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2" sheetId="1" state="visible" r:id="rId2"/>
    <sheet name="4 (6)" sheetId="2" state="visible" r:id="rId3"/>
    <sheet name="5 (6)" sheetId="3" state="visible" r:id="rId4"/>
    <sheet name="1 (3)" sheetId="4" state="visible" r:id="rId5"/>
    <sheet name="1 (2)" sheetId="5" state="visible" r:id="rId6"/>
    <sheet name="1 (6)" sheetId="6" state="visible" r:id="rId7"/>
    <sheet name="1 1_8 (2)" sheetId="7" state="visible" r:id="rId8"/>
    <sheet name="1 1_8" sheetId="8" state="visible" r:id="rId9"/>
    <sheet name="1 (5)" sheetId="9" state="visible" r:id="rId10"/>
    <sheet name="2 (3)" sheetId="10" state="visible" r:id="rId11"/>
    <sheet name="2 (2)" sheetId="11" state="visible" r:id="rId12"/>
    <sheet name="2 1_8" sheetId="12" state="visible" r:id="rId13"/>
    <sheet name="3 (3)" sheetId="13" state="visible" r:id="rId14"/>
    <sheet name="3 (2)" sheetId="14" state="visible" r:id="rId15"/>
    <sheet name="3 1_8" sheetId="15" state="visible" r:id="rId16"/>
    <sheet name="2 (5)" sheetId="16" state="visible" r:id="rId17"/>
    <sheet name="2 1_8 (2)" sheetId="17" state="visible" r:id="rId18"/>
    <sheet name="1 (4)" sheetId="18" state="visible" r:id="rId19"/>
    <sheet name="2 (6)" sheetId="19" state="visible" r:id="rId20"/>
    <sheet name="4 (3)" sheetId="20" state="visible" r:id="rId21"/>
    <sheet name="4 1_8" sheetId="21" state="visible" r:id="rId22"/>
    <sheet name="1" sheetId="22" state="visible" r:id="rId23"/>
    <sheet name="3 (6)" sheetId="23" state="visible" r:id="rId24"/>
    <sheet name="5 (3)" sheetId="24" state="visible" r:id="rId25"/>
    <sheet name="5 1_8" sheetId="25" state="visible" r:id="rId26"/>
    <sheet name="4 (5)" sheetId="26" state="visible" r:id="rId27"/>
    <sheet name="4 (2)" sheetId="27" state="visible" r:id="rId28"/>
    <sheet name="3 (5)" sheetId="28" state="visible" r:id="rId29"/>
    <sheet name="2 (4)" sheetId="29" state="visible" r:id="rId30"/>
    <sheet name="6 (3)" sheetId="30" state="visible" r:id="rId31"/>
    <sheet name="5 (2)" sheetId="31" state="visible" r:id="rId32"/>
    <sheet name="9 (6)" sheetId="32" state="visible" r:id="rId33"/>
    <sheet name="6 (6)" sheetId="33" state="visible" r:id="rId34"/>
    <sheet name="6 (2)" sheetId="34" state="visible" r:id="rId35"/>
    <sheet name="7 (2)" sheetId="35" state="visible" r:id="rId36"/>
    <sheet name="5 (5)" sheetId="36" state="visible" r:id="rId37"/>
    <sheet name="7 (3)" sheetId="37" state="visible" r:id="rId38"/>
    <sheet name="3" sheetId="38" state="visible" r:id="rId39"/>
    <sheet name="3 (4)" sheetId="39" state="visible" r:id="rId40"/>
    <sheet name="6 (5)" sheetId="40" state="visible" r:id="rId41"/>
    <sheet name="8 (2)" sheetId="41" state="visible" r:id="rId42"/>
    <sheet name="4 (4)" sheetId="42" state="visible" r:id="rId43"/>
    <sheet name="4" sheetId="43" state="visible" r:id="rId44"/>
    <sheet name="5 (4)" sheetId="44" state="visible" r:id="rId45"/>
    <sheet name="5" sheetId="45" state="visible" r:id="rId46"/>
    <sheet name="6" sheetId="46" state="visible" r:id="rId47"/>
    <sheet name="6 (4)" sheetId="47" state="visible" r:id="rId48"/>
    <sheet name="7 (4)" sheetId="48" state="visible" r:id="rId49"/>
    <sheet name="8 (3)" sheetId="49" state="visible" r:id="rId50"/>
    <sheet name="7" sheetId="50" state="visible" r:id="rId51"/>
    <sheet name="8" sheetId="51" state="visible" r:id="rId52"/>
    <sheet name="9" sheetId="52" state="visible" r:id="rId53"/>
    <sheet name="7 (5)" sheetId="53" state="visible" r:id="rId54"/>
    <sheet name="8 (4)" sheetId="54" state="visible" r:id="rId55"/>
    <sheet name="9 (3)" sheetId="55" state="visible" r:id="rId56"/>
    <sheet name="9 (2)" sheetId="56" state="visible" r:id="rId57"/>
    <sheet name="9 (5)" sheetId="57" state="visible" r:id="rId58"/>
  </sheets>
  <definedNames>
    <definedName function="false" hidden="false" localSheetId="21" name="_xlnm.Print_Area" vbProcedure="false">'1'!$A$1:$BO$90</definedName>
    <definedName function="false" hidden="false" localSheetId="4" name="_xlnm.Print_Area" vbProcedure="false">'1 (2)'!$A$1:$CI$65</definedName>
    <definedName function="false" hidden="false" localSheetId="3" name="_xlnm.Print_Area" vbProcedure="false">'1 (3)'!$A$1:$CI$92</definedName>
    <definedName function="false" hidden="false" localSheetId="17" name="_xlnm.Print_Area" vbProcedure="false">'1 (4)'!$A$1:$BY$108</definedName>
    <definedName function="false" hidden="false" localSheetId="8" name="_xlnm.Print_Area" vbProcedure="false">'1 (5)'!$A$1:$CI$51</definedName>
    <definedName function="false" hidden="false" localSheetId="5" name="_xlnm.Print_Area" vbProcedure="false">'1 (6)'!$A$1:$CI$65</definedName>
    <definedName function="false" hidden="false" localSheetId="7" name="_xlnm.Print_Area" vbProcedure="false">'1 1_8'!$A$1:$CI$58</definedName>
    <definedName function="false" hidden="false" localSheetId="6" name="_xlnm.Print_Area" vbProcedure="false">'1 1_8 (2)'!$A$1:$CI$62</definedName>
    <definedName function="false" hidden="false" localSheetId="0" name="_xlnm.Print_Area" vbProcedure="false">'2'!$A$1:$BY$26</definedName>
    <definedName function="false" hidden="false" localSheetId="10" name="_xlnm.Print_Area" vbProcedure="false">'2 (2)'!$A$1:$CI$65</definedName>
    <definedName function="false" hidden="false" localSheetId="9" name="_xlnm.Print_Area" vbProcedure="false">'2 (3)'!$A$1:$CI$57</definedName>
    <definedName function="false" hidden="false" localSheetId="28" name="_xlnm.Print_Area" vbProcedure="false">'2 (4)'!$A$1:$BY$53</definedName>
    <definedName function="false" hidden="false" localSheetId="15" name="_xlnm.Print_Area" vbProcedure="false">'2 (5)'!$A$1:$CI$66</definedName>
    <definedName function="false" hidden="false" localSheetId="18" name="_xlnm.Print_Area" vbProcedure="false">'2 (6)'!$A$1:$CI$61</definedName>
    <definedName function="false" hidden="false" localSheetId="11" name="_xlnm.Print_Area" vbProcedure="false">'2 1_8'!$A$1:$CI$51</definedName>
    <definedName function="false" hidden="false" localSheetId="16" name="_xlnm.Print_Area" vbProcedure="false">'2 1_8 (2)'!$A$1:$CI$67</definedName>
    <definedName function="false" hidden="false" localSheetId="37" name="_xlnm.Print_Area" vbProcedure="false">'3'!$A$1:$CI$69</definedName>
    <definedName function="false" hidden="false" localSheetId="13" name="_xlnm.Print_Area" vbProcedure="false">'3 (2)'!$A$1:$CI$65</definedName>
    <definedName function="false" hidden="false" localSheetId="12" name="_xlnm.Print_Area" vbProcedure="false">'3 (3)'!$A$1:$CI$118</definedName>
    <definedName function="false" hidden="false" localSheetId="38" name="_xlnm.Print_Area" vbProcedure="false">'3 (4)'!$A$1:$BY$59</definedName>
    <definedName function="false" hidden="false" localSheetId="27" name="_xlnm.Print_Area" vbProcedure="false">'3 (5)'!$A$1:$CI$65</definedName>
    <definedName function="false" hidden="false" localSheetId="22" name="_xlnm.Print_Area" vbProcedure="false">'3 (6)'!$A$1:$CI$64</definedName>
    <definedName function="false" hidden="false" localSheetId="14" name="_xlnm.Print_Area" vbProcedure="false">'3 1_8'!$A$1:$CI$52</definedName>
    <definedName function="false" hidden="false" localSheetId="42" name="_xlnm.Print_Area" vbProcedure="false">'4'!$A$1:$BS$38</definedName>
    <definedName function="false" hidden="false" localSheetId="26" name="_xlnm.Print_Area" vbProcedure="false">'4 (2)'!$A$1:$CI$70</definedName>
    <definedName function="false" hidden="false" localSheetId="19" name="_xlnm.Print_Area" vbProcedure="false">'4 (3)'!$A$1:$CI$65</definedName>
    <definedName function="false" hidden="false" localSheetId="41" name="_xlnm.Print_Area" vbProcedure="false">'4 (4)'!$A$1:$BC$35</definedName>
    <definedName function="false" hidden="false" localSheetId="25" name="_xlnm.Print_Area" vbProcedure="false">'4 (5)'!$A$1:$CI$114</definedName>
    <definedName function="false" hidden="false" localSheetId="1" name="_xlnm.Print_Area" vbProcedure="false">'4 (6)'!$A$1:$CI$37</definedName>
    <definedName function="false" hidden="false" localSheetId="20" name="_xlnm.Print_Area" vbProcedure="false">'4 1_8'!$A$1:$CI$55</definedName>
    <definedName function="false" hidden="false" localSheetId="44" name="_xlnm.Print_Area" vbProcedure="false">'5'!$A$1:$CI$65</definedName>
    <definedName function="false" hidden="false" localSheetId="30" name="_xlnm.Print_Area" vbProcedure="false">'5 (2)'!$A$1:$CI$44</definedName>
    <definedName function="false" hidden="false" localSheetId="23" name="_xlnm.Print_Area" vbProcedure="false">'5 (3)'!$A$1:$CI$71</definedName>
    <definedName function="false" hidden="false" localSheetId="43" name="_xlnm.Print_Area" vbProcedure="false">'5 (4)'!$A$1:$CI$42</definedName>
    <definedName function="false" hidden="false" localSheetId="35" name="_xlnm.Print_Area" vbProcedure="false">'5 (5)'!$A$1:$CI$74</definedName>
    <definedName function="false" hidden="false" localSheetId="2" name="_xlnm.Print_Area" vbProcedure="false">'5 (6)'!$A$1:$CI$24</definedName>
    <definedName function="false" hidden="false" localSheetId="24" name="_xlnm.Print_Area" vbProcedure="false">'5 1_8'!$A$1:$CI$52</definedName>
    <definedName function="false" hidden="false" localSheetId="45" name="_xlnm.Print_Area" vbProcedure="false">'6'!$A$1:$BS$68</definedName>
    <definedName function="false" hidden="false" localSheetId="33" name="_xlnm.Print_Area" vbProcedure="false">'6 (2)'!$A$1:$CI$22</definedName>
    <definedName function="false" hidden="false" localSheetId="29" name="_xlnm.Print_Area" vbProcedure="false">'6 (3)'!$A$1:$CI$40</definedName>
    <definedName function="false" hidden="false" localSheetId="46" name="_xlnm.Print_Area" vbProcedure="false">'6 (4)'!$A$1:$BC$61</definedName>
    <definedName function="false" hidden="false" localSheetId="39" name="_xlnm.Print_Area" vbProcedure="false">'6 (5)'!$A$1:$CI$71</definedName>
    <definedName function="false" hidden="false" localSheetId="32" name="_xlnm.Print_Area" vbProcedure="false">'6 (6)'!$A$1:$CI$25</definedName>
    <definedName function="false" hidden="false" localSheetId="49" name="_xlnm.Print_Area" vbProcedure="false">'7'!$A$1:$AQ$53</definedName>
    <definedName function="false" hidden="false" localSheetId="34" name="_xlnm.Print_Area" vbProcedure="false">'7 (2)'!$A$1:$CI$22</definedName>
    <definedName function="false" hidden="false" localSheetId="36" name="_xlnm.Print_Area" vbProcedure="false">'7 (3)'!$A$1:$CI$68</definedName>
    <definedName function="false" hidden="false" localSheetId="47" name="_xlnm.Print_Area" vbProcedure="false">'7 (4)'!$A$1:$AW$37</definedName>
    <definedName function="false" hidden="false" localSheetId="52" name="_xlnm.Print_Area" vbProcedure="false">'7 (5)'!$A$1:$BC$59</definedName>
    <definedName function="false" hidden="false" localSheetId="50" name="_xlnm.Print_Area" vbProcedure="false">'8'!$A$1:$AQ$64</definedName>
    <definedName function="false" hidden="false" localSheetId="40" name="_xlnm.Print_Area" vbProcedure="false">'8 (2)'!$A$1:$CI$76</definedName>
    <definedName function="false" hidden="false" localSheetId="48" name="_xlnm.Print_Area" vbProcedure="false">'8 (3)'!$A$1:$AQ$36</definedName>
    <definedName function="false" hidden="false" localSheetId="53" name="_xlnm.Print_Area" vbProcedure="false">'8 (4)'!$A$1:$BC$60</definedName>
    <definedName function="false" hidden="false" localSheetId="51" name="_xlnm.Print_Area" vbProcedure="false">'9'!$A$1:$BS$58</definedName>
    <definedName function="false" hidden="false" localSheetId="55" name="_xlnm.Print_Area" vbProcedure="false">'9 (2)'!$A$1:$W$58</definedName>
    <definedName function="false" hidden="false" localSheetId="54" name="_xlnm.Print_Area" vbProcedure="false">'9 (3)'!$A$1:$BC$69</definedName>
    <definedName function="false" hidden="false" localSheetId="56" name="_xlnm.Print_Area" vbProcedure="false">'9 (5)'!$A$1:$W$39</definedName>
    <definedName function="false" hidden="false" localSheetId="31" name="_xlnm.Print_Area" vbProcedure="false">'9 (6)'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0" uniqueCount="2162">
  <si>
    <t xml:space="preserve">  PARAD NADIY -2012</t>
  </si>
  <si>
    <t xml:space="preserve">Cуддi:</t>
  </si>
  <si>
    <t xml:space="preserve">Організатори змагань: Валентина Федорчук, Олена Лемішко-Федорчук, Київ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lexandr Mashkov, Russia</t>
    </r>
  </si>
  <si>
    <t xml:space="preserve">Дата: 25.2.2012</t>
  </si>
  <si>
    <t xml:space="preserve">Всього пар:     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lexey Belyaev, Russia</t>
    </r>
  </si>
  <si>
    <t xml:space="preserve">Головний суддя Чемпонатів IDSA: Святослав Влох, Україна  </t>
  </si>
  <si>
    <t xml:space="preserve">Всього клубiв: 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natoly Trilisky, Israel</t>
    </r>
  </si>
  <si>
    <t xml:space="preserve">Головний суддя Параду Надій: Валентина Федорчук, Україна</t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ndrey Skarzhinskiy, Russia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Cristian Bertini, Italia</t>
    </r>
  </si>
  <si>
    <t xml:space="preserve">Катег</t>
  </si>
  <si>
    <t xml:space="preserve">Спортивний комісар: Віталій Григорович, Київ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Gennadiy Khavkin, Ukraine</t>
    </r>
  </si>
  <si>
    <t xml:space="preserve">Категорія: Sen 10-dance    </t>
  </si>
  <si>
    <t xml:space="preserve">н/д: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ksim Condratiev, Moldov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ladislav Kekuh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Sergey Savkov, Ukraine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Rating</t>
  </si>
  <si>
    <t xml:space="preserve">Kotsar Mikhail</t>
  </si>
  <si>
    <t xml:space="preserve">Melnik Olga</t>
  </si>
  <si>
    <t xml:space="preserve">_ (Russia)</t>
  </si>
  <si>
    <t xml:space="preserve">_</t>
  </si>
  <si>
    <t xml:space="preserve">Khrabust Nikolay</t>
  </si>
  <si>
    <t xml:space="preserve">Reznichenko Olga</t>
  </si>
  <si>
    <t xml:space="preserve">_ (Ukraine)</t>
  </si>
  <si>
    <t xml:space="preserve">Orel Pavel</t>
  </si>
  <si>
    <t xml:space="preserve">Orel Elena</t>
  </si>
  <si>
    <t xml:space="preserve">Motrichenko Mikola</t>
  </si>
  <si>
    <t xml:space="preserve">Vashchuk Zhanna</t>
  </si>
  <si>
    <t xml:space="preserve"> </t>
  </si>
  <si>
    <t xml:space="preserve">Ch</t>
  </si>
  <si>
    <t xml:space="preserve">R</t>
  </si>
  <si>
    <t xml:space="preserve">P</t>
  </si>
  <si>
    <t xml:space="preserve">Дата: 26.2.2012</t>
  </si>
  <si>
    <t xml:space="preserve">Всього пар:     10</t>
  </si>
  <si>
    <t xml:space="preserve">Всього клубiв: 3</t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Cristian Bertini, Italy</t>
    </r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David Burtov, Ukraine</t>
    </r>
  </si>
  <si>
    <t xml:space="preserve">Категорія: Sen St    </t>
  </si>
  <si>
    <t xml:space="preserve">н/д:10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ksim Condratiev, Moldov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Irina Maksimova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ergey Savkov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ladyslav Kekukh, Russia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Yuriy Vasiytyak, Ukraine</t>
    </r>
  </si>
  <si>
    <t xml:space="preserve">N</t>
  </si>
  <si>
    <t xml:space="preserve">O</t>
  </si>
  <si>
    <t xml:space="preserve">Bevilacqua Lorenzo</t>
  </si>
  <si>
    <t xml:space="preserve">Felesini Claudia</t>
  </si>
  <si>
    <t xml:space="preserve">_ (_)</t>
  </si>
  <si>
    <t xml:space="preserve">Grin Vladimir</t>
  </si>
  <si>
    <t xml:space="preserve">Grin Olga</t>
  </si>
  <si>
    <t xml:space="preserve">Voronov Yuriy</t>
  </si>
  <si>
    <t xml:space="preserve">Voronova Margarita</t>
  </si>
  <si>
    <t xml:space="preserve">1/2 F</t>
  </si>
  <si>
    <t xml:space="preserve">Satula Olena</t>
  </si>
  <si>
    <t xml:space="preserve">Kochura Evgeniy</t>
  </si>
  <si>
    <t xml:space="preserve">Smotritskiy Andrey</t>
  </si>
  <si>
    <t xml:space="preserve">Kulaga Marina</t>
  </si>
  <si>
    <t xml:space="preserve">Sachenko Volodymyr</t>
  </si>
  <si>
    <t xml:space="preserve">Krushanovska Zinaida</t>
  </si>
  <si>
    <t xml:space="preserve">Всього пар:     5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Elena Kara, Siria</t>
    </r>
  </si>
  <si>
    <t xml:space="preserve">Категорія: Sen Lat    </t>
  </si>
  <si>
    <t xml:space="preserve">н/д:5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Irina Maksimova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g Kochnev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ladyslav Kekukh, Russi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Zoya Nosova, Ukraine</t>
    </r>
  </si>
  <si>
    <t xml:space="preserve">Novokhatskiy Sergey</t>
  </si>
  <si>
    <t xml:space="preserve">Gavrilyuk Laris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atoly Trilisky, Israel</t>
    </r>
  </si>
  <si>
    <t xml:space="preserve">Всього пар:     1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ndrew Sinkinson, UK</t>
    </r>
  </si>
  <si>
    <t xml:space="preserve">Всього клубiв: 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Barbara McColl, UK</t>
    </r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Donnie Burns, Scot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Jerry Abrate, Italy</t>
    </r>
  </si>
  <si>
    <t xml:space="preserve">Категорія: Adults 10-dance    </t>
  </si>
  <si>
    <t xml:space="preserve">н/д:1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Karen Hardy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Lindsey Hillier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Philip Banyer, Switzerland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Rene Barsi, Franc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ergey Marich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Stefan Ossenkop, Germany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Yana Pokrovskaya, Russia</t>
    </r>
  </si>
  <si>
    <t xml:space="preserve">Dolya Vladislav</t>
  </si>
  <si>
    <t xml:space="preserve">Sidorova Aleksandra</t>
  </si>
  <si>
    <t xml:space="preserve">Pigotskyi Oleksii</t>
  </si>
  <si>
    <t xml:space="preserve">Semerenko Anastasiya</t>
  </si>
  <si>
    <t xml:space="preserve">Kazlauskas Jozas</t>
  </si>
  <si>
    <t xml:space="preserve">Chan Jasmine</t>
  </si>
  <si>
    <t xml:space="preserve">_ (Lietuva)</t>
  </si>
  <si>
    <t xml:space="preserve">Nakostenko Dmitriy</t>
  </si>
  <si>
    <t xml:space="preserve">Chernysheva Polina</t>
  </si>
  <si>
    <t xml:space="preserve">Rezepin Juriy</t>
  </si>
  <si>
    <t xml:space="preserve">Rezepina Veronika</t>
  </si>
  <si>
    <t xml:space="preserve">_ (Italy)</t>
  </si>
  <si>
    <t xml:space="preserve">Korostashov Denis</t>
  </si>
  <si>
    <t xml:space="preserve">Kostyleva Natalya</t>
  </si>
  <si>
    <t xml:space="preserve">Belbas Nikolay</t>
  </si>
  <si>
    <t xml:space="preserve">Systalyuk Kristina</t>
  </si>
  <si>
    <t xml:space="preserve">Stepanenko Dmitriy</t>
  </si>
  <si>
    <t xml:space="preserve">Apanasova Elmira</t>
  </si>
  <si>
    <t xml:space="preserve">Borivskyi Iurii</t>
  </si>
  <si>
    <t xml:space="preserve">Jackowska Kaja</t>
  </si>
  <si>
    <t xml:space="preserve">_ (Sweden)</t>
  </si>
  <si>
    <t xml:space="preserve">Belenok Vitalii</t>
  </si>
  <si>
    <t xml:space="preserve">Pavlyuk Iryna</t>
  </si>
  <si>
    <t xml:space="preserve">Kharkov Vadim</t>
  </si>
  <si>
    <t xml:space="preserve">Kravchenko Inna</t>
  </si>
  <si>
    <t xml:space="preserve">Radzikhovskiy Jaroslav</t>
  </si>
  <si>
    <t xml:space="preserve">Yevtoshuk Maria</t>
  </si>
  <si>
    <t xml:space="preserve">1/4 F</t>
  </si>
  <si>
    <t xml:space="preserve">6..7</t>
  </si>
  <si>
    <t xml:space="preserve">Kostyanets Vyacheslav</t>
  </si>
  <si>
    <t xml:space="preserve">Kostyanets Valeriya</t>
  </si>
  <si>
    <t xml:space="preserve">Salyakin Sergii</t>
  </si>
  <si>
    <t xml:space="preserve">Kucher Oleksandra</t>
  </si>
  <si>
    <t xml:space="preserve">Kotelnikov Igor</t>
  </si>
  <si>
    <t xml:space="preserve">Orlova Nadezhda</t>
  </si>
  <si>
    <t xml:space="preserve">Всього пар:     38</t>
  </si>
  <si>
    <t xml:space="preserve">Всього клубiв: 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ndrew Sinkinson, UK</t>
    </r>
  </si>
  <si>
    <t xml:space="preserve">Всього мiст:    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Lindsey Hillier, UK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Luca Tonello, Italy</t>
    </r>
  </si>
  <si>
    <t xml:space="preserve">Категорія: Adults St    </t>
  </si>
  <si>
    <t xml:space="preserve">н/д:3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lena Lemishko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Philip Banyer, Switzerland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Cristian Bertini, Italy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ergey Marich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tanislav Popov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tefan Ossenkop, Germany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Vytautas Duknauskas, Lithuania</t>
    </r>
  </si>
  <si>
    <t xml:space="preserve">Portanenko Stanislav</t>
  </si>
  <si>
    <t xml:space="preserve">Koliada Nataliya</t>
  </si>
  <si>
    <t xml:space="preserve">Volkov Andrey</t>
  </si>
  <si>
    <t xml:space="preserve">Kravchenko Anastasia</t>
  </si>
  <si>
    <t xml:space="preserve">Kobyuk Igor</t>
  </si>
  <si>
    <t xml:space="preserve">Siyanko Nataliya</t>
  </si>
  <si>
    <t xml:space="preserve">Asonov Illya</t>
  </si>
  <si>
    <t xml:space="preserve">Asonova Alena</t>
  </si>
  <si>
    <t xml:space="preserve">Prokhorenko Yurii</t>
  </si>
  <si>
    <t xml:space="preserve">Sukach Mariya</t>
  </si>
  <si>
    <t xml:space="preserve">Sidorenko Ilya</t>
  </si>
  <si>
    <t xml:space="preserve">Garmash Margarita</t>
  </si>
  <si>
    <t xml:space="preserve">Kalyuzhnyy Ruslan</t>
  </si>
  <si>
    <t xml:space="preserve">Kalishchuk Valeriya</t>
  </si>
  <si>
    <t xml:space="preserve">Kalinowski Szymon</t>
  </si>
  <si>
    <t xml:space="preserve">Grabicka Grazyna</t>
  </si>
  <si>
    <t xml:space="preserve">_ (Poland)</t>
  </si>
  <si>
    <t xml:space="preserve">Sukhomlyn Roman</t>
  </si>
  <si>
    <t xml:space="preserve">Rabinovych Iryna</t>
  </si>
  <si>
    <t xml:space="preserve">11..12</t>
  </si>
  <si>
    <t xml:space="preserve">15..16</t>
  </si>
  <si>
    <t xml:space="preserve">Antonenko Viktor</t>
  </si>
  <si>
    <t xml:space="preserve">Kulik Olga</t>
  </si>
  <si>
    <t xml:space="preserve">Khomenko Khariton</t>
  </si>
  <si>
    <t xml:space="preserve">Shchuchinskaya Olga</t>
  </si>
  <si>
    <t xml:space="preserve">Ryabtsev Anton</t>
  </si>
  <si>
    <t xml:space="preserve">Pobozhenko Kristina</t>
  </si>
  <si>
    <t xml:space="preserve">20..21</t>
  </si>
  <si>
    <t xml:space="preserve">Barabash Volodimir</t>
  </si>
  <si>
    <t xml:space="preserve">Demchuk Iryna</t>
  </si>
  <si>
    <t xml:space="preserve">Ogiychuk Igor</t>
  </si>
  <si>
    <t xml:space="preserve">Rozhkova Tatyana</t>
  </si>
  <si>
    <t xml:space="preserve">Odinzov Volodymyr</t>
  </si>
  <si>
    <t xml:space="preserve">Akimova Anastasia</t>
  </si>
  <si>
    <t xml:space="preserve">Sokolov Evgeniy</t>
  </si>
  <si>
    <t xml:space="preserve">Skibinskaya Aleksandra</t>
  </si>
  <si>
    <t xml:space="preserve">Boychenko Dmitro</t>
  </si>
  <si>
    <t xml:space="preserve">Volkova Olga</t>
  </si>
  <si>
    <t xml:space="preserve">Всього пар:     4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Barbara McColl, UK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Donnie Burns, Scot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Karen Hardy, UK</t>
    </r>
  </si>
  <si>
    <t xml:space="preserve">Категорія: Adults Lat    </t>
  </si>
  <si>
    <t xml:space="preserve">н/д:42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Lindsey Hillier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Rene Barsi, Franc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tanislav Popov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tefan Ossenkop, Germany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Yulia Lesokhina, Ukraine</t>
    </r>
  </si>
  <si>
    <t xml:space="preserve">Vlokh Dmitro</t>
  </si>
  <si>
    <t xml:space="preserve">Kharchenko Viktoriya</t>
  </si>
  <si>
    <t xml:space="preserve">Litvinov Vladimir</t>
  </si>
  <si>
    <t xml:space="preserve">Nikolaeva Olga</t>
  </si>
  <si>
    <t xml:space="preserve">Sizov Ilya</t>
  </si>
  <si>
    <t xml:space="preserve">Koshkina Yuliya</t>
  </si>
  <si>
    <t xml:space="preserve">Falkenberg Daniel</t>
  </si>
  <si>
    <t xml:space="preserve">Kapliy Anna</t>
  </si>
  <si>
    <t xml:space="preserve">_ (Denmark)</t>
  </si>
  <si>
    <t xml:space="preserve">Samoshchenko Mikhail</t>
  </si>
  <si>
    <t xml:space="preserve">Krisanova Ekaterina</t>
  </si>
  <si>
    <t xml:space="preserve">Valenko Aleksey</t>
  </si>
  <si>
    <t xml:space="preserve">Takhtamysheva Olga</t>
  </si>
  <si>
    <t xml:space="preserve">Urodlivchenko Stanislav</t>
  </si>
  <si>
    <t xml:space="preserve">Borovyk Tanya</t>
  </si>
  <si>
    <t xml:space="preserve">Kuzmenko Igor</t>
  </si>
  <si>
    <t xml:space="preserve">Kuzmenko Tatyana</t>
  </si>
  <si>
    <t xml:space="preserve">9..11</t>
  </si>
  <si>
    <t xml:space="preserve">Vasuk Kirill</t>
  </si>
  <si>
    <t xml:space="preserve">Cherepkova Anastasia</t>
  </si>
  <si>
    <t xml:space="preserve">Oligov Bogdan</t>
  </si>
  <si>
    <t xml:space="preserve">Sereda Darya</t>
  </si>
  <si>
    <t xml:space="preserve">Fedotov Dmitriy</t>
  </si>
  <si>
    <t xml:space="preserve">Nechaeva Tatyana</t>
  </si>
  <si>
    <t xml:space="preserve">Gaydash Aleksandr</t>
  </si>
  <si>
    <t xml:space="preserve">Malyshkina Anastasiya</t>
  </si>
  <si>
    <t xml:space="preserve">5..6</t>
  </si>
  <si>
    <t xml:space="preserve">8..9</t>
  </si>
  <si>
    <t xml:space="preserve">Babenko Vladislav</t>
  </si>
  <si>
    <t xml:space="preserve">Yovik Olga</t>
  </si>
  <si>
    <t xml:space="preserve">Katana Igor</t>
  </si>
  <si>
    <t xml:space="preserve">Khomyakova Olena</t>
  </si>
  <si>
    <t xml:space="preserve">Kostetsky Sergei</t>
  </si>
  <si>
    <t xml:space="preserve">Janczewska Malgovzata</t>
  </si>
  <si>
    <t xml:space="preserve">17..18</t>
  </si>
  <si>
    <t xml:space="preserve">Mansurov Tagir</t>
  </si>
  <si>
    <t xml:space="preserve">Lesnaya Svetlana</t>
  </si>
  <si>
    <t xml:space="preserve">Zhurkin Sergei</t>
  </si>
  <si>
    <t xml:space="preserve">Abramova Victoria</t>
  </si>
  <si>
    <t xml:space="preserve">Zayats Dmitriy</t>
  </si>
  <si>
    <t xml:space="preserve">Nesterova Elena</t>
  </si>
  <si>
    <t xml:space="preserve">Kunchenko Anton</t>
  </si>
  <si>
    <t xml:space="preserve">Shevchenko Kristina</t>
  </si>
  <si>
    <t xml:space="preserve">22..23</t>
  </si>
  <si>
    <t xml:space="preserve">Chernenko Sergey</t>
  </si>
  <si>
    <t xml:space="preserve">Shcherbatova Viktoriya</t>
  </si>
  <si>
    <t xml:space="preserve">Pilipaka Gleb</t>
  </si>
  <si>
    <t xml:space="preserve">Andreeva Viktoriya</t>
  </si>
  <si>
    <t xml:space="preserve">Етап 1/8 F'</t>
  </si>
  <si>
    <t xml:space="preserve">Состав пар по классах</t>
  </si>
  <si>
    <t xml:space="preserve">Прохідний бал - 35. В наступному колі змагатимуться пари 12, 64, 166, 332, 376, 397, 411, 414, 544, 545</t>
  </si>
  <si>
    <t xml:space="preserve">550, 555, 561, 564, 565, 566, 569, 571, 573, 575, 576, 578, 580, 582</t>
  </si>
  <si>
    <t xml:space="preserve">1/8 F</t>
  </si>
  <si>
    <t xml:space="preserve">4..6</t>
  </si>
  <si>
    <t xml:space="preserve">9..10</t>
  </si>
  <si>
    <t xml:space="preserve">18..19</t>
  </si>
  <si>
    <t xml:space="preserve">Dyachkov Anton</t>
  </si>
  <si>
    <t xml:space="preserve">Amirkhanyan Marina</t>
  </si>
  <si>
    <t xml:space="preserve">Zaydun Evgeniy</t>
  </si>
  <si>
    <t xml:space="preserve">Lyashenko Anastasiya</t>
  </si>
  <si>
    <t xml:space="preserve">28..30</t>
  </si>
  <si>
    <t xml:space="preserve">Pochtarenko Aleksandr</t>
  </si>
  <si>
    <t xml:space="preserve">Boguslavskaya Anastasiya</t>
  </si>
  <si>
    <t xml:space="preserve">Dikiy Igor</t>
  </si>
  <si>
    <t xml:space="preserve">32..33</t>
  </si>
  <si>
    <t xml:space="preserve">Gulyaev Oleksii</t>
  </si>
  <si>
    <t xml:space="preserve">Volkova Yaroslava</t>
  </si>
  <si>
    <t xml:space="preserve">Statiev Stanislav</t>
  </si>
  <si>
    <t xml:space="preserve">Zaytseva Elena</t>
  </si>
  <si>
    <t xml:space="preserve">Kononovich Aleksandr</t>
  </si>
  <si>
    <t xml:space="preserve">Moskalyuk Evgeniya</t>
  </si>
  <si>
    <t xml:space="preserve">Levit Dimitri</t>
  </si>
  <si>
    <t xml:space="preserve">Caspi Ceren</t>
  </si>
  <si>
    <t xml:space="preserve">_ (Israel)</t>
  </si>
  <si>
    <t xml:space="preserve">36..37</t>
  </si>
  <si>
    <t xml:space="preserve">Emelyanov Igor</t>
  </si>
  <si>
    <t xml:space="preserve">Romantsova Yana</t>
  </si>
  <si>
    <t xml:space="preserve">Vasilevskiy Ivan</t>
  </si>
  <si>
    <t xml:space="preserve">Moskalets Olga</t>
  </si>
  <si>
    <t xml:space="preserve">Pospelov Andrey</t>
  </si>
  <si>
    <t xml:space="preserve">Grigoreva Alena</t>
  </si>
  <si>
    <t xml:space="preserve">Ryashentsev Sergii</t>
  </si>
  <si>
    <t xml:space="preserve">Selionova Marina</t>
  </si>
  <si>
    <t xml:space="preserve">Chupyra Anton</t>
  </si>
  <si>
    <t xml:space="preserve">Kononenko Anna</t>
  </si>
  <si>
    <t xml:space="preserve">41..42</t>
  </si>
  <si>
    <t xml:space="preserve">Shatov Oleg</t>
  </si>
  <si>
    <t xml:space="preserve">Fisher Margarita</t>
  </si>
  <si>
    <t xml:space="preserve">Прохідний бал - 39. В наступному колі змагатимуться пари 1, 70, 71, 92, 100, 113, 166, 190, 218, 225</t>
  </si>
  <si>
    <t xml:space="preserve">329, 344, 346, 376, 396, 400, 413, 419, 429, 437, 446, 451, 455, 456</t>
  </si>
  <si>
    <t xml:space="preserve">2..3</t>
  </si>
  <si>
    <t xml:space="preserve">4..5</t>
  </si>
  <si>
    <t xml:space="preserve">7..8</t>
  </si>
  <si>
    <t xml:space="preserve">13..15</t>
  </si>
  <si>
    <t xml:space="preserve">20..23</t>
  </si>
  <si>
    <t xml:space="preserve">26..27</t>
  </si>
  <si>
    <t xml:space="preserve">Vinogradov Vladislav</t>
  </si>
  <si>
    <t xml:space="preserve">Polariya Tatiana</t>
  </si>
  <si>
    <t xml:space="preserve">Turkiv Andrey</t>
  </si>
  <si>
    <t xml:space="preserve">Karpa Anna</t>
  </si>
  <si>
    <t xml:space="preserve">29..30</t>
  </si>
  <si>
    <t xml:space="preserve">Andryushchenko Vladimir</t>
  </si>
  <si>
    <t xml:space="preserve">Ena Tatyana</t>
  </si>
  <si>
    <t xml:space="preserve">Savchuk Kostyantin</t>
  </si>
  <si>
    <t xml:space="preserve">Polyukhovich Galina</t>
  </si>
  <si>
    <t xml:space="preserve">Dundar Konstantin</t>
  </si>
  <si>
    <t xml:space="preserve">Matuskova Tatyana</t>
  </si>
  <si>
    <t xml:space="preserve">Москалюк Егор</t>
  </si>
  <si>
    <t xml:space="preserve">Тракалюк Татьяна</t>
  </si>
  <si>
    <t xml:space="preserve">Simenchuk Vitaliy</t>
  </si>
  <si>
    <t xml:space="preserve">Voronaya Ekaterina</t>
  </si>
  <si>
    <t xml:space="preserve">34..35</t>
  </si>
  <si>
    <t xml:space="preserve">Баршак Дмитро</t>
  </si>
  <si>
    <t xml:space="preserve">Тракалюк Виктория</t>
  </si>
  <si>
    <t xml:space="preserve">Bevzyuk Aleksey</t>
  </si>
  <si>
    <t xml:space="preserve">Silla Anastasiya</t>
  </si>
  <si>
    <t xml:space="preserve">Smotrov Sergey</t>
  </si>
  <si>
    <t xml:space="preserve">Smotrova Olga</t>
  </si>
  <si>
    <t xml:space="preserve">Spinu Sergiu</t>
  </si>
  <si>
    <t xml:space="preserve">Moraru Ana-Maria</t>
  </si>
  <si>
    <t xml:space="preserve">_ (Moldova)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drew Sinkinson, UK</t>
    </r>
  </si>
  <si>
    <t xml:space="preserve">Всього пар:     8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Ekaterina Baroulina, Russia</t>
    </r>
  </si>
  <si>
    <t xml:space="preserve">Категорія: Under 21 10-dance    </t>
  </si>
  <si>
    <t xml:space="preserve">н/д:8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tefan Ossenkop, Germany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ictor Paliy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Yana Pokrovskaya, Russia</t>
    </r>
  </si>
  <si>
    <t xml:space="preserve">Negrebetskiy Vadim</t>
  </si>
  <si>
    <t xml:space="preserve">Krempits Yanina</t>
  </si>
  <si>
    <t xml:space="preserve">Katashinskiy Artemiy</t>
  </si>
  <si>
    <t xml:space="preserve">Katashinskaya Marina</t>
  </si>
  <si>
    <t xml:space="preserve">_ (Ireland)</t>
  </si>
  <si>
    <t xml:space="preserve">Demidov Kirilo</t>
  </si>
  <si>
    <t xml:space="preserve">Van Iryna</t>
  </si>
  <si>
    <t xml:space="preserve">Tsaryov Valeriy</t>
  </si>
  <si>
    <t xml:space="preserve">Shevchenko Sabina</t>
  </si>
  <si>
    <t xml:space="preserve">Rotar Aleksey</t>
  </si>
  <si>
    <t xml:space="preserve">Shilo Katerina</t>
  </si>
  <si>
    <t xml:space="preserve">Bolyukh Vitalii</t>
  </si>
  <si>
    <t xml:space="preserve">Barna Olena</t>
  </si>
  <si>
    <t xml:space="preserve">Mokeev Vseslav</t>
  </si>
  <si>
    <t xml:space="preserve">Mokeeva Anna</t>
  </si>
  <si>
    <t xml:space="preserve">Всього пар:     1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Elena Kara, Sir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gor Mashyn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Irina Maksimova, Russia</t>
    </r>
  </si>
  <si>
    <t xml:space="preserve">Категорія: Under 21 St    </t>
  </si>
  <si>
    <t xml:space="preserve">н/д:1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Luca Tonello, Italy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aksim Condratiev, Moldov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Philip Banyer, Switzerland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Stefan Ossenkop, Germany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Vytautas Duknauskas, Lithuania</t>
    </r>
  </si>
  <si>
    <t xml:space="preserve">Lutskiy Vladislav</t>
  </si>
  <si>
    <t xml:space="preserve">Shevchenko Anna</t>
  </si>
  <si>
    <t xml:space="preserve">Kutsyk Oleksiy</t>
  </si>
  <si>
    <t xml:space="preserve">Shylova Diana</t>
  </si>
  <si>
    <t xml:space="preserve">Grigorev Pavel</t>
  </si>
  <si>
    <t xml:space="preserve">Tretyak Valeriya</t>
  </si>
  <si>
    <t xml:space="preserve">Kosyuk Nazar</t>
  </si>
  <si>
    <t xml:space="preserve">Poligach Yuliya</t>
  </si>
  <si>
    <t xml:space="preserve">10..11</t>
  </si>
  <si>
    <t xml:space="preserve">Radchenko Dmitro</t>
  </si>
  <si>
    <t xml:space="preserve">Semenets Anna</t>
  </si>
  <si>
    <t xml:space="preserve">Replyuk Dmitriy</t>
  </si>
  <si>
    <t xml:space="preserve">Chudnovskaya Yana</t>
  </si>
  <si>
    <t xml:space="preserve">Klochko Nikita</t>
  </si>
  <si>
    <t xml:space="preserve">Ermakova Polina</t>
  </si>
  <si>
    <t xml:space="preserve">Muzika Oleksandr</t>
  </si>
  <si>
    <t xml:space="preserve">Martyak Anna</t>
  </si>
  <si>
    <t xml:space="preserve">Levchenko Sergey</t>
  </si>
  <si>
    <t xml:space="preserve">Mikhaylenko Anastasiya</t>
  </si>
  <si>
    <t xml:space="preserve">Всього пар:     31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natoly Trilisky, Israel</t>
    </r>
  </si>
  <si>
    <t xml:space="preserve">Категорія: Under 21 Lat    </t>
  </si>
  <si>
    <t xml:space="preserve">н/д:31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g Kochnev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Philip Banyer, Switzerland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Rene Barsi, Franc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ictor Paliy, Ukraine</t>
    </r>
  </si>
  <si>
    <t xml:space="preserve">Khisamutdinov Ruslan</t>
  </si>
  <si>
    <t xml:space="preserve">Rabinovich Alena</t>
  </si>
  <si>
    <t xml:space="preserve">Borovyk Taniy</t>
  </si>
  <si>
    <t xml:space="preserve">Oligov Roman</t>
  </si>
  <si>
    <t xml:space="preserve">Babay Valeriya</t>
  </si>
  <si>
    <t xml:space="preserve">Besedin Andrey</t>
  </si>
  <si>
    <t xml:space="preserve">Kravchuk Darya</t>
  </si>
  <si>
    <t xml:space="preserve">3..4</t>
  </si>
  <si>
    <t xml:space="preserve">Khudoley Ivan</t>
  </si>
  <si>
    <t xml:space="preserve">Burakova Aleksandra</t>
  </si>
  <si>
    <t xml:space="preserve">Gritsyuk Sergey</t>
  </si>
  <si>
    <t xml:space="preserve">Shekhovskaya Anastasiya</t>
  </si>
  <si>
    <t xml:space="preserve">Yaremenko Denis</t>
  </si>
  <si>
    <t xml:space="preserve">Lysenko Iryna</t>
  </si>
  <si>
    <t xml:space="preserve">1..2</t>
  </si>
  <si>
    <t xml:space="preserve">Prokofev Vitaliy</t>
  </si>
  <si>
    <t xml:space="preserve">Galko Anastasiya</t>
  </si>
  <si>
    <t xml:space="preserve">Ilenko Evgeniy</t>
  </si>
  <si>
    <t xml:space="preserve">Medvedeva Antonina</t>
  </si>
  <si>
    <t xml:space="preserve">Bazhanov Alexander</t>
  </si>
  <si>
    <t xml:space="preserve">Kotelkova Nina</t>
  </si>
  <si>
    <t xml:space="preserve">Caspi Ceren lirit</t>
  </si>
  <si>
    <t xml:space="preserve">Gordenkov Nikita</t>
  </si>
  <si>
    <t xml:space="preserve">Baranova Aleksandra</t>
  </si>
  <si>
    <t xml:space="preserve">Vasin Oleg</t>
  </si>
  <si>
    <t xml:space="preserve">Pilipenko Elena</t>
  </si>
  <si>
    <t xml:space="preserve">Vasilenko Oleksandr</t>
  </si>
  <si>
    <t xml:space="preserve">Levit Svetlana</t>
  </si>
  <si>
    <t xml:space="preserve">21..22</t>
  </si>
  <si>
    <t xml:space="preserve">Vinokurov Philip</t>
  </si>
  <si>
    <t xml:space="preserve">Odnoralova Olga</t>
  </si>
  <si>
    <t xml:space="preserve">Sklyar Mark</t>
  </si>
  <si>
    <t xml:space="preserve">Kuryanova Marina</t>
  </si>
  <si>
    <t xml:space="preserve">Bondar Artem</t>
  </si>
  <si>
    <t xml:space="preserve">Berdnikova Anna</t>
  </si>
  <si>
    <t xml:space="preserve">Vinnik Nikita</t>
  </si>
  <si>
    <t xml:space="preserve">Romanyuk Anzhelika</t>
  </si>
  <si>
    <t xml:space="preserve">Прохідний бал - 35. В наступному колі змагатимуться пари 62, 91, 160, 163, 177, 179, 183, 205, 385, 397</t>
  </si>
  <si>
    <t xml:space="preserve">405, 407, 409, 410, 411, 414, 417, 421, 425, 427, 440, 447, 448, 450</t>
  </si>
  <si>
    <t xml:space="preserve">7..9</t>
  </si>
  <si>
    <t xml:space="preserve">12..14</t>
  </si>
  <si>
    <t xml:space="preserve">Vlezhu Edvard</t>
  </si>
  <si>
    <t xml:space="preserve">Kirichishina Valeriya</t>
  </si>
  <si>
    <t xml:space="preserve">Khvostenko Yaroslav</t>
  </si>
  <si>
    <t xml:space="preserve">Safonova Elina</t>
  </si>
  <si>
    <t xml:space="preserve">28..29</t>
  </si>
  <si>
    <t xml:space="preserve">Yasinskiy Anton</t>
  </si>
  <si>
    <t xml:space="preserve">Levenko Natalya</t>
  </si>
  <si>
    <t xml:space="preserve">Всього пар:     27</t>
  </si>
  <si>
    <t xml:space="preserve">Всього клубiв: 4</t>
  </si>
  <si>
    <t xml:space="preserve">Всього мiст:    4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Hannes Emrich, UK</t>
    </r>
  </si>
  <si>
    <t xml:space="preserve">Категорія: Under 19 10-dance    </t>
  </si>
  <si>
    <t xml:space="preserve">н/д:27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Karen Hardy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Lindsey Hillier, UK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ksandr Skarlato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Rene Barsi, France</t>
    </r>
  </si>
  <si>
    <t xml:space="preserve">Khondar Pavel</t>
  </si>
  <si>
    <t xml:space="preserve">Khedzhazi Dayana</t>
  </si>
  <si>
    <t xml:space="preserve">Bodnar Maksim</t>
  </si>
  <si>
    <t xml:space="preserve">Vnuchkova Elizaveta</t>
  </si>
  <si>
    <t xml:space="preserve">Zhuk Dmitro</t>
  </si>
  <si>
    <t xml:space="preserve">Parfenyuk Katerina</t>
  </si>
  <si>
    <t xml:space="preserve">Komelkov Vlad</t>
  </si>
  <si>
    <t xml:space="preserve">Dovgan Elena</t>
  </si>
  <si>
    <t xml:space="preserve">Lotorev Evgeniy</t>
  </si>
  <si>
    <t xml:space="preserve">Solieva Darya</t>
  </si>
  <si>
    <t xml:space="preserve">Frantsen Aleksandr</t>
  </si>
  <si>
    <t xml:space="preserve">Vlasenko Nika</t>
  </si>
  <si>
    <t xml:space="preserve">Kalyuzhniy Vitalii</t>
  </si>
  <si>
    <t xml:space="preserve">Reshetilova Darina</t>
  </si>
  <si>
    <t xml:space="preserve">Taranyuk Evgeniy</t>
  </si>
  <si>
    <t xml:space="preserve">Kulish Darina</t>
  </si>
  <si>
    <t xml:space="preserve">Tkachenko Artyom</t>
  </si>
  <si>
    <t xml:space="preserve">Ponomarenko Anna</t>
  </si>
  <si>
    <t xml:space="preserve">Kharaman Dmitro</t>
  </si>
  <si>
    <t xml:space="preserve">Molodets Darya</t>
  </si>
  <si>
    <t xml:space="preserve">Ivanov Andrey</t>
  </si>
  <si>
    <t xml:space="preserve">Ryabovil Anastasiya</t>
  </si>
  <si>
    <t xml:space="preserve">Chigrakov Viktor</t>
  </si>
  <si>
    <t xml:space="preserve">Paneva Mariya</t>
  </si>
  <si>
    <t xml:space="preserve">Konopelko Roman</t>
  </si>
  <si>
    <t xml:space="preserve">Galeta Inna</t>
  </si>
  <si>
    <t xml:space="preserve">Parubets Igor</t>
  </si>
  <si>
    <t xml:space="preserve">Kovalenko Karina</t>
  </si>
  <si>
    <t xml:space="preserve">Golodnov Grigoriy</t>
  </si>
  <si>
    <t xml:space="preserve">Vodolazskaya Evgeniya</t>
  </si>
  <si>
    <t xml:space="preserve">Ognov Yurii</t>
  </si>
  <si>
    <t xml:space="preserve">Panaskevich Alina</t>
  </si>
  <si>
    <t xml:space="preserve">Alekseev Aleksey</t>
  </si>
  <si>
    <t xml:space="preserve">Zuykova Yuliya</t>
  </si>
  <si>
    <t xml:space="preserve">Panfilov Igor</t>
  </si>
  <si>
    <t xml:space="preserve">Konovalova Kristina</t>
  </si>
  <si>
    <t xml:space="preserve">Lazarev Nikolay</t>
  </si>
  <si>
    <t xml:space="preserve">Proskurnina Mariya</t>
  </si>
  <si>
    <t xml:space="preserve">Gabchak Vadim</t>
  </si>
  <si>
    <t xml:space="preserve">Fedoruk Anastasiya</t>
  </si>
  <si>
    <t xml:space="preserve">Zhurenko Roman</t>
  </si>
  <si>
    <t xml:space="preserve">Preda Tatyana</t>
  </si>
  <si>
    <t xml:space="preserve">Yudin Nikolay</t>
  </si>
  <si>
    <t xml:space="preserve">Popenko Aleksandra</t>
  </si>
  <si>
    <t xml:space="preserve">Shcherbina Konstantin</t>
  </si>
  <si>
    <t xml:space="preserve">Shatokhina Tatyana</t>
  </si>
  <si>
    <t xml:space="preserve">Всього пар:     3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Igor Mashyn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rina Maksimova, Russia</t>
    </r>
  </si>
  <si>
    <t xml:space="preserve">Категорія: Under 19 S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Luca Tonello, Italy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Maksim Condratiev, Moldov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ytaliy Grigorovich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Ruslan Golovashenko, Ukraine</t>
    </r>
  </si>
  <si>
    <t xml:space="preserve">Zinchenko Andrii</t>
  </si>
  <si>
    <t xml:space="preserve">Poznyakova Nataliya</t>
  </si>
  <si>
    <t xml:space="preserve">Jashan Oleg</t>
  </si>
  <si>
    <t xml:space="preserve">Korovina Anna</t>
  </si>
  <si>
    <t xml:space="preserve">Zakharov Mikhail</t>
  </si>
  <si>
    <t xml:space="preserve">Yuzhakova Elizaveta</t>
  </si>
  <si>
    <t xml:space="preserve">Chegrakov Viktor</t>
  </si>
  <si>
    <t xml:space="preserve">Panyova Maria</t>
  </si>
  <si>
    <t xml:space="preserve">Reshetnik Evgeniy</t>
  </si>
  <si>
    <t xml:space="preserve">Nesterenko Sofiya</t>
  </si>
  <si>
    <t xml:space="preserve">5..8</t>
  </si>
  <si>
    <t xml:space="preserve">Novak Konstantin</t>
  </si>
  <si>
    <t xml:space="preserve">Kobzar Anna</t>
  </si>
  <si>
    <t xml:space="preserve">Sribnyy Yuriy</t>
  </si>
  <si>
    <t xml:space="preserve">Plyonkina Anastasiya</t>
  </si>
  <si>
    <t xml:space="preserve">Kuchabskiy Volodimir</t>
  </si>
  <si>
    <t xml:space="preserve">Kuchabska Yarina</t>
  </si>
  <si>
    <t xml:space="preserve">Kostyushko Konstantin</t>
  </si>
  <si>
    <t xml:space="preserve">Lapina Mariya</t>
  </si>
  <si>
    <t xml:space="preserve">Mirvoda Vitalii</t>
  </si>
  <si>
    <t xml:space="preserve">Chernova Valeriya</t>
  </si>
  <si>
    <t xml:space="preserve">Прохідний бал - 40. В наступному колі змагатимуться пари 50, 74, 96, 116, 123, 134, 167, 253, 288, 302</t>
  </si>
  <si>
    <t xml:space="preserve">308, 312, 315, 326, 343, 345, 366, 367, 372, 374, 398, 408, 435, 436</t>
  </si>
  <si>
    <t xml:space="preserve">3..5</t>
  </si>
  <si>
    <t xml:space="preserve">6..8</t>
  </si>
  <si>
    <t xml:space="preserve">12..13</t>
  </si>
  <si>
    <t xml:space="preserve">14..15</t>
  </si>
  <si>
    <t xml:space="preserve">16..17</t>
  </si>
  <si>
    <t xml:space="preserve">25..26</t>
  </si>
  <si>
    <t xml:space="preserve">Kulakhmetov Dmitro</t>
  </si>
  <si>
    <t xml:space="preserve">Melenevska Vladislava</t>
  </si>
  <si>
    <t xml:space="preserve">27..28</t>
  </si>
  <si>
    <t xml:space="preserve">Kirichenko Kirilo</t>
  </si>
  <si>
    <t xml:space="preserve">Loboyko Anastasiya</t>
  </si>
  <si>
    <t xml:space="preserve">Lyalka Bogdan</t>
  </si>
  <si>
    <t xml:space="preserve">Konovalova Sofiya</t>
  </si>
  <si>
    <t xml:space="preserve">Nazarchuk Bogdan</t>
  </si>
  <si>
    <t xml:space="preserve">Kirnas Yuliya</t>
  </si>
  <si>
    <t xml:space="preserve">Всього пар:     4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Cristian Bertini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Elena Kara, Siria</t>
    </r>
  </si>
  <si>
    <t xml:space="preserve">Категорія: Under 19 Lat    </t>
  </si>
  <si>
    <t xml:space="preserve">н/д:47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ksandr Skarlato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Yulia Lesokhina, Ukraine</t>
    </r>
  </si>
  <si>
    <t xml:space="preserve">Orlov Evgeniy</t>
  </si>
  <si>
    <t xml:space="preserve">Erina Marina</t>
  </si>
  <si>
    <t xml:space="preserve">Postolachi Paul</t>
  </si>
  <si>
    <t xml:space="preserve">Voitenco Galina</t>
  </si>
  <si>
    <t xml:space="preserve">Palchyonkov Dmitriy</t>
  </si>
  <si>
    <t xml:space="preserve">Galkevich Anastasiya</t>
  </si>
  <si>
    <t xml:space="preserve">Baydalyuk Artem</t>
  </si>
  <si>
    <t xml:space="preserve">Golyuk Regina</t>
  </si>
  <si>
    <t xml:space="preserve">8..10</t>
  </si>
  <si>
    <t xml:space="preserve">Shvidanenko Vadim</t>
  </si>
  <si>
    <t xml:space="preserve">Yakimenko Valentina</t>
  </si>
  <si>
    <t xml:space="preserve">Latanyuk Ilya</t>
  </si>
  <si>
    <t xml:space="preserve">Meshcheryakova Ekaterina</t>
  </si>
  <si>
    <t xml:space="preserve">Svyatobatko Maksim</t>
  </si>
  <si>
    <t xml:space="preserve">Zakharova Liliya</t>
  </si>
  <si>
    <t xml:space="preserve">Torkot Valentin</t>
  </si>
  <si>
    <t xml:space="preserve">Zhaylo Alina</t>
  </si>
  <si>
    <t xml:space="preserve">Migur Daniel</t>
  </si>
  <si>
    <t xml:space="preserve">Pak Anastasiya</t>
  </si>
  <si>
    <t xml:space="preserve">Dmytrenko Dmytro</t>
  </si>
  <si>
    <t xml:space="preserve">Berdyk Nika</t>
  </si>
  <si>
    <t xml:space="preserve">Litvinenko Ruslan</t>
  </si>
  <si>
    <t xml:space="preserve">Kovalyova Elizaveta</t>
  </si>
  <si>
    <t xml:space="preserve">Прохідний бал - 30. В наступному колі змагатимуться пари 56, 163, 179, 205, 301, 313, 326, 363, 417, 537</t>
  </si>
  <si>
    <t xml:space="preserve">549, 568, 584, 5, 44, 49, 160, 170, 207, 302, 315, 520, 535, 541, 554</t>
  </si>
  <si>
    <t xml:space="preserve">1..3</t>
  </si>
  <si>
    <t xml:space="preserve">19..21</t>
  </si>
  <si>
    <t xml:space="preserve">24..25</t>
  </si>
  <si>
    <t xml:space="preserve">Rekun Vladislav</t>
  </si>
  <si>
    <t xml:space="preserve">Shvetsova Alina</t>
  </si>
  <si>
    <t xml:space="preserve">Teslenko Oleksii</t>
  </si>
  <si>
    <t xml:space="preserve">Galkevich Olga</t>
  </si>
  <si>
    <t xml:space="preserve">Vakhrushev Sergey</t>
  </si>
  <si>
    <t xml:space="preserve">Vinnichenko Velina</t>
  </si>
  <si>
    <t xml:space="preserve">Segen Yaroslav</t>
  </si>
  <si>
    <t xml:space="preserve">Kotenko Viktoriya</t>
  </si>
  <si>
    <t xml:space="preserve">Oliinyk Oleksandr</t>
  </si>
  <si>
    <t xml:space="preserve">Grom Zoryana</t>
  </si>
  <si>
    <t xml:space="preserve">35..36</t>
  </si>
  <si>
    <t xml:space="preserve">Osheyko Nazar</t>
  </si>
  <si>
    <t xml:space="preserve">Nonik Diana</t>
  </si>
  <si>
    <t xml:space="preserve">38..39</t>
  </si>
  <si>
    <t xml:space="preserve">Boyko Denis</t>
  </si>
  <si>
    <t xml:space="preserve">Zharkova Anastasiya</t>
  </si>
  <si>
    <t xml:space="preserve">Zhizhko Maksim</t>
  </si>
  <si>
    <t xml:space="preserve">Goloborodko Ilona</t>
  </si>
  <si>
    <t xml:space="preserve">40..41</t>
  </si>
  <si>
    <t xml:space="preserve">Parkhomenko Yaroslav</t>
  </si>
  <si>
    <t xml:space="preserve">Shchegelskaya Margarita</t>
  </si>
  <si>
    <t xml:space="preserve">Khoma Ruslan</t>
  </si>
  <si>
    <t xml:space="preserve">Jur Maria</t>
  </si>
  <si>
    <t xml:space="preserve">45..46</t>
  </si>
  <si>
    <t xml:space="preserve">Kaplun Andrii</t>
  </si>
  <si>
    <t xml:space="preserve">Voloshchuk Dariya</t>
  </si>
  <si>
    <t xml:space="preserve">Shpak Maksim</t>
  </si>
  <si>
    <t xml:space="preserve">Palamarchuk Valeriya</t>
  </si>
  <si>
    <t xml:space="preserve">Shevchenko Igor</t>
  </si>
  <si>
    <t xml:space="preserve">Tulchevska Oleksandra</t>
  </si>
  <si>
    <t xml:space="preserve">Всього пар:     22</t>
  </si>
  <si>
    <t xml:space="preserve">Категорія: JUN-2 10-dance    </t>
  </si>
  <si>
    <t xml:space="preserve">н/д:22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ladislav Kekuh, Russia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Elena Kara, Siria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Yulia Lesokhina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Aleksandr Skarlato, Ukraine</t>
    </r>
  </si>
  <si>
    <t xml:space="preserve">Lebid Denis</t>
  </si>
  <si>
    <t xml:space="preserve">Shved Iryna</t>
  </si>
  <si>
    <t xml:space="preserve">Kalenyuk Oleksandr</t>
  </si>
  <si>
    <t xml:space="preserve">Troshyna Oleksandra</t>
  </si>
  <si>
    <t xml:space="preserve">Fedorov Oleksii</t>
  </si>
  <si>
    <t xml:space="preserve">Kruk Elyzaveta</t>
  </si>
  <si>
    <t xml:space="preserve">Andrianov Evgeniy</t>
  </si>
  <si>
    <t xml:space="preserve">Brovkina Kseniya</t>
  </si>
  <si>
    <t xml:space="preserve">Nabok Artur</t>
  </si>
  <si>
    <t xml:space="preserve">Miroshnichenko Diana</t>
  </si>
  <si>
    <t xml:space="preserve">Pasechnik Mikhail</t>
  </si>
  <si>
    <t xml:space="preserve">Kushnir Kristina</t>
  </si>
  <si>
    <t xml:space="preserve">Alariki Sergey</t>
  </si>
  <si>
    <t xml:space="preserve">Medvedeva Elizaveta</t>
  </si>
  <si>
    <t xml:space="preserve">Korablov Vladislav</t>
  </si>
  <si>
    <t xml:space="preserve">Sukhotska Yuliya</t>
  </si>
  <si>
    <t xml:space="preserve">Porollo Valentin</t>
  </si>
  <si>
    <t xml:space="preserve">Laguta Stanislava</t>
  </si>
  <si>
    <t xml:space="preserve">Natrasenyuk Viktor</t>
  </si>
  <si>
    <t xml:space="preserve">Preap Daniela</t>
  </si>
  <si>
    <t xml:space="preserve">Maksimenko Aleksandr</t>
  </si>
  <si>
    <t xml:space="preserve">Kuznetsova Lyubina</t>
  </si>
  <si>
    <t xml:space="preserve">Slobodchuk Evgen</t>
  </si>
  <si>
    <t xml:space="preserve">Galakhina Yuliya</t>
  </si>
  <si>
    <t xml:space="preserve">Butsura Dmitriy</t>
  </si>
  <si>
    <t xml:space="preserve">Sadkovskaya Aleksandra</t>
  </si>
  <si>
    <t xml:space="preserve">Kolomiets Danyl</t>
  </si>
  <si>
    <t xml:space="preserve">Ushenko Maria</t>
  </si>
  <si>
    <t xml:space="preserve">Dovzhenko Vitalii</t>
  </si>
  <si>
    <t xml:space="preserve">Vorchak Margarita</t>
  </si>
  <si>
    <t xml:space="preserve">Невінчаний Роман</t>
  </si>
  <si>
    <t xml:space="preserve">Іванова Євгенія</t>
  </si>
  <si>
    <t xml:space="preserve">Bulgakov Maksimilian</t>
  </si>
  <si>
    <t xml:space="preserve">Chursina Valeriya</t>
  </si>
  <si>
    <t xml:space="preserve">Isaev Oleksandr</t>
  </si>
  <si>
    <t xml:space="preserve">Derekon Anna</t>
  </si>
  <si>
    <t xml:space="preserve">Макаров Олександр</t>
  </si>
  <si>
    <t xml:space="preserve">Петренко Анна</t>
  </si>
  <si>
    <t xml:space="preserve">Fonyakov Roman</t>
  </si>
  <si>
    <t xml:space="preserve">Vinokurova Anastasiya</t>
  </si>
  <si>
    <t xml:space="preserve">Krutii Victor</t>
  </si>
  <si>
    <t xml:space="preserve">Litvinenko Ksenia</t>
  </si>
  <si>
    <t xml:space="preserve">Kalishchuk Ruslan</t>
  </si>
  <si>
    <t xml:space="preserve">Dolzhikova Yaroslav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lexey Belyaev, Russia</t>
    </r>
  </si>
  <si>
    <t xml:space="preserve">Всього пар:     20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Lindsey Hillier, UK</t>
    </r>
  </si>
  <si>
    <t xml:space="preserve">Категорія: JUN-2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Luca Tonello, Italy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Maksim Condratiev, Moldov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ksandr Skarlato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Victor Paliy, Ukraine</t>
    </r>
  </si>
  <si>
    <t xml:space="preserve">Druzhynin Nikita</t>
  </si>
  <si>
    <t xml:space="preserve">Bobrova Anastasiya</t>
  </si>
  <si>
    <t xml:space="preserve">Molko Gleb</t>
  </si>
  <si>
    <t xml:space="preserve">Gammova Kseniya</t>
  </si>
  <si>
    <t xml:space="preserve">Krivov Vadim</t>
  </si>
  <si>
    <t xml:space="preserve">Melnikova Evgeniya</t>
  </si>
  <si>
    <t xml:space="preserve">Beda Aleksey</t>
  </si>
  <si>
    <t xml:space="preserve">Krasnoshchek Polina</t>
  </si>
  <si>
    <t xml:space="preserve">Silionov Denis</t>
  </si>
  <si>
    <t xml:space="preserve">Lykova Ekaterina</t>
  </si>
  <si>
    <t xml:space="preserve">Domnich Vladimir</t>
  </si>
  <si>
    <t xml:space="preserve">Vasil`eva Olga</t>
  </si>
  <si>
    <t xml:space="preserve">Petruk Adrian</t>
  </si>
  <si>
    <t xml:space="preserve">Globa Anatasiya</t>
  </si>
  <si>
    <t xml:space="preserve">Kondratiyev Dmitriy</t>
  </si>
  <si>
    <t xml:space="preserve">Vered Taisia</t>
  </si>
  <si>
    <t xml:space="preserve">Всього пар:     35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ksim Condratiev, Moldova</t>
    </r>
  </si>
  <si>
    <t xml:space="preserve">Категорія: JUN-2 Lat    </t>
  </si>
  <si>
    <t xml:space="preserve">н/д:35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Elena Kara, Siria</t>
    </r>
  </si>
  <si>
    <t xml:space="preserve">Postolachi Paul iulian</t>
  </si>
  <si>
    <t xml:space="preserve">Agvanyan Sergey</t>
  </si>
  <si>
    <t xml:space="preserve">Shapovalova Darya</t>
  </si>
  <si>
    <t xml:space="preserve">Skaskiv Oleg</t>
  </si>
  <si>
    <t xml:space="preserve">Sirenko Violetta</t>
  </si>
  <si>
    <t xml:space="preserve">Chechkin Dmitriy</t>
  </si>
  <si>
    <t xml:space="preserve">Chechkina Ekaterina</t>
  </si>
  <si>
    <t xml:space="preserve">Kovalenko Nazariy</t>
  </si>
  <si>
    <t xml:space="preserve">Romanchuk Yana</t>
  </si>
  <si>
    <t xml:space="preserve">Serdyuk Mark</t>
  </si>
  <si>
    <t xml:space="preserve">Guts Liana</t>
  </si>
  <si>
    <t xml:space="preserve">Nesterov Dmitro</t>
  </si>
  <si>
    <t xml:space="preserve">Naumova Anna</t>
  </si>
  <si>
    <t xml:space="preserve">Markin Aleksandr</t>
  </si>
  <si>
    <t xml:space="preserve">Pilnik Anastasiya</t>
  </si>
  <si>
    <t xml:space="preserve">Zakharchenko Nazar</t>
  </si>
  <si>
    <t xml:space="preserve">Pasternak Olesya</t>
  </si>
  <si>
    <t xml:space="preserve">Soroka Ruslan</t>
  </si>
  <si>
    <t xml:space="preserve">Mukhina Anastasiya</t>
  </si>
  <si>
    <t xml:space="preserve">Прохідний бал - 38. В наступному колі змагатимуться пари 39, 56, 132, 142, 149, 150, 158, 208, 222, 229</t>
  </si>
  <si>
    <t xml:space="preserve">301, 317, 321, 330, 337, 349, 353, 358, 361, 362, 368, 381, 387, 392</t>
  </si>
  <si>
    <t xml:space="preserve">7..10</t>
  </si>
  <si>
    <t xml:space="preserve">15..17</t>
  </si>
  <si>
    <t xml:space="preserve">20..22</t>
  </si>
  <si>
    <t xml:space="preserve">Pinda Nazar</t>
  </si>
  <si>
    <t xml:space="preserve">Marchak Marta</t>
  </si>
  <si>
    <t xml:space="preserve">Ivanchenko Timofey</t>
  </si>
  <si>
    <t xml:space="preserve">Yurash Viktoriya</t>
  </si>
  <si>
    <t xml:space="preserve">Golovanov Evgeniy</t>
  </si>
  <si>
    <t xml:space="preserve">Gorbachevskaya Ekaterina</t>
  </si>
  <si>
    <t xml:space="preserve">30..31</t>
  </si>
  <si>
    <t xml:space="preserve">Makeev Andrey</t>
  </si>
  <si>
    <t xml:space="preserve">Kazaryan Elizaveta</t>
  </si>
  <si>
    <t xml:space="preserve">Sakun Fedir</t>
  </si>
  <si>
    <t xml:space="preserve">Riabukha Oleksandra</t>
  </si>
  <si>
    <t xml:space="preserve">Pikula Georgiy</t>
  </si>
  <si>
    <t xml:space="preserve">Vasileva Ekaterina</t>
  </si>
  <si>
    <t xml:space="preserve">Timoshchenko Andrey</t>
  </si>
  <si>
    <t xml:space="preserve">Motsar Yuliya</t>
  </si>
  <si>
    <t xml:space="preserve">Poddubnyy Denis</t>
  </si>
  <si>
    <t xml:space="preserve">Rybchenko Darina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ek Sienkiewicz, Poland</t>
    </r>
  </si>
  <si>
    <t xml:space="preserve">Категорія: JUN-1 10-dance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Vladislav Kekuh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Yana Pokrovskaya, Russia</t>
    </r>
  </si>
  <si>
    <t xml:space="preserve">Tolstenko Aleksandr</t>
  </si>
  <si>
    <t xml:space="preserve">Ovcharenko Diana</t>
  </si>
  <si>
    <t xml:space="preserve">Potemkin Pavel</t>
  </si>
  <si>
    <t xml:space="preserve">Kobrina Etel</t>
  </si>
  <si>
    <t xml:space="preserve">Pankratov Artur</t>
  </si>
  <si>
    <t xml:space="preserve">Yudashova Elizaveta</t>
  </si>
  <si>
    <t xml:space="preserve">Grama Alexandru</t>
  </si>
  <si>
    <t xml:space="preserve">Bugaev Alexa</t>
  </si>
  <si>
    <t xml:space="preserve">Pavlenko Valeriy</t>
  </si>
  <si>
    <t xml:space="preserve">Cherepkova Diana</t>
  </si>
  <si>
    <t xml:space="preserve">Savitskiy Denis</t>
  </si>
  <si>
    <t xml:space="preserve">Tregub Olena</t>
  </si>
  <si>
    <t xml:space="preserve">Patrushev Evgenii</t>
  </si>
  <si>
    <t xml:space="preserve">Chudakova Elyzaveta</t>
  </si>
  <si>
    <t xml:space="preserve">Kovrizhnykh Yuriy</t>
  </si>
  <si>
    <t xml:space="preserve">Samarskaya Yuliya</t>
  </si>
  <si>
    <t xml:space="preserve">Dubovyk Oleksandr</t>
  </si>
  <si>
    <t xml:space="preserve">Medvedeva Julia</t>
  </si>
  <si>
    <t xml:space="preserve">Anisimov Danila</t>
  </si>
  <si>
    <t xml:space="preserve">Stromova Valeriya</t>
  </si>
  <si>
    <t xml:space="preserve">Golubov Maksim</t>
  </si>
  <si>
    <t xml:space="preserve">Hadji Alina</t>
  </si>
  <si>
    <t xml:space="preserve">Dobrovolskiy Danil</t>
  </si>
  <si>
    <t xml:space="preserve">Barkova Elizaveta</t>
  </si>
  <si>
    <t xml:space="preserve">Shpak Georgiy</t>
  </si>
  <si>
    <t xml:space="preserve">Lebedeva Polina</t>
  </si>
  <si>
    <t xml:space="preserve">Kochkarev Ruslan</t>
  </si>
  <si>
    <t xml:space="preserve">Komarnitskaya Olesya</t>
  </si>
  <si>
    <t xml:space="preserve">Komenda Denis</t>
  </si>
  <si>
    <t xml:space="preserve">Pastushok Iryna</t>
  </si>
  <si>
    <t xml:space="preserve">Kushnir Vladislav</t>
  </si>
  <si>
    <t xml:space="preserve">Melnik Kristina</t>
  </si>
  <si>
    <t xml:space="preserve">Всього пар:     23</t>
  </si>
  <si>
    <t xml:space="preserve">Категорія: JUN-1 St    </t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Ruslan Golovashenko, Ukraine</t>
    </r>
  </si>
  <si>
    <t xml:space="preserve">Stepanenko Yan</t>
  </si>
  <si>
    <t xml:space="preserve">Ryabovil Polina</t>
  </si>
  <si>
    <t xml:space="preserve">Tsekhmistro Dmitriy</t>
  </si>
  <si>
    <t xml:space="preserve">Shevchuk Polina</t>
  </si>
  <si>
    <t xml:space="preserve">Tereshchenko Georgii</t>
  </si>
  <si>
    <t xml:space="preserve">Mazur Svetlana</t>
  </si>
  <si>
    <t xml:space="preserve">Vasilenko Nikita</t>
  </si>
  <si>
    <t xml:space="preserve">Le Natalya</t>
  </si>
  <si>
    <t xml:space="preserve">Merenkov Vladislav</t>
  </si>
  <si>
    <t xml:space="preserve">Dyachenko Anastasiya</t>
  </si>
  <si>
    <t xml:space="preserve">5..7</t>
  </si>
  <si>
    <t xml:space="preserve">Sharambay Vitaliy</t>
  </si>
  <si>
    <t xml:space="preserve">Semikina Darya</t>
  </si>
  <si>
    <t xml:space="preserve">Karavan Aleksey</t>
  </si>
  <si>
    <t xml:space="preserve">Nechiporenko Yuliya</t>
  </si>
  <si>
    <t xml:space="preserve">Nalotov Anton</t>
  </si>
  <si>
    <t xml:space="preserve">Zhuravlova Anastasiya</t>
  </si>
  <si>
    <t xml:space="preserve">Kononenko Vladimir</t>
  </si>
  <si>
    <t xml:space="preserve">Goncharova Natalia</t>
  </si>
  <si>
    <t xml:space="preserve">Beshkenadze Timyr</t>
  </si>
  <si>
    <t xml:space="preserve">Slusar Anastasia</t>
  </si>
  <si>
    <t xml:space="preserve">19..20</t>
  </si>
  <si>
    <t xml:space="preserve">Kosikh Anatolii</t>
  </si>
  <si>
    <t xml:space="preserve">Ivanova Anna</t>
  </si>
  <si>
    <t xml:space="preserve">Zon Anton</t>
  </si>
  <si>
    <t xml:space="preserve">Krasnozhon Viktoriya</t>
  </si>
  <si>
    <t xml:space="preserve">Snigyr Roman</t>
  </si>
  <si>
    <t xml:space="preserve">Bunyakevich Valeriya</t>
  </si>
  <si>
    <t xml:space="preserve">Категорія: JUN-1 Lat    </t>
  </si>
  <si>
    <t xml:space="preserve">н/д:32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Marina Andrusenko, Ukraine</t>
    </r>
  </si>
  <si>
    <t xml:space="preserve">Zaluzhniy Denis</t>
  </si>
  <si>
    <t xml:space="preserve">Gromova Dariya</t>
  </si>
  <si>
    <t xml:space="preserve">Puzhaylo Yurii</t>
  </si>
  <si>
    <t xml:space="preserve">Ilyash Evgeniya</t>
  </si>
  <si>
    <t xml:space="preserve">Lipshits Stanislav</t>
  </si>
  <si>
    <t xml:space="preserve">Romanova Varvara</t>
  </si>
  <si>
    <t xml:space="preserve">13..14</t>
  </si>
  <si>
    <t xml:space="preserve">Lichko Vladislav</t>
  </si>
  <si>
    <t xml:space="preserve">Zasipko Elyzaveta</t>
  </si>
  <si>
    <t xml:space="preserve">Ageev Vadym</t>
  </si>
  <si>
    <t xml:space="preserve">Kuchynskaia Julya</t>
  </si>
  <si>
    <t xml:space="preserve">Dumanskiy Danil</t>
  </si>
  <si>
    <t xml:space="preserve">Tishkovets Valeriya</t>
  </si>
  <si>
    <t xml:space="preserve">Avdeev Oleksii</t>
  </si>
  <si>
    <t xml:space="preserve">Ivanova Eva</t>
  </si>
  <si>
    <t xml:space="preserve">Shepelyuk Vladislav</t>
  </si>
  <si>
    <t xml:space="preserve">Pashkova Anastasiya</t>
  </si>
  <si>
    <t xml:space="preserve">Zemlyachenko Kostyantin</t>
  </si>
  <si>
    <t xml:space="preserve">Sinelnykova Alona</t>
  </si>
  <si>
    <t xml:space="preserve">Primak Ivan</t>
  </si>
  <si>
    <t xml:space="preserve">Vakulina Nataliya</t>
  </si>
  <si>
    <t xml:space="preserve">Rymar Denis</t>
  </si>
  <si>
    <t xml:space="preserve">Danilova Lyudmila</t>
  </si>
  <si>
    <t xml:space="preserve">Kochetov Denis</t>
  </si>
  <si>
    <t xml:space="preserve">Shchuchinskaya Ekaterina</t>
  </si>
  <si>
    <t xml:space="preserve">Прохідний бал - 39. В наступному колі змагатимуться пари 127, 131, 202, 211, 232, 234, 242, 244, 247, 250</t>
  </si>
  <si>
    <t xml:space="preserve">258, 267, 268, 269, 274, 275, 277, 284, 290, 293, 297, 327, 350, 360, 369, 391</t>
  </si>
  <si>
    <t xml:space="preserve">11..13</t>
  </si>
  <si>
    <t xml:space="preserve">17..19</t>
  </si>
  <si>
    <t xml:space="preserve">24..26</t>
  </si>
  <si>
    <t xml:space="preserve">Kutsenko Konstantin</t>
  </si>
  <si>
    <t xml:space="preserve">Grosova Darya</t>
  </si>
  <si>
    <t xml:space="preserve">Sykorskyi Pavel</t>
  </si>
  <si>
    <t xml:space="preserve">Sobashenko Rita</t>
  </si>
  <si>
    <t xml:space="preserve">Tirziu Anatolie</t>
  </si>
  <si>
    <t xml:space="preserve">Budeanu Valeria</t>
  </si>
  <si>
    <t xml:space="preserve">Bevzyuk Maksim</t>
  </si>
  <si>
    <t xml:space="preserve">Sakaeva Alina</t>
  </si>
  <si>
    <t xml:space="preserve">Всього пар:     25</t>
  </si>
  <si>
    <t xml:space="preserve">Категорія: Juv-2 10-dance    </t>
  </si>
  <si>
    <t xml:space="preserve">н/д:25</t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Yuriy Vasyutyak, Ukraine</t>
    </r>
  </si>
  <si>
    <t xml:space="preserve">Krainyi Maksim</t>
  </si>
  <si>
    <t xml:space="preserve">Kovalenko Vlada</t>
  </si>
  <si>
    <t xml:space="preserve">Savchuk Oleksandr</t>
  </si>
  <si>
    <t xml:space="preserve">Fartushna Alina</t>
  </si>
  <si>
    <t xml:space="preserve">Kovalev Nikita</t>
  </si>
  <si>
    <t xml:space="preserve">Vysotskaya Mariya</t>
  </si>
  <si>
    <t xml:space="preserve">Bezkrovnyy Aleksandr</t>
  </si>
  <si>
    <t xml:space="preserve">Madiy Diana</t>
  </si>
  <si>
    <t xml:space="preserve">Zakharov Maksim</t>
  </si>
  <si>
    <t xml:space="preserve">Demyoshina Irina</t>
  </si>
  <si>
    <t xml:space="preserve">Lishchuk Dmitriy</t>
  </si>
  <si>
    <t xml:space="preserve">Osadchuk Anastasiya</t>
  </si>
  <si>
    <t xml:space="preserve">Skornyakov Oleksandr</t>
  </si>
  <si>
    <t xml:space="preserve">Slipa Oleksandra</t>
  </si>
  <si>
    <t xml:space="preserve">Moroz Mikhaylo</t>
  </si>
  <si>
    <t xml:space="preserve">Samokisha Darina</t>
  </si>
  <si>
    <t xml:space="preserve">Moskovchuk Vladislav</t>
  </si>
  <si>
    <t xml:space="preserve">Bakhur Oleksandra</t>
  </si>
  <si>
    <t xml:space="preserve">Mikhalovskiy Pavel</t>
  </si>
  <si>
    <t xml:space="preserve">Solomashchenko Anastasiya</t>
  </si>
  <si>
    <t xml:space="preserve">Benivskyi Mikhaylo</t>
  </si>
  <si>
    <t xml:space="preserve">Shevchuk Vladislava</t>
  </si>
  <si>
    <t xml:space="preserve">Poleshchikov Vlad</t>
  </si>
  <si>
    <t xml:space="preserve">Kolosova Arina</t>
  </si>
  <si>
    <t xml:space="preserve">Baev Mikhaylo</t>
  </si>
  <si>
    <t xml:space="preserve">Shtyrkova Lyudmila</t>
  </si>
  <si>
    <t xml:space="preserve">Kotenko Vasiliy</t>
  </si>
  <si>
    <t xml:space="preserve">Vildman Karina</t>
  </si>
  <si>
    <t xml:space="preserve">Papusha Andrey</t>
  </si>
  <si>
    <t xml:space="preserve">Amirkhanyan Natalya</t>
  </si>
  <si>
    <t xml:space="preserve">Filatkin Denis</t>
  </si>
  <si>
    <t xml:space="preserve">Meshcheryakova Yuliya</t>
  </si>
  <si>
    <t xml:space="preserve">Romanov Valeriy</t>
  </si>
  <si>
    <t xml:space="preserve">Khrometskova Alina</t>
  </si>
  <si>
    <t xml:space="preserve">Chubov Vladislav</t>
  </si>
  <si>
    <t xml:space="preserve">Gerasimenko Varvara</t>
  </si>
  <si>
    <t xml:space="preserve">Andrusenko Vadim</t>
  </si>
  <si>
    <t xml:space="preserve">Stanislavchuk Dasha</t>
  </si>
  <si>
    <t xml:space="preserve">Proskurin Maksym</t>
  </si>
  <si>
    <t xml:space="preserve">Vorontsova Viktoriya</t>
  </si>
  <si>
    <t xml:space="preserve">Zinachev Yuriy</t>
  </si>
  <si>
    <t xml:space="preserve">Zinacheva Darya</t>
  </si>
  <si>
    <t xml:space="preserve">Shapoval Vlad</t>
  </si>
  <si>
    <t xml:space="preserve">Tabak Nastya</t>
  </si>
  <si>
    <t xml:space="preserve">Tarakanov Vladislav</t>
  </si>
  <si>
    <t xml:space="preserve">Tarakanova Violetta</t>
  </si>
  <si>
    <t xml:space="preserve">Bagautdinov Marat</t>
  </si>
  <si>
    <t xml:space="preserve">Fedchuk Alina</t>
  </si>
  <si>
    <t xml:space="preserve">Caspi David</t>
  </si>
  <si>
    <t xml:space="preserve">Zukerman Seafany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David Burtov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Gennadiy Khavkin, Ukraine</t>
    </r>
  </si>
  <si>
    <t xml:space="preserve">Категорія: Juv-2 St    </t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g Kudinov, Russia</t>
    </r>
  </si>
  <si>
    <t xml:space="preserve">Demeshina Irina</t>
  </si>
  <si>
    <t xml:space="preserve">Kolos Arina</t>
  </si>
  <si>
    <t xml:space="preserve">Dovgalov Bogdan</t>
  </si>
  <si>
    <t xml:space="preserve">Tomashevska Anna</t>
  </si>
  <si>
    <t xml:space="preserve">Derevyanchenko Yaroslav</t>
  </si>
  <si>
    <t xml:space="preserve">Titarenko Margarita</t>
  </si>
  <si>
    <t xml:space="preserve">Ilin Denis</t>
  </si>
  <si>
    <t xml:space="preserve">Rybachenko Adelina</t>
  </si>
  <si>
    <t xml:space="preserve">Marchenko Oleksii</t>
  </si>
  <si>
    <t xml:space="preserve">Gurina Ivanna</t>
  </si>
  <si>
    <t xml:space="preserve">Kosyachenko Viktor</t>
  </si>
  <si>
    <t xml:space="preserve">Gerashchenko Polina</t>
  </si>
  <si>
    <t xml:space="preserve">23..24</t>
  </si>
  <si>
    <t xml:space="preserve">Kuznets Ilya</t>
  </si>
  <si>
    <t xml:space="preserve">Postash Darya</t>
  </si>
  <si>
    <t xml:space="preserve">Всього пар:     24</t>
  </si>
  <si>
    <t xml:space="preserve">Категорія: Juv-2 Lat    </t>
  </si>
  <si>
    <t xml:space="preserve">н/д:24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leg Kochnev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Vytaliy Grigorovich, Ukraine</t>
    </r>
  </si>
  <si>
    <t xml:space="preserve">Tverdokhlibov Egor</t>
  </si>
  <si>
    <t xml:space="preserve">Kostenko Yana</t>
  </si>
  <si>
    <t xml:space="preserve">Kochetkov Denis</t>
  </si>
  <si>
    <t xml:space="preserve">Zaytseva Anastasiya</t>
  </si>
  <si>
    <t xml:space="preserve">Gritsenko Maksim</t>
  </si>
  <si>
    <t xml:space="preserve">Oleynik Anastasiya</t>
  </si>
  <si>
    <t xml:space="preserve">Pozdnyakov Ivan</t>
  </si>
  <si>
    <t xml:space="preserve">Bilyk Viktoriya</t>
  </si>
  <si>
    <t xml:space="preserve">Gorobchenko Igor</t>
  </si>
  <si>
    <t xml:space="preserve">Zinchenko Anastasiya</t>
  </si>
  <si>
    <t xml:space="preserve">Berdnikov Semen</t>
  </si>
  <si>
    <t xml:space="preserve">Grishichkina Darya</t>
  </si>
  <si>
    <t xml:space="preserve">Категорія: Juv-1 10-dance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Marina Andrusenko, Ukraine</t>
    </r>
  </si>
  <si>
    <t xml:space="preserve">Buglak Oleksandr</t>
  </si>
  <si>
    <t xml:space="preserve">Zadorozhna Olga</t>
  </si>
  <si>
    <t xml:space="preserve">Dolgov Nikita</t>
  </si>
  <si>
    <t xml:space="preserve">Fedorova Alexandra</t>
  </si>
  <si>
    <t xml:space="preserve">Dovgan Anatoliy</t>
  </si>
  <si>
    <t xml:space="preserve">Markina Mariya</t>
  </si>
  <si>
    <t xml:space="preserve">Yanchishin Nazar</t>
  </si>
  <si>
    <t xml:space="preserve">Zakharchenko Viktoriya</t>
  </si>
  <si>
    <t xml:space="preserve">Talpa Nikita</t>
  </si>
  <si>
    <t xml:space="preserve">Efanova Elizaveta</t>
  </si>
  <si>
    <t xml:space="preserve">Usanov Aleksandr</t>
  </si>
  <si>
    <t xml:space="preserve">Kostyuk Mariya</t>
  </si>
  <si>
    <t xml:space="preserve">Proskurin Maksim</t>
  </si>
  <si>
    <t xml:space="preserve">Pipka Egor</t>
  </si>
  <si>
    <t xml:space="preserve">Lyashuk Iryna</t>
  </si>
  <si>
    <t xml:space="preserve">Martynenko Oleg</t>
  </si>
  <si>
    <t xml:space="preserve">Karpova Angelina</t>
  </si>
  <si>
    <t xml:space="preserve">Kolomiets Danil</t>
  </si>
  <si>
    <t xml:space="preserve">Kolomiets Dasha</t>
  </si>
  <si>
    <t xml:space="preserve">Всього пар:     13</t>
  </si>
  <si>
    <t xml:space="preserve">Категорія: Juv-1 St    </t>
  </si>
  <si>
    <t xml:space="preserve">н/д:13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Maksim Condratiev, Moldov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Philip Banyer, Switzerland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Stefan Ossenkop, Germany</t>
    </r>
  </si>
  <si>
    <t xml:space="preserve">Privarskiy Maksim</t>
  </si>
  <si>
    <t xml:space="preserve">Dimitrova Alina</t>
  </si>
  <si>
    <t xml:space="preserve">Kalinichenko Sergey</t>
  </si>
  <si>
    <t xml:space="preserve">Ludchak Mariya</t>
  </si>
  <si>
    <t xml:space="preserve">Mizyun Artyom</t>
  </si>
  <si>
    <t xml:space="preserve">Kirnas Anna</t>
  </si>
  <si>
    <t xml:space="preserve">Категорія: Juv-1 Lat    </t>
  </si>
  <si>
    <t xml:space="preserve">Kushnarenko Andrey</t>
  </si>
  <si>
    <t xml:space="preserve">Bokova Kristina</t>
  </si>
  <si>
    <t xml:space="preserve">Lozovskiy Daniil</t>
  </si>
  <si>
    <t xml:space="preserve">Poleshchuk Alina</t>
  </si>
  <si>
    <t xml:space="preserve">Чемпіонат України серед команд Формейшн</t>
  </si>
  <si>
    <t xml:space="preserve">Організатори змагань: Міністерство освіти, молоді та спорту України, АСТУ</t>
  </si>
  <si>
    <t xml:space="preserve">Всього команд: 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Elena Kara, Siria</t>
    </r>
  </si>
  <si>
    <t xml:space="preserve">Головний суддя: Святослав Влох, Україна  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g Kudinov, Russia</t>
    </r>
  </si>
  <si>
    <t xml:space="preserve">Латиноамериканська програма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Philip Banyer, Switzerland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Rene Barsi, France</t>
    </r>
  </si>
  <si>
    <t xml:space="preserve">н/д:7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Stefan Ossenkop, Germany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Karen Hardy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Yuriy Vasyutyak, Ukraine</t>
    </r>
  </si>
  <si>
    <t xml:space="preserve">Show</t>
  </si>
  <si>
    <t xml:space="preserve">Команда</t>
  </si>
  <si>
    <t xml:space="preserve">Латинский квартал</t>
  </si>
  <si>
    <t xml:space="preserve">ДЮСШ Колос (Полтава)</t>
  </si>
  <si>
    <t xml:space="preserve">Сидак Оксана</t>
  </si>
  <si>
    <t xml:space="preserve">Виктория</t>
  </si>
  <si>
    <t xml:space="preserve">Виктория (Севастополь)</t>
  </si>
  <si>
    <t xml:space="preserve">Елизаров Александр, Иванова Наталья</t>
  </si>
  <si>
    <t xml:space="preserve">Грация 1</t>
  </si>
  <si>
    <t xml:space="preserve">Грация (Полтава)</t>
  </si>
  <si>
    <t xml:space="preserve">Горголь Петр</t>
  </si>
  <si>
    <t xml:space="preserve">Ад Астра 1</t>
  </si>
  <si>
    <t xml:space="preserve">Ад Астра (Димитров)</t>
  </si>
  <si>
    <t xml:space="preserve">Волкова Наталья</t>
  </si>
  <si>
    <t xml:space="preserve">Грация 2</t>
  </si>
  <si>
    <t xml:space="preserve">Горголь Виталий</t>
  </si>
  <si>
    <t xml:space="preserve">Фристайл</t>
  </si>
  <si>
    <t xml:space="preserve">Фристайл (Лубни)</t>
  </si>
  <si>
    <t xml:space="preserve">Горголь Анна</t>
  </si>
  <si>
    <t xml:space="preserve">Ад Астра 2</t>
  </si>
  <si>
    <t xml:space="preserve">Всього пар:     7</t>
  </si>
  <si>
    <t xml:space="preserve">Категорія: ProAm A St Scholarship    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rina Andrusenko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Philip Banyer, Switzerland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Ruslan Golovashenko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Sergey Marich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ergey Savkov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Zoya Nosova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Victoria Rudenko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Victor Paliy, Ukraine</t>
    </r>
  </si>
  <si>
    <t xml:space="preserve">Дахновский Дмитрий</t>
  </si>
  <si>
    <t xml:space="preserve">Демиденко Оксана</t>
  </si>
  <si>
    <t xml:space="preserve">Тарханов Иван</t>
  </si>
  <si>
    <t xml:space="preserve">Кравченко Елена</t>
  </si>
  <si>
    <t xml:space="preserve">Бирмам Алексей</t>
  </si>
  <si>
    <t xml:space="preserve">Скурятина Елена</t>
  </si>
  <si>
    <t xml:space="preserve">Шеремет Юрий</t>
  </si>
  <si>
    <t xml:space="preserve">Ивашечкина Мария</t>
  </si>
  <si>
    <t xml:space="preserve">Кобзаренко Богдан</t>
  </si>
  <si>
    <t xml:space="preserve">Вакуленко Елена</t>
  </si>
  <si>
    <t xml:space="preserve">Храбуст Николай</t>
  </si>
  <si>
    <t xml:space="preserve">Резниченко Ольга</t>
  </si>
  <si>
    <t xml:space="preserve">Всього пар:     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ndrey Skarzhinskiy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David Burtov, Ukraine</t>
    </r>
  </si>
  <si>
    <t xml:space="preserve">Категорія: ProAm A Lat Scholarship    </t>
  </si>
  <si>
    <t xml:space="preserve">н/д: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Igor Mashyn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Karen Hardy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Marina Andrusenko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g Kochnev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ergey Marich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ictoria Rudenko, Ukraine</t>
    </r>
  </si>
  <si>
    <t xml:space="preserve">Yatsenko Konstantin</t>
  </si>
  <si>
    <t xml:space="preserve">Kalchenko Marina</t>
  </si>
  <si>
    <t xml:space="preserve">Негребецкий Вадим</t>
  </si>
  <si>
    <t xml:space="preserve">Макаренко Елена</t>
  </si>
  <si>
    <t xml:space="preserve">Куклин Андрей</t>
  </si>
  <si>
    <t xml:space="preserve">Маметьева Марина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David Burtov, Ukraine</t>
    </r>
  </si>
  <si>
    <t xml:space="preserve">Категорія: ProAm B Lat Scholarshi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Igor Mashyn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Elena Kara, Sir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ictoria Rudenko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Zoya Nosova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Maksim Condratiev, Moldova</t>
    </r>
  </si>
  <si>
    <t xml:space="preserve">Федорук Михаил</t>
  </si>
  <si>
    <t xml:space="preserve">Воскобойникова Мари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drey Skarzhinskiy, Russia</t>
    </r>
  </si>
  <si>
    <t xml:space="preserve">Всього пар:     29</t>
  </si>
  <si>
    <t xml:space="preserve">Всього клубiв: 26</t>
  </si>
  <si>
    <t xml:space="preserve">Всього мiст:    14</t>
  </si>
  <si>
    <t xml:space="preserve">Категорія: RS Youth-1 Lat    </t>
  </si>
  <si>
    <t xml:space="preserve">н/д:29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Irina Maksimova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Luca Tonello, Italy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ergey Savkov, Ukraine</t>
    </r>
  </si>
  <si>
    <t xml:space="preserve">Flagrant (Кишенев)</t>
  </si>
  <si>
    <t xml:space="preserve">Кондратьевы Максим, Ирина</t>
  </si>
  <si>
    <t xml:space="preserve">Чиграков Виктор</t>
  </si>
  <si>
    <t xml:space="preserve">Панева Мария</t>
  </si>
  <si>
    <t xml:space="preserve">Карнавал (Москва)</t>
  </si>
  <si>
    <t xml:space="preserve">Ратченкова Светлана</t>
  </si>
  <si>
    <t xml:space="preserve">Комельков Влад</t>
  </si>
  <si>
    <t xml:space="preserve">Довгань Елена</t>
  </si>
  <si>
    <t xml:space="preserve">Коррида (Харьков)</t>
  </si>
  <si>
    <t xml:space="preserve">Марина Цихановская</t>
  </si>
  <si>
    <t xml:space="preserve">Швиданенко Вадим</t>
  </si>
  <si>
    <t xml:space="preserve">Якименко Валентина</t>
  </si>
  <si>
    <t xml:space="preserve">Ольтима (Киев)</t>
  </si>
  <si>
    <t xml:space="preserve">Максименко Ольга, Бакалор Тимофей</t>
  </si>
  <si>
    <t xml:space="preserve">Байдалюк Артем</t>
  </si>
  <si>
    <t xml:space="preserve">Голюк Регіна</t>
  </si>
  <si>
    <t xml:space="preserve">Спорт-Данс (Киев)</t>
  </si>
  <si>
    <t xml:space="preserve">Федорчук Валентина</t>
  </si>
  <si>
    <t xml:space="preserve">Ажажа Никита</t>
  </si>
  <si>
    <t xml:space="preserve">Белова Наталья</t>
  </si>
  <si>
    <t xml:space="preserve">Вдохновение (Харьков)</t>
  </si>
  <si>
    <t xml:space="preserve">Зыбина Ирина, Забелин Александр</t>
  </si>
  <si>
    <t xml:space="preserve">Голоднов Григорий</t>
  </si>
  <si>
    <t xml:space="preserve">Водолазская Евгения</t>
  </si>
  <si>
    <t xml:space="preserve">Пролисок (Луганск)</t>
  </si>
  <si>
    <t xml:space="preserve">Логачева Наталья</t>
  </si>
  <si>
    <t xml:space="preserve">Прокофьев Виталий</t>
  </si>
  <si>
    <t xml:space="preserve">Галко Анастасия</t>
  </si>
  <si>
    <t xml:space="preserve">Жук Дмитро</t>
  </si>
  <si>
    <t xml:space="preserve">Парфенюк Катерина</t>
  </si>
  <si>
    <t xml:space="preserve">Реверанс (Киев)</t>
  </si>
  <si>
    <t xml:space="preserve">Кравчук Оксана, Сергей, Федчишина Анастасия</t>
  </si>
  <si>
    <t xml:space="preserve">Панфилов Игорь</t>
  </si>
  <si>
    <t xml:space="preserve">Коновалова Кристина</t>
  </si>
  <si>
    <t xml:space="preserve">Голицыно (Голицыно)</t>
  </si>
  <si>
    <t xml:space="preserve">Максимова Ирина</t>
  </si>
  <si>
    <t xml:space="preserve">Вахрушев Сергей</t>
  </si>
  <si>
    <t xml:space="preserve">Винниченко Велина</t>
  </si>
  <si>
    <t xml:space="preserve">Dance line (Киев)</t>
  </si>
  <si>
    <t xml:space="preserve">Кизиль Виталий</t>
  </si>
  <si>
    <t xml:space="preserve">Солтіс Ярослав</t>
  </si>
  <si>
    <t xml:space="preserve">Свірська Анастасія</t>
  </si>
  <si>
    <t xml:space="preserve">Супаданс (Киев)</t>
  </si>
  <si>
    <t xml:space="preserve">Куцик Олексій</t>
  </si>
  <si>
    <t xml:space="preserve">Мігур Даніель</t>
  </si>
  <si>
    <t xml:space="preserve">Пак Анастасія</t>
  </si>
  <si>
    <t xml:space="preserve">Лилея (Черкассы)</t>
  </si>
  <si>
    <t xml:space="preserve">Фролова Вера, Валентин</t>
  </si>
  <si>
    <t xml:space="preserve">Горденков Никита</t>
  </si>
  <si>
    <t xml:space="preserve">Баранова Александра</t>
  </si>
  <si>
    <t xml:space="preserve">Виктория (Тамбов)</t>
  </si>
  <si>
    <t xml:space="preserve">Бирюкова Виктория</t>
  </si>
  <si>
    <t xml:space="preserve">Ярош Володимир</t>
  </si>
  <si>
    <t xml:space="preserve">Кирилюк Лілія</t>
  </si>
  <si>
    <t xml:space="preserve">Рондо (Львов)</t>
  </si>
  <si>
    <t xml:space="preserve">Сорокина Евгения</t>
  </si>
  <si>
    <t xml:space="preserve">Пономаренко Владислав</t>
  </si>
  <si>
    <t xml:space="preserve">Листопадская Виктория</t>
  </si>
  <si>
    <t xml:space="preserve">Миф (Киев)</t>
  </si>
  <si>
    <t xml:space="preserve">Городецкий Александр, Дыбань Алена</t>
  </si>
  <si>
    <t xml:space="preserve">Иванченко Тимофей</t>
  </si>
  <si>
    <t xml:space="preserve">Юраш Виктория</t>
  </si>
  <si>
    <t xml:space="preserve">Променад (Херсон)</t>
  </si>
  <si>
    <t xml:space="preserve">Кузьева Наталья</t>
  </si>
  <si>
    <t xml:space="preserve">Хома Руслан</t>
  </si>
  <si>
    <t xml:space="preserve">Юр Мария</t>
  </si>
  <si>
    <t xml:space="preserve">Вика Данс (Львов)</t>
  </si>
  <si>
    <t xml:space="preserve">Ильинова Виктория, Максим</t>
  </si>
  <si>
    <t xml:space="preserve">Сегень Ярослав</t>
  </si>
  <si>
    <t xml:space="preserve">Котенко Виктория</t>
  </si>
  <si>
    <t xml:space="preserve">Шaнс (Киев)</t>
  </si>
  <si>
    <t xml:space="preserve">Міркин Роман, Бєднягіна Наталья</t>
  </si>
  <si>
    <t xml:space="preserve">Григорук Денис</t>
  </si>
  <si>
    <t xml:space="preserve">Чатаєва Анастасія</t>
  </si>
  <si>
    <t xml:space="preserve">Бойчук Олександр</t>
  </si>
  <si>
    <t xml:space="preserve">Атаманюк Валерія</t>
  </si>
  <si>
    <t xml:space="preserve">Гранд-Дуэт (Николаев)</t>
  </si>
  <si>
    <t xml:space="preserve">Терикова Юлия</t>
  </si>
  <si>
    <t xml:space="preserve">Сакун Фёдор</t>
  </si>
  <si>
    <t xml:space="preserve">Рябуха Александра</t>
  </si>
  <si>
    <t xml:space="preserve">Галатея (Киев)</t>
  </si>
  <si>
    <t xml:space="preserve">Шиманский Андрей</t>
  </si>
  <si>
    <t xml:space="preserve">Довжик Кирилл</t>
  </si>
  <si>
    <t xml:space="preserve">Романова Анна</t>
  </si>
  <si>
    <t xml:space="preserve">Надежда (Запорожье)</t>
  </si>
  <si>
    <t xml:space="preserve">Рудюк Василий</t>
  </si>
  <si>
    <t xml:space="preserve">Лазарев Николай</t>
  </si>
  <si>
    <t xml:space="preserve">Проскурнина Мария</t>
  </si>
  <si>
    <t xml:space="preserve">Динамо (Харьков)</t>
  </si>
  <si>
    <t xml:space="preserve">Эстеровский Пелех</t>
  </si>
  <si>
    <t xml:space="preserve">Щиковский Жан</t>
  </si>
  <si>
    <t xml:space="preserve">Єрош Поліна</t>
  </si>
  <si>
    <t xml:space="preserve">Поліщук Юрій</t>
  </si>
  <si>
    <t xml:space="preserve">Матченко Ольга</t>
  </si>
  <si>
    <t xml:space="preserve">Чемпион (Киев)</t>
  </si>
  <si>
    <t xml:space="preserve">Гритчак Дмитрий, Гритчак Ольга</t>
  </si>
  <si>
    <t xml:space="preserve">Moraru Ana-maria</t>
  </si>
  <si>
    <t xml:space="preserve">Жуковський Микита</t>
  </si>
  <si>
    <t xml:space="preserve">Печена Анастасія</t>
  </si>
  <si>
    <t xml:space="preserve">Асгард (Боярка)</t>
  </si>
  <si>
    <t xml:space="preserve">Евлашевский Константин</t>
  </si>
  <si>
    <t xml:space="preserve">Миронюк Евгений</t>
  </si>
  <si>
    <t xml:space="preserve">Пастушенко Ксения</t>
  </si>
  <si>
    <t xml:space="preserve">Латинос (Херсон)</t>
  </si>
  <si>
    <t xml:space="preserve">Порощай Лилия</t>
  </si>
  <si>
    <t xml:space="preserve">Всього пар:     2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David Burtov, Ukraine</t>
    </r>
  </si>
  <si>
    <t xml:space="preserve">Всього клубiв: 2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Gennadiy Khavkin, Ukraine</t>
    </r>
  </si>
  <si>
    <t xml:space="preserve">Всього мiст:    11</t>
  </si>
  <si>
    <t xml:space="preserve">Категорія: RS JUN-2 Lat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Marina Andrusenko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g Kochnev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ergey Savkov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Victor Paliy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Zoya Nosova, Ukraine</t>
    </r>
  </si>
  <si>
    <t xml:space="preserve">Маркин Александр</t>
  </si>
  <si>
    <t xml:space="preserve">Пильник Анастасия</t>
  </si>
  <si>
    <t xml:space="preserve">Гармония (Николаев)</t>
  </si>
  <si>
    <t xml:space="preserve">Толмачовы Александр, Наталья</t>
  </si>
  <si>
    <t xml:space="preserve">Натрасенюк Віктор</t>
  </si>
  <si>
    <t xml:space="preserve">Преап Даніела</t>
  </si>
  <si>
    <t xml:space="preserve">Слободчук Євген</t>
  </si>
  <si>
    <t xml:space="preserve">Галахіна Юлія</t>
  </si>
  <si>
    <t xml:space="preserve">Петрук Адриан</t>
  </si>
  <si>
    <t xml:space="preserve">Глоба Анатасия</t>
  </si>
  <si>
    <t xml:space="preserve">Грозенко Данило</t>
  </si>
  <si>
    <t xml:space="preserve">Колєснік Анастасія</t>
  </si>
  <si>
    <t xml:space="preserve">Альянс (Харьков)</t>
  </si>
  <si>
    <t xml:space="preserve">Оксененко Андрій</t>
  </si>
  <si>
    <t xml:space="preserve">Маневич Єгор</t>
  </si>
  <si>
    <t xml:space="preserve">Бистрік Дар'я</t>
  </si>
  <si>
    <t xml:space="preserve">Цимбалюк Денис</t>
  </si>
  <si>
    <t xml:space="preserve">Дрелінг Вікторія</t>
  </si>
  <si>
    <t xml:space="preserve">Альта (Киев)</t>
  </si>
  <si>
    <t xml:space="preserve">Балла Алексей, Балла Татьяна</t>
  </si>
  <si>
    <t xml:space="preserve">Куксинский Максим</t>
  </si>
  <si>
    <t xml:space="preserve">Едішерашвілі Євгенія</t>
  </si>
  <si>
    <t xml:space="preserve">Антарес (Киев)</t>
  </si>
  <si>
    <t xml:space="preserve">Белуха Дмитрий</t>
  </si>
  <si>
    <t xml:space="preserve">Терзиу Анатолий</t>
  </si>
  <si>
    <t xml:space="preserve">Будяну Валерия</t>
  </si>
  <si>
    <t xml:space="preserve">Flagrant (Кишинев)</t>
  </si>
  <si>
    <t xml:space="preserve">Condratiev Maxim, Irina, Andonic Andrei</t>
  </si>
  <si>
    <t xml:space="preserve">Андрианов Евгений</t>
  </si>
  <si>
    <t xml:space="preserve">Бровкина Ксения</t>
  </si>
  <si>
    <t xml:space="preserve">Грама Александр</t>
  </si>
  <si>
    <t xml:space="preserve">Бугаев Алекса</t>
  </si>
  <si>
    <t xml:space="preserve">14..17</t>
  </si>
  <si>
    <t xml:space="preserve">Захарченко Назар</t>
  </si>
  <si>
    <t xml:space="preserve">Пастернак Олеся</t>
  </si>
  <si>
    <t xml:space="preserve">Кристалл (Харьков)</t>
  </si>
  <si>
    <t xml:space="preserve">Столяренко Екатерина</t>
  </si>
  <si>
    <t xml:space="preserve">Пинда Назар</t>
  </si>
  <si>
    <t xml:space="preserve">Марчак Марта</t>
  </si>
  <si>
    <t xml:space="preserve">Беспалов Никита</t>
  </si>
  <si>
    <t xml:space="preserve">Самара Анна</t>
  </si>
  <si>
    <t xml:space="preserve">Ника (Тирасполь)</t>
  </si>
  <si>
    <t xml:space="preserve">Черных Сергей, Доленкин Дмитрий</t>
  </si>
  <si>
    <t xml:space="preserve">Масло Владимир</t>
  </si>
  <si>
    <t xml:space="preserve">Кучеренко Александра</t>
  </si>
  <si>
    <t xml:space="preserve">Школа Ежовой (Днепропетровск)</t>
  </si>
  <si>
    <t xml:space="preserve">Ежова Елена</t>
  </si>
  <si>
    <t xml:space="preserve">Сорока Руслан</t>
  </si>
  <si>
    <t xml:space="preserve">Мухина Анастасия</t>
  </si>
  <si>
    <t xml:space="preserve">Body Feet Studio (Киев)</t>
  </si>
  <si>
    <t xml:space="preserve">Ярославская Яна, Яременко Игорь</t>
  </si>
  <si>
    <t xml:space="preserve">Трояновский Юрий</t>
  </si>
  <si>
    <t xml:space="preserve">Рудыка Екатерина</t>
  </si>
  <si>
    <t xml:space="preserve">Берлов Александр</t>
  </si>
  <si>
    <t xml:space="preserve">Решетина Наталья</t>
  </si>
  <si>
    <t xml:space="preserve">Бисько Алексей</t>
  </si>
  <si>
    <t xml:space="preserve">Макеев Андрей</t>
  </si>
  <si>
    <t xml:space="preserve">Казарян Елизавета</t>
  </si>
  <si>
    <t xml:space="preserve">Пикула Георгий</t>
  </si>
  <si>
    <t xml:space="preserve">Васильева Екатерина</t>
  </si>
  <si>
    <t xml:space="preserve">Топ-Денс (Харьков)</t>
  </si>
  <si>
    <t xml:space="preserve">Иванова Элла</t>
  </si>
  <si>
    <t xml:space="preserve">Коломеец Артём</t>
  </si>
  <si>
    <t xml:space="preserve">Павлика Алёна</t>
  </si>
  <si>
    <t xml:space="preserve">Экспрессия (Тирасполь)</t>
  </si>
  <si>
    <t xml:space="preserve">Касьянова Светлана</t>
  </si>
  <si>
    <t xml:space="preserve">Федориненко Олег</t>
  </si>
  <si>
    <t xml:space="preserve">Работіна Ірина</t>
  </si>
  <si>
    <t xml:space="preserve">Унисон (Киев)</t>
  </si>
  <si>
    <t xml:space="preserve">Олех Євген, Олех Вікторія</t>
  </si>
  <si>
    <t xml:space="preserve">Тимащенко Андрей</t>
  </si>
  <si>
    <t xml:space="preserve">Моцарь Юлия</t>
  </si>
  <si>
    <t xml:space="preserve">Волны вальса (Евпатория)</t>
  </si>
  <si>
    <t xml:space="preserve">Паталаха Елена</t>
  </si>
  <si>
    <t xml:space="preserve">Всього клубiв: 23</t>
  </si>
  <si>
    <t xml:space="preserve">Всього мiст:    10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ksim Condratiev, Moldova</t>
    </r>
  </si>
  <si>
    <t xml:space="preserve">Категорія: Hobby C+B St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italiy Grigorovich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ictoria Rudenko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ladislav Kekuh, Russia</t>
    </r>
  </si>
  <si>
    <t xml:space="preserve">Алексеев Алексей</t>
  </si>
  <si>
    <t xml:space="preserve">Зуйкова Юлия</t>
  </si>
  <si>
    <t xml:space="preserve">Костюшко Константин</t>
  </si>
  <si>
    <t xml:space="preserve">Лапина Мария</t>
  </si>
  <si>
    <t xml:space="preserve">Фантазия (Донецк)</t>
  </si>
  <si>
    <t xml:space="preserve">Ковшова Евгения, Богданов Геннадий</t>
  </si>
  <si>
    <t xml:space="preserve">Горін Дмитро</t>
  </si>
  <si>
    <t xml:space="preserve">Пащенко Анна</t>
  </si>
  <si>
    <t xml:space="preserve">Жиров Денис</t>
  </si>
  <si>
    <t xml:space="preserve">Ишакова Каролина</t>
  </si>
  <si>
    <t xml:space="preserve">Форум (Донецк)</t>
  </si>
  <si>
    <t xml:space="preserve">Постников Вадим</t>
  </si>
  <si>
    <t xml:space="preserve">Попов Александр</t>
  </si>
  <si>
    <t xml:space="preserve">Бойко Виктория</t>
  </si>
  <si>
    <t xml:space="preserve">Импульс (Запорожье)</t>
  </si>
  <si>
    <t xml:space="preserve">Савченко Наталья, Илья</t>
  </si>
  <si>
    <t xml:space="preserve">Портаненко Станислав, Коляда Наталия</t>
  </si>
  <si>
    <t xml:space="preserve">Бевзюк Олексій</t>
  </si>
  <si>
    <t xml:space="preserve">Сілла Анастасія</t>
  </si>
  <si>
    <t xml:space="preserve">Алина (Одесса)</t>
  </si>
  <si>
    <t xml:space="preserve">Бевзюк Александр</t>
  </si>
  <si>
    <t xml:space="preserve">Кравец Марк</t>
  </si>
  <si>
    <t xml:space="preserve">Храпова Ольга</t>
  </si>
  <si>
    <t xml:space="preserve">Петровский Богдан</t>
  </si>
  <si>
    <t xml:space="preserve">Радченко Алена</t>
  </si>
  <si>
    <t xml:space="preserve">Кучабський Володимир</t>
  </si>
  <si>
    <t xml:space="preserve">Кучабська Ярина</t>
  </si>
  <si>
    <t xml:space="preserve">Щудро Олександр</t>
  </si>
  <si>
    <t xml:space="preserve">Щудро Ірина</t>
  </si>
  <si>
    <t xml:space="preserve">Данс-Центр (Киев)</t>
  </si>
  <si>
    <t xml:space="preserve">Васютяк Юрий, Васютяк Яна</t>
  </si>
  <si>
    <t xml:space="preserve">Петрище Дмитро</t>
  </si>
  <si>
    <t xml:space="preserve">Петрище Анастасія</t>
  </si>
  <si>
    <t xml:space="preserve">Гранд-Дуэт (Киев)</t>
  </si>
  <si>
    <t xml:space="preserve">Андрусенко Марина, Грабовский Алексей</t>
  </si>
  <si>
    <t xml:space="preserve">Лось Денис</t>
  </si>
  <si>
    <t xml:space="preserve">Винницкая Дарья</t>
  </si>
  <si>
    <t xml:space="preserve">Подгайный Сергей</t>
  </si>
  <si>
    <t xml:space="preserve">Радова Анастасия</t>
  </si>
  <si>
    <t xml:space="preserve">Лидер (Запорожье)</t>
  </si>
  <si>
    <t xml:space="preserve">Луценко Татьяна, Гончаров Димитрий</t>
  </si>
  <si>
    <t xml:space="preserve">Усок Нікіта</t>
  </si>
  <si>
    <t xml:space="preserve">Канченко Єлізавета</t>
  </si>
  <si>
    <t xml:space="preserve">Астра (Киев)</t>
  </si>
  <si>
    <t xml:space="preserve">Григорович Вероника, Виталий</t>
  </si>
  <si>
    <t xml:space="preserve">Месхия Давид</t>
  </si>
  <si>
    <t xml:space="preserve">Пронина Анастасия</t>
  </si>
  <si>
    <t xml:space="preserve">Овация (Запорожье)</t>
  </si>
  <si>
    <t xml:space="preserve">Станислав Хиль</t>
  </si>
  <si>
    <t xml:space="preserve">Мокеев Всеслав</t>
  </si>
  <si>
    <t xml:space="preserve">Мокеева Анна</t>
  </si>
  <si>
    <t xml:space="preserve">Виктория (Саки)</t>
  </si>
  <si>
    <t xml:space="preserve">Оберемко Светлана</t>
  </si>
  <si>
    <t xml:space="preserve">Челомбитько Павел</t>
  </si>
  <si>
    <t xml:space="preserve">Мищенко Надежда</t>
  </si>
  <si>
    <t xml:space="preserve">Челомбитько Александр</t>
  </si>
  <si>
    <t xml:space="preserve">Гладиш Андрій</t>
  </si>
  <si>
    <t xml:space="preserve">Карпенко Вероніка</t>
  </si>
  <si>
    <t xml:space="preserve">Полонез (Киев)</t>
  </si>
  <si>
    <t xml:space="preserve">Журавлёва Анастасия</t>
  </si>
  <si>
    <t xml:space="preserve">Гудыма Денис</t>
  </si>
  <si>
    <t xml:space="preserve">Ковалева Оксана</t>
  </si>
  <si>
    <t xml:space="preserve">Concord (Киев)</t>
  </si>
  <si>
    <t xml:space="preserve">Боброва Ирина</t>
  </si>
  <si>
    <t xml:space="preserve">Мотриченко Микола</t>
  </si>
  <si>
    <t xml:space="preserve">Усачова Вікторія</t>
  </si>
  <si>
    <t xml:space="preserve">Тандем (Киев)</t>
  </si>
  <si>
    <t xml:space="preserve">Горовецький Олександр</t>
  </si>
  <si>
    <t xml:space="preserve">Стукаленко Олексій</t>
  </si>
  <si>
    <t xml:space="preserve">Корнієнко Вікторія</t>
  </si>
  <si>
    <t xml:space="preserve">Winner Club (Киев)</t>
  </si>
  <si>
    <t xml:space="preserve">Кордонец Екатерина, Литвиненко Вадим</t>
  </si>
  <si>
    <t xml:space="preserve">Щербина Константин</t>
  </si>
  <si>
    <t xml:space="preserve">Шатохина Татьяна</t>
  </si>
  <si>
    <t xml:space="preserve">Укрденс (Симферополь)</t>
  </si>
  <si>
    <t xml:space="preserve">Гладыш Александр</t>
  </si>
  <si>
    <t xml:space="preserve">Алфімов Олег</t>
  </si>
  <si>
    <t xml:space="preserve">Полторацька Тамара</t>
  </si>
  <si>
    <t xml:space="preserve">Бучин Петро</t>
  </si>
  <si>
    <t xml:space="preserve">Устимович Оксана</t>
  </si>
  <si>
    <t xml:space="preserve">Viva (Ровно)</t>
  </si>
  <si>
    <t xml:space="preserve">Костак Владислава</t>
  </si>
  <si>
    <t xml:space="preserve">Чурчун Дмитрий</t>
  </si>
  <si>
    <t xml:space="preserve">Крижанивская Анастасия</t>
  </si>
  <si>
    <t xml:space="preserve">Всього клубiв: 1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ndrey Skarzhinskiy, Russia</t>
    </r>
  </si>
  <si>
    <t xml:space="preserve">Категорія: Hobby C+B Lat    </t>
  </si>
  <si>
    <t xml:space="preserve">н/д:20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Aleksandr Elizarov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Zoya Nosova, Ukraine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Vitaliy Grygorovych, Ukraine</t>
    </r>
  </si>
  <si>
    <t xml:space="preserve">X</t>
  </si>
  <si>
    <t xml:space="preserve">Шатов Олег</t>
  </si>
  <si>
    <t xml:space="preserve">Фишер Маргарита</t>
  </si>
  <si>
    <t xml:space="preserve">Ренессанс (Днепропетровск)</t>
  </si>
  <si>
    <t xml:space="preserve">Малёваная Ольга, Кирилл</t>
  </si>
  <si>
    <t xml:space="preserve">Рогожин Максим</t>
  </si>
  <si>
    <t xml:space="preserve">Мирошниченко Виктория</t>
  </si>
  <si>
    <t xml:space="preserve">Легенда (Харьков)</t>
  </si>
  <si>
    <t xml:space="preserve">Носова Зоя</t>
  </si>
  <si>
    <t xml:space="preserve">Зубарь Юрій</t>
  </si>
  <si>
    <t xml:space="preserve">Якушева Анна</t>
  </si>
  <si>
    <t xml:space="preserve">Жибер Андрій</t>
  </si>
  <si>
    <t xml:space="preserve">Кузнєцова Надія</t>
  </si>
  <si>
    <t xml:space="preserve">Ювента (Киев)</t>
  </si>
  <si>
    <t xml:space="preserve">Арнаутов Сергей</t>
  </si>
  <si>
    <t xml:space="preserve">Ясинский Антон</t>
  </si>
  <si>
    <t xml:space="preserve">Левенко Наталья</t>
  </si>
  <si>
    <t xml:space="preserve">Сірик Валентин</t>
  </si>
  <si>
    <t xml:space="preserve">Зубик София</t>
  </si>
  <si>
    <t xml:space="preserve">Мигалюк Роман</t>
  </si>
  <si>
    <t xml:space="preserve">Боброва Ірина</t>
  </si>
  <si>
    <t xml:space="preserve">Мироненко Дмитро</t>
  </si>
  <si>
    <t xml:space="preserve">Назаренко Катерина</t>
  </si>
  <si>
    <t xml:space="preserve">Стрим-Данс (Киев)</t>
  </si>
  <si>
    <t xml:space="preserve">Городецкий Андрей</t>
  </si>
  <si>
    <t xml:space="preserve">Савченко Кирилл</t>
  </si>
  <si>
    <t xml:space="preserve">Каменская Милена</t>
  </si>
  <si>
    <t xml:space="preserve">Фантазия (Ногинск)</t>
  </si>
  <si>
    <t xml:space="preserve">Стромова Светлана, Сизов Илья</t>
  </si>
  <si>
    <t xml:space="preserve">Субботін Максим</t>
  </si>
  <si>
    <t xml:space="preserve">Ругаль Ксенія</t>
  </si>
  <si>
    <t xml:space="preserve">Крутий Виктор</t>
  </si>
  <si>
    <t xml:space="preserve">Литвиненко Ксения</t>
  </si>
  <si>
    <t xml:space="preserve">Ермохин Андрей</t>
  </si>
  <si>
    <t xml:space="preserve">Козаченко Ольга</t>
  </si>
  <si>
    <t xml:space="preserve">Всього клубiв: 22</t>
  </si>
  <si>
    <t xml:space="preserve">Всього мiст:    9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Igor Soronovych, Ukraine</t>
    </r>
  </si>
  <si>
    <t xml:space="preserve">Категорія: JUN-2 C St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Ruslan Golovashenko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ladislav Kekuh, Rusiia</t>
    </r>
  </si>
  <si>
    <t xml:space="preserve">Домнич Владимир</t>
  </si>
  <si>
    <t xml:space="preserve">Васильева Ольга</t>
  </si>
  <si>
    <t xml:space="preserve">Гряник Вадим</t>
  </si>
  <si>
    <t xml:space="preserve">Булгаков Максимилиан</t>
  </si>
  <si>
    <t xml:space="preserve">Чурсина Валерия</t>
  </si>
  <si>
    <t xml:space="preserve">Коломієць Даниїл</t>
  </si>
  <si>
    <t xml:space="preserve">Ушенко Марія</t>
  </si>
  <si>
    <t xml:space="preserve">Гудков Станислав</t>
  </si>
  <si>
    <t xml:space="preserve">Москаленко Александра</t>
  </si>
  <si>
    <t xml:space="preserve">Заяць Євген</t>
  </si>
  <si>
    <t xml:space="preserve">Донець Діана</t>
  </si>
  <si>
    <t xml:space="preserve">Соронович Игорь, Бойко Оксана </t>
  </si>
  <si>
    <t xml:space="preserve">Богомолов Андрей</t>
  </si>
  <si>
    <t xml:space="preserve">Богомолова Виктория</t>
  </si>
  <si>
    <t xml:space="preserve">Радуга (Одесса)</t>
  </si>
  <si>
    <t xml:space="preserve">Валентина Кравченко</t>
  </si>
  <si>
    <t xml:space="preserve">Архіпенко Ігор</t>
  </si>
  <si>
    <t xml:space="preserve">Усова Ірина</t>
  </si>
  <si>
    <t xml:space="preserve">Карнавал-Спартак (Симферополь)</t>
  </si>
  <si>
    <t xml:space="preserve">Марченко Юлия, Баев Александр</t>
  </si>
  <si>
    <t xml:space="preserve">Довженко Віталій</t>
  </si>
  <si>
    <t xml:space="preserve">Ворчак Маргарита</t>
  </si>
  <si>
    <t xml:space="preserve">Красуцький Данило</t>
  </si>
  <si>
    <t xml:space="preserve">Крюкова Ганна</t>
  </si>
  <si>
    <t xml:space="preserve">Диамант (Одесса)</t>
  </si>
  <si>
    <t xml:space="preserve">Федоров Денис, Федорова Анна</t>
  </si>
  <si>
    <t xml:space="preserve">Нєстєров Дмитро</t>
  </si>
  <si>
    <t xml:space="preserve">Наумова Анна</t>
  </si>
  <si>
    <t xml:space="preserve">Дарагань Сергій</t>
  </si>
  <si>
    <t xml:space="preserve">Маслова Анна</t>
  </si>
  <si>
    <t xml:space="preserve">Ісаєв Олександр</t>
  </si>
  <si>
    <t xml:space="preserve">Дереконь Анна</t>
  </si>
  <si>
    <t xml:space="preserve">Кондратьев Дмитрий</t>
  </si>
  <si>
    <t xml:space="preserve">Веред Таисия</t>
  </si>
  <si>
    <t xml:space="preserve">Коваленко Богдан</t>
  </si>
  <si>
    <t xml:space="preserve">Чухалова Вероника</t>
  </si>
  <si>
    <t xml:space="preserve">Силуэт (Харьков)</t>
  </si>
  <si>
    <t xml:space="preserve">Хавкин Геннадий</t>
  </si>
  <si>
    <t xml:space="preserve">Пуговкин Михаил</t>
  </si>
  <si>
    <t xml:space="preserve">Пащенко Анастасия</t>
  </si>
  <si>
    <t xml:space="preserve">Забелин Александр</t>
  </si>
  <si>
    <t xml:space="preserve">Моисеенков Дмитрий</t>
  </si>
  <si>
    <t xml:space="preserve">Гуцало Екатерина</t>
  </si>
  <si>
    <t xml:space="preserve">Ігнатенко Нікіта</t>
  </si>
  <si>
    <t xml:space="preserve">Блохіна Наталія</t>
  </si>
  <si>
    <t xml:space="preserve">Dance Maximum (Киев)</t>
  </si>
  <si>
    <t xml:space="preserve">Ігнатенко Андрій, Наталія</t>
  </si>
  <si>
    <t xml:space="preserve">Бізякін Віталій</t>
  </si>
  <si>
    <t xml:space="preserve">Качко Маргарита</t>
  </si>
  <si>
    <t xml:space="preserve">Модерн (Ковель)</t>
  </si>
  <si>
    <t xml:space="preserve">Ткачук Ігор та Юлія</t>
  </si>
  <si>
    <t xml:space="preserve">Голованов Евгений</t>
  </si>
  <si>
    <t xml:space="preserve">Горбачевская Екатерина</t>
  </si>
  <si>
    <t xml:space="preserve">Стромова Светлана, Сизов   Илья</t>
  </si>
  <si>
    <t xml:space="preserve">Говорун Ярослав</t>
  </si>
  <si>
    <t xml:space="preserve">Кузорова Анастасія	</t>
  </si>
  <si>
    <t xml:space="preserve">Козирєв Андрій</t>
  </si>
  <si>
    <t xml:space="preserve">Шкляр Наталія</t>
  </si>
  <si>
    <t xml:space="preserve">Всього клубiв: 2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Gennadiy Khavkin, Ukraine</t>
    </r>
  </si>
  <si>
    <t xml:space="preserve">Категорія: JUN-2 C Lat    </t>
  </si>
  <si>
    <t xml:space="preserve">н/д:30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rina Andrusenko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Victoria Rudenko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Vladislav Kekuh, Russia</t>
    </r>
  </si>
  <si>
    <t xml:space="preserve">Щеглов Виталий</t>
  </si>
  <si>
    <t xml:space="preserve">Пидченко Валерия</t>
  </si>
  <si>
    <t xml:space="preserve">Гуцало Валерия</t>
  </si>
  <si>
    <t xml:space="preserve">Шанс (Киев)</t>
  </si>
  <si>
    <t xml:space="preserve">Миркин Роман, Беднягина Наталья</t>
  </si>
  <si>
    <t xml:space="preserve">18..20</t>
  </si>
  <si>
    <t xml:space="preserve">Нікітенко Леонід</t>
  </si>
  <si>
    <t xml:space="preserve">Малишева Юлія</t>
  </si>
  <si>
    <t xml:space="preserve">Дудко Владислав</t>
  </si>
  <si>
    <t xml:space="preserve">Сердюк Юлия</t>
  </si>
  <si>
    <t xml:space="preserve">Созвездие (Харьков)</t>
  </si>
  <si>
    <t xml:space="preserve">Карина Кобзарь</t>
  </si>
  <si>
    <t xml:space="preserve">Кльокта Даніїл</t>
  </si>
  <si>
    <t xml:space="preserve">Вдовиченко Катерина</t>
  </si>
  <si>
    <t xml:space="preserve">Чернухін  Дмитро </t>
  </si>
  <si>
    <t xml:space="preserve">Тулуб Аліна</t>
  </si>
  <si>
    <t xml:space="preserve">Кузорова Анастасія</t>
  </si>
  <si>
    <t xml:space="preserve">Всього пар:     12</t>
  </si>
  <si>
    <t xml:space="preserve">Всього клубiв: 1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Irina Maksimova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rina Andrusenko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leg Kudinov, Russia</t>
    </r>
  </si>
  <si>
    <t xml:space="preserve">Категорія: JUN-2 D St    </t>
  </si>
  <si>
    <t xml:space="preserve">н/д:12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Sergey Savkov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ictor Paliy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italiy Grygorovych, Ukraine</t>
    </r>
  </si>
  <si>
    <t xml:space="preserve">Войтенко Павло</t>
  </si>
  <si>
    <t xml:space="preserve">Міщенко Олена</t>
  </si>
  <si>
    <t xml:space="preserve">Дидык Богдан</t>
  </si>
  <si>
    <t xml:space="preserve">Литвин Станислава</t>
  </si>
  <si>
    <t xml:space="preserve">Романюта Егор</t>
  </si>
  <si>
    <t xml:space="preserve">Федорченко Дарья</t>
  </si>
  <si>
    <t xml:space="preserve">Альфавицький Любомир</t>
  </si>
  <si>
    <t xml:space="preserve">Лічко Ярина</t>
  </si>
  <si>
    <t xml:space="preserve">Пикож Андрей</t>
  </si>
  <si>
    <t xml:space="preserve">Хавченко Елизаветта</t>
  </si>
  <si>
    <t xml:space="preserve">Панченко Сергей</t>
  </si>
  <si>
    <t xml:space="preserve">Левченко Анна</t>
  </si>
  <si>
    <t xml:space="preserve">Динамо-Полтава (Полтава)</t>
  </si>
  <si>
    <t xml:space="preserve">Андрей Грузденко</t>
  </si>
  <si>
    <t xml:space="preserve">Тимощенко Андрей</t>
  </si>
  <si>
    <t xml:space="preserve">Сотников Станислав</t>
  </si>
  <si>
    <t xml:space="preserve">Андриевская Альбина</t>
  </si>
  <si>
    <t xml:space="preserve">Когут Владислав</t>
  </si>
  <si>
    <t xml:space="preserve">Тумко Анна</t>
  </si>
  <si>
    <t xml:space="preserve">Арт-Олимп (Обухов)</t>
  </si>
  <si>
    <t xml:space="preserve">Овсяннiкова Аліна</t>
  </si>
  <si>
    <t xml:space="preserve">Шутаев Дмитрий</t>
  </si>
  <si>
    <t xml:space="preserve">Хмель Анна</t>
  </si>
  <si>
    <t xml:space="preserve">Аргос (Симферополь)</t>
  </si>
  <si>
    <t xml:space="preserve">Путилины Петр, Наталья</t>
  </si>
  <si>
    <t xml:space="preserve">Мокій Андрій</t>
  </si>
  <si>
    <t xml:space="preserve">Дашко Анастас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lena Dyban, Ukraine</t>
    </r>
  </si>
  <si>
    <t xml:space="preserve">Всього пар:     11</t>
  </si>
  <si>
    <t xml:space="preserve">Всього клубiв: 9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Denys Fedorov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gor Soronovich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ina Andrusenko, Ukraine</t>
    </r>
  </si>
  <si>
    <t xml:space="preserve">Категорія: JUN-2 D Lat    </t>
  </si>
  <si>
    <t xml:space="preserve">н/д:11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Petr Putilin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ladislav Kekuh, Russia</t>
    </r>
  </si>
  <si>
    <t xml:space="preserve">Мазурик Тарас</t>
  </si>
  <si>
    <t xml:space="preserve">Єрмакова Олександра</t>
  </si>
  <si>
    <t xml:space="preserve">Модерн (Николаев)</t>
  </si>
  <si>
    <t xml:space="preserve">Катана Ігор</t>
  </si>
  <si>
    <t xml:space="preserve">Мельський Олександр</t>
  </si>
  <si>
    <t xml:space="preserve">Чаплик Ярина</t>
  </si>
  <si>
    <t xml:space="preserve">Алисултанов Тимур</t>
  </si>
  <si>
    <t xml:space="preserve">Ходак Маргарита</t>
  </si>
  <si>
    <t xml:space="preserve">Герус (Харьков)</t>
  </si>
  <si>
    <t xml:space="preserve">Пономаренко</t>
  </si>
  <si>
    <t xml:space="preserve">Кирушко Богдан</t>
  </si>
  <si>
    <t xml:space="preserve">Федорченко Мария</t>
  </si>
  <si>
    <t xml:space="preserve">Всього пар:     14</t>
  </si>
  <si>
    <t xml:space="preserve">Всього клубiв: 13</t>
  </si>
  <si>
    <t xml:space="preserve">Категорія: JUN-1 C St    </t>
  </si>
  <si>
    <t xml:space="preserve">н/д:1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Igor Soronovych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Petr Putilin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Yulia Lesokhina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Vladislav Kekuh, Russia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Aleksandr Skarlato, Ukraine</t>
    </r>
  </si>
  <si>
    <t xml:space="preserve">Павленко Валерий</t>
  </si>
  <si>
    <t xml:space="preserve">Черепкова Диана</t>
  </si>
  <si>
    <t xml:space="preserve">Ах, Одесса (Одесса)</t>
  </si>
  <si>
    <t xml:space="preserve">Карапетян Карина</t>
  </si>
  <si>
    <t xml:space="preserve">Шепелюк Владислав</t>
  </si>
  <si>
    <t xml:space="preserve">Пашкова Анастасия</t>
  </si>
  <si>
    <t xml:space="preserve">Стиль (Донецк)</t>
  </si>
  <si>
    <t xml:space="preserve">Гончаров Сергей, Васюк Кирил</t>
  </si>
  <si>
    <t xml:space="preserve">Зонь Антон</t>
  </si>
  <si>
    <t xml:space="preserve">Красножон Вікторія</t>
  </si>
  <si>
    <t xml:space="preserve">Меренков Владислав</t>
  </si>
  <si>
    <t xml:space="preserve">Дьяченко Анастасия</t>
  </si>
  <si>
    <t xml:space="preserve">ЗАлК (Запорожье)</t>
  </si>
  <si>
    <t xml:space="preserve">Кочкарев Юрий</t>
  </si>
  <si>
    <t xml:space="preserve">Бешкенадзе Тимур</t>
  </si>
  <si>
    <t xml:space="preserve">Слюсарь Анастасия</t>
  </si>
  <si>
    <t xml:space="preserve">Эл-ли-та (Луганск)</t>
  </si>
  <si>
    <t xml:space="preserve">Марина Черная</t>
  </si>
  <si>
    <t xml:space="preserve">Петровский Валерий</t>
  </si>
  <si>
    <t xml:space="preserve">Кривонос Дарья</t>
  </si>
  <si>
    <t xml:space="preserve">Добровольский Данил</t>
  </si>
  <si>
    <t xml:space="preserve">Баркова Елизавета</t>
  </si>
  <si>
    <t xml:space="preserve">Залужний Денис</t>
  </si>
  <si>
    <t xml:space="preserve">Громова Дарія</t>
  </si>
  <si>
    <t xml:space="preserve">Школа Гараниной (Сумы)</t>
  </si>
  <si>
    <t xml:space="preserve">Медуница Алексей, Людмила</t>
  </si>
  <si>
    <t xml:space="preserve">Косих Анатолій</t>
  </si>
  <si>
    <t xml:space="preserve">Іванова Анна</t>
  </si>
  <si>
    <t xml:space="preserve">Снігир Роман</t>
  </si>
  <si>
    <t xml:space="preserve">Бунякевич Валерія</t>
  </si>
  <si>
    <t xml:space="preserve">Сутир Кирило</t>
  </si>
  <si>
    <t xml:space="preserve">Лаврук Катерина</t>
  </si>
  <si>
    <t xml:space="preserve">Андрусенко Вадим</t>
  </si>
  <si>
    <t xml:space="preserve">Станиславчук Даша</t>
  </si>
  <si>
    <t xml:space="preserve">Вдохновение (Винница)</t>
  </si>
  <si>
    <t xml:space="preserve">Байделюк-Богун Снежана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Cristian Bertini, Italia</t>
    </r>
  </si>
  <si>
    <t xml:space="preserve">Всього мiст:    16</t>
  </si>
  <si>
    <t xml:space="preserve">Категорія: JUN-1 C Lat    </t>
  </si>
  <si>
    <t xml:space="preserve">н/д:2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Igor Soronovich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Petr Putilin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Vladislav Kekuh, Russia</t>
    </r>
  </si>
  <si>
    <t xml:space="preserve">Пужайло Юрій</t>
  </si>
  <si>
    <t xml:space="preserve">Ільяш Євгенія</t>
  </si>
  <si>
    <t xml:space="preserve">Думанський Данило</t>
  </si>
  <si>
    <t xml:space="preserve">Тишковець Валерия</t>
  </si>
  <si>
    <t xml:space="preserve">Ісаєнко Дмитро</t>
  </si>
  <si>
    <t xml:space="preserve">Танцюра Тетяна</t>
  </si>
  <si>
    <t xml:space="preserve">Максимум (Черкассы)</t>
  </si>
  <si>
    <t xml:space="preserve">Оксана Кривошия</t>
  </si>
  <si>
    <t xml:space="preserve">Агеев Вадим</t>
  </si>
  <si>
    <t xml:space="preserve">Кучинская Юлия</t>
  </si>
  <si>
    <t xml:space="preserve">Дыбань Алена</t>
  </si>
  <si>
    <t xml:space="preserve">Караван Алексей</t>
  </si>
  <si>
    <t xml:space="preserve">Ничипоренко Юлія</t>
  </si>
  <si>
    <t xml:space="preserve">Личко Владислав</t>
  </si>
  <si>
    <t xml:space="preserve">Засипко Єлизавета</t>
  </si>
  <si>
    <t xml:space="preserve">Профи (Николаев)</t>
  </si>
  <si>
    <t xml:space="preserve">Руденко Виктория</t>
  </si>
  <si>
    <t xml:space="preserve">Земляченко Костянтин</t>
  </si>
  <si>
    <t xml:space="preserve">Сінельникова Альона</t>
  </si>
  <si>
    <t xml:space="preserve">Спектр (Купянск)</t>
  </si>
  <si>
    <t xml:space="preserve">Ширяева Светлана</t>
  </si>
  <si>
    <t xml:space="preserve">Кагукин Максим</t>
  </si>
  <si>
    <t xml:space="preserve">Сизоненко Анастасия</t>
  </si>
  <si>
    <t xml:space="preserve">Данс-стиль (Николаев)</t>
  </si>
  <si>
    <t xml:space="preserve">Гашицкая Людмила, Легковенко Вячеслав</t>
  </si>
  <si>
    <t xml:space="preserve">Авдєєв Олексій</t>
  </si>
  <si>
    <t xml:space="preserve">Иванова Ева</t>
  </si>
  <si>
    <t xml:space="preserve">Ирбис (Харьков)</t>
  </si>
  <si>
    <t xml:space="preserve">Василий Ключивский</t>
  </si>
  <si>
    <t xml:space="preserve">Куценко Константин</t>
  </si>
  <si>
    <t xml:space="preserve">Гросова Дарья</t>
  </si>
  <si>
    <t xml:space="preserve">Шарм (Мариуполь)</t>
  </si>
  <si>
    <t xml:space="preserve">Приходько Алексей Федорова Татьяна</t>
  </si>
  <si>
    <t xml:space="preserve">Иванченко Игорь</t>
  </si>
  <si>
    <t xml:space="preserve">Чорненькая Анастасия</t>
  </si>
  <si>
    <t xml:space="preserve">Безродный Никита</t>
  </si>
  <si>
    <t xml:space="preserve">Долгушева Елизавета</t>
  </si>
  <si>
    <t xml:space="preserve">Примак Іван</t>
  </si>
  <si>
    <t xml:space="preserve">Вакуліна Наталія</t>
  </si>
  <si>
    <t xml:space="preserve">Анисимов Данила</t>
  </si>
  <si>
    <t xml:space="preserve">Стромова Валерия</t>
  </si>
  <si>
    <t xml:space="preserve">Рымар Денис</t>
  </si>
  <si>
    <t xml:space="preserve">Данилова Людмила</t>
  </si>
  <si>
    <t xml:space="preserve">Андрухив Данил</t>
  </si>
  <si>
    <t xml:space="preserve">Сырмуля Кристина</t>
  </si>
  <si>
    <t xml:space="preserve">Славиогло Максим</t>
  </si>
  <si>
    <t xml:space="preserve">Шпилевая Даша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lexandr Mashkov, Russia</t>
    </r>
  </si>
  <si>
    <t xml:space="preserve">Категорія: JUN-1 D St    </t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Petr Putilin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adim Malyshevsky, Ukraine</t>
    </r>
  </si>
  <si>
    <t xml:space="preserve">Дубовик Александр</t>
  </si>
  <si>
    <t xml:space="preserve">Демченко Валерія</t>
  </si>
  <si>
    <t xml:space="preserve">Воронько Олег</t>
  </si>
  <si>
    <t xml:space="preserve">Лєдовських Валерія</t>
  </si>
  <si>
    <t xml:space="preserve">Науменко Назар</t>
  </si>
  <si>
    <t xml:space="preserve">Пастухова Таня</t>
  </si>
  <si>
    <t xml:space="preserve">Шмонько Богдан</t>
  </si>
  <si>
    <t xml:space="preserve">Шмонько Владислава</t>
  </si>
  <si>
    <t xml:space="preserve">Бойченко Дмитрий</t>
  </si>
  <si>
    <t xml:space="preserve">Микитчин Святослав</t>
  </si>
  <si>
    <t xml:space="preserve">Марчак Роксоляна</t>
  </si>
  <si>
    <t xml:space="preserve">Марківський Богдан</t>
  </si>
  <si>
    <t xml:space="preserve">Пащенко Поліна</t>
  </si>
  <si>
    <t xml:space="preserve">Мостовенко Тарас</t>
  </si>
  <si>
    <t xml:space="preserve">Марченко Яна</t>
  </si>
  <si>
    <t xml:space="preserve">Имидж (Киев)</t>
  </si>
  <si>
    <t xml:space="preserve">Орел Павел</t>
  </si>
  <si>
    <t xml:space="preserve">Шульга Кирилл</t>
  </si>
  <si>
    <t xml:space="preserve">Усенко Анна</t>
  </si>
  <si>
    <t xml:space="preserve">Данс-стиль (Киев)</t>
  </si>
  <si>
    <t xml:space="preserve">Руденко Виталий</t>
  </si>
  <si>
    <t xml:space="preserve">Дронов Дмитро</t>
  </si>
  <si>
    <t xml:space="preserve">Антоненко Діана</t>
  </si>
  <si>
    <t xml:space="preserve">Адамович Олексій</t>
  </si>
  <si>
    <t xml:space="preserve">Борисова Марія</t>
  </si>
  <si>
    <t xml:space="preserve">Мишковський Олексій</t>
  </si>
  <si>
    <t xml:space="preserve">Дерев'янчук Дарина</t>
  </si>
  <si>
    <t xml:space="preserve">Ибрагимов Ильяс</t>
  </si>
  <si>
    <t xml:space="preserve">Захватаева Елена</t>
  </si>
  <si>
    <t xml:space="preserve">Ольга Харьковая</t>
  </si>
  <si>
    <t xml:space="preserve">Колесник Кирилл</t>
  </si>
  <si>
    <t xml:space="preserve">Низолова Елена</t>
  </si>
  <si>
    <t xml:space="preserve">Агачі Олександр</t>
  </si>
  <si>
    <t xml:space="preserve">Велика Анна</t>
  </si>
  <si>
    <t xml:space="preserve">Ковальчук Александр</t>
  </si>
  <si>
    <t xml:space="preserve">Лелюк Даша</t>
  </si>
  <si>
    <t xml:space="preserve">Ноур Дмитро</t>
  </si>
  <si>
    <t xml:space="preserve">Чир'єва Марія</t>
  </si>
  <si>
    <t xml:space="preserve">Ковтун Андрей</t>
  </si>
  <si>
    <t xml:space="preserve">Шемшур Валерия</t>
  </si>
  <si>
    <t xml:space="preserve">Копась  Денис</t>
  </si>
  <si>
    <t xml:space="preserve">Пуговкина  Валерия</t>
  </si>
  <si>
    <t xml:space="preserve">ДЮСШ №1 (Одесса)</t>
  </si>
  <si>
    <t xml:space="preserve">Палий Виктор</t>
  </si>
  <si>
    <t xml:space="preserve">Бойко Єлісей</t>
  </si>
  <si>
    <t xml:space="preserve">Алєксєєва Анна</t>
  </si>
  <si>
    <t xml:space="preserve">Ященко Тимофій</t>
  </si>
  <si>
    <t xml:space="preserve">Селіхова Марія</t>
  </si>
  <si>
    <t xml:space="preserve">Dance Star (Киев)</t>
  </si>
  <si>
    <t xml:space="preserve">Тюткало Сергій, Строкач Анна</t>
  </si>
  <si>
    <t xml:space="preserve">Чуприна Максим</t>
  </si>
  <si>
    <t xml:space="preserve">Терешко Ксения</t>
  </si>
  <si>
    <t xml:space="preserve">Dreams (Киев)</t>
  </si>
  <si>
    <t xml:space="preserve">Терешко Наталия, Дудник Руслан</t>
  </si>
  <si>
    <t xml:space="preserve">Всього клубiв: 18</t>
  </si>
  <si>
    <t xml:space="preserve">Категорія: JUN-1 D Lat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Petr Putilin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Aleksandr Elizarov, Ukraine</t>
    </r>
  </si>
  <si>
    <t xml:space="preserve">Голуб Никита</t>
  </si>
  <si>
    <t xml:space="preserve">Шлыкова Алена</t>
  </si>
  <si>
    <t xml:space="preserve">Олимпия (Николаев)</t>
  </si>
  <si>
    <t xml:space="preserve">Саенко Ирина</t>
  </si>
  <si>
    <t xml:space="preserve">Никора Никита</t>
  </si>
  <si>
    <t xml:space="preserve">Периг Людмила</t>
  </si>
  <si>
    <t xml:space="preserve">Тараканов Владислав</t>
  </si>
  <si>
    <t xml:space="preserve">Тараканова Виолетта</t>
  </si>
  <si>
    <t xml:space="preserve">Літвінов Руслан</t>
  </si>
  <si>
    <t xml:space="preserve">Тур Діана</t>
  </si>
  <si>
    <t xml:space="preserve">Шаповал Влад</t>
  </si>
  <si>
    <t xml:space="preserve">Табак Настя</t>
  </si>
  <si>
    <t xml:space="preserve">Германович Річард</t>
  </si>
  <si>
    <t xml:space="preserve">Кравченко Ірина</t>
  </si>
  <si>
    <t xml:space="preserve">Хлыстов Владислав</t>
  </si>
  <si>
    <t xml:space="preserve">Куклина Анжелика</t>
  </si>
  <si>
    <t xml:space="preserve">Степ Бай Степ (Лобня)</t>
  </si>
  <si>
    <t xml:space="preserve">Клюевы Ольга и Алексей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leksandr Elizarov, Ukraine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lena Dyban, Ukraine</t>
    </r>
  </si>
  <si>
    <t xml:space="preserve">Всього клубiв: 8</t>
  </si>
  <si>
    <t xml:space="preserve">Всього мiст:    6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gor Soronovych, Ukraine</t>
    </r>
  </si>
  <si>
    <t xml:space="preserve">Категорія: JUN-1 E St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Irina Maksimova, Russia</t>
    </r>
  </si>
  <si>
    <t xml:space="preserve">Сальницький Тарас</t>
  </si>
  <si>
    <t xml:space="preserve">Лавровська Владислава</t>
  </si>
  <si>
    <t xml:space="preserve">Бондарь Александр</t>
  </si>
  <si>
    <t xml:space="preserve">Костенкова Татьяна</t>
  </si>
  <si>
    <t xml:space="preserve">Лупеха Дмитро</t>
  </si>
  <si>
    <t xml:space="preserve">Жукова Юлія</t>
  </si>
  <si>
    <t xml:space="preserve">Какаций Александр</t>
  </si>
  <si>
    <t xml:space="preserve">Симакова Полина</t>
  </si>
  <si>
    <t xml:space="preserve">Антарес (Макеевка)</t>
  </si>
  <si>
    <t xml:space="preserve">Оксаненко Оксана Рябцев Антон</t>
  </si>
  <si>
    <t xml:space="preserve">Козлов Руслан</t>
  </si>
  <si>
    <t xml:space="preserve">Ванда Марьяна</t>
  </si>
  <si>
    <t xml:space="preserve">Катеньов Владислав</t>
  </si>
  <si>
    <t xml:space="preserve">Коцебчук Софія</t>
  </si>
  <si>
    <t xml:space="preserve">Колодій Владислав</t>
  </si>
  <si>
    <t xml:space="preserve">Дударенко Валерія</t>
  </si>
  <si>
    <t xml:space="preserve">Олимп (Кировоград)</t>
  </si>
  <si>
    <t xml:space="preserve">Мачулка Владимир</t>
  </si>
  <si>
    <t xml:space="preserve">Хоменко Илья</t>
  </si>
  <si>
    <t xml:space="preserve">Гринь Катерина</t>
  </si>
  <si>
    <t xml:space="preserve">Гулевский Вадим</t>
  </si>
  <si>
    <t xml:space="preserve">Попова Анна</t>
  </si>
  <si>
    <t xml:space="preserve">Лукин Алексей</t>
  </si>
  <si>
    <t xml:space="preserve">Козиная Ольга</t>
  </si>
  <si>
    <t xml:space="preserve">Триумф (Киев)</t>
  </si>
  <si>
    <t xml:space="preserve">Буйневич Дмитрий, Наталия</t>
  </si>
  <si>
    <t xml:space="preserve">Скорупський Олександр</t>
  </si>
  <si>
    <t xml:space="preserve">Захарченко Маргарита</t>
  </si>
  <si>
    <t xml:space="preserve">Всього клубiв: 10</t>
  </si>
  <si>
    <t xml:space="preserve">Всього мiст:    8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Vadim Malyshevskiy, Ukraine</t>
    </r>
  </si>
  <si>
    <t xml:space="preserve">Категорія: JUN-1 E Lat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ictor Paliy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italiy Grygorovych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Zoya Nosova, Ukraine</t>
    </r>
  </si>
  <si>
    <t xml:space="preserve">Скакун Александр</t>
  </si>
  <si>
    <t xml:space="preserve">Проценко Анна</t>
  </si>
  <si>
    <t xml:space="preserve">2..4</t>
  </si>
  <si>
    <t xml:space="preserve">Михно Антон</t>
  </si>
  <si>
    <t xml:space="preserve">Тележинська Софія	</t>
  </si>
  <si>
    <t xml:space="preserve">Гранд-Данс (Луцк)</t>
  </si>
  <si>
    <t xml:space="preserve">Малышевский Вадим</t>
  </si>
  <si>
    <t xml:space="preserve">Панасенко Кирил</t>
  </si>
  <si>
    <t xml:space="preserve">Ефимова Ольга</t>
  </si>
  <si>
    <t xml:space="preserve">Andydance (Ялта)</t>
  </si>
  <si>
    <t xml:space="preserve">Заволока Андрей</t>
  </si>
  <si>
    <t xml:space="preserve">Всього клубiв: 15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ksim Condratiev, Moldova</t>
    </r>
  </si>
  <si>
    <t xml:space="preserve">Категорія: Juv-2 E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Elena Kara, Sir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Sergey Savkov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Victor Paliy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Zoya Nosova, Ukraine</t>
    </r>
  </si>
  <si>
    <t xml:space="preserve">Журавлёв Павел</t>
  </si>
  <si>
    <t xml:space="preserve">Лемишко Анастасия</t>
  </si>
  <si>
    <t xml:space="preserve">Ерошенко Никита</t>
  </si>
  <si>
    <t xml:space="preserve">Дорошенко Лиля</t>
  </si>
  <si>
    <t xml:space="preserve">Стандарт (Донецк)</t>
  </si>
  <si>
    <t xml:space="preserve">Черепкова Анастасия, Васюк Кирилл</t>
  </si>
  <si>
    <t xml:space="preserve">Парубец Арсений</t>
  </si>
  <si>
    <t xml:space="preserve">Лавриненко Агния</t>
  </si>
  <si>
    <t xml:space="preserve">Гроза Дмитро</t>
  </si>
  <si>
    <t xml:space="preserve">Тиханова Варвара</t>
  </si>
  <si>
    <t xml:space="preserve">Белая Акация (Одесса)</t>
  </si>
  <si>
    <t xml:space="preserve">Базарова Марина, Чепуржинский Октавиан</t>
  </si>
  <si>
    <t xml:space="preserve">Тропша Вадим</t>
  </si>
  <si>
    <t xml:space="preserve">Савченко София</t>
  </si>
  <si>
    <t xml:space="preserve">Сивик Свирид</t>
  </si>
  <si>
    <t xml:space="preserve">Данилюк Юстина</t>
  </si>
  <si>
    <t xml:space="preserve">Лаптева Александра</t>
  </si>
  <si>
    <t xml:space="preserve">Довгаль Андрій</t>
  </si>
  <si>
    <t xml:space="preserve">Петрученко Яна</t>
  </si>
  <si>
    <t xml:space="preserve">Премьера (Киев)</t>
  </si>
  <si>
    <t xml:space="preserve">Білій Олена, Арзанова Євгенія, Єгоров Єгор</t>
  </si>
  <si>
    <t xml:space="preserve">Ворона Владислав</t>
  </si>
  <si>
    <t xml:space="preserve">Ясинская Ксения</t>
  </si>
  <si>
    <t xml:space="preserve">10..12</t>
  </si>
  <si>
    <t xml:space="preserve">Бердников Семен</t>
  </si>
  <si>
    <t xml:space="preserve">Гришичкина Дарья</t>
  </si>
  <si>
    <t xml:space="preserve">Ибрагимов Исса</t>
  </si>
  <si>
    <t xml:space="preserve">Рыбчук Ольга</t>
  </si>
  <si>
    <t xml:space="preserve">Грінер Володимир</t>
  </si>
  <si>
    <t xml:space="preserve">Дукальська Олена</t>
  </si>
  <si>
    <t xml:space="preserve">3..6</t>
  </si>
  <si>
    <t xml:space="preserve">Болотов Илья</t>
  </si>
  <si>
    <t xml:space="preserve">Быстрицкая Анастасия</t>
  </si>
  <si>
    <t xml:space="preserve">Стиль (Краматорск)</t>
  </si>
  <si>
    <t xml:space="preserve">Глянько Ирина Струнчиков Игорь</t>
  </si>
  <si>
    <t xml:space="preserve">Піскульов Данило</t>
  </si>
  <si>
    <t xml:space="preserve">Костроміна Аліса</t>
  </si>
  <si>
    <t xml:space="preserve">ТЦ Костроминых (Киев)</t>
  </si>
  <si>
    <t xml:space="preserve">Костромин Евгений, Оксана</t>
  </si>
  <si>
    <t xml:space="preserve">Аксельрод Вадим</t>
  </si>
  <si>
    <t xml:space="preserve">Савкина Варвара</t>
  </si>
  <si>
    <t xml:space="preserve">Левицький Георгій</t>
  </si>
  <si>
    <t xml:space="preserve">Коротка Олена</t>
  </si>
  <si>
    <t xml:space="preserve">Империя (Одесса)</t>
  </si>
  <si>
    <t xml:space="preserve">Маркина Наира</t>
  </si>
  <si>
    <t xml:space="preserve">Всього клубiв: 19</t>
  </si>
  <si>
    <t xml:space="preserve">Категорія: Juv-2 E Lat    </t>
  </si>
  <si>
    <t xml:space="preserve">Мєдвєдєв Дмитро</t>
  </si>
  <si>
    <t xml:space="preserve">Михайлова Божена</t>
  </si>
  <si>
    <t xml:space="preserve">Боровський Максим</t>
  </si>
  <si>
    <t xml:space="preserve">Шикун Ярослава</t>
  </si>
  <si>
    <t xml:space="preserve">Моор Илья</t>
  </si>
  <si>
    <t xml:space="preserve">Бурлакова София</t>
  </si>
  <si>
    <t xml:space="preserve">Пона Максим</t>
  </si>
  <si>
    <t xml:space="preserve">Сікорська Северина</t>
  </si>
  <si>
    <t xml:space="preserve">Марушевский Володимир</t>
  </si>
  <si>
    <t xml:space="preserve">Багірова Ельвіра</t>
  </si>
  <si>
    <t xml:space="preserve">Лидер-А (Киев)</t>
  </si>
  <si>
    <t xml:space="preserve">Родионова Инна</t>
  </si>
  <si>
    <t xml:space="preserve">Гулеватый Данил</t>
  </si>
  <si>
    <t xml:space="preserve">Полищук София</t>
  </si>
  <si>
    <t xml:space="preserve">Дзыговский Влад</t>
  </si>
  <si>
    <t xml:space="preserve">Дзыговская Валерия</t>
  </si>
  <si>
    <t xml:space="preserve">Всього пар:     1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Cristian Bertini, Italia</t>
    </r>
  </si>
  <si>
    <t xml:space="preserve">Категорія: Juv-2 beginners    </t>
  </si>
  <si>
    <t xml:space="preserve">н/д:17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Ruslan Shevchenko, Ukraine</t>
    </r>
  </si>
  <si>
    <t xml:space="preserve">Буджак Захар</t>
  </si>
  <si>
    <t xml:space="preserve">Іпатова Анна</t>
  </si>
  <si>
    <t xml:space="preserve">Рудь Сергей</t>
  </si>
  <si>
    <t xml:space="preserve">Шуляк Дарья </t>
  </si>
  <si>
    <t xml:space="preserve">Орачевський Данило</t>
  </si>
  <si>
    <t xml:space="preserve">Сахарук Анастасія</t>
  </si>
  <si>
    <t xml:space="preserve">Вишенський Максим</t>
  </si>
  <si>
    <t xml:space="preserve">Палій Єлизавета</t>
  </si>
  <si>
    <t xml:space="preserve">Виктория-А (Киев)</t>
  </si>
  <si>
    <t xml:space="preserve">Ильина Елена, Коросташов Денис</t>
  </si>
  <si>
    <t xml:space="preserve">Усоев Илья</t>
  </si>
  <si>
    <t xml:space="preserve">Чермошенцева Елизавета</t>
  </si>
  <si>
    <t xml:space="preserve">Стромова Светлана, Савченко Кирилл</t>
  </si>
  <si>
    <t xml:space="preserve">Прядка Олександр</t>
  </si>
  <si>
    <t xml:space="preserve">Сідун Софія</t>
  </si>
  <si>
    <t xml:space="preserve">Григ Ростислав</t>
  </si>
  <si>
    <t xml:space="preserve">Смыченко Ангелина</t>
  </si>
  <si>
    <t xml:space="preserve">Теренчук Роман</t>
  </si>
  <si>
    <t xml:space="preserve">Жук Анастасия</t>
  </si>
  <si>
    <t xml:space="preserve">Пульсар-Данс (Киев)</t>
  </si>
  <si>
    <t xml:space="preserve">Петровский Сергей, Суходольская Наталья</t>
  </si>
  <si>
    <t xml:space="preserve">Васильєв Іван</t>
  </si>
  <si>
    <t xml:space="preserve">Москаленко Ольга</t>
  </si>
  <si>
    <t xml:space="preserve">Журавльова Анастасія</t>
  </si>
  <si>
    <t xml:space="preserve">Моргентал Вальтер</t>
  </si>
  <si>
    <t xml:space="preserve">Лада Виктория</t>
  </si>
  <si>
    <t xml:space="preserve">Элит (Хуст)</t>
  </si>
  <si>
    <t xml:space="preserve">Березанский Дмитрий</t>
  </si>
  <si>
    <t xml:space="preserve">Мартыненко Полина</t>
  </si>
  <si>
    <t xml:space="preserve">Кравченко Валентин</t>
  </si>
  <si>
    <t xml:space="preserve">Соколан Ольга</t>
  </si>
  <si>
    <t xml:space="preserve">Сторончак Кирилл</t>
  </si>
  <si>
    <t xml:space="preserve">Васильева Катерина</t>
  </si>
  <si>
    <t xml:space="preserve">Самойленко Владислав</t>
  </si>
  <si>
    <t xml:space="preserve">Зайченко Анастасія</t>
  </si>
  <si>
    <t xml:space="preserve">Бондар Микита</t>
  </si>
  <si>
    <t xml:space="preserve">Суркова Дар'я</t>
  </si>
  <si>
    <t xml:space="preserve">Бисько Григорий</t>
  </si>
  <si>
    <t xml:space="preserve">Категорія: Juv-1 E S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Igor Soronovych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Yuriy Vasyutyak, Ukraine</t>
    </r>
  </si>
  <si>
    <t xml:space="preserve">Омеля Даниил</t>
  </si>
  <si>
    <t xml:space="preserve">Ясинская Анна</t>
  </si>
  <si>
    <t xml:space="preserve">Черноусов Даниил</t>
  </si>
  <si>
    <t xml:space="preserve">Кравченко Дарья</t>
  </si>
  <si>
    <t xml:space="preserve">Терещенко Олег</t>
  </si>
  <si>
    <t xml:space="preserve">Борисюк Вероника</t>
  </si>
  <si>
    <t xml:space="preserve">Хабиров Максим</t>
  </si>
  <si>
    <t xml:space="preserve">Коваль Виктория</t>
  </si>
  <si>
    <t xml:space="preserve">Громцев Роман Грузденко Андрей</t>
  </si>
  <si>
    <t xml:space="preserve">Лозовский Даниил</t>
  </si>
  <si>
    <t xml:space="preserve">Полещук Алина</t>
  </si>
  <si>
    <t xml:space="preserve">ТЦ Марич (Одесса)</t>
  </si>
  <si>
    <t xml:space="preserve">Елена Марич-Кара</t>
  </si>
  <si>
    <t xml:space="preserve">Ступаченко Артем</t>
  </si>
  <si>
    <t xml:space="preserve">Гнатюк София</t>
  </si>
  <si>
    <t xml:space="preserve">Бондарь Владимир</t>
  </si>
  <si>
    <t xml:space="preserve">Гальченко Елизавета</t>
  </si>
  <si>
    <t xml:space="preserve">Рудзінський Матвій</t>
  </si>
  <si>
    <t xml:space="preserve">Снежин Катерина</t>
  </si>
  <si>
    <t xml:space="preserve">Піддубний  Євген</t>
  </si>
  <si>
    <t xml:space="preserve">Ісакова Карина</t>
  </si>
  <si>
    <t xml:space="preserve">Карра Олександр</t>
  </si>
  <si>
    <t xml:space="preserve">Совгіра Вікторія</t>
  </si>
  <si>
    <t xml:space="preserve">Гладиш Ігор</t>
  </si>
  <si>
    <t xml:space="preserve">Баранська Олєся</t>
  </si>
  <si>
    <t xml:space="preserve">Нижегородцев Андрей</t>
  </si>
  <si>
    <t xml:space="preserve">Бебнева Анна</t>
  </si>
  <si>
    <t xml:space="preserve">Ліпатов Михайло</t>
  </si>
  <si>
    <t xml:space="preserve">Чеснокова Валерія</t>
  </si>
  <si>
    <t xml:space="preserve">Босняк Егор</t>
  </si>
  <si>
    <t xml:space="preserve">Романович Яна</t>
  </si>
  <si>
    <t xml:space="preserve">Максимум (Кривой Рог)</t>
  </si>
  <si>
    <t xml:space="preserve">Просянюк Максим</t>
  </si>
  <si>
    <t xml:space="preserve">Руденко Андрей</t>
  </si>
  <si>
    <t xml:space="preserve">Руденко Светлана</t>
  </si>
  <si>
    <t xml:space="preserve">Каприелов Игорь</t>
  </si>
  <si>
    <t xml:space="preserve">Ефимова Таня</t>
  </si>
  <si>
    <t xml:space="preserve">Andy Dance (Ялта)</t>
  </si>
  <si>
    <t xml:space="preserve">Завалока Андрей</t>
  </si>
  <si>
    <t xml:space="preserve">Всього пар:     19</t>
  </si>
  <si>
    <t xml:space="preserve">Категорія: Juv-1 E Lat    </t>
  </si>
  <si>
    <t xml:space="preserve">н/д:19</t>
  </si>
  <si>
    <t xml:space="preserve">Кульшан Кирилл</t>
  </si>
  <si>
    <t xml:space="preserve">Зачепило Марія</t>
  </si>
  <si>
    <t xml:space="preserve">Коробка Ренат, Инна</t>
  </si>
  <si>
    <t xml:space="preserve">Гарбуз Максим</t>
  </si>
  <si>
    <t xml:space="preserve">Полторак Марія</t>
  </si>
  <si>
    <t xml:space="preserve">Цабут Денис</t>
  </si>
  <si>
    <t xml:space="preserve">Загуменная София</t>
  </si>
  <si>
    <t xml:space="preserve">Рик Роуз (Киев)</t>
  </si>
  <si>
    <t xml:space="preserve">Колесниченко Евгения Перепеча Ярослав</t>
  </si>
  <si>
    <t xml:space="preserve">Оберемок Богдан</t>
  </si>
  <si>
    <t xml:space="preserve">Котенко Елена</t>
  </si>
  <si>
    <t xml:space="preserve">Категорія: Juv-1 beginners    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Vladislav Kekuh, Russia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Vadim Malyshevskiy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Sergey Savkov, Ukraine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Vitaliy Grygorovych, Ukraine</t>
    </r>
  </si>
  <si>
    <t xml:space="preserve">Иванкевич Артем</t>
  </si>
  <si>
    <t xml:space="preserve">Сирота Валерия</t>
  </si>
  <si>
    <t xml:space="preserve">Колісник Дмитро</t>
  </si>
  <si>
    <t xml:space="preserve">Литвин Дарія</t>
  </si>
  <si>
    <t xml:space="preserve">Проценко Олексій</t>
  </si>
  <si>
    <t xml:space="preserve">Грєчін Марія</t>
  </si>
  <si>
    <t xml:space="preserve">Коперсак Артём</t>
  </si>
  <si>
    <t xml:space="preserve">Мирошина Алиса</t>
  </si>
  <si>
    <t xml:space="preserve">Веста (Димитров)</t>
  </si>
  <si>
    <t xml:space="preserve">Мазур Елена</t>
  </si>
  <si>
    <t xml:space="preserve">Соронович Максим</t>
  </si>
  <si>
    <t xml:space="preserve">Мірошниченко Дарія</t>
  </si>
  <si>
    <t xml:space="preserve">Ощепков Валерий</t>
  </si>
  <si>
    <t xml:space="preserve">Хрипко Екатерина</t>
  </si>
  <si>
    <t xml:space="preserve">Струнчиков Игорь</t>
  </si>
  <si>
    <t xml:space="preserve">Матвійчук Олексій</t>
  </si>
  <si>
    <t xml:space="preserve">Ковальчук Вікторія</t>
  </si>
  <si>
    <t xml:space="preserve">Евгения Арзанова</t>
  </si>
  <si>
    <t xml:space="preserve">Капрелов Игорь</t>
  </si>
  <si>
    <t xml:space="preserve">Ефимова Татьяна</t>
  </si>
  <si>
    <t xml:space="preserve">Орачевський Лука</t>
  </si>
  <si>
    <t xml:space="preserve">Гамоніна Соломія</t>
  </si>
  <si>
    <t xml:space="preserve">Денис Орачевський</t>
  </si>
  <si>
    <t xml:space="preserve">Москаленко Кирилл</t>
  </si>
  <si>
    <t xml:space="preserve">Иноземцева Дарья</t>
  </si>
  <si>
    <t xml:space="preserve">Феерия (Киев)</t>
  </si>
  <si>
    <t xml:space="preserve">Ирина Брык</t>
  </si>
  <si>
    <t xml:space="preserve">Ткачук Ярослав</t>
  </si>
  <si>
    <t xml:space="preserve">Мудрик Яна</t>
  </si>
  <si>
    <t xml:space="preserve">15 (Ровно)</t>
  </si>
  <si>
    <t xml:space="preserve">Петрукова Юлия</t>
  </si>
  <si>
    <t xml:space="preserve">Абдуллаєв Руслан</t>
  </si>
  <si>
    <t xml:space="preserve">Пановікова Діана</t>
  </si>
  <si>
    <t xml:space="preserve">Цикаленко Даниил</t>
  </si>
  <si>
    <t xml:space="preserve">Сокол Ева</t>
  </si>
  <si>
    <t xml:space="preserve">Грузденко Михаил</t>
  </si>
  <si>
    <t xml:space="preserve">Семеняка София</t>
  </si>
  <si>
    <t xml:space="preserve">Гринкин Ярослав</t>
  </si>
  <si>
    <t xml:space="preserve">Решетник Дарина</t>
  </si>
  <si>
    <t xml:space="preserve">Руденко Дмитрий</t>
  </si>
  <si>
    <t xml:space="preserve">Тихая Полина</t>
  </si>
  <si>
    <t xml:space="preserve">Августін Даніель</t>
  </si>
  <si>
    <t xml:space="preserve">Винокурова Юлія</t>
  </si>
  <si>
    <t xml:space="preserve">Флеш Крістал (Киев)</t>
  </si>
  <si>
    <t xml:space="preserve">Волков Денис, Ильина Яна</t>
  </si>
  <si>
    <t xml:space="preserve">Родионов Максим</t>
  </si>
  <si>
    <t xml:space="preserve">Лавирко Ярослава</t>
  </si>
  <si>
    <t xml:space="preserve">Старунский Богдан</t>
  </si>
  <si>
    <t xml:space="preserve">Шута Виктория</t>
  </si>
  <si>
    <t xml:space="preserve">Скоренко Ярослав, Арзанова Евгения</t>
  </si>
  <si>
    <t xml:space="preserve">Афонин Михаил</t>
  </si>
  <si>
    <t xml:space="preserve">Сурвачева Мария</t>
  </si>
  <si>
    <t xml:space="preserve">Лях Андрей</t>
  </si>
  <si>
    <t xml:space="preserve">Поган Алина</t>
  </si>
  <si>
    <t xml:space="preserve">Харастей Игорь</t>
  </si>
  <si>
    <t xml:space="preserve">Пап Вероника</t>
  </si>
  <si>
    <t xml:space="preserve">Черников Андрей</t>
  </si>
  <si>
    <t xml:space="preserve">Будикова София</t>
  </si>
  <si>
    <t xml:space="preserve">Мое Томас</t>
  </si>
  <si>
    <t xml:space="preserve">Мусійко Даніела</t>
  </si>
  <si>
    <t xml:space="preserve">Кобцев Сергій</t>
  </si>
  <si>
    <t xml:space="preserve">Могилюк Ярослава</t>
  </si>
  <si>
    <t xml:space="preserve">Етап 1/2 F'</t>
  </si>
  <si>
    <t xml:space="preserve">Етап 1/4 F'</t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Alexey Belyaev, Russia</t>
    </r>
  </si>
  <si>
    <r>
      <rPr>
        <b val="true"/>
        <sz val="10"/>
        <rFont val="Arial Cyr"/>
        <family val="0"/>
        <charset val="204"/>
      </rPr>
      <t xml:space="preserve">A</t>
    </r>
    <r>
      <rPr>
        <sz val="10"/>
        <rFont val="Arial Cyr"/>
        <family val="0"/>
        <charset val="204"/>
      </rPr>
      <t xml:space="preserve"> - Alexey Belyaev, Russia</t>
    </r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Andrew Sinkinson, UK</t>
    </r>
  </si>
  <si>
    <r>
      <rPr>
        <b val="true"/>
        <sz val="10"/>
        <rFont val="Arial Cyr"/>
        <family val="0"/>
        <charset val="204"/>
      </rPr>
      <t xml:space="preserve">B</t>
    </r>
    <r>
      <rPr>
        <sz val="10"/>
        <rFont val="Arial Cyr"/>
        <family val="0"/>
        <charset val="204"/>
      </rPr>
      <t xml:space="preserve"> - Andrew Sinkinson, UK</t>
    </r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Ekaterina Baroulina, Russia</t>
    </r>
  </si>
  <si>
    <r>
      <rPr>
        <b val="true"/>
        <sz val="10"/>
        <rFont val="Arial Cyr"/>
        <family val="0"/>
        <charset val="204"/>
      </rPr>
      <t xml:space="preserve">C</t>
    </r>
    <r>
      <rPr>
        <sz val="10"/>
        <rFont val="Arial Cyr"/>
        <family val="0"/>
        <charset val="204"/>
      </rPr>
      <t xml:space="preserve"> - Ekaterina Baroulina, Russia</t>
    </r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Hannes Emrich, UK</t>
    </r>
  </si>
  <si>
    <r>
      <rPr>
        <b val="true"/>
        <sz val="10"/>
        <rFont val="Arial Cyr"/>
        <family val="0"/>
        <charset val="204"/>
      </rPr>
      <t xml:space="preserve">D</t>
    </r>
    <r>
      <rPr>
        <sz val="10"/>
        <rFont val="Arial Cyr"/>
        <family val="0"/>
        <charset val="204"/>
      </rPr>
      <t xml:space="preserve"> - Hannes Emrich, UK</t>
    </r>
  </si>
  <si>
    <r>
      <rPr>
        <b val="true"/>
        <sz val="8"/>
        <rFont val="Tahoma"/>
        <family val="2"/>
        <charset val="204"/>
      </rPr>
      <t xml:space="preserve">E</t>
    </r>
    <r>
      <rPr>
        <sz val="8"/>
        <rFont val="Tahoma"/>
        <family val="2"/>
        <charset val="204"/>
      </rPr>
      <t xml:space="preserve"> - Igor Mashyn, Ukraine</t>
    </r>
  </si>
  <si>
    <r>
      <rPr>
        <b val="true"/>
        <sz val="10"/>
        <rFont val="Arial Cyr"/>
        <family val="0"/>
        <charset val="204"/>
      </rPr>
      <t xml:space="preserve">E</t>
    </r>
    <r>
      <rPr>
        <sz val="10"/>
        <rFont val="Arial Cyr"/>
        <family val="0"/>
        <charset val="204"/>
      </rPr>
      <t xml:space="preserve"> - Igor Mashyn, Ukraine</t>
    </r>
  </si>
  <si>
    <r>
      <rPr>
        <b val="true"/>
        <sz val="8"/>
        <rFont val="Tahoma"/>
        <family val="2"/>
        <charset val="204"/>
      </rPr>
      <t xml:space="preserve">F</t>
    </r>
    <r>
      <rPr>
        <sz val="8"/>
        <rFont val="Tahoma"/>
        <family val="2"/>
        <charset val="204"/>
      </rPr>
      <t xml:space="preserve"> - Irina Maksimova, Russia</t>
    </r>
  </si>
  <si>
    <r>
      <rPr>
        <b val="true"/>
        <sz val="10"/>
        <rFont val="Arial Cyr"/>
        <family val="0"/>
        <charset val="204"/>
      </rPr>
      <t xml:space="preserve">F</t>
    </r>
    <r>
      <rPr>
        <sz val="10"/>
        <rFont val="Arial Cyr"/>
        <family val="0"/>
        <charset val="204"/>
      </rPr>
      <t xml:space="preserve"> - Irina Maksimova, Russia</t>
    </r>
  </si>
  <si>
    <t xml:space="preserve">Категорія: Foxtrot    </t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Lindsey Hillier, UK</t>
    </r>
  </si>
  <si>
    <r>
      <rPr>
        <b val="true"/>
        <sz val="10"/>
        <rFont val="Arial Cyr"/>
        <family val="0"/>
        <charset val="204"/>
      </rPr>
      <t xml:space="preserve">G</t>
    </r>
    <r>
      <rPr>
        <sz val="10"/>
        <rFont val="Arial Cyr"/>
        <family val="0"/>
        <charset val="204"/>
      </rPr>
      <t xml:space="preserve"> - Lindsey Hillier, UK</t>
    </r>
  </si>
  <si>
    <r>
      <rPr>
        <b val="true"/>
        <sz val="8"/>
        <rFont val="Tahoma"/>
        <family val="2"/>
        <charset val="204"/>
      </rPr>
      <t xml:space="preserve">H</t>
    </r>
    <r>
      <rPr>
        <sz val="8"/>
        <rFont val="Tahoma"/>
        <family val="2"/>
        <charset val="204"/>
      </rPr>
      <t xml:space="preserve"> - Luca Tonello, Italy</t>
    </r>
  </si>
  <si>
    <r>
      <rPr>
        <b val="true"/>
        <sz val="10"/>
        <rFont val="Arial Cyr"/>
        <family val="0"/>
        <charset val="204"/>
      </rPr>
      <t xml:space="preserve">H</t>
    </r>
    <r>
      <rPr>
        <sz val="10"/>
        <rFont val="Arial Cyr"/>
        <family val="0"/>
        <charset val="204"/>
      </rPr>
      <t xml:space="preserve"> - Luca Tonello, Italy</t>
    </r>
  </si>
  <si>
    <r>
      <rPr>
        <b val="true"/>
        <sz val="8"/>
        <rFont val="Tahoma"/>
        <family val="2"/>
        <charset val="204"/>
      </rPr>
      <t xml:space="preserve">I</t>
    </r>
    <r>
      <rPr>
        <sz val="8"/>
        <rFont val="Tahoma"/>
        <family val="2"/>
        <charset val="204"/>
      </rPr>
      <t xml:space="preserve"> - Marina Andrusenko, Ukraine</t>
    </r>
  </si>
  <si>
    <r>
      <rPr>
        <b val="true"/>
        <sz val="10"/>
        <rFont val="Arial Cyr"/>
        <family val="0"/>
        <charset val="204"/>
      </rPr>
      <t xml:space="preserve">I</t>
    </r>
    <r>
      <rPr>
        <sz val="10"/>
        <rFont val="Arial Cyr"/>
        <family val="0"/>
        <charset val="204"/>
      </rPr>
      <t xml:space="preserve"> - Marina Andrusenko, Ukraine</t>
    </r>
  </si>
  <si>
    <r>
      <rPr>
        <b val="true"/>
        <sz val="8"/>
        <rFont val="Tahoma"/>
        <family val="2"/>
        <charset val="204"/>
      </rPr>
      <t xml:space="preserve">J</t>
    </r>
    <r>
      <rPr>
        <sz val="8"/>
        <rFont val="Tahoma"/>
        <family val="2"/>
        <charset val="204"/>
      </rPr>
      <t xml:space="preserve"> - Oleg Kochnev, Ukraine</t>
    </r>
  </si>
  <si>
    <r>
      <rPr>
        <b val="true"/>
        <sz val="10"/>
        <rFont val="Arial Cyr"/>
        <family val="0"/>
        <charset val="204"/>
      </rPr>
      <t xml:space="preserve">J</t>
    </r>
    <r>
      <rPr>
        <sz val="10"/>
        <rFont val="Arial Cyr"/>
        <family val="0"/>
        <charset val="204"/>
      </rPr>
      <t xml:space="preserve"> - Oleg Kochnev, Ukraine</t>
    </r>
  </si>
  <si>
    <r>
      <rPr>
        <b val="true"/>
        <sz val="8"/>
        <rFont val="Tahoma"/>
        <family val="2"/>
        <charset val="204"/>
      </rPr>
      <t xml:space="preserve">K</t>
    </r>
    <r>
      <rPr>
        <sz val="8"/>
        <rFont val="Tahoma"/>
        <family val="2"/>
        <charset val="204"/>
      </rPr>
      <t xml:space="preserve"> - Oleg Kudinov, Russia</t>
    </r>
  </si>
  <si>
    <r>
      <rPr>
        <b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Oleg Kudinov, Russia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Rene Barsi, France</t>
    </r>
  </si>
  <si>
    <r>
      <rPr>
        <b val="true"/>
        <sz val="10"/>
        <rFont val="Arial Cyr"/>
        <family val="0"/>
        <charset val="204"/>
      </rPr>
      <t xml:space="preserve">L</t>
    </r>
    <r>
      <rPr>
        <sz val="10"/>
        <rFont val="Arial Cyr"/>
        <family val="0"/>
        <charset val="204"/>
      </rPr>
      <t xml:space="preserve"> - Rene Barsi, France</t>
    </r>
  </si>
  <si>
    <r>
      <rPr>
        <b val="true"/>
        <sz val="8"/>
        <rFont val="Tahoma"/>
        <family val="2"/>
        <charset val="204"/>
      </rPr>
      <t xml:space="preserve">M</t>
    </r>
    <r>
      <rPr>
        <sz val="8"/>
        <rFont val="Tahoma"/>
        <family val="2"/>
        <charset val="204"/>
      </rPr>
      <t xml:space="preserve"> - Victor Paliy, Ukraine</t>
    </r>
  </si>
  <si>
    <r>
      <rPr>
        <b val="true"/>
        <sz val="10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 - Victor Paliy, Ukraine</t>
    </r>
  </si>
  <si>
    <r>
      <rPr>
        <b val="true"/>
        <sz val="8"/>
        <rFont val="Tahoma"/>
        <family val="2"/>
        <charset val="204"/>
      </rPr>
      <t xml:space="preserve">N</t>
    </r>
    <r>
      <rPr>
        <sz val="8"/>
        <rFont val="Tahoma"/>
        <family val="2"/>
        <charset val="204"/>
      </rPr>
      <t xml:space="preserve"> - Vytautas Duknauskas, Lithuania</t>
    </r>
  </si>
  <si>
    <r>
      <rPr>
        <b val="true"/>
        <sz val="10"/>
        <rFont val="Arial Cyr"/>
        <family val="0"/>
        <charset val="204"/>
      </rPr>
      <t xml:space="preserve">N</t>
    </r>
    <r>
      <rPr>
        <sz val="10"/>
        <rFont val="Arial Cyr"/>
        <family val="0"/>
        <charset val="204"/>
      </rPr>
      <t xml:space="preserve"> - Vytautas Duknauskas, Lithuania</t>
    </r>
  </si>
  <si>
    <r>
      <rPr>
        <b val="true"/>
        <sz val="8"/>
        <rFont val="Tahoma"/>
        <family val="2"/>
        <charset val="204"/>
      </rPr>
      <t xml:space="preserve">O</t>
    </r>
    <r>
      <rPr>
        <sz val="8"/>
        <rFont val="Tahoma"/>
        <family val="2"/>
        <charset val="204"/>
      </rPr>
      <t xml:space="preserve"> - Zoya Nosova, Ukraine</t>
    </r>
  </si>
  <si>
    <r>
      <rPr>
        <b val="true"/>
        <sz val="10"/>
        <rFont val="Arial Cyr"/>
        <family val="0"/>
        <charset val="204"/>
      </rPr>
      <t xml:space="preserve">O</t>
    </r>
    <r>
      <rPr>
        <sz val="10"/>
        <rFont val="Arial Cyr"/>
        <family val="0"/>
        <charset val="204"/>
      </rPr>
      <t xml:space="preserve"> - Zoya Nosova, Ukraine</t>
    </r>
  </si>
  <si>
    <t xml:space="preserve">Волков Андрей</t>
  </si>
  <si>
    <t xml:space="preserve">Кравченко Анастасия</t>
  </si>
  <si>
    <t xml:space="preserve">Калюжний Руслан</t>
  </si>
  <si>
    <t xml:space="preserve">Каліщук Валерія</t>
  </si>
  <si>
    <t xml:space="preserve">Марич Сергей, Анна</t>
  </si>
  <si>
    <t xml:space="preserve">Сухомлин Роман</t>
  </si>
  <si>
    <t xml:space="preserve">Рабінович Ірина</t>
  </si>
  <si>
    <t xml:space="preserve">Євген Герасименко Віктор Палій</t>
  </si>
  <si>
    <t xml:space="preserve">Каташинский Артемий</t>
  </si>
  <si>
    <t xml:space="preserve">Каташинская Марина</t>
  </si>
  <si>
    <t xml:space="preserve">Tommy Shaughnessy (Dublin)</t>
  </si>
  <si>
    <t xml:space="preserve">Shaughnessy Tommy</t>
  </si>
  <si>
    <t xml:space="preserve">Зінченко Андрій</t>
  </si>
  <si>
    <t xml:space="preserve">Познякова Наталія</t>
  </si>
  <si>
    <t xml:space="preserve">Виноградов Владислав</t>
  </si>
  <si>
    <t xml:space="preserve">Палария Татьяна</t>
  </si>
  <si>
    <t xml:space="preserve">Виват (Санкт-Петербург)</t>
  </si>
  <si>
    <t xml:space="preserve">Беляев Алексей</t>
  </si>
  <si>
    <t xml:space="preserve">Захаров Михаил</t>
  </si>
  <si>
    <t xml:space="preserve">Южакова Елизавета</t>
  </si>
  <si>
    <t xml:space="preserve">Танцстиль (Москва)</t>
  </si>
  <si>
    <t xml:space="preserve">Скок Степан Кудинов Олег</t>
  </si>
  <si>
    <t xml:space="preserve">Туркив Андрей</t>
  </si>
  <si>
    <t xml:space="preserve">Карпа Анна</t>
  </si>
  <si>
    <t xml:space="preserve">Аэлита (Львов)</t>
  </si>
  <si>
    <t xml:space="preserve">Прочко Юрий</t>
  </si>
  <si>
    <t xml:space="preserve">Парубець Ігор</t>
  </si>
  <si>
    <t xml:space="preserve">Коваленко Каріна</t>
  </si>
  <si>
    <t xml:space="preserve">Силионов Денис</t>
  </si>
  <si>
    <t xml:space="preserve">Лыкова Екатерина</t>
  </si>
  <si>
    <t xml:space="preserve">Танцевальный Экспресс (Москва)</t>
  </si>
  <si>
    <t xml:space="preserve">Терешины Евгений и Екатерина</t>
  </si>
  <si>
    <t xml:space="preserve">Соколов Євгеній</t>
  </si>
  <si>
    <t xml:space="preserve">Скібінська Олександра</t>
  </si>
  <si>
    <t xml:space="preserve">СССР (Москва)</t>
  </si>
  <si>
    <t xml:space="preserve">Рюпин Сергей</t>
  </si>
  <si>
    <t xml:space="preserve">Сименчук Виталий</t>
  </si>
  <si>
    <t xml:space="preserve">Вороная Екатерина</t>
  </si>
  <si>
    <t xml:space="preserve">Коцарь Михаил</t>
  </si>
  <si>
    <t xml:space="preserve">Мельник Ольга</t>
  </si>
  <si>
    <t xml:space="preserve">Парнас (Москва)</t>
  </si>
  <si>
    <t xml:space="preserve">Михальков Игорь</t>
  </si>
  <si>
    <t xml:space="preserve">Фоняков Роман</t>
  </si>
  <si>
    <t xml:space="preserve">Винокурова Анастасия</t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Alexandr Mashkov, Russia</t>
    </r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Barbara McColl, UK</t>
    </r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Gennadiy Khavkin, Ukraine</t>
    </r>
  </si>
  <si>
    <r>
      <rPr>
        <b val="true"/>
        <sz val="8"/>
        <rFont val="Tahoma"/>
        <family val="2"/>
        <charset val="204"/>
      </rPr>
      <t xml:space="preserve">E</t>
    </r>
    <r>
      <rPr>
        <sz val="8"/>
        <rFont val="Tahoma"/>
        <family val="2"/>
        <charset val="204"/>
      </rPr>
      <t xml:space="preserve"> - Irina Maksimova, Russia</t>
    </r>
  </si>
  <si>
    <r>
      <rPr>
        <b val="true"/>
        <sz val="8"/>
        <rFont val="Tahoma"/>
        <family val="2"/>
        <charset val="204"/>
      </rPr>
      <t xml:space="preserve">F</t>
    </r>
    <r>
      <rPr>
        <sz val="8"/>
        <rFont val="Tahoma"/>
        <family val="2"/>
        <charset val="204"/>
      </rPr>
      <t xml:space="preserve"> - Jerry Abrate, Italy</t>
    </r>
  </si>
  <si>
    <t xml:space="preserve">Категорія: Rumba    </t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Karen Hardy, UK</t>
    </r>
  </si>
  <si>
    <r>
      <rPr>
        <b val="true"/>
        <sz val="8"/>
        <rFont val="Tahoma"/>
        <family val="2"/>
        <charset val="204"/>
      </rPr>
      <t xml:space="preserve">H</t>
    </r>
    <r>
      <rPr>
        <sz val="8"/>
        <rFont val="Tahoma"/>
        <family val="2"/>
        <charset val="204"/>
      </rPr>
      <t xml:space="preserve"> - Oleg Kochnev, Ukraine</t>
    </r>
  </si>
  <si>
    <r>
      <rPr>
        <b val="true"/>
        <sz val="8"/>
        <rFont val="Tahoma"/>
        <family val="2"/>
        <charset val="204"/>
      </rPr>
      <t xml:space="preserve">I</t>
    </r>
    <r>
      <rPr>
        <sz val="8"/>
        <rFont val="Tahoma"/>
        <family val="2"/>
        <charset val="204"/>
      </rPr>
      <t xml:space="preserve"> - Oleg Kudinov, Russia</t>
    </r>
  </si>
  <si>
    <r>
      <rPr>
        <b val="true"/>
        <sz val="8"/>
        <rFont val="Tahoma"/>
        <family val="2"/>
        <charset val="204"/>
      </rPr>
      <t xml:space="preserve">J</t>
    </r>
    <r>
      <rPr>
        <sz val="8"/>
        <rFont val="Tahoma"/>
        <family val="2"/>
        <charset val="204"/>
      </rPr>
      <t xml:space="preserve"> - Rene Barsi, France</t>
    </r>
  </si>
  <si>
    <r>
      <rPr>
        <b val="true"/>
        <sz val="8"/>
        <rFont val="Tahoma"/>
        <family val="2"/>
        <charset val="204"/>
      </rPr>
      <t xml:space="preserve">K</t>
    </r>
    <r>
      <rPr>
        <sz val="8"/>
        <rFont val="Tahoma"/>
        <family val="2"/>
        <charset val="204"/>
      </rPr>
      <t xml:space="preserve"> - Sergey Marich, Ukraine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Victor Paliy, Ukraine</t>
    </r>
  </si>
  <si>
    <r>
      <rPr>
        <b val="true"/>
        <sz val="8"/>
        <rFont val="Tahoma"/>
        <family val="2"/>
        <charset val="204"/>
      </rPr>
      <t xml:space="preserve">M</t>
    </r>
    <r>
      <rPr>
        <sz val="8"/>
        <rFont val="Tahoma"/>
        <family val="2"/>
        <charset val="204"/>
      </rPr>
      <t xml:space="preserve"> - Yana Pokrovskaya, Russia</t>
    </r>
  </si>
  <si>
    <r>
      <rPr>
        <b val="true"/>
        <sz val="8"/>
        <rFont val="Tahoma"/>
        <family val="2"/>
        <charset val="204"/>
      </rPr>
      <t xml:space="preserve">N</t>
    </r>
    <r>
      <rPr>
        <sz val="8"/>
        <rFont val="Tahoma"/>
        <family val="2"/>
        <charset val="204"/>
      </rPr>
      <t xml:space="preserve"> - Zoya Nosova, Ukraine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Victoria Rudenko, Ukraine</t>
    </r>
  </si>
  <si>
    <r>
      <rPr>
        <b val="true"/>
        <sz val="8"/>
        <rFont val="Tahoma"/>
        <family val="2"/>
        <charset val="204"/>
      </rPr>
      <t xml:space="preserve">T</t>
    </r>
    <r>
      <rPr>
        <sz val="8"/>
        <rFont val="Tahoma"/>
        <family val="2"/>
        <charset val="204"/>
      </rPr>
      <t xml:space="preserve"> - Victoria Rudenko, Ukraine</t>
    </r>
  </si>
  <si>
    <t xml:space="preserve">Сизов Илья</t>
  </si>
  <si>
    <t xml:space="preserve">Кошкина Юлия</t>
  </si>
  <si>
    <t xml:space="preserve">С.С.С.Р. (Москва)</t>
  </si>
  <si>
    <t xml:space="preserve">Федотов Дмитрий</t>
  </si>
  <si>
    <t xml:space="preserve">Нечаева Татьяна</t>
  </si>
  <si>
    <t xml:space="preserve">Евгений Рюпин Светлана Ратченкова</t>
  </si>
  <si>
    <t xml:space="preserve">Боднар Максим</t>
  </si>
  <si>
    <t xml:space="preserve">Внучкова Елизавета</t>
  </si>
  <si>
    <t xml:space="preserve">Кунченко Антон</t>
  </si>
  <si>
    <t xml:space="preserve">Шевченко Кристина</t>
  </si>
  <si>
    <t xml:space="preserve">Лотос (Харьков)</t>
  </si>
  <si>
    <t xml:space="preserve">Дмитренко Людмила</t>
  </si>
  <si>
    <t xml:space="preserve">Kudinov Oleg</t>
  </si>
  <si>
    <t xml:space="preserve">Журкин Сергей</t>
  </si>
  <si>
    <t xml:space="preserve">Абрамова Виктория</t>
  </si>
  <si>
    <t xml:space="preserve">Радзіховський Ярослав</t>
  </si>
  <si>
    <t xml:space="preserve">Євташук Марія</t>
  </si>
  <si>
    <t xml:space="preserve">Данс-Центр (Київ)</t>
  </si>
  <si>
    <t xml:space="preserve">Ошенко Назар</t>
  </si>
  <si>
    <t xml:space="preserve">Ноник Диана</t>
  </si>
  <si>
    <t xml:space="preserve">Чамата Анна</t>
  </si>
  <si>
    <t xml:space="preserve">Францен Олександр</t>
  </si>
  <si>
    <t xml:space="preserve">Власенко Ні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8.56"/>
    <col collapsed="false" customWidth="true" hidden="false" outlineLevel="0" max="7" min="7" style="0" width="27.42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3.56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/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18</v>
      </c>
      <c r="C8" s="33"/>
      <c r="D8" s="34"/>
      <c r="E8" s="38"/>
      <c r="F8" s="35"/>
      <c r="G8" s="39" t="s">
        <v>19</v>
      </c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27</v>
      </c>
      <c r="B16" s="46"/>
      <c r="C16" s="47"/>
      <c r="D16" s="46" t="s">
        <v>28</v>
      </c>
      <c r="E16" s="46"/>
      <c r="F16" s="46"/>
      <c r="G16" s="46"/>
      <c r="H16" s="48"/>
      <c r="I16" s="49"/>
      <c r="J16" s="49" t="s">
        <v>2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0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1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2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3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4</v>
      </c>
      <c r="B17" s="57" t="s">
        <v>35</v>
      </c>
      <c r="C17" s="58" t="s">
        <v>36</v>
      </c>
      <c r="D17" s="59" t="s">
        <v>37</v>
      </c>
      <c r="E17" s="59" t="s">
        <v>38</v>
      </c>
      <c r="F17" s="59" t="s">
        <v>39</v>
      </c>
      <c r="G17" s="59" t="s">
        <v>40</v>
      </c>
      <c r="H17" s="60" t="s">
        <v>41</v>
      </c>
      <c r="I17" s="61" t="s">
        <v>42</v>
      </c>
      <c r="J17" s="61" t="s">
        <v>43</v>
      </c>
      <c r="K17" s="61" t="s">
        <v>44</v>
      </c>
      <c r="L17" s="61" t="s">
        <v>45</v>
      </c>
      <c r="M17" s="61" t="s">
        <v>32</v>
      </c>
      <c r="N17" s="61" t="s">
        <v>46</v>
      </c>
      <c r="O17" s="61" t="s">
        <v>47</v>
      </c>
      <c r="P17" s="61" t="s">
        <v>48</v>
      </c>
      <c r="Q17" s="61" t="s">
        <v>49</v>
      </c>
      <c r="R17" s="61" t="s">
        <v>50</v>
      </c>
      <c r="S17" s="61" t="s">
        <v>51</v>
      </c>
      <c r="T17" s="61" t="s">
        <v>52</v>
      </c>
      <c r="U17" s="62" t="s">
        <v>36</v>
      </c>
      <c r="V17" s="61" t="s">
        <v>41</v>
      </c>
      <c r="W17" s="61" t="s">
        <v>42</v>
      </c>
      <c r="X17" s="61" t="s">
        <v>43</v>
      </c>
      <c r="Y17" s="61" t="s">
        <v>44</v>
      </c>
      <c r="Z17" s="61" t="s">
        <v>45</v>
      </c>
      <c r="AA17" s="61" t="s">
        <v>32</v>
      </c>
      <c r="AB17" s="61" t="s">
        <v>46</v>
      </c>
      <c r="AC17" s="61" t="s">
        <v>47</v>
      </c>
      <c r="AD17" s="61" t="s">
        <v>48</v>
      </c>
      <c r="AE17" s="61" t="s">
        <v>49</v>
      </c>
      <c r="AF17" s="61" t="s">
        <v>50</v>
      </c>
      <c r="AG17" s="61" t="s">
        <v>51</v>
      </c>
      <c r="AH17" s="61" t="s">
        <v>52</v>
      </c>
      <c r="AI17" s="62" t="s">
        <v>36</v>
      </c>
      <c r="AJ17" s="61" t="s">
        <v>41</v>
      </c>
      <c r="AK17" s="61" t="s">
        <v>42</v>
      </c>
      <c r="AL17" s="61" t="s">
        <v>43</v>
      </c>
      <c r="AM17" s="61" t="s">
        <v>44</v>
      </c>
      <c r="AN17" s="61" t="s">
        <v>45</v>
      </c>
      <c r="AO17" s="61" t="s">
        <v>32</v>
      </c>
      <c r="AP17" s="61" t="s">
        <v>46</v>
      </c>
      <c r="AQ17" s="61" t="s">
        <v>47</v>
      </c>
      <c r="AR17" s="61" t="s">
        <v>48</v>
      </c>
      <c r="AS17" s="61" t="s">
        <v>49</v>
      </c>
      <c r="AT17" s="61" t="s">
        <v>50</v>
      </c>
      <c r="AU17" s="61" t="s">
        <v>51</v>
      </c>
      <c r="AV17" s="61" t="s">
        <v>52</v>
      </c>
      <c r="AW17" s="62" t="s">
        <v>36</v>
      </c>
      <c r="AX17" s="61" t="s">
        <v>41</v>
      </c>
      <c r="AY17" s="61" t="s">
        <v>42</v>
      </c>
      <c r="AZ17" s="61" t="s">
        <v>43</v>
      </c>
      <c r="BA17" s="61" t="s">
        <v>44</v>
      </c>
      <c r="BB17" s="61" t="s">
        <v>45</v>
      </c>
      <c r="BC17" s="61" t="s">
        <v>32</v>
      </c>
      <c r="BD17" s="61" t="s">
        <v>46</v>
      </c>
      <c r="BE17" s="61" t="s">
        <v>47</v>
      </c>
      <c r="BF17" s="61" t="s">
        <v>48</v>
      </c>
      <c r="BG17" s="61" t="s">
        <v>49</v>
      </c>
      <c r="BH17" s="61" t="s">
        <v>50</v>
      </c>
      <c r="BI17" s="61" t="s">
        <v>51</v>
      </c>
      <c r="BJ17" s="61" t="s">
        <v>52</v>
      </c>
      <c r="BK17" s="62" t="s">
        <v>36</v>
      </c>
      <c r="BL17" s="61" t="s">
        <v>41</v>
      </c>
      <c r="BM17" s="61" t="s">
        <v>42</v>
      </c>
      <c r="BN17" s="61" t="s">
        <v>43</v>
      </c>
      <c r="BO17" s="61" t="s">
        <v>44</v>
      </c>
      <c r="BP17" s="61" t="s">
        <v>45</v>
      </c>
      <c r="BQ17" s="61" t="s">
        <v>32</v>
      </c>
      <c r="BR17" s="61" t="s">
        <v>46</v>
      </c>
      <c r="BS17" s="61" t="s">
        <v>47</v>
      </c>
      <c r="BT17" s="61" t="s">
        <v>48</v>
      </c>
      <c r="BU17" s="61" t="s">
        <v>49</v>
      </c>
      <c r="BV17" s="61" t="s">
        <v>50</v>
      </c>
      <c r="BW17" s="61" t="s">
        <v>51</v>
      </c>
      <c r="BX17" s="61" t="s">
        <v>52</v>
      </c>
      <c r="BY17" s="63" t="s">
        <v>36</v>
      </c>
      <c r="BZ17" s="64" t="s">
        <v>53</v>
      </c>
      <c r="CA17" s="65"/>
      <c r="CB17" s="65"/>
      <c r="CC17" s="65"/>
      <c r="CD17" s="54"/>
      <c r="CE17" s="54"/>
    </row>
    <row r="18" s="78" customFormat="true" ht="12.75" hidden="false" customHeight="true" outlineLevel="0" collapsed="false">
      <c r="A18" s="66" t="n">
        <v>1</v>
      </c>
      <c r="B18" s="67" t="n">
        <v>296</v>
      </c>
      <c r="C18" s="68" t="n">
        <v>16</v>
      </c>
      <c r="D18" s="69" t="s">
        <v>54</v>
      </c>
      <c r="E18" s="69" t="s">
        <v>55</v>
      </c>
      <c r="F18" s="69" t="s">
        <v>56</v>
      </c>
      <c r="G18" s="69" t="s">
        <v>57</v>
      </c>
      <c r="H18" s="70" t="n">
        <v>1</v>
      </c>
      <c r="I18" s="71" t="n">
        <v>1</v>
      </c>
      <c r="J18" s="71" t="n">
        <v>1</v>
      </c>
      <c r="K18" s="71" t="n">
        <v>1</v>
      </c>
      <c r="L18" s="71" t="n">
        <v>1</v>
      </c>
      <c r="M18" s="71" t="n">
        <v>2</v>
      </c>
      <c r="N18" s="71" t="n">
        <v>1</v>
      </c>
      <c r="O18" s="71" t="n">
        <v>1</v>
      </c>
      <c r="P18" s="71" t="n">
        <v>1</v>
      </c>
      <c r="Q18" s="71" t="n">
        <v>1</v>
      </c>
      <c r="R18" s="71" t="n">
        <v>1</v>
      </c>
      <c r="S18" s="71" t="n">
        <v>4</v>
      </c>
      <c r="T18" s="71" t="n">
        <v>1</v>
      </c>
      <c r="U18" s="72" t="n">
        <v>1</v>
      </c>
      <c r="V18" s="71" t="n">
        <v>1</v>
      </c>
      <c r="W18" s="71" t="n">
        <v>1</v>
      </c>
      <c r="X18" s="71" t="n">
        <v>1</v>
      </c>
      <c r="Y18" s="71" t="n">
        <v>1</v>
      </c>
      <c r="Z18" s="71" t="n">
        <v>1</v>
      </c>
      <c r="AA18" s="71" t="n">
        <v>1</v>
      </c>
      <c r="AB18" s="71" t="n">
        <v>1</v>
      </c>
      <c r="AC18" s="71" t="n">
        <v>1</v>
      </c>
      <c r="AD18" s="71" t="n">
        <v>1</v>
      </c>
      <c r="AE18" s="71" t="n">
        <v>1</v>
      </c>
      <c r="AF18" s="71" t="n">
        <v>1</v>
      </c>
      <c r="AG18" s="71" t="n">
        <v>2</v>
      </c>
      <c r="AH18" s="71" t="n">
        <v>1</v>
      </c>
      <c r="AI18" s="72" t="n">
        <v>1</v>
      </c>
      <c r="AJ18" s="71" t="n">
        <v>1</v>
      </c>
      <c r="AK18" s="71" t="n">
        <v>1</v>
      </c>
      <c r="AL18" s="71" t="n">
        <v>1</v>
      </c>
      <c r="AM18" s="71" t="n">
        <v>1</v>
      </c>
      <c r="AN18" s="71" t="n">
        <v>1</v>
      </c>
      <c r="AO18" s="71" t="n">
        <v>1</v>
      </c>
      <c r="AP18" s="71" t="n">
        <v>1</v>
      </c>
      <c r="AQ18" s="71" t="n">
        <v>2</v>
      </c>
      <c r="AR18" s="71" t="n">
        <v>1</v>
      </c>
      <c r="AS18" s="71" t="n">
        <v>1</v>
      </c>
      <c r="AT18" s="71" t="n">
        <v>1</v>
      </c>
      <c r="AU18" s="71" t="n">
        <v>2</v>
      </c>
      <c r="AV18" s="71" t="n">
        <v>1</v>
      </c>
      <c r="AW18" s="72" t="n">
        <v>1</v>
      </c>
      <c r="AX18" s="71" t="n">
        <v>1</v>
      </c>
      <c r="AY18" s="71" t="n">
        <v>1</v>
      </c>
      <c r="AZ18" s="71" t="n">
        <v>1</v>
      </c>
      <c r="BA18" s="71" t="n">
        <v>2</v>
      </c>
      <c r="BB18" s="71" t="n">
        <v>1</v>
      </c>
      <c r="BC18" s="71" t="n">
        <v>1</v>
      </c>
      <c r="BD18" s="71" t="n">
        <v>1</v>
      </c>
      <c r="BE18" s="71" t="n">
        <v>1</v>
      </c>
      <c r="BF18" s="71" t="n">
        <v>1</v>
      </c>
      <c r="BG18" s="71" t="n">
        <v>1</v>
      </c>
      <c r="BH18" s="71" t="n">
        <v>1</v>
      </c>
      <c r="BI18" s="71" t="n">
        <v>3</v>
      </c>
      <c r="BJ18" s="71" t="n">
        <v>1</v>
      </c>
      <c r="BK18" s="72" t="n">
        <v>1</v>
      </c>
      <c r="BL18" s="71" t="n">
        <v>1</v>
      </c>
      <c r="BM18" s="71" t="n">
        <v>1</v>
      </c>
      <c r="BN18" s="71" t="n">
        <v>1</v>
      </c>
      <c r="BO18" s="71" t="n">
        <v>1</v>
      </c>
      <c r="BP18" s="71" t="n">
        <v>1</v>
      </c>
      <c r="BQ18" s="71" t="n">
        <v>1</v>
      </c>
      <c r="BR18" s="71" t="n">
        <v>2</v>
      </c>
      <c r="BS18" s="71" t="n">
        <v>1</v>
      </c>
      <c r="BT18" s="71" t="n">
        <v>1</v>
      </c>
      <c r="BU18" s="71" t="n">
        <v>1</v>
      </c>
      <c r="BV18" s="71" t="n">
        <v>1</v>
      </c>
      <c r="BW18" s="71" t="n">
        <v>2</v>
      </c>
      <c r="BX18" s="71" t="n">
        <v>1</v>
      </c>
      <c r="BY18" s="73" t="n">
        <v>1</v>
      </c>
      <c r="BZ18" s="74"/>
      <c r="CA18" s="75"/>
      <c r="CB18" s="75"/>
      <c r="CC18" s="75"/>
      <c r="CD18" s="76"/>
      <c r="CE18" s="77"/>
    </row>
    <row r="19" s="78" customFormat="true" ht="12.75" hidden="false" customHeight="true" outlineLevel="0" collapsed="false">
      <c r="A19" s="79" t="n">
        <v>2</v>
      </c>
      <c r="B19" s="80" t="n">
        <v>107</v>
      </c>
      <c r="C19" s="24" t="n">
        <v>20.5</v>
      </c>
      <c r="D19" s="81" t="s">
        <v>58</v>
      </c>
      <c r="E19" s="81" t="s">
        <v>59</v>
      </c>
      <c r="F19" s="81" t="s">
        <v>60</v>
      </c>
      <c r="G19" s="81" t="s">
        <v>57</v>
      </c>
      <c r="H19" s="82" t="n">
        <v>4</v>
      </c>
      <c r="I19" s="23" t="n">
        <v>3</v>
      </c>
      <c r="J19" s="23" t="n">
        <v>4</v>
      </c>
      <c r="K19" s="23" t="n">
        <v>3</v>
      </c>
      <c r="L19" s="23" t="n">
        <v>4</v>
      </c>
      <c r="M19" s="23" t="n">
        <v>4</v>
      </c>
      <c r="N19" s="23" t="n">
        <v>4</v>
      </c>
      <c r="O19" s="23" t="n">
        <v>4</v>
      </c>
      <c r="P19" s="23" t="n">
        <v>2</v>
      </c>
      <c r="Q19" s="23" t="n">
        <v>3</v>
      </c>
      <c r="R19" s="23" t="n">
        <v>2</v>
      </c>
      <c r="S19" s="23" t="n">
        <v>1</v>
      </c>
      <c r="T19" s="23" t="n">
        <v>4</v>
      </c>
      <c r="U19" s="83" t="n">
        <v>4</v>
      </c>
      <c r="V19" s="23" t="n">
        <v>3</v>
      </c>
      <c r="W19" s="23" t="n">
        <v>4</v>
      </c>
      <c r="X19" s="23" t="n">
        <v>2</v>
      </c>
      <c r="Y19" s="23" t="n">
        <v>2</v>
      </c>
      <c r="Z19" s="23" t="n">
        <v>4</v>
      </c>
      <c r="AA19" s="23" t="n">
        <v>4</v>
      </c>
      <c r="AB19" s="23" t="n">
        <v>3</v>
      </c>
      <c r="AC19" s="23" t="n">
        <v>4</v>
      </c>
      <c r="AD19" s="23" t="n">
        <v>3</v>
      </c>
      <c r="AE19" s="23" t="n">
        <v>3</v>
      </c>
      <c r="AF19" s="23" t="n">
        <v>3</v>
      </c>
      <c r="AG19" s="23" t="n">
        <v>1</v>
      </c>
      <c r="AH19" s="23" t="n">
        <v>4</v>
      </c>
      <c r="AI19" s="83" t="n">
        <v>3.5</v>
      </c>
      <c r="AJ19" s="23" t="n">
        <v>3</v>
      </c>
      <c r="AK19" s="23" t="n">
        <v>2</v>
      </c>
      <c r="AL19" s="23" t="n">
        <v>4</v>
      </c>
      <c r="AM19" s="23" t="n">
        <v>2</v>
      </c>
      <c r="AN19" s="23" t="n">
        <v>3</v>
      </c>
      <c r="AO19" s="23" t="n">
        <v>3</v>
      </c>
      <c r="AP19" s="23" t="n">
        <v>3</v>
      </c>
      <c r="AQ19" s="23" t="n">
        <v>3</v>
      </c>
      <c r="AR19" s="23" t="n">
        <v>4</v>
      </c>
      <c r="AS19" s="23" t="n">
        <v>2</v>
      </c>
      <c r="AT19" s="23" t="n">
        <v>2</v>
      </c>
      <c r="AU19" s="23" t="n">
        <v>1</v>
      </c>
      <c r="AV19" s="23" t="n">
        <v>4</v>
      </c>
      <c r="AW19" s="83" t="n">
        <v>2</v>
      </c>
      <c r="AX19" s="23" t="n">
        <v>4</v>
      </c>
      <c r="AY19" s="23" t="n">
        <v>4</v>
      </c>
      <c r="AZ19" s="23" t="n">
        <v>3</v>
      </c>
      <c r="BA19" s="23" t="n">
        <v>3</v>
      </c>
      <c r="BB19" s="23" t="n">
        <v>3</v>
      </c>
      <c r="BC19" s="23" t="n">
        <v>4</v>
      </c>
      <c r="BD19" s="23" t="n">
        <v>4</v>
      </c>
      <c r="BE19" s="23" t="n">
        <v>3</v>
      </c>
      <c r="BF19" s="23" t="n">
        <v>3</v>
      </c>
      <c r="BG19" s="23" t="n">
        <v>4</v>
      </c>
      <c r="BH19" s="23" t="n">
        <v>2</v>
      </c>
      <c r="BI19" s="23" t="n">
        <v>1</v>
      </c>
      <c r="BJ19" s="23" t="n">
        <v>4</v>
      </c>
      <c r="BK19" s="83" t="n">
        <v>4</v>
      </c>
      <c r="BL19" s="23" t="n">
        <v>2</v>
      </c>
      <c r="BM19" s="23" t="n">
        <v>2</v>
      </c>
      <c r="BN19" s="23" t="n">
        <v>2</v>
      </c>
      <c r="BO19" s="23" t="n">
        <v>2</v>
      </c>
      <c r="BP19" s="23" t="n">
        <v>2</v>
      </c>
      <c r="BQ19" s="23" t="n">
        <v>3</v>
      </c>
      <c r="BR19" s="23" t="n">
        <v>4</v>
      </c>
      <c r="BS19" s="23" t="n">
        <v>2</v>
      </c>
      <c r="BT19" s="23" t="n">
        <v>3</v>
      </c>
      <c r="BU19" s="23" t="n">
        <v>3</v>
      </c>
      <c r="BV19" s="23" t="n">
        <v>2</v>
      </c>
      <c r="BW19" s="23" t="n">
        <v>1</v>
      </c>
      <c r="BX19" s="23" t="n">
        <v>3</v>
      </c>
      <c r="BY19" s="84" t="n">
        <v>2</v>
      </c>
      <c r="BZ19" s="85"/>
      <c r="CA19" s="86"/>
      <c r="CB19" s="86"/>
      <c r="CC19" s="86"/>
      <c r="CD19" s="77"/>
      <c r="CE19" s="77"/>
    </row>
    <row r="20" s="78" customFormat="true" ht="12.75" hidden="false" customHeight="true" outlineLevel="0" collapsed="false">
      <c r="A20" s="79" t="n">
        <v>3</v>
      </c>
      <c r="B20" s="80" t="n">
        <v>32</v>
      </c>
      <c r="C20" s="24" t="n">
        <v>27</v>
      </c>
      <c r="D20" s="81" t="s">
        <v>61</v>
      </c>
      <c r="E20" s="81" t="s">
        <v>62</v>
      </c>
      <c r="F20" s="81" t="s">
        <v>60</v>
      </c>
      <c r="G20" s="81" t="s">
        <v>57</v>
      </c>
      <c r="H20" s="82" t="n">
        <v>3</v>
      </c>
      <c r="I20" s="23" t="n">
        <v>2</v>
      </c>
      <c r="J20" s="23" t="n">
        <v>3</v>
      </c>
      <c r="K20" s="23" t="n">
        <v>4</v>
      </c>
      <c r="L20" s="23" t="n">
        <v>3</v>
      </c>
      <c r="M20" s="23" t="n">
        <v>3</v>
      </c>
      <c r="N20" s="23" t="n">
        <v>2</v>
      </c>
      <c r="O20" s="23" t="n">
        <v>3</v>
      </c>
      <c r="P20" s="23" t="n">
        <v>3</v>
      </c>
      <c r="Q20" s="23" t="n">
        <v>2</v>
      </c>
      <c r="R20" s="23" t="n">
        <v>4</v>
      </c>
      <c r="S20" s="23" t="n">
        <v>2</v>
      </c>
      <c r="T20" s="23" t="n">
        <v>2</v>
      </c>
      <c r="U20" s="83" t="n">
        <v>2</v>
      </c>
      <c r="V20" s="23" t="n">
        <v>2</v>
      </c>
      <c r="W20" s="23" t="n">
        <v>3</v>
      </c>
      <c r="X20" s="23" t="n">
        <v>3</v>
      </c>
      <c r="Y20" s="23" t="n">
        <v>4</v>
      </c>
      <c r="Z20" s="23" t="n">
        <v>3</v>
      </c>
      <c r="AA20" s="23" t="n">
        <v>3</v>
      </c>
      <c r="AB20" s="23" t="n">
        <v>2</v>
      </c>
      <c r="AC20" s="23" t="n">
        <v>2</v>
      </c>
      <c r="AD20" s="23" t="n">
        <v>2</v>
      </c>
      <c r="AE20" s="23" t="n">
        <v>2</v>
      </c>
      <c r="AF20" s="23" t="n">
        <v>4</v>
      </c>
      <c r="AG20" s="23" t="n">
        <v>4</v>
      </c>
      <c r="AH20" s="23" t="n">
        <v>2</v>
      </c>
      <c r="AI20" s="83" t="n">
        <v>2</v>
      </c>
      <c r="AJ20" s="23" t="n">
        <v>2</v>
      </c>
      <c r="AK20" s="23" t="n">
        <v>3</v>
      </c>
      <c r="AL20" s="23" t="n">
        <v>2</v>
      </c>
      <c r="AM20" s="23" t="n">
        <v>4</v>
      </c>
      <c r="AN20" s="23" t="n">
        <v>4</v>
      </c>
      <c r="AO20" s="23" t="n">
        <v>4</v>
      </c>
      <c r="AP20" s="23" t="n">
        <v>2</v>
      </c>
      <c r="AQ20" s="23" t="n">
        <v>4</v>
      </c>
      <c r="AR20" s="23" t="n">
        <v>3</v>
      </c>
      <c r="AS20" s="23" t="n">
        <v>3</v>
      </c>
      <c r="AT20" s="23" t="n">
        <v>3</v>
      </c>
      <c r="AU20" s="23" t="n">
        <v>4</v>
      </c>
      <c r="AV20" s="23" t="n">
        <v>3</v>
      </c>
      <c r="AW20" s="83" t="n">
        <v>4</v>
      </c>
      <c r="AX20" s="23" t="n">
        <v>2</v>
      </c>
      <c r="AY20" s="23" t="n">
        <v>2</v>
      </c>
      <c r="AZ20" s="23" t="n">
        <v>2</v>
      </c>
      <c r="BA20" s="23" t="n">
        <v>4</v>
      </c>
      <c r="BB20" s="23" t="n">
        <v>4</v>
      </c>
      <c r="BC20" s="23" t="n">
        <v>2</v>
      </c>
      <c r="BD20" s="23" t="n">
        <v>2</v>
      </c>
      <c r="BE20" s="23" t="n">
        <v>4</v>
      </c>
      <c r="BF20" s="23" t="n">
        <v>2</v>
      </c>
      <c r="BG20" s="23" t="n">
        <v>2</v>
      </c>
      <c r="BH20" s="23" t="n">
        <v>3</v>
      </c>
      <c r="BI20" s="23" t="n">
        <v>2</v>
      </c>
      <c r="BJ20" s="23" t="n">
        <v>2</v>
      </c>
      <c r="BK20" s="83" t="n">
        <v>2</v>
      </c>
      <c r="BL20" s="23" t="n">
        <v>4</v>
      </c>
      <c r="BM20" s="23" t="n">
        <v>3</v>
      </c>
      <c r="BN20" s="23" t="n">
        <v>4</v>
      </c>
      <c r="BO20" s="23" t="n">
        <v>4</v>
      </c>
      <c r="BP20" s="23" t="n">
        <v>4</v>
      </c>
      <c r="BQ20" s="23" t="n">
        <v>4</v>
      </c>
      <c r="BR20" s="23" t="n">
        <v>1</v>
      </c>
      <c r="BS20" s="23" t="n">
        <v>4</v>
      </c>
      <c r="BT20" s="23" t="n">
        <v>2</v>
      </c>
      <c r="BU20" s="23" t="n">
        <v>2</v>
      </c>
      <c r="BV20" s="23" t="n">
        <v>3</v>
      </c>
      <c r="BW20" s="23" t="n">
        <v>3</v>
      </c>
      <c r="BX20" s="23" t="n">
        <v>2</v>
      </c>
      <c r="BY20" s="84" t="n">
        <v>3</v>
      </c>
      <c r="BZ20" s="85"/>
      <c r="CA20" s="86"/>
      <c r="CB20" s="86"/>
      <c r="CC20" s="86"/>
      <c r="CD20" s="77"/>
      <c r="CE20" s="77"/>
    </row>
    <row r="21" s="78" customFormat="true" ht="12.75" hidden="false" customHeight="true" outlineLevel="0" collapsed="false">
      <c r="A21" s="79" t="n">
        <v>4</v>
      </c>
      <c r="B21" s="80" t="n">
        <v>185</v>
      </c>
      <c r="C21" s="24" t="n">
        <v>36.5</v>
      </c>
      <c r="D21" s="81" t="s">
        <v>63</v>
      </c>
      <c r="E21" s="81" t="s">
        <v>64</v>
      </c>
      <c r="F21" s="81" t="s">
        <v>60</v>
      </c>
      <c r="G21" s="81" t="s">
        <v>57</v>
      </c>
      <c r="H21" s="82" t="n">
        <v>2</v>
      </c>
      <c r="I21" s="23" t="n">
        <v>4</v>
      </c>
      <c r="J21" s="23" t="n">
        <v>2</v>
      </c>
      <c r="K21" s="23" t="n">
        <v>2</v>
      </c>
      <c r="L21" s="23" t="n">
        <v>2</v>
      </c>
      <c r="M21" s="23" t="n">
        <v>1</v>
      </c>
      <c r="N21" s="23" t="n">
        <v>3</v>
      </c>
      <c r="O21" s="23" t="n">
        <v>2</v>
      </c>
      <c r="P21" s="23" t="n">
        <v>4</v>
      </c>
      <c r="Q21" s="23" t="n">
        <v>4</v>
      </c>
      <c r="R21" s="23" t="n">
        <v>3</v>
      </c>
      <c r="S21" s="23" t="n">
        <v>3</v>
      </c>
      <c r="T21" s="23" t="n">
        <v>3</v>
      </c>
      <c r="U21" s="83" t="n">
        <v>3</v>
      </c>
      <c r="V21" s="23" t="n">
        <v>4</v>
      </c>
      <c r="W21" s="23" t="n">
        <v>2</v>
      </c>
      <c r="X21" s="23" t="n">
        <v>4</v>
      </c>
      <c r="Y21" s="23" t="n">
        <v>3</v>
      </c>
      <c r="Z21" s="23" t="n">
        <v>2</v>
      </c>
      <c r="AA21" s="23" t="n">
        <v>2</v>
      </c>
      <c r="AB21" s="23" t="n">
        <v>4</v>
      </c>
      <c r="AC21" s="23" t="n">
        <v>3</v>
      </c>
      <c r="AD21" s="23" t="n">
        <v>4</v>
      </c>
      <c r="AE21" s="23" t="n">
        <v>4</v>
      </c>
      <c r="AF21" s="23" t="n">
        <v>2</v>
      </c>
      <c r="AG21" s="23" t="n">
        <v>3</v>
      </c>
      <c r="AH21" s="23" t="n">
        <v>3</v>
      </c>
      <c r="AI21" s="83" t="n">
        <v>3.5</v>
      </c>
      <c r="AJ21" s="23" t="n">
        <v>4</v>
      </c>
      <c r="AK21" s="23" t="n">
        <v>4</v>
      </c>
      <c r="AL21" s="23" t="n">
        <v>3</v>
      </c>
      <c r="AM21" s="23" t="n">
        <v>3</v>
      </c>
      <c r="AN21" s="23" t="n">
        <v>2</v>
      </c>
      <c r="AO21" s="23" t="n">
        <v>2</v>
      </c>
      <c r="AP21" s="23" t="n">
        <v>4</v>
      </c>
      <c r="AQ21" s="23" t="n">
        <v>1</v>
      </c>
      <c r="AR21" s="23" t="n">
        <v>2</v>
      </c>
      <c r="AS21" s="23" t="n">
        <v>4</v>
      </c>
      <c r="AT21" s="23" t="n">
        <v>4</v>
      </c>
      <c r="AU21" s="23" t="n">
        <v>3</v>
      </c>
      <c r="AV21" s="23" t="n">
        <v>2</v>
      </c>
      <c r="AW21" s="83" t="n">
        <v>3</v>
      </c>
      <c r="AX21" s="23" t="n">
        <v>3</v>
      </c>
      <c r="AY21" s="23" t="n">
        <v>3</v>
      </c>
      <c r="AZ21" s="23" t="n">
        <v>4</v>
      </c>
      <c r="BA21" s="23" t="n">
        <v>1</v>
      </c>
      <c r="BB21" s="23" t="n">
        <v>2</v>
      </c>
      <c r="BC21" s="23" t="n">
        <v>3</v>
      </c>
      <c r="BD21" s="23" t="n">
        <v>3</v>
      </c>
      <c r="BE21" s="23" t="n">
        <v>2</v>
      </c>
      <c r="BF21" s="23" t="n">
        <v>4</v>
      </c>
      <c r="BG21" s="23" t="n">
        <v>3</v>
      </c>
      <c r="BH21" s="23" t="n">
        <v>4</v>
      </c>
      <c r="BI21" s="23" t="n">
        <v>4</v>
      </c>
      <c r="BJ21" s="23" t="n">
        <v>3</v>
      </c>
      <c r="BK21" s="83" t="n">
        <v>3</v>
      </c>
      <c r="BL21" s="23" t="n">
        <v>3</v>
      </c>
      <c r="BM21" s="23" t="n">
        <v>4</v>
      </c>
      <c r="BN21" s="23" t="n">
        <v>3</v>
      </c>
      <c r="BO21" s="23" t="n">
        <v>3</v>
      </c>
      <c r="BP21" s="23" t="n">
        <v>3</v>
      </c>
      <c r="BQ21" s="23" t="n">
        <v>2</v>
      </c>
      <c r="BR21" s="23" t="n">
        <v>3</v>
      </c>
      <c r="BS21" s="23" t="n">
        <v>3</v>
      </c>
      <c r="BT21" s="23" t="n">
        <v>4</v>
      </c>
      <c r="BU21" s="23" t="n">
        <v>4</v>
      </c>
      <c r="BV21" s="23" t="n">
        <v>4</v>
      </c>
      <c r="BW21" s="23" t="n">
        <v>4</v>
      </c>
      <c r="BX21" s="23" t="n">
        <v>4</v>
      </c>
      <c r="BY21" s="84" t="n">
        <v>4</v>
      </c>
      <c r="BZ21" s="85"/>
      <c r="CA21" s="86"/>
      <c r="CB21" s="86"/>
      <c r="CC21" s="86"/>
      <c r="CD21" s="77"/>
      <c r="CE21" s="77"/>
    </row>
    <row r="22" s="55" customFormat="true" ht="11.25" hidden="false" customHeight="true" outlineLevel="0" collapsed="false">
      <c r="A22" s="56" t="s">
        <v>34</v>
      </c>
      <c r="B22" s="57" t="s">
        <v>35</v>
      </c>
      <c r="C22" s="58" t="s">
        <v>36</v>
      </c>
      <c r="D22" s="59" t="s">
        <v>37</v>
      </c>
      <c r="E22" s="59" t="s">
        <v>38</v>
      </c>
      <c r="F22" s="59" t="s">
        <v>39</v>
      </c>
      <c r="G22" s="59" t="s">
        <v>40</v>
      </c>
      <c r="H22" s="60" t="s">
        <v>65</v>
      </c>
      <c r="I22" s="61"/>
      <c r="J22" s="61" t="s">
        <v>66</v>
      </c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2" t="s">
        <v>36</v>
      </c>
      <c r="V22" s="61"/>
      <c r="W22" s="61"/>
      <c r="X22" s="61" t="s">
        <v>36</v>
      </c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2" t="s">
        <v>36</v>
      </c>
      <c r="AJ22" s="61"/>
      <c r="AK22" s="61"/>
      <c r="AL22" s="61" t="s">
        <v>67</v>
      </c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2" t="s">
        <v>36</v>
      </c>
      <c r="AX22" s="61"/>
      <c r="AY22" s="61"/>
      <c r="AZ22" s="61" t="s">
        <v>68</v>
      </c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2" t="s">
        <v>36</v>
      </c>
      <c r="BL22" s="61"/>
      <c r="BM22" s="61"/>
      <c r="BN22" s="61" t="s">
        <v>49</v>
      </c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3" t="s">
        <v>36</v>
      </c>
      <c r="BZ22" s="64" t="s">
        <v>53</v>
      </c>
      <c r="CA22" s="65"/>
      <c r="CB22" s="65"/>
      <c r="CC22" s="65"/>
      <c r="CD22" s="54"/>
      <c r="CE22" s="54"/>
    </row>
    <row r="23" s="78" customFormat="true" ht="12.75" hidden="false" customHeight="false" outlineLevel="0" collapsed="false">
      <c r="A23" s="87" t="n">
        <v>1</v>
      </c>
      <c r="B23" s="88" t="n">
        <v>296</v>
      </c>
      <c r="C23" s="89" t="n">
        <v>16</v>
      </c>
      <c r="D23" s="90" t="s">
        <v>54</v>
      </c>
      <c r="E23" s="90" t="s">
        <v>55</v>
      </c>
      <c r="F23" s="90" t="s">
        <v>56</v>
      </c>
      <c r="G23" s="90" t="s">
        <v>57</v>
      </c>
      <c r="H23" s="91" t="n">
        <v>1</v>
      </c>
      <c r="I23" s="92" t="n">
        <v>3</v>
      </c>
      <c r="J23" s="92" t="n">
        <v>2</v>
      </c>
      <c r="K23" s="92" t="n">
        <v>1</v>
      </c>
      <c r="L23" s="92" t="n">
        <v>2</v>
      </c>
      <c r="M23" s="92" t="n">
        <v>2</v>
      </c>
      <c r="N23" s="92" t="n">
        <v>2</v>
      </c>
      <c r="O23" s="92" t="n">
        <v>2</v>
      </c>
      <c r="P23" s="92" t="n">
        <v>1</v>
      </c>
      <c r="Q23" s="92" t="n">
        <v>3</v>
      </c>
      <c r="R23" s="92" t="n">
        <v>1</v>
      </c>
      <c r="S23" s="92" t="n">
        <v>3</v>
      </c>
      <c r="T23" s="92" t="n">
        <v>1</v>
      </c>
      <c r="U23" s="93" t="n">
        <v>2</v>
      </c>
      <c r="V23" s="92" t="n">
        <v>2</v>
      </c>
      <c r="W23" s="92" t="n">
        <v>3</v>
      </c>
      <c r="X23" s="92" t="n">
        <v>2</v>
      </c>
      <c r="Y23" s="92" t="n">
        <v>2</v>
      </c>
      <c r="Z23" s="92" t="n">
        <v>1</v>
      </c>
      <c r="AA23" s="92" t="n">
        <v>1</v>
      </c>
      <c r="AB23" s="92" t="n">
        <v>1</v>
      </c>
      <c r="AC23" s="92" t="n">
        <v>2</v>
      </c>
      <c r="AD23" s="92" t="n">
        <v>2</v>
      </c>
      <c r="AE23" s="92" t="n">
        <v>3</v>
      </c>
      <c r="AF23" s="92" t="n">
        <v>2</v>
      </c>
      <c r="AG23" s="92" t="n">
        <v>3</v>
      </c>
      <c r="AH23" s="92" t="n">
        <v>1</v>
      </c>
      <c r="AI23" s="93" t="n">
        <v>2</v>
      </c>
      <c r="AJ23" s="92" t="n">
        <v>2</v>
      </c>
      <c r="AK23" s="92" t="n">
        <v>4</v>
      </c>
      <c r="AL23" s="92" t="n">
        <v>2</v>
      </c>
      <c r="AM23" s="92" t="n">
        <v>3</v>
      </c>
      <c r="AN23" s="92" t="n">
        <v>2</v>
      </c>
      <c r="AO23" s="92" t="n">
        <v>3</v>
      </c>
      <c r="AP23" s="92" t="n">
        <v>4</v>
      </c>
      <c r="AQ23" s="92" t="n">
        <v>2</v>
      </c>
      <c r="AR23" s="92" t="n">
        <v>2</v>
      </c>
      <c r="AS23" s="92" t="n">
        <v>2</v>
      </c>
      <c r="AT23" s="92" t="n">
        <v>1</v>
      </c>
      <c r="AU23" s="92" t="n">
        <v>3</v>
      </c>
      <c r="AV23" s="92" t="n">
        <v>1</v>
      </c>
      <c r="AW23" s="93" t="n">
        <v>2</v>
      </c>
      <c r="AX23" s="92" t="n">
        <v>2</v>
      </c>
      <c r="AY23" s="92" t="n">
        <v>3</v>
      </c>
      <c r="AZ23" s="92" t="n">
        <v>2</v>
      </c>
      <c r="BA23" s="92" t="n">
        <v>3</v>
      </c>
      <c r="BB23" s="92" t="n">
        <v>1</v>
      </c>
      <c r="BC23" s="92" t="n">
        <v>3</v>
      </c>
      <c r="BD23" s="92" t="n">
        <v>4</v>
      </c>
      <c r="BE23" s="92" t="n">
        <v>2</v>
      </c>
      <c r="BF23" s="92" t="n">
        <v>2</v>
      </c>
      <c r="BG23" s="92" t="n">
        <v>3</v>
      </c>
      <c r="BH23" s="92" t="n">
        <v>2</v>
      </c>
      <c r="BI23" s="92" t="n">
        <v>3</v>
      </c>
      <c r="BJ23" s="92" t="n">
        <v>2</v>
      </c>
      <c r="BK23" s="93" t="n">
        <v>2</v>
      </c>
      <c r="BL23" s="92" t="n">
        <v>2</v>
      </c>
      <c r="BM23" s="92" t="n">
        <v>4</v>
      </c>
      <c r="BN23" s="92" t="n">
        <v>3</v>
      </c>
      <c r="BO23" s="92" t="n">
        <v>1</v>
      </c>
      <c r="BP23" s="92" t="n">
        <v>2</v>
      </c>
      <c r="BQ23" s="92" t="n">
        <v>3</v>
      </c>
      <c r="BR23" s="92" t="n">
        <v>4</v>
      </c>
      <c r="BS23" s="92" t="n">
        <v>2</v>
      </c>
      <c r="BT23" s="92" t="n">
        <v>2</v>
      </c>
      <c r="BU23" s="92" t="n">
        <v>3</v>
      </c>
      <c r="BV23" s="92" t="n">
        <v>2</v>
      </c>
      <c r="BW23" s="92" t="n">
        <v>3</v>
      </c>
      <c r="BX23" s="92" t="n">
        <v>1</v>
      </c>
      <c r="BY23" s="94" t="n">
        <v>3</v>
      </c>
      <c r="BZ23" s="95" t="n">
        <v>0</v>
      </c>
      <c r="CA23" s="96"/>
      <c r="CB23" s="96"/>
      <c r="CC23" s="96"/>
      <c r="CD23" s="77"/>
      <c r="CE23" s="77"/>
    </row>
    <row r="24" s="78" customFormat="true" ht="12.75" hidden="false" customHeight="false" outlineLevel="0" collapsed="false">
      <c r="A24" s="79" t="n">
        <v>2</v>
      </c>
      <c r="B24" s="80" t="n">
        <v>107</v>
      </c>
      <c r="C24" s="24" t="n">
        <v>20.5</v>
      </c>
      <c r="D24" s="81" t="s">
        <v>58</v>
      </c>
      <c r="E24" s="81" t="s">
        <v>59</v>
      </c>
      <c r="F24" s="81" t="s">
        <v>60</v>
      </c>
      <c r="G24" s="81" t="s">
        <v>57</v>
      </c>
      <c r="H24" s="82" t="n">
        <v>2</v>
      </c>
      <c r="I24" s="23" t="n">
        <v>1</v>
      </c>
      <c r="J24" s="23" t="n">
        <v>1</v>
      </c>
      <c r="K24" s="23" t="n">
        <v>2</v>
      </c>
      <c r="L24" s="23" t="n">
        <v>1</v>
      </c>
      <c r="M24" s="23" t="n">
        <v>3</v>
      </c>
      <c r="N24" s="23" t="n">
        <v>1</v>
      </c>
      <c r="O24" s="23" t="n">
        <v>1</v>
      </c>
      <c r="P24" s="23" t="n">
        <v>2</v>
      </c>
      <c r="Q24" s="23" t="n">
        <v>2</v>
      </c>
      <c r="R24" s="23" t="n">
        <v>4</v>
      </c>
      <c r="S24" s="23" t="n">
        <v>1</v>
      </c>
      <c r="T24" s="23" t="n">
        <v>3</v>
      </c>
      <c r="U24" s="83" t="n">
        <v>1</v>
      </c>
      <c r="V24" s="23" t="n">
        <v>1</v>
      </c>
      <c r="W24" s="23" t="n">
        <v>1</v>
      </c>
      <c r="X24" s="23" t="n">
        <v>1</v>
      </c>
      <c r="Y24" s="23" t="n">
        <v>1</v>
      </c>
      <c r="Z24" s="23" t="n">
        <v>2</v>
      </c>
      <c r="AA24" s="23" t="n">
        <v>2</v>
      </c>
      <c r="AB24" s="23" t="n">
        <v>2</v>
      </c>
      <c r="AC24" s="23" t="n">
        <v>1</v>
      </c>
      <c r="AD24" s="23" t="n">
        <v>1</v>
      </c>
      <c r="AE24" s="23" t="n">
        <v>1</v>
      </c>
      <c r="AF24" s="23" t="n">
        <v>1</v>
      </c>
      <c r="AG24" s="23" t="n">
        <v>1</v>
      </c>
      <c r="AH24" s="23" t="n">
        <v>2</v>
      </c>
      <c r="AI24" s="83" t="n">
        <v>1</v>
      </c>
      <c r="AJ24" s="23" t="n">
        <v>1</v>
      </c>
      <c r="AK24" s="23" t="n">
        <v>1</v>
      </c>
      <c r="AL24" s="23" t="n">
        <v>1</v>
      </c>
      <c r="AM24" s="23" t="n">
        <v>1</v>
      </c>
      <c r="AN24" s="23" t="n">
        <v>1</v>
      </c>
      <c r="AO24" s="23" t="n">
        <v>1</v>
      </c>
      <c r="AP24" s="23" t="n">
        <v>1</v>
      </c>
      <c r="AQ24" s="23" t="n">
        <v>1</v>
      </c>
      <c r="AR24" s="23" t="n">
        <v>1</v>
      </c>
      <c r="AS24" s="23" t="n">
        <v>1</v>
      </c>
      <c r="AT24" s="23" t="n">
        <v>2</v>
      </c>
      <c r="AU24" s="23" t="n">
        <v>1</v>
      </c>
      <c r="AV24" s="23" t="n">
        <v>2</v>
      </c>
      <c r="AW24" s="83" t="n">
        <v>1</v>
      </c>
      <c r="AX24" s="23" t="n">
        <v>3</v>
      </c>
      <c r="AY24" s="23" t="n">
        <v>2</v>
      </c>
      <c r="AZ24" s="23" t="n">
        <v>1</v>
      </c>
      <c r="BA24" s="23" t="n">
        <v>1</v>
      </c>
      <c r="BB24" s="23" t="n">
        <v>2</v>
      </c>
      <c r="BC24" s="23" t="n">
        <v>1</v>
      </c>
      <c r="BD24" s="23" t="n">
        <v>1</v>
      </c>
      <c r="BE24" s="23" t="n">
        <v>1</v>
      </c>
      <c r="BF24" s="23" t="n">
        <v>1</v>
      </c>
      <c r="BG24" s="23" t="n">
        <v>2</v>
      </c>
      <c r="BH24" s="23" t="n">
        <v>1</v>
      </c>
      <c r="BI24" s="23" t="n">
        <v>1</v>
      </c>
      <c r="BJ24" s="23" t="n">
        <v>1</v>
      </c>
      <c r="BK24" s="83" t="n">
        <v>1</v>
      </c>
      <c r="BL24" s="23" t="n">
        <v>3</v>
      </c>
      <c r="BM24" s="23" t="n">
        <v>1</v>
      </c>
      <c r="BN24" s="23" t="n">
        <v>1</v>
      </c>
      <c r="BO24" s="23" t="n">
        <v>3</v>
      </c>
      <c r="BP24" s="23" t="n">
        <v>1</v>
      </c>
      <c r="BQ24" s="23" t="n">
        <v>1</v>
      </c>
      <c r="BR24" s="23" t="n">
        <v>1</v>
      </c>
      <c r="BS24" s="23" t="n">
        <v>1</v>
      </c>
      <c r="BT24" s="23" t="n">
        <v>1</v>
      </c>
      <c r="BU24" s="23" t="n">
        <v>2</v>
      </c>
      <c r="BV24" s="23" t="n">
        <v>1</v>
      </c>
      <c r="BW24" s="23" t="n">
        <v>1</v>
      </c>
      <c r="BX24" s="23" t="n">
        <v>2</v>
      </c>
      <c r="BY24" s="84" t="n">
        <v>1</v>
      </c>
      <c r="BZ24" s="85" t="n">
        <v>0</v>
      </c>
      <c r="CA24" s="86"/>
      <c r="CB24" s="86"/>
      <c r="CC24" s="86"/>
      <c r="CD24" s="77"/>
      <c r="CE24" s="77"/>
    </row>
    <row r="25" s="78" customFormat="true" ht="12.75" hidden="false" customHeight="false" outlineLevel="0" collapsed="false">
      <c r="A25" s="79" t="n">
        <v>3</v>
      </c>
      <c r="B25" s="80" t="n">
        <v>32</v>
      </c>
      <c r="C25" s="24" t="n">
        <v>27</v>
      </c>
      <c r="D25" s="81" t="s">
        <v>61</v>
      </c>
      <c r="E25" s="81" t="s">
        <v>62</v>
      </c>
      <c r="F25" s="81" t="s">
        <v>60</v>
      </c>
      <c r="G25" s="81" t="s">
        <v>57</v>
      </c>
      <c r="H25" s="82" t="n">
        <v>4</v>
      </c>
      <c r="I25" s="23" t="n">
        <v>2</v>
      </c>
      <c r="J25" s="23" t="n">
        <v>3</v>
      </c>
      <c r="K25" s="23" t="n">
        <v>4</v>
      </c>
      <c r="L25" s="23" t="n">
        <v>3</v>
      </c>
      <c r="M25" s="23" t="n">
        <v>1</v>
      </c>
      <c r="N25" s="23" t="n">
        <v>3</v>
      </c>
      <c r="O25" s="23" t="n">
        <v>3</v>
      </c>
      <c r="P25" s="23" t="n">
        <v>3</v>
      </c>
      <c r="Q25" s="23" t="n">
        <v>1</v>
      </c>
      <c r="R25" s="23" t="n">
        <v>2</v>
      </c>
      <c r="S25" s="23" t="n">
        <v>2</v>
      </c>
      <c r="T25" s="23" t="n">
        <v>2</v>
      </c>
      <c r="U25" s="83" t="n">
        <v>3</v>
      </c>
      <c r="V25" s="23" t="n">
        <v>3</v>
      </c>
      <c r="W25" s="23" t="n">
        <v>2</v>
      </c>
      <c r="X25" s="23" t="n">
        <v>4</v>
      </c>
      <c r="Y25" s="23" t="n">
        <v>4</v>
      </c>
      <c r="Z25" s="23" t="n">
        <v>3</v>
      </c>
      <c r="AA25" s="23" t="n">
        <v>3</v>
      </c>
      <c r="AB25" s="23" t="n">
        <v>3</v>
      </c>
      <c r="AC25" s="23" t="n">
        <v>3</v>
      </c>
      <c r="AD25" s="23" t="n">
        <v>3</v>
      </c>
      <c r="AE25" s="23" t="n">
        <v>2</v>
      </c>
      <c r="AF25" s="23" t="n">
        <v>3</v>
      </c>
      <c r="AG25" s="23" t="n">
        <v>2</v>
      </c>
      <c r="AH25" s="23" t="n">
        <v>3</v>
      </c>
      <c r="AI25" s="83" t="n">
        <v>3</v>
      </c>
      <c r="AJ25" s="23" t="n">
        <v>3</v>
      </c>
      <c r="AK25" s="23" t="n">
        <v>2</v>
      </c>
      <c r="AL25" s="23" t="n">
        <v>3</v>
      </c>
      <c r="AM25" s="23" t="n">
        <v>4</v>
      </c>
      <c r="AN25" s="23" t="n">
        <v>3</v>
      </c>
      <c r="AO25" s="23" t="n">
        <v>2</v>
      </c>
      <c r="AP25" s="23" t="n">
        <v>2</v>
      </c>
      <c r="AQ25" s="23" t="n">
        <v>3</v>
      </c>
      <c r="AR25" s="23" t="n">
        <v>3</v>
      </c>
      <c r="AS25" s="23" t="n">
        <v>3</v>
      </c>
      <c r="AT25" s="23" t="n">
        <v>4</v>
      </c>
      <c r="AU25" s="23" t="n">
        <v>2</v>
      </c>
      <c r="AV25" s="23" t="n">
        <v>3</v>
      </c>
      <c r="AW25" s="83" t="n">
        <v>3</v>
      </c>
      <c r="AX25" s="23" t="n">
        <v>1</v>
      </c>
      <c r="AY25" s="23" t="n">
        <v>1</v>
      </c>
      <c r="AZ25" s="23" t="n">
        <v>3</v>
      </c>
      <c r="BA25" s="23" t="n">
        <v>2</v>
      </c>
      <c r="BB25" s="23" t="n">
        <v>3</v>
      </c>
      <c r="BC25" s="23" t="n">
        <v>2</v>
      </c>
      <c r="BD25" s="23" t="n">
        <v>3</v>
      </c>
      <c r="BE25" s="23" t="n">
        <v>3</v>
      </c>
      <c r="BF25" s="23" t="n">
        <v>3</v>
      </c>
      <c r="BG25" s="23" t="n">
        <v>1</v>
      </c>
      <c r="BH25" s="23" t="n">
        <v>3</v>
      </c>
      <c r="BI25" s="23" t="n">
        <v>2</v>
      </c>
      <c r="BJ25" s="23" t="n">
        <v>3</v>
      </c>
      <c r="BK25" s="83" t="n">
        <v>3</v>
      </c>
      <c r="BL25" s="23" t="n">
        <v>1</v>
      </c>
      <c r="BM25" s="23" t="n">
        <v>2</v>
      </c>
      <c r="BN25" s="23" t="n">
        <v>2</v>
      </c>
      <c r="BO25" s="23" t="n">
        <v>2</v>
      </c>
      <c r="BP25" s="23" t="n">
        <v>3</v>
      </c>
      <c r="BQ25" s="23" t="n">
        <v>2</v>
      </c>
      <c r="BR25" s="23" t="n">
        <v>2</v>
      </c>
      <c r="BS25" s="23" t="n">
        <v>3</v>
      </c>
      <c r="BT25" s="23" t="n">
        <v>3</v>
      </c>
      <c r="BU25" s="23" t="n">
        <v>1</v>
      </c>
      <c r="BV25" s="23" t="n">
        <v>3</v>
      </c>
      <c r="BW25" s="23" t="n">
        <v>2</v>
      </c>
      <c r="BX25" s="23" t="n">
        <v>3</v>
      </c>
      <c r="BY25" s="84" t="n">
        <v>2</v>
      </c>
      <c r="BZ25" s="85" t="n">
        <v>0</v>
      </c>
      <c r="CA25" s="86"/>
      <c r="CB25" s="86"/>
      <c r="CC25" s="86"/>
      <c r="CD25" s="77"/>
      <c r="CE25" s="77"/>
    </row>
    <row r="26" s="108" customFormat="true" ht="12.75" hidden="false" customHeight="false" outlineLevel="0" collapsed="false">
      <c r="A26" s="97" t="n">
        <v>4</v>
      </c>
      <c r="B26" s="98" t="n">
        <v>185</v>
      </c>
      <c r="C26" s="99" t="n">
        <v>36.5</v>
      </c>
      <c r="D26" s="100" t="s">
        <v>63</v>
      </c>
      <c r="E26" s="100" t="s">
        <v>64</v>
      </c>
      <c r="F26" s="100" t="s">
        <v>60</v>
      </c>
      <c r="G26" s="100" t="s">
        <v>57</v>
      </c>
      <c r="H26" s="101" t="n">
        <v>3</v>
      </c>
      <c r="I26" s="102" t="n">
        <v>4</v>
      </c>
      <c r="J26" s="102" t="n">
        <v>4</v>
      </c>
      <c r="K26" s="102" t="n">
        <v>3</v>
      </c>
      <c r="L26" s="102" t="n">
        <v>4</v>
      </c>
      <c r="M26" s="102" t="n">
        <v>4</v>
      </c>
      <c r="N26" s="102" t="n">
        <v>4</v>
      </c>
      <c r="O26" s="102" t="n">
        <v>4</v>
      </c>
      <c r="P26" s="102" t="n">
        <v>4</v>
      </c>
      <c r="Q26" s="102" t="n">
        <v>4</v>
      </c>
      <c r="R26" s="102" t="n">
        <v>3</v>
      </c>
      <c r="S26" s="102" t="n">
        <v>4</v>
      </c>
      <c r="T26" s="102" t="n">
        <v>4</v>
      </c>
      <c r="U26" s="103" t="n">
        <v>4</v>
      </c>
      <c r="V26" s="102" t="n">
        <v>4</v>
      </c>
      <c r="W26" s="102" t="n">
        <v>4</v>
      </c>
      <c r="X26" s="102" t="n">
        <v>3</v>
      </c>
      <c r="Y26" s="102" t="n">
        <v>3</v>
      </c>
      <c r="Z26" s="102" t="n">
        <v>4</v>
      </c>
      <c r="AA26" s="102" t="n">
        <v>4</v>
      </c>
      <c r="AB26" s="102" t="n">
        <v>4</v>
      </c>
      <c r="AC26" s="102" t="n">
        <v>4</v>
      </c>
      <c r="AD26" s="102" t="n">
        <v>4</v>
      </c>
      <c r="AE26" s="102" t="n">
        <v>4</v>
      </c>
      <c r="AF26" s="102" t="n">
        <v>4</v>
      </c>
      <c r="AG26" s="102" t="n">
        <v>4</v>
      </c>
      <c r="AH26" s="102" t="n">
        <v>4</v>
      </c>
      <c r="AI26" s="103" t="n">
        <v>4</v>
      </c>
      <c r="AJ26" s="102" t="n">
        <v>4</v>
      </c>
      <c r="AK26" s="102" t="n">
        <v>3</v>
      </c>
      <c r="AL26" s="102" t="n">
        <v>4</v>
      </c>
      <c r="AM26" s="102" t="n">
        <v>2</v>
      </c>
      <c r="AN26" s="102" t="n">
        <v>4</v>
      </c>
      <c r="AO26" s="102" t="n">
        <v>4</v>
      </c>
      <c r="AP26" s="102" t="n">
        <v>3</v>
      </c>
      <c r="AQ26" s="102" t="n">
        <v>4</v>
      </c>
      <c r="AR26" s="102" t="n">
        <v>4</v>
      </c>
      <c r="AS26" s="102" t="n">
        <v>4</v>
      </c>
      <c r="AT26" s="102" t="n">
        <v>3</v>
      </c>
      <c r="AU26" s="102" t="n">
        <v>4</v>
      </c>
      <c r="AV26" s="102" t="n">
        <v>4</v>
      </c>
      <c r="AW26" s="103" t="n">
        <v>4</v>
      </c>
      <c r="AX26" s="102" t="n">
        <v>4</v>
      </c>
      <c r="AY26" s="102" t="n">
        <v>4</v>
      </c>
      <c r="AZ26" s="102" t="n">
        <v>4</v>
      </c>
      <c r="BA26" s="102" t="n">
        <v>4</v>
      </c>
      <c r="BB26" s="102" t="n">
        <v>4</v>
      </c>
      <c r="BC26" s="102" t="n">
        <v>4</v>
      </c>
      <c r="BD26" s="102" t="n">
        <v>2</v>
      </c>
      <c r="BE26" s="102" t="n">
        <v>4</v>
      </c>
      <c r="BF26" s="102" t="n">
        <v>4</v>
      </c>
      <c r="BG26" s="102" t="n">
        <v>4</v>
      </c>
      <c r="BH26" s="102" t="n">
        <v>4</v>
      </c>
      <c r="BI26" s="102" t="n">
        <v>4</v>
      </c>
      <c r="BJ26" s="102" t="n">
        <v>4</v>
      </c>
      <c r="BK26" s="103" t="n">
        <v>4</v>
      </c>
      <c r="BL26" s="102" t="n">
        <v>4</v>
      </c>
      <c r="BM26" s="102" t="n">
        <v>3</v>
      </c>
      <c r="BN26" s="102" t="n">
        <v>4</v>
      </c>
      <c r="BO26" s="102" t="n">
        <v>4</v>
      </c>
      <c r="BP26" s="102" t="n">
        <v>4</v>
      </c>
      <c r="BQ26" s="102" t="n">
        <v>4</v>
      </c>
      <c r="BR26" s="102" t="n">
        <v>3</v>
      </c>
      <c r="BS26" s="102" t="n">
        <v>4</v>
      </c>
      <c r="BT26" s="102" t="n">
        <v>4</v>
      </c>
      <c r="BU26" s="102" t="n">
        <v>4</v>
      </c>
      <c r="BV26" s="102" t="n">
        <v>4</v>
      </c>
      <c r="BW26" s="102" t="n">
        <v>4</v>
      </c>
      <c r="BX26" s="102" t="n">
        <v>4</v>
      </c>
      <c r="BY26" s="104" t="n">
        <v>4</v>
      </c>
      <c r="BZ26" s="105" t="n">
        <v>0</v>
      </c>
      <c r="CA26" s="106"/>
      <c r="CB26" s="106"/>
      <c r="CC26" s="106"/>
      <c r="CD26" s="107"/>
      <c r="CE26" s="107"/>
    </row>
    <row r="27" customFormat="false" ht="12.75" hidden="false" customHeight="false" outlineLevel="0" collapsed="false">
      <c r="A27" s="5"/>
      <c r="B27" s="6"/>
      <c r="C27" s="7"/>
      <c r="D27" s="8"/>
      <c r="F27" s="9"/>
      <c r="G27" s="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4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09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09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09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10"/>
      <c r="BZ27" s="13"/>
      <c r="CA27" s="13"/>
      <c r="CB27" s="13"/>
      <c r="CC27" s="13"/>
      <c r="CD2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7.56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2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86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7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38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38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390</v>
      </c>
      <c r="C8" s="33"/>
      <c r="D8" s="34"/>
      <c r="E8" s="38"/>
      <c r="F8" s="35"/>
      <c r="G8" s="39" t="s">
        <v>391</v>
      </c>
      <c r="H8" s="19" t="s">
        <v>39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9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9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9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9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9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9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39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50</v>
      </c>
      <c r="Q19" s="61" t="s">
        <v>51</v>
      </c>
      <c r="R19" s="61" t="s">
        <v>52</v>
      </c>
      <c r="S19" s="61" t="s">
        <v>87</v>
      </c>
      <c r="T19" s="61" t="s">
        <v>68</v>
      </c>
      <c r="U19" s="61" t="s">
        <v>67</v>
      </c>
      <c r="V19" s="61" t="s">
        <v>36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50</v>
      </c>
      <c r="AG19" s="61" t="s">
        <v>51</v>
      </c>
      <c r="AH19" s="61" t="s">
        <v>52</v>
      </c>
      <c r="AI19" s="61" t="s">
        <v>87</v>
      </c>
      <c r="AJ19" s="61" t="s">
        <v>68</v>
      </c>
      <c r="AK19" s="61" t="s">
        <v>67</v>
      </c>
      <c r="AL19" s="61" t="s">
        <v>36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50</v>
      </c>
      <c r="AW19" s="61" t="s">
        <v>51</v>
      </c>
      <c r="AX19" s="61" t="s">
        <v>52</v>
      </c>
      <c r="AY19" s="61" t="s">
        <v>87</v>
      </c>
      <c r="AZ19" s="61" t="s">
        <v>68</v>
      </c>
      <c r="BA19" s="61" t="s">
        <v>67</v>
      </c>
      <c r="BB19" s="61" t="s">
        <v>36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50</v>
      </c>
      <c r="BM19" s="61" t="s">
        <v>51</v>
      </c>
      <c r="BN19" s="61" t="s">
        <v>52</v>
      </c>
      <c r="BO19" s="61" t="s">
        <v>87</v>
      </c>
      <c r="BP19" s="61" t="s">
        <v>68</v>
      </c>
      <c r="BQ19" s="61" t="s">
        <v>67</v>
      </c>
      <c r="BR19" s="61" t="s">
        <v>36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50</v>
      </c>
      <c r="CC19" s="61" t="s">
        <v>51</v>
      </c>
      <c r="CD19" s="61" t="s">
        <v>52</v>
      </c>
      <c r="CE19" s="61" t="s">
        <v>87</v>
      </c>
      <c r="CF19" s="61" t="s">
        <v>68</v>
      </c>
      <c r="CG19" s="61" t="s">
        <v>67</v>
      </c>
      <c r="CH19" s="61" t="s">
        <v>36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18</v>
      </c>
      <c r="C20" s="68" t="n">
        <v>5</v>
      </c>
      <c r="D20" s="69" t="s">
        <v>190</v>
      </c>
      <c r="E20" s="69" t="s">
        <v>191</v>
      </c>
      <c r="F20" s="69" t="s">
        <v>56</v>
      </c>
      <c r="G20" s="69" t="s">
        <v>57</v>
      </c>
      <c r="H20" s="70" t="n">
        <v>1</v>
      </c>
      <c r="I20" s="71" t="n">
        <v>3</v>
      </c>
      <c r="J20" s="71" t="n">
        <v>1</v>
      </c>
      <c r="K20" s="71" t="n">
        <v>2</v>
      </c>
      <c r="L20" s="71" t="n">
        <v>1</v>
      </c>
      <c r="M20" s="71" t="n">
        <v>1</v>
      </c>
      <c r="N20" s="71" t="n">
        <v>1</v>
      </c>
      <c r="O20" s="71" t="n">
        <v>3</v>
      </c>
      <c r="P20" s="71" t="n">
        <v>2</v>
      </c>
      <c r="Q20" s="71" t="n">
        <v>1</v>
      </c>
      <c r="R20" s="71" t="n">
        <v>1</v>
      </c>
      <c r="S20" s="71" t="n">
        <v>4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2</v>
      </c>
      <c r="AB20" s="71" t="n">
        <v>1</v>
      </c>
      <c r="AC20" s="71" t="n">
        <v>1</v>
      </c>
      <c r="AD20" s="71" t="n">
        <v>1</v>
      </c>
      <c r="AE20" s="71" t="n">
        <v>5</v>
      </c>
      <c r="AF20" s="71" t="n">
        <v>1</v>
      </c>
      <c r="AG20" s="71" t="n">
        <v>1</v>
      </c>
      <c r="AH20" s="71" t="n">
        <v>1</v>
      </c>
      <c r="AI20" s="71" t="n">
        <v>2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2</v>
      </c>
      <c r="AR20" s="71" t="n">
        <v>1</v>
      </c>
      <c r="AS20" s="71" t="n">
        <v>1</v>
      </c>
      <c r="AT20" s="71" t="n">
        <v>1</v>
      </c>
      <c r="AU20" s="71" t="n">
        <v>3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2</v>
      </c>
      <c r="BH20" s="71" t="n">
        <v>1</v>
      </c>
      <c r="BI20" s="71" t="n">
        <v>1</v>
      </c>
      <c r="BJ20" s="71" t="n">
        <v>1</v>
      </c>
      <c r="BK20" s="71" t="n">
        <v>4</v>
      </c>
      <c r="BL20" s="71" t="n">
        <v>1</v>
      </c>
      <c r="BM20" s="71" t="n">
        <v>1</v>
      </c>
      <c r="BN20" s="71" t="n">
        <v>1</v>
      </c>
      <c r="BO20" s="71" t="n">
        <v>2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1</v>
      </c>
      <c r="CA20" s="71" t="n">
        <v>4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13</v>
      </c>
      <c r="C21" s="24" t="n">
        <v>10</v>
      </c>
      <c r="D21" s="81" t="s">
        <v>200</v>
      </c>
      <c r="E21" s="81" t="s">
        <v>201</v>
      </c>
      <c r="F21" s="81" t="s">
        <v>60</v>
      </c>
      <c r="G21" s="81" t="s">
        <v>57</v>
      </c>
      <c r="H21" s="82" t="n">
        <v>3</v>
      </c>
      <c r="I21" s="23" t="n">
        <v>4</v>
      </c>
      <c r="J21" s="23" t="n">
        <v>2</v>
      </c>
      <c r="K21" s="23" t="n">
        <v>1</v>
      </c>
      <c r="L21" s="23" t="n">
        <v>6</v>
      </c>
      <c r="M21" s="23" t="n">
        <v>2</v>
      </c>
      <c r="N21" s="23" t="n">
        <v>3</v>
      </c>
      <c r="O21" s="23" t="n">
        <v>5</v>
      </c>
      <c r="P21" s="23" t="n">
        <v>1</v>
      </c>
      <c r="Q21" s="23" t="n">
        <v>2</v>
      </c>
      <c r="R21" s="23" t="n">
        <v>2</v>
      </c>
      <c r="S21" s="23" t="n">
        <v>5</v>
      </c>
      <c r="T21" s="23" t="n">
        <v>2</v>
      </c>
      <c r="U21" s="23" t="n">
        <v>2</v>
      </c>
      <c r="V21" s="23" t="n">
        <v>5</v>
      </c>
      <c r="W21" s="83" t="n">
        <v>2</v>
      </c>
      <c r="X21" s="23" t="n">
        <v>3</v>
      </c>
      <c r="Y21" s="23" t="n">
        <v>4</v>
      </c>
      <c r="Z21" s="23" t="n">
        <v>2</v>
      </c>
      <c r="AA21" s="23" t="n">
        <v>1</v>
      </c>
      <c r="AB21" s="23" t="n">
        <v>6</v>
      </c>
      <c r="AC21" s="23" t="n">
        <v>2</v>
      </c>
      <c r="AD21" s="23" t="n">
        <v>3</v>
      </c>
      <c r="AE21" s="23" t="n">
        <v>4</v>
      </c>
      <c r="AF21" s="23" t="n">
        <v>2</v>
      </c>
      <c r="AG21" s="23" t="n">
        <v>2</v>
      </c>
      <c r="AH21" s="23" t="n">
        <v>2</v>
      </c>
      <c r="AI21" s="23" t="n">
        <v>4</v>
      </c>
      <c r="AJ21" s="23" t="n">
        <v>2</v>
      </c>
      <c r="AK21" s="23" t="n">
        <v>2</v>
      </c>
      <c r="AL21" s="23" t="n">
        <v>4</v>
      </c>
      <c r="AM21" s="83" t="n">
        <v>2</v>
      </c>
      <c r="AN21" s="23" t="n">
        <v>2</v>
      </c>
      <c r="AO21" s="23" t="n">
        <v>2</v>
      </c>
      <c r="AP21" s="23" t="n">
        <v>2</v>
      </c>
      <c r="AQ21" s="23" t="n">
        <v>1</v>
      </c>
      <c r="AR21" s="23" t="n">
        <v>6</v>
      </c>
      <c r="AS21" s="23" t="n">
        <v>2</v>
      </c>
      <c r="AT21" s="23" t="n">
        <v>2</v>
      </c>
      <c r="AU21" s="23" t="n">
        <v>5</v>
      </c>
      <c r="AV21" s="23" t="n">
        <v>3</v>
      </c>
      <c r="AW21" s="23" t="n">
        <v>2</v>
      </c>
      <c r="AX21" s="23" t="n">
        <v>3</v>
      </c>
      <c r="AY21" s="23" t="n">
        <v>3</v>
      </c>
      <c r="AZ21" s="23" t="n">
        <v>2</v>
      </c>
      <c r="BA21" s="23" t="n">
        <v>2</v>
      </c>
      <c r="BB21" s="23" t="n">
        <v>5</v>
      </c>
      <c r="BC21" s="83" t="n">
        <v>2</v>
      </c>
      <c r="BD21" s="23" t="n">
        <v>2</v>
      </c>
      <c r="BE21" s="23" t="n">
        <v>4</v>
      </c>
      <c r="BF21" s="23" t="n">
        <v>2</v>
      </c>
      <c r="BG21" s="23" t="n">
        <v>1</v>
      </c>
      <c r="BH21" s="23" t="n">
        <v>6</v>
      </c>
      <c r="BI21" s="23" t="n">
        <v>2</v>
      </c>
      <c r="BJ21" s="23" t="n">
        <v>2</v>
      </c>
      <c r="BK21" s="23" t="n">
        <v>3</v>
      </c>
      <c r="BL21" s="23" t="n">
        <v>2</v>
      </c>
      <c r="BM21" s="23" t="n">
        <v>2</v>
      </c>
      <c r="BN21" s="23" t="n">
        <v>3</v>
      </c>
      <c r="BO21" s="23" t="n">
        <v>3</v>
      </c>
      <c r="BP21" s="23" t="n">
        <v>2</v>
      </c>
      <c r="BQ21" s="23" t="n">
        <v>3</v>
      </c>
      <c r="BR21" s="23" t="n">
        <v>6</v>
      </c>
      <c r="BS21" s="83" t="n">
        <v>2</v>
      </c>
      <c r="BT21" s="23" t="n">
        <v>2</v>
      </c>
      <c r="BU21" s="23" t="n">
        <v>3</v>
      </c>
      <c r="BV21" s="23" t="n">
        <v>2</v>
      </c>
      <c r="BW21" s="23" t="n">
        <v>2</v>
      </c>
      <c r="BX21" s="23" t="n">
        <v>5</v>
      </c>
      <c r="BY21" s="23" t="n">
        <v>2</v>
      </c>
      <c r="BZ21" s="23" t="n">
        <v>3</v>
      </c>
      <c r="CA21" s="23" t="n">
        <v>3</v>
      </c>
      <c r="CB21" s="23" t="n">
        <v>3</v>
      </c>
      <c r="CC21" s="23" t="n">
        <v>2</v>
      </c>
      <c r="CD21" s="23" t="n">
        <v>3</v>
      </c>
      <c r="CE21" s="23" t="n">
        <v>3</v>
      </c>
      <c r="CF21" s="23" t="n">
        <v>2</v>
      </c>
      <c r="CG21" s="23" t="n">
        <v>3</v>
      </c>
      <c r="CH21" s="23" t="n">
        <v>5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65</v>
      </c>
      <c r="C22" s="24" t="n">
        <v>17</v>
      </c>
      <c r="D22" s="81" t="s">
        <v>400</v>
      </c>
      <c r="E22" s="81" t="s">
        <v>401</v>
      </c>
      <c r="F22" s="81" t="s">
        <v>60</v>
      </c>
      <c r="G22" s="81" t="s">
        <v>57</v>
      </c>
      <c r="H22" s="82" t="n">
        <v>2</v>
      </c>
      <c r="I22" s="23" t="n">
        <v>1</v>
      </c>
      <c r="J22" s="23" t="n">
        <v>6</v>
      </c>
      <c r="K22" s="23" t="n">
        <v>4</v>
      </c>
      <c r="L22" s="23" t="n">
        <v>2</v>
      </c>
      <c r="M22" s="23" t="n">
        <v>3</v>
      </c>
      <c r="N22" s="23" t="n">
        <v>4</v>
      </c>
      <c r="O22" s="23" t="n">
        <v>2</v>
      </c>
      <c r="P22" s="23" t="n">
        <v>4</v>
      </c>
      <c r="Q22" s="23" t="n">
        <v>4</v>
      </c>
      <c r="R22" s="23" t="n">
        <v>3</v>
      </c>
      <c r="S22" s="23" t="n">
        <v>1</v>
      </c>
      <c r="T22" s="23" t="n">
        <v>3</v>
      </c>
      <c r="U22" s="23" t="n">
        <v>3</v>
      </c>
      <c r="V22" s="23" t="n">
        <v>2</v>
      </c>
      <c r="W22" s="83" t="n">
        <v>3</v>
      </c>
      <c r="X22" s="23" t="n">
        <v>4</v>
      </c>
      <c r="Y22" s="23" t="n">
        <v>2</v>
      </c>
      <c r="Z22" s="23" t="n">
        <v>6</v>
      </c>
      <c r="AA22" s="23" t="n">
        <v>5</v>
      </c>
      <c r="AB22" s="23" t="n">
        <v>2</v>
      </c>
      <c r="AC22" s="23" t="n">
        <v>5</v>
      </c>
      <c r="AD22" s="23" t="n">
        <v>4</v>
      </c>
      <c r="AE22" s="23" t="n">
        <v>2</v>
      </c>
      <c r="AF22" s="23" t="n">
        <v>4</v>
      </c>
      <c r="AG22" s="23" t="n">
        <v>4</v>
      </c>
      <c r="AH22" s="23" t="n">
        <v>5</v>
      </c>
      <c r="AI22" s="23" t="n">
        <v>1</v>
      </c>
      <c r="AJ22" s="23" t="n">
        <v>4</v>
      </c>
      <c r="AK22" s="23" t="n">
        <v>3</v>
      </c>
      <c r="AL22" s="23" t="n">
        <v>2</v>
      </c>
      <c r="AM22" s="83" t="n">
        <v>4</v>
      </c>
      <c r="AN22" s="23" t="n">
        <v>5</v>
      </c>
      <c r="AO22" s="23" t="n">
        <v>4</v>
      </c>
      <c r="AP22" s="23" t="n">
        <v>4</v>
      </c>
      <c r="AQ22" s="23" t="n">
        <v>5</v>
      </c>
      <c r="AR22" s="23" t="n">
        <v>2</v>
      </c>
      <c r="AS22" s="23" t="n">
        <v>4</v>
      </c>
      <c r="AT22" s="23" t="n">
        <v>4</v>
      </c>
      <c r="AU22" s="23" t="n">
        <v>1</v>
      </c>
      <c r="AV22" s="23" t="n">
        <v>4</v>
      </c>
      <c r="AW22" s="23" t="n">
        <v>4</v>
      </c>
      <c r="AX22" s="23" t="n">
        <v>2</v>
      </c>
      <c r="AY22" s="23" t="n">
        <v>2</v>
      </c>
      <c r="AZ22" s="23" t="n">
        <v>4</v>
      </c>
      <c r="BA22" s="23" t="n">
        <v>3</v>
      </c>
      <c r="BB22" s="23" t="n">
        <v>2</v>
      </c>
      <c r="BC22" s="83" t="n">
        <v>4</v>
      </c>
      <c r="BD22" s="23" t="n">
        <v>3</v>
      </c>
      <c r="BE22" s="23" t="n">
        <v>3</v>
      </c>
      <c r="BF22" s="23" t="n">
        <v>6</v>
      </c>
      <c r="BG22" s="23" t="n">
        <v>4</v>
      </c>
      <c r="BH22" s="23" t="n">
        <v>2</v>
      </c>
      <c r="BI22" s="23" t="n">
        <v>4</v>
      </c>
      <c r="BJ22" s="23" t="n">
        <v>4</v>
      </c>
      <c r="BK22" s="23" t="n">
        <v>2</v>
      </c>
      <c r="BL22" s="23" t="n">
        <v>5</v>
      </c>
      <c r="BM22" s="23" t="n">
        <v>4</v>
      </c>
      <c r="BN22" s="23" t="n">
        <v>2</v>
      </c>
      <c r="BO22" s="23" t="n">
        <v>1</v>
      </c>
      <c r="BP22" s="23" t="n">
        <v>4</v>
      </c>
      <c r="BQ22" s="23" t="n">
        <v>2</v>
      </c>
      <c r="BR22" s="23" t="n">
        <v>2</v>
      </c>
      <c r="BS22" s="83" t="n">
        <v>3</v>
      </c>
      <c r="BT22" s="23" t="n">
        <v>4</v>
      </c>
      <c r="BU22" s="23" t="n">
        <v>2</v>
      </c>
      <c r="BV22" s="23" t="n">
        <v>6</v>
      </c>
      <c r="BW22" s="23" t="n">
        <v>4</v>
      </c>
      <c r="BX22" s="23" t="n">
        <v>2</v>
      </c>
      <c r="BY22" s="23" t="n">
        <v>5</v>
      </c>
      <c r="BZ22" s="23" t="n">
        <v>4</v>
      </c>
      <c r="CA22" s="23" t="n">
        <v>2</v>
      </c>
      <c r="CB22" s="23" t="n">
        <v>5</v>
      </c>
      <c r="CC22" s="23" t="n">
        <v>4</v>
      </c>
      <c r="CD22" s="23" t="n">
        <v>2</v>
      </c>
      <c r="CE22" s="23" t="n">
        <v>2</v>
      </c>
      <c r="CF22" s="23" t="n">
        <v>3</v>
      </c>
      <c r="CG22" s="23" t="n">
        <v>2</v>
      </c>
      <c r="CH22" s="23" t="n">
        <v>2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92</v>
      </c>
      <c r="C23" s="24" t="n">
        <v>18</v>
      </c>
      <c r="D23" s="81" t="s">
        <v>205</v>
      </c>
      <c r="E23" s="81" t="s">
        <v>206</v>
      </c>
      <c r="F23" s="81" t="s">
        <v>60</v>
      </c>
      <c r="G23" s="81" t="s">
        <v>57</v>
      </c>
      <c r="H23" s="82" t="n">
        <v>4</v>
      </c>
      <c r="I23" s="23" t="n">
        <v>5</v>
      </c>
      <c r="J23" s="23" t="n">
        <v>3</v>
      </c>
      <c r="K23" s="23" t="n">
        <v>3</v>
      </c>
      <c r="L23" s="23" t="n">
        <v>4</v>
      </c>
      <c r="M23" s="23" t="n">
        <v>6</v>
      </c>
      <c r="N23" s="23" t="n">
        <v>2</v>
      </c>
      <c r="O23" s="23" t="n">
        <v>4</v>
      </c>
      <c r="P23" s="23" t="n">
        <v>3</v>
      </c>
      <c r="Q23" s="23" t="n">
        <v>3</v>
      </c>
      <c r="R23" s="23" t="n">
        <v>6</v>
      </c>
      <c r="S23" s="23" t="n">
        <v>6</v>
      </c>
      <c r="T23" s="23" t="n">
        <v>4</v>
      </c>
      <c r="U23" s="23" t="n">
        <v>6</v>
      </c>
      <c r="V23" s="23" t="n">
        <v>3</v>
      </c>
      <c r="W23" s="83" t="n">
        <v>4</v>
      </c>
      <c r="X23" s="23" t="n">
        <v>6</v>
      </c>
      <c r="Y23" s="23" t="n">
        <v>6</v>
      </c>
      <c r="Z23" s="23" t="n">
        <v>3</v>
      </c>
      <c r="AA23" s="23" t="n">
        <v>3</v>
      </c>
      <c r="AB23" s="23" t="n">
        <v>4</v>
      </c>
      <c r="AC23" s="23" t="n">
        <v>4</v>
      </c>
      <c r="AD23" s="23" t="n">
        <v>2</v>
      </c>
      <c r="AE23" s="23" t="n">
        <v>6</v>
      </c>
      <c r="AF23" s="23" t="n">
        <v>3</v>
      </c>
      <c r="AG23" s="23" t="n">
        <v>3</v>
      </c>
      <c r="AH23" s="23" t="n">
        <v>4</v>
      </c>
      <c r="AI23" s="23" t="n">
        <v>3</v>
      </c>
      <c r="AJ23" s="23" t="n">
        <v>3</v>
      </c>
      <c r="AK23" s="23" t="n">
        <v>6</v>
      </c>
      <c r="AL23" s="23" t="n">
        <v>3</v>
      </c>
      <c r="AM23" s="83" t="n">
        <v>3</v>
      </c>
      <c r="AN23" s="23" t="n">
        <v>3</v>
      </c>
      <c r="AO23" s="23" t="n">
        <v>3</v>
      </c>
      <c r="AP23" s="23" t="n">
        <v>3</v>
      </c>
      <c r="AQ23" s="23" t="n">
        <v>3</v>
      </c>
      <c r="AR23" s="23" t="n">
        <v>4</v>
      </c>
      <c r="AS23" s="23" t="n">
        <v>5</v>
      </c>
      <c r="AT23" s="23" t="n">
        <v>3</v>
      </c>
      <c r="AU23" s="23" t="n">
        <v>4</v>
      </c>
      <c r="AV23" s="23" t="n">
        <v>2</v>
      </c>
      <c r="AW23" s="23" t="n">
        <v>3</v>
      </c>
      <c r="AX23" s="23" t="n">
        <v>5</v>
      </c>
      <c r="AY23" s="23" t="n">
        <v>6</v>
      </c>
      <c r="AZ23" s="23" t="n">
        <v>3</v>
      </c>
      <c r="BA23" s="23" t="n">
        <v>6</v>
      </c>
      <c r="BB23" s="23" t="n">
        <v>3</v>
      </c>
      <c r="BC23" s="83" t="n">
        <v>3</v>
      </c>
      <c r="BD23" s="23" t="n">
        <v>6</v>
      </c>
      <c r="BE23" s="23" t="n">
        <v>5</v>
      </c>
      <c r="BF23" s="23" t="n">
        <v>3</v>
      </c>
      <c r="BG23" s="23" t="n">
        <v>3</v>
      </c>
      <c r="BH23" s="23" t="n">
        <v>4</v>
      </c>
      <c r="BI23" s="23" t="n">
        <v>5</v>
      </c>
      <c r="BJ23" s="23" t="n">
        <v>3</v>
      </c>
      <c r="BK23" s="23" t="n">
        <v>6</v>
      </c>
      <c r="BL23" s="23" t="n">
        <v>3</v>
      </c>
      <c r="BM23" s="23" t="n">
        <v>3</v>
      </c>
      <c r="BN23" s="23" t="n">
        <v>6</v>
      </c>
      <c r="BO23" s="23" t="n">
        <v>4</v>
      </c>
      <c r="BP23" s="23" t="n">
        <v>5</v>
      </c>
      <c r="BQ23" s="23" t="n">
        <v>6</v>
      </c>
      <c r="BR23" s="23" t="n">
        <v>3</v>
      </c>
      <c r="BS23" s="83" t="n">
        <v>4</v>
      </c>
      <c r="BT23" s="23" t="n">
        <v>6</v>
      </c>
      <c r="BU23" s="23" t="n">
        <v>5</v>
      </c>
      <c r="BV23" s="23" t="n">
        <v>3</v>
      </c>
      <c r="BW23" s="23" t="n">
        <v>3</v>
      </c>
      <c r="BX23" s="23" t="n">
        <v>4</v>
      </c>
      <c r="BY23" s="23" t="n">
        <v>3</v>
      </c>
      <c r="BZ23" s="23" t="n">
        <v>2</v>
      </c>
      <c r="CA23" s="23" t="n">
        <v>6</v>
      </c>
      <c r="CB23" s="23" t="n">
        <v>2</v>
      </c>
      <c r="CC23" s="23" t="n">
        <v>3</v>
      </c>
      <c r="CD23" s="23" t="n">
        <v>6</v>
      </c>
      <c r="CE23" s="23" t="n">
        <v>5</v>
      </c>
      <c r="CF23" s="23" t="n">
        <v>4</v>
      </c>
      <c r="CG23" s="23" t="n">
        <v>6</v>
      </c>
      <c r="CH23" s="23" t="n">
        <v>3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371</v>
      </c>
      <c r="C24" s="24" t="n">
        <v>25</v>
      </c>
      <c r="D24" s="81" t="s">
        <v>371</v>
      </c>
      <c r="E24" s="81" t="s">
        <v>372</v>
      </c>
      <c r="F24" s="81" t="s">
        <v>60</v>
      </c>
      <c r="G24" s="81" t="s">
        <v>57</v>
      </c>
      <c r="H24" s="82" t="n">
        <v>5</v>
      </c>
      <c r="I24" s="23" t="n">
        <v>2</v>
      </c>
      <c r="J24" s="23" t="n">
        <v>4</v>
      </c>
      <c r="K24" s="23" t="n">
        <v>6</v>
      </c>
      <c r="L24" s="23" t="n">
        <v>3</v>
      </c>
      <c r="M24" s="23" t="n">
        <v>5</v>
      </c>
      <c r="N24" s="23" t="n">
        <v>5</v>
      </c>
      <c r="O24" s="23" t="n">
        <v>6</v>
      </c>
      <c r="P24" s="23" t="n">
        <v>5</v>
      </c>
      <c r="Q24" s="23" t="n">
        <v>5</v>
      </c>
      <c r="R24" s="23" t="n">
        <v>5</v>
      </c>
      <c r="S24" s="23" t="n">
        <v>3</v>
      </c>
      <c r="T24" s="23" t="n">
        <v>6</v>
      </c>
      <c r="U24" s="23" t="n">
        <v>5</v>
      </c>
      <c r="V24" s="23" t="n">
        <v>4</v>
      </c>
      <c r="W24" s="83" t="n">
        <v>5</v>
      </c>
      <c r="X24" s="23" t="n">
        <v>2</v>
      </c>
      <c r="Y24" s="23" t="n">
        <v>3</v>
      </c>
      <c r="Z24" s="23" t="n">
        <v>4</v>
      </c>
      <c r="AA24" s="23" t="n">
        <v>6</v>
      </c>
      <c r="AB24" s="23" t="n">
        <v>3</v>
      </c>
      <c r="AC24" s="23" t="n">
        <v>3</v>
      </c>
      <c r="AD24" s="23" t="n">
        <v>5</v>
      </c>
      <c r="AE24" s="23" t="n">
        <v>3</v>
      </c>
      <c r="AF24" s="23" t="n">
        <v>5</v>
      </c>
      <c r="AG24" s="23" t="n">
        <v>5</v>
      </c>
      <c r="AH24" s="23" t="n">
        <v>3</v>
      </c>
      <c r="AI24" s="23" t="n">
        <v>5</v>
      </c>
      <c r="AJ24" s="23" t="n">
        <v>5</v>
      </c>
      <c r="AK24" s="23" t="n">
        <v>4</v>
      </c>
      <c r="AL24" s="23" t="n">
        <v>5</v>
      </c>
      <c r="AM24" s="83" t="n">
        <v>5</v>
      </c>
      <c r="AN24" s="23" t="n">
        <v>4</v>
      </c>
      <c r="AO24" s="23" t="n">
        <v>5</v>
      </c>
      <c r="AP24" s="23" t="n">
        <v>5</v>
      </c>
      <c r="AQ24" s="23" t="n">
        <v>6</v>
      </c>
      <c r="AR24" s="23" t="n">
        <v>3</v>
      </c>
      <c r="AS24" s="23" t="n">
        <v>3</v>
      </c>
      <c r="AT24" s="23" t="n">
        <v>5</v>
      </c>
      <c r="AU24" s="23" t="n">
        <v>6</v>
      </c>
      <c r="AV24" s="23" t="n">
        <v>6</v>
      </c>
      <c r="AW24" s="23" t="n">
        <v>5</v>
      </c>
      <c r="AX24" s="23" t="n">
        <v>4</v>
      </c>
      <c r="AY24" s="23" t="n">
        <v>4</v>
      </c>
      <c r="AZ24" s="23" t="n">
        <v>5</v>
      </c>
      <c r="BA24" s="23" t="n">
        <v>4</v>
      </c>
      <c r="BB24" s="23" t="n">
        <v>4</v>
      </c>
      <c r="BC24" s="83" t="n">
        <v>5</v>
      </c>
      <c r="BD24" s="23" t="n">
        <v>4</v>
      </c>
      <c r="BE24" s="23" t="n">
        <v>2</v>
      </c>
      <c r="BF24" s="23" t="n">
        <v>5</v>
      </c>
      <c r="BG24" s="23" t="n">
        <v>6</v>
      </c>
      <c r="BH24" s="23" t="n">
        <v>3</v>
      </c>
      <c r="BI24" s="23" t="n">
        <v>3</v>
      </c>
      <c r="BJ24" s="23" t="n">
        <v>5</v>
      </c>
      <c r="BK24" s="23" t="n">
        <v>5</v>
      </c>
      <c r="BL24" s="23" t="n">
        <v>4</v>
      </c>
      <c r="BM24" s="23" t="n">
        <v>5</v>
      </c>
      <c r="BN24" s="23" t="n">
        <v>5</v>
      </c>
      <c r="BO24" s="23" t="n">
        <v>6</v>
      </c>
      <c r="BP24" s="23" t="n">
        <v>6</v>
      </c>
      <c r="BQ24" s="23" t="n">
        <v>4</v>
      </c>
      <c r="BR24" s="23" t="n">
        <v>4</v>
      </c>
      <c r="BS24" s="83" t="n">
        <v>5</v>
      </c>
      <c r="BT24" s="23" t="n">
        <v>3</v>
      </c>
      <c r="BU24" s="23" t="n">
        <v>4</v>
      </c>
      <c r="BV24" s="23" t="n">
        <v>5</v>
      </c>
      <c r="BW24" s="23" t="n">
        <v>6</v>
      </c>
      <c r="BX24" s="23" t="n">
        <v>3</v>
      </c>
      <c r="BY24" s="23" t="n">
        <v>4</v>
      </c>
      <c r="BZ24" s="23" t="n">
        <v>5</v>
      </c>
      <c r="CA24" s="23" t="n">
        <v>5</v>
      </c>
      <c r="CB24" s="23" t="n">
        <v>4</v>
      </c>
      <c r="CC24" s="23" t="n">
        <v>5</v>
      </c>
      <c r="CD24" s="23" t="n">
        <v>4</v>
      </c>
      <c r="CE24" s="23" t="n">
        <v>4</v>
      </c>
      <c r="CF24" s="23" t="n">
        <v>6</v>
      </c>
      <c r="CG24" s="23" t="n">
        <v>4</v>
      </c>
      <c r="CH24" s="23" t="n">
        <v>4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359</v>
      </c>
      <c r="C25" s="24" t="n">
        <v>30</v>
      </c>
      <c r="D25" s="81" t="s">
        <v>402</v>
      </c>
      <c r="E25" s="81" t="s">
        <v>403</v>
      </c>
      <c r="F25" s="81" t="s">
        <v>60</v>
      </c>
      <c r="G25" s="81" t="s">
        <v>57</v>
      </c>
      <c r="H25" s="82" t="n">
        <v>6</v>
      </c>
      <c r="I25" s="23" t="n">
        <v>6</v>
      </c>
      <c r="J25" s="23" t="n">
        <v>5</v>
      </c>
      <c r="K25" s="23" t="n">
        <v>5</v>
      </c>
      <c r="L25" s="23" t="n">
        <v>5</v>
      </c>
      <c r="M25" s="23" t="n">
        <v>4</v>
      </c>
      <c r="N25" s="23" t="n">
        <v>6</v>
      </c>
      <c r="O25" s="23" t="n">
        <v>1</v>
      </c>
      <c r="P25" s="23" t="n">
        <v>6</v>
      </c>
      <c r="Q25" s="23" t="n">
        <v>6</v>
      </c>
      <c r="R25" s="23" t="n">
        <v>4</v>
      </c>
      <c r="S25" s="23" t="n">
        <v>2</v>
      </c>
      <c r="T25" s="23" t="n">
        <v>5</v>
      </c>
      <c r="U25" s="23" t="n">
        <v>4</v>
      </c>
      <c r="V25" s="23" t="n">
        <v>6</v>
      </c>
      <c r="W25" s="83" t="n">
        <v>6</v>
      </c>
      <c r="X25" s="23" t="n">
        <v>5</v>
      </c>
      <c r="Y25" s="23" t="n">
        <v>5</v>
      </c>
      <c r="Z25" s="23" t="n">
        <v>5</v>
      </c>
      <c r="AA25" s="23" t="n">
        <v>4</v>
      </c>
      <c r="AB25" s="23" t="n">
        <v>5</v>
      </c>
      <c r="AC25" s="23" t="n">
        <v>6</v>
      </c>
      <c r="AD25" s="23" t="n">
        <v>6</v>
      </c>
      <c r="AE25" s="23" t="n">
        <v>1</v>
      </c>
      <c r="AF25" s="23" t="n">
        <v>6</v>
      </c>
      <c r="AG25" s="23" t="n">
        <v>6</v>
      </c>
      <c r="AH25" s="23" t="n">
        <v>6</v>
      </c>
      <c r="AI25" s="23" t="n">
        <v>6</v>
      </c>
      <c r="AJ25" s="23" t="n">
        <v>6</v>
      </c>
      <c r="AK25" s="23" t="n">
        <v>5</v>
      </c>
      <c r="AL25" s="23" t="n">
        <v>6</v>
      </c>
      <c r="AM25" s="83" t="n">
        <v>6</v>
      </c>
      <c r="AN25" s="23" t="n">
        <v>6</v>
      </c>
      <c r="AO25" s="23" t="n">
        <v>6</v>
      </c>
      <c r="AP25" s="23" t="n">
        <v>6</v>
      </c>
      <c r="AQ25" s="23" t="n">
        <v>4</v>
      </c>
      <c r="AR25" s="23" t="n">
        <v>5</v>
      </c>
      <c r="AS25" s="23" t="n">
        <v>6</v>
      </c>
      <c r="AT25" s="23" t="n">
        <v>6</v>
      </c>
      <c r="AU25" s="23" t="n">
        <v>2</v>
      </c>
      <c r="AV25" s="23" t="n">
        <v>5</v>
      </c>
      <c r="AW25" s="23" t="n">
        <v>6</v>
      </c>
      <c r="AX25" s="23" t="n">
        <v>6</v>
      </c>
      <c r="AY25" s="23" t="n">
        <v>5</v>
      </c>
      <c r="AZ25" s="23" t="n">
        <v>6</v>
      </c>
      <c r="BA25" s="23" t="n">
        <v>5</v>
      </c>
      <c r="BB25" s="23" t="n">
        <v>6</v>
      </c>
      <c r="BC25" s="83" t="n">
        <v>6</v>
      </c>
      <c r="BD25" s="23" t="n">
        <v>5</v>
      </c>
      <c r="BE25" s="23" t="n">
        <v>6</v>
      </c>
      <c r="BF25" s="23" t="n">
        <v>4</v>
      </c>
      <c r="BG25" s="23" t="n">
        <v>5</v>
      </c>
      <c r="BH25" s="23" t="n">
        <v>5</v>
      </c>
      <c r="BI25" s="23" t="n">
        <v>6</v>
      </c>
      <c r="BJ25" s="23" t="n">
        <v>6</v>
      </c>
      <c r="BK25" s="23" t="n">
        <v>1</v>
      </c>
      <c r="BL25" s="23" t="n">
        <v>6</v>
      </c>
      <c r="BM25" s="23" t="n">
        <v>6</v>
      </c>
      <c r="BN25" s="23" t="n">
        <v>4</v>
      </c>
      <c r="BO25" s="23" t="n">
        <v>5</v>
      </c>
      <c r="BP25" s="23" t="n">
        <v>3</v>
      </c>
      <c r="BQ25" s="23" t="n">
        <v>5</v>
      </c>
      <c r="BR25" s="23" t="n">
        <v>5</v>
      </c>
      <c r="BS25" s="83" t="n">
        <v>6</v>
      </c>
      <c r="BT25" s="23" t="n">
        <v>5</v>
      </c>
      <c r="BU25" s="23" t="n">
        <v>6</v>
      </c>
      <c r="BV25" s="23" t="n">
        <v>4</v>
      </c>
      <c r="BW25" s="23" t="n">
        <v>5</v>
      </c>
      <c r="BX25" s="23" t="n">
        <v>6</v>
      </c>
      <c r="BY25" s="23" t="n">
        <v>6</v>
      </c>
      <c r="BZ25" s="23" t="n">
        <v>6</v>
      </c>
      <c r="CA25" s="23" t="n">
        <v>1</v>
      </c>
      <c r="CB25" s="23" t="n">
        <v>6</v>
      </c>
      <c r="CC25" s="23" t="n">
        <v>6</v>
      </c>
      <c r="CD25" s="23" t="n">
        <v>5</v>
      </c>
      <c r="CE25" s="23" t="n">
        <v>6</v>
      </c>
      <c r="CF25" s="23" t="n">
        <v>5</v>
      </c>
      <c r="CG25" s="23" t="n">
        <v>5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1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3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50</v>
      </c>
      <c r="Q27" s="61" t="s">
        <v>51</v>
      </c>
      <c r="R27" s="61" t="s">
        <v>52</v>
      </c>
      <c r="S27" s="61" t="s">
        <v>87</v>
      </c>
      <c r="T27" s="61" t="s">
        <v>68</v>
      </c>
      <c r="U27" s="61" t="s">
        <v>67</v>
      </c>
      <c r="V27" s="61" t="s">
        <v>36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50</v>
      </c>
      <c r="AG27" s="61" t="s">
        <v>51</v>
      </c>
      <c r="AH27" s="61" t="s">
        <v>52</v>
      </c>
      <c r="AI27" s="61" t="s">
        <v>87</v>
      </c>
      <c r="AJ27" s="61" t="s">
        <v>68</v>
      </c>
      <c r="AK27" s="61" t="s">
        <v>67</v>
      </c>
      <c r="AL27" s="61" t="s">
        <v>36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50</v>
      </c>
      <c r="AW27" s="61" t="s">
        <v>51</v>
      </c>
      <c r="AX27" s="61" t="s">
        <v>52</v>
      </c>
      <c r="AY27" s="61" t="s">
        <v>87</v>
      </c>
      <c r="AZ27" s="61" t="s">
        <v>68</v>
      </c>
      <c r="BA27" s="61" t="s">
        <v>67</v>
      </c>
      <c r="BB27" s="61" t="s">
        <v>36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50</v>
      </c>
      <c r="BM27" s="61" t="s">
        <v>51</v>
      </c>
      <c r="BN27" s="61" t="s">
        <v>52</v>
      </c>
      <c r="BO27" s="61" t="s">
        <v>87</v>
      </c>
      <c r="BP27" s="61" t="s">
        <v>68</v>
      </c>
      <c r="BQ27" s="61" t="s">
        <v>67</v>
      </c>
      <c r="BR27" s="61" t="s">
        <v>36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50</v>
      </c>
      <c r="CC27" s="61" t="s">
        <v>51</v>
      </c>
      <c r="CD27" s="61" t="s">
        <v>52</v>
      </c>
      <c r="CE27" s="61" t="s">
        <v>87</v>
      </c>
      <c r="CF27" s="61" t="s">
        <v>68</v>
      </c>
      <c r="CG27" s="61" t="s">
        <v>67</v>
      </c>
      <c r="CH27" s="61" t="s">
        <v>36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218</v>
      </c>
      <c r="C28" s="89" t="n">
        <v>73</v>
      </c>
      <c r="D28" s="90" t="s">
        <v>190</v>
      </c>
      <c r="E28" s="90" t="s">
        <v>191</v>
      </c>
      <c r="F28" s="90" t="s">
        <v>56</v>
      </c>
      <c r="G28" s="90" t="s">
        <v>57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5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0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0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4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5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113</v>
      </c>
      <c r="C29" s="24" t="n">
        <v>60</v>
      </c>
      <c r="D29" s="81" t="s">
        <v>200</v>
      </c>
      <c r="E29" s="81" t="s">
        <v>201</v>
      </c>
      <c r="F29" s="81" t="s">
        <v>60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0</v>
      </c>
      <c r="P29" s="114" t="n">
        <v>1</v>
      </c>
      <c r="Q29" s="114" t="n">
        <v>1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0</v>
      </c>
      <c r="W29" s="83" t="n">
        <v>11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0</v>
      </c>
      <c r="AJ29" s="114" t="n">
        <v>1</v>
      </c>
      <c r="AK29" s="114" t="n">
        <v>1</v>
      </c>
      <c r="AL29" s="114" t="n">
        <v>0</v>
      </c>
      <c r="AM29" s="83" t="n">
        <v>12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0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0</v>
      </c>
      <c r="BC29" s="83" t="n">
        <v>13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0</v>
      </c>
      <c r="BI29" s="114" t="n">
        <v>1</v>
      </c>
      <c r="BJ29" s="114" t="n">
        <v>1</v>
      </c>
      <c r="BK29" s="114" t="n">
        <v>0</v>
      </c>
      <c r="BL29" s="114" t="n">
        <v>1</v>
      </c>
      <c r="BM29" s="114" t="n">
        <v>1</v>
      </c>
      <c r="BN29" s="114" t="n">
        <v>1</v>
      </c>
      <c r="BO29" s="114" t="n">
        <v>0</v>
      </c>
      <c r="BP29" s="114" t="n">
        <v>1</v>
      </c>
      <c r="BQ29" s="114" t="n">
        <v>1</v>
      </c>
      <c r="BR29" s="114" t="n">
        <v>1</v>
      </c>
      <c r="BS29" s="83" t="n">
        <v>12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0</v>
      </c>
      <c r="BY29" s="114" t="n">
        <v>1</v>
      </c>
      <c r="BZ29" s="114" t="n">
        <v>1</v>
      </c>
      <c r="CA29" s="114" t="n">
        <v>0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0</v>
      </c>
      <c r="CI29" s="84" t="n">
        <v>12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65</v>
      </c>
      <c r="C30" s="24" t="n">
        <v>57</v>
      </c>
      <c r="D30" s="81" t="s">
        <v>400</v>
      </c>
      <c r="E30" s="81" t="s">
        <v>401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3</v>
      </c>
      <c r="X30" s="114" t="n">
        <v>1</v>
      </c>
      <c r="Y30" s="114" t="n">
        <v>1</v>
      </c>
      <c r="Z30" s="114" t="n">
        <v>0</v>
      </c>
      <c r="AA30" s="114" t="n">
        <v>0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114" t="n">
        <v>1</v>
      </c>
      <c r="AL30" s="114" t="n">
        <v>1</v>
      </c>
      <c r="AM30" s="83" t="n">
        <v>11</v>
      </c>
      <c r="AN30" s="114" t="n">
        <v>1</v>
      </c>
      <c r="AO30" s="114" t="n">
        <v>1</v>
      </c>
      <c r="AP30" s="114" t="n">
        <v>0</v>
      </c>
      <c r="AQ30" s="114" t="n">
        <v>0</v>
      </c>
      <c r="AR30" s="114" t="n">
        <v>1</v>
      </c>
      <c r="AS30" s="114" t="n">
        <v>1</v>
      </c>
      <c r="AT30" s="114" t="n">
        <v>1</v>
      </c>
      <c r="AU30" s="114" t="n">
        <v>0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1</v>
      </c>
      <c r="BD30" s="114" t="n">
        <v>1</v>
      </c>
      <c r="BE30" s="114" t="n">
        <v>1</v>
      </c>
      <c r="BF30" s="114" t="n">
        <v>0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0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2</v>
      </c>
      <c r="BT30" s="114" t="n">
        <v>0</v>
      </c>
      <c r="BU30" s="114" t="n">
        <v>1</v>
      </c>
      <c r="BV30" s="114" t="n">
        <v>0</v>
      </c>
      <c r="BW30" s="114" t="n">
        <v>0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0</v>
      </c>
      <c r="CE30" s="114" t="n">
        <v>1</v>
      </c>
      <c r="CF30" s="114" t="n">
        <v>0</v>
      </c>
      <c r="CG30" s="114" t="n">
        <v>1</v>
      </c>
      <c r="CH30" s="114" t="n">
        <v>1</v>
      </c>
      <c r="CI30" s="84" t="n">
        <v>10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92</v>
      </c>
      <c r="C31" s="24" t="n">
        <v>54</v>
      </c>
      <c r="D31" s="81" t="s">
        <v>205</v>
      </c>
      <c r="E31" s="81" t="s">
        <v>206</v>
      </c>
      <c r="F31" s="81" t="s">
        <v>60</v>
      </c>
      <c r="G31" s="81" t="s">
        <v>57</v>
      </c>
      <c r="H31" s="113" t="n">
        <v>1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0</v>
      </c>
      <c r="S31" s="114" t="n">
        <v>1</v>
      </c>
      <c r="T31" s="114" t="n">
        <v>0</v>
      </c>
      <c r="U31" s="114" t="n">
        <v>1</v>
      </c>
      <c r="V31" s="114" t="n">
        <v>1</v>
      </c>
      <c r="W31" s="83" t="n">
        <v>11</v>
      </c>
      <c r="X31" s="114" t="n">
        <v>1</v>
      </c>
      <c r="Y31" s="114" t="n">
        <v>1</v>
      </c>
      <c r="Z31" s="114" t="n">
        <v>1</v>
      </c>
      <c r="AA31" s="114" t="n">
        <v>0</v>
      </c>
      <c r="AB31" s="114" t="n">
        <v>1</v>
      </c>
      <c r="AC31" s="114" t="n">
        <v>0</v>
      </c>
      <c r="AD31" s="114" t="n">
        <v>1</v>
      </c>
      <c r="AE31" s="114" t="n">
        <v>0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114" t="n">
        <v>0</v>
      </c>
      <c r="AL31" s="114" t="n">
        <v>1</v>
      </c>
      <c r="AM31" s="83" t="n">
        <v>10</v>
      </c>
      <c r="AN31" s="114" t="n">
        <v>0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0</v>
      </c>
      <c r="AT31" s="114" t="n">
        <v>1</v>
      </c>
      <c r="AU31" s="114" t="n">
        <v>0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11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1</v>
      </c>
      <c r="BI31" s="114" t="n">
        <v>0</v>
      </c>
      <c r="BJ31" s="114" t="n">
        <v>1</v>
      </c>
      <c r="BK31" s="114" t="n">
        <v>0</v>
      </c>
      <c r="BL31" s="114" t="n">
        <v>1</v>
      </c>
      <c r="BM31" s="114" t="n">
        <v>1</v>
      </c>
      <c r="BN31" s="114" t="n">
        <v>0</v>
      </c>
      <c r="BO31" s="114" t="n">
        <v>1</v>
      </c>
      <c r="BP31" s="114" t="n">
        <v>1</v>
      </c>
      <c r="BQ31" s="114" t="n">
        <v>1</v>
      </c>
      <c r="BR31" s="114" t="n">
        <v>1</v>
      </c>
      <c r="BS31" s="83" t="n">
        <v>12</v>
      </c>
      <c r="BT31" s="114" t="n">
        <v>0</v>
      </c>
      <c r="BU31" s="114" t="n">
        <v>1</v>
      </c>
      <c r="BV31" s="114" t="n">
        <v>1</v>
      </c>
      <c r="BW31" s="114" t="n">
        <v>1</v>
      </c>
      <c r="BX31" s="114" t="n">
        <v>1</v>
      </c>
      <c r="BY31" s="114" t="n">
        <v>0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0</v>
      </c>
      <c r="CE31" s="114" t="n">
        <v>1</v>
      </c>
      <c r="CF31" s="114" t="n">
        <v>0</v>
      </c>
      <c r="CG31" s="114" t="n">
        <v>0</v>
      </c>
      <c r="CH31" s="114" t="n">
        <v>1</v>
      </c>
      <c r="CI31" s="84" t="n">
        <v>10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371</v>
      </c>
      <c r="C32" s="24" t="n">
        <v>52</v>
      </c>
      <c r="D32" s="81" t="s">
        <v>371</v>
      </c>
      <c r="E32" s="81" t="s">
        <v>372</v>
      </c>
      <c r="F32" s="81" t="s">
        <v>60</v>
      </c>
      <c r="G32" s="81" t="s">
        <v>57</v>
      </c>
      <c r="H32" s="113" t="n">
        <v>1</v>
      </c>
      <c r="I32" s="114" t="n">
        <v>1</v>
      </c>
      <c r="J32" s="114" t="n">
        <v>0</v>
      </c>
      <c r="K32" s="114" t="n">
        <v>0</v>
      </c>
      <c r="L32" s="114" t="n">
        <v>1</v>
      </c>
      <c r="M32" s="114" t="n">
        <v>1</v>
      </c>
      <c r="N32" s="114" t="n">
        <v>0</v>
      </c>
      <c r="O32" s="114" t="n">
        <v>0</v>
      </c>
      <c r="P32" s="114" t="n">
        <v>1</v>
      </c>
      <c r="Q32" s="114" t="n">
        <v>1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83" t="n">
        <v>7</v>
      </c>
      <c r="X32" s="114" t="n">
        <v>1</v>
      </c>
      <c r="Y32" s="114" t="n">
        <v>0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114" t="n">
        <v>0</v>
      </c>
      <c r="AF32" s="114" t="n">
        <v>1</v>
      </c>
      <c r="AG32" s="114" t="n">
        <v>1</v>
      </c>
      <c r="AH32" s="114" t="n">
        <v>1</v>
      </c>
      <c r="AI32" s="114" t="n">
        <v>0</v>
      </c>
      <c r="AJ32" s="114" t="n">
        <v>0</v>
      </c>
      <c r="AK32" s="114" t="n">
        <v>1</v>
      </c>
      <c r="AL32" s="114" t="n">
        <v>1</v>
      </c>
      <c r="AM32" s="83" t="n">
        <v>11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1</v>
      </c>
      <c r="BB32" s="114" t="n">
        <v>1</v>
      </c>
      <c r="BC32" s="83" t="n">
        <v>12</v>
      </c>
      <c r="BD32" s="114" t="n">
        <v>1</v>
      </c>
      <c r="BE32" s="114" t="n">
        <v>0</v>
      </c>
      <c r="BF32" s="114" t="n">
        <v>1</v>
      </c>
      <c r="BG32" s="114" t="n">
        <v>1</v>
      </c>
      <c r="BH32" s="114" t="n">
        <v>1</v>
      </c>
      <c r="BI32" s="114" t="n">
        <v>0</v>
      </c>
      <c r="BJ32" s="114" t="n">
        <v>1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114" t="n">
        <v>1</v>
      </c>
      <c r="BP32" s="114" t="n">
        <v>0</v>
      </c>
      <c r="BQ32" s="114" t="n">
        <v>1</v>
      </c>
      <c r="BR32" s="114" t="n">
        <v>0</v>
      </c>
      <c r="BS32" s="83" t="n">
        <v>11</v>
      </c>
      <c r="BT32" s="114" t="n">
        <v>1</v>
      </c>
      <c r="BU32" s="114" t="n">
        <v>0</v>
      </c>
      <c r="BV32" s="114" t="n">
        <v>1</v>
      </c>
      <c r="BW32" s="114" t="n">
        <v>1</v>
      </c>
      <c r="BX32" s="114" t="n">
        <v>1</v>
      </c>
      <c r="BY32" s="114" t="n">
        <v>1</v>
      </c>
      <c r="BZ32" s="114" t="n">
        <v>0</v>
      </c>
      <c r="CA32" s="114" t="n">
        <v>1</v>
      </c>
      <c r="CB32" s="114" t="n">
        <v>0</v>
      </c>
      <c r="CC32" s="114" t="n">
        <v>1</v>
      </c>
      <c r="CD32" s="114" t="n">
        <v>0</v>
      </c>
      <c r="CE32" s="114" t="n">
        <v>1</v>
      </c>
      <c r="CF32" s="114" t="n">
        <v>1</v>
      </c>
      <c r="CG32" s="114" t="n">
        <v>1</v>
      </c>
      <c r="CH32" s="114" t="n">
        <v>1</v>
      </c>
      <c r="CI32" s="84" t="n">
        <v>11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359</v>
      </c>
      <c r="C33" s="117" t="n">
        <v>45</v>
      </c>
      <c r="D33" s="118" t="s">
        <v>402</v>
      </c>
      <c r="E33" s="118" t="s">
        <v>403</v>
      </c>
      <c r="F33" s="118" t="s">
        <v>60</v>
      </c>
      <c r="G33" s="118" t="s">
        <v>57</v>
      </c>
      <c r="H33" s="119" t="n">
        <v>1</v>
      </c>
      <c r="I33" s="120" t="n">
        <v>0</v>
      </c>
      <c r="J33" s="120" t="n">
        <v>1</v>
      </c>
      <c r="K33" s="120" t="n">
        <v>1</v>
      </c>
      <c r="L33" s="120" t="n">
        <v>1</v>
      </c>
      <c r="M33" s="120" t="n">
        <v>1</v>
      </c>
      <c r="N33" s="120" t="n">
        <v>1</v>
      </c>
      <c r="O33" s="120" t="n">
        <v>1</v>
      </c>
      <c r="P33" s="120" t="n">
        <v>0</v>
      </c>
      <c r="Q33" s="120" t="n">
        <v>1</v>
      </c>
      <c r="R33" s="120" t="n">
        <v>0</v>
      </c>
      <c r="S33" s="120" t="n">
        <v>1</v>
      </c>
      <c r="T33" s="120" t="n">
        <v>1</v>
      </c>
      <c r="U33" s="120" t="n">
        <v>1</v>
      </c>
      <c r="V33" s="120" t="n">
        <v>0</v>
      </c>
      <c r="W33" s="121" t="n">
        <v>11</v>
      </c>
      <c r="X33" s="120" t="n">
        <v>0</v>
      </c>
      <c r="Y33" s="120" t="n">
        <v>1</v>
      </c>
      <c r="Z33" s="120" t="n">
        <v>1</v>
      </c>
      <c r="AA33" s="120" t="n">
        <v>0</v>
      </c>
      <c r="AB33" s="120" t="n">
        <v>1</v>
      </c>
      <c r="AC33" s="120" t="n">
        <v>1</v>
      </c>
      <c r="AD33" s="120" t="n">
        <v>0</v>
      </c>
      <c r="AE33" s="120" t="n">
        <v>1</v>
      </c>
      <c r="AF33" s="120" t="n">
        <v>0</v>
      </c>
      <c r="AG33" s="120" t="n">
        <v>0</v>
      </c>
      <c r="AH33" s="120" t="n">
        <v>1</v>
      </c>
      <c r="AI33" s="120" t="n">
        <v>1</v>
      </c>
      <c r="AJ33" s="120" t="n">
        <v>0</v>
      </c>
      <c r="AK33" s="120" t="n">
        <v>1</v>
      </c>
      <c r="AL33" s="120" t="n">
        <v>0</v>
      </c>
      <c r="AM33" s="121" t="n">
        <v>8</v>
      </c>
      <c r="AN33" s="120" t="n">
        <v>1</v>
      </c>
      <c r="AO33" s="120" t="n">
        <v>1</v>
      </c>
      <c r="AP33" s="120" t="n">
        <v>1</v>
      </c>
      <c r="AQ33" s="120" t="n">
        <v>1</v>
      </c>
      <c r="AR33" s="120" t="n">
        <v>0</v>
      </c>
      <c r="AS33" s="120" t="n">
        <v>1</v>
      </c>
      <c r="AT33" s="120" t="n">
        <v>0</v>
      </c>
      <c r="AU33" s="120" t="n">
        <v>1</v>
      </c>
      <c r="AV33" s="120" t="n">
        <v>0</v>
      </c>
      <c r="AW33" s="120" t="n">
        <v>0</v>
      </c>
      <c r="AX33" s="120" t="n">
        <v>0</v>
      </c>
      <c r="AY33" s="120" t="n">
        <v>0</v>
      </c>
      <c r="AZ33" s="120" t="n">
        <v>0</v>
      </c>
      <c r="BA33" s="120" t="n">
        <v>1</v>
      </c>
      <c r="BB33" s="120" t="n">
        <v>0</v>
      </c>
      <c r="BC33" s="121" t="n">
        <v>7</v>
      </c>
      <c r="BD33" s="120" t="n">
        <v>1</v>
      </c>
      <c r="BE33" s="120" t="n">
        <v>1</v>
      </c>
      <c r="BF33" s="120" t="n">
        <v>1</v>
      </c>
      <c r="BG33" s="120" t="n">
        <v>0</v>
      </c>
      <c r="BH33" s="120" t="n">
        <v>0</v>
      </c>
      <c r="BI33" s="120" t="n">
        <v>1</v>
      </c>
      <c r="BJ33" s="120" t="n">
        <v>0</v>
      </c>
      <c r="BK33" s="120" t="n">
        <v>1</v>
      </c>
      <c r="BL33" s="120" t="n">
        <v>0</v>
      </c>
      <c r="BM33" s="120" t="n">
        <v>1</v>
      </c>
      <c r="BN33" s="120" t="n">
        <v>0</v>
      </c>
      <c r="BO33" s="120" t="n">
        <v>1</v>
      </c>
      <c r="BP33" s="120" t="n">
        <v>1</v>
      </c>
      <c r="BQ33" s="120" t="n">
        <v>1</v>
      </c>
      <c r="BR33" s="120" t="n">
        <v>1</v>
      </c>
      <c r="BS33" s="121" t="n">
        <v>10</v>
      </c>
      <c r="BT33" s="120" t="n">
        <v>1</v>
      </c>
      <c r="BU33" s="120" t="n">
        <v>0</v>
      </c>
      <c r="BV33" s="120" t="n">
        <v>0</v>
      </c>
      <c r="BW33" s="120" t="n">
        <v>1</v>
      </c>
      <c r="BX33" s="120" t="n">
        <v>0</v>
      </c>
      <c r="BY33" s="120" t="n">
        <v>1</v>
      </c>
      <c r="BZ33" s="120" t="n">
        <v>1</v>
      </c>
      <c r="CA33" s="120" t="n">
        <v>0</v>
      </c>
      <c r="CB33" s="120" t="n">
        <v>0</v>
      </c>
      <c r="CC33" s="120" t="n">
        <v>1</v>
      </c>
      <c r="CD33" s="120" t="n">
        <v>1</v>
      </c>
      <c r="CE33" s="120" t="n">
        <v>1</v>
      </c>
      <c r="CF33" s="120" t="n">
        <v>1</v>
      </c>
      <c r="CG33" s="120" t="n">
        <v>1</v>
      </c>
      <c r="CH33" s="120" t="n">
        <v>0</v>
      </c>
      <c r="CI33" s="122" t="n">
        <v>9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s">
        <v>332</v>
      </c>
      <c r="B34" s="80" t="n">
        <v>312</v>
      </c>
      <c r="C34" s="24" t="n">
        <v>29</v>
      </c>
      <c r="D34" s="81" t="s">
        <v>404</v>
      </c>
      <c r="E34" s="81" t="s">
        <v>405</v>
      </c>
      <c r="F34" s="81" t="s">
        <v>60</v>
      </c>
      <c r="G34" s="81" t="s">
        <v>57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1</v>
      </c>
      <c r="S34" s="114" t="n">
        <v>1</v>
      </c>
      <c r="T34" s="114" t="n">
        <v>1</v>
      </c>
      <c r="U34" s="114" t="n">
        <v>0</v>
      </c>
      <c r="V34" s="114" t="n">
        <v>1</v>
      </c>
      <c r="W34" s="83" t="n">
        <v>7</v>
      </c>
      <c r="X34" s="114" t="n">
        <v>1</v>
      </c>
      <c r="Y34" s="114" t="n">
        <v>0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0</v>
      </c>
      <c r="AE34" s="114" t="n">
        <v>1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83" t="n">
        <v>5</v>
      </c>
      <c r="AN34" s="114" t="n">
        <v>0</v>
      </c>
      <c r="AO34" s="114" t="n">
        <v>0</v>
      </c>
      <c r="AP34" s="114" t="n">
        <v>0</v>
      </c>
      <c r="AQ34" s="114" t="n">
        <v>1</v>
      </c>
      <c r="AR34" s="114" t="n">
        <v>1</v>
      </c>
      <c r="AS34" s="114" t="n">
        <v>0</v>
      </c>
      <c r="AT34" s="114" t="n">
        <v>1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1</v>
      </c>
      <c r="BA34" s="114" t="n">
        <v>0</v>
      </c>
      <c r="BB34" s="114" t="n">
        <v>0</v>
      </c>
      <c r="BC34" s="83" t="n">
        <v>6</v>
      </c>
      <c r="BD34" s="114" t="n">
        <v>0</v>
      </c>
      <c r="BE34" s="114" t="n">
        <v>0</v>
      </c>
      <c r="BF34" s="114" t="n">
        <v>0</v>
      </c>
      <c r="BG34" s="114" t="n">
        <v>1</v>
      </c>
      <c r="BH34" s="114" t="n">
        <v>1</v>
      </c>
      <c r="BI34" s="114" t="n">
        <v>1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1</v>
      </c>
      <c r="BO34" s="114" t="n">
        <v>1</v>
      </c>
      <c r="BP34" s="114" t="n">
        <v>0</v>
      </c>
      <c r="BQ34" s="114" t="n">
        <v>0</v>
      </c>
      <c r="BR34" s="114" t="n">
        <v>0</v>
      </c>
      <c r="BS34" s="83" t="n">
        <v>5</v>
      </c>
      <c r="BT34" s="114" t="n">
        <v>1</v>
      </c>
      <c r="BU34" s="114" t="n">
        <v>0</v>
      </c>
      <c r="BV34" s="114" t="n">
        <v>1</v>
      </c>
      <c r="BW34" s="114" t="n">
        <v>0</v>
      </c>
      <c r="BX34" s="114" t="n">
        <v>1</v>
      </c>
      <c r="BY34" s="114" t="n">
        <v>0</v>
      </c>
      <c r="BZ34" s="114" t="n">
        <v>0</v>
      </c>
      <c r="CA34" s="114" t="n">
        <v>1</v>
      </c>
      <c r="CB34" s="114" t="n">
        <v>0</v>
      </c>
      <c r="CC34" s="114" t="n">
        <v>0</v>
      </c>
      <c r="CD34" s="114" t="n">
        <v>0</v>
      </c>
      <c r="CE34" s="114" t="n">
        <v>0</v>
      </c>
      <c r="CF34" s="114" t="n">
        <v>0</v>
      </c>
      <c r="CG34" s="114" t="n">
        <v>1</v>
      </c>
      <c r="CH34" s="114" t="n">
        <v>1</v>
      </c>
      <c r="CI34" s="84" t="n">
        <v>6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s">
        <v>332</v>
      </c>
      <c r="B35" s="80" t="n">
        <v>354</v>
      </c>
      <c r="C35" s="24" t="n">
        <v>29</v>
      </c>
      <c r="D35" s="81" t="s">
        <v>406</v>
      </c>
      <c r="E35" s="81" t="s">
        <v>407</v>
      </c>
      <c r="F35" s="81" t="s">
        <v>60</v>
      </c>
      <c r="G35" s="81" t="s">
        <v>57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1</v>
      </c>
      <c r="P35" s="114" t="n">
        <v>0</v>
      </c>
      <c r="Q35" s="114" t="n">
        <v>0</v>
      </c>
      <c r="R35" s="114" t="n">
        <v>1</v>
      </c>
      <c r="S35" s="114" t="n">
        <v>1</v>
      </c>
      <c r="T35" s="114" t="n">
        <v>1</v>
      </c>
      <c r="U35" s="114" t="n">
        <v>0</v>
      </c>
      <c r="V35" s="114" t="n">
        <v>0</v>
      </c>
      <c r="W35" s="83" t="n">
        <v>5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1</v>
      </c>
      <c r="AC35" s="114" t="n">
        <v>1</v>
      </c>
      <c r="AD35" s="114" t="n">
        <v>0</v>
      </c>
      <c r="AE35" s="114" t="n">
        <v>0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1</v>
      </c>
      <c r="AK35" s="114" t="n">
        <v>1</v>
      </c>
      <c r="AL35" s="114" t="n">
        <v>1</v>
      </c>
      <c r="AM35" s="83" t="n">
        <v>6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1</v>
      </c>
      <c r="AS35" s="114" t="n">
        <v>0</v>
      </c>
      <c r="AT35" s="114" t="n">
        <v>0</v>
      </c>
      <c r="AU35" s="114" t="n">
        <v>1</v>
      </c>
      <c r="AV35" s="114" t="n">
        <v>1</v>
      </c>
      <c r="AW35" s="114" t="n">
        <v>0</v>
      </c>
      <c r="AX35" s="114" t="n">
        <v>1</v>
      </c>
      <c r="AY35" s="114" t="n">
        <v>0</v>
      </c>
      <c r="AZ35" s="114" t="n">
        <v>1</v>
      </c>
      <c r="BA35" s="114" t="n">
        <v>0</v>
      </c>
      <c r="BB35" s="114" t="n">
        <v>1</v>
      </c>
      <c r="BC35" s="83" t="n">
        <v>6</v>
      </c>
      <c r="BD35" s="114" t="n">
        <v>0</v>
      </c>
      <c r="BE35" s="114" t="n">
        <v>1</v>
      </c>
      <c r="BF35" s="114" t="n">
        <v>0</v>
      </c>
      <c r="BG35" s="114" t="n">
        <v>1</v>
      </c>
      <c r="BH35" s="114" t="n">
        <v>1</v>
      </c>
      <c r="BI35" s="114" t="n">
        <v>1</v>
      </c>
      <c r="BJ35" s="114" t="n">
        <v>0</v>
      </c>
      <c r="BK35" s="114" t="n">
        <v>0</v>
      </c>
      <c r="BL35" s="114" t="n">
        <v>1</v>
      </c>
      <c r="BM35" s="114" t="n">
        <v>0</v>
      </c>
      <c r="BN35" s="114" t="n">
        <v>1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83" t="n">
        <v>6</v>
      </c>
      <c r="BT35" s="114" t="n">
        <v>0</v>
      </c>
      <c r="BU35" s="114" t="n">
        <v>1</v>
      </c>
      <c r="BV35" s="114" t="n">
        <v>0</v>
      </c>
      <c r="BW35" s="114" t="n">
        <v>1</v>
      </c>
      <c r="BX35" s="114" t="n">
        <v>1</v>
      </c>
      <c r="BY35" s="114" t="n">
        <v>0</v>
      </c>
      <c r="BZ35" s="114" t="n">
        <v>0</v>
      </c>
      <c r="CA35" s="114" t="n">
        <v>0</v>
      </c>
      <c r="CB35" s="114" t="n">
        <v>1</v>
      </c>
      <c r="CC35" s="114" t="n">
        <v>0</v>
      </c>
      <c r="CD35" s="114" t="n">
        <v>1</v>
      </c>
      <c r="CE35" s="114" t="n">
        <v>0</v>
      </c>
      <c r="CF35" s="114" t="n">
        <v>0</v>
      </c>
      <c r="CG35" s="114" t="n">
        <v>0</v>
      </c>
      <c r="CH35" s="114" t="n">
        <v>1</v>
      </c>
      <c r="CI35" s="84" t="n">
        <v>6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385</v>
      </c>
      <c r="C36" s="24" t="n">
        <v>21</v>
      </c>
      <c r="D36" s="81" t="s">
        <v>376</v>
      </c>
      <c r="E36" s="81" t="s">
        <v>377</v>
      </c>
      <c r="F36" s="81" t="s">
        <v>60</v>
      </c>
      <c r="G36" s="81" t="s">
        <v>57</v>
      </c>
      <c r="H36" s="113" t="n">
        <v>0</v>
      </c>
      <c r="I36" s="114" t="n">
        <v>1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1</v>
      </c>
      <c r="S36" s="114" t="n">
        <v>0</v>
      </c>
      <c r="T36" s="114" t="n">
        <v>0</v>
      </c>
      <c r="U36" s="114" t="n">
        <v>0</v>
      </c>
      <c r="V36" s="114" t="n">
        <v>1</v>
      </c>
      <c r="W36" s="83" t="n">
        <v>3</v>
      </c>
      <c r="X36" s="114" t="n">
        <v>0</v>
      </c>
      <c r="Y36" s="114" t="n">
        <v>1</v>
      </c>
      <c r="Z36" s="114" t="n">
        <v>0</v>
      </c>
      <c r="AA36" s="114" t="n">
        <v>1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1</v>
      </c>
      <c r="AH36" s="114" t="n">
        <v>1</v>
      </c>
      <c r="AI36" s="114" t="n">
        <v>1</v>
      </c>
      <c r="AJ36" s="114" t="n">
        <v>0</v>
      </c>
      <c r="AK36" s="114" t="n">
        <v>0</v>
      </c>
      <c r="AL36" s="114" t="n">
        <v>1</v>
      </c>
      <c r="AM36" s="83" t="n">
        <v>6</v>
      </c>
      <c r="AN36" s="114" t="n">
        <v>0</v>
      </c>
      <c r="AO36" s="114" t="n">
        <v>0</v>
      </c>
      <c r="AP36" s="114" t="n">
        <v>0</v>
      </c>
      <c r="AQ36" s="114" t="n">
        <v>1</v>
      </c>
      <c r="AR36" s="114" t="n">
        <v>0</v>
      </c>
      <c r="AS36" s="114" t="n">
        <v>0</v>
      </c>
      <c r="AT36" s="114" t="n">
        <v>0</v>
      </c>
      <c r="AU36" s="114" t="n">
        <v>1</v>
      </c>
      <c r="AV36" s="114" t="n">
        <v>0</v>
      </c>
      <c r="AW36" s="114" t="n">
        <v>1</v>
      </c>
      <c r="AX36" s="114" t="n">
        <v>1</v>
      </c>
      <c r="AY36" s="114" t="n">
        <v>1</v>
      </c>
      <c r="AZ36" s="114" t="n">
        <v>0</v>
      </c>
      <c r="BA36" s="114" t="n">
        <v>0</v>
      </c>
      <c r="BB36" s="114" t="n">
        <v>1</v>
      </c>
      <c r="BC36" s="83" t="n">
        <v>6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1</v>
      </c>
      <c r="BK36" s="114" t="n">
        <v>0</v>
      </c>
      <c r="BL36" s="114" t="n">
        <v>0</v>
      </c>
      <c r="BM36" s="114" t="n">
        <v>0</v>
      </c>
      <c r="BN36" s="114" t="n">
        <v>1</v>
      </c>
      <c r="BO36" s="114" t="n">
        <v>0</v>
      </c>
      <c r="BP36" s="114" t="n">
        <v>0</v>
      </c>
      <c r="BQ36" s="114" t="n">
        <v>0</v>
      </c>
      <c r="BR36" s="114" t="n">
        <v>1</v>
      </c>
      <c r="BS36" s="83" t="n">
        <v>3</v>
      </c>
      <c r="BT36" s="114" t="n">
        <v>0</v>
      </c>
      <c r="BU36" s="114" t="n">
        <v>1</v>
      </c>
      <c r="BV36" s="114" t="n">
        <v>0</v>
      </c>
      <c r="BW36" s="114" t="n">
        <v>0</v>
      </c>
      <c r="BX36" s="114" t="n">
        <v>0</v>
      </c>
      <c r="BY36" s="114" t="n">
        <v>0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1</v>
      </c>
      <c r="CE36" s="114" t="n">
        <v>0</v>
      </c>
      <c r="CF36" s="114" t="n">
        <v>1</v>
      </c>
      <c r="CG36" s="114" t="n">
        <v>0</v>
      </c>
      <c r="CH36" s="114" t="n">
        <v>0</v>
      </c>
      <c r="CI36" s="84" t="n">
        <v>3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s">
        <v>408</v>
      </c>
      <c r="B37" s="80" t="n">
        <v>77</v>
      </c>
      <c r="C37" s="24" t="n">
        <v>11</v>
      </c>
      <c r="D37" s="81" t="s">
        <v>409</v>
      </c>
      <c r="E37" s="81" t="s">
        <v>410</v>
      </c>
      <c r="F37" s="81" t="s">
        <v>60</v>
      </c>
      <c r="G37" s="81" t="s">
        <v>57</v>
      </c>
      <c r="H37" s="113" t="n">
        <v>0</v>
      </c>
      <c r="I37" s="114" t="n">
        <v>0</v>
      </c>
      <c r="J37" s="114" t="n">
        <v>1</v>
      </c>
      <c r="K37" s="114" t="n">
        <v>0</v>
      </c>
      <c r="L37" s="114" t="n">
        <v>0</v>
      </c>
      <c r="M37" s="114" t="n">
        <v>0</v>
      </c>
      <c r="N37" s="114" t="n">
        <v>1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83" t="n">
        <v>2</v>
      </c>
      <c r="X37" s="114" t="n">
        <v>0</v>
      </c>
      <c r="Y37" s="114" t="n">
        <v>0</v>
      </c>
      <c r="Z37" s="114" t="n">
        <v>1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114" t="n">
        <v>1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1</v>
      </c>
      <c r="AK37" s="114" t="n">
        <v>0</v>
      </c>
      <c r="AL37" s="114" t="n">
        <v>0</v>
      </c>
      <c r="AM37" s="83" t="n">
        <v>3</v>
      </c>
      <c r="AN37" s="114" t="n">
        <v>1</v>
      </c>
      <c r="AO37" s="114" t="n">
        <v>0</v>
      </c>
      <c r="AP37" s="114" t="n">
        <v>1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83" t="n">
        <v>2</v>
      </c>
      <c r="BD37" s="114" t="n">
        <v>0</v>
      </c>
      <c r="BE37" s="114" t="n">
        <v>0</v>
      </c>
      <c r="BF37" s="114" t="n">
        <v>1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1</v>
      </c>
      <c r="BQ37" s="114" t="n">
        <v>0</v>
      </c>
      <c r="BR37" s="114" t="n">
        <v>0</v>
      </c>
      <c r="BS37" s="83" t="n">
        <v>2</v>
      </c>
      <c r="BT37" s="114" t="n">
        <v>1</v>
      </c>
      <c r="BU37" s="114" t="n">
        <v>0</v>
      </c>
      <c r="BV37" s="114" t="n">
        <v>1</v>
      </c>
      <c r="BW37" s="114" t="n">
        <v>0</v>
      </c>
      <c r="BX37" s="114" t="n">
        <v>0</v>
      </c>
      <c r="BY37" s="114" t="n">
        <v>0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0</v>
      </c>
      <c r="CE37" s="114" t="n">
        <v>0</v>
      </c>
      <c r="CF37" s="114" t="n">
        <v>0</v>
      </c>
      <c r="CG37" s="114" t="n">
        <v>0</v>
      </c>
      <c r="CH37" s="114" t="n">
        <v>0</v>
      </c>
      <c r="CI37" s="84" t="n">
        <v>2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s">
        <v>408</v>
      </c>
      <c r="B38" s="80" t="n">
        <v>309</v>
      </c>
      <c r="C38" s="24" t="n">
        <v>11</v>
      </c>
      <c r="D38" s="81" t="s">
        <v>411</v>
      </c>
      <c r="E38" s="81" t="s">
        <v>412</v>
      </c>
      <c r="F38" s="81" t="s">
        <v>60</v>
      </c>
      <c r="G38" s="81" t="s">
        <v>57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1</v>
      </c>
      <c r="N38" s="114" t="n">
        <v>0</v>
      </c>
      <c r="O38" s="114" t="n">
        <v>1</v>
      </c>
      <c r="P38" s="114" t="n">
        <v>1</v>
      </c>
      <c r="Q38" s="114" t="n">
        <v>0</v>
      </c>
      <c r="R38" s="114" t="n">
        <v>1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4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1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1</v>
      </c>
      <c r="AJ38" s="114" t="n">
        <v>0</v>
      </c>
      <c r="AK38" s="114" t="n">
        <v>0</v>
      </c>
      <c r="AL38" s="114" t="n">
        <v>0</v>
      </c>
      <c r="AM38" s="83" t="n">
        <v>2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0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1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1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1</v>
      </c>
      <c r="BZ38" s="114" t="n">
        <v>0</v>
      </c>
      <c r="CA38" s="114" t="n">
        <v>0</v>
      </c>
      <c r="CB38" s="114" t="n">
        <v>1</v>
      </c>
      <c r="CC38" s="114" t="n">
        <v>0</v>
      </c>
      <c r="CD38" s="114" t="n">
        <v>1</v>
      </c>
      <c r="CE38" s="114" t="n">
        <v>0</v>
      </c>
      <c r="CF38" s="114" t="n">
        <v>1</v>
      </c>
      <c r="CG38" s="114" t="n">
        <v>0</v>
      </c>
      <c r="CH38" s="114" t="n">
        <v>0</v>
      </c>
      <c r="CI38" s="84" t="n">
        <v>4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303</v>
      </c>
      <c r="C39" s="24" t="n">
        <v>8</v>
      </c>
      <c r="D39" s="81" t="s">
        <v>413</v>
      </c>
      <c r="E39" s="81" t="s">
        <v>414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1</v>
      </c>
      <c r="W39" s="83" t="n">
        <v>1</v>
      </c>
      <c r="X39" s="114" t="n">
        <v>0</v>
      </c>
      <c r="Y39" s="114" t="n">
        <v>0</v>
      </c>
      <c r="Z39" s="114" t="n">
        <v>0</v>
      </c>
      <c r="AA39" s="114" t="n">
        <v>1</v>
      </c>
      <c r="AB39" s="114" t="n">
        <v>0</v>
      </c>
      <c r="AC39" s="114" t="n">
        <v>0</v>
      </c>
      <c r="AD39" s="114" t="n">
        <v>0</v>
      </c>
      <c r="AE39" s="114" t="n">
        <v>1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2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1</v>
      </c>
      <c r="AT39" s="114" t="n">
        <v>0</v>
      </c>
      <c r="AU39" s="114" t="n">
        <v>1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2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1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1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1</v>
      </c>
      <c r="CA39" s="114" t="n">
        <v>1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2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2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0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1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2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3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50</v>
      </c>
      <c r="Q41" s="61" t="s">
        <v>51</v>
      </c>
      <c r="R41" s="61" t="s">
        <v>52</v>
      </c>
      <c r="S41" s="61" t="s">
        <v>87</v>
      </c>
      <c r="T41" s="61" t="s">
        <v>68</v>
      </c>
      <c r="U41" s="61" t="s">
        <v>67</v>
      </c>
      <c r="V41" s="61" t="s">
        <v>36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50</v>
      </c>
      <c r="AG41" s="61" t="s">
        <v>51</v>
      </c>
      <c r="AH41" s="61" t="s">
        <v>52</v>
      </c>
      <c r="AI41" s="61" t="s">
        <v>87</v>
      </c>
      <c r="AJ41" s="61" t="s">
        <v>68</v>
      </c>
      <c r="AK41" s="61" t="s">
        <v>67</v>
      </c>
      <c r="AL41" s="61" t="s">
        <v>36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50</v>
      </c>
      <c r="AW41" s="61" t="s">
        <v>51</v>
      </c>
      <c r="AX41" s="61" t="s">
        <v>52</v>
      </c>
      <c r="AY41" s="61" t="s">
        <v>87</v>
      </c>
      <c r="AZ41" s="61" t="s">
        <v>68</v>
      </c>
      <c r="BA41" s="61" t="s">
        <v>67</v>
      </c>
      <c r="BB41" s="61" t="s">
        <v>36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50</v>
      </c>
      <c r="BM41" s="61" t="s">
        <v>51</v>
      </c>
      <c r="BN41" s="61" t="s">
        <v>52</v>
      </c>
      <c r="BO41" s="61" t="s">
        <v>87</v>
      </c>
      <c r="BP41" s="61" t="s">
        <v>68</v>
      </c>
      <c r="BQ41" s="61" t="s">
        <v>67</v>
      </c>
      <c r="BR41" s="61" t="s">
        <v>36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50</v>
      </c>
      <c r="CC41" s="61" t="s">
        <v>51</v>
      </c>
      <c r="CD41" s="61" t="s">
        <v>52</v>
      </c>
      <c r="CE41" s="61" t="s">
        <v>87</v>
      </c>
      <c r="CF41" s="61" t="s">
        <v>68</v>
      </c>
      <c r="CG41" s="61" t="s">
        <v>67</v>
      </c>
      <c r="CH41" s="61" t="s">
        <v>36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113</v>
      </c>
      <c r="C42" s="89" t="n">
        <v>60</v>
      </c>
      <c r="D42" s="90" t="s">
        <v>200</v>
      </c>
      <c r="E42" s="90" t="s">
        <v>201</v>
      </c>
      <c r="F42" s="90" t="s">
        <v>60</v>
      </c>
      <c r="G42" s="90" t="s">
        <v>57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5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5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5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5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s">
        <v>330</v>
      </c>
      <c r="B43" s="80" t="n">
        <v>92</v>
      </c>
      <c r="C43" s="24" t="n">
        <v>58</v>
      </c>
      <c r="D43" s="81" t="s">
        <v>205</v>
      </c>
      <c r="E43" s="81" t="s">
        <v>206</v>
      </c>
      <c r="F43" s="81" t="s">
        <v>60</v>
      </c>
      <c r="G43" s="81" t="s">
        <v>57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114" t="n">
        <v>1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3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5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5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5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s">
        <v>330</v>
      </c>
      <c r="B44" s="80" t="n">
        <v>218</v>
      </c>
      <c r="C44" s="24" t="n">
        <v>58</v>
      </c>
      <c r="D44" s="81" t="s">
        <v>190</v>
      </c>
      <c r="E44" s="81" t="s">
        <v>191</v>
      </c>
      <c r="F44" s="81" t="s">
        <v>56</v>
      </c>
      <c r="G44" s="81" t="s">
        <v>57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5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5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0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4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0</v>
      </c>
      <c r="CB44" s="114" t="n">
        <v>1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1</v>
      </c>
      <c r="CI44" s="84" t="n">
        <v>14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s">
        <v>293</v>
      </c>
      <c r="B45" s="80" t="n">
        <v>65</v>
      </c>
      <c r="C45" s="24" t="n">
        <v>57</v>
      </c>
      <c r="D45" s="81" t="s">
        <v>400</v>
      </c>
      <c r="E45" s="81" t="s">
        <v>401</v>
      </c>
      <c r="F45" s="81" t="s">
        <v>60</v>
      </c>
      <c r="G45" s="81" t="s">
        <v>57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5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3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5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0</v>
      </c>
      <c r="CB45" s="114" t="n">
        <v>1</v>
      </c>
      <c r="CC45" s="114" t="n">
        <v>1</v>
      </c>
      <c r="CD45" s="114" t="n">
        <v>1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14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293</v>
      </c>
      <c r="B46" s="80" t="n">
        <v>359</v>
      </c>
      <c r="C46" s="24" t="n">
        <v>57</v>
      </c>
      <c r="D46" s="81" t="s">
        <v>402</v>
      </c>
      <c r="E46" s="81" t="s">
        <v>403</v>
      </c>
      <c r="F46" s="81" t="s">
        <v>60</v>
      </c>
      <c r="G46" s="81" t="s">
        <v>57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5</v>
      </c>
      <c r="X46" s="114" t="n">
        <v>0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3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5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1</v>
      </c>
      <c r="CB46" s="114" t="n">
        <v>0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4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293</v>
      </c>
      <c r="B47" s="80" t="n">
        <v>385</v>
      </c>
      <c r="C47" s="24" t="n">
        <v>57</v>
      </c>
      <c r="D47" s="81" t="s">
        <v>376</v>
      </c>
      <c r="E47" s="81" t="s">
        <v>377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1</v>
      </c>
      <c r="W47" s="83" t="n">
        <v>14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5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0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4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4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312</v>
      </c>
      <c r="C48" s="24" t="n">
        <v>56</v>
      </c>
      <c r="D48" s="81" t="s">
        <v>404</v>
      </c>
      <c r="E48" s="81" t="s">
        <v>405</v>
      </c>
      <c r="F48" s="81" t="s">
        <v>60</v>
      </c>
      <c r="G48" s="81" t="s">
        <v>57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0</v>
      </c>
      <c r="Q48" s="114" t="n">
        <v>0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13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83" t="n">
        <v>14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3" t="n">
        <v>15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1</v>
      </c>
      <c r="BW48" s="114" t="n">
        <v>0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4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309</v>
      </c>
      <c r="C49" s="24" t="n">
        <v>54</v>
      </c>
      <c r="D49" s="81" t="s">
        <v>411</v>
      </c>
      <c r="E49" s="81" t="s">
        <v>412</v>
      </c>
      <c r="F49" s="81" t="s">
        <v>60</v>
      </c>
      <c r="G49" s="81" t="s">
        <v>57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4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4</v>
      </c>
      <c r="AN49" s="114" t="n">
        <v>1</v>
      </c>
      <c r="AO49" s="114" t="n">
        <v>1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0</v>
      </c>
      <c r="AU49" s="114" t="n">
        <v>1</v>
      </c>
      <c r="AV49" s="114" t="n">
        <v>1</v>
      </c>
      <c r="AW49" s="114" t="n">
        <v>1</v>
      </c>
      <c r="AX49" s="114" t="n">
        <v>0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13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0</v>
      </c>
      <c r="CF49" s="114" t="n">
        <v>1</v>
      </c>
      <c r="CG49" s="114" t="n">
        <v>1</v>
      </c>
      <c r="CH49" s="114" t="n">
        <v>0</v>
      </c>
      <c r="CI49" s="84" t="n">
        <v>13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294</v>
      </c>
      <c r="B50" s="80" t="n">
        <v>77</v>
      </c>
      <c r="C50" s="24" t="n">
        <v>53</v>
      </c>
      <c r="D50" s="81" t="s">
        <v>409</v>
      </c>
      <c r="E50" s="81" t="s">
        <v>410</v>
      </c>
      <c r="F50" s="81" t="s">
        <v>60</v>
      </c>
      <c r="G50" s="81" t="s">
        <v>57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1</v>
      </c>
      <c r="O50" s="114" t="n">
        <v>1</v>
      </c>
      <c r="P50" s="114" t="n">
        <v>0</v>
      </c>
      <c r="Q50" s="114" t="n">
        <v>0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83" t="n">
        <v>13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114" t="n">
        <v>1</v>
      </c>
      <c r="AL50" s="114" t="n">
        <v>1</v>
      </c>
      <c r="AM50" s="83" t="n">
        <v>14</v>
      </c>
      <c r="AN50" s="114" t="n">
        <v>1</v>
      </c>
      <c r="AO50" s="114" t="n">
        <v>1</v>
      </c>
      <c r="AP50" s="114" t="n">
        <v>1</v>
      </c>
      <c r="AQ50" s="114" t="n">
        <v>0</v>
      </c>
      <c r="AR50" s="114" t="n">
        <v>1</v>
      </c>
      <c r="AS50" s="114" t="n">
        <v>0</v>
      </c>
      <c r="AT50" s="114" t="n">
        <v>1</v>
      </c>
      <c r="AU50" s="114" t="n">
        <v>1</v>
      </c>
      <c r="AV50" s="114" t="n">
        <v>0</v>
      </c>
      <c r="AW50" s="114" t="n">
        <v>1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0</v>
      </c>
      <c r="BC50" s="83" t="n">
        <v>11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1</v>
      </c>
      <c r="CA50" s="114" t="n">
        <v>1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1</v>
      </c>
      <c r="CG50" s="114" t="n">
        <v>1</v>
      </c>
      <c r="CH50" s="114" t="n">
        <v>1</v>
      </c>
      <c r="CI50" s="84" t="n">
        <v>15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294</v>
      </c>
      <c r="B51" s="80" t="n">
        <v>371</v>
      </c>
      <c r="C51" s="24" t="n">
        <v>53</v>
      </c>
      <c r="D51" s="81" t="s">
        <v>371</v>
      </c>
      <c r="E51" s="81" t="s">
        <v>372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1</v>
      </c>
      <c r="K51" s="114" t="n">
        <v>0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1</v>
      </c>
      <c r="Q51" s="114" t="n">
        <v>1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0</v>
      </c>
      <c r="W51" s="83" t="n">
        <v>13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0</v>
      </c>
      <c r="AC51" s="114" t="n">
        <v>1</v>
      </c>
      <c r="AD51" s="114" t="n">
        <v>1</v>
      </c>
      <c r="AE51" s="114" t="n">
        <v>1</v>
      </c>
      <c r="AF51" s="114" t="n">
        <v>0</v>
      </c>
      <c r="AG51" s="114" t="n">
        <v>1</v>
      </c>
      <c r="AH51" s="114" t="n">
        <v>1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83" t="n">
        <v>13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1</v>
      </c>
      <c r="BC51" s="83" t="n">
        <v>14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0</v>
      </c>
      <c r="BW51" s="114" t="n">
        <v>1</v>
      </c>
      <c r="BX51" s="114" t="n">
        <v>1</v>
      </c>
      <c r="BY51" s="114" t="n">
        <v>1</v>
      </c>
      <c r="BZ51" s="114" t="n">
        <v>0</v>
      </c>
      <c r="CA51" s="114" t="n">
        <v>1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1</v>
      </c>
      <c r="CI51" s="84" t="n">
        <v>13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354</v>
      </c>
      <c r="C52" s="24" t="n">
        <v>51</v>
      </c>
      <c r="D52" s="81" t="s">
        <v>406</v>
      </c>
      <c r="E52" s="81" t="s">
        <v>407</v>
      </c>
      <c r="F52" s="81" t="s">
        <v>60</v>
      </c>
      <c r="G52" s="81" t="s">
        <v>57</v>
      </c>
      <c r="H52" s="113" t="n">
        <v>0</v>
      </c>
      <c r="I52" s="114" t="n">
        <v>1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0</v>
      </c>
      <c r="O52" s="114" t="n">
        <v>1</v>
      </c>
      <c r="P52" s="114" t="n">
        <v>1</v>
      </c>
      <c r="Q52" s="114" t="n">
        <v>1</v>
      </c>
      <c r="R52" s="114" t="n">
        <v>1</v>
      </c>
      <c r="S52" s="114" t="n">
        <v>0</v>
      </c>
      <c r="T52" s="114" t="n">
        <v>1</v>
      </c>
      <c r="U52" s="114" t="n">
        <v>0</v>
      </c>
      <c r="V52" s="114" t="n">
        <v>1</v>
      </c>
      <c r="W52" s="83" t="n">
        <v>11</v>
      </c>
      <c r="X52" s="114" t="n">
        <v>1</v>
      </c>
      <c r="Y52" s="114" t="n">
        <v>1</v>
      </c>
      <c r="Z52" s="114" t="n">
        <v>1</v>
      </c>
      <c r="AA52" s="114" t="n">
        <v>1</v>
      </c>
      <c r="AB52" s="114" t="n">
        <v>1</v>
      </c>
      <c r="AC52" s="114" t="n">
        <v>1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1</v>
      </c>
      <c r="AK52" s="114" t="n">
        <v>0</v>
      </c>
      <c r="AL52" s="114" t="n">
        <v>1</v>
      </c>
      <c r="AM52" s="83" t="n">
        <v>14</v>
      </c>
      <c r="AN52" s="114" t="n">
        <v>1</v>
      </c>
      <c r="AO52" s="114" t="n">
        <v>1</v>
      </c>
      <c r="AP52" s="114" t="n">
        <v>1</v>
      </c>
      <c r="AQ52" s="114" t="n">
        <v>1</v>
      </c>
      <c r="AR52" s="114" t="n">
        <v>1</v>
      </c>
      <c r="AS52" s="114" t="n">
        <v>1</v>
      </c>
      <c r="AT52" s="114" t="n">
        <v>1</v>
      </c>
      <c r="AU52" s="114" t="n">
        <v>1</v>
      </c>
      <c r="AV52" s="114" t="n">
        <v>1</v>
      </c>
      <c r="AW52" s="114" t="n">
        <v>1</v>
      </c>
      <c r="AX52" s="114" t="n">
        <v>1</v>
      </c>
      <c r="AY52" s="114" t="n">
        <v>0</v>
      </c>
      <c r="AZ52" s="114" t="n">
        <v>1</v>
      </c>
      <c r="BA52" s="114" t="n">
        <v>0</v>
      </c>
      <c r="BB52" s="114" t="n">
        <v>1</v>
      </c>
      <c r="BC52" s="83" t="n">
        <v>13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1</v>
      </c>
      <c r="BU52" s="114" t="n">
        <v>1</v>
      </c>
      <c r="BV52" s="114" t="n">
        <v>1</v>
      </c>
      <c r="BW52" s="114" t="n">
        <v>1</v>
      </c>
      <c r="BX52" s="114" t="n">
        <v>1</v>
      </c>
      <c r="BY52" s="114" t="n">
        <v>1</v>
      </c>
      <c r="BZ52" s="114" t="n">
        <v>0</v>
      </c>
      <c r="CA52" s="114" t="n">
        <v>1</v>
      </c>
      <c r="CB52" s="114" t="n">
        <v>1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0</v>
      </c>
      <c r="CH52" s="114" t="n">
        <v>1</v>
      </c>
      <c r="CI52" s="84" t="n">
        <v>13</v>
      </c>
      <c r="CJ52" s="85"/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303</v>
      </c>
      <c r="C53" s="117" t="n">
        <v>41</v>
      </c>
      <c r="D53" s="118" t="s">
        <v>413</v>
      </c>
      <c r="E53" s="118" t="s">
        <v>414</v>
      </c>
      <c r="F53" s="118" t="s">
        <v>60</v>
      </c>
      <c r="G53" s="118" t="s">
        <v>57</v>
      </c>
      <c r="H53" s="119" t="n">
        <v>1</v>
      </c>
      <c r="I53" s="120" t="n">
        <v>0</v>
      </c>
      <c r="J53" s="120" t="n">
        <v>1</v>
      </c>
      <c r="K53" s="120" t="n">
        <v>1</v>
      </c>
      <c r="L53" s="120" t="n">
        <v>0</v>
      </c>
      <c r="M53" s="120" t="n">
        <v>0</v>
      </c>
      <c r="N53" s="120" t="n">
        <v>1</v>
      </c>
      <c r="O53" s="120" t="n">
        <v>1</v>
      </c>
      <c r="P53" s="120" t="n">
        <v>1</v>
      </c>
      <c r="Q53" s="120" t="n">
        <v>1</v>
      </c>
      <c r="R53" s="120" t="n">
        <v>0</v>
      </c>
      <c r="S53" s="120" t="n">
        <v>1</v>
      </c>
      <c r="T53" s="120" t="n">
        <v>1</v>
      </c>
      <c r="U53" s="120" t="n">
        <v>1</v>
      </c>
      <c r="V53" s="120" t="n">
        <v>1</v>
      </c>
      <c r="W53" s="121" t="n">
        <v>11</v>
      </c>
      <c r="X53" s="120" t="n">
        <v>1</v>
      </c>
      <c r="Y53" s="120" t="n">
        <v>1</v>
      </c>
      <c r="Z53" s="120" t="n">
        <v>0</v>
      </c>
      <c r="AA53" s="120" t="n">
        <v>1</v>
      </c>
      <c r="AB53" s="120" t="n">
        <v>1</v>
      </c>
      <c r="AC53" s="120" t="n">
        <v>0</v>
      </c>
      <c r="AD53" s="120" t="n">
        <v>1</v>
      </c>
      <c r="AE53" s="120" t="n">
        <v>0</v>
      </c>
      <c r="AF53" s="120" t="n">
        <v>0</v>
      </c>
      <c r="AG53" s="120" t="n">
        <v>1</v>
      </c>
      <c r="AH53" s="120" t="n">
        <v>0</v>
      </c>
      <c r="AI53" s="120" t="n">
        <v>0</v>
      </c>
      <c r="AJ53" s="120" t="n">
        <v>1</v>
      </c>
      <c r="AK53" s="120" t="n">
        <v>1</v>
      </c>
      <c r="AL53" s="120" t="n">
        <v>0</v>
      </c>
      <c r="AM53" s="121" t="n">
        <v>8</v>
      </c>
      <c r="AN53" s="120" t="n">
        <v>1</v>
      </c>
      <c r="AO53" s="120" t="n">
        <v>1</v>
      </c>
      <c r="AP53" s="120" t="n">
        <v>1</v>
      </c>
      <c r="AQ53" s="120" t="n">
        <v>1</v>
      </c>
      <c r="AR53" s="120" t="n">
        <v>0</v>
      </c>
      <c r="AS53" s="120" t="n">
        <v>1</v>
      </c>
      <c r="AT53" s="120" t="n">
        <v>1</v>
      </c>
      <c r="AU53" s="120" t="n">
        <v>1</v>
      </c>
      <c r="AV53" s="120" t="n">
        <v>0</v>
      </c>
      <c r="AW53" s="120" t="n">
        <v>1</v>
      </c>
      <c r="AX53" s="120" t="n">
        <v>0</v>
      </c>
      <c r="AY53" s="120" t="n">
        <v>1</v>
      </c>
      <c r="AZ53" s="120" t="n">
        <v>1</v>
      </c>
      <c r="BA53" s="120" t="n">
        <v>1</v>
      </c>
      <c r="BB53" s="120" t="n">
        <v>1</v>
      </c>
      <c r="BC53" s="121" t="n">
        <v>12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1</v>
      </c>
      <c r="BU53" s="120" t="n">
        <v>0</v>
      </c>
      <c r="BV53" s="120" t="n">
        <v>1</v>
      </c>
      <c r="BW53" s="120" t="n">
        <v>0</v>
      </c>
      <c r="BX53" s="120" t="n">
        <v>1</v>
      </c>
      <c r="BY53" s="120" t="n">
        <v>1</v>
      </c>
      <c r="BZ53" s="120" t="n">
        <v>1</v>
      </c>
      <c r="CA53" s="120" t="n">
        <v>0</v>
      </c>
      <c r="CB53" s="120" t="n">
        <v>0</v>
      </c>
      <c r="CC53" s="120" t="n">
        <v>1</v>
      </c>
      <c r="CD53" s="120" t="n">
        <v>0</v>
      </c>
      <c r="CE53" s="120" t="n">
        <v>1</v>
      </c>
      <c r="CF53" s="120" t="n">
        <v>1</v>
      </c>
      <c r="CG53" s="120" t="n">
        <v>1</v>
      </c>
      <c r="CH53" s="120" t="n">
        <v>1</v>
      </c>
      <c r="CI53" s="122" t="n">
        <v>10</v>
      </c>
      <c r="CJ53" s="123"/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373</v>
      </c>
      <c r="C54" s="24" t="n">
        <v>33</v>
      </c>
      <c r="D54" s="81" t="s">
        <v>382</v>
      </c>
      <c r="E54" s="81" t="s">
        <v>383</v>
      </c>
      <c r="F54" s="81" t="s">
        <v>60</v>
      </c>
      <c r="G54" s="81" t="s">
        <v>57</v>
      </c>
      <c r="H54" s="113" t="n">
        <v>1</v>
      </c>
      <c r="I54" s="114" t="n">
        <v>1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0</v>
      </c>
      <c r="O54" s="114" t="n">
        <v>1</v>
      </c>
      <c r="P54" s="114" t="n">
        <v>1</v>
      </c>
      <c r="Q54" s="114" t="n">
        <v>0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1</v>
      </c>
      <c r="W54" s="83" t="n">
        <v>10</v>
      </c>
      <c r="X54" s="114" t="n">
        <v>1</v>
      </c>
      <c r="Y54" s="114" t="n">
        <v>0</v>
      </c>
      <c r="Z54" s="114" t="n">
        <v>1</v>
      </c>
      <c r="AA54" s="114" t="n">
        <v>0</v>
      </c>
      <c r="AB54" s="114" t="n">
        <v>1</v>
      </c>
      <c r="AC54" s="114" t="n">
        <v>1</v>
      </c>
      <c r="AD54" s="114" t="n">
        <v>1</v>
      </c>
      <c r="AE54" s="114" t="n">
        <v>0</v>
      </c>
      <c r="AF54" s="114" t="n">
        <v>1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3" t="n">
        <v>8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1</v>
      </c>
      <c r="AS54" s="114" t="n">
        <v>1</v>
      </c>
      <c r="AT54" s="114" t="n">
        <v>1</v>
      </c>
      <c r="AU54" s="114" t="n">
        <v>1</v>
      </c>
      <c r="AV54" s="114" t="n">
        <v>1</v>
      </c>
      <c r="AW54" s="114" t="n">
        <v>0</v>
      </c>
      <c r="AX54" s="114" t="n">
        <v>1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83" t="n">
        <v>8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0</v>
      </c>
      <c r="BV54" s="114" t="n">
        <v>1</v>
      </c>
      <c r="BW54" s="114" t="n">
        <v>1</v>
      </c>
      <c r="BX54" s="114" t="n">
        <v>0</v>
      </c>
      <c r="BY54" s="114" t="n">
        <v>1</v>
      </c>
      <c r="BZ54" s="114" t="n">
        <v>1</v>
      </c>
      <c r="CA54" s="114" t="n">
        <v>1</v>
      </c>
      <c r="CB54" s="114" t="n">
        <v>1</v>
      </c>
      <c r="CC54" s="114" t="n">
        <v>0</v>
      </c>
      <c r="CD54" s="114" t="n">
        <v>1</v>
      </c>
      <c r="CE54" s="114" t="n">
        <v>0</v>
      </c>
      <c r="CF54" s="114" t="n">
        <v>0</v>
      </c>
      <c r="CG54" s="114" t="n">
        <v>0</v>
      </c>
      <c r="CH54" s="114" t="n">
        <v>0</v>
      </c>
      <c r="CI54" s="84" t="n">
        <v>7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304</v>
      </c>
      <c r="C55" s="24" t="n">
        <v>20</v>
      </c>
      <c r="D55" s="81" t="s">
        <v>415</v>
      </c>
      <c r="E55" s="81" t="s">
        <v>416</v>
      </c>
      <c r="F55" s="81" t="s">
        <v>60</v>
      </c>
      <c r="G55" s="81" t="s">
        <v>57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1</v>
      </c>
      <c r="Q55" s="114" t="n">
        <v>1</v>
      </c>
      <c r="R55" s="114" t="n">
        <v>1</v>
      </c>
      <c r="S55" s="114" t="n">
        <v>0</v>
      </c>
      <c r="T55" s="114" t="n">
        <v>0</v>
      </c>
      <c r="U55" s="114" t="n">
        <v>1</v>
      </c>
      <c r="V55" s="114" t="n">
        <v>0</v>
      </c>
      <c r="W55" s="83" t="n">
        <v>5</v>
      </c>
      <c r="X55" s="114" t="n">
        <v>0</v>
      </c>
      <c r="Y55" s="114" t="n">
        <v>0</v>
      </c>
      <c r="Z55" s="114" t="n">
        <v>1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114" t="n">
        <v>1</v>
      </c>
      <c r="AF55" s="114" t="n">
        <v>1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114" t="n">
        <v>1</v>
      </c>
      <c r="AL55" s="114" t="n">
        <v>1</v>
      </c>
      <c r="AM55" s="83" t="n">
        <v>6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1</v>
      </c>
      <c r="AU55" s="114" t="n">
        <v>1</v>
      </c>
      <c r="AV55" s="114" t="n">
        <v>0</v>
      </c>
      <c r="AW55" s="114" t="n">
        <v>0</v>
      </c>
      <c r="AX55" s="114" t="n">
        <v>1</v>
      </c>
      <c r="AY55" s="114" t="n">
        <v>0</v>
      </c>
      <c r="AZ55" s="114" t="n">
        <v>0</v>
      </c>
      <c r="BA55" s="114" t="n">
        <v>1</v>
      </c>
      <c r="BB55" s="114" t="n">
        <v>0</v>
      </c>
      <c r="BC55" s="83" t="n">
        <v>4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0</v>
      </c>
      <c r="BU55" s="114" t="n">
        <v>0</v>
      </c>
      <c r="BV55" s="114" t="n">
        <v>0</v>
      </c>
      <c r="BW55" s="114" t="n">
        <v>1</v>
      </c>
      <c r="BX55" s="114" t="n">
        <v>0</v>
      </c>
      <c r="BY55" s="114" t="n">
        <v>0</v>
      </c>
      <c r="BZ55" s="114" t="n">
        <v>1</v>
      </c>
      <c r="CA55" s="114" t="n">
        <v>1</v>
      </c>
      <c r="CB55" s="114" t="n">
        <v>0</v>
      </c>
      <c r="CC55" s="114" t="n">
        <v>0</v>
      </c>
      <c r="CD55" s="114" t="n">
        <v>0</v>
      </c>
      <c r="CE55" s="114" t="n">
        <v>0</v>
      </c>
      <c r="CF55" s="114" t="n">
        <v>0</v>
      </c>
      <c r="CG55" s="114" t="n">
        <v>1</v>
      </c>
      <c r="CH55" s="114" t="n">
        <v>1</v>
      </c>
      <c r="CI55" s="84" t="n">
        <v>5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334</v>
      </c>
      <c r="C56" s="24" t="n">
        <v>12</v>
      </c>
      <c r="D56" s="81" t="s">
        <v>417</v>
      </c>
      <c r="E56" s="81" t="s">
        <v>418</v>
      </c>
      <c r="F56" s="81" t="s">
        <v>60</v>
      </c>
      <c r="G56" s="81" t="s">
        <v>57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83" t="n">
        <v>3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1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3" t="n">
        <v>3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1</v>
      </c>
      <c r="AW56" s="114" t="n">
        <v>0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83" t="n">
        <v>2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1</v>
      </c>
      <c r="BV56" s="114" t="n">
        <v>0</v>
      </c>
      <c r="BW56" s="114" t="n">
        <v>0</v>
      </c>
      <c r="BX56" s="114" t="n">
        <v>0</v>
      </c>
      <c r="BY56" s="114" t="n">
        <v>0</v>
      </c>
      <c r="BZ56" s="114" t="n">
        <v>0</v>
      </c>
      <c r="CA56" s="114" t="n">
        <v>1</v>
      </c>
      <c r="CB56" s="114" t="n">
        <v>1</v>
      </c>
      <c r="CC56" s="114" t="n">
        <v>0</v>
      </c>
      <c r="CD56" s="114" t="n">
        <v>0</v>
      </c>
      <c r="CE56" s="114" t="n">
        <v>1</v>
      </c>
      <c r="CF56" s="114" t="n">
        <v>0</v>
      </c>
      <c r="CG56" s="114" t="n">
        <v>0</v>
      </c>
      <c r="CH56" s="114" t="n">
        <v>0</v>
      </c>
      <c r="CI56" s="84" t="n">
        <v>4</v>
      </c>
      <c r="CJ56" s="85"/>
      <c r="CK56" s="86"/>
      <c r="CL56" s="86"/>
      <c r="CM56" s="86"/>
      <c r="CN56" s="77"/>
      <c r="CO56" s="77"/>
    </row>
    <row r="57" s="108" customFormat="true" ht="12.75" hidden="false" customHeight="true" outlineLevel="0" collapsed="false">
      <c r="A57" s="97" t="n">
        <v>16</v>
      </c>
      <c r="B57" s="98" t="n">
        <v>120</v>
      </c>
      <c r="C57" s="99" t="n">
        <v>0</v>
      </c>
      <c r="D57" s="100" t="s">
        <v>384</v>
      </c>
      <c r="E57" s="100" t="s">
        <v>385</v>
      </c>
      <c r="F57" s="100" t="s">
        <v>60</v>
      </c>
      <c r="G57" s="100" t="s">
        <v>57</v>
      </c>
      <c r="H57" s="127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03" t="n">
        <v>0</v>
      </c>
      <c r="X57" s="128" t="n">
        <v>0</v>
      </c>
      <c r="Y57" s="128" t="n">
        <v>0</v>
      </c>
      <c r="Z57" s="128" t="n">
        <v>0</v>
      </c>
      <c r="AA57" s="128" t="n">
        <v>0</v>
      </c>
      <c r="AB57" s="128" t="n">
        <v>0</v>
      </c>
      <c r="AC57" s="128" t="n">
        <v>0</v>
      </c>
      <c r="AD57" s="128" t="n">
        <v>0</v>
      </c>
      <c r="AE57" s="128" t="n">
        <v>0</v>
      </c>
      <c r="AF57" s="128" t="n">
        <v>0</v>
      </c>
      <c r="AG57" s="128" t="n">
        <v>0</v>
      </c>
      <c r="AH57" s="128" t="n">
        <v>0</v>
      </c>
      <c r="AI57" s="128" t="n">
        <v>0</v>
      </c>
      <c r="AJ57" s="128" t="n">
        <v>0</v>
      </c>
      <c r="AK57" s="128" t="n">
        <v>0</v>
      </c>
      <c r="AL57" s="128" t="n">
        <v>0</v>
      </c>
      <c r="AM57" s="103" t="n">
        <v>0</v>
      </c>
      <c r="AN57" s="128" t="n">
        <v>0</v>
      </c>
      <c r="AO57" s="128" t="n">
        <v>0</v>
      </c>
      <c r="AP57" s="128" t="n">
        <v>0</v>
      </c>
      <c r="AQ57" s="128" t="n">
        <v>0</v>
      </c>
      <c r="AR57" s="128" t="n">
        <v>0</v>
      </c>
      <c r="AS57" s="128" t="n">
        <v>0</v>
      </c>
      <c r="AT57" s="128" t="n">
        <v>0</v>
      </c>
      <c r="AU57" s="128" t="n">
        <v>0</v>
      </c>
      <c r="AV57" s="128" t="n">
        <v>0</v>
      </c>
      <c r="AW57" s="128" t="n">
        <v>0</v>
      </c>
      <c r="AX57" s="128" t="n">
        <v>0</v>
      </c>
      <c r="AY57" s="128" t="n">
        <v>0</v>
      </c>
      <c r="AZ57" s="128" t="n">
        <v>0</v>
      </c>
      <c r="BA57" s="128" t="n">
        <v>0</v>
      </c>
      <c r="BB57" s="128" t="n">
        <v>0</v>
      </c>
      <c r="BC57" s="103" t="n">
        <v>0</v>
      </c>
      <c r="BD57" s="128" t="n">
        <v>0</v>
      </c>
      <c r="BE57" s="128" t="n">
        <v>0</v>
      </c>
      <c r="BF57" s="128" t="n">
        <v>0</v>
      </c>
      <c r="BG57" s="128" t="n">
        <v>0</v>
      </c>
      <c r="BH57" s="128" t="n">
        <v>0</v>
      </c>
      <c r="BI57" s="128" t="n">
        <v>0</v>
      </c>
      <c r="BJ57" s="128" t="n">
        <v>0</v>
      </c>
      <c r="BK57" s="128" t="n">
        <v>0</v>
      </c>
      <c r="BL57" s="128" t="n">
        <v>0</v>
      </c>
      <c r="BM57" s="128" t="n">
        <v>0</v>
      </c>
      <c r="BN57" s="128" t="n">
        <v>0</v>
      </c>
      <c r="BO57" s="128" t="n">
        <v>0</v>
      </c>
      <c r="BP57" s="128" t="n">
        <v>0</v>
      </c>
      <c r="BQ57" s="128" t="n">
        <v>0</v>
      </c>
      <c r="BR57" s="128" t="n">
        <v>0</v>
      </c>
      <c r="BS57" s="103" t="n">
        <v>0</v>
      </c>
      <c r="BT57" s="128" t="n">
        <v>0</v>
      </c>
      <c r="BU57" s="128" t="n">
        <v>0</v>
      </c>
      <c r="BV57" s="128" t="n">
        <v>0</v>
      </c>
      <c r="BW57" s="128" t="n">
        <v>0</v>
      </c>
      <c r="BX57" s="128" t="n">
        <v>0</v>
      </c>
      <c r="BY57" s="128" t="n">
        <v>0</v>
      </c>
      <c r="BZ57" s="128" t="n">
        <v>0</v>
      </c>
      <c r="CA57" s="128" t="n">
        <v>0</v>
      </c>
      <c r="CB57" s="128" t="n">
        <v>0</v>
      </c>
      <c r="CC57" s="128" t="n">
        <v>0</v>
      </c>
      <c r="CD57" s="128" t="n">
        <v>0</v>
      </c>
      <c r="CE57" s="128" t="n">
        <v>0</v>
      </c>
      <c r="CF57" s="128" t="n">
        <v>0</v>
      </c>
      <c r="CG57" s="128" t="n">
        <v>0</v>
      </c>
      <c r="CH57" s="128" t="n">
        <v>0</v>
      </c>
      <c r="CI57" s="104" t="n">
        <v>0</v>
      </c>
      <c r="CJ57" s="105"/>
      <c r="CK57" s="106"/>
      <c r="CL57" s="106"/>
      <c r="CM57" s="106"/>
      <c r="CN57" s="107"/>
      <c r="CO57" s="107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4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09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09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09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10"/>
      <c r="CJ58" s="13"/>
      <c r="CK58" s="13"/>
      <c r="CL58" s="13"/>
      <c r="CM58" s="13"/>
      <c r="CN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9.14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19</v>
      </c>
      <c r="H3" s="19" t="s">
        <v>4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11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12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421</v>
      </c>
      <c r="C8" s="33"/>
      <c r="D8" s="34"/>
      <c r="E8" s="38"/>
      <c r="F8" s="35"/>
      <c r="G8" s="39" t="s">
        <v>422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22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4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3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3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426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37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447</v>
      </c>
      <c r="C20" s="89" t="n">
        <v>7</v>
      </c>
      <c r="D20" s="90" t="s">
        <v>427</v>
      </c>
      <c r="E20" s="90" t="s">
        <v>428</v>
      </c>
      <c r="F20" s="90" t="s">
        <v>56</v>
      </c>
      <c r="G20" s="90" t="s">
        <v>57</v>
      </c>
      <c r="H20" s="91" t="n">
        <v>1</v>
      </c>
      <c r="I20" s="92" t="n">
        <v>3</v>
      </c>
      <c r="J20" s="92" t="n">
        <v>4</v>
      </c>
      <c r="K20" s="92" t="n">
        <v>4</v>
      </c>
      <c r="L20" s="92" t="n">
        <v>5</v>
      </c>
      <c r="M20" s="92" t="n">
        <v>2</v>
      </c>
      <c r="N20" s="92" t="n">
        <v>1</v>
      </c>
      <c r="O20" s="92" t="n">
        <v>6</v>
      </c>
      <c r="P20" s="92" t="n">
        <v>4</v>
      </c>
      <c r="Q20" s="92" t="n">
        <v>1</v>
      </c>
      <c r="R20" s="92" t="n">
        <v>6</v>
      </c>
      <c r="S20" s="92" t="n">
        <v>1</v>
      </c>
      <c r="T20" s="92" t="n">
        <v>3</v>
      </c>
      <c r="U20" s="92" t="n">
        <v>6</v>
      </c>
      <c r="V20" s="92" t="n">
        <v>1</v>
      </c>
      <c r="W20" s="93" t="n">
        <v>3</v>
      </c>
      <c r="X20" s="92" t="n">
        <v>1</v>
      </c>
      <c r="Y20" s="92" t="n">
        <v>2</v>
      </c>
      <c r="Z20" s="92" t="n">
        <v>6</v>
      </c>
      <c r="AA20" s="92" t="n">
        <v>4</v>
      </c>
      <c r="AB20" s="92" t="n">
        <v>2</v>
      </c>
      <c r="AC20" s="92" t="n">
        <v>2</v>
      </c>
      <c r="AD20" s="92" t="n">
        <v>1</v>
      </c>
      <c r="AE20" s="92" t="n">
        <v>5</v>
      </c>
      <c r="AF20" s="92" t="n">
        <v>4</v>
      </c>
      <c r="AG20" s="92" t="n">
        <v>1</v>
      </c>
      <c r="AH20" s="92" t="n">
        <v>4</v>
      </c>
      <c r="AI20" s="92" t="n">
        <v>1</v>
      </c>
      <c r="AJ20" s="92" t="n">
        <v>2</v>
      </c>
      <c r="AK20" s="92" t="n">
        <v>5</v>
      </c>
      <c r="AL20" s="92" t="n">
        <v>1</v>
      </c>
      <c r="AM20" s="93" t="n">
        <v>1</v>
      </c>
      <c r="AN20" s="92" t="n">
        <v>2</v>
      </c>
      <c r="AO20" s="92" t="n">
        <v>3</v>
      </c>
      <c r="AP20" s="92" t="n">
        <v>3</v>
      </c>
      <c r="AQ20" s="92" t="n">
        <v>4</v>
      </c>
      <c r="AR20" s="92" t="n">
        <v>5</v>
      </c>
      <c r="AS20" s="92" t="n">
        <v>2</v>
      </c>
      <c r="AT20" s="92" t="n">
        <v>1</v>
      </c>
      <c r="AU20" s="92" t="n">
        <v>3</v>
      </c>
      <c r="AV20" s="92" t="n">
        <v>5</v>
      </c>
      <c r="AW20" s="92" t="n">
        <v>3</v>
      </c>
      <c r="AX20" s="92" t="n">
        <v>4</v>
      </c>
      <c r="AY20" s="92" t="n">
        <v>1</v>
      </c>
      <c r="AZ20" s="92" t="n">
        <v>3</v>
      </c>
      <c r="BA20" s="92" t="n">
        <v>6</v>
      </c>
      <c r="BB20" s="92" t="n">
        <v>1</v>
      </c>
      <c r="BC20" s="93" t="n">
        <v>1</v>
      </c>
      <c r="BD20" s="92" t="n">
        <v>2</v>
      </c>
      <c r="BE20" s="92" t="n">
        <v>4</v>
      </c>
      <c r="BF20" s="92" t="n">
        <v>4</v>
      </c>
      <c r="BG20" s="92" t="n">
        <v>2</v>
      </c>
      <c r="BH20" s="92" t="n">
        <v>2</v>
      </c>
      <c r="BI20" s="92" t="n">
        <v>2</v>
      </c>
      <c r="BJ20" s="92" t="n">
        <v>2</v>
      </c>
      <c r="BK20" s="92" t="n">
        <v>5</v>
      </c>
      <c r="BL20" s="92" t="n">
        <v>4</v>
      </c>
      <c r="BM20" s="92" t="n">
        <v>1</v>
      </c>
      <c r="BN20" s="92" t="n">
        <v>3</v>
      </c>
      <c r="BO20" s="92" t="n">
        <v>1</v>
      </c>
      <c r="BP20" s="92" t="n">
        <v>4</v>
      </c>
      <c r="BQ20" s="92" t="n">
        <v>6</v>
      </c>
      <c r="BR20" s="92" t="n">
        <v>1</v>
      </c>
      <c r="BS20" s="93" t="n">
        <v>1</v>
      </c>
      <c r="BT20" s="92" t="n">
        <v>1</v>
      </c>
      <c r="BU20" s="92" t="n">
        <v>1</v>
      </c>
      <c r="BV20" s="92" t="n">
        <v>1</v>
      </c>
      <c r="BW20" s="92" t="n">
        <v>2</v>
      </c>
      <c r="BX20" s="92" t="n">
        <v>4</v>
      </c>
      <c r="BY20" s="92" t="n">
        <v>1</v>
      </c>
      <c r="BZ20" s="92" t="n">
        <v>2</v>
      </c>
      <c r="CA20" s="92" t="n">
        <v>3</v>
      </c>
      <c r="CB20" s="92" t="n">
        <v>4</v>
      </c>
      <c r="CC20" s="92" t="n">
        <v>1</v>
      </c>
      <c r="CD20" s="92" t="n">
        <v>3</v>
      </c>
      <c r="CE20" s="92" t="n">
        <v>4</v>
      </c>
      <c r="CF20" s="92" t="n">
        <v>4</v>
      </c>
      <c r="CG20" s="92" t="n">
        <v>5</v>
      </c>
      <c r="CH20" s="92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405</v>
      </c>
      <c r="C21" s="24" t="n">
        <v>13</v>
      </c>
      <c r="D21" s="81" t="s">
        <v>253</v>
      </c>
      <c r="E21" s="81" t="s">
        <v>429</v>
      </c>
      <c r="F21" s="81" t="s">
        <v>60</v>
      </c>
      <c r="G21" s="81" t="s">
        <v>57</v>
      </c>
      <c r="H21" s="82" t="n">
        <v>5</v>
      </c>
      <c r="I21" s="23" t="n">
        <v>1</v>
      </c>
      <c r="J21" s="23" t="n">
        <v>3</v>
      </c>
      <c r="K21" s="23" t="n">
        <v>2</v>
      </c>
      <c r="L21" s="23" t="n">
        <v>1</v>
      </c>
      <c r="M21" s="23" t="n">
        <v>1</v>
      </c>
      <c r="N21" s="23" t="n">
        <v>6</v>
      </c>
      <c r="O21" s="23" t="n">
        <v>1</v>
      </c>
      <c r="P21" s="23" t="n">
        <v>5</v>
      </c>
      <c r="Q21" s="23" t="n">
        <v>2</v>
      </c>
      <c r="R21" s="23" t="n">
        <v>1</v>
      </c>
      <c r="S21" s="23" t="n">
        <v>6</v>
      </c>
      <c r="T21" s="23" t="n">
        <v>1</v>
      </c>
      <c r="U21" s="23" t="n">
        <v>1</v>
      </c>
      <c r="V21" s="23" t="n">
        <v>6</v>
      </c>
      <c r="W21" s="83" t="n">
        <v>1</v>
      </c>
      <c r="X21" s="23" t="n">
        <v>5</v>
      </c>
      <c r="Y21" s="23" t="n">
        <v>1</v>
      </c>
      <c r="Z21" s="23" t="n">
        <v>3</v>
      </c>
      <c r="AA21" s="23" t="n">
        <v>2</v>
      </c>
      <c r="AB21" s="23" t="n">
        <v>1</v>
      </c>
      <c r="AC21" s="23" t="n">
        <v>1</v>
      </c>
      <c r="AD21" s="23" t="n">
        <v>6</v>
      </c>
      <c r="AE21" s="23" t="n">
        <v>3</v>
      </c>
      <c r="AF21" s="23" t="n">
        <v>5</v>
      </c>
      <c r="AG21" s="23" t="n">
        <v>4</v>
      </c>
      <c r="AH21" s="23" t="n">
        <v>1</v>
      </c>
      <c r="AI21" s="23" t="n">
        <v>6</v>
      </c>
      <c r="AJ21" s="23" t="n">
        <v>1</v>
      </c>
      <c r="AK21" s="23" t="n">
        <v>1</v>
      </c>
      <c r="AL21" s="23" t="n">
        <v>5</v>
      </c>
      <c r="AM21" s="83" t="n">
        <v>2</v>
      </c>
      <c r="AN21" s="23" t="n">
        <v>4</v>
      </c>
      <c r="AO21" s="23" t="n">
        <v>1</v>
      </c>
      <c r="AP21" s="23" t="n">
        <v>6</v>
      </c>
      <c r="AQ21" s="23" t="n">
        <v>3</v>
      </c>
      <c r="AR21" s="23" t="n">
        <v>1</v>
      </c>
      <c r="AS21" s="23" t="n">
        <v>1</v>
      </c>
      <c r="AT21" s="23" t="n">
        <v>6</v>
      </c>
      <c r="AU21" s="23" t="n">
        <v>2</v>
      </c>
      <c r="AV21" s="23" t="n">
        <v>4</v>
      </c>
      <c r="AW21" s="23" t="n">
        <v>4</v>
      </c>
      <c r="AX21" s="23" t="n">
        <v>1</v>
      </c>
      <c r="AY21" s="23" t="n">
        <v>6</v>
      </c>
      <c r="AZ21" s="23" t="n">
        <v>1</v>
      </c>
      <c r="BA21" s="23" t="n">
        <v>1</v>
      </c>
      <c r="BB21" s="23" t="n">
        <v>5</v>
      </c>
      <c r="BC21" s="83" t="n">
        <v>2</v>
      </c>
      <c r="BD21" s="23" t="n">
        <v>6</v>
      </c>
      <c r="BE21" s="23" t="n">
        <v>1</v>
      </c>
      <c r="BF21" s="23" t="n">
        <v>5</v>
      </c>
      <c r="BG21" s="23" t="n">
        <v>4</v>
      </c>
      <c r="BH21" s="23" t="n">
        <v>1</v>
      </c>
      <c r="BI21" s="23" t="n">
        <v>1</v>
      </c>
      <c r="BJ21" s="23" t="n">
        <v>6</v>
      </c>
      <c r="BK21" s="23" t="n">
        <v>2</v>
      </c>
      <c r="BL21" s="23" t="n">
        <v>6</v>
      </c>
      <c r="BM21" s="23" t="n">
        <v>4</v>
      </c>
      <c r="BN21" s="23" t="n">
        <v>2</v>
      </c>
      <c r="BO21" s="23" t="n">
        <v>6</v>
      </c>
      <c r="BP21" s="23" t="n">
        <v>1</v>
      </c>
      <c r="BQ21" s="23" t="n">
        <v>1</v>
      </c>
      <c r="BR21" s="23" t="n">
        <v>6</v>
      </c>
      <c r="BS21" s="83" t="n">
        <v>5</v>
      </c>
      <c r="BT21" s="23" t="n">
        <v>6</v>
      </c>
      <c r="BU21" s="23" t="n">
        <v>2</v>
      </c>
      <c r="BV21" s="23" t="n">
        <v>6</v>
      </c>
      <c r="BW21" s="23" t="n">
        <v>3</v>
      </c>
      <c r="BX21" s="23" t="n">
        <v>2</v>
      </c>
      <c r="BY21" s="23" t="n">
        <v>2</v>
      </c>
      <c r="BZ21" s="23" t="n">
        <v>6</v>
      </c>
      <c r="CA21" s="23" t="n">
        <v>2</v>
      </c>
      <c r="CB21" s="23" t="n">
        <v>5</v>
      </c>
      <c r="CC21" s="23" t="n">
        <v>5</v>
      </c>
      <c r="CD21" s="23" t="n">
        <v>2</v>
      </c>
      <c r="CE21" s="23" t="n">
        <v>6</v>
      </c>
      <c r="CF21" s="23" t="n">
        <v>1</v>
      </c>
      <c r="CG21" s="23" t="n">
        <v>1</v>
      </c>
      <c r="CH21" s="23" t="n">
        <v>6</v>
      </c>
      <c r="CI21" s="84" t="n">
        <v>3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183</v>
      </c>
      <c r="C22" s="24" t="n">
        <v>13</v>
      </c>
      <c r="D22" s="81" t="s">
        <v>260</v>
      </c>
      <c r="E22" s="81" t="s">
        <v>261</v>
      </c>
      <c r="F22" s="81" t="s">
        <v>60</v>
      </c>
      <c r="G22" s="81" t="s">
        <v>57</v>
      </c>
      <c r="H22" s="82" t="n">
        <v>4</v>
      </c>
      <c r="I22" s="23" t="n">
        <v>2</v>
      </c>
      <c r="J22" s="23" t="n">
        <v>2</v>
      </c>
      <c r="K22" s="23" t="n">
        <v>5</v>
      </c>
      <c r="L22" s="23" t="n">
        <v>4</v>
      </c>
      <c r="M22" s="23" t="n">
        <v>3</v>
      </c>
      <c r="N22" s="23" t="n">
        <v>5</v>
      </c>
      <c r="O22" s="23" t="n">
        <v>5</v>
      </c>
      <c r="P22" s="23" t="n">
        <v>3</v>
      </c>
      <c r="Q22" s="23" t="n">
        <v>3</v>
      </c>
      <c r="R22" s="23" t="n">
        <v>3</v>
      </c>
      <c r="S22" s="23" t="n">
        <v>3</v>
      </c>
      <c r="T22" s="23" t="n">
        <v>2</v>
      </c>
      <c r="U22" s="23" t="n">
        <v>5</v>
      </c>
      <c r="V22" s="23" t="n">
        <v>2</v>
      </c>
      <c r="W22" s="83" t="n">
        <v>2</v>
      </c>
      <c r="X22" s="23" t="n">
        <v>3</v>
      </c>
      <c r="Y22" s="23" t="n">
        <v>3</v>
      </c>
      <c r="Z22" s="23" t="n">
        <v>2</v>
      </c>
      <c r="AA22" s="23" t="n">
        <v>5</v>
      </c>
      <c r="AB22" s="23" t="n">
        <v>4</v>
      </c>
      <c r="AC22" s="23" t="n">
        <v>4</v>
      </c>
      <c r="AD22" s="23" t="n">
        <v>5</v>
      </c>
      <c r="AE22" s="23" t="n">
        <v>6</v>
      </c>
      <c r="AF22" s="23" t="n">
        <v>2</v>
      </c>
      <c r="AG22" s="23" t="n">
        <v>3</v>
      </c>
      <c r="AH22" s="23" t="n">
        <v>3</v>
      </c>
      <c r="AI22" s="23" t="n">
        <v>4</v>
      </c>
      <c r="AJ22" s="23" t="n">
        <v>3</v>
      </c>
      <c r="AK22" s="23" t="n">
        <v>3</v>
      </c>
      <c r="AL22" s="23" t="n">
        <v>3</v>
      </c>
      <c r="AM22" s="83" t="n">
        <v>3</v>
      </c>
      <c r="AN22" s="23" t="n">
        <v>3</v>
      </c>
      <c r="AO22" s="23" t="n">
        <v>5</v>
      </c>
      <c r="AP22" s="23" t="n">
        <v>2</v>
      </c>
      <c r="AQ22" s="23" t="n">
        <v>6</v>
      </c>
      <c r="AR22" s="23" t="n">
        <v>3</v>
      </c>
      <c r="AS22" s="23" t="n">
        <v>5</v>
      </c>
      <c r="AT22" s="23" t="n">
        <v>4</v>
      </c>
      <c r="AU22" s="23" t="n">
        <v>5</v>
      </c>
      <c r="AV22" s="23" t="n">
        <v>3</v>
      </c>
      <c r="AW22" s="23" t="n">
        <v>5</v>
      </c>
      <c r="AX22" s="23" t="n">
        <v>3</v>
      </c>
      <c r="AY22" s="23" t="n">
        <v>2</v>
      </c>
      <c r="AZ22" s="23" t="n">
        <v>2</v>
      </c>
      <c r="BA22" s="23" t="n">
        <v>4</v>
      </c>
      <c r="BB22" s="23" t="n">
        <v>2</v>
      </c>
      <c r="BC22" s="83" t="n">
        <v>4</v>
      </c>
      <c r="BD22" s="23" t="n">
        <v>3</v>
      </c>
      <c r="BE22" s="23" t="n">
        <v>5</v>
      </c>
      <c r="BF22" s="23" t="n">
        <v>3</v>
      </c>
      <c r="BG22" s="23" t="n">
        <v>5</v>
      </c>
      <c r="BH22" s="23" t="n">
        <v>3</v>
      </c>
      <c r="BI22" s="23" t="n">
        <v>3</v>
      </c>
      <c r="BJ22" s="23" t="n">
        <v>5</v>
      </c>
      <c r="BK22" s="23" t="n">
        <v>6</v>
      </c>
      <c r="BL22" s="23" t="n">
        <v>3</v>
      </c>
      <c r="BM22" s="23" t="n">
        <v>3</v>
      </c>
      <c r="BN22" s="23" t="n">
        <v>4</v>
      </c>
      <c r="BO22" s="23" t="n">
        <v>3</v>
      </c>
      <c r="BP22" s="23" t="n">
        <v>2</v>
      </c>
      <c r="BQ22" s="23" t="n">
        <v>2</v>
      </c>
      <c r="BR22" s="23" t="n">
        <v>2</v>
      </c>
      <c r="BS22" s="83" t="n">
        <v>2</v>
      </c>
      <c r="BT22" s="23" t="n">
        <v>3</v>
      </c>
      <c r="BU22" s="23" t="n">
        <v>4</v>
      </c>
      <c r="BV22" s="23" t="n">
        <v>2</v>
      </c>
      <c r="BW22" s="23" t="n">
        <v>4</v>
      </c>
      <c r="BX22" s="23" t="n">
        <v>3</v>
      </c>
      <c r="BY22" s="23" t="n">
        <v>6</v>
      </c>
      <c r="BZ22" s="23" t="n">
        <v>5</v>
      </c>
      <c r="CA22" s="23" t="n">
        <v>6</v>
      </c>
      <c r="CB22" s="23" t="n">
        <v>3</v>
      </c>
      <c r="CC22" s="23" t="n">
        <v>3</v>
      </c>
      <c r="CD22" s="23" t="n">
        <v>5</v>
      </c>
      <c r="CE22" s="23" t="n">
        <v>2</v>
      </c>
      <c r="CF22" s="23" t="n">
        <v>2</v>
      </c>
      <c r="CG22" s="23" t="n">
        <v>2</v>
      </c>
      <c r="CH22" s="23" t="n">
        <v>2</v>
      </c>
      <c r="CI22" s="84" t="n">
        <v>2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397</v>
      </c>
      <c r="C23" s="24" t="n">
        <v>21</v>
      </c>
      <c r="D23" s="81" t="s">
        <v>244</v>
      </c>
      <c r="E23" s="81" t="s">
        <v>245</v>
      </c>
      <c r="F23" s="81" t="s">
        <v>56</v>
      </c>
      <c r="G23" s="81" t="s">
        <v>57</v>
      </c>
      <c r="H23" s="82" t="n">
        <v>2</v>
      </c>
      <c r="I23" s="23" t="n">
        <v>4</v>
      </c>
      <c r="J23" s="23" t="n">
        <v>6</v>
      </c>
      <c r="K23" s="23" t="n">
        <v>3</v>
      </c>
      <c r="L23" s="23" t="n">
        <v>2</v>
      </c>
      <c r="M23" s="23" t="n">
        <v>6</v>
      </c>
      <c r="N23" s="23" t="n">
        <v>3</v>
      </c>
      <c r="O23" s="23" t="n">
        <v>3</v>
      </c>
      <c r="P23" s="23" t="n">
        <v>6</v>
      </c>
      <c r="Q23" s="23" t="n">
        <v>4</v>
      </c>
      <c r="R23" s="23" t="n">
        <v>2</v>
      </c>
      <c r="S23" s="23" t="n">
        <v>5</v>
      </c>
      <c r="T23" s="23" t="n">
        <v>5</v>
      </c>
      <c r="U23" s="23" t="n">
        <v>3</v>
      </c>
      <c r="V23" s="23" t="n">
        <v>5</v>
      </c>
      <c r="W23" s="83" t="n">
        <v>5</v>
      </c>
      <c r="X23" s="23" t="n">
        <v>2</v>
      </c>
      <c r="Y23" s="23" t="n">
        <v>4</v>
      </c>
      <c r="Z23" s="23" t="n">
        <v>4</v>
      </c>
      <c r="AA23" s="23" t="n">
        <v>1</v>
      </c>
      <c r="AB23" s="23" t="n">
        <v>5</v>
      </c>
      <c r="AC23" s="23" t="n">
        <v>6</v>
      </c>
      <c r="AD23" s="23" t="n">
        <v>3</v>
      </c>
      <c r="AE23" s="23" t="n">
        <v>1</v>
      </c>
      <c r="AF23" s="23" t="n">
        <v>6</v>
      </c>
      <c r="AG23" s="23" t="n">
        <v>5</v>
      </c>
      <c r="AH23" s="23" t="n">
        <v>2</v>
      </c>
      <c r="AI23" s="23" t="n">
        <v>5</v>
      </c>
      <c r="AJ23" s="23" t="n">
        <v>4</v>
      </c>
      <c r="AK23" s="23" t="n">
        <v>2</v>
      </c>
      <c r="AL23" s="23" t="n">
        <v>6</v>
      </c>
      <c r="AM23" s="83" t="n">
        <v>4</v>
      </c>
      <c r="AN23" s="23" t="n">
        <v>1</v>
      </c>
      <c r="AO23" s="23" t="n">
        <v>4</v>
      </c>
      <c r="AP23" s="23" t="n">
        <v>4</v>
      </c>
      <c r="AQ23" s="23" t="n">
        <v>2</v>
      </c>
      <c r="AR23" s="23" t="n">
        <v>4</v>
      </c>
      <c r="AS23" s="23" t="n">
        <v>6</v>
      </c>
      <c r="AT23" s="23" t="n">
        <v>3</v>
      </c>
      <c r="AU23" s="23" t="n">
        <v>6</v>
      </c>
      <c r="AV23" s="23" t="n">
        <v>6</v>
      </c>
      <c r="AW23" s="23" t="n">
        <v>1</v>
      </c>
      <c r="AX23" s="23" t="n">
        <v>2</v>
      </c>
      <c r="AY23" s="23" t="n">
        <v>4</v>
      </c>
      <c r="AZ23" s="23" t="n">
        <v>4</v>
      </c>
      <c r="BA23" s="23" t="n">
        <v>3</v>
      </c>
      <c r="BB23" s="23" t="n">
        <v>6</v>
      </c>
      <c r="BC23" s="83" t="n">
        <v>5</v>
      </c>
      <c r="BD23" s="23" t="n">
        <v>1</v>
      </c>
      <c r="BE23" s="23" t="n">
        <v>3</v>
      </c>
      <c r="BF23" s="23" t="n">
        <v>6</v>
      </c>
      <c r="BG23" s="23" t="n">
        <v>1</v>
      </c>
      <c r="BH23" s="23" t="n">
        <v>5</v>
      </c>
      <c r="BI23" s="23" t="n">
        <v>5</v>
      </c>
      <c r="BJ23" s="23" t="n">
        <v>3</v>
      </c>
      <c r="BK23" s="23" t="n">
        <v>1</v>
      </c>
      <c r="BL23" s="23" t="n">
        <v>5</v>
      </c>
      <c r="BM23" s="23" t="n">
        <v>2</v>
      </c>
      <c r="BN23" s="23" t="n">
        <v>1</v>
      </c>
      <c r="BO23" s="23" t="n">
        <v>5</v>
      </c>
      <c r="BP23" s="23" t="n">
        <v>3</v>
      </c>
      <c r="BQ23" s="23" t="n">
        <v>3</v>
      </c>
      <c r="BR23" s="23" t="n">
        <v>5</v>
      </c>
      <c r="BS23" s="83" t="n">
        <v>3</v>
      </c>
      <c r="BT23" s="23" t="n">
        <v>2</v>
      </c>
      <c r="BU23" s="23" t="n">
        <v>3</v>
      </c>
      <c r="BV23" s="23" t="n">
        <v>4</v>
      </c>
      <c r="BW23" s="23" t="n">
        <v>5</v>
      </c>
      <c r="BX23" s="23" t="n">
        <v>5</v>
      </c>
      <c r="BY23" s="23" t="n">
        <v>5</v>
      </c>
      <c r="BZ23" s="23" t="n">
        <v>3</v>
      </c>
      <c r="CA23" s="23" t="n">
        <v>1</v>
      </c>
      <c r="CB23" s="23" t="n">
        <v>6</v>
      </c>
      <c r="CC23" s="23" t="n">
        <v>4</v>
      </c>
      <c r="CD23" s="23" t="n">
        <v>1</v>
      </c>
      <c r="CE23" s="23" t="n">
        <v>3</v>
      </c>
      <c r="CF23" s="23" t="n">
        <v>3</v>
      </c>
      <c r="CG23" s="23" t="n">
        <v>3</v>
      </c>
      <c r="CH23" s="23" t="n">
        <v>4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160</v>
      </c>
      <c r="C24" s="24" t="n">
        <v>24</v>
      </c>
      <c r="D24" s="81" t="s">
        <v>430</v>
      </c>
      <c r="E24" s="81" t="s">
        <v>431</v>
      </c>
      <c r="F24" s="81" t="s">
        <v>60</v>
      </c>
      <c r="G24" s="81" t="s">
        <v>57</v>
      </c>
      <c r="H24" s="82" t="n">
        <v>3</v>
      </c>
      <c r="I24" s="23" t="n">
        <v>5</v>
      </c>
      <c r="J24" s="23" t="n">
        <v>5</v>
      </c>
      <c r="K24" s="23" t="n">
        <v>1</v>
      </c>
      <c r="L24" s="23" t="n">
        <v>3</v>
      </c>
      <c r="M24" s="23" t="n">
        <v>5</v>
      </c>
      <c r="N24" s="23" t="n">
        <v>4</v>
      </c>
      <c r="O24" s="23" t="n">
        <v>4</v>
      </c>
      <c r="P24" s="23" t="n">
        <v>1</v>
      </c>
      <c r="Q24" s="23" t="n">
        <v>6</v>
      </c>
      <c r="R24" s="23" t="n">
        <v>4</v>
      </c>
      <c r="S24" s="23" t="n">
        <v>2</v>
      </c>
      <c r="T24" s="23" t="n">
        <v>4</v>
      </c>
      <c r="U24" s="23" t="n">
        <v>2</v>
      </c>
      <c r="V24" s="23" t="n">
        <v>4</v>
      </c>
      <c r="W24" s="83" t="n">
        <v>4</v>
      </c>
      <c r="X24" s="23" t="n">
        <v>4</v>
      </c>
      <c r="Y24" s="23" t="n">
        <v>5</v>
      </c>
      <c r="Z24" s="23" t="n">
        <v>5</v>
      </c>
      <c r="AA24" s="23" t="n">
        <v>3</v>
      </c>
      <c r="AB24" s="23" t="n">
        <v>3</v>
      </c>
      <c r="AC24" s="23" t="n">
        <v>5</v>
      </c>
      <c r="AD24" s="23" t="n">
        <v>4</v>
      </c>
      <c r="AE24" s="23" t="n">
        <v>4</v>
      </c>
      <c r="AF24" s="23" t="n">
        <v>3</v>
      </c>
      <c r="AG24" s="23" t="n">
        <v>6</v>
      </c>
      <c r="AH24" s="23" t="n">
        <v>5</v>
      </c>
      <c r="AI24" s="23" t="n">
        <v>2</v>
      </c>
      <c r="AJ24" s="23" t="n">
        <v>6</v>
      </c>
      <c r="AK24" s="23" t="n">
        <v>4</v>
      </c>
      <c r="AL24" s="23" t="n">
        <v>2</v>
      </c>
      <c r="AM24" s="83" t="n">
        <v>5</v>
      </c>
      <c r="AN24" s="23" t="n">
        <v>5</v>
      </c>
      <c r="AO24" s="23" t="n">
        <v>6</v>
      </c>
      <c r="AP24" s="23" t="n">
        <v>5</v>
      </c>
      <c r="AQ24" s="23" t="n">
        <v>1</v>
      </c>
      <c r="AR24" s="23" t="n">
        <v>2</v>
      </c>
      <c r="AS24" s="23" t="n">
        <v>4</v>
      </c>
      <c r="AT24" s="23" t="n">
        <v>5</v>
      </c>
      <c r="AU24" s="23" t="n">
        <v>4</v>
      </c>
      <c r="AV24" s="23" t="n">
        <v>2</v>
      </c>
      <c r="AW24" s="23" t="n">
        <v>6</v>
      </c>
      <c r="AX24" s="23" t="n">
        <v>6</v>
      </c>
      <c r="AY24" s="23" t="n">
        <v>3</v>
      </c>
      <c r="AZ24" s="23" t="n">
        <v>5</v>
      </c>
      <c r="BA24" s="23" t="n">
        <v>2</v>
      </c>
      <c r="BB24" s="23" t="n">
        <v>4</v>
      </c>
      <c r="BC24" s="83" t="n">
        <v>6</v>
      </c>
      <c r="BD24" s="23" t="n">
        <v>4</v>
      </c>
      <c r="BE24" s="23" t="n">
        <v>6</v>
      </c>
      <c r="BF24" s="23" t="n">
        <v>1</v>
      </c>
      <c r="BG24" s="23" t="n">
        <v>3</v>
      </c>
      <c r="BH24" s="23" t="n">
        <v>4</v>
      </c>
      <c r="BI24" s="23" t="n">
        <v>6</v>
      </c>
      <c r="BJ24" s="23" t="n">
        <v>4</v>
      </c>
      <c r="BK24" s="23" t="n">
        <v>4</v>
      </c>
      <c r="BL24" s="23" t="n">
        <v>2</v>
      </c>
      <c r="BM24" s="23" t="n">
        <v>6</v>
      </c>
      <c r="BN24" s="23" t="n">
        <v>5</v>
      </c>
      <c r="BO24" s="23" t="n">
        <v>2</v>
      </c>
      <c r="BP24" s="23" t="n">
        <v>5</v>
      </c>
      <c r="BQ24" s="23" t="n">
        <v>4</v>
      </c>
      <c r="BR24" s="23" t="n">
        <v>4</v>
      </c>
      <c r="BS24" s="83" t="n">
        <v>4</v>
      </c>
      <c r="BT24" s="23" t="n">
        <v>4</v>
      </c>
      <c r="BU24" s="23" t="n">
        <v>6</v>
      </c>
      <c r="BV24" s="23" t="n">
        <v>3</v>
      </c>
      <c r="BW24" s="23" t="n">
        <v>1</v>
      </c>
      <c r="BX24" s="23" t="n">
        <v>1</v>
      </c>
      <c r="BY24" s="23" t="n">
        <v>3</v>
      </c>
      <c r="BZ24" s="23" t="n">
        <v>4</v>
      </c>
      <c r="CA24" s="23" t="n">
        <v>5</v>
      </c>
      <c r="CB24" s="23" t="n">
        <v>2</v>
      </c>
      <c r="CC24" s="23" t="n">
        <v>6</v>
      </c>
      <c r="CD24" s="23" t="n">
        <v>4</v>
      </c>
      <c r="CE24" s="23" t="n">
        <v>5</v>
      </c>
      <c r="CF24" s="23" t="n">
        <v>5</v>
      </c>
      <c r="CG24" s="23" t="n">
        <v>4</v>
      </c>
      <c r="CH24" s="23" t="n">
        <v>5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63</v>
      </c>
      <c r="C25" s="24" t="n">
        <v>27</v>
      </c>
      <c r="D25" s="81" t="s">
        <v>432</v>
      </c>
      <c r="E25" s="81" t="s">
        <v>433</v>
      </c>
      <c r="F25" s="81" t="s">
        <v>60</v>
      </c>
      <c r="G25" s="81" t="s">
        <v>57</v>
      </c>
      <c r="H25" s="82" t="n">
        <v>6</v>
      </c>
      <c r="I25" s="23" t="n">
        <v>6</v>
      </c>
      <c r="J25" s="23" t="n">
        <v>1</v>
      </c>
      <c r="K25" s="23" t="n">
        <v>6</v>
      </c>
      <c r="L25" s="23" t="n">
        <v>6</v>
      </c>
      <c r="M25" s="23" t="n">
        <v>4</v>
      </c>
      <c r="N25" s="23" t="n">
        <v>2</v>
      </c>
      <c r="O25" s="23" t="n">
        <v>2</v>
      </c>
      <c r="P25" s="23" t="n">
        <v>2</v>
      </c>
      <c r="Q25" s="23" t="n">
        <v>5</v>
      </c>
      <c r="R25" s="23" t="n">
        <v>5</v>
      </c>
      <c r="S25" s="23" t="n">
        <v>4</v>
      </c>
      <c r="T25" s="23" t="n">
        <v>6</v>
      </c>
      <c r="U25" s="23" t="n">
        <v>4</v>
      </c>
      <c r="V25" s="23" t="n">
        <v>3</v>
      </c>
      <c r="W25" s="83" t="n">
        <v>6</v>
      </c>
      <c r="X25" s="23" t="n">
        <v>6</v>
      </c>
      <c r="Y25" s="23" t="n">
        <v>6</v>
      </c>
      <c r="Z25" s="23" t="n">
        <v>1</v>
      </c>
      <c r="AA25" s="23" t="n">
        <v>6</v>
      </c>
      <c r="AB25" s="23" t="n">
        <v>6</v>
      </c>
      <c r="AC25" s="23" t="n">
        <v>3</v>
      </c>
      <c r="AD25" s="23" t="n">
        <v>2</v>
      </c>
      <c r="AE25" s="23" t="n">
        <v>2</v>
      </c>
      <c r="AF25" s="23" t="n">
        <v>1</v>
      </c>
      <c r="AG25" s="23" t="n">
        <v>2</v>
      </c>
      <c r="AH25" s="23" t="n">
        <v>6</v>
      </c>
      <c r="AI25" s="23" t="n">
        <v>3</v>
      </c>
      <c r="AJ25" s="23" t="n">
        <v>5</v>
      </c>
      <c r="AK25" s="23" t="n">
        <v>6</v>
      </c>
      <c r="AL25" s="23" t="n">
        <v>4</v>
      </c>
      <c r="AM25" s="83" t="n">
        <v>6</v>
      </c>
      <c r="AN25" s="23" t="n">
        <v>6</v>
      </c>
      <c r="AO25" s="23" t="n">
        <v>2</v>
      </c>
      <c r="AP25" s="23" t="n">
        <v>1</v>
      </c>
      <c r="AQ25" s="23" t="n">
        <v>5</v>
      </c>
      <c r="AR25" s="23" t="n">
        <v>6</v>
      </c>
      <c r="AS25" s="23" t="n">
        <v>3</v>
      </c>
      <c r="AT25" s="23" t="n">
        <v>2</v>
      </c>
      <c r="AU25" s="23" t="n">
        <v>1</v>
      </c>
      <c r="AV25" s="23" t="n">
        <v>1</v>
      </c>
      <c r="AW25" s="23" t="n">
        <v>2</v>
      </c>
      <c r="AX25" s="23" t="n">
        <v>5</v>
      </c>
      <c r="AY25" s="23" t="n">
        <v>5</v>
      </c>
      <c r="AZ25" s="23" t="n">
        <v>6</v>
      </c>
      <c r="BA25" s="23" t="n">
        <v>5</v>
      </c>
      <c r="BB25" s="23" t="n">
        <v>3</v>
      </c>
      <c r="BC25" s="83" t="n">
        <v>3</v>
      </c>
      <c r="BD25" s="23" t="n">
        <v>5</v>
      </c>
      <c r="BE25" s="23" t="n">
        <v>2</v>
      </c>
      <c r="BF25" s="23" t="n">
        <v>2</v>
      </c>
      <c r="BG25" s="23" t="n">
        <v>6</v>
      </c>
      <c r="BH25" s="23" t="n">
        <v>6</v>
      </c>
      <c r="BI25" s="23" t="n">
        <v>4</v>
      </c>
      <c r="BJ25" s="23" t="n">
        <v>1</v>
      </c>
      <c r="BK25" s="23" t="n">
        <v>3</v>
      </c>
      <c r="BL25" s="23" t="n">
        <v>1</v>
      </c>
      <c r="BM25" s="23" t="n">
        <v>5</v>
      </c>
      <c r="BN25" s="23" t="n">
        <v>6</v>
      </c>
      <c r="BO25" s="23" t="n">
        <v>4</v>
      </c>
      <c r="BP25" s="23" t="n">
        <v>6</v>
      </c>
      <c r="BQ25" s="23" t="n">
        <v>5</v>
      </c>
      <c r="BR25" s="23" t="n">
        <v>3</v>
      </c>
      <c r="BS25" s="83" t="n">
        <v>6</v>
      </c>
      <c r="BT25" s="23" t="n">
        <v>5</v>
      </c>
      <c r="BU25" s="23" t="n">
        <v>5</v>
      </c>
      <c r="BV25" s="23" t="n">
        <v>5</v>
      </c>
      <c r="BW25" s="23" t="n">
        <v>6</v>
      </c>
      <c r="BX25" s="23" t="n">
        <v>6</v>
      </c>
      <c r="BY25" s="23" t="n">
        <v>4</v>
      </c>
      <c r="BZ25" s="23" t="n">
        <v>1</v>
      </c>
      <c r="CA25" s="23" t="n">
        <v>4</v>
      </c>
      <c r="CB25" s="23" t="n">
        <v>1</v>
      </c>
      <c r="CC25" s="23" t="n">
        <v>2</v>
      </c>
      <c r="CD25" s="23" t="n">
        <v>6</v>
      </c>
      <c r="CE25" s="23" t="n">
        <v>1</v>
      </c>
      <c r="CF25" s="23" t="n">
        <v>6</v>
      </c>
      <c r="CG25" s="23" t="n">
        <v>6</v>
      </c>
      <c r="CH25" s="23" t="n">
        <v>3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6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68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49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183</v>
      </c>
      <c r="C28" s="89" t="n">
        <v>60</v>
      </c>
      <c r="D28" s="90" t="s">
        <v>260</v>
      </c>
      <c r="E28" s="90" t="s">
        <v>261</v>
      </c>
      <c r="F28" s="90" t="s">
        <v>60</v>
      </c>
      <c r="G28" s="90" t="s">
        <v>57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0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0</v>
      </c>
      <c r="U28" s="112" t="n">
        <v>1</v>
      </c>
      <c r="V28" s="112" t="n">
        <v>1</v>
      </c>
      <c r="W28" s="93" t="n">
        <v>13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0</v>
      </c>
      <c r="AE28" s="112" t="n">
        <v>0</v>
      </c>
      <c r="AF28" s="112" t="n">
        <v>1</v>
      </c>
      <c r="AG28" s="112" t="n">
        <v>0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2</v>
      </c>
      <c r="AN28" s="112" t="n">
        <v>1</v>
      </c>
      <c r="AO28" s="112" t="n">
        <v>0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0</v>
      </c>
      <c r="AV28" s="112" t="n">
        <v>1</v>
      </c>
      <c r="AW28" s="112" t="n">
        <v>0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2</v>
      </c>
      <c r="BD28" s="112" t="n">
        <v>1</v>
      </c>
      <c r="BE28" s="112" t="n">
        <v>1</v>
      </c>
      <c r="BF28" s="112" t="n">
        <v>1</v>
      </c>
      <c r="BG28" s="112" t="n">
        <v>0</v>
      </c>
      <c r="BH28" s="112" t="n">
        <v>1</v>
      </c>
      <c r="BI28" s="112" t="n">
        <v>1</v>
      </c>
      <c r="BJ28" s="112" t="n">
        <v>0</v>
      </c>
      <c r="BK28" s="112" t="n">
        <v>0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0</v>
      </c>
      <c r="BR28" s="112" t="n">
        <v>1</v>
      </c>
      <c r="BS28" s="93" t="n">
        <v>11</v>
      </c>
      <c r="BT28" s="112" t="n">
        <v>1</v>
      </c>
      <c r="BU28" s="112" t="n">
        <v>0</v>
      </c>
      <c r="BV28" s="112" t="n">
        <v>1</v>
      </c>
      <c r="BW28" s="112" t="n">
        <v>0</v>
      </c>
      <c r="BX28" s="112" t="n">
        <v>1</v>
      </c>
      <c r="BY28" s="112" t="n">
        <v>1</v>
      </c>
      <c r="BZ28" s="112" t="n">
        <v>0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2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447</v>
      </c>
      <c r="C29" s="24" t="n">
        <v>58</v>
      </c>
      <c r="D29" s="81" t="s">
        <v>427</v>
      </c>
      <c r="E29" s="81" t="s">
        <v>428</v>
      </c>
      <c r="F29" s="81" t="s">
        <v>56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0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4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83" t="n">
        <v>12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0</v>
      </c>
      <c r="AU29" s="114" t="n">
        <v>0</v>
      </c>
      <c r="AV29" s="114" t="n">
        <v>0</v>
      </c>
      <c r="AW29" s="114" t="n">
        <v>1</v>
      </c>
      <c r="AX29" s="114" t="n">
        <v>0</v>
      </c>
      <c r="AY29" s="114" t="n">
        <v>1</v>
      </c>
      <c r="AZ29" s="114" t="n">
        <v>1</v>
      </c>
      <c r="BA29" s="114" t="n">
        <v>0</v>
      </c>
      <c r="BB29" s="114" t="n">
        <v>1</v>
      </c>
      <c r="BC29" s="83" t="n">
        <v>10</v>
      </c>
      <c r="BD29" s="114" t="n">
        <v>1</v>
      </c>
      <c r="BE29" s="114" t="n">
        <v>0</v>
      </c>
      <c r="BF29" s="114" t="n">
        <v>1</v>
      </c>
      <c r="BG29" s="114" t="n">
        <v>0</v>
      </c>
      <c r="BH29" s="114" t="n">
        <v>1</v>
      </c>
      <c r="BI29" s="114" t="n">
        <v>1</v>
      </c>
      <c r="BJ29" s="114" t="n">
        <v>1</v>
      </c>
      <c r="BK29" s="114" t="n">
        <v>0</v>
      </c>
      <c r="BL29" s="114" t="n">
        <v>1</v>
      </c>
      <c r="BM29" s="114" t="n">
        <v>0</v>
      </c>
      <c r="BN29" s="114" t="n">
        <v>1</v>
      </c>
      <c r="BO29" s="114" t="n">
        <v>1</v>
      </c>
      <c r="BP29" s="114" t="n">
        <v>1</v>
      </c>
      <c r="BQ29" s="114" t="n">
        <v>0</v>
      </c>
      <c r="BR29" s="114" t="n">
        <v>1</v>
      </c>
      <c r="BS29" s="83" t="n">
        <v>10</v>
      </c>
      <c r="BT29" s="114" t="n">
        <v>1</v>
      </c>
      <c r="BU29" s="114" t="n">
        <v>1</v>
      </c>
      <c r="BV29" s="114" t="n">
        <v>0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0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0</v>
      </c>
      <c r="CH29" s="114" t="n">
        <v>1</v>
      </c>
      <c r="CI29" s="84" t="n">
        <v>1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s">
        <v>434</v>
      </c>
      <c r="B30" s="80" t="n">
        <v>160</v>
      </c>
      <c r="C30" s="24" t="n">
        <v>55</v>
      </c>
      <c r="D30" s="81" t="s">
        <v>430</v>
      </c>
      <c r="E30" s="81" t="s">
        <v>431</v>
      </c>
      <c r="F30" s="81" t="s">
        <v>60</v>
      </c>
      <c r="G30" s="81" t="s">
        <v>57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0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1</v>
      </c>
      <c r="AN30" s="114" t="n">
        <v>1</v>
      </c>
      <c r="AO30" s="114" t="n">
        <v>0</v>
      </c>
      <c r="AP30" s="114" t="n">
        <v>1</v>
      </c>
      <c r="AQ30" s="114" t="n">
        <v>1</v>
      </c>
      <c r="AR30" s="114" t="n">
        <v>1</v>
      </c>
      <c r="AS30" s="114" t="n">
        <v>0</v>
      </c>
      <c r="AT30" s="114" t="n">
        <v>0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83" t="n">
        <v>10</v>
      </c>
      <c r="BD30" s="114" t="n">
        <v>1</v>
      </c>
      <c r="BE30" s="114" t="n">
        <v>0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0</v>
      </c>
      <c r="BL30" s="114" t="n">
        <v>1</v>
      </c>
      <c r="BM30" s="114" t="n">
        <v>1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3</v>
      </c>
      <c r="BT30" s="114" t="n">
        <v>1</v>
      </c>
      <c r="BU30" s="114" t="n">
        <v>0</v>
      </c>
      <c r="BV30" s="114" t="n">
        <v>1</v>
      </c>
      <c r="BW30" s="114" t="n">
        <v>1</v>
      </c>
      <c r="BX30" s="114" t="n">
        <v>1</v>
      </c>
      <c r="BY30" s="114" t="n">
        <v>0</v>
      </c>
      <c r="BZ30" s="114" t="n">
        <v>1</v>
      </c>
      <c r="CA30" s="114" t="n">
        <v>0</v>
      </c>
      <c r="CB30" s="114" t="n">
        <v>1</v>
      </c>
      <c r="CC30" s="114" t="n">
        <v>0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1</v>
      </c>
      <c r="CI30" s="84" t="n">
        <v>1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s">
        <v>434</v>
      </c>
      <c r="B31" s="80" t="n">
        <v>405</v>
      </c>
      <c r="C31" s="24" t="n">
        <v>55</v>
      </c>
      <c r="D31" s="81" t="s">
        <v>253</v>
      </c>
      <c r="E31" s="81" t="s">
        <v>429</v>
      </c>
      <c r="F31" s="81" t="s">
        <v>60</v>
      </c>
      <c r="G31" s="81" t="s">
        <v>57</v>
      </c>
      <c r="H31" s="113" t="n">
        <v>1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114" t="n">
        <v>0</v>
      </c>
      <c r="T31" s="114" t="n">
        <v>1</v>
      </c>
      <c r="U31" s="114" t="n">
        <v>1</v>
      </c>
      <c r="V31" s="114" t="n">
        <v>1</v>
      </c>
      <c r="W31" s="83" t="n">
        <v>12</v>
      </c>
      <c r="X31" s="114" t="n">
        <v>0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0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114" t="n">
        <v>1</v>
      </c>
      <c r="AL31" s="114" t="n">
        <v>1</v>
      </c>
      <c r="AM31" s="83" t="n">
        <v>12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0</v>
      </c>
      <c r="AX31" s="114" t="n">
        <v>1</v>
      </c>
      <c r="AY31" s="114" t="n">
        <v>0</v>
      </c>
      <c r="AZ31" s="114" t="n">
        <v>1</v>
      </c>
      <c r="BA31" s="114" t="n">
        <v>1</v>
      </c>
      <c r="BB31" s="114" t="n">
        <v>0</v>
      </c>
      <c r="BC31" s="83" t="n">
        <v>12</v>
      </c>
      <c r="BD31" s="114" t="n">
        <v>1</v>
      </c>
      <c r="BE31" s="114" t="n">
        <v>1</v>
      </c>
      <c r="BF31" s="114" t="n">
        <v>0</v>
      </c>
      <c r="BG31" s="114" t="n">
        <v>1</v>
      </c>
      <c r="BH31" s="114" t="n">
        <v>1</v>
      </c>
      <c r="BI31" s="114" t="n">
        <v>1</v>
      </c>
      <c r="BJ31" s="114" t="n">
        <v>1</v>
      </c>
      <c r="BK31" s="114" t="n">
        <v>0</v>
      </c>
      <c r="BL31" s="114" t="n">
        <v>0</v>
      </c>
      <c r="BM31" s="114" t="n">
        <v>1</v>
      </c>
      <c r="BN31" s="114" t="n">
        <v>1</v>
      </c>
      <c r="BO31" s="114" t="n">
        <v>0</v>
      </c>
      <c r="BP31" s="114" t="n">
        <v>1</v>
      </c>
      <c r="BQ31" s="114" t="n">
        <v>1</v>
      </c>
      <c r="BR31" s="114" t="n">
        <v>0</v>
      </c>
      <c r="BS31" s="83" t="n">
        <v>10</v>
      </c>
      <c r="BT31" s="114" t="n">
        <v>0</v>
      </c>
      <c r="BU31" s="114" t="n">
        <v>1</v>
      </c>
      <c r="BV31" s="114" t="n">
        <v>0</v>
      </c>
      <c r="BW31" s="114" t="n">
        <v>1</v>
      </c>
      <c r="BX31" s="114" t="n">
        <v>1</v>
      </c>
      <c r="BY31" s="114" t="n">
        <v>1</v>
      </c>
      <c r="BZ31" s="114" t="n">
        <v>0</v>
      </c>
      <c r="CA31" s="114" t="n">
        <v>1</v>
      </c>
      <c r="CB31" s="114" t="n">
        <v>0</v>
      </c>
      <c r="CC31" s="114" t="n">
        <v>1</v>
      </c>
      <c r="CD31" s="114" t="n">
        <v>1</v>
      </c>
      <c r="CE31" s="114" t="n">
        <v>0</v>
      </c>
      <c r="CF31" s="114" t="n">
        <v>1</v>
      </c>
      <c r="CG31" s="114" t="n">
        <v>1</v>
      </c>
      <c r="CH31" s="114" t="n">
        <v>0</v>
      </c>
      <c r="CI31" s="84" t="n">
        <v>9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397</v>
      </c>
      <c r="C32" s="24" t="n">
        <v>39</v>
      </c>
      <c r="D32" s="81" t="s">
        <v>244</v>
      </c>
      <c r="E32" s="81" t="s">
        <v>245</v>
      </c>
      <c r="F32" s="81" t="s">
        <v>56</v>
      </c>
      <c r="G32" s="81" t="s">
        <v>57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0</v>
      </c>
      <c r="Q32" s="114" t="n">
        <v>0</v>
      </c>
      <c r="R32" s="114" t="n">
        <v>1</v>
      </c>
      <c r="S32" s="114" t="n">
        <v>0</v>
      </c>
      <c r="T32" s="114" t="n">
        <v>1</v>
      </c>
      <c r="U32" s="114" t="n">
        <v>1</v>
      </c>
      <c r="V32" s="114" t="n">
        <v>1</v>
      </c>
      <c r="W32" s="83" t="n">
        <v>9</v>
      </c>
      <c r="X32" s="114" t="n">
        <v>1</v>
      </c>
      <c r="Y32" s="114" t="n">
        <v>0</v>
      </c>
      <c r="Z32" s="114" t="n">
        <v>1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114" t="n">
        <v>1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114" t="n">
        <v>1</v>
      </c>
      <c r="AL32" s="114" t="n">
        <v>1</v>
      </c>
      <c r="AM32" s="83" t="n">
        <v>7</v>
      </c>
      <c r="AN32" s="114" t="n">
        <v>1</v>
      </c>
      <c r="AO32" s="114" t="n">
        <v>0</v>
      </c>
      <c r="AP32" s="114" t="n">
        <v>1</v>
      </c>
      <c r="AQ32" s="114" t="n">
        <v>1</v>
      </c>
      <c r="AR32" s="114" t="n">
        <v>0</v>
      </c>
      <c r="AS32" s="114" t="n">
        <v>1</v>
      </c>
      <c r="AT32" s="114" t="n">
        <v>0</v>
      </c>
      <c r="AU32" s="114" t="n">
        <v>1</v>
      </c>
      <c r="AV32" s="114" t="n">
        <v>0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1</v>
      </c>
      <c r="BB32" s="114" t="n">
        <v>0</v>
      </c>
      <c r="BC32" s="83" t="n">
        <v>8</v>
      </c>
      <c r="BD32" s="114" t="n">
        <v>1</v>
      </c>
      <c r="BE32" s="114" t="n">
        <v>1</v>
      </c>
      <c r="BF32" s="114" t="n">
        <v>0</v>
      </c>
      <c r="BG32" s="114" t="n">
        <v>0</v>
      </c>
      <c r="BH32" s="114" t="n">
        <v>1</v>
      </c>
      <c r="BI32" s="114" t="n">
        <v>0</v>
      </c>
      <c r="BJ32" s="114" t="n">
        <v>1</v>
      </c>
      <c r="BK32" s="114" t="n">
        <v>1</v>
      </c>
      <c r="BL32" s="114" t="n">
        <v>0</v>
      </c>
      <c r="BM32" s="114" t="n">
        <v>0</v>
      </c>
      <c r="BN32" s="114" t="n">
        <v>1</v>
      </c>
      <c r="BO32" s="114" t="n">
        <v>0</v>
      </c>
      <c r="BP32" s="114" t="n">
        <v>0</v>
      </c>
      <c r="BQ32" s="114" t="n">
        <v>1</v>
      </c>
      <c r="BR32" s="114" t="n">
        <v>0</v>
      </c>
      <c r="BS32" s="83" t="n">
        <v>7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1</v>
      </c>
      <c r="BY32" s="114" t="n">
        <v>0</v>
      </c>
      <c r="BZ32" s="114" t="n">
        <v>0</v>
      </c>
      <c r="CA32" s="114" t="n">
        <v>1</v>
      </c>
      <c r="CB32" s="114" t="n">
        <v>0</v>
      </c>
      <c r="CC32" s="114" t="n">
        <v>0</v>
      </c>
      <c r="CD32" s="114" t="n">
        <v>0</v>
      </c>
      <c r="CE32" s="114" t="n">
        <v>0</v>
      </c>
      <c r="CF32" s="114" t="n">
        <v>0</v>
      </c>
      <c r="CG32" s="114" t="n">
        <v>1</v>
      </c>
      <c r="CH32" s="114" t="n">
        <v>1</v>
      </c>
      <c r="CI32" s="84" t="n">
        <v>8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163</v>
      </c>
      <c r="C33" s="117" t="n">
        <v>38</v>
      </c>
      <c r="D33" s="118" t="s">
        <v>432</v>
      </c>
      <c r="E33" s="118" t="s">
        <v>433</v>
      </c>
      <c r="F33" s="118" t="s">
        <v>60</v>
      </c>
      <c r="G33" s="118" t="s">
        <v>57</v>
      </c>
      <c r="H33" s="119" t="n">
        <v>0</v>
      </c>
      <c r="I33" s="120" t="n">
        <v>0</v>
      </c>
      <c r="J33" s="120" t="n">
        <v>1</v>
      </c>
      <c r="K33" s="120" t="n">
        <v>0</v>
      </c>
      <c r="L33" s="120" t="n">
        <v>0</v>
      </c>
      <c r="M33" s="120" t="n">
        <v>1</v>
      </c>
      <c r="N33" s="120" t="n">
        <v>1</v>
      </c>
      <c r="O33" s="120" t="n">
        <v>0</v>
      </c>
      <c r="P33" s="120" t="n">
        <v>1</v>
      </c>
      <c r="Q33" s="120" t="n">
        <v>0</v>
      </c>
      <c r="R33" s="120" t="n">
        <v>1</v>
      </c>
      <c r="S33" s="120" t="n">
        <v>1</v>
      </c>
      <c r="T33" s="120" t="n">
        <v>0</v>
      </c>
      <c r="U33" s="120" t="n">
        <v>1</v>
      </c>
      <c r="V33" s="120" t="n">
        <v>1</v>
      </c>
      <c r="W33" s="121" t="n">
        <v>8</v>
      </c>
      <c r="X33" s="120" t="n">
        <v>0</v>
      </c>
      <c r="Y33" s="120" t="n">
        <v>0</v>
      </c>
      <c r="Z33" s="120" t="n">
        <v>1</v>
      </c>
      <c r="AA33" s="120" t="n">
        <v>0</v>
      </c>
      <c r="AB33" s="120" t="n">
        <v>0</v>
      </c>
      <c r="AC33" s="120" t="n">
        <v>1</v>
      </c>
      <c r="AD33" s="120" t="n">
        <v>0</v>
      </c>
      <c r="AE33" s="120" t="n">
        <v>1</v>
      </c>
      <c r="AF33" s="120" t="n">
        <v>1</v>
      </c>
      <c r="AG33" s="120" t="n">
        <v>1</v>
      </c>
      <c r="AH33" s="120" t="n">
        <v>0</v>
      </c>
      <c r="AI33" s="120" t="n">
        <v>1</v>
      </c>
      <c r="AJ33" s="120" t="n">
        <v>0</v>
      </c>
      <c r="AK33" s="120" t="n">
        <v>0</v>
      </c>
      <c r="AL33" s="120" t="n">
        <v>1</v>
      </c>
      <c r="AM33" s="121" t="n">
        <v>7</v>
      </c>
      <c r="AN33" s="120" t="n">
        <v>0</v>
      </c>
      <c r="AO33" s="120" t="n">
        <v>0</v>
      </c>
      <c r="AP33" s="120" t="n">
        <v>1</v>
      </c>
      <c r="AQ33" s="120" t="n">
        <v>0</v>
      </c>
      <c r="AR33" s="120" t="n">
        <v>0</v>
      </c>
      <c r="AS33" s="120" t="n">
        <v>1</v>
      </c>
      <c r="AT33" s="120" t="n">
        <v>0</v>
      </c>
      <c r="AU33" s="120" t="n">
        <v>0</v>
      </c>
      <c r="AV33" s="120" t="n">
        <v>1</v>
      </c>
      <c r="AW33" s="120" t="n">
        <v>0</v>
      </c>
      <c r="AX33" s="120" t="n">
        <v>1</v>
      </c>
      <c r="AY33" s="120" t="n">
        <v>1</v>
      </c>
      <c r="AZ33" s="120" t="n">
        <v>0</v>
      </c>
      <c r="BA33" s="120" t="n">
        <v>1</v>
      </c>
      <c r="BB33" s="120" t="n">
        <v>1</v>
      </c>
      <c r="BC33" s="121" t="n">
        <v>7</v>
      </c>
      <c r="BD33" s="120" t="n">
        <v>0</v>
      </c>
      <c r="BE33" s="120" t="n">
        <v>0</v>
      </c>
      <c r="BF33" s="120" t="n">
        <v>1</v>
      </c>
      <c r="BG33" s="120" t="n">
        <v>0</v>
      </c>
      <c r="BH33" s="120" t="n">
        <v>0</v>
      </c>
      <c r="BI33" s="120" t="n">
        <v>0</v>
      </c>
      <c r="BJ33" s="120" t="n">
        <v>0</v>
      </c>
      <c r="BK33" s="120" t="n">
        <v>1</v>
      </c>
      <c r="BL33" s="120" t="n">
        <v>1</v>
      </c>
      <c r="BM33" s="120" t="n">
        <v>0</v>
      </c>
      <c r="BN33" s="120" t="n">
        <v>0</v>
      </c>
      <c r="BO33" s="120" t="n">
        <v>1</v>
      </c>
      <c r="BP33" s="120" t="n">
        <v>1</v>
      </c>
      <c r="BQ33" s="120" t="n">
        <v>1</v>
      </c>
      <c r="BR33" s="120" t="n">
        <v>1</v>
      </c>
      <c r="BS33" s="121" t="n">
        <v>7</v>
      </c>
      <c r="BT33" s="120" t="n">
        <v>0</v>
      </c>
      <c r="BU33" s="120" t="n">
        <v>0</v>
      </c>
      <c r="BV33" s="120" t="n">
        <v>1</v>
      </c>
      <c r="BW33" s="120" t="n">
        <v>0</v>
      </c>
      <c r="BX33" s="120" t="n">
        <v>0</v>
      </c>
      <c r="BY33" s="120" t="n">
        <v>1</v>
      </c>
      <c r="BZ33" s="120" t="n">
        <v>1</v>
      </c>
      <c r="CA33" s="120" t="n">
        <v>1</v>
      </c>
      <c r="CB33" s="120" t="n">
        <v>1</v>
      </c>
      <c r="CC33" s="120" t="n">
        <v>0</v>
      </c>
      <c r="CD33" s="120" t="n">
        <v>1</v>
      </c>
      <c r="CE33" s="120" t="n">
        <v>1</v>
      </c>
      <c r="CF33" s="120" t="n">
        <v>0</v>
      </c>
      <c r="CG33" s="120" t="n">
        <v>1</v>
      </c>
      <c r="CH33" s="120" t="n">
        <v>1</v>
      </c>
      <c r="CI33" s="122" t="n">
        <v>9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450</v>
      </c>
      <c r="C34" s="24" t="n">
        <v>32</v>
      </c>
      <c r="D34" s="81" t="s">
        <v>262</v>
      </c>
      <c r="E34" s="81" t="s">
        <v>263</v>
      </c>
      <c r="F34" s="81" t="s">
        <v>56</v>
      </c>
      <c r="G34" s="81" t="s">
        <v>57</v>
      </c>
      <c r="H34" s="113" t="n">
        <v>1</v>
      </c>
      <c r="I34" s="114" t="n">
        <v>0</v>
      </c>
      <c r="J34" s="114" t="n">
        <v>0</v>
      </c>
      <c r="K34" s="114" t="n">
        <v>1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1</v>
      </c>
      <c r="S34" s="114" t="n">
        <v>1</v>
      </c>
      <c r="T34" s="114" t="n">
        <v>0</v>
      </c>
      <c r="U34" s="114" t="n">
        <v>0</v>
      </c>
      <c r="V34" s="114" t="n">
        <v>0</v>
      </c>
      <c r="W34" s="83" t="n">
        <v>5</v>
      </c>
      <c r="X34" s="114" t="n">
        <v>1</v>
      </c>
      <c r="Y34" s="114" t="n">
        <v>0</v>
      </c>
      <c r="Z34" s="114" t="n">
        <v>0</v>
      </c>
      <c r="AA34" s="114" t="n">
        <v>1</v>
      </c>
      <c r="AB34" s="114" t="n">
        <v>0</v>
      </c>
      <c r="AC34" s="114" t="n">
        <v>1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83" t="n">
        <v>4</v>
      </c>
      <c r="AN34" s="114" t="n">
        <v>1</v>
      </c>
      <c r="AO34" s="114" t="n">
        <v>1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0</v>
      </c>
      <c r="AW34" s="114" t="n">
        <v>1</v>
      </c>
      <c r="AX34" s="114" t="n">
        <v>1</v>
      </c>
      <c r="AY34" s="114" t="n">
        <v>1</v>
      </c>
      <c r="AZ34" s="114" t="n">
        <v>0</v>
      </c>
      <c r="BA34" s="114" t="n">
        <v>0</v>
      </c>
      <c r="BB34" s="114" t="n">
        <v>1</v>
      </c>
      <c r="BC34" s="83" t="n">
        <v>6</v>
      </c>
      <c r="BD34" s="114" t="n">
        <v>1</v>
      </c>
      <c r="BE34" s="114" t="n">
        <v>1</v>
      </c>
      <c r="BF34" s="114" t="n">
        <v>1</v>
      </c>
      <c r="BG34" s="114" t="n">
        <v>1</v>
      </c>
      <c r="BH34" s="114" t="n">
        <v>0</v>
      </c>
      <c r="BI34" s="114" t="n">
        <v>1</v>
      </c>
      <c r="BJ34" s="114" t="n">
        <v>1</v>
      </c>
      <c r="BK34" s="114" t="n">
        <v>0</v>
      </c>
      <c r="BL34" s="114" t="n">
        <v>0</v>
      </c>
      <c r="BM34" s="114" t="n">
        <v>1</v>
      </c>
      <c r="BN34" s="114" t="n">
        <v>1</v>
      </c>
      <c r="BO34" s="114" t="n">
        <v>1</v>
      </c>
      <c r="BP34" s="114" t="n">
        <v>0</v>
      </c>
      <c r="BQ34" s="114" t="n">
        <v>0</v>
      </c>
      <c r="BR34" s="114" t="n">
        <v>1</v>
      </c>
      <c r="BS34" s="83" t="n">
        <v>10</v>
      </c>
      <c r="BT34" s="114" t="n">
        <v>1</v>
      </c>
      <c r="BU34" s="114" t="n">
        <v>0</v>
      </c>
      <c r="BV34" s="114" t="n">
        <v>0</v>
      </c>
      <c r="BW34" s="114" t="n">
        <v>1</v>
      </c>
      <c r="BX34" s="114" t="n">
        <v>0</v>
      </c>
      <c r="BY34" s="114" t="n">
        <v>1</v>
      </c>
      <c r="BZ34" s="114" t="n">
        <v>0</v>
      </c>
      <c r="CA34" s="114" t="n">
        <v>0</v>
      </c>
      <c r="CB34" s="114" t="n">
        <v>0</v>
      </c>
      <c r="CC34" s="114" t="n">
        <v>1</v>
      </c>
      <c r="CD34" s="114" t="n">
        <v>1</v>
      </c>
      <c r="CE34" s="114" t="n">
        <v>1</v>
      </c>
      <c r="CF34" s="114" t="n">
        <v>0</v>
      </c>
      <c r="CG34" s="114" t="n">
        <v>0</v>
      </c>
      <c r="CH34" s="114" t="n">
        <v>1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411</v>
      </c>
      <c r="C35" s="24" t="n">
        <v>30</v>
      </c>
      <c r="D35" s="81" t="s">
        <v>275</v>
      </c>
      <c r="E35" s="81" t="s">
        <v>276</v>
      </c>
      <c r="F35" s="81" t="s">
        <v>60</v>
      </c>
      <c r="G35" s="81" t="s">
        <v>57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0</v>
      </c>
      <c r="Q35" s="114" t="n">
        <v>1</v>
      </c>
      <c r="R35" s="114" t="n">
        <v>0</v>
      </c>
      <c r="S35" s="114" t="n">
        <v>1</v>
      </c>
      <c r="T35" s="114" t="n">
        <v>1</v>
      </c>
      <c r="U35" s="114" t="n">
        <v>0</v>
      </c>
      <c r="V35" s="114" t="n">
        <v>0</v>
      </c>
      <c r="W35" s="83" t="n">
        <v>5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1</v>
      </c>
      <c r="AE35" s="114" t="n">
        <v>1</v>
      </c>
      <c r="AF35" s="114" t="n">
        <v>0</v>
      </c>
      <c r="AG35" s="114" t="n">
        <v>1</v>
      </c>
      <c r="AH35" s="114" t="n">
        <v>0</v>
      </c>
      <c r="AI35" s="114" t="n">
        <v>1</v>
      </c>
      <c r="AJ35" s="114" t="n">
        <v>1</v>
      </c>
      <c r="AK35" s="114" t="n">
        <v>1</v>
      </c>
      <c r="AL35" s="114" t="n">
        <v>0</v>
      </c>
      <c r="AM35" s="83" t="n">
        <v>7</v>
      </c>
      <c r="AN35" s="114" t="n">
        <v>0</v>
      </c>
      <c r="AO35" s="114" t="n">
        <v>1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1</v>
      </c>
      <c r="AU35" s="114" t="n">
        <v>1</v>
      </c>
      <c r="AV35" s="114" t="n">
        <v>0</v>
      </c>
      <c r="AW35" s="114" t="n">
        <v>1</v>
      </c>
      <c r="AX35" s="114" t="n">
        <v>0</v>
      </c>
      <c r="AY35" s="114" t="n">
        <v>0</v>
      </c>
      <c r="AZ35" s="114" t="n">
        <v>1</v>
      </c>
      <c r="BA35" s="114" t="n">
        <v>0</v>
      </c>
      <c r="BB35" s="114" t="n">
        <v>1</v>
      </c>
      <c r="BC35" s="83" t="n">
        <v>6</v>
      </c>
      <c r="BD35" s="114" t="n">
        <v>0</v>
      </c>
      <c r="BE35" s="114" t="n">
        <v>0</v>
      </c>
      <c r="BF35" s="114" t="n">
        <v>0</v>
      </c>
      <c r="BG35" s="114" t="n">
        <v>1</v>
      </c>
      <c r="BH35" s="114" t="n">
        <v>0</v>
      </c>
      <c r="BI35" s="114" t="n">
        <v>0</v>
      </c>
      <c r="BJ35" s="114" t="n">
        <v>0</v>
      </c>
      <c r="BK35" s="114" t="n">
        <v>1</v>
      </c>
      <c r="BL35" s="114" t="n">
        <v>0</v>
      </c>
      <c r="BM35" s="114" t="n">
        <v>1</v>
      </c>
      <c r="BN35" s="114" t="n">
        <v>0</v>
      </c>
      <c r="BO35" s="114" t="n">
        <v>0</v>
      </c>
      <c r="BP35" s="114" t="n">
        <v>1</v>
      </c>
      <c r="BQ35" s="114" t="n">
        <v>1</v>
      </c>
      <c r="BR35" s="114" t="n">
        <v>1</v>
      </c>
      <c r="BS35" s="83" t="n">
        <v>6</v>
      </c>
      <c r="BT35" s="114" t="n">
        <v>0</v>
      </c>
      <c r="BU35" s="114" t="n">
        <v>0</v>
      </c>
      <c r="BV35" s="114" t="n">
        <v>1</v>
      </c>
      <c r="BW35" s="114" t="n">
        <v>0</v>
      </c>
      <c r="BX35" s="114" t="n">
        <v>0</v>
      </c>
      <c r="BY35" s="114" t="n">
        <v>1</v>
      </c>
      <c r="BZ35" s="114" t="n">
        <v>1</v>
      </c>
      <c r="CA35" s="114" t="n">
        <v>1</v>
      </c>
      <c r="CB35" s="114" t="n">
        <v>0</v>
      </c>
      <c r="CC35" s="114" t="n">
        <v>1</v>
      </c>
      <c r="CD35" s="114" t="n">
        <v>0</v>
      </c>
      <c r="CE35" s="114" t="n">
        <v>0</v>
      </c>
      <c r="CF35" s="114" t="n">
        <v>1</v>
      </c>
      <c r="CG35" s="114" t="n">
        <v>0</v>
      </c>
      <c r="CH35" s="114" t="n">
        <v>0</v>
      </c>
      <c r="CI35" s="84" t="n">
        <v>6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179</v>
      </c>
      <c r="C36" s="24" t="n">
        <v>25</v>
      </c>
      <c r="D36" s="81" t="s">
        <v>435</v>
      </c>
      <c r="E36" s="81" t="s">
        <v>436</v>
      </c>
      <c r="F36" s="81" t="s">
        <v>60</v>
      </c>
      <c r="G36" s="81" t="s">
        <v>57</v>
      </c>
      <c r="H36" s="113" t="n">
        <v>0</v>
      </c>
      <c r="I36" s="114" t="n">
        <v>0</v>
      </c>
      <c r="J36" s="114" t="n">
        <v>1</v>
      </c>
      <c r="K36" s="114" t="n">
        <v>1</v>
      </c>
      <c r="L36" s="114" t="n">
        <v>0</v>
      </c>
      <c r="M36" s="114" t="n">
        <v>1</v>
      </c>
      <c r="N36" s="114" t="n">
        <v>0</v>
      </c>
      <c r="O36" s="114" t="n">
        <v>0</v>
      </c>
      <c r="P36" s="114" t="n">
        <v>1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83" t="n">
        <v>4</v>
      </c>
      <c r="X36" s="114" t="n">
        <v>0</v>
      </c>
      <c r="Y36" s="114" t="n">
        <v>1</v>
      </c>
      <c r="Z36" s="114" t="n">
        <v>0</v>
      </c>
      <c r="AA36" s="114" t="n">
        <v>1</v>
      </c>
      <c r="AB36" s="114" t="n">
        <v>0</v>
      </c>
      <c r="AC36" s="114" t="n">
        <v>0</v>
      </c>
      <c r="AD36" s="114" t="n">
        <v>1</v>
      </c>
      <c r="AE36" s="114" t="n">
        <v>0</v>
      </c>
      <c r="AF36" s="114" t="n">
        <v>1</v>
      </c>
      <c r="AG36" s="114" t="n">
        <v>0</v>
      </c>
      <c r="AH36" s="114" t="n">
        <v>0</v>
      </c>
      <c r="AI36" s="114" t="n">
        <v>1</v>
      </c>
      <c r="AJ36" s="114" t="n">
        <v>0</v>
      </c>
      <c r="AK36" s="114" t="n">
        <v>0</v>
      </c>
      <c r="AL36" s="114" t="n">
        <v>0</v>
      </c>
      <c r="AM36" s="83" t="n">
        <v>5</v>
      </c>
      <c r="AN36" s="114" t="n">
        <v>0</v>
      </c>
      <c r="AO36" s="114" t="n">
        <v>0</v>
      </c>
      <c r="AP36" s="114" t="n">
        <v>0</v>
      </c>
      <c r="AQ36" s="114" t="n">
        <v>1</v>
      </c>
      <c r="AR36" s="114" t="n">
        <v>1</v>
      </c>
      <c r="AS36" s="114" t="n">
        <v>0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0</v>
      </c>
      <c r="AY36" s="114" t="n">
        <v>1</v>
      </c>
      <c r="AZ36" s="114" t="n">
        <v>0</v>
      </c>
      <c r="BA36" s="114" t="n">
        <v>0</v>
      </c>
      <c r="BB36" s="114" t="n">
        <v>0</v>
      </c>
      <c r="BC36" s="83" t="n">
        <v>7</v>
      </c>
      <c r="BD36" s="114" t="n">
        <v>0</v>
      </c>
      <c r="BE36" s="114" t="n">
        <v>0</v>
      </c>
      <c r="BF36" s="114" t="n">
        <v>1</v>
      </c>
      <c r="BG36" s="114" t="n">
        <v>1</v>
      </c>
      <c r="BH36" s="114" t="n">
        <v>0</v>
      </c>
      <c r="BI36" s="114" t="n">
        <v>1</v>
      </c>
      <c r="BJ36" s="114" t="n">
        <v>0</v>
      </c>
      <c r="BK36" s="114" t="n">
        <v>1</v>
      </c>
      <c r="BL36" s="114" t="n">
        <v>1</v>
      </c>
      <c r="BM36" s="114" t="n">
        <v>0</v>
      </c>
      <c r="BN36" s="114" t="n">
        <v>0</v>
      </c>
      <c r="BO36" s="114" t="n">
        <v>1</v>
      </c>
      <c r="BP36" s="114" t="n">
        <v>0</v>
      </c>
      <c r="BQ36" s="114" t="n">
        <v>0</v>
      </c>
      <c r="BR36" s="114" t="n">
        <v>0</v>
      </c>
      <c r="BS36" s="83" t="n">
        <v>6</v>
      </c>
      <c r="BT36" s="114" t="n">
        <v>0</v>
      </c>
      <c r="BU36" s="114" t="n">
        <v>0</v>
      </c>
      <c r="BV36" s="114" t="n">
        <v>0</v>
      </c>
      <c r="BW36" s="114" t="n">
        <v>1</v>
      </c>
      <c r="BX36" s="114" t="n">
        <v>1</v>
      </c>
      <c r="BY36" s="114" t="n">
        <v>0</v>
      </c>
      <c r="BZ36" s="114" t="n">
        <v>0</v>
      </c>
      <c r="CA36" s="114" t="n">
        <v>0</v>
      </c>
      <c r="CB36" s="114" t="n">
        <v>1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84" t="n">
        <v>3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440</v>
      </c>
      <c r="C37" s="24" t="n">
        <v>23</v>
      </c>
      <c r="D37" s="81" t="s">
        <v>437</v>
      </c>
      <c r="E37" s="81" t="s">
        <v>438</v>
      </c>
      <c r="F37" s="81" t="s">
        <v>60</v>
      </c>
      <c r="G37" s="81" t="s">
        <v>57</v>
      </c>
      <c r="H37" s="113" t="n">
        <v>0</v>
      </c>
      <c r="I37" s="114" t="n">
        <v>0</v>
      </c>
      <c r="J37" s="114" t="n">
        <v>1</v>
      </c>
      <c r="K37" s="114" t="n">
        <v>0</v>
      </c>
      <c r="L37" s="114" t="n">
        <v>0</v>
      </c>
      <c r="M37" s="114" t="n">
        <v>0</v>
      </c>
      <c r="N37" s="114" t="n">
        <v>1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83" t="n">
        <v>2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1</v>
      </c>
      <c r="AE37" s="114" t="n">
        <v>1</v>
      </c>
      <c r="AF37" s="114" t="n">
        <v>1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4</v>
      </c>
      <c r="AN37" s="114" t="n">
        <v>0</v>
      </c>
      <c r="AO37" s="114" t="n">
        <v>1</v>
      </c>
      <c r="AP37" s="114" t="n">
        <v>0</v>
      </c>
      <c r="AQ37" s="114" t="n">
        <v>0</v>
      </c>
      <c r="AR37" s="114" t="n">
        <v>0</v>
      </c>
      <c r="AS37" s="114" t="n">
        <v>1</v>
      </c>
      <c r="AT37" s="114" t="n">
        <v>1</v>
      </c>
      <c r="AU37" s="114" t="n">
        <v>0</v>
      </c>
      <c r="AV37" s="114" t="n">
        <v>1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1</v>
      </c>
      <c r="BB37" s="114" t="n">
        <v>0</v>
      </c>
      <c r="BC37" s="83" t="n">
        <v>5</v>
      </c>
      <c r="BD37" s="114" t="n">
        <v>0</v>
      </c>
      <c r="BE37" s="114" t="n">
        <v>1</v>
      </c>
      <c r="BF37" s="114" t="n">
        <v>0</v>
      </c>
      <c r="BG37" s="114" t="n">
        <v>1</v>
      </c>
      <c r="BH37" s="114" t="n">
        <v>0</v>
      </c>
      <c r="BI37" s="114" t="n">
        <v>0</v>
      </c>
      <c r="BJ37" s="114" t="n">
        <v>1</v>
      </c>
      <c r="BK37" s="114" t="n">
        <v>1</v>
      </c>
      <c r="BL37" s="114" t="n">
        <v>1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5</v>
      </c>
      <c r="BT37" s="114" t="n">
        <v>1</v>
      </c>
      <c r="BU37" s="114" t="n">
        <v>1</v>
      </c>
      <c r="BV37" s="114" t="n">
        <v>1</v>
      </c>
      <c r="BW37" s="114" t="n">
        <v>0</v>
      </c>
      <c r="BX37" s="114" t="n">
        <v>0</v>
      </c>
      <c r="BY37" s="114" t="n">
        <v>0</v>
      </c>
      <c r="BZ37" s="114" t="n">
        <v>1</v>
      </c>
      <c r="CA37" s="114" t="n">
        <v>0</v>
      </c>
      <c r="CB37" s="114" t="n">
        <v>1</v>
      </c>
      <c r="CC37" s="114" t="n">
        <v>0</v>
      </c>
      <c r="CD37" s="114" t="n">
        <v>0</v>
      </c>
      <c r="CE37" s="114" t="n">
        <v>1</v>
      </c>
      <c r="CF37" s="114" t="n">
        <v>1</v>
      </c>
      <c r="CG37" s="114" t="n">
        <v>0</v>
      </c>
      <c r="CH37" s="114" t="n">
        <v>0</v>
      </c>
      <c r="CI37" s="84" t="n">
        <v>7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414</v>
      </c>
      <c r="C38" s="24" t="n">
        <v>20</v>
      </c>
      <c r="D38" s="81" t="s">
        <v>284</v>
      </c>
      <c r="E38" s="81" t="s">
        <v>285</v>
      </c>
      <c r="F38" s="81" t="s">
        <v>60</v>
      </c>
      <c r="G38" s="81" t="s">
        <v>57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1</v>
      </c>
      <c r="R38" s="114" t="n">
        <v>1</v>
      </c>
      <c r="S38" s="114" t="n">
        <v>0</v>
      </c>
      <c r="T38" s="114" t="n">
        <v>1</v>
      </c>
      <c r="U38" s="114" t="n">
        <v>0</v>
      </c>
      <c r="V38" s="114" t="n">
        <v>0</v>
      </c>
      <c r="W38" s="83" t="n">
        <v>5</v>
      </c>
      <c r="X38" s="114" t="n">
        <v>0</v>
      </c>
      <c r="Y38" s="114" t="n">
        <v>1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1</v>
      </c>
      <c r="AE38" s="114" t="n">
        <v>1</v>
      </c>
      <c r="AF38" s="114" t="n">
        <v>0</v>
      </c>
      <c r="AG38" s="114" t="n">
        <v>1</v>
      </c>
      <c r="AH38" s="114" t="n">
        <v>1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3" t="n">
        <v>5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1</v>
      </c>
      <c r="AV38" s="114" t="n">
        <v>0</v>
      </c>
      <c r="AW38" s="114" t="n">
        <v>1</v>
      </c>
      <c r="AX38" s="114" t="n">
        <v>0</v>
      </c>
      <c r="AY38" s="114" t="n">
        <v>0</v>
      </c>
      <c r="AZ38" s="114" t="n">
        <v>1</v>
      </c>
      <c r="BA38" s="114" t="n">
        <v>0</v>
      </c>
      <c r="BB38" s="114" t="n">
        <v>0</v>
      </c>
      <c r="BC38" s="83" t="n">
        <v>4</v>
      </c>
      <c r="BD38" s="114" t="n">
        <v>0</v>
      </c>
      <c r="BE38" s="114" t="n">
        <v>1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1</v>
      </c>
      <c r="BL38" s="114" t="n">
        <v>0</v>
      </c>
      <c r="BM38" s="114" t="n">
        <v>1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3</v>
      </c>
      <c r="BT38" s="114" t="n">
        <v>0</v>
      </c>
      <c r="BU38" s="114" t="n">
        <v>1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1</v>
      </c>
      <c r="CB38" s="114" t="n">
        <v>0</v>
      </c>
      <c r="CC38" s="114" t="n">
        <v>1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177</v>
      </c>
      <c r="C39" s="24" t="n">
        <v>15</v>
      </c>
      <c r="D39" s="81" t="s">
        <v>439</v>
      </c>
      <c r="E39" s="81" t="s">
        <v>440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1</v>
      </c>
      <c r="M39" s="114" t="n">
        <v>0</v>
      </c>
      <c r="N39" s="114" t="n">
        <v>0</v>
      </c>
      <c r="O39" s="114" t="n">
        <v>1</v>
      </c>
      <c r="P39" s="114" t="n">
        <v>0</v>
      </c>
      <c r="Q39" s="114" t="n">
        <v>1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3</v>
      </c>
      <c r="X39" s="114" t="n">
        <v>0</v>
      </c>
      <c r="Y39" s="114" t="n">
        <v>1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1</v>
      </c>
      <c r="AK39" s="114" t="n">
        <v>1</v>
      </c>
      <c r="AL39" s="114" t="n">
        <v>0</v>
      </c>
      <c r="AM39" s="83" t="n">
        <v>4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1</v>
      </c>
      <c r="AS39" s="114" t="n">
        <v>0</v>
      </c>
      <c r="AT39" s="114" t="n">
        <v>1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1</v>
      </c>
      <c r="BA39" s="114" t="n">
        <v>0</v>
      </c>
      <c r="BB39" s="114" t="n">
        <v>0</v>
      </c>
      <c r="BC39" s="83" t="n">
        <v>3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1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1</v>
      </c>
      <c r="BR39" s="114" t="n">
        <v>0</v>
      </c>
      <c r="BS39" s="83" t="n">
        <v>2</v>
      </c>
      <c r="BT39" s="114" t="n">
        <v>0</v>
      </c>
      <c r="BU39" s="114" t="n">
        <v>1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1</v>
      </c>
      <c r="CA39" s="114" t="n">
        <v>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1</v>
      </c>
      <c r="CH39" s="114" t="n">
        <v>0</v>
      </c>
      <c r="CI39" s="84" t="n">
        <v>3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6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7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68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49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s">
        <v>441</v>
      </c>
      <c r="B42" s="88" t="n">
        <v>405</v>
      </c>
      <c r="C42" s="89" t="n">
        <v>58</v>
      </c>
      <c r="D42" s="90" t="s">
        <v>253</v>
      </c>
      <c r="E42" s="90" t="s">
        <v>429</v>
      </c>
      <c r="F42" s="90" t="s">
        <v>60</v>
      </c>
      <c r="G42" s="90" t="s">
        <v>57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0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4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5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5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0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4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s">
        <v>441</v>
      </c>
      <c r="B43" s="80" t="n">
        <v>447</v>
      </c>
      <c r="C43" s="24" t="n">
        <v>58</v>
      </c>
      <c r="D43" s="81" t="s">
        <v>427</v>
      </c>
      <c r="E43" s="81" t="s">
        <v>428</v>
      </c>
      <c r="F43" s="81" t="s">
        <v>56</v>
      </c>
      <c r="G43" s="81" t="s">
        <v>57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5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5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5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0</v>
      </c>
      <c r="CA43" s="114" t="n">
        <v>0</v>
      </c>
      <c r="CB43" s="114" t="n">
        <v>1</v>
      </c>
      <c r="CC43" s="114" t="n">
        <v>1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3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183</v>
      </c>
      <c r="C44" s="24" t="n">
        <v>53</v>
      </c>
      <c r="D44" s="81" t="s">
        <v>260</v>
      </c>
      <c r="E44" s="81" t="s">
        <v>261</v>
      </c>
      <c r="F44" s="81" t="s">
        <v>60</v>
      </c>
      <c r="G44" s="81" t="s">
        <v>57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83" t="n">
        <v>13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4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0</v>
      </c>
      <c r="AV44" s="114" t="n">
        <v>1</v>
      </c>
      <c r="AW44" s="114" t="n">
        <v>0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3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0</v>
      </c>
      <c r="CB44" s="114" t="n">
        <v>1</v>
      </c>
      <c r="CC44" s="114" t="n">
        <v>0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1</v>
      </c>
      <c r="CI44" s="84" t="n">
        <v>13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160</v>
      </c>
      <c r="C45" s="24" t="n">
        <v>52</v>
      </c>
      <c r="D45" s="81" t="s">
        <v>430</v>
      </c>
      <c r="E45" s="81" t="s">
        <v>431</v>
      </c>
      <c r="F45" s="81" t="s">
        <v>60</v>
      </c>
      <c r="G45" s="81" t="s">
        <v>57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4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3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3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0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0</v>
      </c>
      <c r="CA45" s="114" t="n">
        <v>1</v>
      </c>
      <c r="CB45" s="114" t="n">
        <v>1</v>
      </c>
      <c r="CC45" s="114" t="n">
        <v>0</v>
      </c>
      <c r="CD45" s="114" t="n">
        <v>1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12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397</v>
      </c>
      <c r="C46" s="24" t="n">
        <v>51</v>
      </c>
      <c r="D46" s="81" t="s">
        <v>244</v>
      </c>
      <c r="E46" s="81" t="s">
        <v>245</v>
      </c>
      <c r="F46" s="81" t="s">
        <v>56</v>
      </c>
      <c r="G46" s="81" t="s">
        <v>57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3</v>
      </c>
      <c r="X46" s="114" t="n">
        <v>1</v>
      </c>
      <c r="Y46" s="114" t="n">
        <v>0</v>
      </c>
      <c r="Z46" s="114" t="n">
        <v>0</v>
      </c>
      <c r="AA46" s="114" t="n">
        <v>1</v>
      </c>
      <c r="AB46" s="114" t="n">
        <v>1</v>
      </c>
      <c r="AC46" s="114" t="n">
        <v>0</v>
      </c>
      <c r="AD46" s="114" t="n">
        <v>0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114" t="n">
        <v>1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3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1</v>
      </c>
      <c r="BV46" s="114" t="n">
        <v>0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4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163</v>
      </c>
      <c r="C47" s="24" t="n">
        <v>47</v>
      </c>
      <c r="D47" s="81" t="s">
        <v>432</v>
      </c>
      <c r="E47" s="81" t="s">
        <v>433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1</v>
      </c>
      <c r="W47" s="83" t="n">
        <v>13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114" t="n">
        <v>1</v>
      </c>
      <c r="AL47" s="114" t="n">
        <v>1</v>
      </c>
      <c r="AM47" s="83" t="n">
        <v>11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0</v>
      </c>
      <c r="AU47" s="114" t="n">
        <v>1</v>
      </c>
      <c r="AV47" s="114" t="n">
        <v>1</v>
      </c>
      <c r="AW47" s="114" t="n">
        <v>1</v>
      </c>
      <c r="AX47" s="114" t="n">
        <v>0</v>
      </c>
      <c r="AY47" s="114" t="n">
        <v>1</v>
      </c>
      <c r="AZ47" s="114" t="n">
        <v>0</v>
      </c>
      <c r="BA47" s="114" t="n">
        <v>1</v>
      </c>
      <c r="BB47" s="114" t="n">
        <v>1</v>
      </c>
      <c r="BC47" s="83" t="n">
        <v>12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0</v>
      </c>
      <c r="BV47" s="114" t="n">
        <v>1</v>
      </c>
      <c r="BW47" s="114" t="n">
        <v>1</v>
      </c>
      <c r="BX47" s="114" t="n">
        <v>1</v>
      </c>
      <c r="BY47" s="114" t="n">
        <v>1</v>
      </c>
      <c r="BZ47" s="114" t="n">
        <v>1</v>
      </c>
      <c r="CA47" s="114" t="n">
        <v>1</v>
      </c>
      <c r="CB47" s="114" t="n">
        <v>1</v>
      </c>
      <c r="CC47" s="114" t="n">
        <v>0</v>
      </c>
      <c r="CD47" s="114" t="n">
        <v>0</v>
      </c>
      <c r="CE47" s="114" t="n">
        <v>1</v>
      </c>
      <c r="CF47" s="114" t="n">
        <v>0</v>
      </c>
      <c r="CG47" s="114" t="n">
        <v>1</v>
      </c>
      <c r="CH47" s="114" t="n">
        <v>1</v>
      </c>
      <c r="CI47" s="84" t="n">
        <v>11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450</v>
      </c>
      <c r="C48" s="24" t="n">
        <v>44</v>
      </c>
      <c r="D48" s="81" t="s">
        <v>262</v>
      </c>
      <c r="E48" s="81" t="s">
        <v>263</v>
      </c>
      <c r="F48" s="81" t="s">
        <v>56</v>
      </c>
      <c r="G48" s="81" t="s">
        <v>57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0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0</v>
      </c>
      <c r="U48" s="114" t="n">
        <v>1</v>
      </c>
      <c r="V48" s="114" t="n">
        <v>1</v>
      </c>
      <c r="W48" s="83" t="n">
        <v>12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0</v>
      </c>
      <c r="AL48" s="114" t="n">
        <v>1</v>
      </c>
      <c r="AM48" s="83" t="n">
        <v>10</v>
      </c>
      <c r="AN48" s="114" t="n">
        <v>1</v>
      </c>
      <c r="AO48" s="114" t="n">
        <v>0</v>
      </c>
      <c r="AP48" s="114" t="n">
        <v>1</v>
      </c>
      <c r="AQ48" s="114" t="n">
        <v>0</v>
      </c>
      <c r="AR48" s="114" t="n">
        <v>0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0</v>
      </c>
      <c r="AZ48" s="114" t="n">
        <v>0</v>
      </c>
      <c r="BA48" s="114" t="n">
        <v>1</v>
      </c>
      <c r="BB48" s="114" t="n">
        <v>1</v>
      </c>
      <c r="BC48" s="83" t="n">
        <v>1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0</v>
      </c>
      <c r="BV48" s="114" t="n">
        <v>1</v>
      </c>
      <c r="BW48" s="114" t="n">
        <v>1</v>
      </c>
      <c r="BX48" s="114" t="n">
        <v>0</v>
      </c>
      <c r="BY48" s="114" t="n">
        <v>1</v>
      </c>
      <c r="BZ48" s="114" t="n">
        <v>0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2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177</v>
      </c>
      <c r="C49" s="24" t="n">
        <v>42</v>
      </c>
      <c r="D49" s="81" t="s">
        <v>439</v>
      </c>
      <c r="E49" s="81" t="s">
        <v>440</v>
      </c>
      <c r="F49" s="81" t="s">
        <v>60</v>
      </c>
      <c r="G49" s="81" t="s">
        <v>57</v>
      </c>
      <c r="H49" s="113" t="n">
        <v>0</v>
      </c>
      <c r="I49" s="114" t="n">
        <v>1</v>
      </c>
      <c r="J49" s="114" t="n">
        <v>1</v>
      </c>
      <c r="K49" s="114" t="n">
        <v>0</v>
      </c>
      <c r="L49" s="114" t="n">
        <v>1</v>
      </c>
      <c r="M49" s="114" t="n">
        <v>0</v>
      </c>
      <c r="N49" s="114" t="n">
        <v>1</v>
      </c>
      <c r="O49" s="114" t="n">
        <v>1</v>
      </c>
      <c r="P49" s="114" t="n">
        <v>1</v>
      </c>
      <c r="Q49" s="114" t="n">
        <v>0</v>
      </c>
      <c r="R49" s="114" t="n">
        <v>0</v>
      </c>
      <c r="S49" s="114" t="n">
        <v>0</v>
      </c>
      <c r="T49" s="114" t="n">
        <v>1</v>
      </c>
      <c r="U49" s="114" t="n">
        <v>1</v>
      </c>
      <c r="V49" s="114" t="n">
        <v>0</v>
      </c>
      <c r="W49" s="83" t="n">
        <v>8</v>
      </c>
      <c r="X49" s="114" t="n">
        <v>0</v>
      </c>
      <c r="Y49" s="114" t="n">
        <v>1</v>
      </c>
      <c r="Z49" s="114" t="n">
        <v>1</v>
      </c>
      <c r="AA49" s="114" t="n">
        <v>1</v>
      </c>
      <c r="AB49" s="114" t="n">
        <v>1</v>
      </c>
      <c r="AC49" s="114" t="n">
        <v>0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3</v>
      </c>
      <c r="AN49" s="114" t="n">
        <v>0</v>
      </c>
      <c r="AO49" s="114" t="n">
        <v>0</v>
      </c>
      <c r="AP49" s="114" t="n">
        <v>1</v>
      </c>
      <c r="AQ49" s="114" t="n">
        <v>1</v>
      </c>
      <c r="AR49" s="114" t="n">
        <v>1</v>
      </c>
      <c r="AS49" s="114" t="n">
        <v>0</v>
      </c>
      <c r="AT49" s="114" t="n">
        <v>1</v>
      </c>
      <c r="AU49" s="114" t="n">
        <v>1</v>
      </c>
      <c r="AV49" s="114" t="n">
        <v>1</v>
      </c>
      <c r="AW49" s="114" t="n">
        <v>0</v>
      </c>
      <c r="AX49" s="114" t="n">
        <v>0</v>
      </c>
      <c r="AY49" s="114" t="n">
        <v>1</v>
      </c>
      <c r="AZ49" s="114" t="n">
        <v>1</v>
      </c>
      <c r="BA49" s="114" t="n">
        <v>1</v>
      </c>
      <c r="BB49" s="114" t="n">
        <v>0</v>
      </c>
      <c r="BC49" s="83" t="n">
        <v>9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0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0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0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2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440</v>
      </c>
      <c r="C50" s="24" t="n">
        <v>41</v>
      </c>
      <c r="D50" s="81" t="s">
        <v>437</v>
      </c>
      <c r="E50" s="81" t="s">
        <v>438</v>
      </c>
      <c r="F50" s="81" t="s">
        <v>60</v>
      </c>
      <c r="G50" s="81" t="s">
        <v>57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1</v>
      </c>
      <c r="S50" s="114" t="n">
        <v>0</v>
      </c>
      <c r="T50" s="114" t="n">
        <v>0</v>
      </c>
      <c r="U50" s="114" t="n">
        <v>1</v>
      </c>
      <c r="V50" s="114" t="n">
        <v>1</v>
      </c>
      <c r="W50" s="83" t="n">
        <v>10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0</v>
      </c>
      <c r="AM50" s="83" t="n">
        <v>11</v>
      </c>
      <c r="AN50" s="114" t="n">
        <v>0</v>
      </c>
      <c r="AO50" s="114" t="n">
        <v>0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1</v>
      </c>
      <c r="AW50" s="114" t="n">
        <v>0</v>
      </c>
      <c r="AX50" s="114" t="n">
        <v>0</v>
      </c>
      <c r="AY50" s="114" t="n">
        <v>1</v>
      </c>
      <c r="AZ50" s="114" t="n">
        <v>1</v>
      </c>
      <c r="BA50" s="114" t="n">
        <v>1</v>
      </c>
      <c r="BB50" s="114" t="n">
        <v>0</v>
      </c>
      <c r="BC50" s="83" t="n">
        <v>1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0</v>
      </c>
      <c r="BV50" s="114" t="n">
        <v>1</v>
      </c>
      <c r="BW50" s="114" t="n">
        <v>1</v>
      </c>
      <c r="BX50" s="114" t="n">
        <v>1</v>
      </c>
      <c r="BY50" s="114" t="n">
        <v>0</v>
      </c>
      <c r="BZ50" s="114" t="n">
        <v>1</v>
      </c>
      <c r="CA50" s="114" t="n">
        <v>1</v>
      </c>
      <c r="CB50" s="114" t="n">
        <v>1</v>
      </c>
      <c r="CC50" s="114" t="n">
        <v>0</v>
      </c>
      <c r="CD50" s="114" t="n">
        <v>1</v>
      </c>
      <c r="CE50" s="114" t="n">
        <v>0</v>
      </c>
      <c r="CF50" s="114" t="n">
        <v>1</v>
      </c>
      <c r="CG50" s="114" t="n">
        <v>1</v>
      </c>
      <c r="CH50" s="114" t="n">
        <v>0</v>
      </c>
      <c r="CI50" s="84" t="n">
        <v>1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411</v>
      </c>
      <c r="C51" s="24" t="n">
        <v>40</v>
      </c>
      <c r="D51" s="81" t="s">
        <v>275</v>
      </c>
      <c r="E51" s="81" t="s">
        <v>276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1</v>
      </c>
      <c r="R51" s="114" t="n">
        <v>1</v>
      </c>
      <c r="S51" s="114" t="n">
        <v>1</v>
      </c>
      <c r="T51" s="114" t="n">
        <v>1</v>
      </c>
      <c r="U51" s="114" t="n">
        <v>0</v>
      </c>
      <c r="V51" s="114" t="n">
        <v>1</v>
      </c>
      <c r="W51" s="83" t="n">
        <v>9</v>
      </c>
      <c r="X51" s="114" t="n">
        <v>0</v>
      </c>
      <c r="Y51" s="114" t="n">
        <v>1</v>
      </c>
      <c r="Z51" s="114" t="n">
        <v>1</v>
      </c>
      <c r="AA51" s="114" t="n">
        <v>0</v>
      </c>
      <c r="AB51" s="114" t="n">
        <v>1</v>
      </c>
      <c r="AC51" s="114" t="n">
        <v>0</v>
      </c>
      <c r="AD51" s="114" t="n">
        <v>0</v>
      </c>
      <c r="AE51" s="114" t="n">
        <v>1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1</v>
      </c>
      <c r="AM51" s="83" t="n">
        <v>9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0</v>
      </c>
      <c r="AT51" s="114" t="n">
        <v>0</v>
      </c>
      <c r="AU51" s="114" t="n">
        <v>1</v>
      </c>
      <c r="AV51" s="114" t="n">
        <v>0</v>
      </c>
      <c r="AW51" s="114" t="n">
        <v>0</v>
      </c>
      <c r="AX51" s="114" t="n">
        <v>1</v>
      </c>
      <c r="AY51" s="114" t="n">
        <v>1</v>
      </c>
      <c r="AZ51" s="114" t="n">
        <v>1</v>
      </c>
      <c r="BA51" s="114" t="n">
        <v>0</v>
      </c>
      <c r="BB51" s="114" t="n">
        <v>1</v>
      </c>
      <c r="BC51" s="83" t="n">
        <v>1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1</v>
      </c>
      <c r="BY51" s="114" t="n">
        <v>0</v>
      </c>
      <c r="BZ51" s="114" t="n">
        <v>1</v>
      </c>
      <c r="CA51" s="114" t="n">
        <v>1</v>
      </c>
      <c r="CB51" s="114" t="n">
        <v>1</v>
      </c>
      <c r="CC51" s="114" t="n">
        <v>1</v>
      </c>
      <c r="CD51" s="114" t="n">
        <v>0</v>
      </c>
      <c r="CE51" s="114" t="n">
        <v>1</v>
      </c>
      <c r="CF51" s="114" t="n">
        <v>1</v>
      </c>
      <c r="CG51" s="114" t="n">
        <v>0</v>
      </c>
      <c r="CH51" s="114" t="n">
        <v>1</v>
      </c>
      <c r="CI51" s="84" t="n">
        <v>12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414</v>
      </c>
      <c r="C52" s="24" t="n">
        <v>37</v>
      </c>
      <c r="D52" s="81" t="s">
        <v>284</v>
      </c>
      <c r="E52" s="81" t="s">
        <v>285</v>
      </c>
      <c r="F52" s="81" t="s">
        <v>60</v>
      </c>
      <c r="G52" s="81" t="s">
        <v>57</v>
      </c>
      <c r="H52" s="113" t="n">
        <v>1</v>
      </c>
      <c r="I52" s="114" t="n">
        <v>1</v>
      </c>
      <c r="J52" s="114" t="n">
        <v>1</v>
      </c>
      <c r="K52" s="114" t="n">
        <v>1</v>
      </c>
      <c r="L52" s="114" t="n">
        <v>0</v>
      </c>
      <c r="M52" s="114" t="n">
        <v>0</v>
      </c>
      <c r="N52" s="114" t="n">
        <v>1</v>
      </c>
      <c r="O52" s="114" t="n">
        <v>1</v>
      </c>
      <c r="P52" s="114" t="n">
        <v>1</v>
      </c>
      <c r="Q52" s="114" t="n">
        <v>0</v>
      </c>
      <c r="R52" s="114" t="n">
        <v>1</v>
      </c>
      <c r="S52" s="114" t="n">
        <v>0</v>
      </c>
      <c r="T52" s="114" t="n">
        <v>1</v>
      </c>
      <c r="U52" s="114" t="n">
        <v>0</v>
      </c>
      <c r="V52" s="114" t="n">
        <v>1</v>
      </c>
      <c r="W52" s="83" t="n">
        <v>10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114" t="n">
        <v>1</v>
      </c>
      <c r="AF52" s="114" t="n">
        <v>1</v>
      </c>
      <c r="AG52" s="114" t="n">
        <v>1</v>
      </c>
      <c r="AH52" s="114" t="n">
        <v>0</v>
      </c>
      <c r="AI52" s="114" t="n">
        <v>0</v>
      </c>
      <c r="AJ52" s="114" t="n">
        <v>1</v>
      </c>
      <c r="AK52" s="114" t="n">
        <v>0</v>
      </c>
      <c r="AL52" s="114" t="n">
        <v>1</v>
      </c>
      <c r="AM52" s="83" t="n">
        <v>8</v>
      </c>
      <c r="AN52" s="114" t="n">
        <v>0</v>
      </c>
      <c r="AO52" s="114" t="n">
        <v>1</v>
      </c>
      <c r="AP52" s="114" t="n">
        <v>1</v>
      </c>
      <c r="AQ52" s="114" t="n">
        <v>1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1</v>
      </c>
      <c r="AW52" s="114" t="n">
        <v>1</v>
      </c>
      <c r="AX52" s="114" t="n">
        <v>1</v>
      </c>
      <c r="AY52" s="114" t="n">
        <v>0</v>
      </c>
      <c r="AZ52" s="114" t="n">
        <v>1</v>
      </c>
      <c r="BA52" s="114" t="n">
        <v>1</v>
      </c>
      <c r="BB52" s="114" t="n">
        <v>1</v>
      </c>
      <c r="BC52" s="83" t="n">
        <v>9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1</v>
      </c>
      <c r="BU52" s="114" t="n">
        <v>1</v>
      </c>
      <c r="BV52" s="114" t="n">
        <v>1</v>
      </c>
      <c r="BW52" s="114" t="n">
        <v>1</v>
      </c>
      <c r="BX52" s="114" t="n">
        <v>1</v>
      </c>
      <c r="BY52" s="114" t="n">
        <v>0</v>
      </c>
      <c r="BZ52" s="114" t="n">
        <v>0</v>
      </c>
      <c r="CA52" s="114" t="n">
        <v>1</v>
      </c>
      <c r="CB52" s="114" t="n">
        <v>1</v>
      </c>
      <c r="CC52" s="114" t="n">
        <v>1</v>
      </c>
      <c r="CD52" s="114" t="n">
        <v>1</v>
      </c>
      <c r="CE52" s="114" t="n">
        <v>0</v>
      </c>
      <c r="CF52" s="114" t="n">
        <v>1</v>
      </c>
      <c r="CG52" s="114" t="n">
        <v>0</v>
      </c>
      <c r="CH52" s="114" t="n">
        <v>0</v>
      </c>
      <c r="CI52" s="84" t="n">
        <v>10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179</v>
      </c>
      <c r="C53" s="117" t="n">
        <v>33</v>
      </c>
      <c r="D53" s="118" t="s">
        <v>435</v>
      </c>
      <c r="E53" s="118" t="s">
        <v>436</v>
      </c>
      <c r="F53" s="118" t="s">
        <v>60</v>
      </c>
      <c r="G53" s="118" t="s">
        <v>57</v>
      </c>
      <c r="H53" s="119" t="n">
        <v>0</v>
      </c>
      <c r="I53" s="120" t="n">
        <v>0</v>
      </c>
      <c r="J53" s="120" t="n">
        <v>0</v>
      </c>
      <c r="K53" s="120" t="n">
        <v>1</v>
      </c>
      <c r="L53" s="120" t="n">
        <v>1</v>
      </c>
      <c r="M53" s="120" t="n">
        <v>1</v>
      </c>
      <c r="N53" s="120" t="n">
        <v>1</v>
      </c>
      <c r="O53" s="120" t="n">
        <v>0</v>
      </c>
      <c r="P53" s="120" t="n">
        <v>1</v>
      </c>
      <c r="Q53" s="120" t="n">
        <v>1</v>
      </c>
      <c r="R53" s="120" t="n">
        <v>0</v>
      </c>
      <c r="S53" s="120" t="n">
        <v>1</v>
      </c>
      <c r="T53" s="120" t="n">
        <v>0</v>
      </c>
      <c r="U53" s="120" t="n">
        <v>0</v>
      </c>
      <c r="V53" s="120" t="n">
        <v>0</v>
      </c>
      <c r="W53" s="121" t="n">
        <v>7</v>
      </c>
      <c r="X53" s="120" t="n">
        <v>1</v>
      </c>
      <c r="Y53" s="120" t="n">
        <v>1</v>
      </c>
      <c r="Z53" s="120" t="n">
        <v>1</v>
      </c>
      <c r="AA53" s="120" t="n">
        <v>1</v>
      </c>
      <c r="AB53" s="120" t="n">
        <v>0</v>
      </c>
      <c r="AC53" s="120" t="n">
        <v>1</v>
      </c>
      <c r="AD53" s="120" t="n">
        <v>1</v>
      </c>
      <c r="AE53" s="120" t="n">
        <v>1</v>
      </c>
      <c r="AF53" s="120" t="n">
        <v>1</v>
      </c>
      <c r="AG53" s="120" t="n">
        <v>0</v>
      </c>
      <c r="AH53" s="120" t="n">
        <v>0</v>
      </c>
      <c r="AI53" s="120" t="n">
        <v>1</v>
      </c>
      <c r="AJ53" s="120" t="n">
        <v>0</v>
      </c>
      <c r="AK53" s="120" t="n">
        <v>0</v>
      </c>
      <c r="AL53" s="120" t="n">
        <v>0</v>
      </c>
      <c r="AM53" s="121" t="n">
        <v>9</v>
      </c>
      <c r="AN53" s="120" t="n">
        <v>1</v>
      </c>
      <c r="AO53" s="120" t="n">
        <v>0</v>
      </c>
      <c r="AP53" s="120" t="n">
        <v>1</v>
      </c>
      <c r="AQ53" s="120" t="n">
        <v>1</v>
      </c>
      <c r="AR53" s="120" t="n">
        <v>0</v>
      </c>
      <c r="AS53" s="120" t="n">
        <v>1</v>
      </c>
      <c r="AT53" s="120" t="n">
        <v>1</v>
      </c>
      <c r="AU53" s="120" t="n">
        <v>1</v>
      </c>
      <c r="AV53" s="120" t="n">
        <v>1</v>
      </c>
      <c r="AW53" s="120" t="n">
        <v>0</v>
      </c>
      <c r="AX53" s="120" t="n">
        <v>0</v>
      </c>
      <c r="AY53" s="120" t="n">
        <v>1</v>
      </c>
      <c r="AZ53" s="120" t="n">
        <v>0</v>
      </c>
      <c r="BA53" s="120" t="n">
        <v>0</v>
      </c>
      <c r="BB53" s="120" t="n">
        <v>1</v>
      </c>
      <c r="BC53" s="121" t="n">
        <v>9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0</v>
      </c>
      <c r="BU53" s="120" t="n">
        <v>0</v>
      </c>
      <c r="BV53" s="120" t="n">
        <v>1</v>
      </c>
      <c r="BW53" s="120" t="n">
        <v>1</v>
      </c>
      <c r="BX53" s="120" t="n">
        <v>1</v>
      </c>
      <c r="BY53" s="120" t="n">
        <v>1</v>
      </c>
      <c r="BZ53" s="120" t="n">
        <v>0</v>
      </c>
      <c r="CA53" s="120" t="n">
        <v>1</v>
      </c>
      <c r="CB53" s="120" t="n">
        <v>1</v>
      </c>
      <c r="CC53" s="120" t="n">
        <v>0</v>
      </c>
      <c r="CD53" s="120" t="n">
        <v>0</v>
      </c>
      <c r="CE53" s="120" t="n">
        <v>1</v>
      </c>
      <c r="CF53" s="120" t="n">
        <v>0</v>
      </c>
      <c r="CG53" s="120" t="n">
        <v>0</v>
      </c>
      <c r="CH53" s="120" t="n">
        <v>1</v>
      </c>
      <c r="CI53" s="122" t="n">
        <v>8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448</v>
      </c>
      <c r="C54" s="24" t="n">
        <v>31</v>
      </c>
      <c r="D54" s="81" t="s">
        <v>442</v>
      </c>
      <c r="E54" s="81" t="s">
        <v>443</v>
      </c>
      <c r="F54" s="81" t="s">
        <v>56</v>
      </c>
      <c r="G54" s="81" t="s">
        <v>57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1</v>
      </c>
      <c r="P54" s="114" t="n">
        <v>1</v>
      </c>
      <c r="Q54" s="114" t="n">
        <v>0</v>
      </c>
      <c r="R54" s="114" t="n">
        <v>0</v>
      </c>
      <c r="S54" s="114" t="n">
        <v>1</v>
      </c>
      <c r="T54" s="114" t="n">
        <v>1</v>
      </c>
      <c r="U54" s="114" t="n">
        <v>0</v>
      </c>
      <c r="V54" s="114" t="n">
        <v>1</v>
      </c>
      <c r="W54" s="83" t="n">
        <v>8</v>
      </c>
      <c r="X54" s="114" t="n">
        <v>1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1</v>
      </c>
      <c r="AD54" s="114" t="n">
        <v>1</v>
      </c>
      <c r="AE54" s="114" t="n">
        <v>0</v>
      </c>
      <c r="AF54" s="114" t="n">
        <v>0</v>
      </c>
      <c r="AG54" s="114" t="n">
        <v>1</v>
      </c>
      <c r="AH54" s="114" t="n">
        <v>1</v>
      </c>
      <c r="AI54" s="114" t="n">
        <v>0</v>
      </c>
      <c r="AJ54" s="114" t="n">
        <v>1</v>
      </c>
      <c r="AK54" s="114" t="n">
        <v>1</v>
      </c>
      <c r="AL54" s="114" t="n">
        <v>1</v>
      </c>
      <c r="AM54" s="83" t="n">
        <v>8</v>
      </c>
      <c r="AN54" s="114" t="n">
        <v>1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1</v>
      </c>
      <c r="AT54" s="114" t="n">
        <v>0</v>
      </c>
      <c r="AU54" s="114" t="n">
        <v>0</v>
      </c>
      <c r="AV54" s="114" t="n">
        <v>1</v>
      </c>
      <c r="AW54" s="114" t="n">
        <v>1</v>
      </c>
      <c r="AX54" s="114" t="n">
        <v>0</v>
      </c>
      <c r="AY54" s="114" t="n">
        <v>1</v>
      </c>
      <c r="AZ54" s="114" t="n">
        <v>1</v>
      </c>
      <c r="BA54" s="114" t="n">
        <v>0</v>
      </c>
      <c r="BB54" s="114" t="n">
        <v>1</v>
      </c>
      <c r="BC54" s="83" t="n">
        <v>7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0</v>
      </c>
      <c r="BV54" s="114" t="n">
        <v>0</v>
      </c>
      <c r="BW54" s="114" t="n">
        <v>0</v>
      </c>
      <c r="BX54" s="114" t="n">
        <v>0</v>
      </c>
      <c r="BY54" s="114" t="n">
        <v>1</v>
      </c>
      <c r="BZ54" s="114" t="n">
        <v>1</v>
      </c>
      <c r="CA54" s="114" t="n">
        <v>0</v>
      </c>
      <c r="CB54" s="114" t="n">
        <v>0</v>
      </c>
      <c r="CC54" s="114" t="n">
        <v>1</v>
      </c>
      <c r="CD54" s="114" t="n">
        <v>1</v>
      </c>
      <c r="CE54" s="114" t="n">
        <v>1</v>
      </c>
      <c r="CF54" s="114" t="n">
        <v>1</v>
      </c>
      <c r="CG54" s="114" t="n">
        <v>0</v>
      </c>
      <c r="CH54" s="114" t="n">
        <v>1</v>
      </c>
      <c r="CI54" s="84" t="n">
        <v>8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407</v>
      </c>
      <c r="C55" s="24" t="n">
        <v>29</v>
      </c>
      <c r="D55" s="81" t="s">
        <v>444</v>
      </c>
      <c r="E55" s="81" t="s">
        <v>445</v>
      </c>
      <c r="F55" s="81" t="s">
        <v>60</v>
      </c>
      <c r="G55" s="81" t="s">
        <v>57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0</v>
      </c>
      <c r="O55" s="114" t="n">
        <v>1</v>
      </c>
      <c r="P55" s="114" t="n">
        <v>0</v>
      </c>
      <c r="Q55" s="114" t="n">
        <v>1</v>
      </c>
      <c r="R55" s="114" t="n">
        <v>1</v>
      </c>
      <c r="S55" s="114" t="n">
        <v>0</v>
      </c>
      <c r="T55" s="114" t="n">
        <v>1</v>
      </c>
      <c r="U55" s="114" t="n">
        <v>1</v>
      </c>
      <c r="V55" s="114" t="n">
        <v>1</v>
      </c>
      <c r="W55" s="83" t="n">
        <v>8</v>
      </c>
      <c r="X55" s="114" t="n">
        <v>0</v>
      </c>
      <c r="Y55" s="114" t="n">
        <v>1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1</v>
      </c>
      <c r="AE55" s="114" t="n">
        <v>1</v>
      </c>
      <c r="AF55" s="114" t="n">
        <v>0</v>
      </c>
      <c r="AG55" s="114" t="n">
        <v>0</v>
      </c>
      <c r="AH55" s="114" t="n">
        <v>1</v>
      </c>
      <c r="AI55" s="114" t="n">
        <v>1</v>
      </c>
      <c r="AJ55" s="114" t="n">
        <v>0</v>
      </c>
      <c r="AK55" s="114" t="n">
        <v>0</v>
      </c>
      <c r="AL55" s="114" t="n">
        <v>0</v>
      </c>
      <c r="AM55" s="83" t="n">
        <v>6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1</v>
      </c>
      <c r="AU55" s="114" t="n">
        <v>0</v>
      </c>
      <c r="AV55" s="114" t="n">
        <v>0</v>
      </c>
      <c r="AW55" s="114" t="n">
        <v>1</v>
      </c>
      <c r="AX55" s="114" t="n">
        <v>1</v>
      </c>
      <c r="AY55" s="114" t="n">
        <v>1</v>
      </c>
      <c r="AZ55" s="114" t="n">
        <v>1</v>
      </c>
      <c r="BA55" s="114" t="n">
        <v>1</v>
      </c>
      <c r="BB55" s="114" t="n">
        <v>1</v>
      </c>
      <c r="BC55" s="83" t="n">
        <v>9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0</v>
      </c>
      <c r="BU55" s="114" t="n">
        <v>1</v>
      </c>
      <c r="BV55" s="114" t="n">
        <v>0</v>
      </c>
      <c r="BW55" s="114" t="n">
        <v>0</v>
      </c>
      <c r="BX55" s="114" t="n">
        <v>0</v>
      </c>
      <c r="BY55" s="114" t="n">
        <v>0</v>
      </c>
      <c r="BZ55" s="114" t="n">
        <v>1</v>
      </c>
      <c r="CA55" s="114" t="n">
        <v>0</v>
      </c>
      <c r="CB55" s="114" t="n">
        <v>0</v>
      </c>
      <c r="CC55" s="114" t="n">
        <v>1</v>
      </c>
      <c r="CD55" s="114" t="n">
        <v>1</v>
      </c>
      <c r="CE55" s="114" t="n">
        <v>1</v>
      </c>
      <c r="CF55" s="114" t="n">
        <v>0</v>
      </c>
      <c r="CG55" s="114" t="n">
        <v>0</v>
      </c>
      <c r="CH55" s="114" t="n">
        <v>1</v>
      </c>
      <c r="CI55" s="84" t="n">
        <v>6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417</v>
      </c>
      <c r="C56" s="24" t="n">
        <v>19</v>
      </c>
      <c r="D56" s="81" t="s">
        <v>446</v>
      </c>
      <c r="E56" s="81" t="s">
        <v>447</v>
      </c>
      <c r="F56" s="81" t="s">
        <v>56</v>
      </c>
      <c r="G56" s="81" t="s">
        <v>57</v>
      </c>
      <c r="H56" s="113" t="n">
        <v>1</v>
      </c>
      <c r="I56" s="114" t="n">
        <v>0</v>
      </c>
      <c r="J56" s="114" t="n">
        <v>0</v>
      </c>
      <c r="K56" s="114" t="n">
        <v>1</v>
      </c>
      <c r="L56" s="114" t="n">
        <v>1</v>
      </c>
      <c r="M56" s="114" t="n">
        <v>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1</v>
      </c>
      <c r="W56" s="83" t="n">
        <v>7</v>
      </c>
      <c r="X56" s="114" t="n">
        <v>1</v>
      </c>
      <c r="Y56" s="114" t="n">
        <v>0</v>
      </c>
      <c r="Z56" s="114" t="n">
        <v>0</v>
      </c>
      <c r="AA56" s="114" t="n">
        <v>1</v>
      </c>
      <c r="AB56" s="114" t="n">
        <v>1</v>
      </c>
      <c r="AC56" s="114" t="n">
        <v>1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3" t="n">
        <v>4</v>
      </c>
      <c r="AN56" s="114" t="n">
        <v>1</v>
      </c>
      <c r="AO56" s="114" t="n">
        <v>0</v>
      </c>
      <c r="AP56" s="114" t="n">
        <v>0</v>
      </c>
      <c r="AQ56" s="114" t="n">
        <v>1</v>
      </c>
      <c r="AR56" s="114" t="n">
        <v>1</v>
      </c>
      <c r="AS56" s="114" t="n">
        <v>1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4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1</v>
      </c>
      <c r="BU56" s="114" t="n">
        <v>0</v>
      </c>
      <c r="BV56" s="114" t="n">
        <v>0</v>
      </c>
      <c r="BW56" s="114" t="n">
        <v>0</v>
      </c>
      <c r="BX56" s="114" t="n">
        <v>1</v>
      </c>
      <c r="BY56" s="114" t="n">
        <v>1</v>
      </c>
      <c r="BZ56" s="114" t="n">
        <v>0</v>
      </c>
      <c r="CA56" s="114" t="n">
        <v>0</v>
      </c>
      <c r="CB56" s="114" t="n">
        <v>0</v>
      </c>
      <c r="CC56" s="114" t="n">
        <v>0</v>
      </c>
      <c r="CD56" s="114" t="n">
        <v>1</v>
      </c>
      <c r="CE56" s="114" t="n">
        <v>0</v>
      </c>
      <c r="CF56" s="114" t="n">
        <v>0</v>
      </c>
      <c r="CG56" s="114" t="n">
        <v>0</v>
      </c>
      <c r="CH56" s="114" t="n">
        <v>0</v>
      </c>
      <c r="CI56" s="84" t="n">
        <v>4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425</v>
      </c>
      <c r="C57" s="24" t="n">
        <v>15</v>
      </c>
      <c r="D57" s="81" t="s">
        <v>311</v>
      </c>
      <c r="E57" s="81" t="s">
        <v>448</v>
      </c>
      <c r="F57" s="81" t="s">
        <v>313</v>
      </c>
      <c r="G57" s="81" t="s">
        <v>57</v>
      </c>
      <c r="H57" s="113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1</v>
      </c>
      <c r="T57" s="114" t="n">
        <v>0</v>
      </c>
      <c r="U57" s="114" t="n">
        <v>1</v>
      </c>
      <c r="V57" s="114" t="n">
        <v>0</v>
      </c>
      <c r="W57" s="83" t="n">
        <v>4</v>
      </c>
      <c r="X57" s="114" t="n">
        <v>0</v>
      </c>
      <c r="Y57" s="114" t="n">
        <v>1</v>
      </c>
      <c r="Z57" s="114" t="n">
        <v>0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114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1</v>
      </c>
      <c r="AL57" s="114" t="n">
        <v>0</v>
      </c>
      <c r="AM57" s="83" t="n">
        <v>4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1</v>
      </c>
      <c r="AT57" s="114" t="n">
        <v>1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3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1</v>
      </c>
      <c r="BV57" s="114" t="n">
        <v>0</v>
      </c>
      <c r="BW57" s="114" t="n">
        <v>0</v>
      </c>
      <c r="BX57" s="114" t="n">
        <v>0</v>
      </c>
      <c r="BY57" s="114" t="n">
        <v>1</v>
      </c>
      <c r="BZ57" s="114" t="n">
        <v>1</v>
      </c>
      <c r="CA57" s="114" t="n">
        <v>0</v>
      </c>
      <c r="CB57" s="114" t="n">
        <v>0</v>
      </c>
      <c r="CC57" s="114" t="n">
        <v>0</v>
      </c>
      <c r="CD57" s="114" t="n">
        <v>0</v>
      </c>
      <c r="CE57" s="114" t="n">
        <v>0</v>
      </c>
      <c r="CF57" s="114" t="n">
        <v>0</v>
      </c>
      <c r="CG57" s="114" t="n">
        <v>1</v>
      </c>
      <c r="CH57" s="114" t="n">
        <v>0</v>
      </c>
      <c r="CI57" s="84" t="n">
        <v>4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385</v>
      </c>
      <c r="C58" s="24" t="n">
        <v>14</v>
      </c>
      <c r="D58" s="81" t="s">
        <v>376</v>
      </c>
      <c r="E58" s="81" t="s">
        <v>377</v>
      </c>
      <c r="F58" s="81" t="s">
        <v>60</v>
      </c>
      <c r="G58" s="81" t="s">
        <v>57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83" t="n">
        <v>2</v>
      </c>
      <c r="X58" s="114" t="n">
        <v>0</v>
      </c>
      <c r="Y58" s="114" t="n">
        <v>1</v>
      </c>
      <c r="Z58" s="114" t="n">
        <v>1</v>
      </c>
      <c r="AA58" s="114" t="n">
        <v>0</v>
      </c>
      <c r="AB58" s="114" t="n">
        <v>1</v>
      </c>
      <c r="AC58" s="114" t="n">
        <v>0</v>
      </c>
      <c r="AD58" s="114" t="n">
        <v>0</v>
      </c>
      <c r="AE58" s="114" t="n">
        <v>1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1</v>
      </c>
      <c r="AL58" s="114" t="n">
        <v>1</v>
      </c>
      <c r="AM58" s="83" t="n">
        <v>6</v>
      </c>
      <c r="AN58" s="114" t="n">
        <v>0</v>
      </c>
      <c r="AO58" s="114" t="n">
        <v>1</v>
      </c>
      <c r="AP58" s="114" t="n">
        <v>0</v>
      </c>
      <c r="AQ58" s="114" t="n">
        <v>0</v>
      </c>
      <c r="AR58" s="114" t="n">
        <v>1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83" t="n">
        <v>3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0</v>
      </c>
      <c r="BU58" s="114" t="n">
        <v>1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0</v>
      </c>
      <c r="CA58" s="114" t="n">
        <v>1</v>
      </c>
      <c r="CB58" s="114" t="n">
        <v>0</v>
      </c>
      <c r="CC58" s="114" t="n">
        <v>0</v>
      </c>
      <c r="CD58" s="114" t="n">
        <v>0</v>
      </c>
      <c r="CE58" s="114" t="n">
        <v>0</v>
      </c>
      <c r="CF58" s="114" t="n">
        <v>0</v>
      </c>
      <c r="CG58" s="114" t="n">
        <v>1</v>
      </c>
      <c r="CH58" s="114" t="n">
        <v>0</v>
      </c>
      <c r="CI58" s="84" t="n">
        <v>3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409</v>
      </c>
      <c r="C59" s="24" t="n">
        <v>12</v>
      </c>
      <c r="D59" s="81" t="s">
        <v>449</v>
      </c>
      <c r="E59" s="81" t="s">
        <v>450</v>
      </c>
      <c r="F59" s="81" t="s">
        <v>56</v>
      </c>
      <c r="G59" s="81" t="s">
        <v>57</v>
      </c>
      <c r="H59" s="113" t="n">
        <v>1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0</v>
      </c>
      <c r="W59" s="83" t="n">
        <v>3</v>
      </c>
      <c r="X59" s="114" t="n">
        <v>1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1</v>
      </c>
      <c r="AD59" s="114" t="n">
        <v>0</v>
      </c>
      <c r="AE59" s="114" t="n">
        <v>0</v>
      </c>
      <c r="AF59" s="114" t="n">
        <v>0</v>
      </c>
      <c r="AG59" s="114" t="n">
        <v>1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3" t="n">
        <v>3</v>
      </c>
      <c r="AN59" s="114" t="n">
        <v>1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1</v>
      </c>
      <c r="AV59" s="114" t="n">
        <v>0</v>
      </c>
      <c r="AW59" s="114" t="n">
        <v>1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3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1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0</v>
      </c>
      <c r="BZ59" s="114" t="n">
        <v>0</v>
      </c>
      <c r="CA59" s="114" t="n">
        <v>0</v>
      </c>
      <c r="CB59" s="114" t="n">
        <v>0</v>
      </c>
      <c r="CC59" s="114" t="n">
        <v>1</v>
      </c>
      <c r="CD59" s="114" t="n">
        <v>0</v>
      </c>
      <c r="CE59" s="114" t="n">
        <v>0</v>
      </c>
      <c r="CF59" s="114" t="n">
        <v>0</v>
      </c>
      <c r="CG59" s="114" t="n">
        <v>1</v>
      </c>
      <c r="CH59" s="114" t="n">
        <v>0</v>
      </c>
      <c r="CI59" s="84" t="n">
        <v>3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62</v>
      </c>
      <c r="C60" s="24" t="n">
        <v>11</v>
      </c>
      <c r="D60" s="81" t="s">
        <v>451</v>
      </c>
      <c r="E60" s="81" t="s">
        <v>452</v>
      </c>
      <c r="F60" s="81" t="s">
        <v>60</v>
      </c>
      <c r="G60" s="81" t="s">
        <v>57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1</v>
      </c>
      <c r="T60" s="114" t="n">
        <v>0</v>
      </c>
      <c r="U60" s="114" t="n">
        <v>0</v>
      </c>
      <c r="V60" s="114" t="n">
        <v>0</v>
      </c>
      <c r="W60" s="83" t="n">
        <v>1</v>
      </c>
      <c r="X60" s="114" t="n">
        <v>1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1</v>
      </c>
      <c r="AK60" s="114" t="n">
        <v>0</v>
      </c>
      <c r="AL60" s="114" t="n">
        <v>0</v>
      </c>
      <c r="AM60" s="83" t="n">
        <v>2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1</v>
      </c>
      <c r="AU60" s="114" t="n">
        <v>1</v>
      </c>
      <c r="AV60" s="114" t="n">
        <v>0</v>
      </c>
      <c r="AW60" s="114" t="n">
        <v>0</v>
      </c>
      <c r="AX60" s="114" t="n">
        <v>1</v>
      </c>
      <c r="AY60" s="114" t="n">
        <v>0</v>
      </c>
      <c r="AZ60" s="114" t="n">
        <v>1</v>
      </c>
      <c r="BA60" s="114" t="n">
        <v>0</v>
      </c>
      <c r="BB60" s="114" t="n">
        <v>0</v>
      </c>
      <c r="BC60" s="83" t="n">
        <v>4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1</v>
      </c>
      <c r="BV60" s="114" t="n">
        <v>0</v>
      </c>
      <c r="BW60" s="114" t="n">
        <v>0</v>
      </c>
      <c r="BX60" s="114" t="n">
        <v>0</v>
      </c>
      <c r="BY60" s="114" t="n">
        <v>0</v>
      </c>
      <c r="BZ60" s="114" t="n">
        <v>1</v>
      </c>
      <c r="CA60" s="114" t="n">
        <v>1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1</v>
      </c>
      <c r="CG60" s="114" t="n">
        <v>0</v>
      </c>
      <c r="CH60" s="114" t="n">
        <v>0</v>
      </c>
      <c r="CI60" s="84" t="n">
        <v>4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91</v>
      </c>
      <c r="C61" s="24" t="n">
        <v>10</v>
      </c>
      <c r="D61" s="81" t="s">
        <v>453</v>
      </c>
      <c r="E61" s="81" t="s">
        <v>454</v>
      </c>
      <c r="F61" s="81" t="s">
        <v>60</v>
      </c>
      <c r="G61" s="81" t="s">
        <v>57</v>
      </c>
      <c r="H61" s="113" t="n">
        <v>0</v>
      </c>
      <c r="I61" s="114" t="n">
        <v>1</v>
      </c>
      <c r="J61" s="114" t="n">
        <v>1</v>
      </c>
      <c r="K61" s="114" t="n">
        <v>1</v>
      </c>
      <c r="L61" s="114" t="n">
        <v>0</v>
      </c>
      <c r="M61" s="114" t="n">
        <v>1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1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5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3" t="n">
        <v>0</v>
      </c>
      <c r="AN61" s="114" t="n">
        <v>0</v>
      </c>
      <c r="AO61" s="114" t="n">
        <v>1</v>
      </c>
      <c r="AP61" s="114" t="n">
        <v>0</v>
      </c>
      <c r="AQ61" s="114" t="n">
        <v>0</v>
      </c>
      <c r="AR61" s="114" t="n">
        <v>0</v>
      </c>
      <c r="AS61" s="114" t="n">
        <v>1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1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3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1</v>
      </c>
      <c r="BV61" s="114" t="n">
        <v>0</v>
      </c>
      <c r="BW61" s="114" t="n">
        <v>0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0</v>
      </c>
      <c r="CC61" s="114" t="n">
        <v>0</v>
      </c>
      <c r="CD61" s="114" t="n">
        <v>1</v>
      </c>
      <c r="CE61" s="114" t="n">
        <v>0</v>
      </c>
      <c r="CF61" s="114" t="n">
        <v>0</v>
      </c>
      <c r="CG61" s="114" t="n">
        <v>0</v>
      </c>
      <c r="CH61" s="114" t="n">
        <v>0</v>
      </c>
      <c r="CI61" s="84" t="n">
        <v>2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455</v>
      </c>
      <c r="B62" s="80" t="n">
        <v>205</v>
      </c>
      <c r="C62" s="24" t="n">
        <v>7</v>
      </c>
      <c r="D62" s="81" t="s">
        <v>456</v>
      </c>
      <c r="E62" s="81" t="s">
        <v>457</v>
      </c>
      <c r="F62" s="81" t="s">
        <v>60</v>
      </c>
      <c r="G62" s="81" t="s">
        <v>57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1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83" t="n">
        <v>1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1</v>
      </c>
      <c r="AE62" s="114" t="n">
        <v>0</v>
      </c>
      <c r="AF62" s="114" t="n">
        <v>0</v>
      </c>
      <c r="AG62" s="114" t="n">
        <v>1</v>
      </c>
      <c r="AH62" s="114" t="n">
        <v>0</v>
      </c>
      <c r="AI62" s="114" t="n">
        <v>0</v>
      </c>
      <c r="AJ62" s="114" t="n">
        <v>0</v>
      </c>
      <c r="AK62" s="114" t="n">
        <v>1</v>
      </c>
      <c r="AL62" s="114" t="n">
        <v>0</v>
      </c>
      <c r="AM62" s="83" t="n">
        <v>3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1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1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1</v>
      </c>
      <c r="BW62" s="114" t="n">
        <v>0</v>
      </c>
      <c r="BX62" s="114" t="n">
        <v>0</v>
      </c>
      <c r="BY62" s="114" t="n">
        <v>0</v>
      </c>
      <c r="BZ62" s="114" t="n">
        <v>0</v>
      </c>
      <c r="CA62" s="114" t="n">
        <v>0</v>
      </c>
      <c r="CB62" s="114" t="n">
        <v>0</v>
      </c>
      <c r="CC62" s="114" t="n">
        <v>1</v>
      </c>
      <c r="CD62" s="114" t="n">
        <v>0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2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455</v>
      </c>
      <c r="B63" s="80" t="n">
        <v>427</v>
      </c>
      <c r="C63" s="24" t="n">
        <v>7</v>
      </c>
      <c r="D63" s="81" t="s">
        <v>458</v>
      </c>
      <c r="E63" s="81" t="s">
        <v>459</v>
      </c>
      <c r="F63" s="81" t="s">
        <v>60</v>
      </c>
      <c r="G63" s="81" t="s">
        <v>57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83" t="n">
        <v>0</v>
      </c>
      <c r="X63" s="114" t="n">
        <v>0</v>
      </c>
      <c r="Y63" s="114" t="n">
        <v>0</v>
      </c>
      <c r="Z63" s="114" t="n">
        <v>0</v>
      </c>
      <c r="AA63" s="114" t="n">
        <v>1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1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2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1</v>
      </c>
      <c r="AU63" s="114" t="n">
        <v>0</v>
      </c>
      <c r="AV63" s="114" t="n">
        <v>0</v>
      </c>
      <c r="AW63" s="114" t="n">
        <v>1</v>
      </c>
      <c r="AX63" s="114" t="n">
        <v>1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3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1</v>
      </c>
      <c r="CA63" s="114" t="n">
        <v>0</v>
      </c>
      <c r="CB63" s="114" t="n">
        <v>0</v>
      </c>
      <c r="CC63" s="114" t="n">
        <v>1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0</v>
      </c>
      <c r="CI63" s="84" t="n">
        <v>2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3</v>
      </c>
      <c r="B64" s="80" t="n">
        <v>421</v>
      </c>
      <c r="C64" s="24" t="n">
        <v>5</v>
      </c>
      <c r="D64" s="81" t="s">
        <v>460</v>
      </c>
      <c r="E64" s="81" t="s">
        <v>461</v>
      </c>
      <c r="F64" s="81" t="s">
        <v>60</v>
      </c>
      <c r="G64" s="81" t="s">
        <v>57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1</v>
      </c>
      <c r="U64" s="114" t="n">
        <v>0</v>
      </c>
      <c r="V64" s="114" t="n">
        <v>0</v>
      </c>
      <c r="W64" s="83" t="n">
        <v>1</v>
      </c>
      <c r="X64" s="114" t="n">
        <v>0</v>
      </c>
      <c r="Y64" s="114" t="n">
        <v>1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1</v>
      </c>
      <c r="AK64" s="114" t="n">
        <v>0</v>
      </c>
      <c r="AL64" s="114" t="n">
        <v>0</v>
      </c>
      <c r="AM64" s="83" t="n">
        <v>2</v>
      </c>
      <c r="AN64" s="114" t="n">
        <v>0</v>
      </c>
      <c r="AO64" s="114" t="n">
        <v>1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1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1</v>
      </c>
      <c r="BZ64" s="114" t="n">
        <v>0</v>
      </c>
      <c r="CA64" s="114" t="n">
        <v>0</v>
      </c>
      <c r="CB64" s="114" t="n">
        <v>0</v>
      </c>
      <c r="CC64" s="114" t="n">
        <v>0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1</v>
      </c>
      <c r="CJ64" s="85" t="n">
        <v>0</v>
      </c>
      <c r="CK64" s="86"/>
      <c r="CL64" s="86"/>
      <c r="CM64" s="86"/>
      <c r="CN64" s="77"/>
      <c r="CO64" s="77"/>
    </row>
    <row r="65" s="108" customFormat="true" ht="12.75" hidden="false" customHeight="true" outlineLevel="0" collapsed="false">
      <c r="A65" s="97" t="n">
        <v>24</v>
      </c>
      <c r="B65" s="98" t="n">
        <v>410</v>
      </c>
      <c r="C65" s="99" t="n">
        <v>4</v>
      </c>
      <c r="D65" s="100" t="s">
        <v>462</v>
      </c>
      <c r="E65" s="100" t="s">
        <v>463</v>
      </c>
      <c r="F65" s="100" t="s">
        <v>60</v>
      </c>
      <c r="G65" s="100" t="s">
        <v>57</v>
      </c>
      <c r="H65" s="127" t="n">
        <v>0</v>
      </c>
      <c r="I65" s="128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1</v>
      </c>
      <c r="P65" s="128" t="n">
        <v>0</v>
      </c>
      <c r="Q65" s="128" t="n">
        <v>0</v>
      </c>
      <c r="R65" s="128" t="n">
        <v>1</v>
      </c>
      <c r="S65" s="128" t="n">
        <v>0</v>
      </c>
      <c r="T65" s="128" t="n">
        <v>0</v>
      </c>
      <c r="U65" s="128" t="n">
        <v>0</v>
      </c>
      <c r="V65" s="128" t="n">
        <v>0</v>
      </c>
      <c r="W65" s="103" t="n">
        <v>2</v>
      </c>
      <c r="X65" s="128" t="n">
        <v>0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8" t="n">
        <v>0</v>
      </c>
      <c r="AH65" s="128" t="n">
        <v>1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03" t="n">
        <v>1</v>
      </c>
      <c r="AN65" s="128" t="n">
        <v>0</v>
      </c>
      <c r="AO65" s="128" t="n">
        <v>0</v>
      </c>
      <c r="AP65" s="128" t="n">
        <v>0</v>
      </c>
      <c r="AQ65" s="128" t="n">
        <v>0</v>
      </c>
      <c r="AR65" s="128" t="n">
        <v>0</v>
      </c>
      <c r="AS65" s="128" t="n">
        <v>0</v>
      </c>
      <c r="AT65" s="128" t="n">
        <v>0</v>
      </c>
      <c r="AU65" s="128" t="n">
        <v>0</v>
      </c>
      <c r="AV65" s="128" t="n">
        <v>0</v>
      </c>
      <c r="AW65" s="128" t="n">
        <v>1</v>
      </c>
      <c r="AX65" s="128" t="n">
        <v>0</v>
      </c>
      <c r="AY65" s="128" t="n">
        <v>0</v>
      </c>
      <c r="AZ65" s="128" t="n">
        <v>0</v>
      </c>
      <c r="BA65" s="128" t="n">
        <v>0</v>
      </c>
      <c r="BB65" s="128" t="n">
        <v>0</v>
      </c>
      <c r="BC65" s="103" t="n">
        <v>1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03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0</v>
      </c>
      <c r="BY65" s="128" t="n">
        <v>0</v>
      </c>
      <c r="BZ65" s="128" t="n">
        <v>0</v>
      </c>
      <c r="CA65" s="128" t="n">
        <v>0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0</v>
      </c>
      <c r="CH65" s="128" t="n">
        <v>0</v>
      </c>
      <c r="CI65" s="104" t="n">
        <v>0</v>
      </c>
      <c r="CJ65" s="105" t="n">
        <v>0</v>
      </c>
      <c r="CK65" s="106"/>
      <c r="CL65" s="106"/>
      <c r="CM65" s="106"/>
      <c r="CN65" s="107"/>
      <c r="CO65" s="10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09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0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09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0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42"/>
    <col collapsed="false" customWidth="true" hidden="false" outlineLevel="0" max="5" min="5" style="0" width="19.14"/>
    <col collapsed="false" customWidth="true" hidden="false" outlineLevel="0" max="6" min="6" style="0" width="8.56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38" width="2.7"/>
    <col collapsed="false" customWidth="true" hidden="false" outlineLevel="0" max="38" min="24" style="0" width="1.7"/>
    <col collapsed="false" customWidth="true" hidden="false" outlineLevel="0" max="39" min="39" style="139" width="2.7"/>
    <col collapsed="false" customWidth="true" hidden="false" outlineLevel="0" max="54" min="40" style="0" width="1.7"/>
    <col collapsed="false" customWidth="true" hidden="false" outlineLevel="0" max="55" min="55" style="139" width="2.7"/>
    <col collapsed="false" customWidth="true" hidden="false" outlineLevel="0" max="70" min="56" style="0" width="1.7"/>
    <col collapsed="false" customWidth="true" hidden="false" outlineLevel="0" max="71" min="71" style="139" width="2.13"/>
    <col collapsed="false" customWidth="true" hidden="false" outlineLevel="0" max="86" min="72" style="0" width="1.7"/>
    <col collapsed="false" customWidth="true" hidden="false" outlineLevel="0" max="87" min="87" style="140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41" t="s">
        <v>288</v>
      </c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"/>
      <c r="CJ1" s="142"/>
      <c r="CK1" s="142"/>
      <c r="CL1" s="142"/>
      <c r="CM1" s="142"/>
      <c r="CN1" s="143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44" t="s">
        <v>3</v>
      </c>
      <c r="I2" s="81"/>
      <c r="J2" s="142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42"/>
      <c r="W2" s="24"/>
      <c r="X2" s="142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42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42"/>
      <c r="CK2" s="81"/>
      <c r="CL2" s="81"/>
      <c r="CM2" s="81"/>
      <c r="CN2" s="143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419</v>
      </c>
      <c r="H3" s="144" t="s">
        <v>420</v>
      </c>
      <c r="I3" s="81"/>
      <c r="J3" s="142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42"/>
      <c r="W3" s="24"/>
      <c r="X3" s="142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42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42"/>
      <c r="CK3" s="81"/>
      <c r="CL3" s="81"/>
      <c r="CM3" s="81"/>
      <c r="CN3" s="143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1</v>
      </c>
      <c r="H4" s="144" t="s">
        <v>119</v>
      </c>
      <c r="I4" s="81"/>
      <c r="J4" s="142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42"/>
      <c r="W4" s="24"/>
      <c r="X4" s="142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42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42"/>
      <c r="CK4" s="81"/>
      <c r="CL4" s="81"/>
      <c r="CM4" s="81"/>
      <c r="CN4" s="143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2</v>
      </c>
      <c r="H5" s="144" t="s">
        <v>121</v>
      </c>
      <c r="I5" s="81"/>
      <c r="J5" s="142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42"/>
      <c r="W5" s="24"/>
      <c r="X5" s="142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42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42"/>
      <c r="CK5" s="81"/>
      <c r="CL5" s="81"/>
      <c r="CM5" s="81"/>
      <c r="CN5" s="143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44" t="s">
        <v>122</v>
      </c>
      <c r="I6" s="81"/>
      <c r="J6" s="142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42"/>
      <c r="W6" s="24"/>
      <c r="X6" s="142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42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42"/>
      <c r="CK6" s="81"/>
      <c r="CL6" s="81"/>
      <c r="CM6" s="81"/>
      <c r="CN6" s="143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89</v>
      </c>
      <c r="H7" s="144" t="s">
        <v>123</v>
      </c>
      <c r="I7" s="81"/>
      <c r="J7" s="142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42"/>
      <c r="W7" s="24"/>
      <c r="X7" s="142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42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42"/>
      <c r="CK7" s="81"/>
      <c r="CL7" s="81"/>
      <c r="CM7" s="81"/>
      <c r="CN7" s="143"/>
    </row>
    <row r="8" customFormat="false" ht="14.25" hidden="false" customHeight="false" outlineLevel="0" collapsed="false">
      <c r="A8" s="5" t="n">
        <v>2</v>
      </c>
      <c r="B8" s="37" t="s">
        <v>421</v>
      </c>
      <c r="C8" s="35"/>
      <c r="D8" s="34"/>
      <c r="E8" s="38"/>
      <c r="F8" s="35"/>
      <c r="G8" s="39" t="s">
        <v>422</v>
      </c>
      <c r="H8" s="144" t="s">
        <v>126</v>
      </c>
      <c r="I8" s="81"/>
      <c r="J8" s="142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42"/>
      <c r="W8" s="24"/>
      <c r="X8" s="142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42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42"/>
      <c r="CK8" s="81"/>
      <c r="CL8" s="81"/>
      <c r="CM8" s="81"/>
      <c r="CN8" s="143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44" t="s">
        <v>127</v>
      </c>
      <c r="I9" s="81"/>
      <c r="J9" s="142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42"/>
      <c r="W9" s="24"/>
      <c r="X9" s="142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42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42"/>
      <c r="CK9" s="81"/>
      <c r="CL9" s="81"/>
      <c r="CM9" s="81"/>
      <c r="CN9" s="143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44" t="s">
        <v>423</v>
      </c>
      <c r="I10" s="81"/>
      <c r="J10" s="142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42"/>
      <c r="W10" s="24"/>
      <c r="X10" s="142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42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42"/>
      <c r="CK10" s="81"/>
      <c r="CL10" s="81"/>
      <c r="CM10" s="81"/>
      <c r="CN10" s="143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44" t="s">
        <v>424</v>
      </c>
      <c r="I11" s="81"/>
      <c r="J11" s="142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42"/>
      <c r="W11" s="24"/>
      <c r="X11" s="142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42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42"/>
      <c r="CK11" s="81"/>
      <c r="CL11" s="81"/>
      <c r="CM11" s="81"/>
      <c r="CN11" s="143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44" t="s">
        <v>425</v>
      </c>
      <c r="I12" s="81"/>
      <c r="J12" s="142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42"/>
      <c r="W12" s="24"/>
      <c r="X12" s="142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42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42"/>
      <c r="CK12" s="81"/>
      <c r="CL12" s="81"/>
      <c r="CM12" s="81"/>
      <c r="CN12" s="143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44" t="s">
        <v>23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42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42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42"/>
      <c r="CK13" s="81"/>
      <c r="CL13" s="81"/>
      <c r="CM13" s="81"/>
      <c r="CN13" s="143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44" t="s">
        <v>238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42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42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42"/>
      <c r="CK14" s="81"/>
      <c r="CL14" s="81"/>
      <c r="CM14" s="81"/>
      <c r="CN14" s="143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44" t="s">
        <v>426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42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42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42"/>
      <c r="CK15" s="81"/>
      <c r="CL15" s="81"/>
      <c r="CM15" s="81"/>
      <c r="CN15" s="143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44" t="s">
        <v>370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42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42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42"/>
      <c r="CK16" s="81"/>
      <c r="CL16" s="81"/>
      <c r="CM16" s="81"/>
      <c r="CN16" s="143"/>
    </row>
    <row r="17" customFormat="false" ht="12.75" hidden="false" customHeight="false" outlineLevel="0" collapsed="false">
      <c r="A17" s="42" t="s">
        <v>464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43"/>
    </row>
    <row r="18" customFormat="false" ht="12.75" hidden="false" customHeight="false" outlineLevel="0" collapsed="false">
      <c r="A18" s="42" t="s">
        <v>465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43"/>
    </row>
    <row r="19" s="55" customFormat="true" ht="11.25" hidden="false" customHeight="false" outlineLevel="0" collapsed="false">
      <c r="A19" s="45" t="s">
        <v>27</v>
      </c>
      <c r="B19" s="46"/>
      <c r="C19" s="46"/>
      <c r="D19" s="46" t="s">
        <v>292</v>
      </c>
      <c r="E19" s="46"/>
      <c r="F19" s="46"/>
      <c r="G19" s="46"/>
      <c r="H19" s="145"/>
      <c r="I19" s="146"/>
      <c r="J19" s="146" t="s">
        <v>66</v>
      </c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7"/>
      <c r="X19" s="146"/>
      <c r="Y19" s="146"/>
      <c r="Z19" s="146" t="s">
        <v>36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7"/>
      <c r="AN19" s="146"/>
      <c r="AO19" s="146"/>
      <c r="AP19" s="146" t="s">
        <v>67</v>
      </c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7"/>
      <c r="BD19" s="146"/>
      <c r="BE19" s="146"/>
      <c r="BF19" s="146" t="s">
        <v>68</v>
      </c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7"/>
      <c r="BT19" s="146"/>
      <c r="BU19" s="146"/>
      <c r="BV19" s="146" t="s">
        <v>49</v>
      </c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8"/>
      <c r="CJ19" s="149"/>
      <c r="CK19" s="46"/>
      <c r="CL19" s="46"/>
      <c r="CM19" s="46"/>
      <c r="CN19" s="150"/>
    </row>
    <row r="20" customFormat="false" ht="12.75" hidden="false" customHeight="false" outlineLevel="0" collapsed="false">
      <c r="A20" s="56" t="s">
        <v>34</v>
      </c>
      <c r="B20" s="57" t="s">
        <v>35</v>
      </c>
      <c r="C20" s="58" t="s">
        <v>36</v>
      </c>
      <c r="D20" s="59" t="s">
        <v>37</v>
      </c>
      <c r="E20" s="59" t="s">
        <v>38</v>
      </c>
      <c r="F20" s="59" t="s">
        <v>39</v>
      </c>
      <c r="G20" s="59" t="s">
        <v>40</v>
      </c>
      <c r="H20" s="151" t="s">
        <v>41</v>
      </c>
      <c r="I20" s="152" t="s">
        <v>42</v>
      </c>
      <c r="J20" s="152" t="s">
        <v>43</v>
      </c>
      <c r="K20" s="152" t="s">
        <v>44</v>
      </c>
      <c r="L20" s="152" t="s">
        <v>45</v>
      </c>
      <c r="M20" s="152" t="s">
        <v>32</v>
      </c>
      <c r="N20" s="152" t="s">
        <v>46</v>
      </c>
      <c r="O20" s="152" t="s">
        <v>47</v>
      </c>
      <c r="P20" s="152" t="s">
        <v>48</v>
      </c>
      <c r="Q20" s="152" t="s">
        <v>49</v>
      </c>
      <c r="R20" s="152" t="s">
        <v>50</v>
      </c>
      <c r="S20" s="152" t="s">
        <v>51</v>
      </c>
      <c r="T20" s="152" t="s">
        <v>52</v>
      </c>
      <c r="U20" s="152" t="s">
        <v>87</v>
      </c>
      <c r="V20" s="152" t="s">
        <v>88</v>
      </c>
      <c r="W20" s="153" t="s">
        <v>36</v>
      </c>
      <c r="X20" s="152" t="s">
        <v>41</v>
      </c>
      <c r="Y20" s="152" t="s">
        <v>42</v>
      </c>
      <c r="Z20" s="152" t="s">
        <v>43</v>
      </c>
      <c r="AA20" s="152" t="s">
        <v>44</v>
      </c>
      <c r="AB20" s="152" t="s">
        <v>45</v>
      </c>
      <c r="AC20" s="152" t="s">
        <v>32</v>
      </c>
      <c r="AD20" s="152" t="s">
        <v>46</v>
      </c>
      <c r="AE20" s="152" t="s">
        <v>47</v>
      </c>
      <c r="AF20" s="152" t="s">
        <v>48</v>
      </c>
      <c r="AG20" s="152" t="s">
        <v>49</v>
      </c>
      <c r="AH20" s="152" t="s">
        <v>50</v>
      </c>
      <c r="AI20" s="152" t="s">
        <v>51</v>
      </c>
      <c r="AJ20" s="152" t="s">
        <v>52</v>
      </c>
      <c r="AK20" s="152" t="s">
        <v>87</v>
      </c>
      <c r="AL20" s="152" t="s">
        <v>88</v>
      </c>
      <c r="AM20" s="153" t="s">
        <v>36</v>
      </c>
      <c r="AN20" s="152" t="s">
        <v>41</v>
      </c>
      <c r="AO20" s="152" t="s">
        <v>42</v>
      </c>
      <c r="AP20" s="152" t="s">
        <v>43</v>
      </c>
      <c r="AQ20" s="152" t="s">
        <v>44</v>
      </c>
      <c r="AR20" s="152" t="s">
        <v>45</v>
      </c>
      <c r="AS20" s="152" t="s">
        <v>32</v>
      </c>
      <c r="AT20" s="152" t="s">
        <v>46</v>
      </c>
      <c r="AU20" s="152" t="s">
        <v>47</v>
      </c>
      <c r="AV20" s="152" t="s">
        <v>48</v>
      </c>
      <c r="AW20" s="152" t="s">
        <v>49</v>
      </c>
      <c r="AX20" s="152" t="s">
        <v>50</v>
      </c>
      <c r="AY20" s="152" t="s">
        <v>51</v>
      </c>
      <c r="AZ20" s="152" t="s">
        <v>52</v>
      </c>
      <c r="BA20" s="152" t="s">
        <v>87</v>
      </c>
      <c r="BB20" s="152" t="s">
        <v>88</v>
      </c>
      <c r="BC20" s="153" t="s">
        <v>36</v>
      </c>
      <c r="BD20" s="152" t="s">
        <v>41</v>
      </c>
      <c r="BE20" s="152" t="s">
        <v>42</v>
      </c>
      <c r="BF20" s="152" t="s">
        <v>43</v>
      </c>
      <c r="BG20" s="152" t="s">
        <v>44</v>
      </c>
      <c r="BH20" s="152" t="s">
        <v>45</v>
      </c>
      <c r="BI20" s="152" t="s">
        <v>32</v>
      </c>
      <c r="BJ20" s="152" t="s">
        <v>46</v>
      </c>
      <c r="BK20" s="152" t="s">
        <v>47</v>
      </c>
      <c r="BL20" s="152" t="s">
        <v>48</v>
      </c>
      <c r="BM20" s="152" t="s">
        <v>49</v>
      </c>
      <c r="BN20" s="152" t="s">
        <v>50</v>
      </c>
      <c r="BO20" s="152" t="s">
        <v>51</v>
      </c>
      <c r="BP20" s="152" t="s">
        <v>52</v>
      </c>
      <c r="BQ20" s="152" t="s">
        <v>87</v>
      </c>
      <c r="BR20" s="152" t="s">
        <v>88</v>
      </c>
      <c r="BS20" s="153" t="s">
        <v>36</v>
      </c>
      <c r="BT20" s="152" t="s">
        <v>41</v>
      </c>
      <c r="BU20" s="152" t="s">
        <v>42</v>
      </c>
      <c r="BV20" s="152" t="s">
        <v>43</v>
      </c>
      <c r="BW20" s="152" t="s">
        <v>44</v>
      </c>
      <c r="BX20" s="152" t="s">
        <v>45</v>
      </c>
      <c r="BY20" s="152" t="s">
        <v>32</v>
      </c>
      <c r="BZ20" s="152" t="s">
        <v>46</v>
      </c>
      <c r="CA20" s="152" t="s">
        <v>47</v>
      </c>
      <c r="CB20" s="152" t="s">
        <v>48</v>
      </c>
      <c r="CC20" s="152" t="s">
        <v>49</v>
      </c>
      <c r="CD20" s="152" t="s">
        <v>50</v>
      </c>
      <c r="CE20" s="152" t="s">
        <v>51</v>
      </c>
      <c r="CF20" s="152" t="s">
        <v>52</v>
      </c>
      <c r="CG20" s="152" t="s">
        <v>87</v>
      </c>
      <c r="CH20" s="152" t="s">
        <v>88</v>
      </c>
      <c r="CI20" s="154" t="s">
        <v>36</v>
      </c>
      <c r="CJ20" s="155" t="s">
        <v>53</v>
      </c>
      <c r="CK20" s="156"/>
      <c r="CL20" s="156"/>
      <c r="CM20" s="156"/>
      <c r="CN20" s="55"/>
    </row>
    <row r="21" s="78" customFormat="true" ht="9.95" hidden="false" customHeight="true" outlineLevel="0" collapsed="false">
      <c r="A21" s="87" t="s">
        <v>441</v>
      </c>
      <c r="B21" s="88" t="n">
        <v>447</v>
      </c>
      <c r="C21" s="157" t="n">
        <v>60</v>
      </c>
      <c r="D21" s="90" t="s">
        <v>427</v>
      </c>
      <c r="E21" s="90" t="s">
        <v>428</v>
      </c>
      <c r="F21" s="90" t="s">
        <v>56</v>
      </c>
      <c r="G21" s="90" t="s">
        <v>57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93" t="n">
        <v>15</v>
      </c>
      <c r="X21" s="112" t="n">
        <v>1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12" t="n">
        <v>1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93" t="n">
        <v>15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12" t="n">
        <v>1</v>
      </c>
      <c r="AV21" s="112" t="n">
        <v>1</v>
      </c>
      <c r="AW21" s="112" t="n">
        <v>1</v>
      </c>
      <c r="AX21" s="112" t="n">
        <v>1</v>
      </c>
      <c r="AY21" s="112" t="n">
        <v>1</v>
      </c>
      <c r="AZ21" s="112" t="n">
        <v>1</v>
      </c>
      <c r="BA21" s="112" t="n">
        <v>1</v>
      </c>
      <c r="BB21" s="112" t="n">
        <v>1</v>
      </c>
      <c r="BC21" s="93" t="n">
        <v>15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93" t="n">
        <v>0</v>
      </c>
      <c r="BT21" s="112" t="n">
        <v>1</v>
      </c>
      <c r="BU21" s="112" t="n">
        <v>1</v>
      </c>
      <c r="BV21" s="112" t="n">
        <v>1</v>
      </c>
      <c r="BW21" s="112" t="n">
        <v>1</v>
      </c>
      <c r="BX21" s="112" t="n">
        <v>1</v>
      </c>
      <c r="BY21" s="112" t="n">
        <v>1</v>
      </c>
      <c r="BZ21" s="112" t="n">
        <v>1</v>
      </c>
      <c r="CA21" s="112" t="n">
        <v>1</v>
      </c>
      <c r="CB21" s="112" t="n">
        <v>1</v>
      </c>
      <c r="CC21" s="112" t="n">
        <v>1</v>
      </c>
      <c r="CD21" s="112" t="n">
        <v>1</v>
      </c>
      <c r="CE21" s="112" t="n">
        <v>1</v>
      </c>
      <c r="CF21" s="112" t="n">
        <v>1</v>
      </c>
      <c r="CG21" s="112" t="n">
        <v>1</v>
      </c>
      <c r="CH21" s="112" t="n">
        <v>1</v>
      </c>
      <c r="CI21" s="94" t="n">
        <v>15</v>
      </c>
      <c r="CJ21" s="158" t="n">
        <v>0</v>
      </c>
      <c r="CK21" s="159"/>
      <c r="CL21" s="159"/>
      <c r="CM21" s="159"/>
    </row>
    <row r="22" s="78" customFormat="true" ht="9.95" hidden="false" customHeight="true" outlineLevel="0" collapsed="false">
      <c r="A22" s="79" t="s">
        <v>441</v>
      </c>
      <c r="B22" s="80" t="n">
        <v>183</v>
      </c>
      <c r="C22" s="160" t="n">
        <v>60</v>
      </c>
      <c r="D22" s="81" t="s">
        <v>260</v>
      </c>
      <c r="E22" s="81" t="s">
        <v>261</v>
      </c>
      <c r="F22" s="81" t="s">
        <v>60</v>
      </c>
      <c r="G22" s="81" t="s">
        <v>57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3" t="n">
        <v>15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3" t="n">
        <v>15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83" t="n">
        <v>15</v>
      </c>
      <c r="BD22" s="114" t="n">
        <v>0</v>
      </c>
      <c r="BE22" s="114" t="n">
        <v>0</v>
      </c>
      <c r="BF22" s="114" t="n">
        <v>0</v>
      </c>
      <c r="BG22" s="114" t="n">
        <v>0</v>
      </c>
      <c r="BH22" s="114" t="n">
        <v>0</v>
      </c>
      <c r="BI22" s="114" t="n">
        <v>0</v>
      </c>
      <c r="BJ22" s="114" t="n">
        <v>0</v>
      </c>
      <c r="BK22" s="114" t="n">
        <v>0</v>
      </c>
      <c r="BL22" s="114" t="n">
        <v>0</v>
      </c>
      <c r="BM22" s="114" t="n">
        <v>0</v>
      </c>
      <c r="BN22" s="114" t="n">
        <v>0</v>
      </c>
      <c r="BO22" s="114" t="n">
        <v>0</v>
      </c>
      <c r="BP22" s="114" t="n">
        <v>0</v>
      </c>
      <c r="BQ22" s="114" t="n">
        <v>0</v>
      </c>
      <c r="BR22" s="114" t="n">
        <v>0</v>
      </c>
      <c r="BS22" s="83" t="n">
        <v>0</v>
      </c>
      <c r="BT22" s="114" t="n">
        <v>1</v>
      </c>
      <c r="BU22" s="114" t="n">
        <v>1</v>
      </c>
      <c r="BV22" s="114" t="n">
        <v>1</v>
      </c>
      <c r="BW22" s="114" t="n">
        <v>1</v>
      </c>
      <c r="BX22" s="114" t="n">
        <v>1</v>
      </c>
      <c r="BY22" s="114" t="n">
        <v>1</v>
      </c>
      <c r="BZ22" s="114" t="n">
        <v>1</v>
      </c>
      <c r="CA22" s="114" t="n">
        <v>1</v>
      </c>
      <c r="CB22" s="114" t="n">
        <v>1</v>
      </c>
      <c r="CC22" s="114" t="n">
        <v>1</v>
      </c>
      <c r="CD22" s="114" t="n">
        <v>1</v>
      </c>
      <c r="CE22" s="114" t="n">
        <v>1</v>
      </c>
      <c r="CF22" s="114" t="n">
        <v>1</v>
      </c>
      <c r="CG22" s="114" t="n">
        <v>1</v>
      </c>
      <c r="CH22" s="114" t="n">
        <v>1</v>
      </c>
      <c r="CI22" s="84" t="n">
        <v>15</v>
      </c>
      <c r="CJ22" s="161" t="n">
        <v>0</v>
      </c>
      <c r="CK22" s="162"/>
      <c r="CL22" s="162"/>
      <c r="CM22" s="162"/>
    </row>
    <row r="23" s="78" customFormat="true" ht="9.95" hidden="false" customHeight="true" outlineLevel="0" collapsed="false">
      <c r="A23" s="79" t="n">
        <v>3</v>
      </c>
      <c r="B23" s="80" t="n">
        <v>179</v>
      </c>
      <c r="C23" s="160" t="n">
        <v>59</v>
      </c>
      <c r="D23" s="81" t="s">
        <v>435</v>
      </c>
      <c r="E23" s="81" t="s">
        <v>436</v>
      </c>
      <c r="F23" s="81" t="s">
        <v>60</v>
      </c>
      <c r="G23" s="81" t="s">
        <v>57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3" t="n">
        <v>15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3" t="n">
        <v>15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114" t="n">
        <v>1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3" t="n">
        <v>14</v>
      </c>
      <c r="BD23" s="114" t="n">
        <v>0</v>
      </c>
      <c r="BE23" s="114" t="n">
        <v>0</v>
      </c>
      <c r="BF23" s="114" t="n">
        <v>0</v>
      </c>
      <c r="BG23" s="114" t="n">
        <v>0</v>
      </c>
      <c r="BH23" s="114" t="n">
        <v>0</v>
      </c>
      <c r="BI23" s="114" t="n">
        <v>0</v>
      </c>
      <c r="BJ23" s="114" t="n">
        <v>0</v>
      </c>
      <c r="BK23" s="114" t="n">
        <v>0</v>
      </c>
      <c r="BL23" s="114" t="n">
        <v>0</v>
      </c>
      <c r="BM23" s="114" t="n">
        <v>0</v>
      </c>
      <c r="BN23" s="114" t="n">
        <v>0</v>
      </c>
      <c r="BO23" s="114" t="n">
        <v>0</v>
      </c>
      <c r="BP23" s="114" t="n">
        <v>0</v>
      </c>
      <c r="BQ23" s="114" t="n">
        <v>0</v>
      </c>
      <c r="BR23" s="114" t="n">
        <v>0</v>
      </c>
      <c r="BS23" s="83" t="n">
        <v>0</v>
      </c>
      <c r="BT23" s="114" t="n">
        <v>1</v>
      </c>
      <c r="BU23" s="114" t="n">
        <v>1</v>
      </c>
      <c r="BV23" s="114" t="n">
        <v>1</v>
      </c>
      <c r="BW23" s="114" t="n">
        <v>1</v>
      </c>
      <c r="BX23" s="114" t="n">
        <v>1</v>
      </c>
      <c r="BY23" s="114" t="n">
        <v>1</v>
      </c>
      <c r="BZ23" s="114" t="n">
        <v>1</v>
      </c>
      <c r="CA23" s="114" t="n">
        <v>1</v>
      </c>
      <c r="CB23" s="114" t="n">
        <v>1</v>
      </c>
      <c r="CC23" s="114" t="n">
        <v>1</v>
      </c>
      <c r="CD23" s="114" t="n">
        <v>1</v>
      </c>
      <c r="CE23" s="114" t="n">
        <v>1</v>
      </c>
      <c r="CF23" s="114" t="n">
        <v>1</v>
      </c>
      <c r="CG23" s="114" t="n">
        <v>1</v>
      </c>
      <c r="CH23" s="114" t="n">
        <v>1</v>
      </c>
      <c r="CI23" s="84" t="n">
        <v>15</v>
      </c>
      <c r="CJ23" s="161" t="n">
        <v>0</v>
      </c>
      <c r="CK23" s="162"/>
      <c r="CL23" s="162"/>
      <c r="CM23" s="162"/>
    </row>
    <row r="24" s="78" customFormat="true" ht="9.95" hidden="false" customHeight="true" outlineLevel="0" collapsed="false">
      <c r="A24" s="79" t="s">
        <v>293</v>
      </c>
      <c r="B24" s="80" t="n">
        <v>177</v>
      </c>
      <c r="C24" s="160" t="n">
        <v>58</v>
      </c>
      <c r="D24" s="81" t="s">
        <v>439</v>
      </c>
      <c r="E24" s="81" t="s">
        <v>440</v>
      </c>
      <c r="F24" s="81" t="s">
        <v>60</v>
      </c>
      <c r="G24" s="81" t="s">
        <v>57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83" t="n">
        <v>15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3" t="n">
        <v>14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83" t="n">
        <v>15</v>
      </c>
      <c r="BD24" s="114" t="n">
        <v>0</v>
      </c>
      <c r="BE24" s="114" t="n">
        <v>0</v>
      </c>
      <c r="BF24" s="114" t="n">
        <v>0</v>
      </c>
      <c r="BG24" s="114" t="n">
        <v>0</v>
      </c>
      <c r="BH24" s="114" t="n">
        <v>0</v>
      </c>
      <c r="BI24" s="114" t="n">
        <v>0</v>
      </c>
      <c r="BJ24" s="114" t="n">
        <v>0</v>
      </c>
      <c r="BK24" s="114" t="n">
        <v>0</v>
      </c>
      <c r="BL24" s="114" t="n">
        <v>0</v>
      </c>
      <c r="BM24" s="114" t="n">
        <v>0</v>
      </c>
      <c r="BN24" s="114" t="n">
        <v>0</v>
      </c>
      <c r="BO24" s="114" t="n">
        <v>0</v>
      </c>
      <c r="BP24" s="114" t="n">
        <v>0</v>
      </c>
      <c r="BQ24" s="114" t="n">
        <v>0</v>
      </c>
      <c r="BR24" s="114" t="n">
        <v>0</v>
      </c>
      <c r="BS24" s="83" t="n">
        <v>0</v>
      </c>
      <c r="BT24" s="114" t="n">
        <v>1</v>
      </c>
      <c r="BU24" s="114" t="n">
        <v>1</v>
      </c>
      <c r="BV24" s="114" t="n">
        <v>1</v>
      </c>
      <c r="BW24" s="114" t="n">
        <v>1</v>
      </c>
      <c r="BX24" s="114" t="n">
        <v>1</v>
      </c>
      <c r="BY24" s="114" t="n">
        <v>1</v>
      </c>
      <c r="BZ24" s="114" t="n">
        <v>1</v>
      </c>
      <c r="CA24" s="114" t="n">
        <v>1</v>
      </c>
      <c r="CB24" s="114" t="n">
        <v>1</v>
      </c>
      <c r="CC24" s="114" t="n">
        <v>0</v>
      </c>
      <c r="CD24" s="114" t="n">
        <v>1</v>
      </c>
      <c r="CE24" s="114" t="n">
        <v>1</v>
      </c>
      <c r="CF24" s="114" t="n">
        <v>1</v>
      </c>
      <c r="CG24" s="114" t="n">
        <v>1</v>
      </c>
      <c r="CH24" s="114" t="n">
        <v>1</v>
      </c>
      <c r="CI24" s="84" t="n">
        <v>14</v>
      </c>
      <c r="CJ24" s="161" t="n">
        <v>0</v>
      </c>
      <c r="CK24" s="162"/>
      <c r="CL24" s="162"/>
      <c r="CM24" s="162"/>
    </row>
    <row r="25" s="78" customFormat="true" ht="9.95" hidden="false" customHeight="true" outlineLevel="0" collapsed="false">
      <c r="A25" s="79" t="s">
        <v>293</v>
      </c>
      <c r="B25" s="80" t="n">
        <v>414</v>
      </c>
      <c r="C25" s="160" t="n">
        <v>58</v>
      </c>
      <c r="D25" s="81" t="s">
        <v>284</v>
      </c>
      <c r="E25" s="81" t="s">
        <v>285</v>
      </c>
      <c r="F25" s="81" t="s">
        <v>60</v>
      </c>
      <c r="G25" s="81" t="s">
        <v>57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1</v>
      </c>
      <c r="Q25" s="114" t="n">
        <v>1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83" t="n">
        <v>14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83" t="n">
        <v>15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0</v>
      </c>
      <c r="BB25" s="114" t="n">
        <v>1</v>
      </c>
      <c r="BC25" s="83" t="n">
        <v>14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4" t="n">
        <v>0</v>
      </c>
      <c r="BN25" s="114" t="n">
        <v>0</v>
      </c>
      <c r="BO25" s="114" t="n">
        <v>0</v>
      </c>
      <c r="BP25" s="114" t="n">
        <v>0</v>
      </c>
      <c r="BQ25" s="114" t="n">
        <v>0</v>
      </c>
      <c r="BR25" s="114" t="n">
        <v>0</v>
      </c>
      <c r="BS25" s="83" t="n">
        <v>0</v>
      </c>
      <c r="BT25" s="114" t="n">
        <v>1</v>
      </c>
      <c r="BU25" s="114" t="n">
        <v>1</v>
      </c>
      <c r="BV25" s="114" t="n">
        <v>1</v>
      </c>
      <c r="BW25" s="114" t="n">
        <v>1</v>
      </c>
      <c r="BX25" s="114" t="n">
        <v>1</v>
      </c>
      <c r="BY25" s="114" t="n">
        <v>1</v>
      </c>
      <c r="BZ25" s="114" t="n">
        <v>1</v>
      </c>
      <c r="CA25" s="114" t="n">
        <v>1</v>
      </c>
      <c r="CB25" s="114" t="n">
        <v>1</v>
      </c>
      <c r="CC25" s="114" t="n">
        <v>1</v>
      </c>
      <c r="CD25" s="114" t="n">
        <v>1</v>
      </c>
      <c r="CE25" s="114" t="n">
        <v>1</v>
      </c>
      <c r="CF25" s="114" t="n">
        <v>1</v>
      </c>
      <c r="CG25" s="114" t="n">
        <v>1</v>
      </c>
      <c r="CH25" s="114" t="n">
        <v>1</v>
      </c>
      <c r="CI25" s="84" t="n">
        <v>15</v>
      </c>
      <c r="CJ25" s="161" t="n">
        <v>0</v>
      </c>
      <c r="CK25" s="162"/>
      <c r="CL25" s="162"/>
      <c r="CM25" s="162"/>
    </row>
    <row r="26" s="78" customFormat="true" ht="9.95" hidden="false" customHeight="true" outlineLevel="0" collapsed="false">
      <c r="A26" s="79" t="s">
        <v>293</v>
      </c>
      <c r="B26" s="80" t="n">
        <v>163</v>
      </c>
      <c r="C26" s="160" t="n">
        <v>58</v>
      </c>
      <c r="D26" s="81" t="s">
        <v>432</v>
      </c>
      <c r="E26" s="81" t="s">
        <v>433</v>
      </c>
      <c r="F26" s="81" t="s">
        <v>60</v>
      </c>
      <c r="G26" s="81" t="s">
        <v>57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83" t="n">
        <v>15</v>
      </c>
      <c r="X26" s="114" t="n">
        <v>1</v>
      </c>
      <c r="Y26" s="114" t="n">
        <v>0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83" t="n">
        <v>14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5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14" t="n">
        <v>0</v>
      </c>
      <c r="BJ26" s="114" t="n">
        <v>0</v>
      </c>
      <c r="BK26" s="114" t="n">
        <v>0</v>
      </c>
      <c r="BL26" s="114" t="n">
        <v>0</v>
      </c>
      <c r="BM26" s="114" t="n">
        <v>0</v>
      </c>
      <c r="BN26" s="114" t="n">
        <v>0</v>
      </c>
      <c r="BO26" s="114" t="n">
        <v>0</v>
      </c>
      <c r="BP26" s="114" t="n">
        <v>0</v>
      </c>
      <c r="BQ26" s="114" t="n">
        <v>0</v>
      </c>
      <c r="BR26" s="114" t="n">
        <v>0</v>
      </c>
      <c r="BS26" s="83" t="n">
        <v>0</v>
      </c>
      <c r="BT26" s="114" t="n">
        <v>1</v>
      </c>
      <c r="BU26" s="114" t="n">
        <v>1</v>
      </c>
      <c r="BV26" s="114" t="n">
        <v>1</v>
      </c>
      <c r="BW26" s="114" t="n">
        <v>1</v>
      </c>
      <c r="BX26" s="114" t="n">
        <v>1</v>
      </c>
      <c r="BY26" s="114" t="n">
        <v>1</v>
      </c>
      <c r="BZ26" s="114" t="n">
        <v>1</v>
      </c>
      <c r="CA26" s="114" t="n">
        <v>1</v>
      </c>
      <c r="CB26" s="114" t="n">
        <v>1</v>
      </c>
      <c r="CC26" s="114" t="n">
        <v>1</v>
      </c>
      <c r="CD26" s="114" t="n">
        <v>0</v>
      </c>
      <c r="CE26" s="114" t="n">
        <v>1</v>
      </c>
      <c r="CF26" s="114" t="n">
        <v>1</v>
      </c>
      <c r="CG26" s="114" t="n">
        <v>1</v>
      </c>
      <c r="CH26" s="114" t="n">
        <v>1</v>
      </c>
      <c r="CI26" s="84" t="n">
        <v>14</v>
      </c>
      <c r="CJ26" s="161" t="n">
        <v>0</v>
      </c>
      <c r="CK26" s="162"/>
      <c r="CL26" s="162"/>
      <c r="CM26" s="162"/>
    </row>
    <row r="27" s="78" customFormat="true" ht="9.95" hidden="false" customHeight="true" outlineLevel="0" collapsed="false">
      <c r="A27" s="79" t="s">
        <v>466</v>
      </c>
      <c r="B27" s="80" t="n">
        <v>405</v>
      </c>
      <c r="C27" s="160" t="n">
        <v>57</v>
      </c>
      <c r="D27" s="81" t="s">
        <v>253</v>
      </c>
      <c r="E27" s="81" t="s">
        <v>429</v>
      </c>
      <c r="F27" s="81" t="s">
        <v>60</v>
      </c>
      <c r="G27" s="81" t="s">
        <v>57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0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83" t="n">
        <v>14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0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83" t="n">
        <v>13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3" t="n">
        <v>15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14" t="n">
        <v>0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14" t="n">
        <v>0</v>
      </c>
      <c r="BQ27" s="114" t="n">
        <v>0</v>
      </c>
      <c r="BR27" s="114" t="n">
        <v>0</v>
      </c>
      <c r="BS27" s="83" t="n">
        <v>0</v>
      </c>
      <c r="BT27" s="114" t="n">
        <v>1</v>
      </c>
      <c r="BU27" s="114" t="n">
        <v>1</v>
      </c>
      <c r="BV27" s="114" t="n">
        <v>1</v>
      </c>
      <c r="BW27" s="114" t="n">
        <v>1</v>
      </c>
      <c r="BX27" s="114" t="n">
        <v>1</v>
      </c>
      <c r="BY27" s="114" t="n">
        <v>1</v>
      </c>
      <c r="BZ27" s="114" t="n">
        <v>1</v>
      </c>
      <c r="CA27" s="114" t="n">
        <v>1</v>
      </c>
      <c r="CB27" s="114" t="n">
        <v>1</v>
      </c>
      <c r="CC27" s="114" t="n">
        <v>1</v>
      </c>
      <c r="CD27" s="114" t="n">
        <v>1</v>
      </c>
      <c r="CE27" s="114" t="n">
        <v>1</v>
      </c>
      <c r="CF27" s="114" t="n">
        <v>1</v>
      </c>
      <c r="CG27" s="114" t="n">
        <v>1</v>
      </c>
      <c r="CH27" s="114" t="n">
        <v>1</v>
      </c>
      <c r="CI27" s="84" t="n">
        <v>15</v>
      </c>
      <c r="CJ27" s="161" t="n">
        <v>0</v>
      </c>
      <c r="CK27" s="162"/>
      <c r="CL27" s="162"/>
      <c r="CM27" s="162"/>
    </row>
    <row r="28" s="78" customFormat="true" ht="9.95" hidden="false" customHeight="true" outlineLevel="0" collapsed="false">
      <c r="A28" s="79" t="s">
        <v>466</v>
      </c>
      <c r="B28" s="80" t="n">
        <v>160</v>
      </c>
      <c r="C28" s="160" t="n">
        <v>57</v>
      </c>
      <c r="D28" s="81" t="s">
        <v>430</v>
      </c>
      <c r="E28" s="81" t="s">
        <v>431</v>
      </c>
      <c r="F28" s="81" t="s">
        <v>60</v>
      </c>
      <c r="G28" s="81" t="s">
        <v>57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83" t="n">
        <v>14</v>
      </c>
      <c r="X28" s="114" t="n">
        <v>1</v>
      </c>
      <c r="Y28" s="114" t="n">
        <v>0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83" t="n">
        <v>13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3" t="n">
        <v>15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14" t="n">
        <v>0</v>
      </c>
      <c r="BJ28" s="114" t="n">
        <v>0</v>
      </c>
      <c r="BK28" s="114" t="n">
        <v>0</v>
      </c>
      <c r="BL28" s="114" t="n">
        <v>0</v>
      </c>
      <c r="BM28" s="114" t="n">
        <v>0</v>
      </c>
      <c r="BN28" s="114" t="n">
        <v>0</v>
      </c>
      <c r="BO28" s="114" t="n">
        <v>0</v>
      </c>
      <c r="BP28" s="114" t="n">
        <v>0</v>
      </c>
      <c r="BQ28" s="114" t="n">
        <v>0</v>
      </c>
      <c r="BR28" s="114" t="n">
        <v>0</v>
      </c>
      <c r="BS28" s="83" t="n">
        <v>0</v>
      </c>
      <c r="BT28" s="114" t="n">
        <v>1</v>
      </c>
      <c r="BU28" s="114" t="n">
        <v>1</v>
      </c>
      <c r="BV28" s="114" t="n">
        <v>1</v>
      </c>
      <c r="BW28" s="114" t="n">
        <v>1</v>
      </c>
      <c r="BX28" s="114" t="n">
        <v>1</v>
      </c>
      <c r="BY28" s="114" t="n">
        <v>1</v>
      </c>
      <c r="BZ28" s="114" t="n">
        <v>1</v>
      </c>
      <c r="CA28" s="114" t="n">
        <v>1</v>
      </c>
      <c r="CB28" s="114" t="n">
        <v>1</v>
      </c>
      <c r="CC28" s="114" t="n">
        <v>1</v>
      </c>
      <c r="CD28" s="114" t="n">
        <v>1</v>
      </c>
      <c r="CE28" s="114" t="n">
        <v>1</v>
      </c>
      <c r="CF28" s="114" t="n">
        <v>1</v>
      </c>
      <c r="CG28" s="114" t="n">
        <v>1</v>
      </c>
      <c r="CH28" s="114" t="n">
        <v>1</v>
      </c>
      <c r="CI28" s="84" t="n">
        <v>15</v>
      </c>
      <c r="CJ28" s="161" t="n">
        <v>0</v>
      </c>
      <c r="CK28" s="162"/>
      <c r="CL28" s="162"/>
      <c r="CM28" s="162"/>
    </row>
    <row r="29" s="78" customFormat="true" ht="9.95" hidden="false" customHeight="true" outlineLevel="0" collapsed="false">
      <c r="A29" s="79" t="s">
        <v>466</v>
      </c>
      <c r="B29" s="80" t="n">
        <v>397</v>
      </c>
      <c r="C29" s="160" t="n">
        <v>57</v>
      </c>
      <c r="D29" s="81" t="s">
        <v>244</v>
      </c>
      <c r="E29" s="81" t="s">
        <v>245</v>
      </c>
      <c r="F29" s="81" t="s">
        <v>56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5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3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5</v>
      </c>
      <c r="BD29" s="114" t="n">
        <v>0</v>
      </c>
      <c r="BE29" s="114" t="n">
        <v>0</v>
      </c>
      <c r="BF29" s="114" t="n">
        <v>0</v>
      </c>
      <c r="BG29" s="114" t="n">
        <v>0</v>
      </c>
      <c r="BH29" s="114" t="n">
        <v>0</v>
      </c>
      <c r="BI29" s="114" t="n">
        <v>0</v>
      </c>
      <c r="BJ29" s="114" t="n">
        <v>0</v>
      </c>
      <c r="BK29" s="114" t="n">
        <v>0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0</v>
      </c>
      <c r="BQ29" s="114" t="n">
        <v>0</v>
      </c>
      <c r="BR29" s="114" t="n">
        <v>0</v>
      </c>
      <c r="BS29" s="83" t="n">
        <v>0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0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4</v>
      </c>
      <c r="CJ29" s="161" t="n">
        <v>0</v>
      </c>
      <c r="CK29" s="162"/>
      <c r="CL29" s="162"/>
      <c r="CM29" s="162"/>
    </row>
    <row r="30" s="78" customFormat="true" ht="9.95" hidden="false" customHeight="true" outlineLevel="0" collapsed="false">
      <c r="A30" s="79" t="s">
        <v>408</v>
      </c>
      <c r="B30" s="80" t="n">
        <v>411</v>
      </c>
      <c r="C30" s="160" t="n">
        <v>56</v>
      </c>
      <c r="D30" s="81" t="s">
        <v>275</v>
      </c>
      <c r="E30" s="81" t="s">
        <v>276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4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5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5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14" t="n">
        <v>0</v>
      </c>
      <c r="BQ30" s="114" t="n">
        <v>0</v>
      </c>
      <c r="BR30" s="114" t="n">
        <v>0</v>
      </c>
      <c r="BS30" s="83" t="n">
        <v>0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0</v>
      </c>
      <c r="BY30" s="114" t="n">
        <v>1</v>
      </c>
      <c r="BZ30" s="114" t="n">
        <v>0</v>
      </c>
      <c r="CA30" s="114" t="n">
        <v>0</v>
      </c>
      <c r="CB30" s="114" t="n">
        <v>1</v>
      </c>
      <c r="CC30" s="114" t="n">
        <v>1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1</v>
      </c>
      <c r="CI30" s="84" t="n">
        <v>12</v>
      </c>
      <c r="CJ30" s="161" t="n">
        <v>0</v>
      </c>
      <c r="CK30" s="162"/>
      <c r="CL30" s="162"/>
      <c r="CM30" s="162"/>
    </row>
    <row r="31" s="78" customFormat="true" ht="9.95" hidden="false" customHeight="true" outlineLevel="0" collapsed="false">
      <c r="A31" s="79" t="s">
        <v>408</v>
      </c>
      <c r="B31" s="80" t="n">
        <v>450</v>
      </c>
      <c r="C31" s="160" t="n">
        <v>56</v>
      </c>
      <c r="D31" s="81" t="s">
        <v>262</v>
      </c>
      <c r="E31" s="81" t="s">
        <v>263</v>
      </c>
      <c r="F31" s="81" t="s">
        <v>56</v>
      </c>
      <c r="G31" s="81" t="s">
        <v>57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0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4</v>
      </c>
      <c r="X31" s="114" t="n">
        <v>1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0</v>
      </c>
      <c r="AE31" s="114" t="n">
        <v>0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3" t="n">
        <v>13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14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83" t="n">
        <v>0</v>
      </c>
      <c r="BT31" s="114" t="n">
        <v>1</v>
      </c>
      <c r="BU31" s="114" t="n">
        <v>1</v>
      </c>
      <c r="BV31" s="114" t="n">
        <v>1</v>
      </c>
      <c r="BW31" s="114" t="n">
        <v>1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1</v>
      </c>
      <c r="CE31" s="114" t="n">
        <v>1</v>
      </c>
      <c r="CF31" s="114" t="n">
        <v>1</v>
      </c>
      <c r="CG31" s="114" t="n">
        <v>1</v>
      </c>
      <c r="CH31" s="114" t="n">
        <v>1</v>
      </c>
      <c r="CI31" s="84" t="n">
        <v>15</v>
      </c>
      <c r="CJ31" s="161" t="n">
        <v>0</v>
      </c>
      <c r="CK31" s="162"/>
      <c r="CL31" s="162"/>
      <c r="CM31" s="162"/>
    </row>
    <row r="32" s="78" customFormat="true" ht="9.95" hidden="false" customHeight="true" outlineLevel="0" collapsed="false">
      <c r="A32" s="79" t="s">
        <v>467</v>
      </c>
      <c r="B32" s="80" t="n">
        <v>440</v>
      </c>
      <c r="C32" s="160" t="n">
        <v>55</v>
      </c>
      <c r="D32" s="81" t="s">
        <v>437</v>
      </c>
      <c r="E32" s="81" t="s">
        <v>438</v>
      </c>
      <c r="F32" s="81" t="s">
        <v>60</v>
      </c>
      <c r="G32" s="81" t="s">
        <v>57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13</v>
      </c>
      <c r="X32" s="114" t="n">
        <v>0</v>
      </c>
      <c r="Y32" s="114" t="n">
        <v>1</v>
      </c>
      <c r="Z32" s="114" t="n">
        <v>1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114" t="n">
        <v>0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1</v>
      </c>
      <c r="AL32" s="114" t="n">
        <v>1</v>
      </c>
      <c r="AM32" s="83" t="n">
        <v>12</v>
      </c>
      <c r="AN32" s="114" t="n">
        <v>1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83" t="n">
        <v>15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83" t="n">
        <v>0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1</v>
      </c>
      <c r="BY32" s="114" t="n">
        <v>1</v>
      </c>
      <c r="BZ32" s="114" t="n">
        <v>1</v>
      </c>
      <c r="CA32" s="114" t="n">
        <v>1</v>
      </c>
      <c r="CB32" s="114" t="n">
        <v>1</v>
      </c>
      <c r="CC32" s="114" t="n">
        <v>1</v>
      </c>
      <c r="CD32" s="114" t="n">
        <v>1</v>
      </c>
      <c r="CE32" s="114" t="n">
        <v>1</v>
      </c>
      <c r="CF32" s="114" t="n">
        <v>1</v>
      </c>
      <c r="CG32" s="114" t="n">
        <v>1</v>
      </c>
      <c r="CH32" s="114" t="n">
        <v>1</v>
      </c>
      <c r="CI32" s="84" t="n">
        <v>15</v>
      </c>
      <c r="CJ32" s="161" t="n">
        <v>0</v>
      </c>
      <c r="CK32" s="162"/>
      <c r="CL32" s="162"/>
      <c r="CM32" s="162"/>
    </row>
    <row r="33" s="78" customFormat="true" ht="9.95" hidden="false" customHeight="true" outlineLevel="0" collapsed="false">
      <c r="A33" s="79" t="s">
        <v>467</v>
      </c>
      <c r="B33" s="80" t="n">
        <v>385</v>
      </c>
      <c r="C33" s="160" t="n">
        <v>55</v>
      </c>
      <c r="D33" s="81" t="s">
        <v>376</v>
      </c>
      <c r="E33" s="81" t="s">
        <v>377</v>
      </c>
      <c r="F33" s="81" t="s">
        <v>60</v>
      </c>
      <c r="G33" s="81" t="s">
        <v>57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1</v>
      </c>
      <c r="Q33" s="114" t="n">
        <v>1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1</v>
      </c>
      <c r="W33" s="83" t="n">
        <v>13</v>
      </c>
      <c r="X33" s="114" t="n">
        <v>1</v>
      </c>
      <c r="Y33" s="114" t="n">
        <v>1</v>
      </c>
      <c r="Z33" s="114" t="n">
        <v>1</v>
      </c>
      <c r="AA33" s="114" t="n">
        <v>0</v>
      </c>
      <c r="AB33" s="114" t="n">
        <v>1</v>
      </c>
      <c r="AC33" s="114" t="n">
        <v>1</v>
      </c>
      <c r="AD33" s="114" t="n">
        <v>0</v>
      </c>
      <c r="AE33" s="114" t="n">
        <v>1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114" t="n">
        <v>1</v>
      </c>
      <c r="AL33" s="114" t="n">
        <v>1</v>
      </c>
      <c r="AM33" s="83" t="n">
        <v>13</v>
      </c>
      <c r="AN33" s="114" t="n">
        <v>1</v>
      </c>
      <c r="AO33" s="114" t="n">
        <v>1</v>
      </c>
      <c r="AP33" s="114" t="n">
        <v>1</v>
      </c>
      <c r="AQ33" s="114" t="n">
        <v>1</v>
      </c>
      <c r="AR33" s="114" t="n">
        <v>1</v>
      </c>
      <c r="AS33" s="114" t="n">
        <v>1</v>
      </c>
      <c r="AT33" s="114" t="n">
        <v>1</v>
      </c>
      <c r="AU33" s="114" t="n">
        <v>1</v>
      </c>
      <c r="AV33" s="114" t="n">
        <v>1</v>
      </c>
      <c r="AW33" s="114" t="n">
        <v>0</v>
      </c>
      <c r="AX33" s="114" t="n">
        <v>1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83" t="n">
        <v>14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0</v>
      </c>
      <c r="BR33" s="114" t="n">
        <v>0</v>
      </c>
      <c r="BS33" s="83" t="n">
        <v>0</v>
      </c>
      <c r="BT33" s="114" t="n">
        <v>1</v>
      </c>
      <c r="BU33" s="114" t="n">
        <v>1</v>
      </c>
      <c r="BV33" s="114" t="n">
        <v>1</v>
      </c>
      <c r="BW33" s="114" t="n">
        <v>1</v>
      </c>
      <c r="BX33" s="114" t="n">
        <v>1</v>
      </c>
      <c r="BY33" s="114" t="n">
        <v>1</v>
      </c>
      <c r="BZ33" s="114" t="n">
        <v>1</v>
      </c>
      <c r="CA33" s="114" t="n">
        <v>1</v>
      </c>
      <c r="CB33" s="114" t="n">
        <v>1</v>
      </c>
      <c r="CC33" s="114" t="n">
        <v>1</v>
      </c>
      <c r="CD33" s="114" t="n">
        <v>1</v>
      </c>
      <c r="CE33" s="114" t="n">
        <v>1</v>
      </c>
      <c r="CF33" s="114" t="n">
        <v>1</v>
      </c>
      <c r="CG33" s="114" t="n">
        <v>1</v>
      </c>
      <c r="CH33" s="114" t="n">
        <v>1</v>
      </c>
      <c r="CI33" s="84" t="n">
        <v>15</v>
      </c>
      <c r="CJ33" s="161" t="n">
        <v>0</v>
      </c>
      <c r="CK33" s="162"/>
      <c r="CL33" s="162"/>
      <c r="CM33" s="162"/>
    </row>
    <row r="34" s="78" customFormat="true" ht="9.95" hidden="false" customHeight="true" outlineLevel="0" collapsed="false">
      <c r="A34" s="79" t="s">
        <v>467</v>
      </c>
      <c r="B34" s="80" t="n">
        <v>410</v>
      </c>
      <c r="C34" s="160" t="n">
        <v>55</v>
      </c>
      <c r="D34" s="81" t="s">
        <v>462</v>
      </c>
      <c r="E34" s="81" t="s">
        <v>463</v>
      </c>
      <c r="F34" s="81" t="s">
        <v>60</v>
      </c>
      <c r="G34" s="81" t="s">
        <v>57</v>
      </c>
      <c r="H34" s="113" t="n">
        <v>1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0</v>
      </c>
      <c r="O34" s="114" t="n">
        <v>1</v>
      </c>
      <c r="P34" s="114" t="n">
        <v>1</v>
      </c>
      <c r="Q34" s="114" t="n">
        <v>1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1</v>
      </c>
      <c r="W34" s="83" t="n">
        <v>14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1</v>
      </c>
      <c r="AD34" s="114" t="n">
        <v>1</v>
      </c>
      <c r="AE34" s="114" t="n">
        <v>1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0</v>
      </c>
      <c r="AK34" s="114" t="n">
        <v>1</v>
      </c>
      <c r="AL34" s="114" t="n">
        <v>1</v>
      </c>
      <c r="AM34" s="83" t="n">
        <v>14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1</v>
      </c>
      <c r="AW34" s="114" t="n">
        <v>1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83" t="n">
        <v>15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83" t="n">
        <v>0</v>
      </c>
      <c r="BT34" s="114" t="n">
        <v>0</v>
      </c>
      <c r="BU34" s="114" t="n">
        <v>1</v>
      </c>
      <c r="BV34" s="114" t="n">
        <v>1</v>
      </c>
      <c r="BW34" s="114" t="n">
        <v>1</v>
      </c>
      <c r="BX34" s="114" t="n">
        <v>1</v>
      </c>
      <c r="BY34" s="114" t="n">
        <v>1</v>
      </c>
      <c r="BZ34" s="114" t="n">
        <v>0</v>
      </c>
      <c r="CA34" s="114" t="n">
        <v>1</v>
      </c>
      <c r="CB34" s="114" t="n">
        <v>1</v>
      </c>
      <c r="CC34" s="114" t="n">
        <v>0</v>
      </c>
      <c r="CD34" s="114" t="n">
        <v>1</v>
      </c>
      <c r="CE34" s="114" t="n">
        <v>1</v>
      </c>
      <c r="CF34" s="114" t="n">
        <v>1</v>
      </c>
      <c r="CG34" s="114" t="n">
        <v>1</v>
      </c>
      <c r="CH34" s="114" t="n">
        <v>1</v>
      </c>
      <c r="CI34" s="84" t="n">
        <v>12</v>
      </c>
      <c r="CJ34" s="161" t="n">
        <v>0</v>
      </c>
      <c r="CK34" s="162"/>
      <c r="CL34" s="162"/>
      <c r="CM34" s="162"/>
    </row>
    <row r="35" s="78" customFormat="true" ht="9.95" hidden="false" customHeight="true" outlineLevel="0" collapsed="false">
      <c r="A35" s="79" t="n">
        <v>15</v>
      </c>
      <c r="B35" s="80" t="n">
        <v>62</v>
      </c>
      <c r="C35" s="160" t="n">
        <v>54</v>
      </c>
      <c r="D35" s="81" t="s">
        <v>451</v>
      </c>
      <c r="E35" s="81" t="s">
        <v>452</v>
      </c>
      <c r="F35" s="81" t="s">
        <v>60</v>
      </c>
      <c r="G35" s="81" t="s">
        <v>57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0</v>
      </c>
      <c r="W35" s="83" t="n">
        <v>14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114" t="n">
        <v>1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0</v>
      </c>
      <c r="AL35" s="114" t="n">
        <v>1</v>
      </c>
      <c r="AM35" s="83" t="n">
        <v>14</v>
      </c>
      <c r="AN35" s="114" t="n">
        <v>1</v>
      </c>
      <c r="AO35" s="114" t="n">
        <v>1</v>
      </c>
      <c r="AP35" s="114" t="n">
        <v>1</v>
      </c>
      <c r="AQ35" s="114" t="n">
        <v>1</v>
      </c>
      <c r="AR35" s="114" t="n">
        <v>1</v>
      </c>
      <c r="AS35" s="114" t="n">
        <v>1</v>
      </c>
      <c r="AT35" s="114" t="n">
        <v>1</v>
      </c>
      <c r="AU35" s="114" t="n">
        <v>0</v>
      </c>
      <c r="AV35" s="114" t="n">
        <v>1</v>
      </c>
      <c r="AW35" s="114" t="n">
        <v>1</v>
      </c>
      <c r="AX35" s="114" t="n">
        <v>1</v>
      </c>
      <c r="AY35" s="114" t="n">
        <v>1</v>
      </c>
      <c r="AZ35" s="114" t="n">
        <v>1</v>
      </c>
      <c r="BA35" s="114" t="n">
        <v>0</v>
      </c>
      <c r="BB35" s="114" t="n">
        <v>1</v>
      </c>
      <c r="BC35" s="83" t="n">
        <v>13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83" t="n">
        <v>0</v>
      </c>
      <c r="BT35" s="114" t="n">
        <v>1</v>
      </c>
      <c r="BU35" s="114" t="n">
        <v>1</v>
      </c>
      <c r="BV35" s="114" t="n">
        <v>1</v>
      </c>
      <c r="BW35" s="114" t="n">
        <v>1</v>
      </c>
      <c r="BX35" s="114" t="n">
        <v>0</v>
      </c>
      <c r="BY35" s="114" t="n">
        <v>1</v>
      </c>
      <c r="BZ35" s="114" t="n">
        <v>1</v>
      </c>
      <c r="CA35" s="114" t="n">
        <v>0</v>
      </c>
      <c r="CB35" s="114" t="n">
        <v>1</v>
      </c>
      <c r="CC35" s="114" t="n">
        <v>1</v>
      </c>
      <c r="CD35" s="114" t="n">
        <v>1</v>
      </c>
      <c r="CE35" s="114" t="n">
        <v>1</v>
      </c>
      <c r="CF35" s="114" t="n">
        <v>1</v>
      </c>
      <c r="CG35" s="114" t="n">
        <v>1</v>
      </c>
      <c r="CH35" s="114" t="n">
        <v>1</v>
      </c>
      <c r="CI35" s="84" t="n">
        <v>13</v>
      </c>
      <c r="CJ35" s="161" t="n">
        <v>0</v>
      </c>
      <c r="CK35" s="162"/>
      <c r="CL35" s="162"/>
      <c r="CM35" s="162"/>
    </row>
    <row r="36" s="78" customFormat="true" ht="9.95" hidden="false" customHeight="true" outlineLevel="0" collapsed="false">
      <c r="A36" s="79" t="n">
        <v>16</v>
      </c>
      <c r="B36" s="80" t="n">
        <v>448</v>
      </c>
      <c r="C36" s="160" t="n">
        <v>53</v>
      </c>
      <c r="D36" s="81" t="s">
        <v>442</v>
      </c>
      <c r="E36" s="81" t="s">
        <v>443</v>
      </c>
      <c r="F36" s="81" t="s">
        <v>56</v>
      </c>
      <c r="G36" s="81" t="s">
        <v>57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0</v>
      </c>
      <c r="O36" s="114" t="n">
        <v>1</v>
      </c>
      <c r="P36" s="114" t="n">
        <v>0</v>
      </c>
      <c r="Q36" s="114" t="n">
        <v>1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1</v>
      </c>
      <c r="W36" s="83" t="n">
        <v>12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3" t="n">
        <v>15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1</v>
      </c>
      <c r="BC36" s="83" t="n">
        <v>15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83" t="n">
        <v>0</v>
      </c>
      <c r="BT36" s="114" t="n">
        <v>1</v>
      </c>
      <c r="BU36" s="114" t="n">
        <v>0</v>
      </c>
      <c r="BV36" s="114" t="n">
        <v>1</v>
      </c>
      <c r="BW36" s="114" t="n">
        <v>1</v>
      </c>
      <c r="BX36" s="114" t="n">
        <v>0</v>
      </c>
      <c r="BY36" s="114" t="n">
        <v>1</v>
      </c>
      <c r="BZ36" s="114" t="n">
        <v>1</v>
      </c>
      <c r="CA36" s="114" t="n">
        <v>1</v>
      </c>
      <c r="CB36" s="114" t="n">
        <v>1</v>
      </c>
      <c r="CC36" s="114" t="n">
        <v>0</v>
      </c>
      <c r="CD36" s="114" t="n">
        <v>1</v>
      </c>
      <c r="CE36" s="114" t="n">
        <v>1</v>
      </c>
      <c r="CF36" s="114" t="n">
        <v>0</v>
      </c>
      <c r="CG36" s="114" t="n">
        <v>1</v>
      </c>
      <c r="CH36" s="114" t="n">
        <v>1</v>
      </c>
      <c r="CI36" s="84" t="n">
        <v>11</v>
      </c>
      <c r="CJ36" s="161" t="n">
        <v>0</v>
      </c>
      <c r="CK36" s="162"/>
      <c r="CL36" s="162"/>
      <c r="CM36" s="162"/>
    </row>
    <row r="37" s="78" customFormat="true" ht="9.95" hidden="false" customHeight="true" outlineLevel="0" collapsed="false">
      <c r="A37" s="79" t="n">
        <v>17</v>
      </c>
      <c r="B37" s="80" t="n">
        <v>205</v>
      </c>
      <c r="C37" s="160" t="n">
        <v>50</v>
      </c>
      <c r="D37" s="81" t="s">
        <v>456</v>
      </c>
      <c r="E37" s="81" t="s">
        <v>457</v>
      </c>
      <c r="F37" s="81" t="s">
        <v>60</v>
      </c>
      <c r="G37" s="81" t="s">
        <v>57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0</v>
      </c>
      <c r="U37" s="114" t="n">
        <v>1</v>
      </c>
      <c r="V37" s="114" t="n">
        <v>0</v>
      </c>
      <c r="W37" s="83" t="n">
        <v>11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0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3" t="n">
        <v>14</v>
      </c>
      <c r="AN37" s="114" t="n">
        <v>0</v>
      </c>
      <c r="AO37" s="114" t="n">
        <v>0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114" t="n">
        <v>1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0</v>
      </c>
      <c r="BA37" s="114" t="n">
        <v>1</v>
      </c>
      <c r="BB37" s="114" t="n">
        <v>1</v>
      </c>
      <c r="BC37" s="83" t="n">
        <v>12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0</v>
      </c>
      <c r="BT37" s="114" t="n">
        <v>0</v>
      </c>
      <c r="BU37" s="114" t="n">
        <v>1</v>
      </c>
      <c r="BV37" s="114" t="n">
        <v>1</v>
      </c>
      <c r="BW37" s="114" t="n">
        <v>1</v>
      </c>
      <c r="BX37" s="114" t="n">
        <v>1</v>
      </c>
      <c r="BY37" s="114" t="n">
        <v>1</v>
      </c>
      <c r="BZ37" s="114" t="n">
        <v>1</v>
      </c>
      <c r="CA37" s="114" t="n">
        <v>1</v>
      </c>
      <c r="CB37" s="114" t="n">
        <v>1</v>
      </c>
      <c r="CC37" s="114" t="n">
        <v>1</v>
      </c>
      <c r="CD37" s="114" t="n">
        <v>1</v>
      </c>
      <c r="CE37" s="114" t="n">
        <v>1</v>
      </c>
      <c r="CF37" s="114" t="n">
        <v>0</v>
      </c>
      <c r="CG37" s="114" t="n">
        <v>1</v>
      </c>
      <c r="CH37" s="114" t="n">
        <v>1</v>
      </c>
      <c r="CI37" s="84" t="n">
        <v>13</v>
      </c>
      <c r="CJ37" s="161" t="n">
        <v>0</v>
      </c>
      <c r="CK37" s="162"/>
      <c r="CL37" s="162"/>
      <c r="CM37" s="162"/>
    </row>
    <row r="38" s="78" customFormat="true" ht="9.95" hidden="false" customHeight="true" outlineLevel="0" collapsed="false">
      <c r="A38" s="79" t="n">
        <v>18</v>
      </c>
      <c r="B38" s="80" t="n">
        <v>407</v>
      </c>
      <c r="C38" s="160" t="n">
        <v>47</v>
      </c>
      <c r="D38" s="81" t="s">
        <v>444</v>
      </c>
      <c r="E38" s="81" t="s">
        <v>445</v>
      </c>
      <c r="F38" s="81" t="s">
        <v>60</v>
      </c>
      <c r="G38" s="81" t="s">
        <v>57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1</v>
      </c>
      <c r="U38" s="114" t="n">
        <v>1</v>
      </c>
      <c r="V38" s="114" t="n">
        <v>1</v>
      </c>
      <c r="W38" s="83" t="n">
        <v>12</v>
      </c>
      <c r="X38" s="114" t="n">
        <v>0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114" t="n">
        <v>1</v>
      </c>
      <c r="AF38" s="114" t="n">
        <v>0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0</v>
      </c>
      <c r="AM38" s="83" t="n">
        <v>1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114" t="n">
        <v>0</v>
      </c>
      <c r="AV38" s="114" t="n">
        <v>0</v>
      </c>
      <c r="AW38" s="114" t="n">
        <v>1</v>
      </c>
      <c r="AX38" s="114" t="n">
        <v>0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83" t="n">
        <v>12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0</v>
      </c>
      <c r="BT38" s="114" t="n">
        <v>0</v>
      </c>
      <c r="BU38" s="114" t="n">
        <v>1</v>
      </c>
      <c r="BV38" s="114" t="n">
        <v>0</v>
      </c>
      <c r="BW38" s="114" t="n">
        <v>1</v>
      </c>
      <c r="BX38" s="114" t="n">
        <v>1</v>
      </c>
      <c r="BY38" s="114" t="n">
        <v>1</v>
      </c>
      <c r="BZ38" s="114" t="n">
        <v>1</v>
      </c>
      <c r="CA38" s="114" t="n">
        <v>1</v>
      </c>
      <c r="CB38" s="114" t="n">
        <v>1</v>
      </c>
      <c r="CC38" s="114" t="n">
        <v>1</v>
      </c>
      <c r="CD38" s="114" t="n">
        <v>1</v>
      </c>
      <c r="CE38" s="114" t="n">
        <v>0</v>
      </c>
      <c r="CF38" s="114" t="n">
        <v>1</v>
      </c>
      <c r="CG38" s="114" t="n">
        <v>1</v>
      </c>
      <c r="CH38" s="114" t="n">
        <v>1</v>
      </c>
      <c r="CI38" s="84" t="n">
        <v>12</v>
      </c>
      <c r="CJ38" s="161" t="n">
        <v>0</v>
      </c>
      <c r="CK38" s="162"/>
      <c r="CL38" s="162"/>
      <c r="CM38" s="162"/>
    </row>
    <row r="39" s="78" customFormat="true" ht="9.95" hidden="false" customHeight="true" outlineLevel="0" collapsed="false">
      <c r="A39" s="79" t="n">
        <v>19</v>
      </c>
      <c r="B39" s="80" t="n">
        <v>425</v>
      </c>
      <c r="C39" s="160" t="n">
        <v>46</v>
      </c>
      <c r="D39" s="81" t="s">
        <v>311</v>
      </c>
      <c r="E39" s="81" t="s">
        <v>448</v>
      </c>
      <c r="F39" s="81" t="s">
        <v>313</v>
      </c>
      <c r="G39" s="81" t="s">
        <v>57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1</v>
      </c>
      <c r="P39" s="114" t="n">
        <v>0</v>
      </c>
      <c r="Q39" s="114" t="n">
        <v>1</v>
      </c>
      <c r="R39" s="114" t="n">
        <v>0</v>
      </c>
      <c r="S39" s="114" t="n">
        <v>1</v>
      </c>
      <c r="T39" s="114" t="n">
        <v>1</v>
      </c>
      <c r="U39" s="114" t="n">
        <v>1</v>
      </c>
      <c r="V39" s="114" t="n">
        <v>1</v>
      </c>
      <c r="W39" s="83" t="n">
        <v>11</v>
      </c>
      <c r="X39" s="114" t="n">
        <v>1</v>
      </c>
      <c r="Y39" s="114" t="n">
        <v>1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0</v>
      </c>
      <c r="AJ39" s="114" t="n">
        <v>1</v>
      </c>
      <c r="AK39" s="114" t="n">
        <v>1</v>
      </c>
      <c r="AL39" s="114" t="n">
        <v>0</v>
      </c>
      <c r="AM39" s="83" t="n">
        <v>10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0</v>
      </c>
      <c r="BC39" s="83" t="n">
        <v>13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0</v>
      </c>
      <c r="BU39" s="114" t="n">
        <v>1</v>
      </c>
      <c r="BV39" s="114" t="n">
        <v>1</v>
      </c>
      <c r="BW39" s="114" t="n">
        <v>0</v>
      </c>
      <c r="BX39" s="114" t="n">
        <v>1</v>
      </c>
      <c r="BY39" s="114" t="n">
        <v>1</v>
      </c>
      <c r="BZ39" s="114" t="n">
        <v>1</v>
      </c>
      <c r="CA39" s="114" t="n">
        <v>1</v>
      </c>
      <c r="CB39" s="114" t="n">
        <v>1</v>
      </c>
      <c r="CC39" s="114" t="n">
        <v>1</v>
      </c>
      <c r="CD39" s="114" t="n">
        <v>1</v>
      </c>
      <c r="CE39" s="114" t="n">
        <v>1</v>
      </c>
      <c r="CF39" s="114" t="n">
        <v>1</v>
      </c>
      <c r="CG39" s="114" t="n">
        <v>1</v>
      </c>
      <c r="CH39" s="114" t="n">
        <v>0</v>
      </c>
      <c r="CI39" s="84" t="n">
        <v>12</v>
      </c>
      <c r="CJ39" s="161" t="n">
        <v>0</v>
      </c>
      <c r="CK39" s="162"/>
      <c r="CL39" s="162"/>
      <c r="CM39" s="162"/>
    </row>
    <row r="40" s="78" customFormat="true" ht="9.95" hidden="false" customHeight="true" outlineLevel="0" collapsed="false">
      <c r="A40" s="79" t="s">
        <v>215</v>
      </c>
      <c r="B40" s="80" t="n">
        <v>417</v>
      </c>
      <c r="C40" s="160" t="n">
        <v>45</v>
      </c>
      <c r="D40" s="81" t="s">
        <v>446</v>
      </c>
      <c r="E40" s="81" t="s">
        <v>447</v>
      </c>
      <c r="F40" s="81" t="s">
        <v>56</v>
      </c>
      <c r="G40" s="81" t="s">
        <v>57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114" t="n">
        <v>0</v>
      </c>
      <c r="T40" s="114" t="n">
        <v>1</v>
      </c>
      <c r="U40" s="114" t="n">
        <v>0</v>
      </c>
      <c r="V40" s="114" t="n">
        <v>1</v>
      </c>
      <c r="W40" s="83" t="n">
        <v>12</v>
      </c>
      <c r="X40" s="114" t="n">
        <v>1</v>
      </c>
      <c r="Y40" s="114" t="n">
        <v>0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0</v>
      </c>
      <c r="AK40" s="114" t="n">
        <v>1</v>
      </c>
      <c r="AL40" s="114" t="n">
        <v>1</v>
      </c>
      <c r="AM40" s="83" t="n">
        <v>12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114" t="n">
        <v>0</v>
      </c>
      <c r="AV40" s="114" t="n">
        <v>0</v>
      </c>
      <c r="AW40" s="114" t="n">
        <v>1</v>
      </c>
      <c r="AX40" s="114" t="n">
        <v>1</v>
      </c>
      <c r="AY40" s="114" t="n">
        <v>1</v>
      </c>
      <c r="AZ40" s="114" t="n">
        <v>0</v>
      </c>
      <c r="BA40" s="114" t="n">
        <v>1</v>
      </c>
      <c r="BB40" s="114" t="n">
        <v>1</v>
      </c>
      <c r="BC40" s="83" t="n">
        <v>11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0</v>
      </c>
      <c r="BT40" s="114" t="n">
        <v>1</v>
      </c>
      <c r="BU40" s="114" t="n">
        <v>0</v>
      </c>
      <c r="BV40" s="114" t="n">
        <v>1</v>
      </c>
      <c r="BW40" s="114" t="n">
        <v>1</v>
      </c>
      <c r="BX40" s="114" t="n">
        <v>1</v>
      </c>
      <c r="BY40" s="114" t="n">
        <v>1</v>
      </c>
      <c r="BZ40" s="114" t="n">
        <v>1</v>
      </c>
      <c r="CA40" s="114" t="n">
        <v>1</v>
      </c>
      <c r="CB40" s="114" t="n">
        <v>0</v>
      </c>
      <c r="CC40" s="114" t="n">
        <v>1</v>
      </c>
      <c r="CD40" s="114" t="n">
        <v>1</v>
      </c>
      <c r="CE40" s="114" t="n">
        <v>0</v>
      </c>
      <c r="CF40" s="114" t="n">
        <v>0</v>
      </c>
      <c r="CG40" s="114" t="n">
        <v>0</v>
      </c>
      <c r="CH40" s="114" t="n">
        <v>1</v>
      </c>
      <c r="CI40" s="84" t="n">
        <v>10</v>
      </c>
      <c r="CJ40" s="161" t="n">
        <v>0</v>
      </c>
      <c r="CK40" s="162"/>
      <c r="CL40" s="162"/>
      <c r="CM40" s="162"/>
    </row>
    <row r="41" s="78" customFormat="true" ht="9.95" hidden="false" customHeight="true" outlineLevel="0" collapsed="false">
      <c r="A41" s="79" t="s">
        <v>215</v>
      </c>
      <c r="B41" s="80" t="n">
        <v>427</v>
      </c>
      <c r="C41" s="160" t="n">
        <v>45</v>
      </c>
      <c r="D41" s="81" t="s">
        <v>458</v>
      </c>
      <c r="E41" s="81" t="s">
        <v>459</v>
      </c>
      <c r="F41" s="81" t="s">
        <v>60</v>
      </c>
      <c r="G41" s="81" t="s">
        <v>57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83" t="n">
        <v>13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3" t="n">
        <v>12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0</v>
      </c>
      <c r="AW41" s="114" t="n">
        <v>1</v>
      </c>
      <c r="AX41" s="114" t="n">
        <v>1</v>
      </c>
      <c r="AY41" s="114" t="n">
        <v>0</v>
      </c>
      <c r="AZ41" s="114" t="n">
        <v>1</v>
      </c>
      <c r="BA41" s="114" t="n">
        <v>1</v>
      </c>
      <c r="BB41" s="114" t="n">
        <v>0</v>
      </c>
      <c r="BC41" s="83" t="n">
        <v>11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3" t="n">
        <v>0</v>
      </c>
      <c r="BT41" s="114" t="n">
        <v>1</v>
      </c>
      <c r="BU41" s="114" t="n">
        <v>0</v>
      </c>
      <c r="BV41" s="114" t="n">
        <v>0</v>
      </c>
      <c r="BW41" s="114" t="n">
        <v>1</v>
      </c>
      <c r="BX41" s="114" t="n">
        <v>1</v>
      </c>
      <c r="BY41" s="114" t="n">
        <v>0</v>
      </c>
      <c r="BZ41" s="114" t="n">
        <v>0</v>
      </c>
      <c r="CA41" s="114" t="n">
        <v>1</v>
      </c>
      <c r="CB41" s="114" t="n">
        <v>0</v>
      </c>
      <c r="CC41" s="114" t="n">
        <v>1</v>
      </c>
      <c r="CD41" s="114" t="n">
        <v>1</v>
      </c>
      <c r="CE41" s="114" t="n">
        <v>0</v>
      </c>
      <c r="CF41" s="114" t="n">
        <v>1</v>
      </c>
      <c r="CG41" s="114" t="n">
        <v>1</v>
      </c>
      <c r="CH41" s="114" t="n">
        <v>1</v>
      </c>
      <c r="CI41" s="84" t="n">
        <v>9</v>
      </c>
      <c r="CJ41" s="161" t="n">
        <v>0</v>
      </c>
      <c r="CK41" s="162"/>
      <c r="CL41" s="162"/>
      <c r="CM41" s="162"/>
    </row>
    <row r="42" s="78" customFormat="true" ht="9.95" hidden="false" customHeight="true" outlineLevel="0" collapsed="false">
      <c r="A42" s="79" t="n">
        <v>22</v>
      </c>
      <c r="B42" s="80" t="n">
        <v>421</v>
      </c>
      <c r="C42" s="160" t="n">
        <v>43</v>
      </c>
      <c r="D42" s="81" t="s">
        <v>460</v>
      </c>
      <c r="E42" s="81" t="s">
        <v>461</v>
      </c>
      <c r="F42" s="81" t="s">
        <v>60</v>
      </c>
      <c r="G42" s="81" t="s">
        <v>57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0</v>
      </c>
      <c r="R42" s="114" t="n">
        <v>0</v>
      </c>
      <c r="S42" s="114" t="n">
        <v>0</v>
      </c>
      <c r="T42" s="114" t="n">
        <v>1</v>
      </c>
      <c r="U42" s="114" t="n">
        <v>1</v>
      </c>
      <c r="V42" s="114" t="n">
        <v>1</v>
      </c>
      <c r="W42" s="83" t="n">
        <v>1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0</v>
      </c>
      <c r="AI42" s="114" t="n">
        <v>0</v>
      </c>
      <c r="AJ42" s="114" t="n">
        <v>1</v>
      </c>
      <c r="AK42" s="114" t="n">
        <v>1</v>
      </c>
      <c r="AL42" s="114" t="n">
        <v>1</v>
      </c>
      <c r="AM42" s="83" t="n">
        <v>12</v>
      </c>
      <c r="AN42" s="114" t="n">
        <v>0</v>
      </c>
      <c r="AO42" s="114" t="n">
        <v>1</v>
      </c>
      <c r="AP42" s="114" t="n">
        <v>0</v>
      </c>
      <c r="AQ42" s="114" t="n">
        <v>1</v>
      </c>
      <c r="AR42" s="114" t="n">
        <v>0</v>
      </c>
      <c r="AS42" s="114" t="n">
        <v>0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0</v>
      </c>
      <c r="AY42" s="114" t="n">
        <v>0</v>
      </c>
      <c r="AZ42" s="114" t="n">
        <v>1</v>
      </c>
      <c r="BA42" s="114" t="n">
        <v>1</v>
      </c>
      <c r="BB42" s="114" t="n">
        <v>1</v>
      </c>
      <c r="BC42" s="83" t="n">
        <v>9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0</v>
      </c>
      <c r="BT42" s="114" t="n">
        <v>1</v>
      </c>
      <c r="BU42" s="114" t="n">
        <v>1</v>
      </c>
      <c r="BV42" s="114" t="n">
        <v>0</v>
      </c>
      <c r="BW42" s="114" t="n">
        <v>1</v>
      </c>
      <c r="BX42" s="114" t="n">
        <v>1</v>
      </c>
      <c r="BY42" s="114" t="n">
        <v>1</v>
      </c>
      <c r="BZ42" s="114" t="n">
        <v>1</v>
      </c>
      <c r="CA42" s="114" t="n">
        <v>1</v>
      </c>
      <c r="CB42" s="114" t="n">
        <v>1</v>
      </c>
      <c r="CC42" s="114" t="n">
        <v>1</v>
      </c>
      <c r="CD42" s="114" t="n">
        <v>1</v>
      </c>
      <c r="CE42" s="114" t="n">
        <v>0</v>
      </c>
      <c r="CF42" s="114" t="n">
        <v>1</v>
      </c>
      <c r="CG42" s="114" t="n">
        <v>0</v>
      </c>
      <c r="CH42" s="114" t="n">
        <v>0</v>
      </c>
      <c r="CI42" s="84" t="n">
        <v>11</v>
      </c>
      <c r="CJ42" s="161" t="n">
        <v>0</v>
      </c>
      <c r="CK42" s="162"/>
      <c r="CL42" s="162"/>
      <c r="CM42" s="162"/>
    </row>
    <row r="43" s="78" customFormat="true" ht="9.95" hidden="false" customHeight="true" outlineLevel="0" collapsed="false">
      <c r="A43" s="79" t="n">
        <v>23</v>
      </c>
      <c r="B43" s="80" t="n">
        <v>409</v>
      </c>
      <c r="C43" s="160" t="n">
        <v>38</v>
      </c>
      <c r="D43" s="81" t="s">
        <v>449</v>
      </c>
      <c r="E43" s="81" t="s">
        <v>450</v>
      </c>
      <c r="F43" s="81" t="s">
        <v>56</v>
      </c>
      <c r="G43" s="81" t="s">
        <v>57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0</v>
      </c>
      <c r="M43" s="114" t="n">
        <v>1</v>
      </c>
      <c r="N43" s="114" t="n">
        <v>0</v>
      </c>
      <c r="O43" s="114" t="n">
        <v>0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1</v>
      </c>
      <c r="X43" s="114" t="n">
        <v>1</v>
      </c>
      <c r="Y43" s="114" t="n">
        <v>0</v>
      </c>
      <c r="Z43" s="114" t="n">
        <v>0</v>
      </c>
      <c r="AA43" s="114" t="n">
        <v>1</v>
      </c>
      <c r="AB43" s="114" t="n">
        <v>0</v>
      </c>
      <c r="AC43" s="114" t="n">
        <v>1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1</v>
      </c>
      <c r="AJ43" s="114" t="n">
        <v>0</v>
      </c>
      <c r="AK43" s="114" t="n">
        <v>1</v>
      </c>
      <c r="AL43" s="114" t="n">
        <v>1</v>
      </c>
      <c r="AM43" s="83" t="n">
        <v>6</v>
      </c>
      <c r="AN43" s="114" t="n">
        <v>1</v>
      </c>
      <c r="AO43" s="114" t="n">
        <v>0</v>
      </c>
      <c r="AP43" s="114" t="n">
        <v>0</v>
      </c>
      <c r="AQ43" s="114" t="n">
        <v>0</v>
      </c>
      <c r="AR43" s="114" t="n">
        <v>1</v>
      </c>
      <c r="AS43" s="114" t="n">
        <v>1</v>
      </c>
      <c r="AT43" s="114" t="n">
        <v>0</v>
      </c>
      <c r="AU43" s="114" t="n">
        <v>0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0</v>
      </c>
      <c r="BC43" s="83" t="n">
        <v>9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0</v>
      </c>
      <c r="BW43" s="114" t="n">
        <v>1</v>
      </c>
      <c r="BX43" s="114" t="n">
        <v>1</v>
      </c>
      <c r="BY43" s="114" t="n">
        <v>0</v>
      </c>
      <c r="BZ43" s="114" t="n">
        <v>1</v>
      </c>
      <c r="CA43" s="114" t="n">
        <v>1</v>
      </c>
      <c r="CB43" s="114" t="n">
        <v>0</v>
      </c>
      <c r="CC43" s="114" t="n">
        <v>1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2</v>
      </c>
      <c r="CJ43" s="161" t="n">
        <v>0</v>
      </c>
      <c r="CK43" s="162"/>
      <c r="CL43" s="162"/>
      <c r="CM43" s="162"/>
    </row>
    <row r="44" s="126" customFormat="true" ht="9.95" hidden="false" customHeight="true" outlineLevel="0" collapsed="false">
      <c r="A44" s="115" t="n">
        <v>24</v>
      </c>
      <c r="B44" s="116" t="n">
        <v>91</v>
      </c>
      <c r="C44" s="163" t="n">
        <v>35</v>
      </c>
      <c r="D44" s="118" t="s">
        <v>453</v>
      </c>
      <c r="E44" s="118" t="s">
        <v>454</v>
      </c>
      <c r="F44" s="118" t="s">
        <v>60</v>
      </c>
      <c r="G44" s="118" t="s">
        <v>57</v>
      </c>
      <c r="H44" s="119" t="n">
        <v>0</v>
      </c>
      <c r="I44" s="120" t="n">
        <v>1</v>
      </c>
      <c r="J44" s="120" t="n">
        <v>1</v>
      </c>
      <c r="K44" s="120" t="n">
        <v>1</v>
      </c>
      <c r="L44" s="120" t="n">
        <v>0</v>
      </c>
      <c r="M44" s="120" t="n">
        <v>1</v>
      </c>
      <c r="N44" s="120" t="n">
        <v>1</v>
      </c>
      <c r="O44" s="120" t="n">
        <v>0</v>
      </c>
      <c r="P44" s="120" t="n">
        <v>1</v>
      </c>
      <c r="Q44" s="120" t="n">
        <v>1</v>
      </c>
      <c r="R44" s="120" t="n">
        <v>1</v>
      </c>
      <c r="S44" s="120" t="n">
        <v>1</v>
      </c>
      <c r="T44" s="120" t="n">
        <v>1</v>
      </c>
      <c r="U44" s="120" t="n">
        <v>0</v>
      </c>
      <c r="V44" s="120" t="n">
        <v>0</v>
      </c>
      <c r="W44" s="121" t="n">
        <v>10</v>
      </c>
      <c r="X44" s="120" t="n">
        <v>1</v>
      </c>
      <c r="Y44" s="120" t="n">
        <v>0</v>
      </c>
      <c r="Z44" s="120" t="n">
        <v>1</v>
      </c>
      <c r="AA44" s="120" t="n">
        <v>1</v>
      </c>
      <c r="AB44" s="120" t="n">
        <v>1</v>
      </c>
      <c r="AC44" s="120" t="n">
        <v>1</v>
      </c>
      <c r="AD44" s="120" t="n">
        <v>1</v>
      </c>
      <c r="AE44" s="120" t="n">
        <v>1</v>
      </c>
      <c r="AF44" s="120" t="n">
        <v>1</v>
      </c>
      <c r="AG44" s="120" t="n">
        <v>0</v>
      </c>
      <c r="AH44" s="120" t="n">
        <v>0</v>
      </c>
      <c r="AI44" s="120" t="n">
        <v>1</v>
      </c>
      <c r="AJ44" s="120" t="n">
        <v>1</v>
      </c>
      <c r="AK44" s="120" t="n">
        <v>1</v>
      </c>
      <c r="AL44" s="120" t="n">
        <v>0</v>
      </c>
      <c r="AM44" s="121" t="n">
        <v>11</v>
      </c>
      <c r="AN44" s="120" t="n">
        <v>0</v>
      </c>
      <c r="AO44" s="120" t="n">
        <v>1</v>
      </c>
      <c r="AP44" s="120" t="n">
        <v>1</v>
      </c>
      <c r="AQ44" s="120" t="n">
        <v>1</v>
      </c>
      <c r="AR44" s="120" t="n">
        <v>1</v>
      </c>
      <c r="AS44" s="120" t="n">
        <v>0</v>
      </c>
      <c r="AT44" s="120" t="n">
        <v>0</v>
      </c>
      <c r="AU44" s="120" t="n">
        <v>0</v>
      </c>
      <c r="AV44" s="120" t="n">
        <v>1</v>
      </c>
      <c r="AW44" s="120" t="n">
        <v>0</v>
      </c>
      <c r="AX44" s="120" t="n">
        <v>0</v>
      </c>
      <c r="AY44" s="120" t="n">
        <v>1</v>
      </c>
      <c r="AZ44" s="120" t="n">
        <v>1</v>
      </c>
      <c r="BA44" s="120" t="n">
        <v>0</v>
      </c>
      <c r="BB44" s="120" t="n">
        <v>0</v>
      </c>
      <c r="BC44" s="121" t="n">
        <v>7</v>
      </c>
      <c r="BD44" s="120" t="n">
        <v>0</v>
      </c>
      <c r="BE44" s="120" t="n">
        <v>0</v>
      </c>
      <c r="BF44" s="120" t="n">
        <v>0</v>
      </c>
      <c r="BG44" s="120" t="n">
        <v>0</v>
      </c>
      <c r="BH44" s="120" t="n">
        <v>0</v>
      </c>
      <c r="BI44" s="120" t="n">
        <v>0</v>
      </c>
      <c r="BJ44" s="120" t="n">
        <v>0</v>
      </c>
      <c r="BK44" s="120" t="n">
        <v>0</v>
      </c>
      <c r="BL44" s="120" t="n">
        <v>0</v>
      </c>
      <c r="BM44" s="120" t="n">
        <v>0</v>
      </c>
      <c r="BN44" s="120" t="n">
        <v>0</v>
      </c>
      <c r="BO44" s="120" t="n">
        <v>0</v>
      </c>
      <c r="BP44" s="120" t="n">
        <v>0</v>
      </c>
      <c r="BQ44" s="120" t="n">
        <v>0</v>
      </c>
      <c r="BR44" s="120" t="n">
        <v>0</v>
      </c>
      <c r="BS44" s="121" t="n">
        <v>0</v>
      </c>
      <c r="BT44" s="120" t="n">
        <v>0</v>
      </c>
      <c r="BU44" s="120" t="n">
        <v>1</v>
      </c>
      <c r="BV44" s="120" t="n">
        <v>1</v>
      </c>
      <c r="BW44" s="120" t="n">
        <v>0</v>
      </c>
      <c r="BX44" s="120" t="n">
        <v>0</v>
      </c>
      <c r="BY44" s="120" t="n">
        <v>1</v>
      </c>
      <c r="BZ44" s="120" t="n">
        <v>1</v>
      </c>
      <c r="CA44" s="120" t="n">
        <v>0</v>
      </c>
      <c r="CB44" s="120" t="n">
        <v>0</v>
      </c>
      <c r="CC44" s="120" t="n">
        <v>0</v>
      </c>
      <c r="CD44" s="120" t="n">
        <v>0</v>
      </c>
      <c r="CE44" s="120" t="n">
        <v>1</v>
      </c>
      <c r="CF44" s="120" t="n">
        <v>1</v>
      </c>
      <c r="CG44" s="120" t="n">
        <v>1</v>
      </c>
      <c r="CH44" s="120" t="n">
        <v>0</v>
      </c>
      <c r="CI44" s="122" t="n">
        <v>7</v>
      </c>
      <c r="CJ44" s="164" t="n">
        <v>0</v>
      </c>
      <c r="CK44" s="165"/>
      <c r="CL44" s="165"/>
      <c r="CM44" s="165"/>
    </row>
    <row r="45" s="78" customFormat="true" ht="9.95" hidden="false" customHeight="true" outlineLevel="0" collapsed="false">
      <c r="A45" s="79" t="n">
        <v>25</v>
      </c>
      <c r="B45" s="80" t="n">
        <v>399</v>
      </c>
      <c r="C45" s="160" t="n">
        <v>34</v>
      </c>
      <c r="D45" s="81" t="s">
        <v>468</v>
      </c>
      <c r="E45" s="81" t="s">
        <v>469</v>
      </c>
      <c r="F45" s="81" t="s">
        <v>60</v>
      </c>
      <c r="G45" s="81" t="s">
        <v>57</v>
      </c>
      <c r="H45" s="113" t="n">
        <v>1</v>
      </c>
      <c r="I45" s="114" t="n">
        <v>0</v>
      </c>
      <c r="J45" s="114" t="n">
        <v>1</v>
      </c>
      <c r="K45" s="114" t="n">
        <v>0</v>
      </c>
      <c r="L45" s="114" t="n">
        <v>0</v>
      </c>
      <c r="M45" s="114" t="n">
        <v>0</v>
      </c>
      <c r="N45" s="114" t="n">
        <v>1</v>
      </c>
      <c r="O45" s="114" t="n">
        <v>1</v>
      </c>
      <c r="P45" s="114" t="n">
        <v>0</v>
      </c>
      <c r="Q45" s="114" t="n">
        <v>1</v>
      </c>
      <c r="R45" s="114" t="n">
        <v>1</v>
      </c>
      <c r="S45" s="114" t="n">
        <v>1</v>
      </c>
      <c r="T45" s="114" t="n">
        <v>0</v>
      </c>
      <c r="U45" s="114" t="n">
        <v>1</v>
      </c>
      <c r="V45" s="114" t="n">
        <v>1</v>
      </c>
      <c r="W45" s="83" t="n">
        <v>9</v>
      </c>
      <c r="X45" s="114" t="n">
        <v>0</v>
      </c>
      <c r="Y45" s="114" t="n">
        <v>1</v>
      </c>
      <c r="Z45" s="114" t="n">
        <v>0</v>
      </c>
      <c r="AA45" s="114" t="n">
        <v>0</v>
      </c>
      <c r="AB45" s="114" t="n">
        <v>1</v>
      </c>
      <c r="AC45" s="114" t="n">
        <v>0</v>
      </c>
      <c r="AD45" s="114" t="n">
        <v>1</v>
      </c>
      <c r="AE45" s="114" t="n">
        <v>1</v>
      </c>
      <c r="AF45" s="114" t="n">
        <v>0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114" t="n">
        <v>0</v>
      </c>
      <c r="AL45" s="114" t="n">
        <v>0</v>
      </c>
      <c r="AM45" s="83" t="n">
        <v>7</v>
      </c>
      <c r="AN45" s="114" t="n">
        <v>1</v>
      </c>
      <c r="AO45" s="114" t="n">
        <v>1</v>
      </c>
      <c r="AP45" s="114" t="n">
        <v>0</v>
      </c>
      <c r="AQ45" s="114" t="n">
        <v>1</v>
      </c>
      <c r="AR45" s="114" t="n">
        <v>0</v>
      </c>
      <c r="AS45" s="114" t="n">
        <v>0</v>
      </c>
      <c r="AT45" s="114" t="n">
        <v>0</v>
      </c>
      <c r="AU45" s="114" t="n">
        <v>1</v>
      </c>
      <c r="AV45" s="114" t="n">
        <v>1</v>
      </c>
      <c r="AW45" s="114" t="n">
        <v>1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1</v>
      </c>
      <c r="BC45" s="83" t="n">
        <v>7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1</v>
      </c>
      <c r="BW45" s="114" t="n">
        <v>0</v>
      </c>
      <c r="BX45" s="114" t="n">
        <v>1</v>
      </c>
      <c r="BY45" s="114" t="n">
        <v>0</v>
      </c>
      <c r="BZ45" s="114" t="n">
        <v>1</v>
      </c>
      <c r="CA45" s="114" t="n">
        <v>1</v>
      </c>
      <c r="CB45" s="114" t="n">
        <v>1</v>
      </c>
      <c r="CC45" s="114" t="n">
        <v>1</v>
      </c>
      <c r="CD45" s="114" t="n">
        <v>0</v>
      </c>
      <c r="CE45" s="114" t="n">
        <v>0</v>
      </c>
      <c r="CF45" s="114" t="n">
        <v>1</v>
      </c>
      <c r="CG45" s="114" t="n">
        <v>1</v>
      </c>
      <c r="CH45" s="114" t="n">
        <v>1</v>
      </c>
      <c r="CI45" s="84" t="n">
        <v>11</v>
      </c>
      <c r="CJ45" s="161" t="n">
        <v>0</v>
      </c>
      <c r="CK45" s="162"/>
      <c r="CL45" s="162"/>
      <c r="CM45" s="162"/>
    </row>
    <row r="46" s="78" customFormat="true" ht="9.95" hidden="false" customHeight="true" outlineLevel="0" collapsed="false">
      <c r="A46" s="79" t="n">
        <v>26</v>
      </c>
      <c r="B46" s="80" t="n">
        <v>434</v>
      </c>
      <c r="C46" s="160" t="n">
        <v>33</v>
      </c>
      <c r="D46" s="81" t="s">
        <v>470</v>
      </c>
      <c r="E46" s="81" t="s">
        <v>471</v>
      </c>
      <c r="F46" s="81" t="s">
        <v>60</v>
      </c>
      <c r="G46" s="81" t="s">
        <v>57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114" t="n">
        <v>0</v>
      </c>
      <c r="T46" s="114" t="n">
        <v>1</v>
      </c>
      <c r="U46" s="114" t="n">
        <v>0</v>
      </c>
      <c r="V46" s="114" t="n">
        <v>0</v>
      </c>
      <c r="W46" s="83" t="n">
        <v>7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114" t="n">
        <v>0</v>
      </c>
      <c r="AL46" s="114" t="n">
        <v>1</v>
      </c>
      <c r="AM46" s="83" t="n">
        <v>10</v>
      </c>
      <c r="AN46" s="114" t="n">
        <v>0</v>
      </c>
      <c r="AO46" s="114" t="n">
        <v>1</v>
      </c>
      <c r="AP46" s="114" t="n">
        <v>1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14" t="n">
        <v>1</v>
      </c>
      <c r="AV46" s="114" t="n">
        <v>1</v>
      </c>
      <c r="AW46" s="114" t="n">
        <v>0</v>
      </c>
      <c r="AX46" s="114" t="n">
        <v>1</v>
      </c>
      <c r="AY46" s="114" t="n">
        <v>0</v>
      </c>
      <c r="AZ46" s="114" t="n">
        <v>1</v>
      </c>
      <c r="BA46" s="114" t="n">
        <v>1</v>
      </c>
      <c r="BB46" s="114" t="n">
        <v>1</v>
      </c>
      <c r="BC46" s="83" t="n">
        <v>8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0</v>
      </c>
      <c r="BV46" s="114" t="n">
        <v>1</v>
      </c>
      <c r="BW46" s="114" t="n">
        <v>0</v>
      </c>
      <c r="BX46" s="114" t="n">
        <v>0</v>
      </c>
      <c r="BY46" s="114" t="n">
        <v>1</v>
      </c>
      <c r="BZ46" s="114" t="n">
        <v>0</v>
      </c>
      <c r="CA46" s="114" t="n">
        <v>0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0</v>
      </c>
      <c r="CH46" s="114" t="n">
        <v>0</v>
      </c>
      <c r="CI46" s="84" t="n">
        <v>8</v>
      </c>
      <c r="CJ46" s="161" t="n">
        <v>0</v>
      </c>
      <c r="CK46" s="162"/>
      <c r="CL46" s="162"/>
      <c r="CM46" s="162"/>
    </row>
    <row r="47" s="78" customFormat="true" ht="9.95" hidden="false" customHeight="true" outlineLevel="0" collapsed="false">
      <c r="A47" s="79" t="n">
        <v>27</v>
      </c>
      <c r="B47" s="80" t="n">
        <v>373</v>
      </c>
      <c r="C47" s="160" t="n">
        <v>32</v>
      </c>
      <c r="D47" s="81" t="s">
        <v>382</v>
      </c>
      <c r="E47" s="81" t="s">
        <v>383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114" t="n">
        <v>0</v>
      </c>
      <c r="N47" s="114" t="n">
        <v>0</v>
      </c>
      <c r="O47" s="114" t="n">
        <v>1</v>
      </c>
      <c r="P47" s="114" t="n">
        <v>0</v>
      </c>
      <c r="Q47" s="114" t="n">
        <v>0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0</v>
      </c>
      <c r="W47" s="83" t="n">
        <v>6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0</v>
      </c>
      <c r="AC47" s="114" t="n">
        <v>0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0</v>
      </c>
      <c r="AI47" s="114" t="n">
        <v>0</v>
      </c>
      <c r="AJ47" s="114" t="n">
        <v>1</v>
      </c>
      <c r="AK47" s="114" t="n">
        <v>0</v>
      </c>
      <c r="AL47" s="114" t="n">
        <v>0</v>
      </c>
      <c r="AM47" s="83" t="n">
        <v>9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0</v>
      </c>
      <c r="AS47" s="114" t="n">
        <v>0</v>
      </c>
      <c r="AT47" s="114" t="n">
        <v>1</v>
      </c>
      <c r="AU47" s="114" t="n">
        <v>1</v>
      </c>
      <c r="AV47" s="114" t="n">
        <v>0</v>
      </c>
      <c r="AW47" s="114" t="n">
        <v>0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0</v>
      </c>
      <c r="BC47" s="83" t="n">
        <v>9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0</v>
      </c>
      <c r="CA47" s="114" t="n">
        <v>0</v>
      </c>
      <c r="CB47" s="114" t="n">
        <v>1</v>
      </c>
      <c r="CC47" s="114" t="n">
        <v>0</v>
      </c>
      <c r="CD47" s="114" t="n">
        <v>0</v>
      </c>
      <c r="CE47" s="114" t="n">
        <v>1</v>
      </c>
      <c r="CF47" s="114" t="n">
        <v>1</v>
      </c>
      <c r="CG47" s="114" t="n">
        <v>0</v>
      </c>
      <c r="CH47" s="114" t="n">
        <v>0</v>
      </c>
      <c r="CI47" s="84" t="n">
        <v>8</v>
      </c>
      <c r="CJ47" s="161" t="n">
        <v>0</v>
      </c>
      <c r="CK47" s="162"/>
      <c r="CL47" s="162"/>
      <c r="CM47" s="162"/>
    </row>
    <row r="48" s="78" customFormat="true" ht="9.95" hidden="false" customHeight="true" outlineLevel="0" collapsed="false">
      <c r="A48" s="79" t="s">
        <v>472</v>
      </c>
      <c r="B48" s="80" t="n">
        <v>432</v>
      </c>
      <c r="C48" s="160" t="n">
        <v>29</v>
      </c>
      <c r="D48" s="81" t="s">
        <v>317</v>
      </c>
      <c r="E48" s="81" t="s">
        <v>318</v>
      </c>
      <c r="F48" s="81" t="s">
        <v>60</v>
      </c>
      <c r="G48" s="81" t="s">
        <v>57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1</v>
      </c>
      <c r="S48" s="114" t="n">
        <v>1</v>
      </c>
      <c r="T48" s="114" t="n">
        <v>0</v>
      </c>
      <c r="U48" s="114" t="n">
        <v>1</v>
      </c>
      <c r="V48" s="114" t="n">
        <v>1</v>
      </c>
      <c r="W48" s="83" t="n">
        <v>6</v>
      </c>
      <c r="X48" s="114" t="n">
        <v>1</v>
      </c>
      <c r="Y48" s="114" t="n">
        <v>1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1</v>
      </c>
      <c r="AE48" s="114" t="n">
        <v>1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1</v>
      </c>
      <c r="AM48" s="83" t="n">
        <v>9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1</v>
      </c>
      <c r="AT48" s="114" t="n">
        <v>1</v>
      </c>
      <c r="AU48" s="114" t="n">
        <v>1</v>
      </c>
      <c r="AV48" s="114" t="n">
        <v>0</v>
      </c>
      <c r="AW48" s="114" t="n">
        <v>1</v>
      </c>
      <c r="AX48" s="114" t="n">
        <v>0</v>
      </c>
      <c r="AY48" s="114" t="n">
        <v>1</v>
      </c>
      <c r="AZ48" s="114" t="n">
        <v>0</v>
      </c>
      <c r="BA48" s="114" t="n">
        <v>1</v>
      </c>
      <c r="BB48" s="114" t="n">
        <v>1</v>
      </c>
      <c r="BC48" s="83" t="n">
        <v>7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0</v>
      </c>
      <c r="BU48" s="114" t="n">
        <v>1</v>
      </c>
      <c r="BV48" s="114" t="n">
        <v>1</v>
      </c>
      <c r="BW48" s="114" t="n">
        <v>0</v>
      </c>
      <c r="BX48" s="114" t="n">
        <v>1</v>
      </c>
      <c r="BY48" s="114" t="n">
        <v>0</v>
      </c>
      <c r="BZ48" s="114" t="n">
        <v>0</v>
      </c>
      <c r="CA48" s="114" t="n">
        <v>1</v>
      </c>
      <c r="CB48" s="114" t="n">
        <v>0</v>
      </c>
      <c r="CC48" s="114" t="n">
        <v>0</v>
      </c>
      <c r="CD48" s="114" t="n">
        <v>0</v>
      </c>
      <c r="CE48" s="114" t="n">
        <v>1</v>
      </c>
      <c r="CF48" s="114" t="n">
        <v>0</v>
      </c>
      <c r="CG48" s="114" t="n">
        <v>1</v>
      </c>
      <c r="CH48" s="114" t="n">
        <v>1</v>
      </c>
      <c r="CI48" s="84" t="n">
        <v>7</v>
      </c>
      <c r="CJ48" s="161" t="n">
        <v>0</v>
      </c>
      <c r="CK48" s="162"/>
      <c r="CL48" s="162"/>
      <c r="CM48" s="162"/>
    </row>
    <row r="49" s="78" customFormat="true" ht="9.95" hidden="false" customHeight="true" outlineLevel="0" collapsed="false">
      <c r="A49" s="79" t="s">
        <v>472</v>
      </c>
      <c r="B49" s="80" t="n">
        <v>354</v>
      </c>
      <c r="C49" s="160" t="n">
        <v>29</v>
      </c>
      <c r="D49" s="81" t="s">
        <v>406</v>
      </c>
      <c r="E49" s="81" t="s">
        <v>407</v>
      </c>
      <c r="F49" s="81" t="s">
        <v>60</v>
      </c>
      <c r="G49" s="81" t="s">
        <v>57</v>
      </c>
      <c r="H49" s="113" t="n">
        <v>1</v>
      </c>
      <c r="I49" s="114" t="n">
        <v>1</v>
      </c>
      <c r="J49" s="114" t="n">
        <v>0</v>
      </c>
      <c r="K49" s="114" t="n">
        <v>1</v>
      </c>
      <c r="L49" s="114" t="n">
        <v>1</v>
      </c>
      <c r="M49" s="114" t="n">
        <v>0</v>
      </c>
      <c r="N49" s="114" t="n">
        <v>1</v>
      </c>
      <c r="O49" s="114" t="n">
        <v>1</v>
      </c>
      <c r="P49" s="114" t="n">
        <v>0</v>
      </c>
      <c r="Q49" s="114" t="n">
        <v>1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1</v>
      </c>
      <c r="W49" s="83" t="n">
        <v>8</v>
      </c>
      <c r="X49" s="114" t="n">
        <v>0</v>
      </c>
      <c r="Y49" s="114" t="n">
        <v>1</v>
      </c>
      <c r="Z49" s="114" t="n">
        <v>1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114" t="n">
        <v>0</v>
      </c>
      <c r="AL49" s="114" t="n">
        <v>1</v>
      </c>
      <c r="AM49" s="83" t="n">
        <v>7</v>
      </c>
      <c r="AN49" s="114" t="n">
        <v>1</v>
      </c>
      <c r="AO49" s="114" t="n">
        <v>1</v>
      </c>
      <c r="AP49" s="114" t="n">
        <v>0</v>
      </c>
      <c r="AQ49" s="114" t="n">
        <v>0</v>
      </c>
      <c r="AR49" s="114" t="n">
        <v>0</v>
      </c>
      <c r="AS49" s="114" t="n">
        <v>1</v>
      </c>
      <c r="AT49" s="114" t="n">
        <v>0</v>
      </c>
      <c r="AU49" s="114" t="n">
        <v>1</v>
      </c>
      <c r="AV49" s="114" t="n">
        <v>0</v>
      </c>
      <c r="AW49" s="114" t="n">
        <v>1</v>
      </c>
      <c r="AX49" s="114" t="n">
        <v>0</v>
      </c>
      <c r="AY49" s="114" t="n">
        <v>0</v>
      </c>
      <c r="AZ49" s="114" t="n">
        <v>0</v>
      </c>
      <c r="BA49" s="114" t="n">
        <v>1</v>
      </c>
      <c r="BB49" s="114" t="n">
        <v>1</v>
      </c>
      <c r="BC49" s="83" t="n">
        <v>7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0</v>
      </c>
      <c r="BV49" s="114" t="n">
        <v>0</v>
      </c>
      <c r="BW49" s="114" t="n">
        <v>0</v>
      </c>
      <c r="BX49" s="114" t="n">
        <v>1</v>
      </c>
      <c r="BY49" s="114" t="n">
        <v>1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0</v>
      </c>
      <c r="CE49" s="114" t="n">
        <v>0</v>
      </c>
      <c r="CF49" s="114" t="n">
        <v>0</v>
      </c>
      <c r="CG49" s="114" t="n">
        <v>0</v>
      </c>
      <c r="CH49" s="114" t="n">
        <v>0</v>
      </c>
      <c r="CI49" s="84" t="n">
        <v>7</v>
      </c>
      <c r="CJ49" s="161" t="n">
        <v>0</v>
      </c>
      <c r="CK49" s="162"/>
      <c r="CL49" s="162"/>
      <c r="CM49" s="162"/>
    </row>
    <row r="50" s="78" customFormat="true" ht="9.95" hidden="false" customHeight="true" outlineLevel="0" collapsed="false">
      <c r="A50" s="79" t="n">
        <v>30</v>
      </c>
      <c r="B50" s="80" t="n">
        <v>412</v>
      </c>
      <c r="C50" s="160" t="n">
        <v>18</v>
      </c>
      <c r="D50" s="81" t="s">
        <v>473</v>
      </c>
      <c r="E50" s="81" t="s">
        <v>474</v>
      </c>
      <c r="F50" s="81" t="s">
        <v>60</v>
      </c>
      <c r="G50" s="81" t="s">
        <v>57</v>
      </c>
      <c r="H50" s="113" t="n">
        <v>0</v>
      </c>
      <c r="I50" s="114" t="n">
        <v>1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1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1</v>
      </c>
      <c r="T50" s="114" t="n">
        <v>0</v>
      </c>
      <c r="U50" s="114" t="n">
        <v>0</v>
      </c>
      <c r="V50" s="114" t="n">
        <v>0</v>
      </c>
      <c r="W50" s="83" t="n">
        <v>5</v>
      </c>
      <c r="X50" s="114" t="n">
        <v>0</v>
      </c>
      <c r="Y50" s="114" t="n">
        <v>0</v>
      </c>
      <c r="Z50" s="114" t="n">
        <v>0</v>
      </c>
      <c r="AA50" s="114" t="n">
        <v>1</v>
      </c>
      <c r="AB50" s="114" t="n">
        <v>1</v>
      </c>
      <c r="AC50" s="114" t="n">
        <v>0</v>
      </c>
      <c r="AD50" s="114" t="n">
        <v>1</v>
      </c>
      <c r="AE50" s="114" t="n">
        <v>0</v>
      </c>
      <c r="AF50" s="114" t="n">
        <v>1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83" t="n">
        <v>4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0</v>
      </c>
      <c r="AU50" s="114" t="n">
        <v>0</v>
      </c>
      <c r="AV50" s="114" t="n">
        <v>1</v>
      </c>
      <c r="AW50" s="114" t="n">
        <v>0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4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0</v>
      </c>
      <c r="BV50" s="114" t="n">
        <v>0</v>
      </c>
      <c r="BW50" s="114" t="n">
        <v>1</v>
      </c>
      <c r="BX50" s="114" t="n">
        <v>0</v>
      </c>
      <c r="BY50" s="114" t="n">
        <v>0</v>
      </c>
      <c r="BZ50" s="114" t="n">
        <v>1</v>
      </c>
      <c r="CA50" s="114" t="n">
        <v>1</v>
      </c>
      <c r="CB50" s="114" t="n">
        <v>0</v>
      </c>
      <c r="CC50" s="114" t="n">
        <v>0</v>
      </c>
      <c r="CD50" s="114" t="n">
        <v>0</v>
      </c>
      <c r="CE50" s="114" t="n">
        <v>1</v>
      </c>
      <c r="CF50" s="114" t="n">
        <v>0</v>
      </c>
      <c r="CG50" s="114" t="n">
        <v>0</v>
      </c>
      <c r="CH50" s="114" t="n">
        <v>0</v>
      </c>
      <c r="CI50" s="84" t="n">
        <v>5</v>
      </c>
      <c r="CJ50" s="161" t="n">
        <v>0</v>
      </c>
      <c r="CK50" s="162"/>
      <c r="CL50" s="162"/>
      <c r="CM50" s="162"/>
    </row>
    <row r="51" s="108" customFormat="true" ht="9.95" hidden="false" customHeight="true" outlineLevel="0" collapsed="false">
      <c r="A51" s="97" t="n">
        <v>31</v>
      </c>
      <c r="B51" s="98" t="n">
        <v>120</v>
      </c>
      <c r="C51" s="166" t="n">
        <v>8</v>
      </c>
      <c r="D51" s="100" t="s">
        <v>384</v>
      </c>
      <c r="E51" s="100" t="s">
        <v>385</v>
      </c>
      <c r="F51" s="100" t="s">
        <v>60</v>
      </c>
      <c r="G51" s="100" t="s">
        <v>57</v>
      </c>
      <c r="H51" s="127" t="n">
        <v>0</v>
      </c>
      <c r="I51" s="128" t="n">
        <v>0</v>
      </c>
      <c r="J51" s="128" t="n">
        <v>0</v>
      </c>
      <c r="K51" s="128" t="n">
        <v>0</v>
      </c>
      <c r="L51" s="128" t="n">
        <v>0</v>
      </c>
      <c r="M51" s="128" t="n">
        <v>0</v>
      </c>
      <c r="N51" s="128" t="n">
        <v>0</v>
      </c>
      <c r="O51" s="128" t="n">
        <v>0</v>
      </c>
      <c r="P51" s="128" t="n">
        <v>1</v>
      </c>
      <c r="Q51" s="128" t="n">
        <v>0</v>
      </c>
      <c r="R51" s="128" t="n">
        <v>1</v>
      </c>
      <c r="S51" s="128" t="n">
        <v>0</v>
      </c>
      <c r="T51" s="128" t="n">
        <v>0</v>
      </c>
      <c r="U51" s="128" t="n">
        <v>0</v>
      </c>
      <c r="V51" s="128" t="n">
        <v>0</v>
      </c>
      <c r="W51" s="103" t="n">
        <v>2</v>
      </c>
      <c r="X51" s="128" t="n">
        <v>0</v>
      </c>
      <c r="Y51" s="128" t="n">
        <v>1</v>
      </c>
      <c r="Z51" s="128" t="n">
        <v>0</v>
      </c>
      <c r="AA51" s="128" t="n">
        <v>1</v>
      </c>
      <c r="AB51" s="128" t="n">
        <v>0</v>
      </c>
      <c r="AC51" s="128" t="n">
        <v>0</v>
      </c>
      <c r="AD51" s="128" t="n">
        <v>0</v>
      </c>
      <c r="AE51" s="128" t="n">
        <v>0</v>
      </c>
      <c r="AF51" s="128" t="n">
        <v>0</v>
      </c>
      <c r="AG51" s="128" t="n">
        <v>0</v>
      </c>
      <c r="AH51" s="128" t="n">
        <v>1</v>
      </c>
      <c r="AI51" s="128" t="n">
        <v>0</v>
      </c>
      <c r="AJ51" s="128" t="n">
        <v>0</v>
      </c>
      <c r="AK51" s="128" t="n">
        <v>0</v>
      </c>
      <c r="AL51" s="128" t="n">
        <v>0</v>
      </c>
      <c r="AM51" s="103" t="n">
        <v>3</v>
      </c>
      <c r="AN51" s="128" t="n">
        <v>0</v>
      </c>
      <c r="AO51" s="128" t="n">
        <v>0</v>
      </c>
      <c r="AP51" s="128" t="n">
        <v>0</v>
      </c>
      <c r="AQ51" s="128" t="n">
        <v>0</v>
      </c>
      <c r="AR51" s="128" t="n">
        <v>0</v>
      </c>
      <c r="AS51" s="128" t="n">
        <v>0</v>
      </c>
      <c r="AT51" s="128" t="n">
        <v>0</v>
      </c>
      <c r="AU51" s="128" t="n">
        <v>0</v>
      </c>
      <c r="AV51" s="128" t="n">
        <v>0</v>
      </c>
      <c r="AW51" s="128" t="n">
        <v>0</v>
      </c>
      <c r="AX51" s="128" t="n">
        <v>0</v>
      </c>
      <c r="AY51" s="128" t="n">
        <v>0</v>
      </c>
      <c r="AZ51" s="128" t="n">
        <v>0</v>
      </c>
      <c r="BA51" s="128" t="n">
        <v>0</v>
      </c>
      <c r="BB51" s="128" t="n">
        <v>0</v>
      </c>
      <c r="BC51" s="103" t="n">
        <v>0</v>
      </c>
      <c r="BD51" s="128" t="n">
        <v>0</v>
      </c>
      <c r="BE51" s="128" t="n">
        <v>0</v>
      </c>
      <c r="BF51" s="128" t="n">
        <v>0</v>
      </c>
      <c r="BG51" s="128" t="n">
        <v>0</v>
      </c>
      <c r="BH51" s="128" t="n">
        <v>0</v>
      </c>
      <c r="BI51" s="128" t="n">
        <v>0</v>
      </c>
      <c r="BJ51" s="128" t="n">
        <v>0</v>
      </c>
      <c r="BK51" s="128" t="n">
        <v>0</v>
      </c>
      <c r="BL51" s="128" t="n">
        <v>0</v>
      </c>
      <c r="BM51" s="128" t="n">
        <v>0</v>
      </c>
      <c r="BN51" s="128" t="n">
        <v>0</v>
      </c>
      <c r="BO51" s="128" t="n">
        <v>0</v>
      </c>
      <c r="BP51" s="128" t="n">
        <v>0</v>
      </c>
      <c r="BQ51" s="128" t="n">
        <v>0</v>
      </c>
      <c r="BR51" s="128" t="n">
        <v>0</v>
      </c>
      <c r="BS51" s="103" t="n">
        <v>0</v>
      </c>
      <c r="BT51" s="128" t="n">
        <v>0</v>
      </c>
      <c r="BU51" s="128" t="n">
        <v>0</v>
      </c>
      <c r="BV51" s="128" t="n">
        <v>0</v>
      </c>
      <c r="BW51" s="128" t="n">
        <v>0</v>
      </c>
      <c r="BX51" s="128" t="n">
        <v>0</v>
      </c>
      <c r="BY51" s="128" t="n">
        <v>0</v>
      </c>
      <c r="BZ51" s="128" t="n">
        <v>0</v>
      </c>
      <c r="CA51" s="128" t="n">
        <v>0</v>
      </c>
      <c r="CB51" s="128" t="n">
        <v>0</v>
      </c>
      <c r="CC51" s="128" t="n">
        <v>1</v>
      </c>
      <c r="CD51" s="128" t="n">
        <v>1</v>
      </c>
      <c r="CE51" s="128" t="n">
        <v>0</v>
      </c>
      <c r="CF51" s="128" t="n">
        <v>0</v>
      </c>
      <c r="CG51" s="128" t="n">
        <v>0</v>
      </c>
      <c r="CH51" s="128" t="n">
        <v>1</v>
      </c>
      <c r="CI51" s="104" t="n">
        <v>3</v>
      </c>
      <c r="CJ51" s="167" t="n">
        <v>0</v>
      </c>
      <c r="CK51" s="168"/>
      <c r="CL51" s="168"/>
      <c r="CM51" s="168"/>
    </row>
    <row r="52" customFormat="false" ht="12.75" hidden="false" customHeight="false" outlineLevel="0" collapsed="false">
      <c r="C52" s="169"/>
    </row>
    <row r="53" customFormat="false" ht="12.75" hidden="false" customHeight="false" outlineLevel="0" collapsed="false">
      <c r="C53" s="169"/>
    </row>
    <row r="54" customFormat="false" ht="12.75" hidden="false" customHeight="false" outlineLevel="0" collapsed="false">
      <c r="C54" s="169"/>
    </row>
    <row r="55" customFormat="false" ht="12.75" hidden="false" customHeight="false" outlineLevel="0" collapsed="false">
      <c r="CN55" s="0" t="s">
        <v>6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75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2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76</v>
      </c>
      <c r="H4" s="19" t="s">
        <v>11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77</v>
      </c>
      <c r="H5" s="19" t="s">
        <v>12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7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4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480</v>
      </c>
      <c r="C8" s="33"/>
      <c r="D8" s="34"/>
      <c r="E8" s="38"/>
      <c r="F8" s="35"/>
      <c r="G8" s="39" t="s">
        <v>481</v>
      </c>
      <c r="H8" s="19" t="s">
        <v>39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8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8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8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48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3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2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3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3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50</v>
      </c>
      <c r="Q19" s="61" t="s">
        <v>51</v>
      </c>
      <c r="R19" s="61" t="s">
        <v>52</v>
      </c>
      <c r="S19" s="61" t="s">
        <v>87</v>
      </c>
      <c r="T19" s="61" t="s">
        <v>68</v>
      </c>
      <c r="U19" s="61" t="s">
        <v>67</v>
      </c>
      <c r="V19" s="61" t="s">
        <v>36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50</v>
      </c>
      <c r="AG19" s="61" t="s">
        <v>51</v>
      </c>
      <c r="AH19" s="61" t="s">
        <v>52</v>
      </c>
      <c r="AI19" s="61" t="s">
        <v>87</v>
      </c>
      <c r="AJ19" s="61" t="s">
        <v>68</v>
      </c>
      <c r="AK19" s="61" t="s">
        <v>67</v>
      </c>
      <c r="AL19" s="61" t="s">
        <v>36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50</v>
      </c>
      <c r="AW19" s="61" t="s">
        <v>51</v>
      </c>
      <c r="AX19" s="61" t="s">
        <v>52</v>
      </c>
      <c r="AY19" s="61" t="s">
        <v>87</v>
      </c>
      <c r="AZ19" s="61" t="s">
        <v>68</v>
      </c>
      <c r="BA19" s="61" t="s">
        <v>67</v>
      </c>
      <c r="BB19" s="61" t="s">
        <v>36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50</v>
      </c>
      <c r="BM19" s="61" t="s">
        <v>51</v>
      </c>
      <c r="BN19" s="61" t="s">
        <v>52</v>
      </c>
      <c r="BO19" s="61" t="s">
        <v>87</v>
      </c>
      <c r="BP19" s="61" t="s">
        <v>68</v>
      </c>
      <c r="BQ19" s="61" t="s">
        <v>67</v>
      </c>
      <c r="BR19" s="61" t="s">
        <v>36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50</v>
      </c>
      <c r="CC19" s="61" t="s">
        <v>51</v>
      </c>
      <c r="CD19" s="61" t="s">
        <v>52</v>
      </c>
      <c r="CE19" s="61" t="s">
        <v>87</v>
      </c>
      <c r="CF19" s="61" t="s">
        <v>68</v>
      </c>
      <c r="CG19" s="61" t="s">
        <v>67</v>
      </c>
      <c r="CH19" s="61" t="s">
        <v>36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363</v>
      </c>
      <c r="C20" s="68" t="n">
        <v>23</v>
      </c>
      <c r="D20" s="69" t="s">
        <v>486</v>
      </c>
      <c r="E20" s="69" t="s">
        <v>487</v>
      </c>
      <c r="F20" s="69" t="s">
        <v>60</v>
      </c>
      <c r="G20" s="69" t="s">
        <v>57</v>
      </c>
      <c r="H20" s="70" t="n">
        <v>4</v>
      </c>
      <c r="I20" s="71" t="n">
        <v>2</v>
      </c>
      <c r="J20" s="71" t="n">
        <v>5</v>
      </c>
      <c r="K20" s="71" t="n">
        <v>3</v>
      </c>
      <c r="L20" s="71" t="n">
        <v>6</v>
      </c>
      <c r="M20" s="71" t="n">
        <v>3</v>
      </c>
      <c r="N20" s="71" t="n">
        <v>3</v>
      </c>
      <c r="O20" s="71" t="n">
        <v>6</v>
      </c>
      <c r="P20" s="71" t="n">
        <v>1</v>
      </c>
      <c r="Q20" s="71" t="n">
        <v>4</v>
      </c>
      <c r="R20" s="71" t="n">
        <v>3</v>
      </c>
      <c r="S20" s="71" t="n">
        <v>1</v>
      </c>
      <c r="T20" s="71" t="n">
        <v>5</v>
      </c>
      <c r="U20" s="71" t="n">
        <v>1</v>
      </c>
      <c r="V20" s="71" t="n">
        <v>3</v>
      </c>
      <c r="W20" s="72" t="n">
        <v>3</v>
      </c>
      <c r="X20" s="71" t="n">
        <v>2</v>
      </c>
      <c r="Y20" s="71" t="n">
        <v>2</v>
      </c>
      <c r="Z20" s="71" t="n">
        <v>4</v>
      </c>
      <c r="AA20" s="71" t="n">
        <v>6</v>
      </c>
      <c r="AB20" s="71" t="n">
        <v>5</v>
      </c>
      <c r="AC20" s="71" t="n">
        <v>2</v>
      </c>
      <c r="AD20" s="71" t="n">
        <v>4</v>
      </c>
      <c r="AE20" s="71" t="n">
        <v>5</v>
      </c>
      <c r="AF20" s="71" t="n">
        <v>1</v>
      </c>
      <c r="AG20" s="71" t="n">
        <v>4</v>
      </c>
      <c r="AH20" s="71" t="n">
        <v>1</v>
      </c>
      <c r="AI20" s="71" t="n">
        <v>1</v>
      </c>
      <c r="AJ20" s="71" t="n">
        <v>4</v>
      </c>
      <c r="AK20" s="71" t="n">
        <v>1</v>
      </c>
      <c r="AL20" s="71" t="n">
        <v>3</v>
      </c>
      <c r="AM20" s="72" t="n">
        <v>4</v>
      </c>
      <c r="AN20" s="71" t="n">
        <v>4</v>
      </c>
      <c r="AO20" s="71" t="n">
        <v>2</v>
      </c>
      <c r="AP20" s="71" t="n">
        <v>4</v>
      </c>
      <c r="AQ20" s="71" t="n">
        <v>3</v>
      </c>
      <c r="AR20" s="71" t="n">
        <v>4</v>
      </c>
      <c r="AS20" s="71" t="n">
        <v>2</v>
      </c>
      <c r="AT20" s="71" t="n">
        <v>2</v>
      </c>
      <c r="AU20" s="71" t="n">
        <v>5</v>
      </c>
      <c r="AV20" s="71" t="n">
        <v>1</v>
      </c>
      <c r="AW20" s="71" t="n">
        <v>4</v>
      </c>
      <c r="AX20" s="71" t="n">
        <v>1</v>
      </c>
      <c r="AY20" s="71" t="n">
        <v>1</v>
      </c>
      <c r="AZ20" s="71" t="n">
        <v>4</v>
      </c>
      <c r="BA20" s="71" t="n">
        <v>1</v>
      </c>
      <c r="BB20" s="71" t="n">
        <v>3</v>
      </c>
      <c r="BC20" s="72" t="n">
        <v>3</v>
      </c>
      <c r="BD20" s="71" t="n">
        <v>1</v>
      </c>
      <c r="BE20" s="71" t="n">
        <v>3</v>
      </c>
      <c r="BF20" s="71" t="n">
        <v>4</v>
      </c>
      <c r="BG20" s="71" t="n">
        <v>4</v>
      </c>
      <c r="BH20" s="71" t="n">
        <v>6</v>
      </c>
      <c r="BI20" s="71" t="n">
        <v>2</v>
      </c>
      <c r="BJ20" s="71" t="n">
        <v>4</v>
      </c>
      <c r="BK20" s="71" t="n">
        <v>5</v>
      </c>
      <c r="BL20" s="71" t="n">
        <v>1</v>
      </c>
      <c r="BM20" s="71" t="n">
        <v>4</v>
      </c>
      <c r="BN20" s="71" t="n">
        <v>2</v>
      </c>
      <c r="BO20" s="71" t="n">
        <v>2</v>
      </c>
      <c r="BP20" s="71" t="n">
        <v>6</v>
      </c>
      <c r="BQ20" s="71" t="n">
        <v>2</v>
      </c>
      <c r="BR20" s="71" t="n">
        <v>3</v>
      </c>
      <c r="BS20" s="72" t="n">
        <v>4</v>
      </c>
      <c r="BT20" s="71" t="n">
        <v>3</v>
      </c>
      <c r="BU20" s="71" t="n">
        <v>2</v>
      </c>
      <c r="BV20" s="71" t="n">
        <v>5</v>
      </c>
      <c r="BW20" s="71" t="n">
        <v>5</v>
      </c>
      <c r="BX20" s="71" t="n">
        <v>4</v>
      </c>
      <c r="BY20" s="71" t="n">
        <v>2</v>
      </c>
      <c r="BZ20" s="71" t="n">
        <v>2</v>
      </c>
      <c r="CA20" s="71" t="n">
        <v>5</v>
      </c>
      <c r="CB20" s="71" t="n">
        <v>1</v>
      </c>
      <c r="CC20" s="71" t="n">
        <v>4</v>
      </c>
      <c r="CD20" s="71" t="n">
        <v>1</v>
      </c>
      <c r="CE20" s="71" t="n">
        <v>2</v>
      </c>
      <c r="CF20" s="71" t="n">
        <v>5</v>
      </c>
      <c r="CG20" s="71" t="n">
        <v>2</v>
      </c>
      <c r="CH20" s="71" t="n">
        <v>3</v>
      </c>
      <c r="CI20" s="73" t="n">
        <v>3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50</v>
      </c>
      <c r="C21" s="24" t="n">
        <v>32</v>
      </c>
      <c r="D21" s="81" t="s">
        <v>373</v>
      </c>
      <c r="E21" s="81" t="s">
        <v>374</v>
      </c>
      <c r="F21" s="81" t="s">
        <v>375</v>
      </c>
      <c r="G21" s="81" t="s">
        <v>57</v>
      </c>
      <c r="H21" s="82" t="n">
        <v>1</v>
      </c>
      <c r="I21" s="23" t="n">
        <v>1</v>
      </c>
      <c r="J21" s="23" t="n">
        <v>1</v>
      </c>
      <c r="K21" s="23" t="n">
        <v>2</v>
      </c>
      <c r="L21" s="23" t="n">
        <v>1</v>
      </c>
      <c r="M21" s="23" t="n">
        <v>4</v>
      </c>
      <c r="N21" s="23" t="n">
        <v>2</v>
      </c>
      <c r="O21" s="23" t="n">
        <v>2</v>
      </c>
      <c r="P21" s="23" t="n">
        <v>5</v>
      </c>
      <c r="Q21" s="23" t="n">
        <v>3</v>
      </c>
      <c r="R21" s="23" t="n">
        <v>2</v>
      </c>
      <c r="S21" s="23" t="n">
        <v>2</v>
      </c>
      <c r="T21" s="23" t="n">
        <v>1</v>
      </c>
      <c r="U21" s="23" t="n">
        <v>2</v>
      </c>
      <c r="V21" s="23" t="n">
        <v>2</v>
      </c>
      <c r="W21" s="8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23" t="n">
        <v>6</v>
      </c>
      <c r="AD21" s="23" t="n">
        <v>1</v>
      </c>
      <c r="AE21" s="23" t="n">
        <v>3</v>
      </c>
      <c r="AF21" s="23" t="n">
        <v>4</v>
      </c>
      <c r="AG21" s="23" t="n">
        <v>3</v>
      </c>
      <c r="AH21" s="23" t="n">
        <v>4</v>
      </c>
      <c r="AI21" s="23" t="n">
        <v>6</v>
      </c>
      <c r="AJ21" s="23" t="n">
        <v>1</v>
      </c>
      <c r="AK21" s="23" t="n">
        <v>2</v>
      </c>
      <c r="AL21" s="23" t="n">
        <v>1</v>
      </c>
      <c r="AM21" s="83" t="n">
        <v>1</v>
      </c>
      <c r="AN21" s="23" t="n">
        <v>1</v>
      </c>
      <c r="AO21" s="23" t="n">
        <v>1</v>
      </c>
      <c r="AP21" s="23" t="n">
        <v>1</v>
      </c>
      <c r="AQ21" s="23" t="n">
        <v>1</v>
      </c>
      <c r="AR21" s="23" t="n">
        <v>1</v>
      </c>
      <c r="AS21" s="23" t="n">
        <v>3</v>
      </c>
      <c r="AT21" s="23" t="n">
        <v>1</v>
      </c>
      <c r="AU21" s="23" t="n">
        <v>2</v>
      </c>
      <c r="AV21" s="23" t="n">
        <v>3</v>
      </c>
      <c r="AW21" s="23" t="n">
        <v>2</v>
      </c>
      <c r="AX21" s="23" t="n">
        <v>3</v>
      </c>
      <c r="AY21" s="23" t="n">
        <v>2</v>
      </c>
      <c r="AZ21" s="23" t="n">
        <v>1</v>
      </c>
      <c r="BA21" s="23" t="n">
        <v>2</v>
      </c>
      <c r="BB21" s="23" t="n">
        <v>2</v>
      </c>
      <c r="BC21" s="83" t="n">
        <v>1</v>
      </c>
      <c r="BD21" s="23" t="n">
        <v>3</v>
      </c>
      <c r="BE21" s="23" t="n">
        <v>1</v>
      </c>
      <c r="BF21" s="23" t="n">
        <v>1</v>
      </c>
      <c r="BG21" s="23" t="n">
        <v>1</v>
      </c>
      <c r="BH21" s="23" t="n">
        <v>1</v>
      </c>
      <c r="BI21" s="23" t="n">
        <v>4</v>
      </c>
      <c r="BJ21" s="23" t="n">
        <v>1</v>
      </c>
      <c r="BK21" s="23" t="n">
        <v>2</v>
      </c>
      <c r="BL21" s="23" t="n">
        <v>3</v>
      </c>
      <c r="BM21" s="23" t="n">
        <v>2</v>
      </c>
      <c r="BN21" s="23" t="n">
        <v>4</v>
      </c>
      <c r="BO21" s="23" t="n">
        <v>1</v>
      </c>
      <c r="BP21" s="23" t="n">
        <v>1</v>
      </c>
      <c r="BQ21" s="23" t="n">
        <v>1</v>
      </c>
      <c r="BR21" s="23" t="n">
        <v>1</v>
      </c>
      <c r="BS21" s="83" t="n">
        <v>1</v>
      </c>
      <c r="BT21" s="23" t="n">
        <v>2</v>
      </c>
      <c r="BU21" s="23" t="n">
        <v>1</v>
      </c>
      <c r="BV21" s="23" t="n">
        <v>1</v>
      </c>
      <c r="BW21" s="23" t="n">
        <v>2</v>
      </c>
      <c r="BX21" s="23" t="n">
        <v>1</v>
      </c>
      <c r="BY21" s="23" t="n">
        <v>4</v>
      </c>
      <c r="BZ21" s="23" t="n">
        <v>1</v>
      </c>
      <c r="CA21" s="23" t="n">
        <v>1</v>
      </c>
      <c r="CB21" s="23" t="n">
        <v>2</v>
      </c>
      <c r="CC21" s="23" t="n">
        <v>3</v>
      </c>
      <c r="CD21" s="23" t="n">
        <v>4</v>
      </c>
      <c r="CE21" s="23" t="n">
        <v>1</v>
      </c>
      <c r="CF21" s="23" t="n">
        <v>1</v>
      </c>
      <c r="CG21" s="23" t="n">
        <v>1</v>
      </c>
      <c r="CH21" s="23" t="n">
        <v>1</v>
      </c>
      <c r="CI21" s="84" t="n">
        <v>1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13</v>
      </c>
      <c r="C22" s="24" t="n">
        <v>36</v>
      </c>
      <c r="D22" s="81" t="s">
        <v>488</v>
      </c>
      <c r="E22" s="81" t="s">
        <v>489</v>
      </c>
      <c r="F22" s="81" t="s">
        <v>60</v>
      </c>
      <c r="G22" s="81" t="s">
        <v>57</v>
      </c>
      <c r="H22" s="82" t="n">
        <v>3</v>
      </c>
      <c r="I22" s="23" t="n">
        <v>4</v>
      </c>
      <c r="J22" s="23" t="n">
        <v>3</v>
      </c>
      <c r="K22" s="23" t="n">
        <v>5</v>
      </c>
      <c r="L22" s="23" t="n">
        <v>5</v>
      </c>
      <c r="M22" s="23" t="n">
        <v>5</v>
      </c>
      <c r="N22" s="23" t="n">
        <v>5</v>
      </c>
      <c r="O22" s="23" t="n">
        <v>4</v>
      </c>
      <c r="P22" s="23" t="n">
        <v>4</v>
      </c>
      <c r="Q22" s="23" t="n">
        <v>1</v>
      </c>
      <c r="R22" s="23" t="n">
        <v>5</v>
      </c>
      <c r="S22" s="23" t="n">
        <v>6</v>
      </c>
      <c r="T22" s="23" t="n">
        <v>6</v>
      </c>
      <c r="U22" s="23" t="n">
        <v>6</v>
      </c>
      <c r="V22" s="23" t="n">
        <v>5</v>
      </c>
      <c r="W22" s="83" t="n">
        <v>5</v>
      </c>
      <c r="X22" s="23" t="n">
        <v>5</v>
      </c>
      <c r="Y22" s="23" t="n">
        <v>4</v>
      </c>
      <c r="Z22" s="23" t="n">
        <v>5</v>
      </c>
      <c r="AA22" s="23" t="n">
        <v>4</v>
      </c>
      <c r="AB22" s="23" t="n">
        <v>6</v>
      </c>
      <c r="AC22" s="23" t="n">
        <v>5</v>
      </c>
      <c r="AD22" s="23" t="n">
        <v>5</v>
      </c>
      <c r="AE22" s="23" t="n">
        <v>4</v>
      </c>
      <c r="AF22" s="23" t="n">
        <v>2</v>
      </c>
      <c r="AG22" s="23" t="n">
        <v>1</v>
      </c>
      <c r="AH22" s="23" t="n">
        <v>5</v>
      </c>
      <c r="AI22" s="23" t="n">
        <v>5</v>
      </c>
      <c r="AJ22" s="23" t="n">
        <v>5</v>
      </c>
      <c r="AK22" s="23" t="n">
        <v>6</v>
      </c>
      <c r="AL22" s="23" t="n">
        <v>5</v>
      </c>
      <c r="AM22" s="83" t="n">
        <v>5</v>
      </c>
      <c r="AN22" s="23" t="n">
        <v>5</v>
      </c>
      <c r="AO22" s="23" t="n">
        <v>4</v>
      </c>
      <c r="AP22" s="23" t="n">
        <v>5</v>
      </c>
      <c r="AQ22" s="23" t="n">
        <v>4</v>
      </c>
      <c r="AR22" s="23" t="n">
        <v>6</v>
      </c>
      <c r="AS22" s="23" t="n">
        <v>5</v>
      </c>
      <c r="AT22" s="23" t="n">
        <v>3</v>
      </c>
      <c r="AU22" s="23" t="n">
        <v>4</v>
      </c>
      <c r="AV22" s="23" t="n">
        <v>4</v>
      </c>
      <c r="AW22" s="23" t="n">
        <v>1</v>
      </c>
      <c r="AX22" s="23" t="n">
        <v>5</v>
      </c>
      <c r="AY22" s="23" t="n">
        <v>5</v>
      </c>
      <c r="AZ22" s="23" t="n">
        <v>5</v>
      </c>
      <c r="BA22" s="23" t="n">
        <v>5</v>
      </c>
      <c r="BB22" s="23" t="n">
        <v>5</v>
      </c>
      <c r="BC22" s="83" t="n">
        <v>5</v>
      </c>
      <c r="BD22" s="23" t="n">
        <v>4</v>
      </c>
      <c r="BE22" s="23" t="n">
        <v>5</v>
      </c>
      <c r="BF22" s="23" t="n">
        <v>5</v>
      </c>
      <c r="BG22" s="23" t="n">
        <v>5</v>
      </c>
      <c r="BH22" s="23" t="n">
        <v>5</v>
      </c>
      <c r="BI22" s="23" t="n">
        <v>6</v>
      </c>
      <c r="BJ22" s="23" t="n">
        <v>5</v>
      </c>
      <c r="BK22" s="23" t="n">
        <v>4</v>
      </c>
      <c r="BL22" s="23" t="n">
        <v>4</v>
      </c>
      <c r="BM22" s="23" t="n">
        <v>1</v>
      </c>
      <c r="BN22" s="23" t="n">
        <v>5</v>
      </c>
      <c r="BO22" s="23" t="n">
        <v>6</v>
      </c>
      <c r="BP22" s="23" t="n">
        <v>4</v>
      </c>
      <c r="BQ22" s="23" t="n">
        <v>5</v>
      </c>
      <c r="BR22" s="23" t="n">
        <v>5</v>
      </c>
      <c r="BS22" s="83" t="n">
        <v>5</v>
      </c>
      <c r="BT22" s="23" t="n">
        <v>4</v>
      </c>
      <c r="BU22" s="23" t="n">
        <v>4</v>
      </c>
      <c r="BV22" s="23" t="n">
        <v>6</v>
      </c>
      <c r="BW22" s="23" t="n">
        <v>4</v>
      </c>
      <c r="BX22" s="23" t="n">
        <v>6</v>
      </c>
      <c r="BY22" s="23" t="n">
        <v>5</v>
      </c>
      <c r="BZ22" s="23" t="n">
        <v>5</v>
      </c>
      <c r="CA22" s="23" t="n">
        <v>4</v>
      </c>
      <c r="CB22" s="23" t="n">
        <v>4</v>
      </c>
      <c r="CC22" s="23" t="n">
        <v>1</v>
      </c>
      <c r="CD22" s="23" t="n">
        <v>5</v>
      </c>
      <c r="CE22" s="23" t="n">
        <v>4</v>
      </c>
      <c r="CF22" s="23" t="n">
        <v>4</v>
      </c>
      <c r="CG22" s="23" t="n">
        <v>5</v>
      </c>
      <c r="CH22" s="23" t="n">
        <v>5</v>
      </c>
      <c r="CI22" s="84" t="n">
        <v>5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34</v>
      </c>
      <c r="C23" s="24" t="n">
        <v>37</v>
      </c>
      <c r="D23" s="81" t="s">
        <v>490</v>
      </c>
      <c r="E23" s="81" t="s">
        <v>491</v>
      </c>
      <c r="F23" s="81" t="s">
        <v>60</v>
      </c>
      <c r="G23" s="81" t="s">
        <v>57</v>
      </c>
      <c r="H23" s="82" t="n">
        <v>2</v>
      </c>
      <c r="I23" s="23" t="n">
        <v>5</v>
      </c>
      <c r="J23" s="23" t="n">
        <v>2</v>
      </c>
      <c r="K23" s="23" t="n">
        <v>4</v>
      </c>
      <c r="L23" s="23" t="n">
        <v>4</v>
      </c>
      <c r="M23" s="23" t="n">
        <v>6</v>
      </c>
      <c r="N23" s="23" t="n">
        <v>4</v>
      </c>
      <c r="O23" s="23" t="n">
        <v>3</v>
      </c>
      <c r="P23" s="23" t="n">
        <v>3</v>
      </c>
      <c r="Q23" s="23" t="n">
        <v>2</v>
      </c>
      <c r="R23" s="23" t="n">
        <v>1</v>
      </c>
      <c r="S23" s="23" t="n">
        <v>4</v>
      </c>
      <c r="T23" s="23" t="n">
        <v>2</v>
      </c>
      <c r="U23" s="23" t="n">
        <v>4</v>
      </c>
      <c r="V23" s="23" t="n">
        <v>1</v>
      </c>
      <c r="W23" s="83" t="n">
        <v>4</v>
      </c>
      <c r="X23" s="23" t="n">
        <v>4</v>
      </c>
      <c r="Y23" s="23" t="n">
        <v>3</v>
      </c>
      <c r="Z23" s="23" t="n">
        <v>2</v>
      </c>
      <c r="AA23" s="23" t="n">
        <v>3</v>
      </c>
      <c r="AB23" s="23" t="n">
        <v>4</v>
      </c>
      <c r="AC23" s="23" t="n">
        <v>4</v>
      </c>
      <c r="AD23" s="23" t="n">
        <v>3</v>
      </c>
      <c r="AE23" s="23" t="n">
        <v>2</v>
      </c>
      <c r="AF23" s="23" t="n">
        <v>3</v>
      </c>
      <c r="AG23" s="23" t="n">
        <v>2</v>
      </c>
      <c r="AH23" s="23" t="n">
        <v>2</v>
      </c>
      <c r="AI23" s="23" t="n">
        <v>3</v>
      </c>
      <c r="AJ23" s="23" t="n">
        <v>2</v>
      </c>
      <c r="AK23" s="23" t="n">
        <v>3</v>
      </c>
      <c r="AL23" s="23" t="n">
        <v>2</v>
      </c>
      <c r="AM23" s="83" t="n">
        <v>2</v>
      </c>
      <c r="AN23" s="23" t="n">
        <v>3</v>
      </c>
      <c r="AO23" s="23" t="n">
        <v>3</v>
      </c>
      <c r="AP23" s="23" t="n">
        <v>2</v>
      </c>
      <c r="AQ23" s="23" t="n">
        <v>6</v>
      </c>
      <c r="AR23" s="23" t="n">
        <v>5</v>
      </c>
      <c r="AS23" s="23" t="n">
        <v>6</v>
      </c>
      <c r="AT23" s="23" t="n">
        <v>4</v>
      </c>
      <c r="AU23" s="23" t="n">
        <v>3</v>
      </c>
      <c r="AV23" s="23" t="n">
        <v>6</v>
      </c>
      <c r="AW23" s="23" t="n">
        <v>3</v>
      </c>
      <c r="AX23" s="23" t="n">
        <v>2</v>
      </c>
      <c r="AY23" s="23" t="n">
        <v>4</v>
      </c>
      <c r="AZ23" s="23" t="n">
        <v>2</v>
      </c>
      <c r="BA23" s="23" t="n">
        <v>3</v>
      </c>
      <c r="BB23" s="23" t="n">
        <v>4</v>
      </c>
      <c r="BC23" s="83" t="n">
        <v>4</v>
      </c>
      <c r="BD23" s="23" t="n">
        <v>2</v>
      </c>
      <c r="BE23" s="23" t="n">
        <v>2</v>
      </c>
      <c r="BF23" s="23" t="n">
        <v>2</v>
      </c>
      <c r="BG23" s="23" t="n">
        <v>3</v>
      </c>
      <c r="BH23" s="23" t="n">
        <v>4</v>
      </c>
      <c r="BI23" s="23" t="n">
        <v>5</v>
      </c>
      <c r="BJ23" s="23" t="n">
        <v>2</v>
      </c>
      <c r="BK23" s="23" t="n">
        <v>3</v>
      </c>
      <c r="BL23" s="23" t="n">
        <v>5</v>
      </c>
      <c r="BM23" s="23" t="n">
        <v>3</v>
      </c>
      <c r="BN23" s="23" t="n">
        <v>1</v>
      </c>
      <c r="BO23" s="23" t="n">
        <v>5</v>
      </c>
      <c r="BP23" s="23" t="n">
        <v>2</v>
      </c>
      <c r="BQ23" s="23" t="n">
        <v>3</v>
      </c>
      <c r="BR23" s="23" t="n">
        <v>4</v>
      </c>
      <c r="BS23" s="83" t="n">
        <v>3</v>
      </c>
      <c r="BT23" s="23" t="n">
        <v>1</v>
      </c>
      <c r="BU23" s="23" t="n">
        <v>3</v>
      </c>
      <c r="BV23" s="23" t="n">
        <v>2</v>
      </c>
      <c r="BW23" s="23" t="n">
        <v>6</v>
      </c>
      <c r="BX23" s="23" t="n">
        <v>5</v>
      </c>
      <c r="BY23" s="23" t="n">
        <v>6</v>
      </c>
      <c r="BZ23" s="23" t="n">
        <v>4</v>
      </c>
      <c r="CA23" s="23" t="n">
        <v>3</v>
      </c>
      <c r="CB23" s="23" t="n">
        <v>5</v>
      </c>
      <c r="CC23" s="23" t="n">
        <v>2</v>
      </c>
      <c r="CD23" s="23" t="n">
        <v>3</v>
      </c>
      <c r="CE23" s="23" t="n">
        <v>5</v>
      </c>
      <c r="CF23" s="23" t="n">
        <v>2</v>
      </c>
      <c r="CG23" s="23" t="n">
        <v>4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326</v>
      </c>
      <c r="C24" s="24" t="n">
        <v>38</v>
      </c>
      <c r="D24" s="81" t="s">
        <v>492</v>
      </c>
      <c r="E24" s="81" t="s">
        <v>493</v>
      </c>
      <c r="F24" s="81" t="s">
        <v>60</v>
      </c>
      <c r="G24" s="81" t="s">
        <v>57</v>
      </c>
      <c r="H24" s="82" t="n">
        <v>5</v>
      </c>
      <c r="I24" s="23" t="n">
        <v>3</v>
      </c>
      <c r="J24" s="23" t="n">
        <v>4</v>
      </c>
      <c r="K24" s="23" t="n">
        <v>1</v>
      </c>
      <c r="L24" s="23" t="n">
        <v>3</v>
      </c>
      <c r="M24" s="23" t="n">
        <v>1</v>
      </c>
      <c r="N24" s="23" t="n">
        <v>1</v>
      </c>
      <c r="O24" s="23" t="n">
        <v>1</v>
      </c>
      <c r="P24" s="23" t="n">
        <v>2</v>
      </c>
      <c r="Q24" s="23" t="n">
        <v>5</v>
      </c>
      <c r="R24" s="23" t="n">
        <v>4</v>
      </c>
      <c r="S24" s="23" t="n">
        <v>3</v>
      </c>
      <c r="T24" s="23" t="n">
        <v>3</v>
      </c>
      <c r="U24" s="23" t="n">
        <v>3</v>
      </c>
      <c r="V24" s="23" t="n">
        <v>4</v>
      </c>
      <c r="W24" s="83" t="n">
        <v>2</v>
      </c>
      <c r="X24" s="23" t="n">
        <v>3</v>
      </c>
      <c r="Y24" s="23" t="n">
        <v>5</v>
      </c>
      <c r="Z24" s="23" t="n">
        <v>3</v>
      </c>
      <c r="AA24" s="23" t="n">
        <v>2</v>
      </c>
      <c r="AB24" s="23" t="n">
        <v>2</v>
      </c>
      <c r="AC24" s="23" t="n">
        <v>1</v>
      </c>
      <c r="AD24" s="23" t="n">
        <v>2</v>
      </c>
      <c r="AE24" s="23" t="n">
        <v>1</v>
      </c>
      <c r="AF24" s="23" t="n">
        <v>5</v>
      </c>
      <c r="AG24" s="23" t="n">
        <v>5</v>
      </c>
      <c r="AH24" s="23" t="n">
        <v>3</v>
      </c>
      <c r="AI24" s="23" t="n">
        <v>2</v>
      </c>
      <c r="AJ24" s="23" t="n">
        <v>3</v>
      </c>
      <c r="AK24" s="23" t="n">
        <v>4</v>
      </c>
      <c r="AL24" s="23" t="n">
        <v>4</v>
      </c>
      <c r="AM24" s="83" t="n">
        <v>3</v>
      </c>
      <c r="AN24" s="23" t="n">
        <v>2</v>
      </c>
      <c r="AO24" s="23" t="n">
        <v>6</v>
      </c>
      <c r="AP24" s="23" t="n">
        <v>3</v>
      </c>
      <c r="AQ24" s="23" t="n">
        <v>2</v>
      </c>
      <c r="AR24" s="23" t="n">
        <v>3</v>
      </c>
      <c r="AS24" s="23" t="n">
        <v>1</v>
      </c>
      <c r="AT24" s="23" t="n">
        <v>6</v>
      </c>
      <c r="AU24" s="23" t="n">
        <v>1</v>
      </c>
      <c r="AV24" s="23" t="n">
        <v>2</v>
      </c>
      <c r="AW24" s="23" t="n">
        <v>5</v>
      </c>
      <c r="AX24" s="23" t="n">
        <v>4</v>
      </c>
      <c r="AY24" s="23" t="n">
        <v>3</v>
      </c>
      <c r="AZ24" s="23" t="n">
        <v>3</v>
      </c>
      <c r="BA24" s="23" t="n">
        <v>4</v>
      </c>
      <c r="BB24" s="23" t="n">
        <v>1</v>
      </c>
      <c r="BC24" s="83" t="n">
        <v>2</v>
      </c>
      <c r="BD24" s="23" t="n">
        <v>5</v>
      </c>
      <c r="BE24" s="23" t="n">
        <v>4</v>
      </c>
      <c r="BF24" s="23" t="n">
        <v>3</v>
      </c>
      <c r="BG24" s="23" t="n">
        <v>2</v>
      </c>
      <c r="BH24" s="23" t="n">
        <v>3</v>
      </c>
      <c r="BI24" s="23" t="n">
        <v>1</v>
      </c>
      <c r="BJ24" s="23" t="n">
        <v>3</v>
      </c>
      <c r="BK24" s="23" t="n">
        <v>1</v>
      </c>
      <c r="BL24" s="23" t="n">
        <v>2</v>
      </c>
      <c r="BM24" s="23" t="n">
        <v>5</v>
      </c>
      <c r="BN24" s="23" t="n">
        <v>3</v>
      </c>
      <c r="BO24" s="23" t="n">
        <v>3</v>
      </c>
      <c r="BP24" s="23" t="n">
        <v>3</v>
      </c>
      <c r="BQ24" s="23" t="n">
        <v>4</v>
      </c>
      <c r="BR24" s="23" t="n">
        <v>2</v>
      </c>
      <c r="BS24" s="83" t="n">
        <v>2</v>
      </c>
      <c r="BT24" s="23" t="n">
        <v>5</v>
      </c>
      <c r="BU24" s="23" t="n">
        <v>5</v>
      </c>
      <c r="BV24" s="23" t="n">
        <v>3</v>
      </c>
      <c r="BW24" s="23" t="n">
        <v>1</v>
      </c>
      <c r="BX24" s="23" t="n">
        <v>2</v>
      </c>
      <c r="BY24" s="23" t="n">
        <v>1</v>
      </c>
      <c r="BZ24" s="23" t="n">
        <v>3</v>
      </c>
      <c r="CA24" s="23" t="n">
        <v>2</v>
      </c>
      <c r="CB24" s="23" t="n">
        <v>3</v>
      </c>
      <c r="CC24" s="23" t="n">
        <v>5</v>
      </c>
      <c r="CD24" s="23" t="n">
        <v>2</v>
      </c>
      <c r="CE24" s="23" t="n">
        <v>3</v>
      </c>
      <c r="CF24" s="23" t="n">
        <v>3</v>
      </c>
      <c r="CG24" s="23" t="n">
        <v>3</v>
      </c>
      <c r="CH24" s="23" t="n">
        <v>2</v>
      </c>
      <c r="CI24" s="84" t="n">
        <v>2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207</v>
      </c>
      <c r="C25" s="24" t="n">
        <v>44</v>
      </c>
      <c r="D25" s="81" t="s">
        <v>494</v>
      </c>
      <c r="E25" s="81" t="s">
        <v>495</v>
      </c>
      <c r="F25" s="81" t="s">
        <v>60</v>
      </c>
      <c r="G25" s="81" t="s">
        <v>57</v>
      </c>
      <c r="H25" s="82" t="n">
        <v>6</v>
      </c>
      <c r="I25" s="23" t="n">
        <v>6</v>
      </c>
      <c r="J25" s="23" t="n">
        <v>6</v>
      </c>
      <c r="K25" s="23" t="n">
        <v>6</v>
      </c>
      <c r="L25" s="23" t="n">
        <v>2</v>
      </c>
      <c r="M25" s="23" t="n">
        <v>2</v>
      </c>
      <c r="N25" s="23" t="n">
        <v>6</v>
      </c>
      <c r="O25" s="23" t="n">
        <v>5</v>
      </c>
      <c r="P25" s="23" t="n">
        <v>6</v>
      </c>
      <c r="Q25" s="23" t="n">
        <v>6</v>
      </c>
      <c r="R25" s="23" t="n">
        <v>6</v>
      </c>
      <c r="S25" s="23" t="n">
        <v>5</v>
      </c>
      <c r="T25" s="23" t="n">
        <v>4</v>
      </c>
      <c r="U25" s="23" t="n">
        <v>5</v>
      </c>
      <c r="V25" s="23" t="n">
        <v>6</v>
      </c>
      <c r="W25" s="83" t="n">
        <v>6</v>
      </c>
      <c r="X25" s="23" t="n">
        <v>6</v>
      </c>
      <c r="Y25" s="23" t="n">
        <v>6</v>
      </c>
      <c r="Z25" s="23" t="n">
        <v>6</v>
      </c>
      <c r="AA25" s="23" t="n">
        <v>5</v>
      </c>
      <c r="AB25" s="23" t="n">
        <v>3</v>
      </c>
      <c r="AC25" s="23" t="n">
        <v>3</v>
      </c>
      <c r="AD25" s="23" t="n">
        <v>6</v>
      </c>
      <c r="AE25" s="23" t="n">
        <v>6</v>
      </c>
      <c r="AF25" s="23" t="n">
        <v>6</v>
      </c>
      <c r="AG25" s="23" t="n">
        <v>6</v>
      </c>
      <c r="AH25" s="23" t="n">
        <v>6</v>
      </c>
      <c r="AI25" s="23" t="n">
        <v>4</v>
      </c>
      <c r="AJ25" s="23" t="n">
        <v>6</v>
      </c>
      <c r="AK25" s="23" t="n">
        <v>5</v>
      </c>
      <c r="AL25" s="23" t="n">
        <v>6</v>
      </c>
      <c r="AM25" s="83" t="n">
        <v>6</v>
      </c>
      <c r="AN25" s="23" t="n">
        <v>6</v>
      </c>
      <c r="AO25" s="23" t="n">
        <v>5</v>
      </c>
      <c r="AP25" s="23" t="n">
        <v>6</v>
      </c>
      <c r="AQ25" s="23" t="n">
        <v>5</v>
      </c>
      <c r="AR25" s="23" t="n">
        <v>2</v>
      </c>
      <c r="AS25" s="23" t="n">
        <v>4</v>
      </c>
      <c r="AT25" s="23" t="n">
        <v>5</v>
      </c>
      <c r="AU25" s="23" t="n">
        <v>6</v>
      </c>
      <c r="AV25" s="23" t="n">
        <v>5</v>
      </c>
      <c r="AW25" s="23" t="n">
        <v>6</v>
      </c>
      <c r="AX25" s="23" t="n">
        <v>6</v>
      </c>
      <c r="AY25" s="23" t="n">
        <v>6</v>
      </c>
      <c r="AZ25" s="23" t="n">
        <v>6</v>
      </c>
      <c r="BA25" s="23" t="n">
        <v>6</v>
      </c>
      <c r="BB25" s="23" t="n">
        <v>6</v>
      </c>
      <c r="BC25" s="83" t="n">
        <v>6</v>
      </c>
      <c r="BD25" s="23" t="n">
        <v>6</v>
      </c>
      <c r="BE25" s="23" t="n">
        <v>6</v>
      </c>
      <c r="BF25" s="23" t="n">
        <v>6</v>
      </c>
      <c r="BG25" s="23" t="n">
        <v>6</v>
      </c>
      <c r="BH25" s="23" t="n">
        <v>2</v>
      </c>
      <c r="BI25" s="23" t="n">
        <v>3</v>
      </c>
      <c r="BJ25" s="23" t="n">
        <v>6</v>
      </c>
      <c r="BK25" s="23" t="n">
        <v>6</v>
      </c>
      <c r="BL25" s="23" t="n">
        <v>6</v>
      </c>
      <c r="BM25" s="23" t="n">
        <v>6</v>
      </c>
      <c r="BN25" s="23" t="n">
        <v>6</v>
      </c>
      <c r="BO25" s="23" t="n">
        <v>4</v>
      </c>
      <c r="BP25" s="23" t="n">
        <v>5</v>
      </c>
      <c r="BQ25" s="23" t="n">
        <v>6</v>
      </c>
      <c r="BR25" s="23" t="n">
        <v>6</v>
      </c>
      <c r="BS25" s="83" t="n">
        <v>6</v>
      </c>
      <c r="BT25" s="23" t="n">
        <v>6</v>
      </c>
      <c r="BU25" s="23" t="n">
        <v>6</v>
      </c>
      <c r="BV25" s="23" t="n">
        <v>4</v>
      </c>
      <c r="BW25" s="23" t="n">
        <v>3</v>
      </c>
      <c r="BX25" s="23" t="n">
        <v>3</v>
      </c>
      <c r="BY25" s="23" t="n">
        <v>3</v>
      </c>
      <c r="BZ25" s="23" t="n">
        <v>6</v>
      </c>
      <c r="CA25" s="23" t="n">
        <v>6</v>
      </c>
      <c r="CB25" s="23" t="n">
        <v>6</v>
      </c>
      <c r="CC25" s="23" t="n">
        <v>6</v>
      </c>
      <c r="CD25" s="23" t="n">
        <v>6</v>
      </c>
      <c r="CE25" s="23" t="n">
        <v>6</v>
      </c>
      <c r="CF25" s="23" t="n">
        <v>6</v>
      </c>
      <c r="CG25" s="23" t="n">
        <v>6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4</v>
      </c>
      <c r="B26" s="57" t="s">
        <v>35</v>
      </c>
      <c r="C26" s="58" t="s">
        <v>36</v>
      </c>
      <c r="D26" s="59" t="s">
        <v>37</v>
      </c>
      <c r="E26" s="59" t="s">
        <v>38</v>
      </c>
      <c r="F26" s="59" t="s">
        <v>39</v>
      </c>
      <c r="G26" s="59" t="s">
        <v>40</v>
      </c>
      <c r="H26" s="60" t="s">
        <v>65</v>
      </c>
      <c r="I26" s="61"/>
      <c r="J26" s="61" t="s">
        <v>66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36</v>
      </c>
      <c r="X26" s="61"/>
      <c r="Y26" s="61"/>
      <c r="Z26" s="61" t="s">
        <v>36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36</v>
      </c>
      <c r="AN26" s="61"/>
      <c r="AO26" s="61"/>
      <c r="AP26" s="61" t="s">
        <v>67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36</v>
      </c>
      <c r="BD26" s="61"/>
      <c r="BE26" s="61"/>
      <c r="BF26" s="61" t="s">
        <v>68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36</v>
      </c>
      <c r="BT26" s="61"/>
      <c r="BU26" s="61"/>
      <c r="BV26" s="61" t="s">
        <v>49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36</v>
      </c>
      <c r="CJ26" s="64" t="s">
        <v>53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87" t="n">
        <v>1</v>
      </c>
      <c r="B27" s="88" t="n">
        <v>363</v>
      </c>
      <c r="C27" s="89" t="n">
        <v>23</v>
      </c>
      <c r="D27" s="90" t="s">
        <v>486</v>
      </c>
      <c r="E27" s="90" t="s">
        <v>487</v>
      </c>
      <c r="F27" s="90" t="s">
        <v>60</v>
      </c>
      <c r="G27" s="90" t="s">
        <v>57</v>
      </c>
      <c r="H27" s="91" t="n">
        <v>1</v>
      </c>
      <c r="I27" s="92" t="n">
        <v>4</v>
      </c>
      <c r="J27" s="92" t="n">
        <v>3</v>
      </c>
      <c r="K27" s="92" t="n">
        <v>3</v>
      </c>
      <c r="L27" s="92" t="n">
        <v>6</v>
      </c>
      <c r="M27" s="92" t="n">
        <v>2</v>
      </c>
      <c r="N27" s="92" t="n">
        <v>4</v>
      </c>
      <c r="O27" s="92" t="n">
        <v>3</v>
      </c>
      <c r="P27" s="92" t="n">
        <v>1</v>
      </c>
      <c r="Q27" s="92" t="n">
        <v>4</v>
      </c>
      <c r="R27" s="92" t="n">
        <v>3</v>
      </c>
      <c r="S27" s="92" t="n">
        <v>1</v>
      </c>
      <c r="T27" s="92" t="n">
        <v>1</v>
      </c>
      <c r="U27" s="92" t="n">
        <v>1</v>
      </c>
      <c r="V27" s="92" t="n">
        <v>1</v>
      </c>
      <c r="W27" s="93" t="n">
        <v>2</v>
      </c>
      <c r="X27" s="92" t="n">
        <v>1</v>
      </c>
      <c r="Y27" s="92" t="n">
        <v>4</v>
      </c>
      <c r="Z27" s="92" t="n">
        <v>3</v>
      </c>
      <c r="AA27" s="92" t="n">
        <v>3</v>
      </c>
      <c r="AB27" s="92" t="n">
        <v>6</v>
      </c>
      <c r="AC27" s="92" t="n">
        <v>2</v>
      </c>
      <c r="AD27" s="92" t="n">
        <v>4</v>
      </c>
      <c r="AE27" s="92" t="n">
        <v>5</v>
      </c>
      <c r="AF27" s="92" t="n">
        <v>1</v>
      </c>
      <c r="AG27" s="92" t="n">
        <v>4</v>
      </c>
      <c r="AH27" s="92" t="n">
        <v>1</v>
      </c>
      <c r="AI27" s="92" t="n">
        <v>1</v>
      </c>
      <c r="AJ27" s="92" t="n">
        <v>1</v>
      </c>
      <c r="AK27" s="92" t="n">
        <v>1</v>
      </c>
      <c r="AL27" s="92" t="n">
        <v>1</v>
      </c>
      <c r="AM27" s="93" t="n">
        <v>1</v>
      </c>
      <c r="AN27" s="92" t="n">
        <v>1</v>
      </c>
      <c r="AO27" s="92" t="n">
        <v>4</v>
      </c>
      <c r="AP27" s="92" t="n">
        <v>5</v>
      </c>
      <c r="AQ27" s="92" t="n">
        <v>3</v>
      </c>
      <c r="AR27" s="92" t="n">
        <v>6</v>
      </c>
      <c r="AS27" s="92" t="n">
        <v>2</v>
      </c>
      <c r="AT27" s="92" t="n">
        <v>4</v>
      </c>
      <c r="AU27" s="92" t="n">
        <v>3</v>
      </c>
      <c r="AV27" s="92" t="n">
        <v>1</v>
      </c>
      <c r="AW27" s="92" t="n">
        <v>4</v>
      </c>
      <c r="AX27" s="92" t="n">
        <v>2</v>
      </c>
      <c r="AY27" s="92" t="n">
        <v>1</v>
      </c>
      <c r="AZ27" s="92" t="n">
        <v>2</v>
      </c>
      <c r="BA27" s="92" t="n">
        <v>1</v>
      </c>
      <c r="BB27" s="92" t="n">
        <v>1</v>
      </c>
      <c r="BC27" s="93" t="n">
        <v>1</v>
      </c>
      <c r="BD27" s="92" t="n">
        <v>1</v>
      </c>
      <c r="BE27" s="92" t="n">
        <v>4</v>
      </c>
      <c r="BF27" s="92" t="n">
        <v>4</v>
      </c>
      <c r="BG27" s="92" t="n">
        <v>1</v>
      </c>
      <c r="BH27" s="92" t="n">
        <v>6</v>
      </c>
      <c r="BI27" s="92" t="n">
        <v>2</v>
      </c>
      <c r="BJ27" s="92" t="n">
        <v>1</v>
      </c>
      <c r="BK27" s="92" t="n">
        <v>5</v>
      </c>
      <c r="BL27" s="92" t="n">
        <v>1</v>
      </c>
      <c r="BM27" s="92" t="n">
        <v>4</v>
      </c>
      <c r="BN27" s="92" t="n">
        <v>1</v>
      </c>
      <c r="BO27" s="92" t="n">
        <v>1</v>
      </c>
      <c r="BP27" s="92" t="n">
        <v>1</v>
      </c>
      <c r="BQ27" s="92" t="n">
        <v>1</v>
      </c>
      <c r="BR27" s="92" t="n">
        <v>1</v>
      </c>
      <c r="BS27" s="93" t="n">
        <v>1</v>
      </c>
      <c r="BT27" s="92" t="n">
        <v>1</v>
      </c>
      <c r="BU27" s="92" t="n">
        <v>5</v>
      </c>
      <c r="BV27" s="92" t="n">
        <v>5</v>
      </c>
      <c r="BW27" s="92" t="n">
        <v>1</v>
      </c>
      <c r="BX27" s="92" t="n">
        <v>6</v>
      </c>
      <c r="BY27" s="92" t="n">
        <v>2</v>
      </c>
      <c r="BZ27" s="92" t="n">
        <v>1</v>
      </c>
      <c r="CA27" s="92" t="n">
        <v>4</v>
      </c>
      <c r="CB27" s="92" t="n">
        <v>1</v>
      </c>
      <c r="CC27" s="92" t="n">
        <v>4</v>
      </c>
      <c r="CD27" s="92" t="n">
        <v>1</v>
      </c>
      <c r="CE27" s="92" t="n">
        <v>1</v>
      </c>
      <c r="CF27" s="92" t="n">
        <v>2</v>
      </c>
      <c r="CG27" s="92" t="n">
        <v>1</v>
      </c>
      <c r="CH27" s="92" t="n">
        <v>1</v>
      </c>
      <c r="CI27" s="94" t="n">
        <v>1</v>
      </c>
      <c r="CJ27" s="95" t="n">
        <v>0</v>
      </c>
      <c r="CK27" s="96"/>
      <c r="CL27" s="96"/>
      <c r="CM27" s="96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50</v>
      </c>
      <c r="C28" s="24" t="n">
        <v>32</v>
      </c>
      <c r="D28" s="81" t="s">
        <v>373</v>
      </c>
      <c r="E28" s="81" t="s">
        <v>374</v>
      </c>
      <c r="F28" s="81" t="s">
        <v>375</v>
      </c>
      <c r="G28" s="81" t="s">
        <v>57</v>
      </c>
      <c r="H28" s="82" t="n">
        <v>5</v>
      </c>
      <c r="I28" s="23" t="n">
        <v>5</v>
      </c>
      <c r="J28" s="23" t="n">
        <v>1</v>
      </c>
      <c r="K28" s="23" t="n">
        <v>2</v>
      </c>
      <c r="L28" s="23" t="n">
        <v>1</v>
      </c>
      <c r="M28" s="23" t="n">
        <v>5</v>
      </c>
      <c r="N28" s="23" t="n">
        <v>3</v>
      </c>
      <c r="O28" s="23" t="n">
        <v>6</v>
      </c>
      <c r="P28" s="23" t="n">
        <v>6</v>
      </c>
      <c r="Q28" s="23" t="n">
        <v>6</v>
      </c>
      <c r="R28" s="23" t="n">
        <v>6</v>
      </c>
      <c r="S28" s="23" t="n">
        <v>5</v>
      </c>
      <c r="T28" s="23" t="n">
        <v>4</v>
      </c>
      <c r="U28" s="23" t="n">
        <v>5</v>
      </c>
      <c r="V28" s="23" t="n">
        <v>3</v>
      </c>
      <c r="W28" s="83" t="n">
        <v>6</v>
      </c>
      <c r="X28" s="23" t="n">
        <v>4</v>
      </c>
      <c r="Y28" s="23" t="n">
        <v>5</v>
      </c>
      <c r="Z28" s="23" t="n">
        <v>4</v>
      </c>
      <c r="AA28" s="23" t="n">
        <v>2</v>
      </c>
      <c r="AB28" s="23" t="n">
        <v>1</v>
      </c>
      <c r="AC28" s="23" t="n">
        <v>5</v>
      </c>
      <c r="AD28" s="23" t="n">
        <v>2</v>
      </c>
      <c r="AE28" s="23" t="n">
        <v>6</v>
      </c>
      <c r="AF28" s="23" t="n">
        <v>5</v>
      </c>
      <c r="AG28" s="23" t="n">
        <v>6</v>
      </c>
      <c r="AH28" s="23" t="n">
        <v>6</v>
      </c>
      <c r="AI28" s="23" t="n">
        <v>4</v>
      </c>
      <c r="AJ28" s="23" t="n">
        <v>3</v>
      </c>
      <c r="AK28" s="23" t="n">
        <v>6</v>
      </c>
      <c r="AL28" s="23" t="n">
        <v>3</v>
      </c>
      <c r="AM28" s="83" t="n">
        <v>5</v>
      </c>
      <c r="AN28" s="23" t="n">
        <v>5</v>
      </c>
      <c r="AO28" s="23" t="n">
        <v>6</v>
      </c>
      <c r="AP28" s="23" t="n">
        <v>3</v>
      </c>
      <c r="AQ28" s="23" t="n">
        <v>2</v>
      </c>
      <c r="AR28" s="23" t="n">
        <v>1</v>
      </c>
      <c r="AS28" s="23" t="n">
        <v>5</v>
      </c>
      <c r="AT28" s="23" t="n">
        <v>3</v>
      </c>
      <c r="AU28" s="23" t="n">
        <v>6</v>
      </c>
      <c r="AV28" s="23" t="n">
        <v>6</v>
      </c>
      <c r="AW28" s="23" t="n">
        <v>5</v>
      </c>
      <c r="AX28" s="23" t="n">
        <v>6</v>
      </c>
      <c r="AY28" s="23" t="n">
        <v>5</v>
      </c>
      <c r="AZ28" s="23" t="n">
        <v>1</v>
      </c>
      <c r="BA28" s="23" t="n">
        <v>6</v>
      </c>
      <c r="BB28" s="23" t="n">
        <v>5</v>
      </c>
      <c r="BC28" s="83" t="n">
        <v>5</v>
      </c>
      <c r="BD28" s="23" t="n">
        <v>5</v>
      </c>
      <c r="BE28" s="23" t="n">
        <v>5</v>
      </c>
      <c r="BF28" s="23" t="n">
        <v>1</v>
      </c>
      <c r="BG28" s="23" t="n">
        <v>3</v>
      </c>
      <c r="BH28" s="23" t="n">
        <v>1</v>
      </c>
      <c r="BI28" s="23" t="n">
        <v>5</v>
      </c>
      <c r="BJ28" s="23" t="n">
        <v>3</v>
      </c>
      <c r="BK28" s="23" t="n">
        <v>6</v>
      </c>
      <c r="BL28" s="23" t="n">
        <v>6</v>
      </c>
      <c r="BM28" s="23" t="n">
        <v>5</v>
      </c>
      <c r="BN28" s="23" t="n">
        <v>6</v>
      </c>
      <c r="BO28" s="23" t="n">
        <v>5</v>
      </c>
      <c r="BP28" s="23" t="n">
        <v>4</v>
      </c>
      <c r="BQ28" s="23" t="n">
        <v>5</v>
      </c>
      <c r="BR28" s="23" t="n">
        <v>5</v>
      </c>
      <c r="BS28" s="83" t="n">
        <v>6</v>
      </c>
      <c r="BT28" s="23" t="n">
        <v>4</v>
      </c>
      <c r="BU28" s="23" t="n">
        <v>6</v>
      </c>
      <c r="BV28" s="23" t="n">
        <v>1</v>
      </c>
      <c r="BW28" s="23" t="n">
        <v>3</v>
      </c>
      <c r="BX28" s="23" t="n">
        <v>1</v>
      </c>
      <c r="BY28" s="23" t="n">
        <v>5</v>
      </c>
      <c r="BZ28" s="23" t="n">
        <v>3</v>
      </c>
      <c r="CA28" s="23" t="n">
        <v>6</v>
      </c>
      <c r="CB28" s="23" t="n">
        <v>6</v>
      </c>
      <c r="CC28" s="23" t="n">
        <v>5</v>
      </c>
      <c r="CD28" s="23" t="n">
        <v>6</v>
      </c>
      <c r="CE28" s="23" t="n">
        <v>5</v>
      </c>
      <c r="CF28" s="23" t="n">
        <v>3</v>
      </c>
      <c r="CG28" s="23" t="n">
        <v>5</v>
      </c>
      <c r="CH28" s="23" t="n">
        <v>5</v>
      </c>
      <c r="CI28" s="84" t="n">
        <v>5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313</v>
      </c>
      <c r="C29" s="24" t="n">
        <v>36</v>
      </c>
      <c r="D29" s="81" t="s">
        <v>488</v>
      </c>
      <c r="E29" s="81" t="s">
        <v>489</v>
      </c>
      <c r="F29" s="81" t="s">
        <v>60</v>
      </c>
      <c r="G29" s="81" t="s">
        <v>57</v>
      </c>
      <c r="H29" s="82" t="n">
        <v>2</v>
      </c>
      <c r="I29" s="23" t="n">
        <v>6</v>
      </c>
      <c r="J29" s="23" t="n">
        <v>6</v>
      </c>
      <c r="K29" s="23" t="n">
        <v>1</v>
      </c>
      <c r="L29" s="23" t="n">
        <v>4</v>
      </c>
      <c r="M29" s="23" t="n">
        <v>4</v>
      </c>
      <c r="N29" s="23" t="n">
        <v>6</v>
      </c>
      <c r="O29" s="23" t="n">
        <v>5</v>
      </c>
      <c r="P29" s="23" t="n">
        <v>4</v>
      </c>
      <c r="Q29" s="23" t="n">
        <v>1</v>
      </c>
      <c r="R29" s="23" t="n">
        <v>1</v>
      </c>
      <c r="S29" s="23" t="n">
        <v>3</v>
      </c>
      <c r="T29" s="23" t="n">
        <v>3</v>
      </c>
      <c r="U29" s="23" t="n">
        <v>6</v>
      </c>
      <c r="V29" s="23" t="n">
        <v>2</v>
      </c>
      <c r="W29" s="83" t="n">
        <v>3</v>
      </c>
      <c r="X29" s="23" t="n">
        <v>2</v>
      </c>
      <c r="Y29" s="23" t="n">
        <v>6</v>
      </c>
      <c r="Z29" s="23" t="n">
        <v>6</v>
      </c>
      <c r="AA29" s="23" t="n">
        <v>1</v>
      </c>
      <c r="AB29" s="23" t="n">
        <v>4</v>
      </c>
      <c r="AC29" s="23" t="n">
        <v>3</v>
      </c>
      <c r="AD29" s="23" t="n">
        <v>1</v>
      </c>
      <c r="AE29" s="23" t="n">
        <v>3</v>
      </c>
      <c r="AF29" s="23" t="n">
        <v>3</v>
      </c>
      <c r="AG29" s="23" t="n">
        <v>1</v>
      </c>
      <c r="AH29" s="23" t="n">
        <v>2</v>
      </c>
      <c r="AI29" s="23" t="n">
        <v>2</v>
      </c>
      <c r="AJ29" s="23" t="n">
        <v>2</v>
      </c>
      <c r="AK29" s="23" t="n">
        <v>3</v>
      </c>
      <c r="AL29" s="23" t="n">
        <v>2</v>
      </c>
      <c r="AM29" s="83" t="n">
        <v>2</v>
      </c>
      <c r="AN29" s="23" t="n">
        <v>2</v>
      </c>
      <c r="AO29" s="23" t="n">
        <v>5</v>
      </c>
      <c r="AP29" s="23" t="n">
        <v>4</v>
      </c>
      <c r="AQ29" s="23" t="n">
        <v>1</v>
      </c>
      <c r="AR29" s="23" t="n">
        <v>3</v>
      </c>
      <c r="AS29" s="23" t="n">
        <v>3</v>
      </c>
      <c r="AT29" s="23" t="n">
        <v>2</v>
      </c>
      <c r="AU29" s="23" t="n">
        <v>5</v>
      </c>
      <c r="AV29" s="23" t="n">
        <v>3</v>
      </c>
      <c r="AW29" s="23" t="n">
        <v>1</v>
      </c>
      <c r="AX29" s="23" t="n">
        <v>1</v>
      </c>
      <c r="AY29" s="23" t="n">
        <v>2</v>
      </c>
      <c r="AZ29" s="23" t="n">
        <v>3</v>
      </c>
      <c r="BA29" s="23" t="n">
        <v>2</v>
      </c>
      <c r="BB29" s="23" t="n">
        <v>2</v>
      </c>
      <c r="BC29" s="83" t="n">
        <v>2</v>
      </c>
      <c r="BD29" s="23" t="n">
        <v>3</v>
      </c>
      <c r="BE29" s="23" t="n">
        <v>6</v>
      </c>
      <c r="BF29" s="23" t="n">
        <v>5</v>
      </c>
      <c r="BG29" s="23" t="n">
        <v>2</v>
      </c>
      <c r="BH29" s="23" t="n">
        <v>3</v>
      </c>
      <c r="BI29" s="23" t="n">
        <v>3</v>
      </c>
      <c r="BJ29" s="23" t="n">
        <v>2</v>
      </c>
      <c r="BK29" s="23" t="n">
        <v>3</v>
      </c>
      <c r="BL29" s="23" t="n">
        <v>2</v>
      </c>
      <c r="BM29" s="23" t="n">
        <v>1</v>
      </c>
      <c r="BN29" s="23" t="n">
        <v>3</v>
      </c>
      <c r="BO29" s="23" t="n">
        <v>2</v>
      </c>
      <c r="BP29" s="23" t="n">
        <v>2</v>
      </c>
      <c r="BQ29" s="23" t="n">
        <v>3</v>
      </c>
      <c r="BR29" s="23" t="n">
        <v>2</v>
      </c>
      <c r="BS29" s="83" t="n">
        <v>2</v>
      </c>
      <c r="BT29" s="23" t="n">
        <v>2</v>
      </c>
      <c r="BU29" s="23" t="n">
        <v>4</v>
      </c>
      <c r="BV29" s="23" t="n">
        <v>4</v>
      </c>
      <c r="BW29" s="23" t="n">
        <v>2</v>
      </c>
      <c r="BX29" s="23" t="n">
        <v>3</v>
      </c>
      <c r="BY29" s="23" t="n">
        <v>3</v>
      </c>
      <c r="BZ29" s="23" t="n">
        <v>2</v>
      </c>
      <c r="CA29" s="23" t="n">
        <v>3</v>
      </c>
      <c r="CB29" s="23" t="n">
        <v>3</v>
      </c>
      <c r="CC29" s="23" t="n">
        <v>1</v>
      </c>
      <c r="CD29" s="23" t="n">
        <v>2</v>
      </c>
      <c r="CE29" s="23" t="n">
        <v>2</v>
      </c>
      <c r="CF29" s="23" t="n">
        <v>1</v>
      </c>
      <c r="CG29" s="23" t="n">
        <v>2</v>
      </c>
      <c r="CH29" s="23" t="n">
        <v>2</v>
      </c>
      <c r="CI29" s="84" t="n">
        <v>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134</v>
      </c>
      <c r="C30" s="24" t="n">
        <v>37</v>
      </c>
      <c r="D30" s="81" t="s">
        <v>490</v>
      </c>
      <c r="E30" s="81" t="s">
        <v>491</v>
      </c>
      <c r="F30" s="81" t="s">
        <v>60</v>
      </c>
      <c r="G30" s="81" t="s">
        <v>57</v>
      </c>
      <c r="H30" s="82" t="n">
        <v>4</v>
      </c>
      <c r="I30" s="23" t="n">
        <v>2</v>
      </c>
      <c r="J30" s="23" t="n">
        <v>5</v>
      </c>
      <c r="K30" s="23" t="n">
        <v>4</v>
      </c>
      <c r="L30" s="23" t="n">
        <v>5</v>
      </c>
      <c r="M30" s="23" t="n">
        <v>6</v>
      </c>
      <c r="N30" s="23" t="n">
        <v>2</v>
      </c>
      <c r="O30" s="23" t="n">
        <v>2</v>
      </c>
      <c r="P30" s="23" t="n">
        <v>5</v>
      </c>
      <c r="Q30" s="23" t="n">
        <v>2</v>
      </c>
      <c r="R30" s="23" t="n">
        <v>2</v>
      </c>
      <c r="S30" s="23" t="n">
        <v>4</v>
      </c>
      <c r="T30" s="23" t="n">
        <v>5</v>
      </c>
      <c r="U30" s="23" t="n">
        <v>3</v>
      </c>
      <c r="V30" s="23" t="n">
        <v>5</v>
      </c>
      <c r="W30" s="83" t="n">
        <v>5</v>
      </c>
      <c r="X30" s="23" t="n">
        <v>3</v>
      </c>
      <c r="Y30" s="23" t="n">
        <v>2</v>
      </c>
      <c r="Z30" s="23" t="n">
        <v>2</v>
      </c>
      <c r="AA30" s="23" t="n">
        <v>5</v>
      </c>
      <c r="AB30" s="23" t="n">
        <v>5</v>
      </c>
      <c r="AC30" s="23" t="n">
        <v>6</v>
      </c>
      <c r="AD30" s="23" t="n">
        <v>5</v>
      </c>
      <c r="AE30" s="23" t="n">
        <v>1</v>
      </c>
      <c r="AF30" s="23" t="n">
        <v>4</v>
      </c>
      <c r="AG30" s="23" t="n">
        <v>3</v>
      </c>
      <c r="AH30" s="23" t="n">
        <v>3</v>
      </c>
      <c r="AI30" s="23" t="n">
        <v>5</v>
      </c>
      <c r="AJ30" s="23" t="n">
        <v>5</v>
      </c>
      <c r="AK30" s="23" t="n">
        <v>5</v>
      </c>
      <c r="AL30" s="23" t="n">
        <v>4</v>
      </c>
      <c r="AM30" s="83" t="n">
        <v>4</v>
      </c>
      <c r="AN30" s="23" t="n">
        <v>4</v>
      </c>
      <c r="AO30" s="23" t="n">
        <v>2</v>
      </c>
      <c r="AP30" s="23" t="n">
        <v>1</v>
      </c>
      <c r="AQ30" s="23" t="n">
        <v>5</v>
      </c>
      <c r="AR30" s="23" t="n">
        <v>5</v>
      </c>
      <c r="AS30" s="23" t="n">
        <v>6</v>
      </c>
      <c r="AT30" s="23" t="n">
        <v>5</v>
      </c>
      <c r="AU30" s="23" t="n">
        <v>2</v>
      </c>
      <c r="AV30" s="23" t="n">
        <v>5</v>
      </c>
      <c r="AW30" s="23" t="n">
        <v>3</v>
      </c>
      <c r="AX30" s="23" t="n">
        <v>3</v>
      </c>
      <c r="AY30" s="23" t="n">
        <v>4</v>
      </c>
      <c r="AZ30" s="23" t="n">
        <v>5</v>
      </c>
      <c r="BA30" s="23" t="n">
        <v>5</v>
      </c>
      <c r="BB30" s="23" t="n">
        <v>3</v>
      </c>
      <c r="BC30" s="83" t="n">
        <v>4</v>
      </c>
      <c r="BD30" s="23" t="n">
        <v>2</v>
      </c>
      <c r="BE30" s="23" t="n">
        <v>2</v>
      </c>
      <c r="BF30" s="23" t="n">
        <v>2</v>
      </c>
      <c r="BG30" s="23" t="n">
        <v>6</v>
      </c>
      <c r="BH30" s="23" t="n">
        <v>4</v>
      </c>
      <c r="BI30" s="23" t="n">
        <v>6</v>
      </c>
      <c r="BJ30" s="23" t="n">
        <v>5</v>
      </c>
      <c r="BK30" s="23" t="n">
        <v>2</v>
      </c>
      <c r="BL30" s="23" t="n">
        <v>4</v>
      </c>
      <c r="BM30" s="23" t="n">
        <v>3</v>
      </c>
      <c r="BN30" s="23" t="n">
        <v>2</v>
      </c>
      <c r="BO30" s="23" t="n">
        <v>4</v>
      </c>
      <c r="BP30" s="23" t="n">
        <v>5</v>
      </c>
      <c r="BQ30" s="23" t="n">
        <v>6</v>
      </c>
      <c r="BR30" s="23" t="n">
        <v>3</v>
      </c>
      <c r="BS30" s="83" t="n">
        <v>4</v>
      </c>
      <c r="BT30" s="23" t="n">
        <v>3</v>
      </c>
      <c r="BU30" s="23" t="n">
        <v>2</v>
      </c>
      <c r="BV30" s="23" t="n">
        <v>3</v>
      </c>
      <c r="BW30" s="23" t="n">
        <v>4</v>
      </c>
      <c r="BX30" s="23" t="n">
        <v>5</v>
      </c>
      <c r="BY30" s="23" t="n">
        <v>6</v>
      </c>
      <c r="BZ30" s="23" t="n">
        <v>6</v>
      </c>
      <c r="CA30" s="23" t="n">
        <v>1</v>
      </c>
      <c r="CB30" s="23" t="n">
        <v>4</v>
      </c>
      <c r="CC30" s="23" t="n">
        <v>3</v>
      </c>
      <c r="CD30" s="23" t="n">
        <v>3</v>
      </c>
      <c r="CE30" s="23" t="n">
        <v>3</v>
      </c>
      <c r="CF30" s="23" t="n">
        <v>6</v>
      </c>
      <c r="CG30" s="23" t="n">
        <v>6</v>
      </c>
      <c r="CH30" s="23" t="n">
        <v>3</v>
      </c>
      <c r="CI30" s="84" t="n">
        <v>3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326</v>
      </c>
      <c r="C31" s="24" t="n">
        <v>38</v>
      </c>
      <c r="D31" s="81" t="s">
        <v>492</v>
      </c>
      <c r="E31" s="81" t="s">
        <v>493</v>
      </c>
      <c r="F31" s="81" t="s">
        <v>60</v>
      </c>
      <c r="G31" s="81" t="s">
        <v>57</v>
      </c>
      <c r="H31" s="82" t="n">
        <v>6</v>
      </c>
      <c r="I31" s="23" t="n">
        <v>3</v>
      </c>
      <c r="J31" s="23" t="n">
        <v>4</v>
      </c>
      <c r="K31" s="23" t="n">
        <v>5</v>
      </c>
      <c r="L31" s="23" t="n">
        <v>3</v>
      </c>
      <c r="M31" s="23" t="n">
        <v>3</v>
      </c>
      <c r="N31" s="23" t="n">
        <v>5</v>
      </c>
      <c r="O31" s="23" t="n">
        <v>1</v>
      </c>
      <c r="P31" s="23" t="n">
        <v>3</v>
      </c>
      <c r="Q31" s="23" t="n">
        <v>5</v>
      </c>
      <c r="R31" s="23" t="n">
        <v>4</v>
      </c>
      <c r="S31" s="23" t="n">
        <v>6</v>
      </c>
      <c r="T31" s="23" t="n">
        <v>2</v>
      </c>
      <c r="U31" s="23" t="n">
        <v>4</v>
      </c>
      <c r="V31" s="23" t="n">
        <v>4</v>
      </c>
      <c r="W31" s="83" t="n">
        <v>4</v>
      </c>
      <c r="X31" s="23" t="n">
        <v>5</v>
      </c>
      <c r="Y31" s="23" t="n">
        <v>3</v>
      </c>
      <c r="Z31" s="23" t="n">
        <v>5</v>
      </c>
      <c r="AA31" s="23" t="n">
        <v>6</v>
      </c>
      <c r="AB31" s="23" t="n">
        <v>3</v>
      </c>
      <c r="AC31" s="23" t="n">
        <v>4</v>
      </c>
      <c r="AD31" s="23" t="n">
        <v>6</v>
      </c>
      <c r="AE31" s="23" t="n">
        <v>4</v>
      </c>
      <c r="AF31" s="23" t="n">
        <v>2</v>
      </c>
      <c r="AG31" s="23" t="n">
        <v>5</v>
      </c>
      <c r="AH31" s="23" t="n">
        <v>4</v>
      </c>
      <c r="AI31" s="23" t="n">
        <v>6</v>
      </c>
      <c r="AJ31" s="23" t="n">
        <v>4</v>
      </c>
      <c r="AK31" s="23" t="n">
        <v>2</v>
      </c>
      <c r="AL31" s="23" t="n">
        <v>5</v>
      </c>
      <c r="AM31" s="83" t="n">
        <v>6</v>
      </c>
      <c r="AN31" s="23" t="n">
        <v>6</v>
      </c>
      <c r="AO31" s="23" t="n">
        <v>3</v>
      </c>
      <c r="AP31" s="23" t="n">
        <v>6</v>
      </c>
      <c r="AQ31" s="23" t="n">
        <v>6</v>
      </c>
      <c r="AR31" s="23" t="n">
        <v>4</v>
      </c>
      <c r="AS31" s="23" t="n">
        <v>4</v>
      </c>
      <c r="AT31" s="23" t="n">
        <v>6</v>
      </c>
      <c r="AU31" s="23" t="n">
        <v>4</v>
      </c>
      <c r="AV31" s="23" t="n">
        <v>2</v>
      </c>
      <c r="AW31" s="23" t="n">
        <v>6</v>
      </c>
      <c r="AX31" s="23" t="n">
        <v>5</v>
      </c>
      <c r="AY31" s="23" t="n">
        <v>6</v>
      </c>
      <c r="AZ31" s="23" t="n">
        <v>4</v>
      </c>
      <c r="BA31" s="23" t="n">
        <v>3</v>
      </c>
      <c r="BB31" s="23" t="n">
        <v>6</v>
      </c>
      <c r="BC31" s="83" t="n">
        <v>6</v>
      </c>
      <c r="BD31" s="23" t="n">
        <v>6</v>
      </c>
      <c r="BE31" s="23" t="n">
        <v>3</v>
      </c>
      <c r="BF31" s="23" t="n">
        <v>6</v>
      </c>
      <c r="BG31" s="23" t="n">
        <v>4</v>
      </c>
      <c r="BH31" s="23" t="n">
        <v>5</v>
      </c>
      <c r="BI31" s="23" t="n">
        <v>4</v>
      </c>
      <c r="BJ31" s="23" t="n">
        <v>6</v>
      </c>
      <c r="BK31" s="23" t="n">
        <v>4</v>
      </c>
      <c r="BL31" s="23" t="n">
        <v>3</v>
      </c>
      <c r="BM31" s="23" t="n">
        <v>6</v>
      </c>
      <c r="BN31" s="23" t="n">
        <v>4</v>
      </c>
      <c r="BO31" s="23" t="n">
        <v>6</v>
      </c>
      <c r="BP31" s="23" t="n">
        <v>3</v>
      </c>
      <c r="BQ31" s="23" t="n">
        <v>4</v>
      </c>
      <c r="BR31" s="23" t="n">
        <v>6</v>
      </c>
      <c r="BS31" s="83" t="n">
        <v>5</v>
      </c>
      <c r="BT31" s="23" t="n">
        <v>6</v>
      </c>
      <c r="BU31" s="23" t="n">
        <v>3</v>
      </c>
      <c r="BV31" s="23" t="n">
        <v>6</v>
      </c>
      <c r="BW31" s="23" t="n">
        <v>6</v>
      </c>
      <c r="BX31" s="23" t="n">
        <v>4</v>
      </c>
      <c r="BY31" s="23" t="n">
        <v>4</v>
      </c>
      <c r="BZ31" s="23" t="n">
        <v>5</v>
      </c>
      <c r="CA31" s="23" t="n">
        <v>5</v>
      </c>
      <c r="CB31" s="23" t="n">
        <v>2</v>
      </c>
      <c r="CC31" s="23" t="n">
        <v>6</v>
      </c>
      <c r="CD31" s="23" t="n">
        <v>5</v>
      </c>
      <c r="CE31" s="23" t="n">
        <v>4</v>
      </c>
      <c r="CF31" s="23" t="n">
        <v>4</v>
      </c>
      <c r="CG31" s="23" t="n">
        <v>3</v>
      </c>
      <c r="CH31" s="23" t="n">
        <v>6</v>
      </c>
      <c r="CI31" s="84" t="n">
        <v>6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207</v>
      </c>
      <c r="C32" s="24" t="n">
        <v>44</v>
      </c>
      <c r="D32" s="81" t="s">
        <v>494</v>
      </c>
      <c r="E32" s="81" t="s">
        <v>495</v>
      </c>
      <c r="F32" s="81" t="s">
        <v>60</v>
      </c>
      <c r="G32" s="81" t="s">
        <v>57</v>
      </c>
      <c r="H32" s="82" t="n">
        <v>3</v>
      </c>
      <c r="I32" s="23" t="n">
        <v>1</v>
      </c>
      <c r="J32" s="23" t="n">
        <v>2</v>
      </c>
      <c r="K32" s="23" t="n">
        <v>6</v>
      </c>
      <c r="L32" s="23" t="n">
        <v>2</v>
      </c>
      <c r="M32" s="23" t="n">
        <v>1</v>
      </c>
      <c r="N32" s="23" t="n">
        <v>1</v>
      </c>
      <c r="O32" s="23" t="n">
        <v>4</v>
      </c>
      <c r="P32" s="23" t="n">
        <v>2</v>
      </c>
      <c r="Q32" s="23" t="n">
        <v>3</v>
      </c>
      <c r="R32" s="23" t="n">
        <v>5</v>
      </c>
      <c r="S32" s="23" t="n">
        <v>2</v>
      </c>
      <c r="T32" s="23" t="n">
        <v>6</v>
      </c>
      <c r="U32" s="23" t="n">
        <v>2</v>
      </c>
      <c r="V32" s="23" t="n">
        <v>6</v>
      </c>
      <c r="W32" s="83" t="n">
        <v>1</v>
      </c>
      <c r="X32" s="23" t="n">
        <v>6</v>
      </c>
      <c r="Y32" s="23" t="n">
        <v>1</v>
      </c>
      <c r="Z32" s="23" t="n">
        <v>1</v>
      </c>
      <c r="AA32" s="23" t="n">
        <v>4</v>
      </c>
      <c r="AB32" s="23" t="n">
        <v>2</v>
      </c>
      <c r="AC32" s="23" t="n">
        <v>1</v>
      </c>
      <c r="AD32" s="23" t="n">
        <v>3</v>
      </c>
      <c r="AE32" s="23" t="n">
        <v>2</v>
      </c>
      <c r="AF32" s="23" t="n">
        <v>6</v>
      </c>
      <c r="AG32" s="23" t="n">
        <v>2</v>
      </c>
      <c r="AH32" s="23" t="n">
        <v>5</v>
      </c>
      <c r="AI32" s="23" t="n">
        <v>3</v>
      </c>
      <c r="AJ32" s="23" t="n">
        <v>6</v>
      </c>
      <c r="AK32" s="23" t="n">
        <v>4</v>
      </c>
      <c r="AL32" s="23" t="n">
        <v>6</v>
      </c>
      <c r="AM32" s="83" t="n">
        <v>3</v>
      </c>
      <c r="AN32" s="23" t="n">
        <v>3</v>
      </c>
      <c r="AO32" s="23" t="n">
        <v>1</v>
      </c>
      <c r="AP32" s="23" t="n">
        <v>2</v>
      </c>
      <c r="AQ32" s="23" t="n">
        <v>4</v>
      </c>
      <c r="AR32" s="23" t="n">
        <v>2</v>
      </c>
      <c r="AS32" s="23" t="n">
        <v>1</v>
      </c>
      <c r="AT32" s="23" t="n">
        <v>1</v>
      </c>
      <c r="AU32" s="23" t="n">
        <v>1</v>
      </c>
      <c r="AV32" s="23" t="n">
        <v>4</v>
      </c>
      <c r="AW32" s="23" t="n">
        <v>2</v>
      </c>
      <c r="AX32" s="23" t="n">
        <v>4</v>
      </c>
      <c r="AY32" s="23" t="n">
        <v>3</v>
      </c>
      <c r="AZ32" s="23" t="n">
        <v>6</v>
      </c>
      <c r="BA32" s="23" t="n">
        <v>4</v>
      </c>
      <c r="BB32" s="23" t="n">
        <v>4</v>
      </c>
      <c r="BC32" s="83" t="n">
        <v>3</v>
      </c>
      <c r="BD32" s="23" t="n">
        <v>4</v>
      </c>
      <c r="BE32" s="23" t="n">
        <v>1</v>
      </c>
      <c r="BF32" s="23" t="n">
        <v>3</v>
      </c>
      <c r="BG32" s="23" t="n">
        <v>5</v>
      </c>
      <c r="BH32" s="23" t="n">
        <v>2</v>
      </c>
      <c r="BI32" s="23" t="n">
        <v>1</v>
      </c>
      <c r="BJ32" s="23" t="n">
        <v>4</v>
      </c>
      <c r="BK32" s="23" t="n">
        <v>1</v>
      </c>
      <c r="BL32" s="23" t="n">
        <v>5</v>
      </c>
      <c r="BM32" s="23" t="n">
        <v>2</v>
      </c>
      <c r="BN32" s="23" t="n">
        <v>5</v>
      </c>
      <c r="BO32" s="23" t="n">
        <v>3</v>
      </c>
      <c r="BP32" s="23" t="n">
        <v>6</v>
      </c>
      <c r="BQ32" s="23" t="n">
        <v>2</v>
      </c>
      <c r="BR32" s="23" t="n">
        <v>4</v>
      </c>
      <c r="BS32" s="83" t="n">
        <v>3</v>
      </c>
      <c r="BT32" s="23" t="n">
        <v>5</v>
      </c>
      <c r="BU32" s="23" t="n">
        <v>1</v>
      </c>
      <c r="BV32" s="23" t="n">
        <v>2</v>
      </c>
      <c r="BW32" s="23" t="n">
        <v>5</v>
      </c>
      <c r="BX32" s="23" t="n">
        <v>2</v>
      </c>
      <c r="BY32" s="23" t="n">
        <v>1</v>
      </c>
      <c r="BZ32" s="23" t="n">
        <v>4</v>
      </c>
      <c r="CA32" s="23" t="n">
        <v>2</v>
      </c>
      <c r="CB32" s="23" t="n">
        <v>5</v>
      </c>
      <c r="CC32" s="23" t="n">
        <v>2</v>
      </c>
      <c r="CD32" s="23" t="n">
        <v>4</v>
      </c>
      <c r="CE32" s="23" t="n">
        <v>6</v>
      </c>
      <c r="CF32" s="23" t="n">
        <v>5</v>
      </c>
      <c r="CG32" s="23" t="n">
        <v>4</v>
      </c>
      <c r="CH32" s="23" t="n">
        <v>4</v>
      </c>
      <c r="CI32" s="84" t="n">
        <v>4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27</v>
      </c>
      <c r="B33" s="46"/>
      <c r="C33" s="47"/>
      <c r="D33" s="46" t="s">
        <v>96</v>
      </c>
      <c r="E33" s="46"/>
      <c r="F33" s="46"/>
      <c r="G33" s="46"/>
      <c r="H33" s="48"/>
      <c r="I33" s="49"/>
      <c r="J33" s="49" t="s">
        <v>29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0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1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2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3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4</v>
      </c>
      <c r="B34" s="57" t="s">
        <v>35</v>
      </c>
      <c r="C34" s="58" t="s">
        <v>36</v>
      </c>
      <c r="D34" s="59" t="s">
        <v>37</v>
      </c>
      <c r="E34" s="59" t="s">
        <v>38</v>
      </c>
      <c r="F34" s="59" t="s">
        <v>39</v>
      </c>
      <c r="G34" s="59" t="s">
        <v>40</v>
      </c>
      <c r="H34" s="60" t="s">
        <v>41</v>
      </c>
      <c r="I34" s="61" t="s">
        <v>42</v>
      </c>
      <c r="J34" s="61" t="s">
        <v>43</v>
      </c>
      <c r="K34" s="61" t="s">
        <v>44</v>
      </c>
      <c r="L34" s="61" t="s">
        <v>45</v>
      </c>
      <c r="M34" s="61" t="s">
        <v>32</v>
      </c>
      <c r="N34" s="61" t="s">
        <v>46</v>
      </c>
      <c r="O34" s="61" t="s">
        <v>47</v>
      </c>
      <c r="P34" s="61" t="s">
        <v>50</v>
      </c>
      <c r="Q34" s="61" t="s">
        <v>51</v>
      </c>
      <c r="R34" s="61" t="s">
        <v>52</v>
      </c>
      <c r="S34" s="61" t="s">
        <v>87</v>
      </c>
      <c r="T34" s="61" t="s">
        <v>68</v>
      </c>
      <c r="U34" s="61" t="s">
        <v>67</v>
      </c>
      <c r="V34" s="61" t="s">
        <v>36</v>
      </c>
      <c r="W34" s="62" t="s">
        <v>36</v>
      </c>
      <c r="X34" s="61" t="s">
        <v>41</v>
      </c>
      <c r="Y34" s="61" t="s">
        <v>42</v>
      </c>
      <c r="Z34" s="61" t="s">
        <v>43</v>
      </c>
      <c r="AA34" s="61" t="s">
        <v>44</v>
      </c>
      <c r="AB34" s="61" t="s">
        <v>45</v>
      </c>
      <c r="AC34" s="61" t="s">
        <v>32</v>
      </c>
      <c r="AD34" s="61" t="s">
        <v>46</v>
      </c>
      <c r="AE34" s="61" t="s">
        <v>47</v>
      </c>
      <c r="AF34" s="61" t="s">
        <v>50</v>
      </c>
      <c r="AG34" s="61" t="s">
        <v>51</v>
      </c>
      <c r="AH34" s="61" t="s">
        <v>52</v>
      </c>
      <c r="AI34" s="61" t="s">
        <v>87</v>
      </c>
      <c r="AJ34" s="61" t="s">
        <v>68</v>
      </c>
      <c r="AK34" s="61" t="s">
        <v>67</v>
      </c>
      <c r="AL34" s="61" t="s">
        <v>36</v>
      </c>
      <c r="AM34" s="62" t="s">
        <v>36</v>
      </c>
      <c r="AN34" s="61" t="s">
        <v>41</v>
      </c>
      <c r="AO34" s="61" t="s">
        <v>42</v>
      </c>
      <c r="AP34" s="61" t="s">
        <v>43</v>
      </c>
      <c r="AQ34" s="61" t="s">
        <v>44</v>
      </c>
      <c r="AR34" s="61" t="s">
        <v>45</v>
      </c>
      <c r="AS34" s="61" t="s">
        <v>32</v>
      </c>
      <c r="AT34" s="61" t="s">
        <v>46</v>
      </c>
      <c r="AU34" s="61" t="s">
        <v>47</v>
      </c>
      <c r="AV34" s="61" t="s">
        <v>50</v>
      </c>
      <c r="AW34" s="61" t="s">
        <v>51</v>
      </c>
      <c r="AX34" s="61" t="s">
        <v>52</v>
      </c>
      <c r="AY34" s="61" t="s">
        <v>87</v>
      </c>
      <c r="AZ34" s="61" t="s">
        <v>68</v>
      </c>
      <c r="BA34" s="61" t="s">
        <v>67</v>
      </c>
      <c r="BB34" s="61" t="s">
        <v>36</v>
      </c>
      <c r="BC34" s="62" t="s">
        <v>36</v>
      </c>
      <c r="BD34" s="61" t="s">
        <v>41</v>
      </c>
      <c r="BE34" s="61" t="s">
        <v>42</v>
      </c>
      <c r="BF34" s="61" t="s">
        <v>43</v>
      </c>
      <c r="BG34" s="61" t="s">
        <v>44</v>
      </c>
      <c r="BH34" s="61" t="s">
        <v>45</v>
      </c>
      <c r="BI34" s="61" t="s">
        <v>32</v>
      </c>
      <c r="BJ34" s="61" t="s">
        <v>46</v>
      </c>
      <c r="BK34" s="61" t="s">
        <v>47</v>
      </c>
      <c r="BL34" s="61" t="s">
        <v>50</v>
      </c>
      <c r="BM34" s="61" t="s">
        <v>51</v>
      </c>
      <c r="BN34" s="61" t="s">
        <v>52</v>
      </c>
      <c r="BO34" s="61" t="s">
        <v>87</v>
      </c>
      <c r="BP34" s="61" t="s">
        <v>68</v>
      </c>
      <c r="BQ34" s="61" t="s">
        <v>67</v>
      </c>
      <c r="BR34" s="61" t="s">
        <v>36</v>
      </c>
      <c r="BS34" s="62" t="s">
        <v>36</v>
      </c>
      <c r="BT34" s="61" t="s">
        <v>41</v>
      </c>
      <c r="BU34" s="61" t="s">
        <v>42</v>
      </c>
      <c r="BV34" s="61" t="s">
        <v>43</v>
      </c>
      <c r="BW34" s="61" t="s">
        <v>44</v>
      </c>
      <c r="BX34" s="61" t="s">
        <v>45</v>
      </c>
      <c r="BY34" s="61" t="s">
        <v>32</v>
      </c>
      <c r="BZ34" s="61" t="s">
        <v>46</v>
      </c>
      <c r="CA34" s="61" t="s">
        <v>47</v>
      </c>
      <c r="CB34" s="61" t="s">
        <v>50</v>
      </c>
      <c r="CC34" s="61" t="s">
        <v>51</v>
      </c>
      <c r="CD34" s="61" t="s">
        <v>52</v>
      </c>
      <c r="CE34" s="61" t="s">
        <v>87</v>
      </c>
      <c r="CF34" s="61" t="s">
        <v>68</v>
      </c>
      <c r="CG34" s="61" t="s">
        <v>67</v>
      </c>
      <c r="CH34" s="61" t="s">
        <v>36</v>
      </c>
      <c r="CI34" s="63" t="s">
        <v>36</v>
      </c>
      <c r="CJ34" s="64" t="s">
        <v>53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87" t="n">
        <v>1</v>
      </c>
      <c r="B35" s="88" t="n">
        <v>363</v>
      </c>
      <c r="C35" s="89" t="n">
        <v>110</v>
      </c>
      <c r="D35" s="90" t="s">
        <v>486</v>
      </c>
      <c r="E35" s="90" t="s">
        <v>487</v>
      </c>
      <c r="F35" s="90" t="s">
        <v>60</v>
      </c>
      <c r="G35" s="90" t="s">
        <v>57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0</v>
      </c>
      <c r="M35" s="112" t="n">
        <v>1</v>
      </c>
      <c r="N35" s="112" t="n">
        <v>0</v>
      </c>
      <c r="O35" s="112" t="n">
        <v>0</v>
      </c>
      <c r="P35" s="112" t="n">
        <v>1</v>
      </c>
      <c r="Q35" s="112" t="n">
        <v>0</v>
      </c>
      <c r="R35" s="112" t="n">
        <v>1</v>
      </c>
      <c r="S35" s="112" t="n">
        <v>0</v>
      </c>
      <c r="T35" s="112" t="n">
        <v>1</v>
      </c>
      <c r="U35" s="112" t="n">
        <v>1</v>
      </c>
      <c r="V35" s="112" t="n">
        <v>1</v>
      </c>
      <c r="W35" s="93" t="n">
        <v>10</v>
      </c>
      <c r="X35" s="112" t="n">
        <v>0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0</v>
      </c>
      <c r="AD35" s="112" t="n">
        <v>1</v>
      </c>
      <c r="AE35" s="112" t="n">
        <v>1</v>
      </c>
      <c r="AF35" s="112" t="n">
        <v>1</v>
      </c>
      <c r="AG35" s="112" t="n">
        <v>0</v>
      </c>
      <c r="AH35" s="112" t="n">
        <v>1</v>
      </c>
      <c r="AI35" s="112" t="n">
        <v>1</v>
      </c>
      <c r="AJ35" s="112" t="n">
        <v>0</v>
      </c>
      <c r="AK35" s="112" t="n">
        <v>1</v>
      </c>
      <c r="AL35" s="112" t="n">
        <v>1</v>
      </c>
      <c r="AM35" s="93" t="n">
        <v>11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0</v>
      </c>
      <c r="AS35" s="112" t="n">
        <v>1</v>
      </c>
      <c r="AT35" s="112" t="n">
        <v>0</v>
      </c>
      <c r="AU35" s="112" t="n">
        <v>0</v>
      </c>
      <c r="AV35" s="112" t="n">
        <v>1</v>
      </c>
      <c r="AW35" s="112" t="n">
        <v>1</v>
      </c>
      <c r="AX35" s="112" t="n">
        <v>1</v>
      </c>
      <c r="AY35" s="112" t="n">
        <v>1</v>
      </c>
      <c r="AZ35" s="112" t="n">
        <v>0</v>
      </c>
      <c r="BA35" s="112" t="n">
        <v>1</v>
      </c>
      <c r="BB35" s="112" t="n">
        <v>1</v>
      </c>
      <c r="BC35" s="93" t="n">
        <v>11</v>
      </c>
      <c r="BD35" s="112" t="n">
        <v>0</v>
      </c>
      <c r="BE35" s="112" t="n">
        <v>1</v>
      </c>
      <c r="BF35" s="112" t="n">
        <v>1</v>
      </c>
      <c r="BG35" s="112" t="n">
        <v>1</v>
      </c>
      <c r="BH35" s="112" t="n">
        <v>0</v>
      </c>
      <c r="BI35" s="112" t="n">
        <v>0</v>
      </c>
      <c r="BJ35" s="112" t="n">
        <v>1</v>
      </c>
      <c r="BK35" s="112" t="n">
        <v>0</v>
      </c>
      <c r="BL35" s="112" t="n">
        <v>0</v>
      </c>
      <c r="BM35" s="112" t="n">
        <v>1</v>
      </c>
      <c r="BN35" s="112" t="n">
        <v>1</v>
      </c>
      <c r="BO35" s="112" t="n">
        <v>1</v>
      </c>
      <c r="BP35" s="112" t="n">
        <v>0</v>
      </c>
      <c r="BQ35" s="112" t="n">
        <v>1</v>
      </c>
      <c r="BR35" s="112" t="n">
        <v>0</v>
      </c>
      <c r="BS35" s="93" t="n">
        <v>8</v>
      </c>
      <c r="BT35" s="112" t="n">
        <v>0</v>
      </c>
      <c r="BU35" s="112" t="n">
        <v>1</v>
      </c>
      <c r="BV35" s="112" t="n">
        <v>1</v>
      </c>
      <c r="BW35" s="112" t="n">
        <v>1</v>
      </c>
      <c r="BX35" s="112" t="n">
        <v>0</v>
      </c>
      <c r="BY35" s="112" t="n">
        <v>1</v>
      </c>
      <c r="BZ35" s="112" t="n">
        <v>1</v>
      </c>
      <c r="CA35" s="112" t="n">
        <v>0</v>
      </c>
      <c r="CB35" s="112" t="n">
        <v>1</v>
      </c>
      <c r="CC35" s="112" t="n">
        <v>1</v>
      </c>
      <c r="CD35" s="112" t="n">
        <v>1</v>
      </c>
      <c r="CE35" s="112" t="n">
        <v>1</v>
      </c>
      <c r="CF35" s="112" t="n">
        <v>1</v>
      </c>
      <c r="CG35" s="112" t="n">
        <v>1</v>
      </c>
      <c r="CH35" s="112" t="n">
        <v>1</v>
      </c>
      <c r="CI35" s="94" t="n">
        <v>12</v>
      </c>
      <c r="CJ35" s="95"/>
      <c r="CK35" s="96"/>
      <c r="CL35" s="96"/>
      <c r="CM35" s="96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50</v>
      </c>
      <c r="C36" s="24" t="n">
        <v>103</v>
      </c>
      <c r="D36" s="81" t="s">
        <v>373</v>
      </c>
      <c r="E36" s="81" t="s">
        <v>374</v>
      </c>
      <c r="F36" s="81" t="s">
        <v>375</v>
      </c>
      <c r="G36" s="81" t="s">
        <v>57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1</v>
      </c>
      <c r="O36" s="114" t="n">
        <v>1</v>
      </c>
      <c r="P36" s="114" t="n">
        <v>0</v>
      </c>
      <c r="Q36" s="114" t="n">
        <v>1</v>
      </c>
      <c r="R36" s="114" t="n">
        <v>0</v>
      </c>
      <c r="S36" s="114" t="n">
        <v>1</v>
      </c>
      <c r="T36" s="114" t="n">
        <v>1</v>
      </c>
      <c r="U36" s="114" t="n">
        <v>1</v>
      </c>
      <c r="V36" s="114" t="n">
        <v>1</v>
      </c>
      <c r="W36" s="83" t="n">
        <v>12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114" t="n">
        <v>0</v>
      </c>
      <c r="AL36" s="114" t="n">
        <v>0</v>
      </c>
      <c r="AM36" s="83" t="n">
        <v>12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0</v>
      </c>
      <c r="AT36" s="114" t="n">
        <v>1</v>
      </c>
      <c r="AU36" s="114" t="n">
        <v>1</v>
      </c>
      <c r="AV36" s="114" t="n">
        <v>0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0</v>
      </c>
      <c r="BC36" s="83" t="n">
        <v>12</v>
      </c>
      <c r="BD36" s="114" t="n">
        <v>1</v>
      </c>
      <c r="BE36" s="114" t="n">
        <v>1</v>
      </c>
      <c r="BF36" s="114" t="n">
        <v>1</v>
      </c>
      <c r="BG36" s="114" t="n">
        <v>1</v>
      </c>
      <c r="BH36" s="114" t="n">
        <v>1</v>
      </c>
      <c r="BI36" s="114" t="n">
        <v>1</v>
      </c>
      <c r="BJ36" s="114" t="n">
        <v>1</v>
      </c>
      <c r="BK36" s="114" t="n">
        <v>1</v>
      </c>
      <c r="BL36" s="114" t="n">
        <v>1</v>
      </c>
      <c r="BM36" s="114" t="n">
        <v>1</v>
      </c>
      <c r="BN36" s="114" t="n">
        <v>0</v>
      </c>
      <c r="BO36" s="114" t="n">
        <v>1</v>
      </c>
      <c r="BP36" s="114" t="n">
        <v>1</v>
      </c>
      <c r="BQ36" s="114" t="n">
        <v>1</v>
      </c>
      <c r="BR36" s="114" t="n">
        <v>1</v>
      </c>
      <c r="BS36" s="83" t="n">
        <v>14</v>
      </c>
      <c r="BT36" s="114" t="n">
        <v>1</v>
      </c>
      <c r="BU36" s="114" t="n">
        <v>1</v>
      </c>
      <c r="BV36" s="114" t="n">
        <v>1</v>
      </c>
      <c r="BW36" s="114" t="n">
        <v>1</v>
      </c>
      <c r="BX36" s="114" t="n">
        <v>1</v>
      </c>
      <c r="BY36" s="114" t="n">
        <v>1</v>
      </c>
      <c r="BZ36" s="114" t="n">
        <v>1</v>
      </c>
      <c r="CA36" s="114" t="n">
        <v>1</v>
      </c>
      <c r="CB36" s="114" t="n">
        <v>1</v>
      </c>
      <c r="CC36" s="114" t="n">
        <v>1</v>
      </c>
      <c r="CD36" s="114" t="n">
        <v>1</v>
      </c>
      <c r="CE36" s="114" t="n">
        <v>1</v>
      </c>
      <c r="CF36" s="114" t="n">
        <v>1</v>
      </c>
      <c r="CG36" s="114" t="n">
        <v>1</v>
      </c>
      <c r="CH36" s="114" t="n">
        <v>0</v>
      </c>
      <c r="CI36" s="84" t="n">
        <v>1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134</v>
      </c>
      <c r="C37" s="24" t="n">
        <v>102</v>
      </c>
      <c r="D37" s="81" t="s">
        <v>490</v>
      </c>
      <c r="E37" s="81" t="s">
        <v>491</v>
      </c>
      <c r="F37" s="81" t="s">
        <v>60</v>
      </c>
      <c r="G37" s="81" t="s">
        <v>57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0</v>
      </c>
      <c r="N37" s="114" t="n">
        <v>1</v>
      </c>
      <c r="O37" s="114" t="n">
        <v>1</v>
      </c>
      <c r="P37" s="114" t="n">
        <v>0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0</v>
      </c>
      <c r="V37" s="114" t="n">
        <v>1</v>
      </c>
      <c r="W37" s="83" t="n">
        <v>11</v>
      </c>
      <c r="X37" s="114" t="n">
        <v>0</v>
      </c>
      <c r="Y37" s="114" t="n">
        <v>1</v>
      </c>
      <c r="Z37" s="114" t="n">
        <v>1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114" t="n">
        <v>0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0</v>
      </c>
      <c r="AL37" s="114" t="n">
        <v>1</v>
      </c>
      <c r="AM37" s="83" t="n">
        <v>1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0</v>
      </c>
      <c r="AS37" s="114" t="n">
        <v>1</v>
      </c>
      <c r="AT37" s="114" t="n">
        <v>1</v>
      </c>
      <c r="AU37" s="114" t="n">
        <v>1</v>
      </c>
      <c r="AV37" s="114" t="n">
        <v>0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83" t="n">
        <v>13</v>
      </c>
      <c r="BD37" s="114" t="n">
        <v>1</v>
      </c>
      <c r="BE37" s="114" t="n">
        <v>1</v>
      </c>
      <c r="BF37" s="114" t="n">
        <v>1</v>
      </c>
      <c r="BG37" s="114" t="n">
        <v>1</v>
      </c>
      <c r="BH37" s="114" t="n">
        <v>1</v>
      </c>
      <c r="BI37" s="114" t="n">
        <v>1</v>
      </c>
      <c r="BJ37" s="114" t="n">
        <v>1</v>
      </c>
      <c r="BK37" s="114" t="n">
        <v>1</v>
      </c>
      <c r="BL37" s="114" t="n">
        <v>0</v>
      </c>
      <c r="BM37" s="114" t="n">
        <v>1</v>
      </c>
      <c r="BN37" s="114" t="n">
        <v>1</v>
      </c>
      <c r="BO37" s="114" t="n">
        <v>1</v>
      </c>
      <c r="BP37" s="114" t="n">
        <v>1</v>
      </c>
      <c r="BQ37" s="114" t="n">
        <v>1</v>
      </c>
      <c r="BR37" s="114" t="n">
        <v>1</v>
      </c>
      <c r="BS37" s="83" t="n">
        <v>14</v>
      </c>
      <c r="BT37" s="114" t="n">
        <v>0</v>
      </c>
      <c r="BU37" s="114" t="n">
        <v>1</v>
      </c>
      <c r="BV37" s="114" t="n">
        <v>1</v>
      </c>
      <c r="BW37" s="114" t="n">
        <v>0</v>
      </c>
      <c r="BX37" s="114" t="n">
        <v>1</v>
      </c>
      <c r="BY37" s="114" t="n">
        <v>1</v>
      </c>
      <c r="BZ37" s="114" t="n">
        <v>1</v>
      </c>
      <c r="CA37" s="114" t="n">
        <v>1</v>
      </c>
      <c r="CB37" s="114" t="n">
        <v>0</v>
      </c>
      <c r="CC37" s="114" t="n">
        <v>1</v>
      </c>
      <c r="CD37" s="114" t="n">
        <v>1</v>
      </c>
      <c r="CE37" s="114" t="n">
        <v>1</v>
      </c>
      <c r="CF37" s="114" t="n">
        <v>1</v>
      </c>
      <c r="CG37" s="114" t="n">
        <v>1</v>
      </c>
      <c r="CH37" s="114" t="n">
        <v>1</v>
      </c>
      <c r="CI37" s="84" t="n">
        <v>12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313</v>
      </c>
      <c r="C38" s="24" t="n">
        <v>94</v>
      </c>
      <c r="D38" s="81" t="s">
        <v>488</v>
      </c>
      <c r="E38" s="81" t="s">
        <v>489</v>
      </c>
      <c r="F38" s="81" t="s">
        <v>60</v>
      </c>
      <c r="G38" s="81" t="s">
        <v>57</v>
      </c>
      <c r="H38" s="113" t="n">
        <v>1</v>
      </c>
      <c r="I38" s="114" t="n">
        <v>1</v>
      </c>
      <c r="J38" s="114" t="n">
        <v>1</v>
      </c>
      <c r="K38" s="114" t="n">
        <v>0</v>
      </c>
      <c r="L38" s="114" t="n">
        <v>0</v>
      </c>
      <c r="M38" s="114" t="n">
        <v>1</v>
      </c>
      <c r="N38" s="114" t="n">
        <v>1</v>
      </c>
      <c r="O38" s="114" t="n">
        <v>0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8</v>
      </c>
      <c r="X38" s="114" t="n">
        <v>1</v>
      </c>
      <c r="Y38" s="114" t="n">
        <v>0</v>
      </c>
      <c r="Z38" s="114" t="n">
        <v>0</v>
      </c>
      <c r="AA38" s="114" t="n">
        <v>1</v>
      </c>
      <c r="AB38" s="114" t="n">
        <v>0</v>
      </c>
      <c r="AC38" s="114" t="n">
        <v>1</v>
      </c>
      <c r="AD38" s="114" t="n">
        <v>0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0</v>
      </c>
      <c r="AK38" s="114" t="n">
        <v>1</v>
      </c>
      <c r="AL38" s="114" t="n">
        <v>1</v>
      </c>
      <c r="AM38" s="83" t="n">
        <v>10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0</v>
      </c>
      <c r="AU38" s="114" t="n">
        <v>1</v>
      </c>
      <c r="AV38" s="114" t="n">
        <v>0</v>
      </c>
      <c r="AW38" s="114" t="n">
        <v>1</v>
      </c>
      <c r="AX38" s="114" t="n">
        <v>1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9</v>
      </c>
      <c r="BD38" s="114" t="n">
        <v>1</v>
      </c>
      <c r="BE38" s="114" t="n">
        <v>1</v>
      </c>
      <c r="BF38" s="114" t="n">
        <v>0</v>
      </c>
      <c r="BG38" s="114" t="n">
        <v>1</v>
      </c>
      <c r="BH38" s="114" t="n">
        <v>0</v>
      </c>
      <c r="BI38" s="114" t="n">
        <v>1</v>
      </c>
      <c r="BJ38" s="114" t="n">
        <v>0</v>
      </c>
      <c r="BK38" s="114" t="n">
        <v>1</v>
      </c>
      <c r="BL38" s="114" t="n">
        <v>1</v>
      </c>
      <c r="BM38" s="114" t="n">
        <v>1</v>
      </c>
      <c r="BN38" s="114" t="n">
        <v>1</v>
      </c>
      <c r="BO38" s="114" t="n">
        <v>0</v>
      </c>
      <c r="BP38" s="114" t="n">
        <v>0</v>
      </c>
      <c r="BQ38" s="114" t="n">
        <v>1</v>
      </c>
      <c r="BR38" s="114" t="n">
        <v>1</v>
      </c>
      <c r="BS38" s="83" t="n">
        <v>10</v>
      </c>
      <c r="BT38" s="114" t="n">
        <v>1</v>
      </c>
      <c r="BU38" s="114" t="n">
        <v>1</v>
      </c>
      <c r="BV38" s="114" t="n">
        <v>1</v>
      </c>
      <c r="BW38" s="114" t="n">
        <v>0</v>
      </c>
      <c r="BX38" s="114" t="n">
        <v>0</v>
      </c>
      <c r="BY38" s="114" t="n">
        <v>0</v>
      </c>
      <c r="BZ38" s="114" t="n">
        <v>1</v>
      </c>
      <c r="CA38" s="114" t="n">
        <v>1</v>
      </c>
      <c r="CB38" s="114" t="n">
        <v>0</v>
      </c>
      <c r="CC38" s="114" t="n">
        <v>1</v>
      </c>
      <c r="CD38" s="114" t="n">
        <v>1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7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326</v>
      </c>
      <c r="C39" s="24" t="n">
        <v>91</v>
      </c>
      <c r="D39" s="81" t="s">
        <v>492</v>
      </c>
      <c r="E39" s="81" t="s">
        <v>493</v>
      </c>
      <c r="F39" s="81" t="s">
        <v>60</v>
      </c>
      <c r="G39" s="81" t="s">
        <v>57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0</v>
      </c>
      <c r="S39" s="114" t="n">
        <v>1</v>
      </c>
      <c r="T39" s="114" t="n">
        <v>1</v>
      </c>
      <c r="U39" s="114" t="n">
        <v>1</v>
      </c>
      <c r="V39" s="114" t="n">
        <v>0</v>
      </c>
      <c r="W39" s="83" t="n">
        <v>12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0</v>
      </c>
      <c r="AG39" s="114" t="n">
        <v>1</v>
      </c>
      <c r="AH39" s="114" t="n">
        <v>1</v>
      </c>
      <c r="AI39" s="114" t="n">
        <v>0</v>
      </c>
      <c r="AJ39" s="114" t="n">
        <v>1</v>
      </c>
      <c r="AK39" s="114" t="n">
        <v>1</v>
      </c>
      <c r="AL39" s="114" t="n">
        <v>1</v>
      </c>
      <c r="AM39" s="83" t="n">
        <v>13</v>
      </c>
      <c r="AN39" s="114" t="n">
        <v>0</v>
      </c>
      <c r="AO39" s="114" t="n">
        <v>1</v>
      </c>
      <c r="AP39" s="114" t="n">
        <v>0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0</v>
      </c>
      <c r="BB39" s="114" t="n">
        <v>1</v>
      </c>
      <c r="BC39" s="83" t="n">
        <v>12</v>
      </c>
      <c r="BD39" s="114" t="n">
        <v>0</v>
      </c>
      <c r="BE39" s="114" t="n">
        <v>1</v>
      </c>
      <c r="BF39" s="114" t="n">
        <v>1</v>
      </c>
      <c r="BG39" s="114" t="n">
        <v>1</v>
      </c>
      <c r="BH39" s="114" t="n">
        <v>1</v>
      </c>
      <c r="BI39" s="114" t="n">
        <v>1</v>
      </c>
      <c r="BJ39" s="114" t="n">
        <v>1</v>
      </c>
      <c r="BK39" s="114" t="n">
        <v>1</v>
      </c>
      <c r="BL39" s="114" t="n">
        <v>0</v>
      </c>
      <c r="BM39" s="114" t="n">
        <v>0</v>
      </c>
      <c r="BN39" s="114" t="n">
        <v>1</v>
      </c>
      <c r="BO39" s="114" t="n">
        <v>1</v>
      </c>
      <c r="BP39" s="114" t="n">
        <v>1</v>
      </c>
      <c r="BQ39" s="114" t="n">
        <v>0</v>
      </c>
      <c r="BR39" s="114" t="n">
        <v>1</v>
      </c>
      <c r="BS39" s="83" t="n">
        <v>11</v>
      </c>
      <c r="BT39" s="114" t="n">
        <v>0</v>
      </c>
      <c r="BU39" s="114" t="n">
        <v>1</v>
      </c>
      <c r="BV39" s="114" t="n">
        <v>1</v>
      </c>
      <c r="BW39" s="114" t="n">
        <v>1</v>
      </c>
      <c r="BX39" s="114" t="n">
        <v>1</v>
      </c>
      <c r="BY39" s="114" t="n">
        <v>1</v>
      </c>
      <c r="BZ39" s="114" t="n">
        <v>1</v>
      </c>
      <c r="CA39" s="114" t="n">
        <v>1</v>
      </c>
      <c r="CB39" s="114" t="n">
        <v>1</v>
      </c>
      <c r="CC39" s="114" t="n">
        <v>1</v>
      </c>
      <c r="CD39" s="114" t="n">
        <v>0</v>
      </c>
      <c r="CE39" s="114" t="n">
        <v>1</v>
      </c>
      <c r="CF39" s="114" t="n">
        <v>1</v>
      </c>
      <c r="CG39" s="114" t="n">
        <v>1</v>
      </c>
      <c r="CH39" s="114" t="n">
        <v>1</v>
      </c>
      <c r="CI39" s="84" t="n">
        <v>13</v>
      </c>
      <c r="CJ39" s="85"/>
      <c r="CK39" s="86"/>
      <c r="CL39" s="86"/>
      <c r="CM39" s="86"/>
      <c r="CN39" s="77"/>
      <c r="CO39" s="77"/>
    </row>
    <row r="40" s="126" customFormat="true" ht="12.75" hidden="false" customHeight="true" outlineLevel="0" collapsed="false">
      <c r="A40" s="115" t="n">
        <v>6</v>
      </c>
      <c r="B40" s="116" t="n">
        <v>207</v>
      </c>
      <c r="C40" s="117" t="n">
        <v>76</v>
      </c>
      <c r="D40" s="118" t="s">
        <v>494</v>
      </c>
      <c r="E40" s="118" t="s">
        <v>495</v>
      </c>
      <c r="F40" s="118" t="s">
        <v>60</v>
      </c>
      <c r="G40" s="118" t="s">
        <v>57</v>
      </c>
      <c r="H40" s="119" t="n">
        <v>0</v>
      </c>
      <c r="I40" s="120" t="n">
        <v>0</v>
      </c>
      <c r="J40" s="120" t="n">
        <v>0</v>
      </c>
      <c r="K40" s="120" t="n">
        <v>1</v>
      </c>
      <c r="L40" s="120" t="n">
        <v>1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</v>
      </c>
      <c r="U40" s="120" t="n">
        <v>1</v>
      </c>
      <c r="V40" s="120" t="n">
        <v>0</v>
      </c>
      <c r="W40" s="121" t="n">
        <v>5</v>
      </c>
      <c r="X40" s="120" t="n">
        <v>0</v>
      </c>
      <c r="Y40" s="120" t="n">
        <v>0</v>
      </c>
      <c r="Z40" s="120" t="n">
        <v>0</v>
      </c>
      <c r="AA40" s="120" t="n">
        <v>0</v>
      </c>
      <c r="AB40" s="120" t="n">
        <v>1</v>
      </c>
      <c r="AC40" s="120" t="n">
        <v>1</v>
      </c>
      <c r="AD40" s="120" t="n">
        <v>0</v>
      </c>
      <c r="AE40" s="120" t="n">
        <v>0</v>
      </c>
      <c r="AF40" s="120" t="n">
        <v>0</v>
      </c>
      <c r="AG40" s="120" t="n">
        <v>0</v>
      </c>
      <c r="AH40" s="120" t="n">
        <v>0</v>
      </c>
      <c r="AI40" s="120" t="n">
        <v>0</v>
      </c>
      <c r="AJ40" s="120" t="n">
        <v>1</v>
      </c>
      <c r="AK40" s="120" t="n">
        <v>0</v>
      </c>
      <c r="AL40" s="120" t="n">
        <v>0</v>
      </c>
      <c r="AM40" s="121" t="n">
        <v>3</v>
      </c>
      <c r="AN40" s="120" t="n">
        <v>0</v>
      </c>
      <c r="AO40" s="120" t="n">
        <v>0</v>
      </c>
      <c r="AP40" s="120" t="n">
        <v>0</v>
      </c>
      <c r="AQ40" s="120" t="n">
        <v>0</v>
      </c>
      <c r="AR40" s="120" t="n">
        <v>1</v>
      </c>
      <c r="AS40" s="120" t="n">
        <v>1</v>
      </c>
      <c r="AT40" s="120" t="n">
        <v>0</v>
      </c>
      <c r="AU40" s="120" t="n">
        <v>0</v>
      </c>
      <c r="AV40" s="120" t="n">
        <v>0</v>
      </c>
      <c r="AW40" s="120" t="n">
        <v>0</v>
      </c>
      <c r="AX40" s="120" t="n">
        <v>0</v>
      </c>
      <c r="AY40" s="120" t="n">
        <v>1</v>
      </c>
      <c r="AZ40" s="120" t="n">
        <v>1</v>
      </c>
      <c r="BA40" s="120" t="n">
        <v>0</v>
      </c>
      <c r="BB40" s="120" t="n">
        <v>0</v>
      </c>
      <c r="BC40" s="121" t="n">
        <v>4</v>
      </c>
      <c r="BD40" s="120" t="n">
        <v>0</v>
      </c>
      <c r="BE40" s="120" t="n">
        <v>0</v>
      </c>
      <c r="BF40" s="120" t="n">
        <v>0</v>
      </c>
      <c r="BG40" s="120" t="n">
        <v>0</v>
      </c>
      <c r="BH40" s="120" t="n">
        <v>1</v>
      </c>
      <c r="BI40" s="120" t="n">
        <v>1</v>
      </c>
      <c r="BJ40" s="120" t="n">
        <v>0</v>
      </c>
      <c r="BK40" s="120" t="n">
        <v>0</v>
      </c>
      <c r="BL40" s="120" t="n">
        <v>0</v>
      </c>
      <c r="BM40" s="120" t="n">
        <v>1</v>
      </c>
      <c r="BN40" s="120" t="n">
        <v>0</v>
      </c>
      <c r="BO40" s="120" t="n">
        <v>1</v>
      </c>
      <c r="BP40" s="120" t="n">
        <v>1</v>
      </c>
      <c r="BQ40" s="120" t="n">
        <v>1</v>
      </c>
      <c r="BR40" s="120" t="n">
        <v>0</v>
      </c>
      <c r="BS40" s="121" t="n">
        <v>6</v>
      </c>
      <c r="BT40" s="120" t="n">
        <v>0</v>
      </c>
      <c r="BU40" s="120" t="n">
        <v>0</v>
      </c>
      <c r="BV40" s="120" t="n">
        <v>0</v>
      </c>
      <c r="BW40" s="120" t="n">
        <v>0</v>
      </c>
      <c r="BX40" s="120" t="n">
        <v>1</v>
      </c>
      <c r="BY40" s="120" t="n">
        <v>1</v>
      </c>
      <c r="BZ40" s="120" t="n">
        <v>0</v>
      </c>
      <c r="CA40" s="120" t="n">
        <v>0</v>
      </c>
      <c r="CB40" s="120" t="n">
        <v>1</v>
      </c>
      <c r="CC40" s="120" t="n">
        <v>0</v>
      </c>
      <c r="CD40" s="120" t="n">
        <v>0</v>
      </c>
      <c r="CE40" s="120" t="n">
        <v>0</v>
      </c>
      <c r="CF40" s="120" t="n">
        <v>1</v>
      </c>
      <c r="CG40" s="120" t="n">
        <v>0</v>
      </c>
      <c r="CH40" s="120" t="n">
        <v>1</v>
      </c>
      <c r="CI40" s="122" t="n">
        <v>5</v>
      </c>
      <c r="CJ40" s="123"/>
      <c r="CK40" s="124"/>
      <c r="CL40" s="124"/>
      <c r="CM40" s="124"/>
      <c r="CN40" s="125"/>
      <c r="CO40" s="125"/>
    </row>
    <row r="41" s="78" customFormat="true" ht="12.75" hidden="false" customHeight="true" outlineLevel="0" collapsed="false">
      <c r="A41" s="79" t="n">
        <v>7</v>
      </c>
      <c r="B41" s="80" t="n">
        <v>49</v>
      </c>
      <c r="C41" s="24" t="n">
        <v>63</v>
      </c>
      <c r="D41" s="81" t="s">
        <v>496</v>
      </c>
      <c r="E41" s="81" t="s">
        <v>497</v>
      </c>
      <c r="F41" s="81" t="s">
        <v>60</v>
      </c>
      <c r="G41" s="81" t="s">
        <v>57</v>
      </c>
      <c r="H41" s="113" t="n">
        <v>0</v>
      </c>
      <c r="I41" s="114" t="n">
        <v>0</v>
      </c>
      <c r="J41" s="114" t="n">
        <v>1</v>
      </c>
      <c r="K41" s="114" t="n">
        <v>0</v>
      </c>
      <c r="L41" s="114" t="n">
        <v>1</v>
      </c>
      <c r="M41" s="114" t="n">
        <v>0</v>
      </c>
      <c r="N41" s="114" t="n">
        <v>1</v>
      </c>
      <c r="O41" s="114" t="n">
        <v>0</v>
      </c>
      <c r="P41" s="114" t="n">
        <v>1</v>
      </c>
      <c r="Q41" s="114" t="n">
        <v>0</v>
      </c>
      <c r="R41" s="114" t="n">
        <v>0</v>
      </c>
      <c r="S41" s="114" t="n">
        <v>1</v>
      </c>
      <c r="T41" s="114" t="n">
        <v>0</v>
      </c>
      <c r="U41" s="114" t="n">
        <v>0</v>
      </c>
      <c r="V41" s="114" t="n">
        <v>1</v>
      </c>
      <c r="W41" s="83" t="n">
        <v>6</v>
      </c>
      <c r="X41" s="114" t="n">
        <v>0</v>
      </c>
      <c r="Y41" s="114" t="n">
        <v>1</v>
      </c>
      <c r="Z41" s="114" t="n">
        <v>0</v>
      </c>
      <c r="AA41" s="114" t="n">
        <v>0</v>
      </c>
      <c r="AB41" s="114" t="n">
        <v>1</v>
      </c>
      <c r="AC41" s="114" t="n">
        <v>0</v>
      </c>
      <c r="AD41" s="114" t="n">
        <v>1</v>
      </c>
      <c r="AE41" s="114" t="n">
        <v>0</v>
      </c>
      <c r="AF41" s="114" t="n">
        <v>1</v>
      </c>
      <c r="AG41" s="114" t="n">
        <v>0</v>
      </c>
      <c r="AH41" s="114" t="n">
        <v>0</v>
      </c>
      <c r="AI41" s="114" t="n">
        <v>1</v>
      </c>
      <c r="AJ41" s="114" t="n">
        <v>0</v>
      </c>
      <c r="AK41" s="114" t="n">
        <v>1</v>
      </c>
      <c r="AL41" s="114" t="n">
        <v>0</v>
      </c>
      <c r="AM41" s="83" t="n">
        <v>6</v>
      </c>
      <c r="AN41" s="114" t="n">
        <v>1</v>
      </c>
      <c r="AO41" s="114" t="n">
        <v>0</v>
      </c>
      <c r="AP41" s="114" t="n">
        <v>1</v>
      </c>
      <c r="AQ41" s="114" t="n">
        <v>0</v>
      </c>
      <c r="AR41" s="114" t="n">
        <v>1</v>
      </c>
      <c r="AS41" s="114" t="n">
        <v>0</v>
      </c>
      <c r="AT41" s="114" t="n">
        <v>0</v>
      </c>
      <c r="AU41" s="114" t="n">
        <v>0</v>
      </c>
      <c r="AV41" s="114" t="n">
        <v>1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3" t="n">
        <v>4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1</v>
      </c>
      <c r="BI41" s="114" t="n">
        <v>0</v>
      </c>
      <c r="BJ41" s="114" t="n">
        <v>0</v>
      </c>
      <c r="BK41" s="114" t="n">
        <v>1</v>
      </c>
      <c r="BL41" s="114" t="n">
        <v>1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3" t="n">
        <v>3</v>
      </c>
      <c r="BT41" s="114" t="n">
        <v>0</v>
      </c>
      <c r="BU41" s="114" t="n">
        <v>0</v>
      </c>
      <c r="BV41" s="114" t="n">
        <v>0</v>
      </c>
      <c r="BW41" s="114" t="n">
        <v>0</v>
      </c>
      <c r="BX41" s="114" t="n">
        <v>1</v>
      </c>
      <c r="BY41" s="114" t="n">
        <v>0</v>
      </c>
      <c r="BZ41" s="114" t="n">
        <v>0</v>
      </c>
      <c r="CA41" s="114" t="n">
        <v>0</v>
      </c>
      <c r="CB41" s="114" t="n">
        <v>1</v>
      </c>
      <c r="CC41" s="114" t="n">
        <v>0</v>
      </c>
      <c r="CD41" s="114" t="n">
        <v>0</v>
      </c>
      <c r="CE41" s="114" t="n">
        <v>0</v>
      </c>
      <c r="CF41" s="114" t="n">
        <v>0</v>
      </c>
      <c r="CG41" s="114" t="n">
        <v>0</v>
      </c>
      <c r="CH41" s="114" t="n">
        <v>0</v>
      </c>
      <c r="CI41" s="84" t="n">
        <v>2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302</v>
      </c>
      <c r="C42" s="24" t="n">
        <v>59</v>
      </c>
      <c r="D42" s="81" t="s">
        <v>378</v>
      </c>
      <c r="E42" s="81" t="s">
        <v>379</v>
      </c>
      <c r="F42" s="81" t="s">
        <v>60</v>
      </c>
      <c r="G42" s="81" t="s">
        <v>57</v>
      </c>
      <c r="H42" s="113" t="n">
        <v>0</v>
      </c>
      <c r="I42" s="114" t="n">
        <v>1</v>
      </c>
      <c r="J42" s="114" t="n">
        <v>0</v>
      </c>
      <c r="K42" s="114" t="n">
        <v>0</v>
      </c>
      <c r="L42" s="114" t="n">
        <v>0</v>
      </c>
      <c r="M42" s="114" t="n">
        <v>1</v>
      </c>
      <c r="N42" s="114" t="n">
        <v>0</v>
      </c>
      <c r="O42" s="114" t="n">
        <v>1</v>
      </c>
      <c r="P42" s="114" t="n">
        <v>0</v>
      </c>
      <c r="Q42" s="114" t="n">
        <v>0</v>
      </c>
      <c r="R42" s="114" t="n">
        <v>1</v>
      </c>
      <c r="S42" s="114" t="n">
        <v>0</v>
      </c>
      <c r="T42" s="114" t="n">
        <v>0</v>
      </c>
      <c r="U42" s="114" t="n">
        <v>1</v>
      </c>
      <c r="V42" s="114" t="n">
        <v>0</v>
      </c>
      <c r="W42" s="83" t="n">
        <v>5</v>
      </c>
      <c r="X42" s="114" t="n">
        <v>0</v>
      </c>
      <c r="Y42" s="114" t="n">
        <v>0</v>
      </c>
      <c r="Z42" s="114" t="n">
        <v>1</v>
      </c>
      <c r="AA42" s="114" t="n">
        <v>0</v>
      </c>
      <c r="AB42" s="114" t="n">
        <v>0</v>
      </c>
      <c r="AC42" s="114" t="n">
        <v>1</v>
      </c>
      <c r="AD42" s="114" t="n">
        <v>0</v>
      </c>
      <c r="AE42" s="114" t="n">
        <v>1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0</v>
      </c>
      <c r="AK42" s="114" t="n">
        <v>0</v>
      </c>
      <c r="AL42" s="114" t="n">
        <v>0</v>
      </c>
      <c r="AM42" s="83" t="n">
        <v>6</v>
      </c>
      <c r="AN42" s="114" t="n">
        <v>0</v>
      </c>
      <c r="AO42" s="114" t="n">
        <v>1</v>
      </c>
      <c r="AP42" s="114" t="n">
        <v>0</v>
      </c>
      <c r="AQ42" s="114" t="n">
        <v>0</v>
      </c>
      <c r="AR42" s="114" t="n">
        <v>0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0</v>
      </c>
      <c r="AX42" s="114" t="n">
        <v>1</v>
      </c>
      <c r="AY42" s="114" t="n">
        <v>0</v>
      </c>
      <c r="AZ42" s="114" t="n">
        <v>1</v>
      </c>
      <c r="BA42" s="114" t="n">
        <v>1</v>
      </c>
      <c r="BB42" s="114" t="n">
        <v>1</v>
      </c>
      <c r="BC42" s="83" t="n">
        <v>9</v>
      </c>
      <c r="BD42" s="114" t="n">
        <v>0</v>
      </c>
      <c r="BE42" s="114" t="n">
        <v>1</v>
      </c>
      <c r="BF42" s="114" t="n">
        <v>1</v>
      </c>
      <c r="BG42" s="114" t="n">
        <v>0</v>
      </c>
      <c r="BH42" s="114" t="n">
        <v>0</v>
      </c>
      <c r="BI42" s="114" t="n">
        <v>1</v>
      </c>
      <c r="BJ42" s="114" t="n">
        <v>0</v>
      </c>
      <c r="BK42" s="114" t="n">
        <v>0</v>
      </c>
      <c r="BL42" s="114" t="n">
        <v>1</v>
      </c>
      <c r="BM42" s="114" t="n">
        <v>0</v>
      </c>
      <c r="BN42" s="114" t="n">
        <v>1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5</v>
      </c>
      <c r="BT42" s="114" t="n">
        <v>1</v>
      </c>
      <c r="BU42" s="114" t="n">
        <v>1</v>
      </c>
      <c r="BV42" s="114" t="n">
        <v>0</v>
      </c>
      <c r="BW42" s="114" t="n">
        <v>1</v>
      </c>
      <c r="BX42" s="114" t="n">
        <v>0</v>
      </c>
      <c r="BY42" s="114" t="n">
        <v>1</v>
      </c>
      <c r="BZ42" s="114" t="n">
        <v>0</v>
      </c>
      <c r="CA42" s="114" t="n">
        <v>1</v>
      </c>
      <c r="CB42" s="114" t="n">
        <v>0</v>
      </c>
      <c r="CC42" s="114" t="n">
        <v>1</v>
      </c>
      <c r="CD42" s="114" t="n">
        <v>1</v>
      </c>
      <c r="CE42" s="114" t="n">
        <v>1</v>
      </c>
      <c r="CF42" s="114" t="n">
        <v>0</v>
      </c>
      <c r="CG42" s="114" t="n">
        <v>1</v>
      </c>
      <c r="CH42" s="114" t="n">
        <v>0</v>
      </c>
      <c r="CI42" s="84" t="n">
        <v>9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374</v>
      </c>
      <c r="C43" s="24" t="n">
        <v>54</v>
      </c>
      <c r="D43" s="81" t="s">
        <v>380</v>
      </c>
      <c r="E43" s="81" t="s">
        <v>381</v>
      </c>
      <c r="F43" s="81" t="s">
        <v>60</v>
      </c>
      <c r="G43" s="81" t="s">
        <v>57</v>
      </c>
      <c r="H43" s="113" t="n">
        <v>0</v>
      </c>
      <c r="I43" s="114" t="n">
        <v>0</v>
      </c>
      <c r="J43" s="114" t="n">
        <v>0</v>
      </c>
      <c r="K43" s="114" t="n">
        <v>0</v>
      </c>
      <c r="L43" s="114" t="n">
        <v>0</v>
      </c>
      <c r="M43" s="114" t="n">
        <v>0</v>
      </c>
      <c r="N43" s="114" t="n">
        <v>0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0</v>
      </c>
      <c r="U43" s="114" t="n">
        <v>0</v>
      </c>
      <c r="V43" s="114" t="n">
        <v>1</v>
      </c>
      <c r="W43" s="83" t="n">
        <v>2</v>
      </c>
      <c r="X43" s="114" t="n">
        <v>1</v>
      </c>
      <c r="Y43" s="114" t="n">
        <v>0</v>
      </c>
      <c r="Z43" s="114" t="n">
        <v>1</v>
      </c>
      <c r="AA43" s="114" t="n">
        <v>1</v>
      </c>
      <c r="AB43" s="114" t="n">
        <v>0</v>
      </c>
      <c r="AC43" s="114" t="n">
        <v>0</v>
      </c>
      <c r="AD43" s="114" t="n">
        <v>1</v>
      </c>
      <c r="AE43" s="114" t="n">
        <v>0</v>
      </c>
      <c r="AF43" s="114" t="n">
        <v>0</v>
      </c>
      <c r="AG43" s="114" t="n">
        <v>1</v>
      </c>
      <c r="AH43" s="114" t="n">
        <v>0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83" t="n">
        <v>5</v>
      </c>
      <c r="AN43" s="114" t="n">
        <v>0</v>
      </c>
      <c r="AO43" s="114" t="n">
        <v>0</v>
      </c>
      <c r="AP43" s="114" t="n">
        <v>1</v>
      </c>
      <c r="AQ43" s="114" t="n">
        <v>0</v>
      </c>
      <c r="AR43" s="114" t="n">
        <v>1</v>
      </c>
      <c r="AS43" s="114" t="n">
        <v>0</v>
      </c>
      <c r="AT43" s="114" t="n">
        <v>1</v>
      </c>
      <c r="AU43" s="114" t="n">
        <v>0</v>
      </c>
      <c r="AV43" s="114" t="n">
        <v>0</v>
      </c>
      <c r="AW43" s="114" t="n">
        <v>1</v>
      </c>
      <c r="AX43" s="114" t="n">
        <v>0</v>
      </c>
      <c r="AY43" s="114" t="n">
        <v>0</v>
      </c>
      <c r="AZ43" s="114" t="n">
        <v>0</v>
      </c>
      <c r="BA43" s="114" t="n">
        <v>1</v>
      </c>
      <c r="BB43" s="114" t="n">
        <v>1</v>
      </c>
      <c r="BC43" s="83" t="n">
        <v>6</v>
      </c>
      <c r="BD43" s="114" t="n">
        <v>0</v>
      </c>
      <c r="BE43" s="114" t="n">
        <v>0</v>
      </c>
      <c r="BF43" s="114" t="n">
        <v>1</v>
      </c>
      <c r="BG43" s="114" t="n">
        <v>0</v>
      </c>
      <c r="BH43" s="114" t="n">
        <v>0</v>
      </c>
      <c r="BI43" s="114" t="n">
        <v>0</v>
      </c>
      <c r="BJ43" s="114" t="n">
        <v>1</v>
      </c>
      <c r="BK43" s="114" t="n">
        <v>0</v>
      </c>
      <c r="BL43" s="114" t="n">
        <v>1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3</v>
      </c>
      <c r="BT43" s="114" t="n">
        <v>1</v>
      </c>
      <c r="BU43" s="114" t="n">
        <v>0</v>
      </c>
      <c r="BV43" s="114" t="n">
        <v>1</v>
      </c>
      <c r="BW43" s="114" t="n">
        <v>1</v>
      </c>
      <c r="BX43" s="114" t="n">
        <v>0</v>
      </c>
      <c r="BY43" s="114" t="n">
        <v>0</v>
      </c>
      <c r="BZ43" s="114" t="n">
        <v>1</v>
      </c>
      <c r="CA43" s="114" t="n">
        <v>0</v>
      </c>
      <c r="CB43" s="114" t="n">
        <v>1</v>
      </c>
      <c r="CC43" s="114" t="n">
        <v>0</v>
      </c>
      <c r="CD43" s="114" t="n">
        <v>0</v>
      </c>
      <c r="CE43" s="114" t="n">
        <v>0</v>
      </c>
      <c r="CF43" s="114" t="n">
        <v>0</v>
      </c>
      <c r="CG43" s="114" t="n">
        <v>0</v>
      </c>
      <c r="CH43" s="114" t="n">
        <v>1</v>
      </c>
      <c r="CI43" s="84" t="n">
        <v>6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311</v>
      </c>
      <c r="C44" s="24" t="n">
        <v>50</v>
      </c>
      <c r="D44" s="81" t="s">
        <v>498</v>
      </c>
      <c r="E44" s="81" t="s">
        <v>499</v>
      </c>
      <c r="F44" s="81" t="s">
        <v>60</v>
      </c>
      <c r="G44" s="81" t="s">
        <v>57</v>
      </c>
      <c r="H44" s="113" t="n">
        <v>1</v>
      </c>
      <c r="I44" s="114" t="n">
        <v>0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0</v>
      </c>
      <c r="O44" s="114" t="n">
        <v>1</v>
      </c>
      <c r="P44" s="114" t="n">
        <v>1</v>
      </c>
      <c r="Q44" s="114" t="n">
        <v>0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1</v>
      </c>
      <c r="W44" s="83" t="n">
        <v>8</v>
      </c>
      <c r="X44" s="114" t="n">
        <v>1</v>
      </c>
      <c r="Y44" s="114" t="n">
        <v>0</v>
      </c>
      <c r="Z44" s="114" t="n">
        <v>0</v>
      </c>
      <c r="AA44" s="114" t="n">
        <v>1</v>
      </c>
      <c r="AB44" s="114" t="n">
        <v>0</v>
      </c>
      <c r="AC44" s="114" t="n">
        <v>0</v>
      </c>
      <c r="AD44" s="114" t="n">
        <v>0</v>
      </c>
      <c r="AE44" s="114" t="n">
        <v>1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83" t="n">
        <v>6</v>
      </c>
      <c r="AN44" s="114" t="n">
        <v>1</v>
      </c>
      <c r="AO44" s="114" t="n">
        <v>0</v>
      </c>
      <c r="AP44" s="114" t="n">
        <v>0</v>
      </c>
      <c r="AQ44" s="114" t="n">
        <v>1</v>
      </c>
      <c r="AR44" s="114" t="n">
        <v>0</v>
      </c>
      <c r="AS44" s="114" t="n">
        <v>0</v>
      </c>
      <c r="AT44" s="114" t="n">
        <v>0</v>
      </c>
      <c r="AU44" s="114" t="n">
        <v>1</v>
      </c>
      <c r="AV44" s="114" t="n">
        <v>1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1</v>
      </c>
      <c r="BB44" s="114" t="n">
        <v>1</v>
      </c>
      <c r="BC44" s="83" t="n">
        <v>6</v>
      </c>
      <c r="BD44" s="114" t="n">
        <v>1</v>
      </c>
      <c r="BE44" s="114" t="n">
        <v>0</v>
      </c>
      <c r="BF44" s="114" t="n">
        <v>0</v>
      </c>
      <c r="BG44" s="114" t="n">
        <v>1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1</v>
      </c>
      <c r="BM44" s="114" t="n">
        <v>0</v>
      </c>
      <c r="BN44" s="114" t="n">
        <v>0</v>
      </c>
      <c r="BO44" s="114" t="n">
        <v>0</v>
      </c>
      <c r="BP44" s="114" t="n">
        <v>1</v>
      </c>
      <c r="BQ44" s="114" t="n">
        <v>1</v>
      </c>
      <c r="BR44" s="114" t="n">
        <v>0</v>
      </c>
      <c r="BS44" s="83" t="n">
        <v>5</v>
      </c>
      <c r="BT44" s="114" t="n">
        <v>1</v>
      </c>
      <c r="BU44" s="114" t="n">
        <v>0</v>
      </c>
      <c r="BV44" s="114" t="n">
        <v>0</v>
      </c>
      <c r="BW44" s="114" t="n">
        <v>1</v>
      </c>
      <c r="BX44" s="114" t="n">
        <v>0</v>
      </c>
      <c r="BY44" s="114" t="n">
        <v>0</v>
      </c>
      <c r="BZ44" s="114" t="n">
        <v>0</v>
      </c>
      <c r="CA44" s="114" t="n">
        <v>0</v>
      </c>
      <c r="CB44" s="114" t="n">
        <v>0</v>
      </c>
      <c r="CC44" s="114" t="n">
        <v>0</v>
      </c>
      <c r="CD44" s="114" t="n">
        <v>0</v>
      </c>
      <c r="CE44" s="114" t="n">
        <v>1</v>
      </c>
      <c r="CF44" s="114" t="n">
        <v>0</v>
      </c>
      <c r="CG44" s="114" t="n">
        <v>0</v>
      </c>
      <c r="CH44" s="114" t="n">
        <v>0</v>
      </c>
      <c r="CI44" s="84" t="n">
        <v>3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315</v>
      </c>
      <c r="C45" s="24" t="n">
        <v>44</v>
      </c>
      <c r="D45" s="81" t="s">
        <v>500</v>
      </c>
      <c r="E45" s="81" t="s">
        <v>501</v>
      </c>
      <c r="F45" s="81" t="s">
        <v>60</v>
      </c>
      <c r="G45" s="81" t="s">
        <v>57</v>
      </c>
      <c r="H45" s="113" t="n">
        <v>0</v>
      </c>
      <c r="I45" s="114" t="n">
        <v>0</v>
      </c>
      <c r="J45" s="114" t="n">
        <v>0</v>
      </c>
      <c r="K45" s="114" t="n">
        <v>0</v>
      </c>
      <c r="L45" s="114" t="n">
        <v>1</v>
      </c>
      <c r="M45" s="114" t="n">
        <v>0</v>
      </c>
      <c r="N45" s="114" t="n">
        <v>1</v>
      </c>
      <c r="O45" s="114" t="n">
        <v>0</v>
      </c>
      <c r="P45" s="114" t="n">
        <v>0</v>
      </c>
      <c r="Q45" s="114" t="n">
        <v>1</v>
      </c>
      <c r="R45" s="114" t="n">
        <v>1</v>
      </c>
      <c r="S45" s="114" t="n">
        <v>0</v>
      </c>
      <c r="T45" s="114" t="n">
        <v>0</v>
      </c>
      <c r="U45" s="114" t="n">
        <v>0</v>
      </c>
      <c r="V45" s="114" t="n">
        <v>0</v>
      </c>
      <c r="W45" s="83" t="n">
        <v>4</v>
      </c>
      <c r="X45" s="114" t="n">
        <v>0</v>
      </c>
      <c r="Y45" s="114" t="n">
        <v>0</v>
      </c>
      <c r="Z45" s="114" t="n">
        <v>0</v>
      </c>
      <c r="AA45" s="114" t="n">
        <v>0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1</v>
      </c>
      <c r="AI45" s="114" t="n">
        <v>0</v>
      </c>
      <c r="AJ45" s="114" t="n">
        <v>0</v>
      </c>
      <c r="AK45" s="114" t="n">
        <v>0</v>
      </c>
      <c r="AL45" s="114" t="n">
        <v>1</v>
      </c>
      <c r="AM45" s="83" t="n">
        <v>2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3" t="n">
        <v>0</v>
      </c>
      <c r="BD45" s="114" t="n">
        <v>1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1</v>
      </c>
      <c r="BK45" s="114" t="n">
        <v>0</v>
      </c>
      <c r="BL45" s="114" t="n">
        <v>0</v>
      </c>
      <c r="BM45" s="114" t="n">
        <v>1</v>
      </c>
      <c r="BN45" s="114" t="n">
        <v>1</v>
      </c>
      <c r="BO45" s="114" t="n">
        <v>1</v>
      </c>
      <c r="BP45" s="114" t="n">
        <v>0</v>
      </c>
      <c r="BQ45" s="114" t="n">
        <v>0</v>
      </c>
      <c r="BR45" s="114" t="n">
        <v>1</v>
      </c>
      <c r="BS45" s="83" t="n">
        <v>6</v>
      </c>
      <c r="BT45" s="114" t="n">
        <v>0</v>
      </c>
      <c r="BU45" s="114" t="n">
        <v>0</v>
      </c>
      <c r="BV45" s="114" t="n">
        <v>0</v>
      </c>
      <c r="BW45" s="114" t="n">
        <v>0</v>
      </c>
      <c r="BX45" s="114" t="n">
        <v>0</v>
      </c>
      <c r="BY45" s="114" t="n">
        <v>0</v>
      </c>
      <c r="BZ45" s="114" t="n">
        <v>0</v>
      </c>
      <c r="CA45" s="114" t="n">
        <v>0</v>
      </c>
      <c r="CB45" s="114" t="n">
        <v>0</v>
      </c>
      <c r="CC45" s="114" t="n">
        <v>0</v>
      </c>
      <c r="CD45" s="114" t="n">
        <v>1</v>
      </c>
      <c r="CE45" s="114" t="n">
        <v>0</v>
      </c>
      <c r="CF45" s="114" t="n">
        <v>0</v>
      </c>
      <c r="CG45" s="114" t="n">
        <v>1</v>
      </c>
      <c r="CH45" s="114" t="n">
        <v>0</v>
      </c>
      <c r="CI45" s="84" t="n">
        <v>2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2</v>
      </c>
      <c r="B46" s="80" t="n">
        <v>379</v>
      </c>
      <c r="C46" s="24" t="n">
        <v>32</v>
      </c>
      <c r="D46" s="81" t="s">
        <v>502</v>
      </c>
      <c r="E46" s="81" t="s">
        <v>503</v>
      </c>
      <c r="F46" s="81" t="s">
        <v>60</v>
      </c>
      <c r="G46" s="81" t="s">
        <v>57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1</v>
      </c>
      <c r="U46" s="114" t="n">
        <v>0</v>
      </c>
      <c r="V46" s="114" t="n">
        <v>0</v>
      </c>
      <c r="W46" s="83" t="n">
        <v>2</v>
      </c>
      <c r="X46" s="114" t="n">
        <v>1</v>
      </c>
      <c r="Y46" s="114" t="n">
        <v>1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1</v>
      </c>
      <c r="AK46" s="114" t="n">
        <v>0</v>
      </c>
      <c r="AL46" s="114" t="n">
        <v>0</v>
      </c>
      <c r="AM46" s="83" t="n">
        <v>3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1</v>
      </c>
      <c r="AW46" s="114" t="n">
        <v>0</v>
      </c>
      <c r="AX46" s="114" t="n">
        <v>0</v>
      </c>
      <c r="AY46" s="114" t="n">
        <v>0</v>
      </c>
      <c r="AZ46" s="114" t="n">
        <v>1</v>
      </c>
      <c r="BA46" s="114" t="n">
        <v>0</v>
      </c>
      <c r="BB46" s="114" t="n">
        <v>0</v>
      </c>
      <c r="BC46" s="83" t="n">
        <v>2</v>
      </c>
      <c r="BD46" s="114" t="n">
        <v>1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1</v>
      </c>
      <c r="BQ46" s="114" t="n">
        <v>0</v>
      </c>
      <c r="BR46" s="114" t="n">
        <v>1</v>
      </c>
      <c r="BS46" s="83" t="n">
        <v>3</v>
      </c>
      <c r="BT46" s="114" t="n">
        <v>1</v>
      </c>
      <c r="BU46" s="114" t="n">
        <v>0</v>
      </c>
      <c r="BV46" s="114" t="n">
        <v>0</v>
      </c>
      <c r="BW46" s="114" t="n">
        <v>0</v>
      </c>
      <c r="BX46" s="114" t="n">
        <v>0</v>
      </c>
      <c r="BY46" s="114" t="n">
        <v>0</v>
      </c>
      <c r="BZ46" s="114" t="n">
        <v>0</v>
      </c>
      <c r="CA46" s="114" t="n">
        <v>0</v>
      </c>
      <c r="CB46" s="114" t="n">
        <v>0</v>
      </c>
      <c r="CC46" s="114" t="n">
        <v>0</v>
      </c>
      <c r="CD46" s="114" t="n">
        <v>0</v>
      </c>
      <c r="CE46" s="114" t="n">
        <v>0</v>
      </c>
      <c r="CF46" s="114" t="n">
        <v>1</v>
      </c>
      <c r="CG46" s="114" t="n">
        <v>0</v>
      </c>
      <c r="CH46" s="114" t="n">
        <v>1</v>
      </c>
      <c r="CI46" s="84" t="n">
        <v>3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13</v>
      </c>
      <c r="B47" s="80" t="n">
        <v>372</v>
      </c>
      <c r="C47" s="24" t="n">
        <v>22</v>
      </c>
      <c r="D47" s="81" t="s">
        <v>504</v>
      </c>
      <c r="E47" s="81" t="s">
        <v>505</v>
      </c>
      <c r="F47" s="81" t="s">
        <v>60</v>
      </c>
      <c r="G47" s="81" t="s">
        <v>57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1</v>
      </c>
      <c r="M47" s="114" t="n">
        <v>0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0</v>
      </c>
      <c r="W47" s="83" t="n">
        <v>5</v>
      </c>
      <c r="X47" s="114" t="n">
        <v>0</v>
      </c>
      <c r="Y47" s="114" t="n">
        <v>0</v>
      </c>
      <c r="Z47" s="114" t="n">
        <v>0</v>
      </c>
      <c r="AA47" s="114" t="n">
        <v>0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1</v>
      </c>
      <c r="AH47" s="114" t="n">
        <v>0</v>
      </c>
      <c r="AI47" s="114" t="n">
        <v>0</v>
      </c>
      <c r="AJ47" s="114" t="n">
        <v>0</v>
      </c>
      <c r="AK47" s="114" t="n">
        <v>1</v>
      </c>
      <c r="AL47" s="114" t="n">
        <v>0</v>
      </c>
      <c r="AM47" s="83" t="n">
        <v>2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1</v>
      </c>
      <c r="AU47" s="114" t="n">
        <v>0</v>
      </c>
      <c r="AV47" s="114" t="n">
        <v>0</v>
      </c>
      <c r="AW47" s="114" t="n">
        <v>0</v>
      </c>
      <c r="AX47" s="114" t="n">
        <v>0</v>
      </c>
      <c r="AY47" s="114" t="n">
        <v>1</v>
      </c>
      <c r="AZ47" s="114" t="n">
        <v>0</v>
      </c>
      <c r="BA47" s="114" t="n">
        <v>0</v>
      </c>
      <c r="BB47" s="114" t="n">
        <v>0</v>
      </c>
      <c r="BC47" s="83" t="n">
        <v>2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1</v>
      </c>
      <c r="BI47" s="114" t="n">
        <v>0</v>
      </c>
      <c r="BJ47" s="114" t="n">
        <v>0</v>
      </c>
      <c r="BK47" s="114" t="n">
        <v>1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2</v>
      </c>
      <c r="BT47" s="114" t="n">
        <v>0</v>
      </c>
      <c r="BU47" s="114" t="n">
        <v>0</v>
      </c>
      <c r="BV47" s="114" t="n">
        <v>0</v>
      </c>
      <c r="BW47" s="114" t="n">
        <v>0</v>
      </c>
      <c r="BX47" s="114" t="n">
        <v>1</v>
      </c>
      <c r="BY47" s="114" t="n">
        <v>0</v>
      </c>
      <c r="BZ47" s="114" t="n">
        <v>0</v>
      </c>
      <c r="CA47" s="114" t="n">
        <v>1</v>
      </c>
      <c r="CB47" s="114" t="n">
        <v>0</v>
      </c>
      <c r="CC47" s="114" t="n">
        <v>0</v>
      </c>
      <c r="CD47" s="114" t="n">
        <v>0</v>
      </c>
      <c r="CE47" s="114" t="n">
        <v>0</v>
      </c>
      <c r="CF47" s="114" t="n">
        <v>0</v>
      </c>
      <c r="CG47" s="114" t="n">
        <v>0</v>
      </c>
      <c r="CH47" s="114" t="n">
        <v>0</v>
      </c>
      <c r="CI47" s="84" t="n">
        <v>2</v>
      </c>
      <c r="CJ47" s="85"/>
      <c r="CK47" s="86"/>
      <c r="CL47" s="86"/>
      <c r="CM47" s="86"/>
      <c r="CN47" s="77"/>
      <c r="CO47" s="77"/>
    </row>
    <row r="48" s="55" customFormat="true" ht="11.25" hidden="false" customHeight="true" outlineLevel="0" collapsed="false">
      <c r="A48" s="56" t="s">
        <v>34</v>
      </c>
      <c r="B48" s="57" t="s">
        <v>35</v>
      </c>
      <c r="C48" s="58" t="s">
        <v>36</v>
      </c>
      <c r="D48" s="59" t="s">
        <v>37</v>
      </c>
      <c r="E48" s="59" t="s">
        <v>38</v>
      </c>
      <c r="F48" s="59" t="s">
        <v>39</v>
      </c>
      <c r="G48" s="59" t="s">
        <v>40</v>
      </c>
      <c r="H48" s="60" t="s">
        <v>65</v>
      </c>
      <c r="I48" s="61"/>
      <c r="J48" s="61" t="s">
        <v>66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2" t="s">
        <v>36</v>
      </c>
      <c r="X48" s="61"/>
      <c r="Y48" s="61"/>
      <c r="Z48" s="61" t="s">
        <v>36</v>
      </c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2" t="s">
        <v>36</v>
      </c>
      <c r="AN48" s="61"/>
      <c r="AO48" s="61"/>
      <c r="AP48" s="61" t="s">
        <v>67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2" t="s">
        <v>36</v>
      </c>
      <c r="BD48" s="61"/>
      <c r="BE48" s="61"/>
      <c r="BF48" s="61" t="s">
        <v>68</v>
      </c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2" t="s">
        <v>36</v>
      </c>
      <c r="BT48" s="61"/>
      <c r="BU48" s="61" t="n">
        <v>0</v>
      </c>
      <c r="BV48" s="61" t="s">
        <v>49</v>
      </c>
      <c r="BW48" s="61" t="n">
        <v>0</v>
      </c>
      <c r="BX48" s="61" t="n">
        <v>0</v>
      </c>
      <c r="BY48" s="61" t="n">
        <v>0</v>
      </c>
      <c r="BZ48" s="61" t="n">
        <v>0</v>
      </c>
      <c r="CA48" s="61" t="n">
        <v>0</v>
      </c>
      <c r="CB48" s="61" t="n">
        <v>0</v>
      </c>
      <c r="CC48" s="61" t="n">
        <v>0</v>
      </c>
      <c r="CD48" s="61" t="n">
        <v>0</v>
      </c>
      <c r="CE48" s="61" t="n">
        <v>0</v>
      </c>
      <c r="CF48" s="61" t="n">
        <v>0</v>
      </c>
      <c r="CG48" s="61" t="n">
        <v>0</v>
      </c>
      <c r="CH48" s="61" t="n">
        <v>0</v>
      </c>
      <c r="CI48" s="63" t="s">
        <v>36</v>
      </c>
      <c r="CJ48" s="64" t="s">
        <v>53</v>
      </c>
      <c r="CK48" s="65"/>
      <c r="CL48" s="65"/>
      <c r="CM48" s="65"/>
      <c r="CN48" s="54"/>
      <c r="CO48" s="54"/>
    </row>
    <row r="49" s="78" customFormat="true" ht="12.75" hidden="false" customHeight="false" outlineLevel="0" collapsed="false">
      <c r="A49" s="87" t="n">
        <v>1</v>
      </c>
      <c r="B49" s="88" t="n">
        <v>363</v>
      </c>
      <c r="C49" s="89" t="n">
        <v>110</v>
      </c>
      <c r="D49" s="90" t="s">
        <v>486</v>
      </c>
      <c r="E49" s="90" t="s">
        <v>487</v>
      </c>
      <c r="F49" s="90" t="s">
        <v>60</v>
      </c>
      <c r="G49" s="90" t="s">
        <v>57</v>
      </c>
      <c r="H49" s="111" t="n">
        <v>0</v>
      </c>
      <c r="I49" s="112" t="n">
        <v>1</v>
      </c>
      <c r="J49" s="112" t="n">
        <v>1</v>
      </c>
      <c r="K49" s="112" t="n">
        <v>1</v>
      </c>
      <c r="L49" s="112" t="n">
        <v>0</v>
      </c>
      <c r="M49" s="112" t="n">
        <v>1</v>
      </c>
      <c r="N49" s="112" t="n">
        <v>0</v>
      </c>
      <c r="O49" s="112" t="n">
        <v>0</v>
      </c>
      <c r="P49" s="112" t="n">
        <v>1</v>
      </c>
      <c r="Q49" s="112" t="n">
        <v>1</v>
      </c>
      <c r="R49" s="112" t="n">
        <v>1</v>
      </c>
      <c r="S49" s="112" t="n">
        <v>1</v>
      </c>
      <c r="T49" s="112" t="n">
        <v>0</v>
      </c>
      <c r="U49" s="112" t="n">
        <v>1</v>
      </c>
      <c r="V49" s="112" t="n">
        <v>1</v>
      </c>
      <c r="W49" s="93" t="n">
        <v>10</v>
      </c>
      <c r="X49" s="112" t="n">
        <v>1</v>
      </c>
      <c r="Y49" s="112" t="n">
        <v>1</v>
      </c>
      <c r="Z49" s="112" t="n">
        <v>1</v>
      </c>
      <c r="AA49" s="112" t="n">
        <v>1</v>
      </c>
      <c r="AB49" s="112" t="n">
        <v>1</v>
      </c>
      <c r="AC49" s="112" t="n">
        <v>1</v>
      </c>
      <c r="AD49" s="112" t="n">
        <v>1</v>
      </c>
      <c r="AE49" s="112" t="n">
        <v>0</v>
      </c>
      <c r="AF49" s="112" t="n">
        <v>1</v>
      </c>
      <c r="AG49" s="112" t="n">
        <v>1</v>
      </c>
      <c r="AH49" s="112" t="n">
        <v>1</v>
      </c>
      <c r="AI49" s="112" t="n">
        <v>1</v>
      </c>
      <c r="AJ49" s="112" t="n">
        <v>0</v>
      </c>
      <c r="AK49" s="112" t="n">
        <v>1</v>
      </c>
      <c r="AL49" s="112" t="n">
        <v>1</v>
      </c>
      <c r="AM49" s="93" t="n">
        <v>13</v>
      </c>
      <c r="AN49" s="112" t="n">
        <v>1</v>
      </c>
      <c r="AO49" s="112" t="n">
        <v>1</v>
      </c>
      <c r="AP49" s="112" t="n">
        <v>1</v>
      </c>
      <c r="AQ49" s="112" t="n">
        <v>1</v>
      </c>
      <c r="AR49" s="112" t="n">
        <v>0</v>
      </c>
      <c r="AS49" s="112" t="n">
        <v>1</v>
      </c>
      <c r="AT49" s="112" t="n">
        <v>0</v>
      </c>
      <c r="AU49" s="112" t="n">
        <v>0</v>
      </c>
      <c r="AV49" s="112" t="n">
        <v>1</v>
      </c>
      <c r="AW49" s="112" t="n">
        <v>0</v>
      </c>
      <c r="AX49" s="112" t="n">
        <v>1</v>
      </c>
      <c r="AY49" s="112" t="n">
        <v>1</v>
      </c>
      <c r="AZ49" s="112" t="n">
        <v>0</v>
      </c>
      <c r="BA49" s="112" t="n">
        <v>1</v>
      </c>
      <c r="BB49" s="112" t="n">
        <v>1</v>
      </c>
      <c r="BC49" s="93" t="n">
        <v>10</v>
      </c>
      <c r="BD49" s="112" t="n">
        <v>1</v>
      </c>
      <c r="BE49" s="112" t="n">
        <v>1</v>
      </c>
      <c r="BF49" s="112" t="n">
        <v>1</v>
      </c>
      <c r="BG49" s="112" t="n">
        <v>1</v>
      </c>
      <c r="BH49" s="112" t="n">
        <v>0</v>
      </c>
      <c r="BI49" s="112" t="n">
        <v>1</v>
      </c>
      <c r="BJ49" s="112" t="n">
        <v>0</v>
      </c>
      <c r="BK49" s="112" t="n">
        <v>1</v>
      </c>
      <c r="BL49" s="112" t="n">
        <v>1</v>
      </c>
      <c r="BM49" s="112" t="n">
        <v>1</v>
      </c>
      <c r="BN49" s="112" t="n">
        <v>1</v>
      </c>
      <c r="BO49" s="112" t="n">
        <v>1</v>
      </c>
      <c r="BP49" s="112" t="n">
        <v>1</v>
      </c>
      <c r="BQ49" s="112" t="n">
        <v>1</v>
      </c>
      <c r="BR49" s="112" t="n">
        <v>1</v>
      </c>
      <c r="BS49" s="93" t="n">
        <v>13</v>
      </c>
      <c r="BT49" s="112" t="n">
        <v>0</v>
      </c>
      <c r="BU49" s="112" t="n">
        <v>1</v>
      </c>
      <c r="BV49" s="112" t="n">
        <v>1</v>
      </c>
      <c r="BW49" s="112" t="n">
        <v>1</v>
      </c>
      <c r="BX49" s="112" t="n">
        <v>1</v>
      </c>
      <c r="BY49" s="112" t="n">
        <v>1</v>
      </c>
      <c r="BZ49" s="112" t="n">
        <v>0</v>
      </c>
      <c r="CA49" s="112" t="n">
        <v>1</v>
      </c>
      <c r="CB49" s="112" t="n">
        <v>1</v>
      </c>
      <c r="CC49" s="112" t="n">
        <v>1</v>
      </c>
      <c r="CD49" s="112" t="n">
        <v>1</v>
      </c>
      <c r="CE49" s="112" t="n">
        <v>1</v>
      </c>
      <c r="CF49" s="112" t="n">
        <v>0</v>
      </c>
      <c r="CG49" s="112" t="n">
        <v>1</v>
      </c>
      <c r="CH49" s="112" t="n">
        <v>1</v>
      </c>
      <c r="CI49" s="94" t="n">
        <v>12</v>
      </c>
      <c r="CJ49" s="95" t="n">
        <v>0</v>
      </c>
      <c r="CK49" s="96"/>
      <c r="CL49" s="96"/>
      <c r="CM49" s="96"/>
      <c r="CN49" s="77"/>
      <c r="CO49" s="77"/>
    </row>
    <row r="50" s="78" customFormat="true" ht="12.75" hidden="false" customHeight="false" outlineLevel="0" collapsed="false">
      <c r="A50" s="79" t="n">
        <v>2</v>
      </c>
      <c r="B50" s="80" t="n">
        <v>50</v>
      </c>
      <c r="C50" s="24" t="n">
        <v>103</v>
      </c>
      <c r="D50" s="81" t="s">
        <v>373</v>
      </c>
      <c r="E50" s="81" t="s">
        <v>374</v>
      </c>
      <c r="F50" s="81" t="s">
        <v>375</v>
      </c>
      <c r="G50" s="81" t="s">
        <v>57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0</v>
      </c>
      <c r="S50" s="114" t="n">
        <v>1</v>
      </c>
      <c r="T50" s="114" t="n">
        <v>1</v>
      </c>
      <c r="U50" s="114" t="n">
        <v>0</v>
      </c>
      <c r="V50" s="114" t="n">
        <v>1</v>
      </c>
      <c r="W50" s="83" t="n">
        <v>10</v>
      </c>
      <c r="X50" s="114" t="n">
        <v>0</v>
      </c>
      <c r="Y50" s="114" t="n">
        <v>0</v>
      </c>
      <c r="Z50" s="114" t="n">
        <v>1</v>
      </c>
      <c r="AA50" s="114" t="n">
        <v>1</v>
      </c>
      <c r="AB50" s="114" t="n">
        <v>1</v>
      </c>
      <c r="AC50" s="114" t="n">
        <v>0</v>
      </c>
      <c r="AD50" s="114" t="n">
        <v>1</v>
      </c>
      <c r="AE50" s="114" t="n">
        <v>0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83" t="n">
        <v>8</v>
      </c>
      <c r="AN50" s="114" t="n">
        <v>1</v>
      </c>
      <c r="AO50" s="114" t="n">
        <v>0</v>
      </c>
      <c r="AP50" s="114" t="n">
        <v>1</v>
      </c>
      <c r="AQ50" s="114" t="n">
        <v>1</v>
      </c>
      <c r="AR50" s="114" t="n">
        <v>1</v>
      </c>
      <c r="AS50" s="114" t="n">
        <v>0</v>
      </c>
      <c r="AT50" s="114" t="n">
        <v>1</v>
      </c>
      <c r="AU50" s="114" t="n">
        <v>0</v>
      </c>
      <c r="AV50" s="114" t="n">
        <v>0</v>
      </c>
      <c r="AW50" s="114" t="n">
        <v>1</v>
      </c>
      <c r="AX50" s="114" t="n">
        <v>0</v>
      </c>
      <c r="AY50" s="114" t="n">
        <v>0</v>
      </c>
      <c r="AZ50" s="114" t="n">
        <v>1</v>
      </c>
      <c r="BA50" s="114" t="n">
        <v>0</v>
      </c>
      <c r="BB50" s="114" t="n">
        <v>1</v>
      </c>
      <c r="BC50" s="83" t="n">
        <v>8</v>
      </c>
      <c r="BD50" s="114" t="n">
        <v>0</v>
      </c>
      <c r="BE50" s="114" t="n">
        <v>0</v>
      </c>
      <c r="BF50" s="114" t="n">
        <v>1</v>
      </c>
      <c r="BG50" s="114" t="n">
        <v>1</v>
      </c>
      <c r="BH50" s="114" t="n">
        <v>1</v>
      </c>
      <c r="BI50" s="114" t="n">
        <v>0</v>
      </c>
      <c r="BJ50" s="114" t="n">
        <v>1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1</v>
      </c>
      <c r="BQ50" s="114" t="n">
        <v>1</v>
      </c>
      <c r="BR50" s="114" t="n">
        <v>1</v>
      </c>
      <c r="BS50" s="83" t="n">
        <v>7</v>
      </c>
      <c r="BT50" s="114" t="n">
        <v>0</v>
      </c>
      <c r="BU50" s="114" t="n">
        <v>0</v>
      </c>
      <c r="BV50" s="114" t="n">
        <v>1</v>
      </c>
      <c r="BW50" s="114" t="n">
        <v>1</v>
      </c>
      <c r="BX50" s="114" t="n">
        <v>1</v>
      </c>
      <c r="BY50" s="114" t="n">
        <v>0</v>
      </c>
      <c r="BZ50" s="114" t="n">
        <v>1</v>
      </c>
      <c r="CA50" s="114" t="n">
        <v>0</v>
      </c>
      <c r="CB50" s="114" t="n">
        <v>0</v>
      </c>
      <c r="CC50" s="114" t="n">
        <v>0</v>
      </c>
      <c r="CD50" s="114" t="n">
        <v>0</v>
      </c>
      <c r="CE50" s="114" t="n">
        <v>1</v>
      </c>
      <c r="CF50" s="114" t="n">
        <v>1</v>
      </c>
      <c r="CG50" s="114" t="n">
        <v>0</v>
      </c>
      <c r="CH50" s="114" t="n">
        <v>0</v>
      </c>
      <c r="CI50" s="84" t="n">
        <v>6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3</v>
      </c>
      <c r="B51" s="80" t="n">
        <v>134</v>
      </c>
      <c r="C51" s="24" t="n">
        <v>102</v>
      </c>
      <c r="D51" s="81" t="s">
        <v>490</v>
      </c>
      <c r="E51" s="81" t="s">
        <v>491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1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1</v>
      </c>
      <c r="R51" s="114" t="n">
        <v>0</v>
      </c>
      <c r="S51" s="114" t="n">
        <v>1</v>
      </c>
      <c r="T51" s="114" t="n">
        <v>1</v>
      </c>
      <c r="U51" s="114" t="n">
        <v>1</v>
      </c>
      <c r="V51" s="114" t="n">
        <v>0</v>
      </c>
      <c r="W51" s="83" t="n">
        <v>9</v>
      </c>
      <c r="X51" s="114" t="n">
        <v>1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0</v>
      </c>
      <c r="AD51" s="114" t="n">
        <v>1</v>
      </c>
      <c r="AE51" s="114" t="n">
        <v>1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1</v>
      </c>
      <c r="AK51" s="114" t="n">
        <v>0</v>
      </c>
      <c r="AL51" s="114" t="n">
        <v>0</v>
      </c>
      <c r="AM51" s="83" t="n">
        <v>8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114" t="n">
        <v>1</v>
      </c>
      <c r="AV51" s="114" t="n">
        <v>0</v>
      </c>
      <c r="AW51" s="114" t="n">
        <v>0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0</v>
      </c>
      <c r="BC51" s="83" t="n">
        <v>6</v>
      </c>
      <c r="BD51" s="114" t="n">
        <v>1</v>
      </c>
      <c r="BE51" s="114" t="n">
        <v>1</v>
      </c>
      <c r="BF51" s="114" t="n">
        <v>1</v>
      </c>
      <c r="BG51" s="114" t="n">
        <v>1</v>
      </c>
      <c r="BH51" s="114" t="n">
        <v>1</v>
      </c>
      <c r="BI51" s="114" t="n">
        <v>0</v>
      </c>
      <c r="BJ51" s="114" t="n">
        <v>1</v>
      </c>
      <c r="BK51" s="114" t="n">
        <v>1</v>
      </c>
      <c r="BL51" s="114" t="n">
        <v>0</v>
      </c>
      <c r="BM51" s="114" t="n">
        <v>0</v>
      </c>
      <c r="BN51" s="114" t="n">
        <v>1</v>
      </c>
      <c r="BO51" s="114" t="n">
        <v>0</v>
      </c>
      <c r="BP51" s="114" t="n">
        <v>1</v>
      </c>
      <c r="BQ51" s="114" t="n">
        <v>1</v>
      </c>
      <c r="BR51" s="114" t="n">
        <v>0</v>
      </c>
      <c r="BS51" s="83" t="n">
        <v>10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0</v>
      </c>
      <c r="BY51" s="114" t="n">
        <v>0</v>
      </c>
      <c r="BZ51" s="114" t="n">
        <v>0</v>
      </c>
      <c r="CA51" s="114" t="n">
        <v>1</v>
      </c>
      <c r="CB51" s="114" t="n">
        <v>0</v>
      </c>
      <c r="CC51" s="114" t="n">
        <v>1</v>
      </c>
      <c r="CD51" s="114" t="n">
        <v>1</v>
      </c>
      <c r="CE51" s="114" t="n">
        <v>0</v>
      </c>
      <c r="CF51" s="114" t="n">
        <v>1</v>
      </c>
      <c r="CG51" s="114" t="n">
        <v>0</v>
      </c>
      <c r="CH51" s="114" t="n">
        <v>0</v>
      </c>
      <c r="CI51" s="84" t="n">
        <v>8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4</v>
      </c>
      <c r="B52" s="80" t="n">
        <v>313</v>
      </c>
      <c r="C52" s="24" t="n">
        <v>94</v>
      </c>
      <c r="D52" s="81" t="s">
        <v>488</v>
      </c>
      <c r="E52" s="81" t="s">
        <v>489</v>
      </c>
      <c r="F52" s="81" t="s">
        <v>60</v>
      </c>
      <c r="G52" s="81" t="s">
        <v>57</v>
      </c>
      <c r="H52" s="113" t="n">
        <v>1</v>
      </c>
      <c r="I52" s="114" t="n">
        <v>0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0</v>
      </c>
      <c r="Q52" s="114" t="n">
        <v>1</v>
      </c>
      <c r="R52" s="114" t="n">
        <v>1</v>
      </c>
      <c r="S52" s="114" t="n">
        <v>1</v>
      </c>
      <c r="T52" s="114" t="n">
        <v>0</v>
      </c>
      <c r="U52" s="114" t="n">
        <v>0</v>
      </c>
      <c r="V52" s="114" t="n">
        <v>0</v>
      </c>
      <c r="W52" s="83" t="n">
        <v>10</v>
      </c>
      <c r="X52" s="114" t="n">
        <v>1</v>
      </c>
      <c r="Y52" s="114" t="n">
        <v>0</v>
      </c>
      <c r="Z52" s="114" t="n">
        <v>1</v>
      </c>
      <c r="AA52" s="114" t="n">
        <v>1</v>
      </c>
      <c r="AB52" s="114" t="n">
        <v>0</v>
      </c>
      <c r="AC52" s="114" t="n">
        <v>1</v>
      </c>
      <c r="AD52" s="114" t="n">
        <v>0</v>
      </c>
      <c r="AE52" s="114" t="n">
        <v>1</v>
      </c>
      <c r="AF52" s="114" t="n">
        <v>0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3" t="n">
        <v>8</v>
      </c>
      <c r="AN52" s="114" t="n">
        <v>1</v>
      </c>
      <c r="AO52" s="114" t="n">
        <v>0</v>
      </c>
      <c r="AP52" s="114" t="n">
        <v>1</v>
      </c>
      <c r="AQ52" s="114" t="n">
        <v>1</v>
      </c>
      <c r="AR52" s="114" t="n">
        <v>1</v>
      </c>
      <c r="AS52" s="114" t="n">
        <v>1</v>
      </c>
      <c r="AT52" s="114" t="n">
        <v>1</v>
      </c>
      <c r="AU52" s="114" t="n">
        <v>1</v>
      </c>
      <c r="AV52" s="114" t="n">
        <v>1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1</v>
      </c>
      <c r="BB52" s="114" t="n">
        <v>1</v>
      </c>
      <c r="BC52" s="83" t="n">
        <v>13</v>
      </c>
      <c r="BD52" s="114" t="n">
        <v>1</v>
      </c>
      <c r="BE52" s="114" t="n">
        <v>0</v>
      </c>
      <c r="BF52" s="114" t="n">
        <v>1</v>
      </c>
      <c r="BG52" s="114" t="n">
        <v>1</v>
      </c>
      <c r="BH52" s="114" t="n">
        <v>0</v>
      </c>
      <c r="BI52" s="114" t="n">
        <v>0</v>
      </c>
      <c r="BJ52" s="114" t="n">
        <v>1</v>
      </c>
      <c r="BK52" s="114" t="n">
        <v>0</v>
      </c>
      <c r="BL52" s="114" t="n">
        <v>1</v>
      </c>
      <c r="BM52" s="114" t="n">
        <v>1</v>
      </c>
      <c r="BN52" s="114" t="n">
        <v>1</v>
      </c>
      <c r="BO52" s="114" t="n">
        <v>1</v>
      </c>
      <c r="BP52" s="114" t="n">
        <v>0</v>
      </c>
      <c r="BQ52" s="114" t="n">
        <v>0</v>
      </c>
      <c r="BR52" s="114" t="n">
        <v>0</v>
      </c>
      <c r="BS52" s="83" t="n">
        <v>8</v>
      </c>
      <c r="BT52" s="114" t="n">
        <v>1</v>
      </c>
      <c r="BU52" s="114" t="n">
        <v>0</v>
      </c>
      <c r="BV52" s="114" t="n">
        <v>1</v>
      </c>
      <c r="BW52" s="114" t="n">
        <v>1</v>
      </c>
      <c r="BX52" s="114" t="n">
        <v>0</v>
      </c>
      <c r="BY52" s="114" t="n">
        <v>1</v>
      </c>
      <c r="BZ52" s="114" t="n">
        <v>1</v>
      </c>
      <c r="CA52" s="114" t="n">
        <v>1</v>
      </c>
      <c r="CB52" s="114" t="n">
        <v>1</v>
      </c>
      <c r="CC52" s="114" t="n">
        <v>1</v>
      </c>
      <c r="CD52" s="114" t="n">
        <v>1</v>
      </c>
      <c r="CE52" s="114" t="n">
        <v>1</v>
      </c>
      <c r="CF52" s="114" t="n">
        <v>0</v>
      </c>
      <c r="CG52" s="114" t="n">
        <v>0</v>
      </c>
      <c r="CH52" s="114" t="n">
        <v>1</v>
      </c>
      <c r="CI52" s="84" t="n">
        <v>11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false" outlineLevel="0" collapsed="false">
      <c r="A53" s="79" t="n">
        <v>5</v>
      </c>
      <c r="B53" s="80" t="n">
        <v>326</v>
      </c>
      <c r="C53" s="24" t="n">
        <v>91</v>
      </c>
      <c r="D53" s="81" t="s">
        <v>492</v>
      </c>
      <c r="E53" s="81" t="s">
        <v>493</v>
      </c>
      <c r="F53" s="81" t="s">
        <v>60</v>
      </c>
      <c r="G53" s="81" t="s">
        <v>57</v>
      </c>
      <c r="H53" s="113" t="n">
        <v>1</v>
      </c>
      <c r="I53" s="114" t="n">
        <v>0</v>
      </c>
      <c r="J53" s="114" t="n">
        <v>1</v>
      </c>
      <c r="K53" s="114" t="n">
        <v>0</v>
      </c>
      <c r="L53" s="114" t="n">
        <v>0</v>
      </c>
      <c r="M53" s="114" t="n">
        <v>1</v>
      </c>
      <c r="N53" s="114" t="n">
        <v>0</v>
      </c>
      <c r="O53" s="114" t="n">
        <v>0</v>
      </c>
      <c r="P53" s="114" t="n">
        <v>1</v>
      </c>
      <c r="Q53" s="114" t="n">
        <v>0</v>
      </c>
      <c r="R53" s="114" t="n">
        <v>1</v>
      </c>
      <c r="S53" s="114" t="n">
        <v>1</v>
      </c>
      <c r="T53" s="114" t="n">
        <v>1</v>
      </c>
      <c r="U53" s="114" t="n">
        <v>0</v>
      </c>
      <c r="V53" s="114" t="n">
        <v>0</v>
      </c>
      <c r="W53" s="83" t="n">
        <v>7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1</v>
      </c>
      <c r="AC53" s="114" t="n">
        <v>0</v>
      </c>
      <c r="AD53" s="114" t="n">
        <v>0</v>
      </c>
      <c r="AE53" s="114" t="n">
        <v>0</v>
      </c>
      <c r="AF53" s="114" t="n">
        <v>1</v>
      </c>
      <c r="AG53" s="114" t="n">
        <v>1</v>
      </c>
      <c r="AH53" s="114" t="n">
        <v>1</v>
      </c>
      <c r="AI53" s="114" t="n">
        <v>0</v>
      </c>
      <c r="AJ53" s="114" t="n">
        <v>1</v>
      </c>
      <c r="AK53" s="114" t="n">
        <v>1</v>
      </c>
      <c r="AL53" s="114" t="n">
        <v>0</v>
      </c>
      <c r="AM53" s="83" t="n">
        <v>7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1</v>
      </c>
      <c r="AT53" s="114" t="n">
        <v>0</v>
      </c>
      <c r="AU53" s="114" t="n">
        <v>0</v>
      </c>
      <c r="AV53" s="114" t="n">
        <v>1</v>
      </c>
      <c r="AW53" s="114" t="n">
        <v>0</v>
      </c>
      <c r="AX53" s="114" t="n">
        <v>0</v>
      </c>
      <c r="AY53" s="114" t="n">
        <v>0</v>
      </c>
      <c r="AZ53" s="114" t="n">
        <v>1</v>
      </c>
      <c r="BA53" s="114" t="n">
        <v>0</v>
      </c>
      <c r="BB53" s="114" t="n">
        <v>0</v>
      </c>
      <c r="BC53" s="83" t="n">
        <v>3</v>
      </c>
      <c r="BD53" s="114" t="n">
        <v>0</v>
      </c>
      <c r="BE53" s="114" t="n">
        <v>1</v>
      </c>
      <c r="BF53" s="114" t="n">
        <v>0</v>
      </c>
      <c r="BG53" s="114" t="n">
        <v>0</v>
      </c>
      <c r="BH53" s="114" t="n">
        <v>0</v>
      </c>
      <c r="BI53" s="114" t="n">
        <v>1</v>
      </c>
      <c r="BJ53" s="114" t="n">
        <v>0</v>
      </c>
      <c r="BK53" s="114" t="n">
        <v>0</v>
      </c>
      <c r="BL53" s="114" t="n">
        <v>1</v>
      </c>
      <c r="BM53" s="114" t="n">
        <v>1</v>
      </c>
      <c r="BN53" s="114" t="n">
        <v>0</v>
      </c>
      <c r="BO53" s="114" t="n">
        <v>0</v>
      </c>
      <c r="BP53" s="114" t="n">
        <v>1</v>
      </c>
      <c r="BQ53" s="114" t="n">
        <v>0</v>
      </c>
      <c r="BR53" s="114" t="n">
        <v>0</v>
      </c>
      <c r="BS53" s="83" t="n">
        <v>5</v>
      </c>
      <c r="BT53" s="114" t="n">
        <v>1</v>
      </c>
      <c r="BU53" s="114" t="n">
        <v>1</v>
      </c>
      <c r="BV53" s="114" t="n">
        <v>0</v>
      </c>
      <c r="BW53" s="114" t="n">
        <v>0</v>
      </c>
      <c r="BX53" s="114" t="n">
        <v>1</v>
      </c>
      <c r="BY53" s="114" t="n">
        <v>1</v>
      </c>
      <c r="BZ53" s="114" t="n">
        <v>0</v>
      </c>
      <c r="CA53" s="114" t="n">
        <v>0</v>
      </c>
      <c r="CB53" s="114" t="n">
        <v>0</v>
      </c>
      <c r="CC53" s="114" t="n">
        <v>1</v>
      </c>
      <c r="CD53" s="114" t="n">
        <v>1</v>
      </c>
      <c r="CE53" s="114" t="n">
        <v>0</v>
      </c>
      <c r="CF53" s="114" t="n">
        <v>1</v>
      </c>
      <c r="CG53" s="114" t="n">
        <v>1</v>
      </c>
      <c r="CH53" s="114" t="n">
        <v>0</v>
      </c>
      <c r="CI53" s="84" t="n">
        <v>8</v>
      </c>
      <c r="CJ53" s="85" t="n">
        <v>0</v>
      </c>
      <c r="CK53" s="86"/>
      <c r="CL53" s="86"/>
      <c r="CM53" s="86"/>
      <c r="CN53" s="77"/>
      <c r="CO53" s="77"/>
    </row>
    <row r="54" s="126" customFormat="true" ht="12.75" hidden="false" customHeight="false" outlineLevel="0" collapsed="false">
      <c r="A54" s="115" t="n">
        <v>6</v>
      </c>
      <c r="B54" s="116" t="n">
        <v>207</v>
      </c>
      <c r="C54" s="117" t="n">
        <v>76</v>
      </c>
      <c r="D54" s="118" t="s">
        <v>494</v>
      </c>
      <c r="E54" s="118" t="s">
        <v>495</v>
      </c>
      <c r="F54" s="118" t="s">
        <v>60</v>
      </c>
      <c r="G54" s="118" t="s">
        <v>57</v>
      </c>
      <c r="H54" s="119" t="n">
        <v>0</v>
      </c>
      <c r="I54" s="120" t="n">
        <v>1</v>
      </c>
      <c r="J54" s="120" t="n">
        <v>0</v>
      </c>
      <c r="K54" s="120" t="n">
        <v>1</v>
      </c>
      <c r="L54" s="120" t="n">
        <v>1</v>
      </c>
      <c r="M54" s="120" t="n">
        <v>1</v>
      </c>
      <c r="N54" s="120" t="n">
        <v>0</v>
      </c>
      <c r="O54" s="120" t="n">
        <v>1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</v>
      </c>
      <c r="U54" s="120" t="n">
        <v>1</v>
      </c>
      <c r="V54" s="120" t="n">
        <v>1</v>
      </c>
      <c r="W54" s="121" t="n">
        <v>8</v>
      </c>
      <c r="X54" s="120" t="n">
        <v>1</v>
      </c>
      <c r="Y54" s="120" t="n">
        <v>0</v>
      </c>
      <c r="Z54" s="120" t="n">
        <v>0</v>
      </c>
      <c r="AA54" s="120" t="n">
        <v>1</v>
      </c>
      <c r="AB54" s="120" t="n">
        <v>1</v>
      </c>
      <c r="AC54" s="120" t="n">
        <v>1</v>
      </c>
      <c r="AD54" s="120" t="n">
        <v>0</v>
      </c>
      <c r="AE54" s="120" t="n">
        <v>1</v>
      </c>
      <c r="AF54" s="120" t="n">
        <v>0</v>
      </c>
      <c r="AG54" s="120" t="n">
        <v>0</v>
      </c>
      <c r="AH54" s="120" t="n">
        <v>0</v>
      </c>
      <c r="AI54" s="120" t="n">
        <v>1</v>
      </c>
      <c r="AJ54" s="120" t="n">
        <v>1</v>
      </c>
      <c r="AK54" s="120" t="n">
        <v>1</v>
      </c>
      <c r="AL54" s="120" t="n">
        <v>1</v>
      </c>
      <c r="AM54" s="121" t="n">
        <v>9</v>
      </c>
      <c r="AN54" s="120" t="n">
        <v>0</v>
      </c>
      <c r="AO54" s="120" t="n">
        <v>1</v>
      </c>
      <c r="AP54" s="120" t="n">
        <v>1</v>
      </c>
      <c r="AQ54" s="120" t="n">
        <v>1</v>
      </c>
      <c r="AR54" s="120" t="n">
        <v>1</v>
      </c>
      <c r="AS54" s="120" t="n">
        <v>1</v>
      </c>
      <c r="AT54" s="120" t="n">
        <v>1</v>
      </c>
      <c r="AU54" s="120" t="n">
        <v>1</v>
      </c>
      <c r="AV54" s="120" t="n">
        <v>1</v>
      </c>
      <c r="AW54" s="120" t="n">
        <v>1</v>
      </c>
      <c r="AX54" s="120" t="n">
        <v>1</v>
      </c>
      <c r="AY54" s="120" t="n">
        <v>1</v>
      </c>
      <c r="AZ54" s="120" t="n">
        <v>1</v>
      </c>
      <c r="BA54" s="120" t="n">
        <v>1</v>
      </c>
      <c r="BB54" s="120" t="n">
        <v>1</v>
      </c>
      <c r="BC54" s="121" t="n">
        <v>14</v>
      </c>
      <c r="BD54" s="120" t="n">
        <v>0</v>
      </c>
      <c r="BE54" s="120" t="n">
        <v>1</v>
      </c>
      <c r="BF54" s="120" t="n">
        <v>1</v>
      </c>
      <c r="BG54" s="120" t="n">
        <v>1</v>
      </c>
      <c r="BH54" s="120" t="n">
        <v>1</v>
      </c>
      <c r="BI54" s="120" t="n">
        <v>1</v>
      </c>
      <c r="BJ54" s="120" t="n">
        <v>1</v>
      </c>
      <c r="BK54" s="120" t="n">
        <v>1</v>
      </c>
      <c r="BL54" s="120" t="n">
        <v>1</v>
      </c>
      <c r="BM54" s="120" t="n">
        <v>0</v>
      </c>
      <c r="BN54" s="120" t="n">
        <v>0</v>
      </c>
      <c r="BO54" s="120" t="n">
        <v>1</v>
      </c>
      <c r="BP54" s="120" t="n">
        <v>1</v>
      </c>
      <c r="BQ54" s="120" t="n">
        <v>0</v>
      </c>
      <c r="BR54" s="120" t="n">
        <v>1</v>
      </c>
      <c r="BS54" s="121" t="n">
        <v>11</v>
      </c>
      <c r="BT54" s="120" t="n">
        <v>0</v>
      </c>
      <c r="BU54" s="120" t="n">
        <v>1</v>
      </c>
      <c r="BV54" s="120" t="n">
        <v>1</v>
      </c>
      <c r="BW54" s="120" t="n">
        <v>1</v>
      </c>
      <c r="BX54" s="120" t="n">
        <v>1</v>
      </c>
      <c r="BY54" s="120" t="n">
        <v>1</v>
      </c>
      <c r="BZ54" s="120" t="n">
        <v>1</v>
      </c>
      <c r="CA54" s="120" t="n">
        <v>1</v>
      </c>
      <c r="CB54" s="120" t="n">
        <v>1</v>
      </c>
      <c r="CC54" s="120" t="n">
        <v>0</v>
      </c>
      <c r="CD54" s="120" t="n">
        <v>0</v>
      </c>
      <c r="CE54" s="120" t="n">
        <v>1</v>
      </c>
      <c r="CF54" s="120" t="n">
        <v>1</v>
      </c>
      <c r="CG54" s="120" t="n">
        <v>0</v>
      </c>
      <c r="CH54" s="120" t="n">
        <v>1</v>
      </c>
      <c r="CI54" s="122" t="n">
        <v>11</v>
      </c>
      <c r="CJ54" s="123" t="n">
        <v>0</v>
      </c>
      <c r="CK54" s="124"/>
      <c r="CL54" s="124"/>
      <c r="CM54" s="124"/>
      <c r="CN54" s="125"/>
      <c r="CO54" s="125"/>
    </row>
    <row r="55" s="78" customFormat="true" ht="12.75" hidden="false" customHeight="false" outlineLevel="0" collapsed="false">
      <c r="A55" s="79" t="n">
        <v>7</v>
      </c>
      <c r="B55" s="80" t="n">
        <v>49</v>
      </c>
      <c r="C55" s="24" t="n">
        <v>63</v>
      </c>
      <c r="D55" s="81" t="s">
        <v>496</v>
      </c>
      <c r="E55" s="81" t="s">
        <v>497</v>
      </c>
      <c r="F55" s="81" t="s">
        <v>60</v>
      </c>
      <c r="G55" s="81" t="s">
        <v>57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1</v>
      </c>
      <c r="M55" s="114" t="n">
        <v>1</v>
      </c>
      <c r="N55" s="114" t="n">
        <v>1</v>
      </c>
      <c r="O55" s="114" t="n">
        <v>0</v>
      </c>
      <c r="P55" s="114" t="n">
        <v>0</v>
      </c>
      <c r="Q55" s="114" t="n">
        <v>0</v>
      </c>
      <c r="R55" s="114" t="n">
        <v>1</v>
      </c>
      <c r="S55" s="114" t="n">
        <v>1</v>
      </c>
      <c r="T55" s="114" t="n">
        <v>0</v>
      </c>
      <c r="U55" s="114" t="n">
        <v>0</v>
      </c>
      <c r="V55" s="114" t="n">
        <v>1</v>
      </c>
      <c r="W55" s="83" t="n">
        <v>8</v>
      </c>
      <c r="X55" s="114" t="n">
        <v>0</v>
      </c>
      <c r="Y55" s="114" t="n">
        <v>1</v>
      </c>
      <c r="Z55" s="114" t="n">
        <v>1</v>
      </c>
      <c r="AA55" s="114" t="n">
        <v>0</v>
      </c>
      <c r="AB55" s="114" t="n">
        <v>1</v>
      </c>
      <c r="AC55" s="114" t="n">
        <v>1</v>
      </c>
      <c r="AD55" s="114" t="n">
        <v>1</v>
      </c>
      <c r="AE55" s="114" t="n">
        <v>1</v>
      </c>
      <c r="AF55" s="114" t="n">
        <v>1</v>
      </c>
      <c r="AG55" s="114" t="n">
        <v>0</v>
      </c>
      <c r="AH55" s="114" t="n">
        <v>1</v>
      </c>
      <c r="AI55" s="114" t="n">
        <v>1</v>
      </c>
      <c r="AJ55" s="114" t="n">
        <v>0</v>
      </c>
      <c r="AK55" s="114" t="n">
        <v>0</v>
      </c>
      <c r="AL55" s="114" t="n">
        <v>1</v>
      </c>
      <c r="AM55" s="83" t="n">
        <v>10</v>
      </c>
      <c r="AN55" s="114" t="n">
        <v>1</v>
      </c>
      <c r="AO55" s="114" t="n">
        <v>1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1</v>
      </c>
      <c r="AU55" s="114" t="n">
        <v>0</v>
      </c>
      <c r="AV55" s="114" t="n">
        <v>0</v>
      </c>
      <c r="AW55" s="114" t="n">
        <v>0</v>
      </c>
      <c r="AX55" s="114" t="n">
        <v>1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83" t="n">
        <v>6</v>
      </c>
      <c r="BD55" s="114" t="n">
        <v>1</v>
      </c>
      <c r="BE55" s="114" t="n">
        <v>1</v>
      </c>
      <c r="BF55" s="114" t="n">
        <v>0</v>
      </c>
      <c r="BG55" s="114" t="n">
        <v>0</v>
      </c>
      <c r="BH55" s="114" t="n">
        <v>1</v>
      </c>
      <c r="BI55" s="114" t="n">
        <v>1</v>
      </c>
      <c r="BJ55" s="114" t="n">
        <v>1</v>
      </c>
      <c r="BK55" s="114" t="n">
        <v>1</v>
      </c>
      <c r="BL55" s="114" t="n">
        <v>1</v>
      </c>
      <c r="BM55" s="114" t="n">
        <v>0</v>
      </c>
      <c r="BN55" s="114" t="n">
        <v>1</v>
      </c>
      <c r="BO55" s="114" t="n">
        <v>1</v>
      </c>
      <c r="BP55" s="114" t="n">
        <v>0</v>
      </c>
      <c r="BQ55" s="114" t="n">
        <v>0</v>
      </c>
      <c r="BR55" s="114" t="n">
        <v>1</v>
      </c>
      <c r="BS55" s="83" t="n">
        <v>10</v>
      </c>
      <c r="BT55" s="114" t="n">
        <v>1</v>
      </c>
      <c r="BU55" s="114" t="n">
        <v>1</v>
      </c>
      <c r="BV55" s="114" t="n">
        <v>0</v>
      </c>
      <c r="BW55" s="114" t="n">
        <v>0</v>
      </c>
      <c r="BX55" s="114" t="n">
        <v>1</v>
      </c>
      <c r="BY55" s="114" t="n">
        <v>0</v>
      </c>
      <c r="BZ55" s="114" t="n">
        <v>1</v>
      </c>
      <c r="CA55" s="114" t="n">
        <v>0</v>
      </c>
      <c r="CB55" s="114" t="n">
        <v>1</v>
      </c>
      <c r="CC55" s="114" t="n">
        <v>0</v>
      </c>
      <c r="CD55" s="114" t="n">
        <v>0</v>
      </c>
      <c r="CE55" s="114" t="n">
        <v>1</v>
      </c>
      <c r="CF55" s="114" t="n">
        <v>0</v>
      </c>
      <c r="CG55" s="114" t="n">
        <v>1</v>
      </c>
      <c r="CH55" s="114" t="n">
        <v>1</v>
      </c>
      <c r="CI55" s="84" t="n">
        <v>8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8</v>
      </c>
      <c r="B56" s="80" t="n">
        <v>302</v>
      </c>
      <c r="C56" s="24" t="n">
        <v>59</v>
      </c>
      <c r="D56" s="81" t="s">
        <v>378</v>
      </c>
      <c r="E56" s="81" t="s">
        <v>379</v>
      </c>
      <c r="F56" s="81" t="s">
        <v>60</v>
      </c>
      <c r="G56" s="81" t="s">
        <v>57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1</v>
      </c>
      <c r="Q56" s="114" t="n">
        <v>0</v>
      </c>
      <c r="R56" s="114" t="n">
        <v>1</v>
      </c>
      <c r="S56" s="114" t="n">
        <v>0</v>
      </c>
      <c r="T56" s="114" t="n">
        <v>0</v>
      </c>
      <c r="U56" s="114" t="n">
        <v>1</v>
      </c>
      <c r="V56" s="114" t="n">
        <v>1</v>
      </c>
      <c r="W56" s="83" t="n">
        <v>6</v>
      </c>
      <c r="X56" s="114" t="n">
        <v>1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1</v>
      </c>
      <c r="AE56" s="114" t="n">
        <v>0</v>
      </c>
      <c r="AF56" s="114" t="n">
        <v>0</v>
      </c>
      <c r="AG56" s="114" t="n">
        <v>1</v>
      </c>
      <c r="AH56" s="114" t="n">
        <v>0</v>
      </c>
      <c r="AI56" s="114" t="n">
        <v>1</v>
      </c>
      <c r="AJ56" s="114" t="n">
        <v>0</v>
      </c>
      <c r="AK56" s="114" t="n">
        <v>1</v>
      </c>
      <c r="AL56" s="114" t="n">
        <v>0</v>
      </c>
      <c r="AM56" s="83" t="n">
        <v>5</v>
      </c>
      <c r="AN56" s="114" t="n">
        <v>1</v>
      </c>
      <c r="AO56" s="114" t="n">
        <v>1</v>
      </c>
      <c r="AP56" s="114" t="n">
        <v>0</v>
      </c>
      <c r="AQ56" s="114" t="n">
        <v>1</v>
      </c>
      <c r="AR56" s="114" t="n">
        <v>0</v>
      </c>
      <c r="AS56" s="114" t="n">
        <v>1</v>
      </c>
      <c r="AT56" s="114" t="n">
        <v>1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5</v>
      </c>
      <c r="BD56" s="114" t="n">
        <v>0</v>
      </c>
      <c r="BE56" s="114" t="n">
        <v>1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1</v>
      </c>
      <c r="BN56" s="114" t="n">
        <v>1</v>
      </c>
      <c r="BO56" s="114" t="n">
        <v>0</v>
      </c>
      <c r="BP56" s="114" t="n">
        <v>0</v>
      </c>
      <c r="BQ56" s="114" t="n">
        <v>1</v>
      </c>
      <c r="BR56" s="114" t="n">
        <v>0</v>
      </c>
      <c r="BS56" s="83" t="n">
        <v>4</v>
      </c>
      <c r="BT56" s="114" t="n">
        <v>0</v>
      </c>
      <c r="BU56" s="114" t="n">
        <v>0</v>
      </c>
      <c r="BV56" s="114" t="n">
        <v>0</v>
      </c>
      <c r="BW56" s="114" t="n">
        <v>0</v>
      </c>
      <c r="BX56" s="114" t="n">
        <v>0</v>
      </c>
      <c r="BY56" s="114" t="n">
        <v>0</v>
      </c>
      <c r="BZ56" s="114" t="n">
        <v>1</v>
      </c>
      <c r="CA56" s="114" t="n">
        <v>1</v>
      </c>
      <c r="CB56" s="114" t="n">
        <v>0</v>
      </c>
      <c r="CC56" s="114" t="n">
        <v>0</v>
      </c>
      <c r="CD56" s="114" t="n">
        <v>1</v>
      </c>
      <c r="CE56" s="114" t="n">
        <v>0</v>
      </c>
      <c r="CF56" s="114" t="n">
        <v>0</v>
      </c>
      <c r="CG56" s="114" t="n">
        <v>1</v>
      </c>
      <c r="CH56" s="114" t="n">
        <v>1</v>
      </c>
      <c r="CI56" s="84" t="n">
        <v>5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9</v>
      </c>
      <c r="B57" s="80" t="n">
        <v>374</v>
      </c>
      <c r="C57" s="24" t="n">
        <v>54</v>
      </c>
      <c r="D57" s="81" t="s">
        <v>380</v>
      </c>
      <c r="E57" s="81" t="s">
        <v>381</v>
      </c>
      <c r="F57" s="81" t="s">
        <v>60</v>
      </c>
      <c r="G57" s="81" t="s">
        <v>57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1</v>
      </c>
      <c r="M57" s="114" t="n">
        <v>0</v>
      </c>
      <c r="N57" s="114" t="n">
        <v>1</v>
      </c>
      <c r="O57" s="114" t="n">
        <v>1</v>
      </c>
      <c r="P57" s="114" t="n">
        <v>0</v>
      </c>
      <c r="Q57" s="114" t="n">
        <v>1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1</v>
      </c>
      <c r="W57" s="83" t="n">
        <v>7</v>
      </c>
      <c r="X57" s="114" t="n">
        <v>1</v>
      </c>
      <c r="Y57" s="114" t="n">
        <v>0</v>
      </c>
      <c r="Z57" s="114" t="n">
        <v>1</v>
      </c>
      <c r="AA57" s="114" t="n">
        <v>1</v>
      </c>
      <c r="AB57" s="114" t="n">
        <v>0</v>
      </c>
      <c r="AC57" s="114" t="n">
        <v>0</v>
      </c>
      <c r="AD57" s="114" t="n">
        <v>1</v>
      </c>
      <c r="AE57" s="114" t="n">
        <v>1</v>
      </c>
      <c r="AF57" s="114" t="n">
        <v>0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114" t="n">
        <v>1</v>
      </c>
      <c r="AL57" s="114" t="n">
        <v>0</v>
      </c>
      <c r="AM57" s="83" t="n">
        <v>7</v>
      </c>
      <c r="AN57" s="114" t="n">
        <v>0</v>
      </c>
      <c r="AO57" s="114" t="n">
        <v>0</v>
      </c>
      <c r="AP57" s="114" t="n">
        <v>1</v>
      </c>
      <c r="AQ57" s="114" t="n">
        <v>1</v>
      </c>
      <c r="AR57" s="114" t="n">
        <v>1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1</v>
      </c>
      <c r="AX57" s="114" t="n">
        <v>0</v>
      </c>
      <c r="AY57" s="114" t="n">
        <v>0</v>
      </c>
      <c r="AZ57" s="114" t="n">
        <v>1</v>
      </c>
      <c r="BA57" s="114" t="n">
        <v>1</v>
      </c>
      <c r="BB57" s="114" t="n">
        <v>1</v>
      </c>
      <c r="BC57" s="83" t="n">
        <v>7</v>
      </c>
      <c r="BD57" s="114" t="n">
        <v>1</v>
      </c>
      <c r="BE57" s="114" t="n">
        <v>0</v>
      </c>
      <c r="BF57" s="114" t="n">
        <v>0</v>
      </c>
      <c r="BG57" s="114" t="n">
        <v>0</v>
      </c>
      <c r="BH57" s="114" t="n">
        <v>1</v>
      </c>
      <c r="BI57" s="114" t="n">
        <v>0</v>
      </c>
      <c r="BJ57" s="114" t="n">
        <v>0</v>
      </c>
      <c r="BK57" s="114" t="n">
        <v>1</v>
      </c>
      <c r="BL57" s="114" t="n">
        <v>0</v>
      </c>
      <c r="BM57" s="114" t="n">
        <v>1</v>
      </c>
      <c r="BN57" s="114" t="n">
        <v>0</v>
      </c>
      <c r="BO57" s="114" t="n">
        <v>1</v>
      </c>
      <c r="BP57" s="114" t="n">
        <v>0</v>
      </c>
      <c r="BQ57" s="114" t="n">
        <v>1</v>
      </c>
      <c r="BR57" s="114" t="n">
        <v>1</v>
      </c>
      <c r="BS57" s="83" t="n">
        <v>7</v>
      </c>
      <c r="BT57" s="114" t="n">
        <v>0</v>
      </c>
      <c r="BU57" s="114" t="n">
        <v>0</v>
      </c>
      <c r="BV57" s="114" t="n">
        <v>0</v>
      </c>
      <c r="BW57" s="114" t="n">
        <v>1</v>
      </c>
      <c r="BX57" s="114" t="n">
        <v>0</v>
      </c>
      <c r="BY57" s="114" t="n">
        <v>0</v>
      </c>
      <c r="BZ57" s="114" t="n">
        <v>0</v>
      </c>
      <c r="CA57" s="114" t="n">
        <v>0</v>
      </c>
      <c r="CB57" s="114" t="n">
        <v>0</v>
      </c>
      <c r="CC57" s="114" t="n">
        <v>1</v>
      </c>
      <c r="CD57" s="114" t="n">
        <v>0</v>
      </c>
      <c r="CE57" s="114" t="n">
        <v>0</v>
      </c>
      <c r="CF57" s="114" t="n">
        <v>1</v>
      </c>
      <c r="CG57" s="114" t="n">
        <v>1</v>
      </c>
      <c r="CH57" s="114" t="n">
        <v>0</v>
      </c>
      <c r="CI57" s="84" t="n">
        <v>4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false" outlineLevel="0" collapsed="false">
      <c r="A58" s="79" t="n">
        <v>10</v>
      </c>
      <c r="B58" s="80" t="n">
        <v>311</v>
      </c>
      <c r="C58" s="24" t="n">
        <v>50</v>
      </c>
      <c r="D58" s="81" t="s">
        <v>498</v>
      </c>
      <c r="E58" s="81" t="s">
        <v>499</v>
      </c>
      <c r="F58" s="81" t="s">
        <v>60</v>
      </c>
      <c r="G58" s="81" t="s">
        <v>57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0</v>
      </c>
      <c r="W58" s="83" t="n">
        <v>4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1</v>
      </c>
      <c r="AD58" s="114" t="n">
        <v>0</v>
      </c>
      <c r="AE58" s="114" t="n">
        <v>0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3" t="n">
        <v>2</v>
      </c>
      <c r="AN58" s="114" t="n">
        <v>1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1</v>
      </c>
      <c r="AT58" s="114" t="n">
        <v>1</v>
      </c>
      <c r="AU58" s="114" t="n">
        <v>1</v>
      </c>
      <c r="AV58" s="114" t="n">
        <v>1</v>
      </c>
      <c r="AW58" s="114" t="n">
        <v>0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83" t="n">
        <v>6</v>
      </c>
      <c r="BD58" s="114" t="n">
        <v>1</v>
      </c>
      <c r="BE58" s="114" t="n">
        <v>0</v>
      </c>
      <c r="BF58" s="114" t="n">
        <v>0</v>
      </c>
      <c r="BG58" s="114" t="n">
        <v>1</v>
      </c>
      <c r="BH58" s="114" t="n">
        <v>1</v>
      </c>
      <c r="BI58" s="114" t="n">
        <v>1</v>
      </c>
      <c r="BJ58" s="114" t="n">
        <v>0</v>
      </c>
      <c r="BK58" s="114" t="n">
        <v>1</v>
      </c>
      <c r="BL58" s="114" t="n">
        <v>0</v>
      </c>
      <c r="BM58" s="114" t="n">
        <v>0</v>
      </c>
      <c r="BN58" s="114" t="n">
        <v>0</v>
      </c>
      <c r="BO58" s="114" t="n">
        <v>1</v>
      </c>
      <c r="BP58" s="114" t="n">
        <v>0</v>
      </c>
      <c r="BQ58" s="114" t="n">
        <v>0</v>
      </c>
      <c r="BR58" s="114" t="n">
        <v>0</v>
      </c>
      <c r="BS58" s="83" t="n">
        <v>6</v>
      </c>
      <c r="BT58" s="114" t="n">
        <v>1</v>
      </c>
      <c r="BU58" s="114" t="n">
        <v>0</v>
      </c>
      <c r="BV58" s="114" t="n">
        <v>0</v>
      </c>
      <c r="BW58" s="114" t="n">
        <v>0</v>
      </c>
      <c r="BX58" s="114" t="n">
        <v>0</v>
      </c>
      <c r="BY58" s="114" t="n">
        <v>1</v>
      </c>
      <c r="BZ58" s="114" t="n">
        <v>0</v>
      </c>
      <c r="CA58" s="114" t="n">
        <v>0</v>
      </c>
      <c r="CB58" s="114" t="n">
        <v>1</v>
      </c>
      <c r="CC58" s="114" t="n">
        <v>0</v>
      </c>
      <c r="CD58" s="114" t="n">
        <v>0</v>
      </c>
      <c r="CE58" s="114" t="n">
        <v>1</v>
      </c>
      <c r="CF58" s="114" t="n">
        <v>0</v>
      </c>
      <c r="CG58" s="114" t="n">
        <v>0</v>
      </c>
      <c r="CH58" s="114" t="n">
        <v>0</v>
      </c>
      <c r="CI58" s="84" t="n">
        <v>4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false" outlineLevel="0" collapsed="false">
      <c r="A59" s="79" t="n">
        <v>11</v>
      </c>
      <c r="B59" s="80" t="n">
        <v>315</v>
      </c>
      <c r="C59" s="24" t="n">
        <v>44</v>
      </c>
      <c r="D59" s="81" t="s">
        <v>500</v>
      </c>
      <c r="E59" s="81" t="s">
        <v>501</v>
      </c>
      <c r="F59" s="81" t="s">
        <v>60</v>
      </c>
      <c r="G59" s="81" t="s">
        <v>57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1</v>
      </c>
      <c r="O59" s="114" t="n">
        <v>1</v>
      </c>
      <c r="P59" s="114" t="n">
        <v>0</v>
      </c>
      <c r="Q59" s="114" t="n">
        <v>1</v>
      </c>
      <c r="R59" s="114" t="n">
        <v>1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5</v>
      </c>
      <c r="X59" s="114" t="n">
        <v>0</v>
      </c>
      <c r="Y59" s="114" t="n">
        <v>1</v>
      </c>
      <c r="Z59" s="114" t="n">
        <v>1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114" t="n">
        <v>1</v>
      </c>
      <c r="AF59" s="114" t="n">
        <v>1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1</v>
      </c>
      <c r="AL59" s="114" t="n">
        <v>1</v>
      </c>
      <c r="AM59" s="83" t="n">
        <v>6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1</v>
      </c>
      <c r="AV59" s="114" t="n">
        <v>1</v>
      </c>
      <c r="AW59" s="114" t="n">
        <v>1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83" t="n">
        <v>6</v>
      </c>
      <c r="BD59" s="114" t="n">
        <v>0</v>
      </c>
      <c r="BE59" s="114" t="n">
        <v>0</v>
      </c>
      <c r="BF59" s="114" t="n">
        <v>1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1</v>
      </c>
      <c r="BM59" s="114" t="n">
        <v>0</v>
      </c>
      <c r="BN59" s="114" t="n">
        <v>1</v>
      </c>
      <c r="BO59" s="114" t="n">
        <v>0</v>
      </c>
      <c r="BP59" s="114" t="n">
        <v>0</v>
      </c>
      <c r="BQ59" s="114" t="n">
        <v>0</v>
      </c>
      <c r="BR59" s="114" t="n">
        <v>1</v>
      </c>
      <c r="BS59" s="83" t="n">
        <v>4</v>
      </c>
      <c r="BT59" s="114" t="n">
        <v>0</v>
      </c>
      <c r="BU59" s="114" t="n">
        <v>1</v>
      </c>
      <c r="BV59" s="114" t="n">
        <v>1</v>
      </c>
      <c r="BW59" s="114" t="n">
        <v>0</v>
      </c>
      <c r="BX59" s="114" t="n">
        <v>0</v>
      </c>
      <c r="BY59" s="114" t="n">
        <v>0</v>
      </c>
      <c r="BZ59" s="114" t="n">
        <v>1</v>
      </c>
      <c r="CA59" s="114" t="n">
        <v>1</v>
      </c>
      <c r="CB59" s="114" t="n">
        <v>1</v>
      </c>
      <c r="CC59" s="114" t="n">
        <v>1</v>
      </c>
      <c r="CD59" s="114" t="n">
        <v>1</v>
      </c>
      <c r="CE59" s="114" t="n">
        <v>0</v>
      </c>
      <c r="CF59" s="114" t="n">
        <v>0</v>
      </c>
      <c r="CG59" s="114" t="n">
        <v>1</v>
      </c>
      <c r="CH59" s="114" t="n">
        <v>1</v>
      </c>
      <c r="CI59" s="84" t="n">
        <v>9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false" outlineLevel="0" collapsed="false">
      <c r="A60" s="79" t="n">
        <v>12</v>
      </c>
      <c r="B60" s="80" t="n">
        <v>379</v>
      </c>
      <c r="C60" s="24" t="n">
        <v>32</v>
      </c>
      <c r="D60" s="81" t="s">
        <v>502</v>
      </c>
      <c r="E60" s="81" t="s">
        <v>503</v>
      </c>
      <c r="F60" s="81" t="s">
        <v>60</v>
      </c>
      <c r="G60" s="81" t="s">
        <v>57</v>
      </c>
      <c r="H60" s="113" t="n">
        <v>1</v>
      </c>
      <c r="I60" s="114" t="n">
        <v>1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0</v>
      </c>
      <c r="O60" s="114" t="n">
        <v>0</v>
      </c>
      <c r="P60" s="114" t="n">
        <v>1</v>
      </c>
      <c r="Q60" s="114" t="n">
        <v>0</v>
      </c>
      <c r="R60" s="114" t="n">
        <v>0</v>
      </c>
      <c r="S60" s="114" t="n">
        <v>0</v>
      </c>
      <c r="T60" s="114" t="n">
        <v>1</v>
      </c>
      <c r="U60" s="114" t="n">
        <v>0</v>
      </c>
      <c r="V60" s="114" t="n">
        <v>0</v>
      </c>
      <c r="W60" s="83" t="n">
        <v>5</v>
      </c>
      <c r="X60" s="114" t="n">
        <v>0</v>
      </c>
      <c r="Y60" s="114" t="n">
        <v>1</v>
      </c>
      <c r="Z60" s="114" t="n">
        <v>0</v>
      </c>
      <c r="AA60" s="114" t="n">
        <v>0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1</v>
      </c>
      <c r="AK60" s="114" t="n">
        <v>0</v>
      </c>
      <c r="AL60" s="114" t="n">
        <v>1</v>
      </c>
      <c r="AM60" s="83" t="n">
        <v>5</v>
      </c>
      <c r="AN60" s="114" t="n">
        <v>0</v>
      </c>
      <c r="AO60" s="114" t="n">
        <v>1</v>
      </c>
      <c r="AP60" s="114" t="n">
        <v>0</v>
      </c>
      <c r="AQ60" s="114" t="n">
        <v>0</v>
      </c>
      <c r="AR60" s="114" t="n">
        <v>1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1</v>
      </c>
      <c r="BA60" s="114" t="n">
        <v>0</v>
      </c>
      <c r="BB60" s="114" t="n">
        <v>0</v>
      </c>
      <c r="BC60" s="83" t="n">
        <v>3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1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1</v>
      </c>
      <c r="BQ60" s="114" t="n">
        <v>1</v>
      </c>
      <c r="BR60" s="114" t="n">
        <v>0</v>
      </c>
      <c r="BS60" s="83" t="n">
        <v>3</v>
      </c>
      <c r="BT60" s="114" t="n">
        <v>1</v>
      </c>
      <c r="BU60" s="114" t="n">
        <v>0</v>
      </c>
      <c r="BV60" s="114" t="n">
        <v>0</v>
      </c>
      <c r="BW60" s="114" t="n">
        <v>0</v>
      </c>
      <c r="BX60" s="114" t="n">
        <v>0</v>
      </c>
      <c r="BY60" s="114" t="n">
        <v>1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1</v>
      </c>
      <c r="CG60" s="114" t="n">
        <v>0</v>
      </c>
      <c r="CH60" s="114" t="n">
        <v>0</v>
      </c>
      <c r="CI60" s="84" t="n">
        <v>3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13</v>
      </c>
      <c r="B61" s="80" t="n">
        <v>372</v>
      </c>
      <c r="C61" s="24" t="n">
        <v>22</v>
      </c>
      <c r="D61" s="81" t="s">
        <v>504</v>
      </c>
      <c r="E61" s="81" t="s">
        <v>505</v>
      </c>
      <c r="F61" s="81" t="s">
        <v>60</v>
      </c>
      <c r="G61" s="81" t="s">
        <v>57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1</v>
      </c>
      <c r="U61" s="114" t="n">
        <v>0</v>
      </c>
      <c r="V61" s="114" t="n">
        <v>0</v>
      </c>
      <c r="W61" s="83" t="n">
        <v>1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1</v>
      </c>
      <c r="AG61" s="114" t="n">
        <v>0</v>
      </c>
      <c r="AH61" s="114" t="n">
        <v>0</v>
      </c>
      <c r="AI61" s="114" t="n">
        <v>0</v>
      </c>
      <c r="AJ61" s="114" t="n">
        <v>1</v>
      </c>
      <c r="AK61" s="114" t="n">
        <v>0</v>
      </c>
      <c r="AL61" s="114" t="n">
        <v>0</v>
      </c>
      <c r="AM61" s="83" t="n">
        <v>2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1</v>
      </c>
      <c r="AV61" s="114" t="n">
        <v>0</v>
      </c>
      <c r="AW61" s="114" t="n">
        <v>1</v>
      </c>
      <c r="AX61" s="114" t="n">
        <v>0</v>
      </c>
      <c r="AY61" s="114" t="n">
        <v>0</v>
      </c>
      <c r="AZ61" s="114" t="n">
        <v>0</v>
      </c>
      <c r="BA61" s="114" t="n">
        <v>1</v>
      </c>
      <c r="BB61" s="114" t="n">
        <v>0</v>
      </c>
      <c r="BC61" s="83" t="n">
        <v>3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1</v>
      </c>
      <c r="BK61" s="114" t="n">
        <v>0</v>
      </c>
      <c r="BL61" s="114" t="n">
        <v>0</v>
      </c>
      <c r="BM61" s="114" t="n">
        <v>1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2</v>
      </c>
      <c r="BT61" s="114" t="n">
        <v>0</v>
      </c>
      <c r="BU61" s="114" t="n">
        <v>0</v>
      </c>
      <c r="BV61" s="114" t="n">
        <v>0</v>
      </c>
      <c r="BW61" s="114" t="n">
        <v>0</v>
      </c>
      <c r="BX61" s="114" t="n">
        <v>1</v>
      </c>
      <c r="BY61" s="114" t="n">
        <v>0</v>
      </c>
      <c r="BZ61" s="114" t="n">
        <v>0</v>
      </c>
      <c r="CA61" s="114" t="n">
        <v>0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0</v>
      </c>
      <c r="CH61" s="114" t="n">
        <v>0</v>
      </c>
      <c r="CI61" s="84" t="n">
        <v>1</v>
      </c>
      <c r="CJ61" s="85" t="n">
        <v>0</v>
      </c>
      <c r="CK61" s="86"/>
      <c r="CL61" s="86"/>
      <c r="CM61" s="86"/>
      <c r="CN61" s="77"/>
      <c r="CO61" s="77"/>
    </row>
    <row r="62" s="55" customFormat="true" ht="11.25" hidden="false" customHeight="true" outlineLevel="0" collapsed="false">
      <c r="A62" s="45" t="s">
        <v>27</v>
      </c>
      <c r="B62" s="46"/>
      <c r="C62" s="47"/>
      <c r="D62" s="46" t="s">
        <v>162</v>
      </c>
      <c r="E62" s="46"/>
      <c r="F62" s="46"/>
      <c r="G62" s="46"/>
      <c r="H62" s="48"/>
      <c r="I62" s="49"/>
      <c r="J62" s="49" t="s">
        <v>29</v>
      </c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50"/>
      <c r="X62" s="49"/>
      <c r="Y62" s="49"/>
      <c r="Z62" s="49" t="s">
        <v>30</v>
      </c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50"/>
      <c r="AN62" s="49"/>
      <c r="AO62" s="49"/>
      <c r="AP62" s="49" t="s">
        <v>31</v>
      </c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50"/>
      <c r="BD62" s="49"/>
      <c r="BE62" s="49"/>
      <c r="BF62" s="49" t="s">
        <v>32</v>
      </c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50"/>
      <c r="BT62" s="49"/>
      <c r="BU62" s="49"/>
      <c r="BV62" s="49" t="s">
        <v>33</v>
      </c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51"/>
      <c r="CJ62" s="51"/>
      <c r="CK62" s="49"/>
      <c r="CL62" s="49"/>
      <c r="CM62" s="49"/>
      <c r="CN62" s="53"/>
      <c r="CO62" s="54"/>
    </row>
    <row r="63" customFormat="false" ht="12.75" hidden="false" customHeight="true" outlineLevel="0" collapsed="false">
      <c r="A63" s="56" t="s">
        <v>34</v>
      </c>
      <c r="B63" s="57" t="s">
        <v>35</v>
      </c>
      <c r="C63" s="58" t="s">
        <v>36</v>
      </c>
      <c r="D63" s="59" t="s">
        <v>37</v>
      </c>
      <c r="E63" s="59" t="s">
        <v>38</v>
      </c>
      <c r="F63" s="59" t="s">
        <v>39</v>
      </c>
      <c r="G63" s="59" t="s">
        <v>40</v>
      </c>
      <c r="H63" s="60" t="s">
        <v>41</v>
      </c>
      <c r="I63" s="61" t="s">
        <v>42</v>
      </c>
      <c r="J63" s="61" t="s">
        <v>43</v>
      </c>
      <c r="K63" s="61" t="s">
        <v>44</v>
      </c>
      <c r="L63" s="61" t="s">
        <v>45</v>
      </c>
      <c r="M63" s="61" t="s">
        <v>32</v>
      </c>
      <c r="N63" s="61" t="s">
        <v>46</v>
      </c>
      <c r="O63" s="61" t="s">
        <v>47</v>
      </c>
      <c r="P63" s="61" t="s">
        <v>50</v>
      </c>
      <c r="Q63" s="61" t="s">
        <v>51</v>
      </c>
      <c r="R63" s="61" t="s">
        <v>52</v>
      </c>
      <c r="S63" s="61" t="s">
        <v>87</v>
      </c>
      <c r="T63" s="61" t="s">
        <v>68</v>
      </c>
      <c r="U63" s="61" t="s">
        <v>67</v>
      </c>
      <c r="V63" s="61" t="s">
        <v>36</v>
      </c>
      <c r="W63" s="62" t="s">
        <v>36</v>
      </c>
      <c r="X63" s="61" t="s">
        <v>41</v>
      </c>
      <c r="Y63" s="61" t="s">
        <v>42</v>
      </c>
      <c r="Z63" s="61" t="s">
        <v>43</v>
      </c>
      <c r="AA63" s="61" t="s">
        <v>44</v>
      </c>
      <c r="AB63" s="61" t="s">
        <v>45</v>
      </c>
      <c r="AC63" s="61" t="s">
        <v>32</v>
      </c>
      <c r="AD63" s="61" t="s">
        <v>46</v>
      </c>
      <c r="AE63" s="61" t="s">
        <v>47</v>
      </c>
      <c r="AF63" s="61" t="s">
        <v>50</v>
      </c>
      <c r="AG63" s="61" t="s">
        <v>51</v>
      </c>
      <c r="AH63" s="61" t="s">
        <v>52</v>
      </c>
      <c r="AI63" s="61" t="s">
        <v>87</v>
      </c>
      <c r="AJ63" s="61" t="s">
        <v>68</v>
      </c>
      <c r="AK63" s="61" t="s">
        <v>67</v>
      </c>
      <c r="AL63" s="61" t="s">
        <v>36</v>
      </c>
      <c r="AM63" s="62" t="s">
        <v>36</v>
      </c>
      <c r="AN63" s="61" t="s">
        <v>41</v>
      </c>
      <c r="AO63" s="61" t="s">
        <v>42</v>
      </c>
      <c r="AP63" s="61" t="s">
        <v>43</v>
      </c>
      <c r="AQ63" s="61" t="s">
        <v>44</v>
      </c>
      <c r="AR63" s="61" t="s">
        <v>45</v>
      </c>
      <c r="AS63" s="61" t="s">
        <v>32</v>
      </c>
      <c r="AT63" s="61" t="s">
        <v>46</v>
      </c>
      <c r="AU63" s="61" t="s">
        <v>47</v>
      </c>
      <c r="AV63" s="61" t="s">
        <v>50</v>
      </c>
      <c r="AW63" s="61" t="s">
        <v>51</v>
      </c>
      <c r="AX63" s="61" t="s">
        <v>52</v>
      </c>
      <c r="AY63" s="61" t="s">
        <v>87</v>
      </c>
      <c r="AZ63" s="61" t="s">
        <v>68</v>
      </c>
      <c r="BA63" s="61" t="s">
        <v>67</v>
      </c>
      <c r="BB63" s="61" t="s">
        <v>36</v>
      </c>
      <c r="BC63" s="62" t="s">
        <v>36</v>
      </c>
      <c r="BD63" s="61" t="s">
        <v>41</v>
      </c>
      <c r="BE63" s="61" t="s">
        <v>42</v>
      </c>
      <c r="BF63" s="61" t="s">
        <v>43</v>
      </c>
      <c r="BG63" s="61" t="s">
        <v>44</v>
      </c>
      <c r="BH63" s="61" t="s">
        <v>45</v>
      </c>
      <c r="BI63" s="61" t="s">
        <v>32</v>
      </c>
      <c r="BJ63" s="61" t="s">
        <v>46</v>
      </c>
      <c r="BK63" s="61" t="s">
        <v>47</v>
      </c>
      <c r="BL63" s="61" t="s">
        <v>50</v>
      </c>
      <c r="BM63" s="61" t="s">
        <v>51</v>
      </c>
      <c r="BN63" s="61" t="s">
        <v>52</v>
      </c>
      <c r="BO63" s="61" t="s">
        <v>87</v>
      </c>
      <c r="BP63" s="61" t="s">
        <v>68</v>
      </c>
      <c r="BQ63" s="61" t="s">
        <v>67</v>
      </c>
      <c r="BR63" s="61" t="s">
        <v>36</v>
      </c>
      <c r="BS63" s="62" t="s">
        <v>36</v>
      </c>
      <c r="BT63" s="61" t="s">
        <v>41</v>
      </c>
      <c r="BU63" s="61" t="s">
        <v>42</v>
      </c>
      <c r="BV63" s="61" t="s">
        <v>43</v>
      </c>
      <c r="BW63" s="61" t="s">
        <v>44</v>
      </c>
      <c r="BX63" s="61" t="s">
        <v>45</v>
      </c>
      <c r="BY63" s="61" t="s">
        <v>32</v>
      </c>
      <c r="BZ63" s="61" t="s">
        <v>46</v>
      </c>
      <c r="CA63" s="61" t="s">
        <v>47</v>
      </c>
      <c r="CB63" s="61" t="s">
        <v>50</v>
      </c>
      <c r="CC63" s="61" t="s">
        <v>51</v>
      </c>
      <c r="CD63" s="61" t="s">
        <v>52</v>
      </c>
      <c r="CE63" s="61" t="s">
        <v>87</v>
      </c>
      <c r="CF63" s="61" t="s">
        <v>68</v>
      </c>
      <c r="CG63" s="61" t="s">
        <v>67</v>
      </c>
      <c r="CH63" s="61" t="s">
        <v>36</v>
      </c>
      <c r="CI63" s="63" t="s">
        <v>36</v>
      </c>
      <c r="CJ63" s="64" t="s">
        <v>53</v>
      </c>
      <c r="CK63" s="65"/>
      <c r="CL63" s="65"/>
      <c r="CM63" s="65"/>
      <c r="CN63" s="54"/>
    </row>
    <row r="64" s="78" customFormat="true" ht="12.75" hidden="false" customHeight="true" outlineLevel="0" collapsed="false">
      <c r="A64" s="87" t="n">
        <v>1</v>
      </c>
      <c r="B64" s="88" t="n">
        <v>363</v>
      </c>
      <c r="C64" s="89" t="n">
        <v>100</v>
      </c>
      <c r="D64" s="90" t="s">
        <v>486</v>
      </c>
      <c r="E64" s="90" t="s">
        <v>487</v>
      </c>
      <c r="F64" s="90" t="s">
        <v>60</v>
      </c>
      <c r="G64" s="90" t="s">
        <v>57</v>
      </c>
      <c r="H64" s="111" t="n">
        <v>1</v>
      </c>
      <c r="I64" s="112" t="n">
        <v>1</v>
      </c>
      <c r="J64" s="112" t="n">
        <v>1</v>
      </c>
      <c r="K64" s="112" t="n">
        <v>1</v>
      </c>
      <c r="L64" s="112" t="n">
        <v>0</v>
      </c>
      <c r="M64" s="112" t="n">
        <v>1</v>
      </c>
      <c r="N64" s="112" t="n">
        <v>1</v>
      </c>
      <c r="O64" s="112" t="n">
        <v>1</v>
      </c>
      <c r="P64" s="112" t="n">
        <v>1</v>
      </c>
      <c r="Q64" s="112" t="n">
        <v>1</v>
      </c>
      <c r="R64" s="112" t="n">
        <v>0</v>
      </c>
      <c r="S64" s="112" t="n">
        <v>1</v>
      </c>
      <c r="T64" s="112" t="n">
        <v>0</v>
      </c>
      <c r="U64" s="112" t="n">
        <v>1</v>
      </c>
      <c r="V64" s="112" t="n">
        <v>1</v>
      </c>
      <c r="W64" s="93" t="n">
        <v>12</v>
      </c>
      <c r="X64" s="112" t="n">
        <v>0</v>
      </c>
      <c r="Y64" s="112" t="n">
        <v>1</v>
      </c>
      <c r="Z64" s="112" t="n">
        <v>1</v>
      </c>
      <c r="AA64" s="112" t="n">
        <v>1</v>
      </c>
      <c r="AB64" s="112" t="n">
        <v>1</v>
      </c>
      <c r="AC64" s="112" t="n">
        <v>0</v>
      </c>
      <c r="AD64" s="112" t="n">
        <v>1</v>
      </c>
      <c r="AE64" s="112" t="n">
        <v>1</v>
      </c>
      <c r="AF64" s="112" t="n">
        <v>0</v>
      </c>
      <c r="AG64" s="112" t="n">
        <v>1</v>
      </c>
      <c r="AH64" s="112" t="n">
        <v>1</v>
      </c>
      <c r="AI64" s="112" t="n">
        <v>1</v>
      </c>
      <c r="AJ64" s="112" t="n">
        <v>1</v>
      </c>
      <c r="AK64" s="112" t="n">
        <v>1</v>
      </c>
      <c r="AL64" s="112" t="n">
        <v>1</v>
      </c>
      <c r="AM64" s="93" t="n">
        <v>12</v>
      </c>
      <c r="AN64" s="112" t="n">
        <v>1</v>
      </c>
      <c r="AO64" s="112" t="n">
        <v>1</v>
      </c>
      <c r="AP64" s="112" t="n">
        <v>1</v>
      </c>
      <c r="AQ64" s="112" t="n">
        <v>0</v>
      </c>
      <c r="AR64" s="112" t="n">
        <v>0</v>
      </c>
      <c r="AS64" s="112" t="n">
        <v>1</v>
      </c>
      <c r="AT64" s="112" t="n">
        <v>1</v>
      </c>
      <c r="AU64" s="112" t="n">
        <v>1</v>
      </c>
      <c r="AV64" s="112" t="n">
        <v>1</v>
      </c>
      <c r="AW64" s="112" t="n">
        <v>1</v>
      </c>
      <c r="AX64" s="112" t="n">
        <v>0</v>
      </c>
      <c r="AY64" s="112" t="n">
        <v>1</v>
      </c>
      <c r="AZ64" s="112" t="n">
        <v>1</v>
      </c>
      <c r="BA64" s="112" t="n">
        <v>0</v>
      </c>
      <c r="BB64" s="112" t="n">
        <v>1</v>
      </c>
      <c r="BC64" s="93" t="n">
        <v>11</v>
      </c>
      <c r="BD64" s="112" t="n">
        <v>0</v>
      </c>
      <c r="BE64" s="112" t="n">
        <v>0</v>
      </c>
      <c r="BF64" s="112" t="n">
        <v>0</v>
      </c>
      <c r="BG64" s="112" t="n">
        <v>0</v>
      </c>
      <c r="BH64" s="112" t="n">
        <v>0</v>
      </c>
      <c r="BI64" s="112" t="n">
        <v>0</v>
      </c>
      <c r="BJ64" s="112" t="n">
        <v>0</v>
      </c>
      <c r="BK64" s="112" t="n">
        <v>0</v>
      </c>
      <c r="BL64" s="112" t="n">
        <v>0</v>
      </c>
      <c r="BM64" s="112" t="n">
        <v>0</v>
      </c>
      <c r="BN64" s="112" t="n">
        <v>0</v>
      </c>
      <c r="BO64" s="112" t="n">
        <v>0</v>
      </c>
      <c r="BP64" s="112" t="n">
        <v>0</v>
      </c>
      <c r="BQ64" s="112" t="n">
        <v>0</v>
      </c>
      <c r="BR64" s="112" t="n">
        <v>0</v>
      </c>
      <c r="BS64" s="93" t="n">
        <v>0</v>
      </c>
      <c r="BT64" s="112" t="n">
        <v>1</v>
      </c>
      <c r="BU64" s="112" t="n">
        <v>1</v>
      </c>
      <c r="BV64" s="112" t="n">
        <v>1</v>
      </c>
      <c r="BW64" s="112" t="n">
        <v>1</v>
      </c>
      <c r="BX64" s="112" t="n">
        <v>1</v>
      </c>
      <c r="BY64" s="112" t="n">
        <v>1</v>
      </c>
      <c r="BZ64" s="112" t="n">
        <v>1</v>
      </c>
      <c r="CA64" s="112" t="n">
        <v>0</v>
      </c>
      <c r="CB64" s="112" t="n">
        <v>1</v>
      </c>
      <c r="CC64" s="112" t="n">
        <v>1</v>
      </c>
      <c r="CD64" s="112" t="n">
        <v>1</v>
      </c>
      <c r="CE64" s="112" t="n">
        <v>1</v>
      </c>
      <c r="CF64" s="112" t="n">
        <v>1</v>
      </c>
      <c r="CG64" s="112" t="n">
        <v>1</v>
      </c>
      <c r="CH64" s="112" t="n">
        <v>1</v>
      </c>
      <c r="CI64" s="94" t="n">
        <v>14</v>
      </c>
      <c r="CJ64" s="95"/>
      <c r="CK64" s="96"/>
      <c r="CL64" s="96"/>
      <c r="CM64" s="96"/>
      <c r="CN64" s="77"/>
      <c r="CO64" s="77"/>
    </row>
    <row r="65" s="78" customFormat="true" ht="12.75" hidden="false" customHeight="true" outlineLevel="0" collapsed="false">
      <c r="A65" s="79" t="n">
        <v>2</v>
      </c>
      <c r="B65" s="80" t="n">
        <v>50</v>
      </c>
      <c r="C65" s="24" t="n">
        <v>99</v>
      </c>
      <c r="D65" s="81" t="s">
        <v>373</v>
      </c>
      <c r="E65" s="81" t="s">
        <v>374</v>
      </c>
      <c r="F65" s="81" t="s">
        <v>375</v>
      </c>
      <c r="G65" s="81" t="s">
        <v>57</v>
      </c>
      <c r="H65" s="113" t="n">
        <v>1</v>
      </c>
      <c r="I65" s="114" t="n">
        <v>1</v>
      </c>
      <c r="J65" s="114" t="n">
        <v>1</v>
      </c>
      <c r="K65" s="114" t="n">
        <v>1</v>
      </c>
      <c r="L65" s="114" t="n">
        <v>1</v>
      </c>
      <c r="M65" s="114" t="n">
        <v>1</v>
      </c>
      <c r="N65" s="114" t="n">
        <v>1</v>
      </c>
      <c r="O65" s="114" t="n">
        <v>1</v>
      </c>
      <c r="P65" s="114" t="n">
        <v>1</v>
      </c>
      <c r="Q65" s="114" t="n">
        <v>1</v>
      </c>
      <c r="R65" s="114" t="n">
        <v>0</v>
      </c>
      <c r="S65" s="114" t="n">
        <v>1</v>
      </c>
      <c r="T65" s="114" t="n">
        <v>1</v>
      </c>
      <c r="U65" s="114" t="n">
        <v>1</v>
      </c>
      <c r="V65" s="114" t="n">
        <v>0</v>
      </c>
      <c r="W65" s="83" t="n">
        <v>13</v>
      </c>
      <c r="X65" s="114" t="n">
        <v>0</v>
      </c>
      <c r="Y65" s="114" t="n">
        <v>1</v>
      </c>
      <c r="Z65" s="114" t="n">
        <v>1</v>
      </c>
      <c r="AA65" s="114" t="n">
        <v>1</v>
      </c>
      <c r="AB65" s="114" t="n">
        <v>1</v>
      </c>
      <c r="AC65" s="114" t="n">
        <v>1</v>
      </c>
      <c r="AD65" s="114" t="n">
        <v>1</v>
      </c>
      <c r="AE65" s="114" t="n">
        <v>1</v>
      </c>
      <c r="AF65" s="114" t="n">
        <v>0</v>
      </c>
      <c r="AG65" s="114" t="n">
        <v>1</v>
      </c>
      <c r="AH65" s="114" t="n">
        <v>0</v>
      </c>
      <c r="AI65" s="114" t="n">
        <v>1</v>
      </c>
      <c r="AJ65" s="114" t="n">
        <v>1</v>
      </c>
      <c r="AK65" s="114" t="n">
        <v>1</v>
      </c>
      <c r="AL65" s="114" t="n">
        <v>0</v>
      </c>
      <c r="AM65" s="83" t="n">
        <v>11</v>
      </c>
      <c r="AN65" s="114" t="n">
        <v>1</v>
      </c>
      <c r="AO65" s="114" t="n">
        <v>1</v>
      </c>
      <c r="AP65" s="114" t="n">
        <v>1</v>
      </c>
      <c r="AQ65" s="114" t="n">
        <v>1</v>
      </c>
      <c r="AR65" s="114" t="n">
        <v>1</v>
      </c>
      <c r="AS65" s="114" t="n">
        <v>1</v>
      </c>
      <c r="AT65" s="114" t="n">
        <v>1</v>
      </c>
      <c r="AU65" s="114" t="n">
        <v>1</v>
      </c>
      <c r="AV65" s="114" t="n">
        <v>1</v>
      </c>
      <c r="AW65" s="114" t="n">
        <v>1</v>
      </c>
      <c r="AX65" s="114" t="n">
        <v>0</v>
      </c>
      <c r="AY65" s="114" t="n">
        <v>1</v>
      </c>
      <c r="AZ65" s="114" t="n">
        <v>1</v>
      </c>
      <c r="BA65" s="114" t="n">
        <v>1</v>
      </c>
      <c r="BB65" s="114" t="n">
        <v>1</v>
      </c>
      <c r="BC65" s="83" t="n">
        <v>14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1</v>
      </c>
      <c r="BU65" s="114" t="n">
        <v>1</v>
      </c>
      <c r="BV65" s="114" t="n">
        <v>1</v>
      </c>
      <c r="BW65" s="114" t="n">
        <v>1</v>
      </c>
      <c r="BX65" s="114" t="n">
        <v>1</v>
      </c>
      <c r="BY65" s="114" t="n">
        <v>1</v>
      </c>
      <c r="BZ65" s="114" t="n">
        <v>1</v>
      </c>
      <c r="CA65" s="114" t="n">
        <v>1</v>
      </c>
      <c r="CB65" s="114" t="n">
        <v>1</v>
      </c>
      <c r="CC65" s="114" t="n">
        <v>1</v>
      </c>
      <c r="CD65" s="114" t="n">
        <v>1</v>
      </c>
      <c r="CE65" s="114" t="n">
        <v>1</v>
      </c>
      <c r="CF65" s="114" t="n">
        <v>1</v>
      </c>
      <c r="CG65" s="114" t="n">
        <v>1</v>
      </c>
      <c r="CH65" s="114" t="n">
        <v>1</v>
      </c>
      <c r="CI65" s="84" t="n">
        <v>15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3</v>
      </c>
      <c r="B66" s="80" t="n">
        <v>326</v>
      </c>
      <c r="C66" s="24" t="n">
        <v>92</v>
      </c>
      <c r="D66" s="81" t="s">
        <v>492</v>
      </c>
      <c r="E66" s="81" t="s">
        <v>493</v>
      </c>
      <c r="F66" s="81" t="s">
        <v>60</v>
      </c>
      <c r="G66" s="81" t="s">
        <v>57</v>
      </c>
      <c r="H66" s="113" t="n">
        <v>1</v>
      </c>
      <c r="I66" s="114" t="n">
        <v>1</v>
      </c>
      <c r="J66" s="114" t="n">
        <v>1</v>
      </c>
      <c r="K66" s="114" t="n">
        <v>0</v>
      </c>
      <c r="L66" s="114" t="n">
        <v>1</v>
      </c>
      <c r="M66" s="114" t="n">
        <v>1</v>
      </c>
      <c r="N66" s="114" t="n">
        <v>1</v>
      </c>
      <c r="O66" s="114" t="n">
        <v>1</v>
      </c>
      <c r="P66" s="114" t="n">
        <v>1</v>
      </c>
      <c r="Q66" s="114" t="n">
        <v>1</v>
      </c>
      <c r="R66" s="114" t="n">
        <v>1</v>
      </c>
      <c r="S66" s="114" t="n">
        <v>1</v>
      </c>
      <c r="T66" s="114" t="n">
        <v>1</v>
      </c>
      <c r="U66" s="114" t="n">
        <v>0</v>
      </c>
      <c r="V66" s="114" t="n">
        <v>1</v>
      </c>
      <c r="W66" s="83" t="n">
        <v>13</v>
      </c>
      <c r="X66" s="114" t="n">
        <v>1</v>
      </c>
      <c r="Y66" s="114" t="n">
        <v>1</v>
      </c>
      <c r="Z66" s="114" t="n">
        <v>1</v>
      </c>
      <c r="AA66" s="114" t="n">
        <v>1</v>
      </c>
      <c r="AB66" s="114" t="n">
        <v>1</v>
      </c>
      <c r="AC66" s="114" t="n">
        <v>1</v>
      </c>
      <c r="AD66" s="114" t="n">
        <v>0</v>
      </c>
      <c r="AE66" s="114" t="n">
        <v>1</v>
      </c>
      <c r="AF66" s="114" t="n">
        <v>0</v>
      </c>
      <c r="AG66" s="114" t="n">
        <v>1</v>
      </c>
      <c r="AH66" s="114" t="n">
        <v>1</v>
      </c>
      <c r="AI66" s="114" t="n">
        <v>1</v>
      </c>
      <c r="AJ66" s="114" t="n">
        <v>1</v>
      </c>
      <c r="AK66" s="114" t="n">
        <v>1</v>
      </c>
      <c r="AL66" s="114" t="n">
        <v>1</v>
      </c>
      <c r="AM66" s="83" t="n">
        <v>13</v>
      </c>
      <c r="AN66" s="114" t="n">
        <v>1</v>
      </c>
      <c r="AO66" s="114" t="n">
        <v>1</v>
      </c>
      <c r="AP66" s="114" t="n">
        <v>1</v>
      </c>
      <c r="AQ66" s="114" t="n">
        <v>1</v>
      </c>
      <c r="AR66" s="114" t="n">
        <v>1</v>
      </c>
      <c r="AS66" s="114" t="n">
        <v>1</v>
      </c>
      <c r="AT66" s="114" t="n">
        <v>1</v>
      </c>
      <c r="AU66" s="114" t="n">
        <v>1</v>
      </c>
      <c r="AV66" s="114" t="n">
        <v>1</v>
      </c>
      <c r="AW66" s="114" t="n">
        <v>1</v>
      </c>
      <c r="AX66" s="114" t="n">
        <v>1</v>
      </c>
      <c r="AY66" s="114" t="n">
        <v>0</v>
      </c>
      <c r="AZ66" s="114" t="n">
        <v>1</v>
      </c>
      <c r="BA66" s="114" t="n">
        <v>1</v>
      </c>
      <c r="BB66" s="114" t="n">
        <v>1</v>
      </c>
      <c r="BC66" s="83" t="n">
        <v>14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1</v>
      </c>
      <c r="BU66" s="114" t="n">
        <v>0</v>
      </c>
      <c r="BV66" s="114" t="n">
        <v>1</v>
      </c>
      <c r="BW66" s="114" t="n">
        <v>0</v>
      </c>
      <c r="BX66" s="114" t="n">
        <v>1</v>
      </c>
      <c r="BY66" s="114" t="n">
        <v>1</v>
      </c>
      <c r="BZ66" s="114" t="n">
        <v>1</v>
      </c>
      <c r="CA66" s="114" t="n">
        <v>0</v>
      </c>
      <c r="CB66" s="114" t="n">
        <v>0</v>
      </c>
      <c r="CC66" s="114" t="n">
        <v>1</v>
      </c>
      <c r="CD66" s="114" t="n">
        <v>1</v>
      </c>
      <c r="CE66" s="114" t="n">
        <v>1</v>
      </c>
      <c r="CF66" s="114" t="n">
        <v>1</v>
      </c>
      <c r="CG66" s="114" t="n">
        <v>1</v>
      </c>
      <c r="CH66" s="114" t="n">
        <v>1</v>
      </c>
      <c r="CI66" s="84" t="n">
        <v>11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s">
        <v>331</v>
      </c>
      <c r="B67" s="80" t="n">
        <v>313</v>
      </c>
      <c r="C67" s="24" t="n">
        <v>87</v>
      </c>
      <c r="D67" s="81" t="s">
        <v>488</v>
      </c>
      <c r="E67" s="81" t="s">
        <v>489</v>
      </c>
      <c r="F67" s="81" t="s">
        <v>60</v>
      </c>
      <c r="G67" s="81" t="s">
        <v>57</v>
      </c>
      <c r="H67" s="113" t="n">
        <v>1</v>
      </c>
      <c r="I67" s="114" t="n">
        <v>1</v>
      </c>
      <c r="J67" s="114" t="n">
        <v>1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1</v>
      </c>
      <c r="P67" s="114" t="n">
        <v>0</v>
      </c>
      <c r="Q67" s="114" t="n">
        <v>1</v>
      </c>
      <c r="R67" s="114" t="n">
        <v>1</v>
      </c>
      <c r="S67" s="114" t="n">
        <v>1</v>
      </c>
      <c r="T67" s="114" t="n">
        <v>1</v>
      </c>
      <c r="U67" s="114" t="n">
        <v>1</v>
      </c>
      <c r="V67" s="114" t="n">
        <v>0</v>
      </c>
      <c r="W67" s="83" t="n">
        <v>9</v>
      </c>
      <c r="X67" s="114" t="n">
        <v>0</v>
      </c>
      <c r="Y67" s="114" t="n">
        <v>1</v>
      </c>
      <c r="Z67" s="114" t="n">
        <v>1</v>
      </c>
      <c r="AA67" s="114" t="n">
        <v>0</v>
      </c>
      <c r="AB67" s="114" t="n">
        <v>0</v>
      </c>
      <c r="AC67" s="114" t="n">
        <v>1</v>
      </c>
      <c r="AD67" s="114" t="n">
        <v>0</v>
      </c>
      <c r="AE67" s="114" t="n">
        <v>1</v>
      </c>
      <c r="AF67" s="114" t="n">
        <v>0</v>
      </c>
      <c r="AG67" s="114" t="n">
        <v>1</v>
      </c>
      <c r="AH67" s="114" t="n">
        <v>1</v>
      </c>
      <c r="AI67" s="114" t="n">
        <v>1</v>
      </c>
      <c r="AJ67" s="114" t="n">
        <v>0</v>
      </c>
      <c r="AK67" s="114" t="n">
        <v>1</v>
      </c>
      <c r="AL67" s="114" t="n">
        <v>0</v>
      </c>
      <c r="AM67" s="83" t="n">
        <v>8</v>
      </c>
      <c r="AN67" s="114" t="n">
        <v>0</v>
      </c>
      <c r="AO67" s="114" t="n">
        <v>1</v>
      </c>
      <c r="AP67" s="114" t="n">
        <v>0</v>
      </c>
      <c r="AQ67" s="114" t="n">
        <v>0</v>
      </c>
      <c r="AR67" s="114" t="n">
        <v>1</v>
      </c>
      <c r="AS67" s="114" t="n">
        <v>1</v>
      </c>
      <c r="AT67" s="114" t="n">
        <v>0</v>
      </c>
      <c r="AU67" s="114" t="n">
        <v>0</v>
      </c>
      <c r="AV67" s="114" t="n">
        <v>1</v>
      </c>
      <c r="AW67" s="114" t="n">
        <v>1</v>
      </c>
      <c r="AX67" s="114" t="n">
        <v>1</v>
      </c>
      <c r="AY67" s="114" t="n">
        <v>1</v>
      </c>
      <c r="AZ67" s="114" t="n">
        <v>0</v>
      </c>
      <c r="BA67" s="114" t="n">
        <v>1</v>
      </c>
      <c r="BB67" s="114" t="n">
        <v>1</v>
      </c>
      <c r="BC67" s="83" t="n">
        <v>9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0</v>
      </c>
      <c r="BU67" s="114" t="n">
        <v>1</v>
      </c>
      <c r="BV67" s="114" t="n">
        <v>1</v>
      </c>
      <c r="BW67" s="114" t="n">
        <v>0</v>
      </c>
      <c r="BX67" s="114" t="n">
        <v>1</v>
      </c>
      <c r="BY67" s="114" t="n">
        <v>1</v>
      </c>
      <c r="BZ67" s="114" t="n">
        <v>0</v>
      </c>
      <c r="CA67" s="114" t="n">
        <v>1</v>
      </c>
      <c r="CB67" s="114" t="n">
        <v>1</v>
      </c>
      <c r="CC67" s="114" t="n">
        <v>1</v>
      </c>
      <c r="CD67" s="114" t="n">
        <v>1</v>
      </c>
      <c r="CE67" s="114" t="n">
        <v>1</v>
      </c>
      <c r="CF67" s="114" t="n">
        <v>0</v>
      </c>
      <c r="CG67" s="114" t="n">
        <v>1</v>
      </c>
      <c r="CH67" s="114" t="n">
        <v>1</v>
      </c>
      <c r="CI67" s="84" t="n">
        <v>11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s">
        <v>331</v>
      </c>
      <c r="B68" s="80" t="n">
        <v>311</v>
      </c>
      <c r="C68" s="24" t="n">
        <v>87</v>
      </c>
      <c r="D68" s="81" t="s">
        <v>498</v>
      </c>
      <c r="E68" s="81" t="s">
        <v>499</v>
      </c>
      <c r="F68" s="81" t="s">
        <v>60</v>
      </c>
      <c r="G68" s="81" t="s">
        <v>57</v>
      </c>
      <c r="H68" s="113" t="n">
        <v>1</v>
      </c>
      <c r="I68" s="114" t="n">
        <v>1</v>
      </c>
      <c r="J68" s="114" t="n">
        <v>1</v>
      </c>
      <c r="K68" s="114" t="n">
        <v>1</v>
      </c>
      <c r="L68" s="114" t="n">
        <v>0</v>
      </c>
      <c r="M68" s="114" t="n">
        <v>1</v>
      </c>
      <c r="N68" s="114" t="n">
        <v>1</v>
      </c>
      <c r="O68" s="114" t="n">
        <v>1</v>
      </c>
      <c r="P68" s="114" t="n">
        <v>0</v>
      </c>
      <c r="Q68" s="114" t="n">
        <v>0</v>
      </c>
      <c r="R68" s="114" t="n">
        <v>1</v>
      </c>
      <c r="S68" s="114" t="n">
        <v>1</v>
      </c>
      <c r="T68" s="114" t="n">
        <v>1</v>
      </c>
      <c r="U68" s="114" t="n">
        <v>1</v>
      </c>
      <c r="V68" s="114" t="n">
        <v>1</v>
      </c>
      <c r="W68" s="83" t="n">
        <v>12</v>
      </c>
      <c r="X68" s="114" t="n">
        <v>0</v>
      </c>
      <c r="Y68" s="114" t="n">
        <v>0</v>
      </c>
      <c r="Z68" s="114" t="n">
        <v>1</v>
      </c>
      <c r="AA68" s="114" t="n">
        <v>1</v>
      </c>
      <c r="AB68" s="114" t="n">
        <v>0</v>
      </c>
      <c r="AC68" s="114" t="n">
        <v>1</v>
      </c>
      <c r="AD68" s="114" t="n">
        <v>1</v>
      </c>
      <c r="AE68" s="114" t="n">
        <v>0</v>
      </c>
      <c r="AF68" s="114" t="n">
        <v>1</v>
      </c>
      <c r="AG68" s="114" t="n">
        <v>1</v>
      </c>
      <c r="AH68" s="114" t="n">
        <v>0</v>
      </c>
      <c r="AI68" s="114" t="n">
        <v>1</v>
      </c>
      <c r="AJ68" s="114" t="n">
        <v>1</v>
      </c>
      <c r="AK68" s="114" t="n">
        <v>0</v>
      </c>
      <c r="AL68" s="114" t="n">
        <v>1</v>
      </c>
      <c r="AM68" s="83" t="n">
        <v>9</v>
      </c>
      <c r="AN68" s="114" t="n">
        <v>1</v>
      </c>
      <c r="AO68" s="114" t="n">
        <v>1</v>
      </c>
      <c r="AP68" s="114" t="n">
        <v>1</v>
      </c>
      <c r="AQ68" s="114" t="n">
        <v>1</v>
      </c>
      <c r="AR68" s="114" t="n">
        <v>0</v>
      </c>
      <c r="AS68" s="114" t="n">
        <v>1</v>
      </c>
      <c r="AT68" s="114" t="n">
        <v>1</v>
      </c>
      <c r="AU68" s="114" t="n">
        <v>1</v>
      </c>
      <c r="AV68" s="114" t="n">
        <v>0</v>
      </c>
      <c r="AW68" s="114" t="n">
        <v>0</v>
      </c>
      <c r="AX68" s="114" t="n">
        <v>1</v>
      </c>
      <c r="AY68" s="114" t="n">
        <v>1</v>
      </c>
      <c r="AZ68" s="114" t="n">
        <v>1</v>
      </c>
      <c r="BA68" s="114" t="n">
        <v>0</v>
      </c>
      <c r="BB68" s="114" t="n">
        <v>1</v>
      </c>
      <c r="BC68" s="83" t="n">
        <v>11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1</v>
      </c>
      <c r="BU68" s="114" t="n">
        <v>1</v>
      </c>
      <c r="BV68" s="114" t="n">
        <v>1</v>
      </c>
      <c r="BW68" s="114" t="n">
        <v>1</v>
      </c>
      <c r="BX68" s="114" t="n">
        <v>1</v>
      </c>
      <c r="BY68" s="114" t="n">
        <v>1</v>
      </c>
      <c r="BZ68" s="114" t="n">
        <v>1</v>
      </c>
      <c r="CA68" s="114" t="n">
        <v>1</v>
      </c>
      <c r="CB68" s="114" t="n">
        <v>1</v>
      </c>
      <c r="CC68" s="114" t="n">
        <v>0</v>
      </c>
      <c r="CD68" s="114" t="n">
        <v>1</v>
      </c>
      <c r="CE68" s="114" t="n">
        <v>1</v>
      </c>
      <c r="CF68" s="114" t="n">
        <v>1</v>
      </c>
      <c r="CG68" s="114" t="n">
        <v>1</v>
      </c>
      <c r="CH68" s="114" t="n">
        <v>1</v>
      </c>
      <c r="CI68" s="84" t="n">
        <v>14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s">
        <v>163</v>
      </c>
      <c r="B69" s="80" t="n">
        <v>49</v>
      </c>
      <c r="C69" s="24" t="n">
        <v>86</v>
      </c>
      <c r="D69" s="81" t="s">
        <v>496</v>
      </c>
      <c r="E69" s="81" t="s">
        <v>497</v>
      </c>
      <c r="F69" s="81" t="s">
        <v>60</v>
      </c>
      <c r="G69" s="81" t="s">
        <v>57</v>
      </c>
      <c r="H69" s="113" t="n">
        <v>1</v>
      </c>
      <c r="I69" s="114" t="n">
        <v>1</v>
      </c>
      <c r="J69" s="114" t="n">
        <v>1</v>
      </c>
      <c r="K69" s="114" t="n">
        <v>0</v>
      </c>
      <c r="L69" s="114" t="n">
        <v>1</v>
      </c>
      <c r="M69" s="114" t="n">
        <v>1</v>
      </c>
      <c r="N69" s="114" t="n">
        <v>1</v>
      </c>
      <c r="O69" s="114" t="n">
        <v>1</v>
      </c>
      <c r="P69" s="114" t="n">
        <v>0</v>
      </c>
      <c r="Q69" s="114" t="n">
        <v>0</v>
      </c>
      <c r="R69" s="114" t="n">
        <v>1</v>
      </c>
      <c r="S69" s="114" t="n">
        <v>1</v>
      </c>
      <c r="T69" s="114" t="n">
        <v>1</v>
      </c>
      <c r="U69" s="114" t="n">
        <v>0</v>
      </c>
      <c r="V69" s="114" t="n">
        <v>1</v>
      </c>
      <c r="W69" s="83" t="n">
        <v>11</v>
      </c>
      <c r="X69" s="114" t="n">
        <v>1</v>
      </c>
      <c r="Y69" s="114" t="n">
        <v>1</v>
      </c>
      <c r="Z69" s="114" t="n">
        <v>1</v>
      </c>
      <c r="AA69" s="114" t="n">
        <v>0</v>
      </c>
      <c r="AB69" s="114" t="n">
        <v>1</v>
      </c>
      <c r="AC69" s="114" t="n">
        <v>1</v>
      </c>
      <c r="AD69" s="114" t="n">
        <v>0</v>
      </c>
      <c r="AE69" s="114" t="n">
        <v>1</v>
      </c>
      <c r="AF69" s="114" t="n">
        <v>0</v>
      </c>
      <c r="AG69" s="114" t="n">
        <v>0</v>
      </c>
      <c r="AH69" s="114" t="n">
        <v>1</v>
      </c>
      <c r="AI69" s="114" t="n">
        <v>1</v>
      </c>
      <c r="AJ69" s="114" t="n">
        <v>1</v>
      </c>
      <c r="AK69" s="114" t="n">
        <v>1</v>
      </c>
      <c r="AL69" s="114" t="n">
        <v>1</v>
      </c>
      <c r="AM69" s="83" t="n">
        <v>11</v>
      </c>
      <c r="AN69" s="114" t="n">
        <v>1</v>
      </c>
      <c r="AO69" s="114" t="n">
        <v>1</v>
      </c>
      <c r="AP69" s="114" t="n">
        <v>1</v>
      </c>
      <c r="AQ69" s="114" t="n">
        <v>0</v>
      </c>
      <c r="AR69" s="114" t="n">
        <v>1</v>
      </c>
      <c r="AS69" s="114" t="n">
        <v>1</v>
      </c>
      <c r="AT69" s="114" t="n">
        <v>1</v>
      </c>
      <c r="AU69" s="114" t="n">
        <v>0</v>
      </c>
      <c r="AV69" s="114" t="n">
        <v>0</v>
      </c>
      <c r="AW69" s="114" t="n">
        <v>0</v>
      </c>
      <c r="AX69" s="114" t="n">
        <v>1</v>
      </c>
      <c r="AY69" s="114" t="n">
        <v>1</v>
      </c>
      <c r="AZ69" s="114" t="n">
        <v>1</v>
      </c>
      <c r="BA69" s="114" t="n">
        <v>1</v>
      </c>
      <c r="BB69" s="114" t="n">
        <v>1</v>
      </c>
      <c r="BC69" s="83" t="n">
        <v>11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0</v>
      </c>
      <c r="BT69" s="114" t="n">
        <v>1</v>
      </c>
      <c r="BU69" s="114" t="n">
        <v>1</v>
      </c>
      <c r="BV69" s="114" t="n">
        <v>0</v>
      </c>
      <c r="BW69" s="114" t="n">
        <v>0</v>
      </c>
      <c r="BX69" s="114" t="n">
        <v>1</v>
      </c>
      <c r="BY69" s="114" t="n">
        <v>1</v>
      </c>
      <c r="BZ69" s="114" t="n">
        <v>1</v>
      </c>
      <c r="CA69" s="114" t="n">
        <v>1</v>
      </c>
      <c r="CB69" s="114" t="n">
        <v>1</v>
      </c>
      <c r="CC69" s="114" t="n">
        <v>0</v>
      </c>
      <c r="CD69" s="114" t="n">
        <v>1</v>
      </c>
      <c r="CE69" s="114" t="n">
        <v>1</v>
      </c>
      <c r="CF69" s="114" t="n">
        <v>0</v>
      </c>
      <c r="CG69" s="114" t="n">
        <v>0</v>
      </c>
      <c r="CH69" s="114" t="n">
        <v>1</v>
      </c>
      <c r="CI69" s="84" t="n">
        <v>10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s">
        <v>163</v>
      </c>
      <c r="B70" s="80" t="n">
        <v>379</v>
      </c>
      <c r="C70" s="24" t="n">
        <v>86</v>
      </c>
      <c r="D70" s="81" t="s">
        <v>502</v>
      </c>
      <c r="E70" s="81" t="s">
        <v>503</v>
      </c>
      <c r="F70" s="81" t="s">
        <v>60</v>
      </c>
      <c r="G70" s="81" t="s">
        <v>57</v>
      </c>
      <c r="H70" s="113" t="n">
        <v>1</v>
      </c>
      <c r="I70" s="114" t="n">
        <v>1</v>
      </c>
      <c r="J70" s="114" t="n">
        <v>0</v>
      </c>
      <c r="K70" s="114" t="n">
        <v>1</v>
      </c>
      <c r="L70" s="114" t="n">
        <v>1</v>
      </c>
      <c r="M70" s="114" t="n">
        <v>1</v>
      </c>
      <c r="N70" s="114" t="n">
        <v>1</v>
      </c>
      <c r="O70" s="114" t="n">
        <v>1</v>
      </c>
      <c r="P70" s="114" t="n">
        <v>1</v>
      </c>
      <c r="Q70" s="114" t="n">
        <v>1</v>
      </c>
      <c r="R70" s="114" t="n">
        <v>0</v>
      </c>
      <c r="S70" s="114" t="n">
        <v>1</v>
      </c>
      <c r="T70" s="114" t="n">
        <v>1</v>
      </c>
      <c r="U70" s="114" t="n">
        <v>1</v>
      </c>
      <c r="V70" s="114" t="n">
        <v>0</v>
      </c>
      <c r="W70" s="83" t="n">
        <v>12</v>
      </c>
      <c r="X70" s="114" t="n">
        <v>1</v>
      </c>
      <c r="Y70" s="114" t="n">
        <v>1</v>
      </c>
      <c r="Z70" s="114" t="n">
        <v>0</v>
      </c>
      <c r="AA70" s="114" t="n">
        <v>1</v>
      </c>
      <c r="AB70" s="114" t="n">
        <v>1</v>
      </c>
      <c r="AC70" s="114" t="n">
        <v>1</v>
      </c>
      <c r="AD70" s="114" t="n">
        <v>1</v>
      </c>
      <c r="AE70" s="114" t="n">
        <v>0</v>
      </c>
      <c r="AF70" s="114" t="n">
        <v>1</v>
      </c>
      <c r="AG70" s="114" t="n">
        <v>0</v>
      </c>
      <c r="AH70" s="114" t="n">
        <v>0</v>
      </c>
      <c r="AI70" s="114" t="n">
        <v>0</v>
      </c>
      <c r="AJ70" s="114" t="n">
        <v>0</v>
      </c>
      <c r="AK70" s="114" t="n">
        <v>1</v>
      </c>
      <c r="AL70" s="114" t="n">
        <v>0</v>
      </c>
      <c r="AM70" s="83" t="n">
        <v>8</v>
      </c>
      <c r="AN70" s="114" t="n">
        <v>1</v>
      </c>
      <c r="AO70" s="114" t="n">
        <v>0</v>
      </c>
      <c r="AP70" s="114" t="n">
        <v>0</v>
      </c>
      <c r="AQ70" s="114" t="n">
        <v>1</v>
      </c>
      <c r="AR70" s="114" t="n">
        <v>1</v>
      </c>
      <c r="AS70" s="114" t="n">
        <v>1</v>
      </c>
      <c r="AT70" s="114" t="n">
        <v>1</v>
      </c>
      <c r="AU70" s="114" t="n">
        <v>1</v>
      </c>
      <c r="AV70" s="114" t="n">
        <v>1</v>
      </c>
      <c r="AW70" s="114" t="n">
        <v>1</v>
      </c>
      <c r="AX70" s="114" t="n">
        <v>1</v>
      </c>
      <c r="AY70" s="114" t="n">
        <v>0</v>
      </c>
      <c r="AZ70" s="114" t="n">
        <v>1</v>
      </c>
      <c r="BA70" s="114" t="n">
        <v>1</v>
      </c>
      <c r="BB70" s="114" t="n">
        <v>0</v>
      </c>
      <c r="BC70" s="83" t="n">
        <v>11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14" t="n">
        <v>0</v>
      </c>
      <c r="BJ70" s="114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114" t="n">
        <v>0</v>
      </c>
      <c r="BQ70" s="114" t="n">
        <v>0</v>
      </c>
      <c r="BR70" s="114" t="n">
        <v>0</v>
      </c>
      <c r="BS70" s="83" t="n">
        <v>0</v>
      </c>
      <c r="BT70" s="114" t="n">
        <v>1</v>
      </c>
      <c r="BU70" s="114" t="n">
        <v>1</v>
      </c>
      <c r="BV70" s="114" t="n">
        <v>0</v>
      </c>
      <c r="BW70" s="114" t="n">
        <v>1</v>
      </c>
      <c r="BX70" s="114" t="n">
        <v>0</v>
      </c>
      <c r="BY70" s="114" t="n">
        <v>1</v>
      </c>
      <c r="BZ70" s="114" t="n">
        <v>1</v>
      </c>
      <c r="CA70" s="114" t="n">
        <v>0</v>
      </c>
      <c r="CB70" s="114" t="n">
        <v>1</v>
      </c>
      <c r="CC70" s="114" t="n">
        <v>1</v>
      </c>
      <c r="CD70" s="114" t="n">
        <v>1</v>
      </c>
      <c r="CE70" s="114" t="n">
        <v>0</v>
      </c>
      <c r="CF70" s="114" t="n">
        <v>1</v>
      </c>
      <c r="CG70" s="114" t="n">
        <v>0</v>
      </c>
      <c r="CH70" s="114" t="n">
        <v>1</v>
      </c>
      <c r="CI70" s="84" t="n">
        <v>10</v>
      </c>
      <c r="CJ70" s="85"/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8</v>
      </c>
      <c r="B71" s="80" t="n">
        <v>302</v>
      </c>
      <c r="C71" s="24" t="n">
        <v>85</v>
      </c>
      <c r="D71" s="81" t="s">
        <v>378</v>
      </c>
      <c r="E71" s="81" t="s">
        <v>379</v>
      </c>
      <c r="F71" s="81" t="s">
        <v>60</v>
      </c>
      <c r="G71" s="81" t="s">
        <v>57</v>
      </c>
      <c r="H71" s="113" t="n">
        <v>0</v>
      </c>
      <c r="I71" s="114" t="n">
        <v>0</v>
      </c>
      <c r="J71" s="114" t="n">
        <v>0</v>
      </c>
      <c r="K71" s="114" t="n">
        <v>1</v>
      </c>
      <c r="L71" s="114" t="n">
        <v>1</v>
      </c>
      <c r="M71" s="114" t="n">
        <v>1</v>
      </c>
      <c r="N71" s="114" t="n">
        <v>1</v>
      </c>
      <c r="O71" s="114" t="n">
        <v>1</v>
      </c>
      <c r="P71" s="114" t="n">
        <v>1</v>
      </c>
      <c r="Q71" s="114" t="n">
        <v>1</v>
      </c>
      <c r="R71" s="114" t="n">
        <v>1</v>
      </c>
      <c r="S71" s="114" t="n">
        <v>1</v>
      </c>
      <c r="T71" s="114" t="n">
        <v>1</v>
      </c>
      <c r="U71" s="114" t="n">
        <v>0</v>
      </c>
      <c r="V71" s="114" t="n">
        <v>1</v>
      </c>
      <c r="W71" s="83" t="n">
        <v>11</v>
      </c>
      <c r="X71" s="114" t="n">
        <v>1</v>
      </c>
      <c r="Y71" s="114" t="n">
        <v>1</v>
      </c>
      <c r="Z71" s="114" t="n">
        <v>1</v>
      </c>
      <c r="AA71" s="114" t="n">
        <v>1</v>
      </c>
      <c r="AB71" s="114" t="n">
        <v>1</v>
      </c>
      <c r="AC71" s="114" t="n">
        <v>1</v>
      </c>
      <c r="AD71" s="114" t="n">
        <v>0</v>
      </c>
      <c r="AE71" s="114" t="n">
        <v>0</v>
      </c>
      <c r="AF71" s="114" t="n">
        <v>1</v>
      </c>
      <c r="AG71" s="114" t="n">
        <v>1</v>
      </c>
      <c r="AH71" s="114" t="n">
        <v>1</v>
      </c>
      <c r="AI71" s="114" t="n">
        <v>1</v>
      </c>
      <c r="AJ71" s="114" t="n">
        <v>1</v>
      </c>
      <c r="AK71" s="114" t="n">
        <v>1</v>
      </c>
      <c r="AL71" s="114" t="n">
        <v>1</v>
      </c>
      <c r="AM71" s="83" t="n">
        <v>13</v>
      </c>
      <c r="AN71" s="114" t="n">
        <v>0</v>
      </c>
      <c r="AO71" s="114" t="n">
        <v>1</v>
      </c>
      <c r="AP71" s="114" t="n">
        <v>1</v>
      </c>
      <c r="AQ71" s="114" t="n">
        <v>1</v>
      </c>
      <c r="AR71" s="114" t="n">
        <v>1</v>
      </c>
      <c r="AS71" s="114" t="n">
        <v>1</v>
      </c>
      <c r="AT71" s="114" t="n">
        <v>1</v>
      </c>
      <c r="AU71" s="114" t="n">
        <v>0</v>
      </c>
      <c r="AV71" s="114" t="n">
        <v>0</v>
      </c>
      <c r="AW71" s="114" t="n">
        <v>1</v>
      </c>
      <c r="AX71" s="114" t="n">
        <v>0</v>
      </c>
      <c r="AY71" s="114" t="n">
        <v>0</v>
      </c>
      <c r="AZ71" s="114" t="n">
        <v>1</v>
      </c>
      <c r="BA71" s="114" t="n">
        <v>1</v>
      </c>
      <c r="BB71" s="114" t="n">
        <v>1</v>
      </c>
      <c r="BC71" s="83" t="n">
        <v>10</v>
      </c>
      <c r="BD71" s="114" t="n">
        <v>0</v>
      </c>
      <c r="BE71" s="114" t="n">
        <v>0</v>
      </c>
      <c r="BF71" s="114" t="n">
        <v>0</v>
      </c>
      <c r="BG71" s="114" t="n">
        <v>0</v>
      </c>
      <c r="BH71" s="114" t="n">
        <v>0</v>
      </c>
      <c r="BI71" s="114" t="n">
        <v>0</v>
      </c>
      <c r="BJ71" s="114" t="n">
        <v>0</v>
      </c>
      <c r="BK71" s="114" t="n">
        <v>0</v>
      </c>
      <c r="BL71" s="114" t="n">
        <v>0</v>
      </c>
      <c r="BM71" s="114" t="n">
        <v>0</v>
      </c>
      <c r="BN71" s="114" t="n">
        <v>0</v>
      </c>
      <c r="BO71" s="114" t="n">
        <v>0</v>
      </c>
      <c r="BP71" s="114" t="n">
        <v>0</v>
      </c>
      <c r="BQ71" s="114" t="n">
        <v>0</v>
      </c>
      <c r="BR71" s="114" t="n">
        <v>0</v>
      </c>
      <c r="BS71" s="83" t="n">
        <v>0</v>
      </c>
      <c r="BT71" s="114" t="n">
        <v>1</v>
      </c>
      <c r="BU71" s="114" t="n">
        <v>0</v>
      </c>
      <c r="BV71" s="114" t="n">
        <v>1</v>
      </c>
      <c r="BW71" s="114" t="n">
        <v>1</v>
      </c>
      <c r="BX71" s="114" t="n">
        <v>0</v>
      </c>
      <c r="BY71" s="114" t="n">
        <v>1</v>
      </c>
      <c r="BZ71" s="114" t="n">
        <v>0</v>
      </c>
      <c r="CA71" s="114" t="n">
        <v>1</v>
      </c>
      <c r="CB71" s="114" t="n">
        <v>0</v>
      </c>
      <c r="CC71" s="114" t="n">
        <v>1</v>
      </c>
      <c r="CD71" s="114" t="n">
        <v>1</v>
      </c>
      <c r="CE71" s="114" t="n">
        <v>1</v>
      </c>
      <c r="CF71" s="114" t="n">
        <v>1</v>
      </c>
      <c r="CG71" s="114" t="n">
        <v>1</v>
      </c>
      <c r="CH71" s="114" t="n">
        <v>0</v>
      </c>
      <c r="CI71" s="84" t="n">
        <v>10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9</v>
      </c>
      <c r="B72" s="80" t="n">
        <v>134</v>
      </c>
      <c r="C72" s="24" t="n">
        <v>84</v>
      </c>
      <c r="D72" s="81" t="s">
        <v>490</v>
      </c>
      <c r="E72" s="81" t="s">
        <v>491</v>
      </c>
      <c r="F72" s="81" t="s">
        <v>60</v>
      </c>
      <c r="G72" s="81" t="s">
        <v>57</v>
      </c>
      <c r="H72" s="113" t="n">
        <v>0</v>
      </c>
      <c r="I72" s="114" t="n">
        <v>1</v>
      </c>
      <c r="J72" s="114" t="n">
        <v>1</v>
      </c>
      <c r="K72" s="114" t="n">
        <v>0</v>
      </c>
      <c r="L72" s="114" t="n">
        <v>0</v>
      </c>
      <c r="M72" s="114" t="n">
        <v>1</v>
      </c>
      <c r="N72" s="114" t="n">
        <v>0</v>
      </c>
      <c r="O72" s="114" t="n">
        <v>1</v>
      </c>
      <c r="P72" s="114" t="n">
        <v>0</v>
      </c>
      <c r="Q72" s="114" t="n">
        <v>1</v>
      </c>
      <c r="R72" s="114" t="n">
        <v>1</v>
      </c>
      <c r="S72" s="114" t="n">
        <v>1</v>
      </c>
      <c r="T72" s="114" t="n">
        <v>1</v>
      </c>
      <c r="U72" s="114" t="n">
        <v>1</v>
      </c>
      <c r="V72" s="114" t="n">
        <v>1</v>
      </c>
      <c r="W72" s="83" t="n">
        <v>10</v>
      </c>
      <c r="X72" s="114" t="n">
        <v>1</v>
      </c>
      <c r="Y72" s="114" t="n">
        <v>0</v>
      </c>
      <c r="Z72" s="114" t="n">
        <v>1</v>
      </c>
      <c r="AA72" s="114" t="n">
        <v>1</v>
      </c>
      <c r="AB72" s="114" t="n">
        <v>1</v>
      </c>
      <c r="AC72" s="114" t="n">
        <v>0</v>
      </c>
      <c r="AD72" s="114" t="n">
        <v>1</v>
      </c>
      <c r="AE72" s="114" t="n">
        <v>0</v>
      </c>
      <c r="AF72" s="114" t="n">
        <v>1</v>
      </c>
      <c r="AG72" s="114" t="n">
        <v>1</v>
      </c>
      <c r="AH72" s="114" t="n">
        <v>1</v>
      </c>
      <c r="AI72" s="114" t="n">
        <v>1</v>
      </c>
      <c r="AJ72" s="114" t="n">
        <v>1</v>
      </c>
      <c r="AK72" s="114" t="n">
        <v>1</v>
      </c>
      <c r="AL72" s="114" t="n">
        <v>1</v>
      </c>
      <c r="AM72" s="83" t="n">
        <v>12</v>
      </c>
      <c r="AN72" s="114" t="n">
        <v>1</v>
      </c>
      <c r="AO72" s="114" t="n">
        <v>0</v>
      </c>
      <c r="AP72" s="114" t="n">
        <v>1</v>
      </c>
      <c r="AQ72" s="114" t="n">
        <v>1</v>
      </c>
      <c r="AR72" s="114" t="n">
        <v>1</v>
      </c>
      <c r="AS72" s="114" t="n">
        <v>1</v>
      </c>
      <c r="AT72" s="114" t="n">
        <v>0</v>
      </c>
      <c r="AU72" s="114" t="n">
        <v>0</v>
      </c>
      <c r="AV72" s="114" t="n">
        <v>0</v>
      </c>
      <c r="AW72" s="114" t="n">
        <v>1</v>
      </c>
      <c r="AX72" s="114" t="n">
        <v>1</v>
      </c>
      <c r="AY72" s="114" t="n">
        <v>1</v>
      </c>
      <c r="AZ72" s="114" t="n">
        <v>1</v>
      </c>
      <c r="BA72" s="114" t="n">
        <v>1</v>
      </c>
      <c r="BB72" s="114" t="n">
        <v>0</v>
      </c>
      <c r="BC72" s="83" t="n">
        <v>10</v>
      </c>
      <c r="BD72" s="114" t="n">
        <v>0</v>
      </c>
      <c r="BE72" s="114" t="n">
        <v>0</v>
      </c>
      <c r="BF72" s="114" t="n">
        <v>0</v>
      </c>
      <c r="BG72" s="114" t="n">
        <v>0</v>
      </c>
      <c r="BH72" s="114" t="n">
        <v>0</v>
      </c>
      <c r="BI72" s="114" t="n">
        <v>0</v>
      </c>
      <c r="BJ72" s="114" t="n">
        <v>0</v>
      </c>
      <c r="BK72" s="114" t="n">
        <v>0</v>
      </c>
      <c r="BL72" s="114" t="n">
        <v>0</v>
      </c>
      <c r="BM72" s="114" t="n">
        <v>0</v>
      </c>
      <c r="BN72" s="114" t="n">
        <v>0</v>
      </c>
      <c r="BO72" s="114" t="n">
        <v>0</v>
      </c>
      <c r="BP72" s="114" t="n">
        <v>0</v>
      </c>
      <c r="BQ72" s="114" t="n">
        <v>0</v>
      </c>
      <c r="BR72" s="114" t="n">
        <v>0</v>
      </c>
      <c r="BS72" s="83" t="n">
        <v>0</v>
      </c>
      <c r="BT72" s="114" t="n">
        <v>1</v>
      </c>
      <c r="BU72" s="114" t="n">
        <v>1</v>
      </c>
      <c r="BV72" s="114" t="n">
        <v>1</v>
      </c>
      <c r="BW72" s="114" t="n">
        <v>0</v>
      </c>
      <c r="BX72" s="114" t="n">
        <v>1</v>
      </c>
      <c r="BY72" s="114" t="n">
        <v>1</v>
      </c>
      <c r="BZ72" s="114" t="n">
        <v>1</v>
      </c>
      <c r="CA72" s="114" t="n">
        <v>0</v>
      </c>
      <c r="CB72" s="114" t="n">
        <v>1</v>
      </c>
      <c r="CC72" s="114" t="n">
        <v>1</v>
      </c>
      <c r="CD72" s="114" t="n">
        <v>1</v>
      </c>
      <c r="CE72" s="114" t="n">
        <v>1</v>
      </c>
      <c r="CF72" s="114" t="n">
        <v>1</v>
      </c>
      <c r="CG72" s="114" t="n">
        <v>1</v>
      </c>
      <c r="CH72" s="114" t="n">
        <v>1</v>
      </c>
      <c r="CI72" s="84" t="n">
        <v>13</v>
      </c>
      <c r="CJ72" s="85"/>
      <c r="CK72" s="86"/>
      <c r="CL72" s="86"/>
      <c r="CM72" s="86"/>
      <c r="CN72" s="77"/>
      <c r="CO72" s="77"/>
    </row>
    <row r="73" s="78" customFormat="true" ht="12.75" hidden="false" customHeight="true" outlineLevel="0" collapsed="false">
      <c r="A73" s="79" t="n">
        <v>10</v>
      </c>
      <c r="B73" s="80" t="n">
        <v>207</v>
      </c>
      <c r="C73" s="24" t="n">
        <v>83</v>
      </c>
      <c r="D73" s="81" t="s">
        <v>494</v>
      </c>
      <c r="E73" s="81" t="s">
        <v>495</v>
      </c>
      <c r="F73" s="81" t="s">
        <v>60</v>
      </c>
      <c r="G73" s="81" t="s">
        <v>57</v>
      </c>
      <c r="H73" s="113" t="n">
        <v>0</v>
      </c>
      <c r="I73" s="114" t="n">
        <v>0</v>
      </c>
      <c r="J73" s="114" t="n">
        <v>0</v>
      </c>
      <c r="K73" s="114" t="n">
        <v>1</v>
      </c>
      <c r="L73" s="114" t="n">
        <v>1</v>
      </c>
      <c r="M73" s="114" t="n">
        <v>1</v>
      </c>
      <c r="N73" s="114" t="n">
        <v>1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1</v>
      </c>
      <c r="U73" s="114" t="n">
        <v>0</v>
      </c>
      <c r="V73" s="114" t="n">
        <v>0</v>
      </c>
      <c r="W73" s="83" t="n">
        <v>5</v>
      </c>
      <c r="X73" s="114" t="n">
        <v>0</v>
      </c>
      <c r="Y73" s="114" t="n">
        <v>0</v>
      </c>
      <c r="Z73" s="114" t="n">
        <v>0</v>
      </c>
      <c r="AA73" s="114" t="n">
        <v>0</v>
      </c>
      <c r="AB73" s="114" t="n">
        <v>1</v>
      </c>
      <c r="AC73" s="114" t="n">
        <v>1</v>
      </c>
      <c r="AD73" s="114" t="n">
        <v>0</v>
      </c>
      <c r="AE73" s="114" t="n">
        <v>1</v>
      </c>
      <c r="AF73" s="114" t="n">
        <v>0</v>
      </c>
      <c r="AG73" s="114" t="n">
        <v>1</v>
      </c>
      <c r="AH73" s="114" t="n">
        <v>0</v>
      </c>
      <c r="AI73" s="114" t="n">
        <v>1</v>
      </c>
      <c r="AJ73" s="114" t="n">
        <v>1</v>
      </c>
      <c r="AK73" s="114" t="n">
        <v>0</v>
      </c>
      <c r="AL73" s="114" t="n">
        <v>0</v>
      </c>
      <c r="AM73" s="83" t="n">
        <v>6</v>
      </c>
      <c r="AN73" s="114" t="n">
        <v>0</v>
      </c>
      <c r="AO73" s="114" t="n">
        <v>0</v>
      </c>
      <c r="AP73" s="114" t="n">
        <v>0</v>
      </c>
      <c r="AQ73" s="114" t="n">
        <v>1</v>
      </c>
      <c r="AR73" s="114" t="n">
        <v>1</v>
      </c>
      <c r="AS73" s="114" t="n">
        <v>1</v>
      </c>
      <c r="AT73" s="114" t="n">
        <v>1</v>
      </c>
      <c r="AU73" s="114" t="n">
        <v>1</v>
      </c>
      <c r="AV73" s="114" t="n">
        <v>0</v>
      </c>
      <c r="AW73" s="114" t="n">
        <v>1</v>
      </c>
      <c r="AX73" s="114" t="n">
        <v>0</v>
      </c>
      <c r="AY73" s="114" t="n">
        <v>1</v>
      </c>
      <c r="AZ73" s="114" t="n">
        <v>1</v>
      </c>
      <c r="BA73" s="114" t="n">
        <v>0</v>
      </c>
      <c r="BB73" s="114" t="n">
        <v>1</v>
      </c>
      <c r="BC73" s="83" t="n">
        <v>9</v>
      </c>
      <c r="BD73" s="114" t="n">
        <v>0</v>
      </c>
      <c r="BE73" s="114" t="n">
        <v>0</v>
      </c>
      <c r="BF73" s="114" t="n">
        <v>0</v>
      </c>
      <c r="BG73" s="114" t="n">
        <v>0</v>
      </c>
      <c r="BH73" s="114" t="n">
        <v>0</v>
      </c>
      <c r="BI73" s="114" t="n">
        <v>0</v>
      </c>
      <c r="BJ73" s="114" t="n">
        <v>0</v>
      </c>
      <c r="BK73" s="114" t="n">
        <v>0</v>
      </c>
      <c r="BL73" s="114" t="n">
        <v>0</v>
      </c>
      <c r="BM73" s="114" t="n">
        <v>0</v>
      </c>
      <c r="BN73" s="114" t="n">
        <v>0</v>
      </c>
      <c r="BO73" s="114" t="n">
        <v>0</v>
      </c>
      <c r="BP73" s="114" t="n">
        <v>0</v>
      </c>
      <c r="BQ73" s="114" t="n">
        <v>0</v>
      </c>
      <c r="BR73" s="114" t="n">
        <v>0</v>
      </c>
      <c r="BS73" s="83" t="n">
        <v>0</v>
      </c>
      <c r="BT73" s="114" t="n">
        <v>0</v>
      </c>
      <c r="BU73" s="114" t="n">
        <v>0</v>
      </c>
      <c r="BV73" s="114" t="n">
        <v>0</v>
      </c>
      <c r="BW73" s="114" t="n">
        <v>1</v>
      </c>
      <c r="BX73" s="114" t="n">
        <v>1</v>
      </c>
      <c r="BY73" s="114" t="n">
        <v>1</v>
      </c>
      <c r="BZ73" s="114" t="n">
        <v>1</v>
      </c>
      <c r="CA73" s="114" t="n">
        <v>1</v>
      </c>
      <c r="CB73" s="114" t="n">
        <v>0</v>
      </c>
      <c r="CC73" s="114" t="n">
        <v>0</v>
      </c>
      <c r="CD73" s="114" t="n">
        <v>1</v>
      </c>
      <c r="CE73" s="114" t="n">
        <v>1</v>
      </c>
      <c r="CF73" s="114" t="n">
        <v>1</v>
      </c>
      <c r="CG73" s="114" t="n">
        <v>1</v>
      </c>
      <c r="CH73" s="114" t="n">
        <v>0</v>
      </c>
      <c r="CI73" s="84" t="n">
        <v>9</v>
      </c>
      <c r="CJ73" s="85"/>
      <c r="CK73" s="86"/>
      <c r="CL73" s="86"/>
      <c r="CM73" s="86"/>
      <c r="CN73" s="77"/>
      <c r="CO73" s="77"/>
    </row>
    <row r="74" s="78" customFormat="true" ht="12.75" hidden="false" customHeight="true" outlineLevel="0" collapsed="false">
      <c r="A74" s="79" t="n">
        <v>11</v>
      </c>
      <c r="B74" s="80" t="n">
        <v>374</v>
      </c>
      <c r="C74" s="24" t="n">
        <v>81</v>
      </c>
      <c r="D74" s="81" t="s">
        <v>380</v>
      </c>
      <c r="E74" s="81" t="s">
        <v>381</v>
      </c>
      <c r="F74" s="81" t="s">
        <v>60</v>
      </c>
      <c r="G74" s="81" t="s">
        <v>57</v>
      </c>
      <c r="H74" s="113" t="n">
        <v>1</v>
      </c>
      <c r="I74" s="114" t="n">
        <v>0</v>
      </c>
      <c r="J74" s="114" t="n">
        <v>1</v>
      </c>
      <c r="K74" s="114" t="n">
        <v>1</v>
      </c>
      <c r="L74" s="114" t="n">
        <v>1</v>
      </c>
      <c r="M74" s="114" t="n">
        <v>1</v>
      </c>
      <c r="N74" s="114" t="n">
        <v>0</v>
      </c>
      <c r="O74" s="114" t="n">
        <v>1</v>
      </c>
      <c r="P74" s="114" t="n">
        <v>1</v>
      </c>
      <c r="Q74" s="114" t="n">
        <v>1</v>
      </c>
      <c r="R74" s="114" t="n">
        <v>0</v>
      </c>
      <c r="S74" s="114" t="n">
        <v>0</v>
      </c>
      <c r="T74" s="114" t="n">
        <v>0</v>
      </c>
      <c r="U74" s="114" t="n">
        <v>1</v>
      </c>
      <c r="V74" s="114" t="n">
        <v>1</v>
      </c>
      <c r="W74" s="83" t="n">
        <v>10</v>
      </c>
      <c r="X74" s="114" t="n">
        <v>0</v>
      </c>
      <c r="Y74" s="114" t="n">
        <v>1</v>
      </c>
      <c r="Z74" s="114" t="n">
        <v>1</v>
      </c>
      <c r="AA74" s="114" t="n">
        <v>0</v>
      </c>
      <c r="AB74" s="114" t="n">
        <v>0</v>
      </c>
      <c r="AC74" s="114" t="n">
        <v>1</v>
      </c>
      <c r="AD74" s="114" t="n">
        <v>0</v>
      </c>
      <c r="AE74" s="114" t="n">
        <v>1</v>
      </c>
      <c r="AF74" s="114" t="n">
        <v>0</v>
      </c>
      <c r="AG74" s="114" t="n">
        <v>1</v>
      </c>
      <c r="AH74" s="114" t="n">
        <v>0</v>
      </c>
      <c r="AI74" s="114" t="n">
        <v>0</v>
      </c>
      <c r="AJ74" s="114" t="n">
        <v>1</v>
      </c>
      <c r="AK74" s="114" t="n">
        <v>0</v>
      </c>
      <c r="AL74" s="114" t="n">
        <v>1</v>
      </c>
      <c r="AM74" s="83" t="n">
        <v>7</v>
      </c>
      <c r="AN74" s="114" t="n">
        <v>0</v>
      </c>
      <c r="AO74" s="114" t="n">
        <v>0</v>
      </c>
      <c r="AP74" s="114" t="n">
        <v>1</v>
      </c>
      <c r="AQ74" s="114" t="n">
        <v>0</v>
      </c>
      <c r="AR74" s="114" t="n">
        <v>1</v>
      </c>
      <c r="AS74" s="114" t="n">
        <v>0</v>
      </c>
      <c r="AT74" s="114" t="n">
        <v>0</v>
      </c>
      <c r="AU74" s="114" t="n">
        <v>1</v>
      </c>
      <c r="AV74" s="114" t="n">
        <v>1</v>
      </c>
      <c r="AW74" s="114" t="n">
        <v>1</v>
      </c>
      <c r="AX74" s="114" t="n">
        <v>0</v>
      </c>
      <c r="AY74" s="114" t="n">
        <v>1</v>
      </c>
      <c r="AZ74" s="114" t="n">
        <v>0</v>
      </c>
      <c r="BA74" s="114" t="n">
        <v>1</v>
      </c>
      <c r="BB74" s="114" t="n">
        <v>1</v>
      </c>
      <c r="BC74" s="83" t="n">
        <v>8</v>
      </c>
      <c r="BD74" s="114" t="n">
        <v>0</v>
      </c>
      <c r="BE74" s="114" t="n">
        <v>0</v>
      </c>
      <c r="BF74" s="114" t="n">
        <v>0</v>
      </c>
      <c r="BG74" s="114" t="n">
        <v>0</v>
      </c>
      <c r="BH74" s="114" t="n">
        <v>0</v>
      </c>
      <c r="BI74" s="114" t="n">
        <v>0</v>
      </c>
      <c r="BJ74" s="114" t="n">
        <v>0</v>
      </c>
      <c r="BK74" s="114" t="n">
        <v>0</v>
      </c>
      <c r="BL74" s="114" t="n">
        <v>0</v>
      </c>
      <c r="BM74" s="114" t="n">
        <v>0</v>
      </c>
      <c r="BN74" s="114" t="n">
        <v>0</v>
      </c>
      <c r="BO74" s="114" t="n">
        <v>0</v>
      </c>
      <c r="BP74" s="114" t="n">
        <v>0</v>
      </c>
      <c r="BQ74" s="114" t="n">
        <v>0</v>
      </c>
      <c r="BR74" s="114" t="n">
        <v>0</v>
      </c>
      <c r="BS74" s="83" t="n">
        <v>0</v>
      </c>
      <c r="BT74" s="114" t="n">
        <v>1</v>
      </c>
      <c r="BU74" s="114" t="n">
        <v>0</v>
      </c>
      <c r="BV74" s="114" t="n">
        <v>1</v>
      </c>
      <c r="BW74" s="114" t="n">
        <v>1</v>
      </c>
      <c r="BX74" s="114" t="n">
        <v>1</v>
      </c>
      <c r="BY74" s="114" t="n">
        <v>0</v>
      </c>
      <c r="BZ74" s="114" t="n">
        <v>0</v>
      </c>
      <c r="CA74" s="114" t="n">
        <v>1</v>
      </c>
      <c r="CB74" s="114" t="n">
        <v>0</v>
      </c>
      <c r="CC74" s="114" t="n">
        <v>1</v>
      </c>
      <c r="CD74" s="114" t="n">
        <v>1</v>
      </c>
      <c r="CE74" s="114" t="n">
        <v>1</v>
      </c>
      <c r="CF74" s="114" t="n">
        <v>0</v>
      </c>
      <c r="CG74" s="114" t="n">
        <v>1</v>
      </c>
      <c r="CH74" s="114" t="n">
        <v>1</v>
      </c>
      <c r="CI74" s="84" t="n">
        <v>10</v>
      </c>
      <c r="CJ74" s="85"/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12</v>
      </c>
      <c r="B75" s="80" t="n">
        <v>372</v>
      </c>
      <c r="C75" s="24" t="n">
        <v>77</v>
      </c>
      <c r="D75" s="81" t="s">
        <v>504</v>
      </c>
      <c r="E75" s="81" t="s">
        <v>505</v>
      </c>
      <c r="F75" s="81" t="s">
        <v>60</v>
      </c>
      <c r="G75" s="81" t="s">
        <v>57</v>
      </c>
      <c r="H75" s="113" t="n">
        <v>0</v>
      </c>
      <c r="I75" s="114" t="n">
        <v>1</v>
      </c>
      <c r="J75" s="114" t="n">
        <v>1</v>
      </c>
      <c r="K75" s="114" t="n">
        <v>1</v>
      </c>
      <c r="L75" s="114" t="n">
        <v>1</v>
      </c>
      <c r="M75" s="114" t="n">
        <v>0</v>
      </c>
      <c r="N75" s="114" t="n">
        <v>0</v>
      </c>
      <c r="O75" s="114" t="n">
        <v>1</v>
      </c>
      <c r="P75" s="114" t="n">
        <v>1</v>
      </c>
      <c r="Q75" s="114" t="n">
        <v>1</v>
      </c>
      <c r="R75" s="114" t="n">
        <v>1</v>
      </c>
      <c r="S75" s="114" t="n">
        <v>0</v>
      </c>
      <c r="T75" s="114" t="n">
        <v>1</v>
      </c>
      <c r="U75" s="114" t="n">
        <v>1</v>
      </c>
      <c r="V75" s="114" t="n">
        <v>1</v>
      </c>
      <c r="W75" s="83" t="n">
        <v>11</v>
      </c>
      <c r="X75" s="114" t="n">
        <v>1</v>
      </c>
      <c r="Y75" s="114" t="n">
        <v>0</v>
      </c>
      <c r="Z75" s="114" t="n">
        <v>1</v>
      </c>
      <c r="AA75" s="114" t="n">
        <v>0</v>
      </c>
      <c r="AB75" s="114" t="n">
        <v>1</v>
      </c>
      <c r="AC75" s="114" t="n">
        <v>1</v>
      </c>
      <c r="AD75" s="114" t="n">
        <v>1</v>
      </c>
      <c r="AE75" s="114" t="n">
        <v>1</v>
      </c>
      <c r="AF75" s="114" t="n">
        <v>0</v>
      </c>
      <c r="AG75" s="114" t="n">
        <v>1</v>
      </c>
      <c r="AH75" s="114" t="n">
        <v>1</v>
      </c>
      <c r="AI75" s="114" t="n">
        <v>1</v>
      </c>
      <c r="AJ75" s="114" t="n">
        <v>0</v>
      </c>
      <c r="AK75" s="114" t="n">
        <v>1</v>
      </c>
      <c r="AL75" s="114" t="n">
        <v>1</v>
      </c>
      <c r="AM75" s="83" t="n">
        <v>11</v>
      </c>
      <c r="AN75" s="114" t="n">
        <v>1</v>
      </c>
      <c r="AO75" s="114" t="n">
        <v>1</v>
      </c>
      <c r="AP75" s="114" t="n">
        <v>1</v>
      </c>
      <c r="AQ75" s="114" t="n">
        <v>0</v>
      </c>
      <c r="AR75" s="114" t="n">
        <v>1</v>
      </c>
      <c r="AS75" s="114" t="n">
        <v>0</v>
      </c>
      <c r="AT75" s="114" t="n">
        <v>1</v>
      </c>
      <c r="AU75" s="114" t="n">
        <v>1</v>
      </c>
      <c r="AV75" s="114" t="n">
        <v>1</v>
      </c>
      <c r="AW75" s="114" t="n">
        <v>1</v>
      </c>
      <c r="AX75" s="114" t="n">
        <v>1</v>
      </c>
      <c r="AY75" s="114" t="n">
        <v>1</v>
      </c>
      <c r="AZ75" s="114" t="n">
        <v>1</v>
      </c>
      <c r="BA75" s="114" t="n">
        <v>1</v>
      </c>
      <c r="BB75" s="114" t="n">
        <v>1</v>
      </c>
      <c r="BC75" s="83" t="n">
        <v>13</v>
      </c>
      <c r="BD75" s="114" t="n">
        <v>0</v>
      </c>
      <c r="BE75" s="114" t="n">
        <v>0</v>
      </c>
      <c r="BF75" s="114" t="n">
        <v>0</v>
      </c>
      <c r="BG75" s="114" t="n">
        <v>0</v>
      </c>
      <c r="BH75" s="114" t="n">
        <v>0</v>
      </c>
      <c r="BI75" s="114" t="n">
        <v>0</v>
      </c>
      <c r="BJ75" s="114" t="n">
        <v>0</v>
      </c>
      <c r="BK75" s="114" t="n">
        <v>0</v>
      </c>
      <c r="BL75" s="114" t="n">
        <v>0</v>
      </c>
      <c r="BM75" s="114" t="n">
        <v>0</v>
      </c>
      <c r="BN75" s="114" t="n">
        <v>0</v>
      </c>
      <c r="BO75" s="114" t="n">
        <v>0</v>
      </c>
      <c r="BP75" s="114" t="n">
        <v>0</v>
      </c>
      <c r="BQ75" s="114" t="n">
        <v>0</v>
      </c>
      <c r="BR75" s="114" t="n">
        <v>0</v>
      </c>
      <c r="BS75" s="83" t="n">
        <v>0</v>
      </c>
      <c r="BT75" s="114" t="n">
        <v>1</v>
      </c>
      <c r="BU75" s="114" t="n">
        <v>1</v>
      </c>
      <c r="BV75" s="114" t="n">
        <v>1</v>
      </c>
      <c r="BW75" s="114" t="n">
        <v>0</v>
      </c>
      <c r="BX75" s="114" t="n">
        <v>1</v>
      </c>
      <c r="BY75" s="114" t="n">
        <v>0</v>
      </c>
      <c r="BZ75" s="114" t="n">
        <v>1</v>
      </c>
      <c r="CA75" s="114" t="n">
        <v>1</v>
      </c>
      <c r="CB75" s="114" t="n">
        <v>1</v>
      </c>
      <c r="CC75" s="114" t="n">
        <v>1</v>
      </c>
      <c r="CD75" s="114" t="n">
        <v>0</v>
      </c>
      <c r="CE75" s="114" t="n">
        <v>1</v>
      </c>
      <c r="CF75" s="114" t="n">
        <v>1</v>
      </c>
      <c r="CG75" s="114" t="n">
        <v>1</v>
      </c>
      <c r="CH75" s="114" t="n">
        <v>1</v>
      </c>
      <c r="CI75" s="84" t="n">
        <v>12</v>
      </c>
      <c r="CJ75" s="85"/>
      <c r="CK75" s="86"/>
      <c r="CL75" s="86"/>
      <c r="CM75" s="86"/>
      <c r="CN75" s="77"/>
      <c r="CO75" s="77"/>
    </row>
    <row r="76" s="126" customFormat="true" ht="12.75" hidden="false" customHeight="true" outlineLevel="0" collapsed="false">
      <c r="A76" s="115" t="n">
        <v>13</v>
      </c>
      <c r="B76" s="116" t="n">
        <v>315</v>
      </c>
      <c r="C76" s="117" t="n">
        <v>70</v>
      </c>
      <c r="D76" s="118" t="s">
        <v>500</v>
      </c>
      <c r="E76" s="118" t="s">
        <v>501</v>
      </c>
      <c r="F76" s="118" t="s">
        <v>60</v>
      </c>
      <c r="G76" s="118" t="s">
        <v>57</v>
      </c>
      <c r="H76" s="119" t="n">
        <v>0</v>
      </c>
      <c r="I76" s="120" t="n">
        <v>0</v>
      </c>
      <c r="J76" s="120" t="n">
        <v>1</v>
      </c>
      <c r="K76" s="120" t="n">
        <v>0</v>
      </c>
      <c r="L76" s="120" t="n">
        <v>1</v>
      </c>
      <c r="M76" s="120" t="n">
        <v>1</v>
      </c>
      <c r="N76" s="120" t="n">
        <v>0</v>
      </c>
      <c r="O76" s="120" t="n">
        <v>0</v>
      </c>
      <c r="P76" s="120" t="n">
        <v>1</v>
      </c>
      <c r="Q76" s="120" t="n">
        <v>1</v>
      </c>
      <c r="R76" s="120" t="n">
        <v>0</v>
      </c>
      <c r="S76" s="120" t="n">
        <v>1</v>
      </c>
      <c r="T76" s="120" t="n">
        <v>0</v>
      </c>
      <c r="U76" s="120" t="n">
        <v>0</v>
      </c>
      <c r="V76" s="120" t="n">
        <v>1</v>
      </c>
      <c r="W76" s="121" t="n">
        <v>7</v>
      </c>
      <c r="X76" s="120" t="n">
        <v>1</v>
      </c>
      <c r="Y76" s="120" t="n">
        <v>0</v>
      </c>
      <c r="Z76" s="120" t="n">
        <v>1</v>
      </c>
      <c r="AA76" s="120" t="n">
        <v>0</v>
      </c>
      <c r="AB76" s="120" t="n">
        <v>0</v>
      </c>
      <c r="AC76" s="120" t="n">
        <v>1</v>
      </c>
      <c r="AD76" s="120" t="n">
        <v>1</v>
      </c>
      <c r="AE76" s="120" t="n">
        <v>0</v>
      </c>
      <c r="AF76" s="120" t="n">
        <v>1</v>
      </c>
      <c r="AG76" s="120" t="n">
        <v>1</v>
      </c>
      <c r="AH76" s="120" t="n">
        <v>1</v>
      </c>
      <c r="AI76" s="120" t="n">
        <v>0</v>
      </c>
      <c r="AJ76" s="120" t="n">
        <v>1</v>
      </c>
      <c r="AK76" s="120" t="n">
        <v>0</v>
      </c>
      <c r="AL76" s="120" t="n">
        <v>1</v>
      </c>
      <c r="AM76" s="121" t="n">
        <v>9</v>
      </c>
      <c r="AN76" s="120" t="n">
        <v>0</v>
      </c>
      <c r="AO76" s="120" t="n">
        <v>0</v>
      </c>
      <c r="AP76" s="120" t="n">
        <v>1</v>
      </c>
      <c r="AQ76" s="120" t="n">
        <v>1</v>
      </c>
      <c r="AR76" s="120" t="n">
        <v>0</v>
      </c>
      <c r="AS76" s="120" t="n">
        <v>1</v>
      </c>
      <c r="AT76" s="120" t="n">
        <v>0</v>
      </c>
      <c r="AU76" s="120" t="n">
        <v>0</v>
      </c>
      <c r="AV76" s="120" t="n">
        <v>0</v>
      </c>
      <c r="AW76" s="120" t="n">
        <v>1</v>
      </c>
      <c r="AX76" s="120" t="n">
        <v>1</v>
      </c>
      <c r="AY76" s="120" t="n">
        <v>1</v>
      </c>
      <c r="AZ76" s="120" t="n">
        <v>0</v>
      </c>
      <c r="BA76" s="120" t="n">
        <v>0</v>
      </c>
      <c r="BB76" s="120" t="n">
        <v>1</v>
      </c>
      <c r="BC76" s="121" t="n">
        <v>7</v>
      </c>
      <c r="BD76" s="120" t="n">
        <v>0</v>
      </c>
      <c r="BE76" s="120" t="n">
        <v>0</v>
      </c>
      <c r="BF76" s="120" t="n">
        <v>0</v>
      </c>
      <c r="BG76" s="120" t="n">
        <v>0</v>
      </c>
      <c r="BH76" s="120" t="n">
        <v>0</v>
      </c>
      <c r="BI76" s="120" t="n">
        <v>0</v>
      </c>
      <c r="BJ76" s="120" t="n">
        <v>0</v>
      </c>
      <c r="BK76" s="120" t="n">
        <v>0</v>
      </c>
      <c r="BL76" s="120" t="n">
        <v>0</v>
      </c>
      <c r="BM76" s="120" t="n">
        <v>0</v>
      </c>
      <c r="BN76" s="120" t="n">
        <v>0</v>
      </c>
      <c r="BO76" s="120" t="n">
        <v>0</v>
      </c>
      <c r="BP76" s="120" t="n">
        <v>0</v>
      </c>
      <c r="BQ76" s="120" t="n">
        <v>0</v>
      </c>
      <c r="BR76" s="120" t="n">
        <v>0</v>
      </c>
      <c r="BS76" s="121" t="n">
        <v>0</v>
      </c>
      <c r="BT76" s="120" t="n">
        <v>1</v>
      </c>
      <c r="BU76" s="120" t="n">
        <v>1</v>
      </c>
      <c r="BV76" s="120" t="n">
        <v>1</v>
      </c>
      <c r="BW76" s="120" t="n">
        <v>1</v>
      </c>
      <c r="BX76" s="120" t="n">
        <v>0</v>
      </c>
      <c r="BY76" s="120" t="n">
        <v>0</v>
      </c>
      <c r="BZ76" s="120" t="n">
        <v>0</v>
      </c>
      <c r="CA76" s="120" t="n">
        <v>0</v>
      </c>
      <c r="CB76" s="120" t="n">
        <v>1</v>
      </c>
      <c r="CC76" s="120" t="n">
        <v>1</v>
      </c>
      <c r="CD76" s="120" t="n">
        <v>1</v>
      </c>
      <c r="CE76" s="120" t="n">
        <v>0</v>
      </c>
      <c r="CF76" s="120" t="n">
        <v>0</v>
      </c>
      <c r="CG76" s="120" t="n">
        <v>0</v>
      </c>
      <c r="CH76" s="120" t="n">
        <v>1</v>
      </c>
      <c r="CI76" s="122" t="n">
        <v>8</v>
      </c>
      <c r="CJ76" s="123"/>
      <c r="CK76" s="124"/>
      <c r="CL76" s="124"/>
      <c r="CM76" s="124"/>
      <c r="CN76" s="125"/>
      <c r="CO76" s="125"/>
    </row>
    <row r="77" s="78" customFormat="true" ht="12.75" hidden="false" customHeight="true" outlineLevel="0" collapsed="false">
      <c r="A77" s="79" t="n">
        <v>14</v>
      </c>
      <c r="B77" s="80" t="n">
        <v>366</v>
      </c>
      <c r="C77" s="24" t="n">
        <v>68</v>
      </c>
      <c r="D77" s="81" t="s">
        <v>506</v>
      </c>
      <c r="E77" s="81" t="s">
        <v>507</v>
      </c>
      <c r="F77" s="81" t="s">
        <v>60</v>
      </c>
      <c r="G77" s="81" t="s">
        <v>57</v>
      </c>
      <c r="H77" s="113" t="n">
        <v>1</v>
      </c>
      <c r="I77" s="114" t="n">
        <v>0</v>
      </c>
      <c r="J77" s="114" t="n">
        <v>1</v>
      </c>
      <c r="K77" s="114" t="n">
        <v>0</v>
      </c>
      <c r="L77" s="114" t="n">
        <v>1</v>
      </c>
      <c r="M77" s="114" t="n">
        <v>1</v>
      </c>
      <c r="N77" s="114" t="n">
        <v>1</v>
      </c>
      <c r="O77" s="114" t="n">
        <v>1</v>
      </c>
      <c r="P77" s="114" t="n">
        <v>1</v>
      </c>
      <c r="Q77" s="114" t="n">
        <v>1</v>
      </c>
      <c r="R77" s="114" t="n">
        <v>1</v>
      </c>
      <c r="S77" s="114" t="n">
        <v>0</v>
      </c>
      <c r="T77" s="114" t="n">
        <v>1</v>
      </c>
      <c r="U77" s="114" t="n">
        <v>1</v>
      </c>
      <c r="V77" s="114" t="n">
        <v>0</v>
      </c>
      <c r="W77" s="83" t="n">
        <v>11</v>
      </c>
      <c r="X77" s="114" t="n">
        <v>1</v>
      </c>
      <c r="Y77" s="114" t="n">
        <v>0</v>
      </c>
      <c r="Z77" s="114" t="n">
        <v>1</v>
      </c>
      <c r="AA77" s="114" t="n">
        <v>1</v>
      </c>
      <c r="AB77" s="114" t="n">
        <v>1</v>
      </c>
      <c r="AC77" s="114" t="n">
        <v>0</v>
      </c>
      <c r="AD77" s="114" t="n">
        <v>1</v>
      </c>
      <c r="AE77" s="114" t="n">
        <v>0</v>
      </c>
      <c r="AF77" s="114" t="n">
        <v>1</v>
      </c>
      <c r="AG77" s="114" t="n">
        <v>1</v>
      </c>
      <c r="AH77" s="114" t="n">
        <v>1</v>
      </c>
      <c r="AI77" s="114" t="n">
        <v>0</v>
      </c>
      <c r="AJ77" s="114" t="n">
        <v>1</v>
      </c>
      <c r="AK77" s="114" t="n">
        <v>0</v>
      </c>
      <c r="AL77" s="114" t="n">
        <v>0</v>
      </c>
      <c r="AM77" s="83" t="n">
        <v>9</v>
      </c>
      <c r="AN77" s="114" t="n">
        <v>1</v>
      </c>
      <c r="AO77" s="114" t="n">
        <v>1</v>
      </c>
      <c r="AP77" s="114" t="n">
        <v>1</v>
      </c>
      <c r="AQ77" s="114" t="n">
        <v>1</v>
      </c>
      <c r="AR77" s="114" t="n">
        <v>1</v>
      </c>
      <c r="AS77" s="114" t="n">
        <v>0</v>
      </c>
      <c r="AT77" s="114" t="n">
        <v>0</v>
      </c>
      <c r="AU77" s="114" t="n">
        <v>1</v>
      </c>
      <c r="AV77" s="114" t="n">
        <v>0</v>
      </c>
      <c r="AW77" s="114" t="n">
        <v>1</v>
      </c>
      <c r="AX77" s="114" t="n">
        <v>0</v>
      </c>
      <c r="AY77" s="114" t="n">
        <v>0</v>
      </c>
      <c r="AZ77" s="114" t="n">
        <v>1</v>
      </c>
      <c r="BA77" s="114" t="n">
        <v>0</v>
      </c>
      <c r="BB77" s="114" t="n">
        <v>0</v>
      </c>
      <c r="BC77" s="83" t="n">
        <v>8</v>
      </c>
      <c r="BD77" s="114" t="n">
        <v>0</v>
      </c>
      <c r="BE77" s="114" t="n">
        <v>0</v>
      </c>
      <c r="BF77" s="114" t="n">
        <v>0</v>
      </c>
      <c r="BG77" s="114" t="n">
        <v>0</v>
      </c>
      <c r="BH77" s="114" t="n">
        <v>0</v>
      </c>
      <c r="BI77" s="114" t="n">
        <v>0</v>
      </c>
      <c r="BJ77" s="114" t="n">
        <v>0</v>
      </c>
      <c r="BK77" s="114" t="n">
        <v>0</v>
      </c>
      <c r="BL77" s="114" t="n">
        <v>0</v>
      </c>
      <c r="BM77" s="114" t="n">
        <v>0</v>
      </c>
      <c r="BN77" s="114" t="n">
        <v>0</v>
      </c>
      <c r="BO77" s="114" t="n">
        <v>0</v>
      </c>
      <c r="BP77" s="114" t="n">
        <v>0</v>
      </c>
      <c r="BQ77" s="114" t="n">
        <v>0</v>
      </c>
      <c r="BR77" s="114" t="n">
        <v>0</v>
      </c>
      <c r="BS77" s="83" t="n">
        <v>0</v>
      </c>
      <c r="BT77" s="114" t="n">
        <v>0</v>
      </c>
      <c r="BU77" s="114" t="n">
        <v>0</v>
      </c>
      <c r="BV77" s="114" t="n">
        <v>1</v>
      </c>
      <c r="BW77" s="114" t="n">
        <v>0</v>
      </c>
      <c r="BX77" s="114" t="n">
        <v>1</v>
      </c>
      <c r="BY77" s="114" t="n">
        <v>1</v>
      </c>
      <c r="BZ77" s="114" t="n">
        <v>1</v>
      </c>
      <c r="CA77" s="114" t="n">
        <v>1</v>
      </c>
      <c r="CB77" s="114" t="n">
        <v>0</v>
      </c>
      <c r="CC77" s="114" t="n">
        <v>1</v>
      </c>
      <c r="CD77" s="114" t="n">
        <v>0</v>
      </c>
      <c r="CE77" s="114" t="n">
        <v>1</v>
      </c>
      <c r="CF77" s="114" t="n">
        <v>1</v>
      </c>
      <c r="CG77" s="114" t="n">
        <v>0</v>
      </c>
      <c r="CH77" s="114" t="n">
        <v>0</v>
      </c>
      <c r="CI77" s="84" t="n">
        <v>8</v>
      </c>
      <c r="CJ77" s="85"/>
      <c r="CK77" s="86"/>
      <c r="CL77" s="86"/>
      <c r="CM77" s="86"/>
      <c r="CN77" s="77"/>
      <c r="CO77" s="77"/>
    </row>
    <row r="78" s="78" customFormat="true" ht="12.75" hidden="false" customHeight="true" outlineLevel="0" collapsed="false">
      <c r="A78" s="79" t="n">
        <v>15</v>
      </c>
      <c r="B78" s="80" t="n">
        <v>367</v>
      </c>
      <c r="C78" s="24" t="n">
        <v>60</v>
      </c>
      <c r="D78" s="81" t="s">
        <v>508</v>
      </c>
      <c r="E78" s="81" t="s">
        <v>509</v>
      </c>
      <c r="F78" s="81" t="s">
        <v>56</v>
      </c>
      <c r="G78" s="81" t="s">
        <v>57</v>
      </c>
      <c r="H78" s="113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1</v>
      </c>
      <c r="R78" s="114" t="n">
        <v>0</v>
      </c>
      <c r="S78" s="114" t="n">
        <v>1</v>
      </c>
      <c r="T78" s="114" t="n">
        <v>0</v>
      </c>
      <c r="U78" s="114" t="n">
        <v>0</v>
      </c>
      <c r="V78" s="114" t="n">
        <v>1</v>
      </c>
      <c r="W78" s="83" t="n">
        <v>3</v>
      </c>
      <c r="X78" s="114" t="n">
        <v>0</v>
      </c>
      <c r="Y78" s="114" t="n">
        <v>1</v>
      </c>
      <c r="Z78" s="114" t="n">
        <v>0</v>
      </c>
      <c r="AA78" s="114" t="n">
        <v>1</v>
      </c>
      <c r="AB78" s="114" t="n">
        <v>0</v>
      </c>
      <c r="AC78" s="114" t="n">
        <v>0</v>
      </c>
      <c r="AD78" s="114" t="n">
        <v>0</v>
      </c>
      <c r="AE78" s="114" t="n">
        <v>1</v>
      </c>
      <c r="AF78" s="114" t="n">
        <v>1</v>
      </c>
      <c r="AG78" s="114" t="n">
        <v>0</v>
      </c>
      <c r="AH78" s="114" t="n">
        <v>1</v>
      </c>
      <c r="AI78" s="114" t="n">
        <v>1</v>
      </c>
      <c r="AJ78" s="114" t="n">
        <v>0</v>
      </c>
      <c r="AK78" s="114" t="n">
        <v>1</v>
      </c>
      <c r="AL78" s="114" t="n">
        <v>1</v>
      </c>
      <c r="AM78" s="83" t="n">
        <v>8</v>
      </c>
      <c r="AN78" s="114" t="n">
        <v>0</v>
      </c>
      <c r="AO78" s="114" t="n">
        <v>1</v>
      </c>
      <c r="AP78" s="114" t="n">
        <v>0</v>
      </c>
      <c r="AQ78" s="114" t="n">
        <v>0</v>
      </c>
      <c r="AR78" s="114" t="n">
        <v>0</v>
      </c>
      <c r="AS78" s="114" t="n">
        <v>1</v>
      </c>
      <c r="AT78" s="114" t="n">
        <v>0</v>
      </c>
      <c r="AU78" s="114" t="n">
        <v>1</v>
      </c>
      <c r="AV78" s="114" t="n">
        <v>1</v>
      </c>
      <c r="AW78" s="114" t="n">
        <v>0</v>
      </c>
      <c r="AX78" s="114" t="n">
        <v>1</v>
      </c>
      <c r="AY78" s="114" t="n">
        <v>1</v>
      </c>
      <c r="AZ78" s="114" t="n">
        <v>0</v>
      </c>
      <c r="BA78" s="114" t="n">
        <v>1</v>
      </c>
      <c r="BB78" s="114" t="n">
        <v>1</v>
      </c>
      <c r="BC78" s="83" t="n">
        <v>8</v>
      </c>
      <c r="BD78" s="114" t="n">
        <v>0</v>
      </c>
      <c r="BE78" s="114" t="n">
        <v>0</v>
      </c>
      <c r="BF78" s="114" t="n">
        <v>0</v>
      </c>
      <c r="BG78" s="114" t="n">
        <v>0</v>
      </c>
      <c r="BH78" s="114" t="n">
        <v>0</v>
      </c>
      <c r="BI78" s="114" t="n">
        <v>0</v>
      </c>
      <c r="BJ78" s="114" t="n">
        <v>0</v>
      </c>
      <c r="BK78" s="114" t="n">
        <v>0</v>
      </c>
      <c r="BL78" s="114" t="n">
        <v>0</v>
      </c>
      <c r="BM78" s="114" t="n">
        <v>0</v>
      </c>
      <c r="BN78" s="114" t="n">
        <v>0</v>
      </c>
      <c r="BO78" s="114" t="n">
        <v>0</v>
      </c>
      <c r="BP78" s="114" t="n">
        <v>0</v>
      </c>
      <c r="BQ78" s="114" t="n">
        <v>0</v>
      </c>
      <c r="BR78" s="114" t="n">
        <v>0</v>
      </c>
      <c r="BS78" s="83" t="n">
        <v>0</v>
      </c>
      <c r="BT78" s="114" t="n">
        <v>0</v>
      </c>
      <c r="BU78" s="114" t="n">
        <v>1</v>
      </c>
      <c r="BV78" s="114" t="n">
        <v>0</v>
      </c>
      <c r="BW78" s="114" t="n">
        <v>1</v>
      </c>
      <c r="BX78" s="114" t="n">
        <v>0</v>
      </c>
      <c r="BY78" s="114" t="n">
        <v>1</v>
      </c>
      <c r="BZ78" s="114" t="n">
        <v>0</v>
      </c>
      <c r="CA78" s="114" t="n">
        <v>0</v>
      </c>
      <c r="CB78" s="114" t="n">
        <v>1</v>
      </c>
      <c r="CC78" s="114" t="n">
        <v>0</v>
      </c>
      <c r="CD78" s="114" t="n">
        <v>0</v>
      </c>
      <c r="CE78" s="114" t="n">
        <v>1</v>
      </c>
      <c r="CF78" s="114" t="n">
        <v>0</v>
      </c>
      <c r="CG78" s="114" t="n">
        <v>0</v>
      </c>
      <c r="CH78" s="114" t="n">
        <v>1</v>
      </c>
      <c r="CI78" s="84" t="n">
        <v>6</v>
      </c>
      <c r="CJ78" s="85"/>
      <c r="CK78" s="86"/>
      <c r="CL78" s="86"/>
      <c r="CM78" s="86"/>
      <c r="CN78" s="77"/>
      <c r="CO78" s="77"/>
    </row>
    <row r="79" s="78" customFormat="true" ht="12.75" hidden="false" customHeight="true" outlineLevel="0" collapsed="false">
      <c r="A79" s="79" t="n">
        <v>16</v>
      </c>
      <c r="B79" s="80" t="n">
        <v>345</v>
      </c>
      <c r="C79" s="24" t="n">
        <v>46</v>
      </c>
      <c r="D79" s="81" t="s">
        <v>510</v>
      </c>
      <c r="E79" s="81" t="s">
        <v>511</v>
      </c>
      <c r="F79" s="81" t="s">
        <v>60</v>
      </c>
      <c r="G79" s="81" t="s">
        <v>57</v>
      </c>
      <c r="H79" s="113" t="n">
        <v>0</v>
      </c>
      <c r="I79" s="114" t="n">
        <v>0</v>
      </c>
      <c r="J79" s="114" t="n">
        <v>0</v>
      </c>
      <c r="K79" s="114" t="n">
        <v>0</v>
      </c>
      <c r="L79" s="114" t="n">
        <v>1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1</v>
      </c>
      <c r="S79" s="114" t="n">
        <v>0</v>
      </c>
      <c r="T79" s="114" t="n">
        <v>0</v>
      </c>
      <c r="U79" s="114" t="n">
        <v>0</v>
      </c>
      <c r="V79" s="114" t="n">
        <v>0</v>
      </c>
      <c r="W79" s="83" t="n">
        <v>2</v>
      </c>
      <c r="X79" s="114" t="n">
        <v>1</v>
      </c>
      <c r="Y79" s="114" t="n">
        <v>1</v>
      </c>
      <c r="Z79" s="114" t="n">
        <v>0</v>
      </c>
      <c r="AA79" s="114" t="n">
        <v>0</v>
      </c>
      <c r="AB79" s="114" t="n">
        <v>1</v>
      </c>
      <c r="AC79" s="114" t="n">
        <v>0</v>
      </c>
      <c r="AD79" s="114" t="n">
        <v>1</v>
      </c>
      <c r="AE79" s="114" t="n">
        <v>1</v>
      </c>
      <c r="AF79" s="114" t="n">
        <v>0</v>
      </c>
      <c r="AG79" s="114" t="n">
        <v>1</v>
      </c>
      <c r="AH79" s="114" t="n">
        <v>0</v>
      </c>
      <c r="AI79" s="114" t="n">
        <v>0</v>
      </c>
      <c r="AJ79" s="114" t="n">
        <v>0</v>
      </c>
      <c r="AK79" s="114" t="n">
        <v>1</v>
      </c>
      <c r="AL79" s="114" t="n">
        <v>1</v>
      </c>
      <c r="AM79" s="83" t="n">
        <v>8</v>
      </c>
      <c r="AN79" s="114" t="n">
        <v>0</v>
      </c>
      <c r="AO79" s="114" t="n">
        <v>0</v>
      </c>
      <c r="AP79" s="114" t="n">
        <v>0</v>
      </c>
      <c r="AQ79" s="114" t="n">
        <v>0</v>
      </c>
      <c r="AR79" s="114" t="n">
        <v>1</v>
      </c>
      <c r="AS79" s="114" t="n">
        <v>0</v>
      </c>
      <c r="AT79" s="114" t="n">
        <v>1</v>
      </c>
      <c r="AU79" s="114" t="n">
        <v>1</v>
      </c>
      <c r="AV79" s="114" t="n">
        <v>0</v>
      </c>
      <c r="AW79" s="114" t="n">
        <v>0</v>
      </c>
      <c r="AX79" s="114" t="n">
        <v>0</v>
      </c>
      <c r="AY79" s="114" t="n">
        <v>0</v>
      </c>
      <c r="AZ79" s="114" t="n">
        <v>0</v>
      </c>
      <c r="BA79" s="114" t="n">
        <v>1</v>
      </c>
      <c r="BB79" s="114" t="n">
        <v>0</v>
      </c>
      <c r="BC79" s="83" t="n">
        <v>4</v>
      </c>
      <c r="BD79" s="114" t="n">
        <v>0</v>
      </c>
      <c r="BE79" s="114" t="n">
        <v>0</v>
      </c>
      <c r="BF79" s="114" t="n">
        <v>0</v>
      </c>
      <c r="BG79" s="114" t="n">
        <v>0</v>
      </c>
      <c r="BH79" s="114" t="n">
        <v>0</v>
      </c>
      <c r="BI79" s="114" t="n">
        <v>0</v>
      </c>
      <c r="BJ79" s="114" t="n">
        <v>0</v>
      </c>
      <c r="BK79" s="114" t="n">
        <v>0</v>
      </c>
      <c r="BL79" s="114" t="n">
        <v>0</v>
      </c>
      <c r="BM79" s="114" t="n">
        <v>0</v>
      </c>
      <c r="BN79" s="114" t="n">
        <v>0</v>
      </c>
      <c r="BO79" s="114" t="n">
        <v>0</v>
      </c>
      <c r="BP79" s="114" t="n">
        <v>0</v>
      </c>
      <c r="BQ79" s="114" t="n">
        <v>0</v>
      </c>
      <c r="BR79" s="114" t="n">
        <v>0</v>
      </c>
      <c r="BS79" s="83" t="n">
        <v>0</v>
      </c>
      <c r="BT79" s="114" t="n">
        <v>1</v>
      </c>
      <c r="BU79" s="114" t="n">
        <v>0</v>
      </c>
      <c r="BV79" s="114" t="n">
        <v>0</v>
      </c>
      <c r="BW79" s="114" t="n">
        <v>0</v>
      </c>
      <c r="BX79" s="114" t="n">
        <v>1</v>
      </c>
      <c r="BY79" s="114" t="n">
        <v>0</v>
      </c>
      <c r="BZ79" s="114" t="n">
        <v>0</v>
      </c>
      <c r="CA79" s="114" t="n">
        <v>1</v>
      </c>
      <c r="CB79" s="114" t="n">
        <v>1</v>
      </c>
      <c r="CC79" s="114" t="n">
        <v>0</v>
      </c>
      <c r="CD79" s="114" t="n">
        <v>0</v>
      </c>
      <c r="CE79" s="114" t="n">
        <v>0</v>
      </c>
      <c r="CF79" s="114" t="n">
        <v>0</v>
      </c>
      <c r="CG79" s="114" t="n">
        <v>1</v>
      </c>
      <c r="CH79" s="114" t="n">
        <v>0</v>
      </c>
      <c r="CI79" s="84" t="n">
        <v>5</v>
      </c>
      <c r="CJ79" s="85"/>
      <c r="CK79" s="86"/>
      <c r="CL79" s="86"/>
      <c r="CM79" s="86"/>
      <c r="CN79" s="77"/>
      <c r="CO79" s="77"/>
    </row>
    <row r="80" s="78" customFormat="true" ht="12.75" hidden="false" customHeight="true" outlineLevel="0" collapsed="false">
      <c r="A80" s="79" t="n">
        <v>17</v>
      </c>
      <c r="B80" s="80" t="n">
        <v>343</v>
      </c>
      <c r="C80" s="24" t="n">
        <v>43</v>
      </c>
      <c r="D80" s="81" t="s">
        <v>512</v>
      </c>
      <c r="E80" s="81" t="s">
        <v>513</v>
      </c>
      <c r="F80" s="81" t="s">
        <v>60</v>
      </c>
      <c r="G80" s="81" t="s">
        <v>57</v>
      </c>
      <c r="H80" s="113" t="n">
        <v>1</v>
      </c>
      <c r="I80" s="114" t="n">
        <v>0</v>
      </c>
      <c r="J80" s="114" t="n">
        <v>1</v>
      </c>
      <c r="K80" s="114" t="n">
        <v>0</v>
      </c>
      <c r="L80" s="114" t="n">
        <v>0</v>
      </c>
      <c r="M80" s="114" t="n">
        <v>0</v>
      </c>
      <c r="N80" s="114" t="n">
        <v>1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1</v>
      </c>
      <c r="T80" s="114" t="n">
        <v>0</v>
      </c>
      <c r="U80" s="114" t="n">
        <v>0</v>
      </c>
      <c r="V80" s="114" t="n">
        <v>1</v>
      </c>
      <c r="W80" s="83" t="n">
        <v>5</v>
      </c>
      <c r="X80" s="114" t="n">
        <v>1</v>
      </c>
      <c r="Y80" s="114" t="n">
        <v>0</v>
      </c>
      <c r="Z80" s="114" t="n">
        <v>0</v>
      </c>
      <c r="AA80" s="114" t="n">
        <v>0</v>
      </c>
      <c r="AB80" s="114" t="n">
        <v>1</v>
      </c>
      <c r="AC80" s="114" t="n">
        <v>1</v>
      </c>
      <c r="AD80" s="114" t="n">
        <v>1</v>
      </c>
      <c r="AE80" s="114" t="n">
        <v>0</v>
      </c>
      <c r="AF80" s="114" t="n">
        <v>1</v>
      </c>
      <c r="AG80" s="114" t="n">
        <v>0</v>
      </c>
      <c r="AH80" s="114" t="n">
        <v>0</v>
      </c>
      <c r="AI80" s="114" t="n">
        <v>1</v>
      </c>
      <c r="AJ80" s="114" t="n">
        <v>0</v>
      </c>
      <c r="AK80" s="114" t="n">
        <v>1</v>
      </c>
      <c r="AL80" s="114" t="n">
        <v>0</v>
      </c>
      <c r="AM80" s="83" t="n">
        <v>7</v>
      </c>
      <c r="AN80" s="114" t="n">
        <v>0</v>
      </c>
      <c r="AO80" s="114" t="n">
        <v>0</v>
      </c>
      <c r="AP80" s="114" t="n">
        <v>0</v>
      </c>
      <c r="AQ80" s="114" t="n">
        <v>0</v>
      </c>
      <c r="AR80" s="114" t="n">
        <v>0</v>
      </c>
      <c r="AS80" s="114" t="n">
        <v>0</v>
      </c>
      <c r="AT80" s="114" t="n">
        <v>0</v>
      </c>
      <c r="AU80" s="114" t="n">
        <v>0</v>
      </c>
      <c r="AV80" s="114" t="n">
        <v>0</v>
      </c>
      <c r="AW80" s="114" t="n">
        <v>0</v>
      </c>
      <c r="AX80" s="114" t="n">
        <v>1</v>
      </c>
      <c r="AY80" s="114" t="n">
        <v>0</v>
      </c>
      <c r="AZ80" s="114" t="n">
        <v>1</v>
      </c>
      <c r="BA80" s="114" t="n">
        <v>1</v>
      </c>
      <c r="BB80" s="114" t="n">
        <v>0</v>
      </c>
      <c r="BC80" s="83" t="n">
        <v>3</v>
      </c>
      <c r="BD80" s="114" t="n">
        <v>0</v>
      </c>
      <c r="BE80" s="114" t="n">
        <v>0</v>
      </c>
      <c r="BF80" s="114" t="n">
        <v>0</v>
      </c>
      <c r="BG80" s="114" t="n">
        <v>0</v>
      </c>
      <c r="BH80" s="114" t="n">
        <v>0</v>
      </c>
      <c r="BI80" s="114" t="n">
        <v>0</v>
      </c>
      <c r="BJ80" s="114" t="n">
        <v>0</v>
      </c>
      <c r="BK80" s="114" t="n">
        <v>0</v>
      </c>
      <c r="BL80" s="114" t="n">
        <v>0</v>
      </c>
      <c r="BM80" s="114" t="n">
        <v>0</v>
      </c>
      <c r="BN80" s="114" t="n">
        <v>0</v>
      </c>
      <c r="BO80" s="114" t="n">
        <v>0</v>
      </c>
      <c r="BP80" s="114" t="n">
        <v>0</v>
      </c>
      <c r="BQ80" s="114" t="n">
        <v>0</v>
      </c>
      <c r="BR80" s="114" t="n">
        <v>0</v>
      </c>
      <c r="BS80" s="83" t="n">
        <v>0</v>
      </c>
      <c r="BT80" s="114" t="n">
        <v>1</v>
      </c>
      <c r="BU80" s="114" t="n">
        <v>0</v>
      </c>
      <c r="BV80" s="114" t="n">
        <v>0</v>
      </c>
      <c r="BW80" s="114" t="n">
        <v>0</v>
      </c>
      <c r="BX80" s="114" t="n">
        <v>0</v>
      </c>
      <c r="BY80" s="114" t="n">
        <v>0</v>
      </c>
      <c r="BZ80" s="114" t="n">
        <v>1</v>
      </c>
      <c r="CA80" s="114" t="n">
        <v>0</v>
      </c>
      <c r="CB80" s="114" t="n">
        <v>0</v>
      </c>
      <c r="CC80" s="114" t="n">
        <v>0</v>
      </c>
      <c r="CD80" s="114" t="n">
        <v>0</v>
      </c>
      <c r="CE80" s="114" t="n">
        <v>0</v>
      </c>
      <c r="CF80" s="114" t="n">
        <v>1</v>
      </c>
      <c r="CG80" s="114" t="n">
        <v>1</v>
      </c>
      <c r="CH80" s="114" t="n">
        <v>0</v>
      </c>
      <c r="CI80" s="84" t="n">
        <v>4</v>
      </c>
      <c r="CJ80" s="85"/>
      <c r="CK80" s="86"/>
      <c r="CL80" s="86"/>
      <c r="CM80" s="86"/>
      <c r="CN80" s="77"/>
      <c r="CO80" s="77"/>
    </row>
    <row r="81" s="78" customFormat="true" ht="12.75" hidden="false" customHeight="true" outlineLevel="0" collapsed="false">
      <c r="A81" s="79" t="n">
        <v>18</v>
      </c>
      <c r="B81" s="80" t="n">
        <v>123</v>
      </c>
      <c r="C81" s="24" t="n">
        <v>42</v>
      </c>
      <c r="D81" s="81" t="s">
        <v>514</v>
      </c>
      <c r="E81" s="81" t="s">
        <v>515</v>
      </c>
      <c r="F81" s="81" t="s">
        <v>60</v>
      </c>
      <c r="G81" s="81" t="s">
        <v>57</v>
      </c>
      <c r="H81" s="113" t="n">
        <v>0</v>
      </c>
      <c r="I81" s="114" t="n">
        <v>1</v>
      </c>
      <c r="J81" s="114" t="n">
        <v>0</v>
      </c>
      <c r="K81" s="114" t="n">
        <v>1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1</v>
      </c>
      <c r="Q81" s="114" t="n">
        <v>1</v>
      </c>
      <c r="R81" s="114" t="n">
        <v>1</v>
      </c>
      <c r="S81" s="114" t="n">
        <v>0</v>
      </c>
      <c r="T81" s="114" t="n">
        <v>0</v>
      </c>
      <c r="U81" s="114" t="n">
        <v>1</v>
      </c>
      <c r="V81" s="114" t="n">
        <v>0</v>
      </c>
      <c r="W81" s="83" t="n">
        <v>6</v>
      </c>
      <c r="X81" s="114" t="n">
        <v>0</v>
      </c>
      <c r="Y81" s="114" t="n">
        <v>1</v>
      </c>
      <c r="Z81" s="114" t="n">
        <v>0</v>
      </c>
      <c r="AA81" s="114" t="n">
        <v>1</v>
      </c>
      <c r="AB81" s="114" t="n">
        <v>0</v>
      </c>
      <c r="AC81" s="114" t="n">
        <v>0</v>
      </c>
      <c r="AD81" s="114" t="n">
        <v>0</v>
      </c>
      <c r="AE81" s="114" t="n">
        <v>1</v>
      </c>
      <c r="AF81" s="114" t="n">
        <v>0</v>
      </c>
      <c r="AG81" s="114" t="n">
        <v>0</v>
      </c>
      <c r="AH81" s="114" t="n">
        <v>0</v>
      </c>
      <c r="AI81" s="114" t="n">
        <v>0</v>
      </c>
      <c r="AJ81" s="114" t="n">
        <v>1</v>
      </c>
      <c r="AK81" s="114" t="n">
        <v>1</v>
      </c>
      <c r="AL81" s="114" t="n">
        <v>0</v>
      </c>
      <c r="AM81" s="83" t="n">
        <v>5</v>
      </c>
      <c r="AN81" s="114" t="n">
        <v>1</v>
      </c>
      <c r="AO81" s="114" t="n">
        <v>1</v>
      </c>
      <c r="AP81" s="114" t="n">
        <v>0</v>
      </c>
      <c r="AQ81" s="114" t="n">
        <v>1</v>
      </c>
      <c r="AR81" s="114" t="n">
        <v>0</v>
      </c>
      <c r="AS81" s="114" t="n">
        <v>0</v>
      </c>
      <c r="AT81" s="114" t="n">
        <v>1</v>
      </c>
      <c r="AU81" s="114" t="n">
        <v>0</v>
      </c>
      <c r="AV81" s="114" t="n">
        <v>1</v>
      </c>
      <c r="AW81" s="114" t="n">
        <v>0</v>
      </c>
      <c r="AX81" s="114" t="n">
        <v>1</v>
      </c>
      <c r="AY81" s="114" t="n">
        <v>1</v>
      </c>
      <c r="AZ81" s="114" t="n">
        <v>0</v>
      </c>
      <c r="BA81" s="114" t="n">
        <v>0</v>
      </c>
      <c r="BB81" s="114" t="n">
        <v>0</v>
      </c>
      <c r="BC81" s="83" t="n">
        <v>7</v>
      </c>
      <c r="BD81" s="114" t="n">
        <v>0</v>
      </c>
      <c r="BE81" s="114" t="n">
        <v>0</v>
      </c>
      <c r="BF81" s="114" t="n">
        <v>0</v>
      </c>
      <c r="BG81" s="114" t="n">
        <v>0</v>
      </c>
      <c r="BH81" s="114" t="n">
        <v>0</v>
      </c>
      <c r="BI81" s="114" t="n">
        <v>0</v>
      </c>
      <c r="BJ81" s="114" t="n">
        <v>0</v>
      </c>
      <c r="BK81" s="114" t="n">
        <v>0</v>
      </c>
      <c r="BL81" s="114" t="n">
        <v>0</v>
      </c>
      <c r="BM81" s="114" t="n">
        <v>0</v>
      </c>
      <c r="BN81" s="114" t="n">
        <v>0</v>
      </c>
      <c r="BO81" s="114" t="n">
        <v>0</v>
      </c>
      <c r="BP81" s="114" t="n">
        <v>0</v>
      </c>
      <c r="BQ81" s="114" t="n">
        <v>0</v>
      </c>
      <c r="BR81" s="114" t="n">
        <v>0</v>
      </c>
      <c r="BS81" s="83" t="n">
        <v>0</v>
      </c>
      <c r="BT81" s="114" t="n">
        <v>0</v>
      </c>
      <c r="BU81" s="114" t="n">
        <v>0</v>
      </c>
      <c r="BV81" s="114" t="n">
        <v>0</v>
      </c>
      <c r="BW81" s="114" t="n">
        <v>1</v>
      </c>
      <c r="BX81" s="114" t="n">
        <v>0</v>
      </c>
      <c r="BY81" s="114" t="n">
        <v>0</v>
      </c>
      <c r="BZ81" s="114" t="n">
        <v>1</v>
      </c>
      <c r="CA81" s="114" t="n">
        <v>0</v>
      </c>
      <c r="CB81" s="114" t="n">
        <v>0</v>
      </c>
      <c r="CC81" s="114" t="n">
        <v>1</v>
      </c>
      <c r="CD81" s="114" t="n">
        <v>0</v>
      </c>
      <c r="CE81" s="114" t="n">
        <v>0</v>
      </c>
      <c r="CF81" s="114" t="n">
        <v>1</v>
      </c>
      <c r="CG81" s="114" t="n">
        <v>0</v>
      </c>
      <c r="CH81" s="114" t="n">
        <v>1</v>
      </c>
      <c r="CI81" s="84" t="n">
        <v>5</v>
      </c>
      <c r="CJ81" s="85"/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n">
        <v>19</v>
      </c>
      <c r="B82" s="80" t="n">
        <v>308</v>
      </c>
      <c r="C82" s="24" t="n">
        <v>40</v>
      </c>
      <c r="D82" s="81" t="s">
        <v>516</v>
      </c>
      <c r="E82" s="81" t="s">
        <v>517</v>
      </c>
      <c r="F82" s="81" t="s">
        <v>60</v>
      </c>
      <c r="G82" s="81" t="s">
        <v>57</v>
      </c>
      <c r="H82" s="113" t="n">
        <v>1</v>
      </c>
      <c r="I82" s="114" t="n">
        <v>1</v>
      </c>
      <c r="J82" s="114" t="n">
        <v>0</v>
      </c>
      <c r="K82" s="114" t="n">
        <v>1</v>
      </c>
      <c r="L82" s="114" t="n">
        <v>0</v>
      </c>
      <c r="M82" s="114" t="n">
        <v>0</v>
      </c>
      <c r="N82" s="114" t="n">
        <v>1</v>
      </c>
      <c r="O82" s="114" t="n">
        <v>1</v>
      </c>
      <c r="P82" s="114" t="n">
        <v>0</v>
      </c>
      <c r="Q82" s="114" t="n">
        <v>0</v>
      </c>
      <c r="R82" s="114" t="n">
        <v>1</v>
      </c>
      <c r="S82" s="114" t="n">
        <v>1</v>
      </c>
      <c r="T82" s="114" t="n">
        <v>0</v>
      </c>
      <c r="U82" s="114" t="n">
        <v>1</v>
      </c>
      <c r="V82" s="114" t="n">
        <v>1</v>
      </c>
      <c r="W82" s="83" t="n">
        <v>9</v>
      </c>
      <c r="X82" s="114" t="n">
        <v>1</v>
      </c>
      <c r="Y82" s="114" t="n">
        <v>1</v>
      </c>
      <c r="Z82" s="114" t="n">
        <v>0</v>
      </c>
      <c r="AA82" s="114" t="n">
        <v>1</v>
      </c>
      <c r="AB82" s="114" t="n">
        <v>0</v>
      </c>
      <c r="AC82" s="114" t="n">
        <v>1</v>
      </c>
      <c r="AD82" s="114" t="n">
        <v>1</v>
      </c>
      <c r="AE82" s="114" t="n">
        <v>0</v>
      </c>
      <c r="AF82" s="114" t="n">
        <v>1</v>
      </c>
      <c r="AG82" s="114" t="n">
        <v>0</v>
      </c>
      <c r="AH82" s="114" t="n">
        <v>1</v>
      </c>
      <c r="AI82" s="114" t="n">
        <v>1</v>
      </c>
      <c r="AJ82" s="114" t="n">
        <v>0</v>
      </c>
      <c r="AK82" s="114" t="n">
        <v>0</v>
      </c>
      <c r="AL82" s="114" t="n">
        <v>1</v>
      </c>
      <c r="AM82" s="83" t="n">
        <v>9</v>
      </c>
      <c r="AN82" s="114" t="n">
        <v>1</v>
      </c>
      <c r="AO82" s="114" t="n">
        <v>1</v>
      </c>
      <c r="AP82" s="114" t="n">
        <v>1</v>
      </c>
      <c r="AQ82" s="114" t="n">
        <v>1</v>
      </c>
      <c r="AR82" s="114" t="n">
        <v>0</v>
      </c>
      <c r="AS82" s="114" t="n">
        <v>1</v>
      </c>
      <c r="AT82" s="114" t="n">
        <v>0</v>
      </c>
      <c r="AU82" s="114" t="n">
        <v>0</v>
      </c>
      <c r="AV82" s="114" t="n">
        <v>1</v>
      </c>
      <c r="AW82" s="114" t="n">
        <v>0</v>
      </c>
      <c r="AX82" s="114" t="n">
        <v>0</v>
      </c>
      <c r="AY82" s="114" t="n">
        <v>1</v>
      </c>
      <c r="AZ82" s="114" t="n">
        <v>0</v>
      </c>
      <c r="BA82" s="114" t="n">
        <v>0</v>
      </c>
      <c r="BB82" s="114" t="n">
        <v>0</v>
      </c>
      <c r="BC82" s="83" t="n">
        <v>7</v>
      </c>
      <c r="BD82" s="114" t="n">
        <v>0</v>
      </c>
      <c r="BE82" s="114" t="n">
        <v>0</v>
      </c>
      <c r="BF82" s="114" t="n">
        <v>0</v>
      </c>
      <c r="BG82" s="114" t="n">
        <v>0</v>
      </c>
      <c r="BH82" s="114" t="n">
        <v>0</v>
      </c>
      <c r="BI82" s="114" t="n">
        <v>0</v>
      </c>
      <c r="BJ82" s="114" t="n">
        <v>0</v>
      </c>
      <c r="BK82" s="114" t="n">
        <v>0</v>
      </c>
      <c r="BL82" s="114" t="n">
        <v>0</v>
      </c>
      <c r="BM82" s="114" t="n">
        <v>0</v>
      </c>
      <c r="BN82" s="114" t="n">
        <v>0</v>
      </c>
      <c r="BO82" s="114" t="n">
        <v>0</v>
      </c>
      <c r="BP82" s="114" t="n">
        <v>0</v>
      </c>
      <c r="BQ82" s="114" t="n">
        <v>0</v>
      </c>
      <c r="BR82" s="114" t="n">
        <v>0</v>
      </c>
      <c r="BS82" s="83" t="n">
        <v>0</v>
      </c>
      <c r="BT82" s="114" t="n">
        <v>0</v>
      </c>
      <c r="BU82" s="114" t="n">
        <v>1</v>
      </c>
      <c r="BV82" s="114" t="n">
        <v>1</v>
      </c>
      <c r="BW82" s="114" t="n">
        <v>1</v>
      </c>
      <c r="BX82" s="114" t="n">
        <v>0</v>
      </c>
      <c r="BY82" s="114" t="n">
        <v>1</v>
      </c>
      <c r="BZ82" s="114" t="n">
        <v>0</v>
      </c>
      <c r="CA82" s="114" t="n">
        <v>1</v>
      </c>
      <c r="CB82" s="114" t="n">
        <v>1</v>
      </c>
      <c r="CC82" s="114" t="n">
        <v>1</v>
      </c>
      <c r="CD82" s="114" t="n">
        <v>0</v>
      </c>
      <c r="CE82" s="114" t="n">
        <v>0</v>
      </c>
      <c r="CF82" s="114" t="n">
        <v>1</v>
      </c>
      <c r="CG82" s="114" t="n">
        <v>0</v>
      </c>
      <c r="CH82" s="114" t="n">
        <v>0</v>
      </c>
      <c r="CI82" s="84" t="n">
        <v>8</v>
      </c>
      <c r="CJ82" s="85"/>
      <c r="CK82" s="86"/>
      <c r="CL82" s="86"/>
      <c r="CM82" s="86"/>
      <c r="CN82" s="77"/>
      <c r="CO82" s="77"/>
    </row>
    <row r="83" s="78" customFormat="true" ht="12.75" hidden="false" customHeight="true" outlineLevel="0" collapsed="false">
      <c r="A83" s="79" t="s">
        <v>215</v>
      </c>
      <c r="B83" s="80" t="n">
        <v>282</v>
      </c>
      <c r="C83" s="24" t="n">
        <v>36</v>
      </c>
      <c r="D83" s="81" t="s">
        <v>518</v>
      </c>
      <c r="E83" s="81" t="s">
        <v>519</v>
      </c>
      <c r="F83" s="81" t="s">
        <v>360</v>
      </c>
      <c r="G83" s="81" t="s">
        <v>57</v>
      </c>
      <c r="H83" s="113" t="n">
        <v>1</v>
      </c>
      <c r="I83" s="114" t="n">
        <v>0</v>
      </c>
      <c r="J83" s="114" t="n">
        <v>0</v>
      </c>
      <c r="K83" s="114" t="n">
        <v>0</v>
      </c>
      <c r="L83" s="114" t="n">
        <v>0</v>
      </c>
      <c r="M83" s="114" t="n">
        <v>1</v>
      </c>
      <c r="N83" s="114" t="n">
        <v>0</v>
      </c>
      <c r="O83" s="114" t="n">
        <v>0</v>
      </c>
      <c r="P83" s="114" t="n">
        <v>1</v>
      </c>
      <c r="Q83" s="114" t="n">
        <v>0</v>
      </c>
      <c r="R83" s="114" t="n">
        <v>0</v>
      </c>
      <c r="S83" s="114" t="n">
        <v>0</v>
      </c>
      <c r="T83" s="114" t="n">
        <v>1</v>
      </c>
      <c r="U83" s="114" t="n">
        <v>0</v>
      </c>
      <c r="V83" s="114" t="n">
        <v>0</v>
      </c>
      <c r="W83" s="83" t="n">
        <v>4</v>
      </c>
      <c r="X83" s="114" t="n">
        <v>1</v>
      </c>
      <c r="Y83" s="114" t="n">
        <v>0</v>
      </c>
      <c r="Z83" s="114" t="n">
        <v>0</v>
      </c>
      <c r="AA83" s="114" t="n">
        <v>0</v>
      </c>
      <c r="AB83" s="114" t="n">
        <v>1</v>
      </c>
      <c r="AC83" s="114" t="n">
        <v>0</v>
      </c>
      <c r="AD83" s="114" t="n">
        <v>1</v>
      </c>
      <c r="AE83" s="114" t="n">
        <v>1</v>
      </c>
      <c r="AF83" s="114" t="n">
        <v>1</v>
      </c>
      <c r="AG83" s="114" t="n">
        <v>0</v>
      </c>
      <c r="AH83" s="114" t="n">
        <v>0</v>
      </c>
      <c r="AI83" s="114" t="n">
        <v>0</v>
      </c>
      <c r="AJ83" s="114" t="n">
        <v>1</v>
      </c>
      <c r="AK83" s="114" t="n">
        <v>0</v>
      </c>
      <c r="AL83" s="114" t="n">
        <v>0</v>
      </c>
      <c r="AM83" s="83" t="n">
        <v>6</v>
      </c>
      <c r="AN83" s="114" t="n">
        <v>1</v>
      </c>
      <c r="AO83" s="114" t="n">
        <v>0</v>
      </c>
      <c r="AP83" s="114" t="n">
        <v>0</v>
      </c>
      <c r="AQ83" s="114" t="n">
        <v>0</v>
      </c>
      <c r="AR83" s="114" t="n">
        <v>1</v>
      </c>
      <c r="AS83" s="114" t="n">
        <v>0</v>
      </c>
      <c r="AT83" s="114" t="n">
        <v>0</v>
      </c>
      <c r="AU83" s="114" t="n">
        <v>1</v>
      </c>
      <c r="AV83" s="114" t="n">
        <v>1</v>
      </c>
      <c r="AW83" s="114" t="n">
        <v>0</v>
      </c>
      <c r="AX83" s="114" t="n">
        <v>0</v>
      </c>
      <c r="AY83" s="114" t="n">
        <v>0</v>
      </c>
      <c r="AZ83" s="114" t="n">
        <v>0</v>
      </c>
      <c r="BA83" s="114" t="n">
        <v>0</v>
      </c>
      <c r="BB83" s="114" t="n">
        <v>0</v>
      </c>
      <c r="BC83" s="83" t="n">
        <v>4</v>
      </c>
      <c r="BD83" s="114" t="n">
        <v>0</v>
      </c>
      <c r="BE83" s="114" t="n">
        <v>0</v>
      </c>
      <c r="BF83" s="114" t="n">
        <v>0</v>
      </c>
      <c r="BG83" s="114" t="n">
        <v>0</v>
      </c>
      <c r="BH83" s="114" t="n">
        <v>0</v>
      </c>
      <c r="BI83" s="114" t="n">
        <v>0</v>
      </c>
      <c r="BJ83" s="114" t="n">
        <v>0</v>
      </c>
      <c r="BK83" s="114" t="n">
        <v>0</v>
      </c>
      <c r="BL83" s="114" t="n">
        <v>0</v>
      </c>
      <c r="BM83" s="114" t="n">
        <v>0</v>
      </c>
      <c r="BN83" s="114" t="n">
        <v>0</v>
      </c>
      <c r="BO83" s="114" t="n">
        <v>0</v>
      </c>
      <c r="BP83" s="114" t="n">
        <v>0</v>
      </c>
      <c r="BQ83" s="114" t="n">
        <v>0</v>
      </c>
      <c r="BR83" s="114" t="n">
        <v>0</v>
      </c>
      <c r="BS83" s="83" t="n">
        <v>0</v>
      </c>
      <c r="BT83" s="114" t="n">
        <v>0</v>
      </c>
      <c r="BU83" s="114" t="n">
        <v>0</v>
      </c>
      <c r="BV83" s="114" t="n">
        <v>0</v>
      </c>
      <c r="BW83" s="114" t="n">
        <v>0</v>
      </c>
      <c r="BX83" s="114" t="n">
        <v>1</v>
      </c>
      <c r="BY83" s="114" t="n">
        <v>0</v>
      </c>
      <c r="BZ83" s="114" t="n">
        <v>0</v>
      </c>
      <c r="CA83" s="114" t="n">
        <v>0</v>
      </c>
      <c r="CB83" s="114" t="n">
        <v>1</v>
      </c>
      <c r="CC83" s="114" t="n">
        <v>0</v>
      </c>
      <c r="CD83" s="114" t="n">
        <v>1</v>
      </c>
      <c r="CE83" s="114" t="n">
        <v>0</v>
      </c>
      <c r="CF83" s="114" t="n">
        <v>0</v>
      </c>
      <c r="CG83" s="114" t="n">
        <v>1</v>
      </c>
      <c r="CH83" s="114" t="n">
        <v>0</v>
      </c>
      <c r="CI83" s="84" t="n">
        <v>4</v>
      </c>
      <c r="CJ83" s="85"/>
      <c r="CK83" s="86"/>
      <c r="CL83" s="86"/>
      <c r="CM83" s="86"/>
      <c r="CN83" s="77"/>
      <c r="CO83" s="77"/>
    </row>
    <row r="84" s="78" customFormat="true" ht="12.75" hidden="false" customHeight="true" outlineLevel="0" collapsed="false">
      <c r="A84" s="79" t="s">
        <v>215</v>
      </c>
      <c r="B84" s="80" t="n">
        <v>370</v>
      </c>
      <c r="C84" s="24" t="n">
        <v>36</v>
      </c>
      <c r="D84" s="81" t="s">
        <v>520</v>
      </c>
      <c r="E84" s="81" t="s">
        <v>521</v>
      </c>
      <c r="F84" s="81" t="s">
        <v>56</v>
      </c>
      <c r="G84" s="81" t="s">
        <v>57</v>
      </c>
      <c r="H84" s="113" t="n">
        <v>0</v>
      </c>
      <c r="I84" s="114" t="n">
        <v>1</v>
      </c>
      <c r="J84" s="114" t="n">
        <v>0</v>
      </c>
      <c r="K84" s="114" t="n">
        <v>1</v>
      </c>
      <c r="L84" s="114" t="n">
        <v>1</v>
      </c>
      <c r="M84" s="114" t="n">
        <v>0</v>
      </c>
      <c r="N84" s="114" t="n">
        <v>1</v>
      </c>
      <c r="O84" s="114" t="n">
        <v>0</v>
      </c>
      <c r="P84" s="114" t="n">
        <v>1</v>
      </c>
      <c r="Q84" s="114" t="n">
        <v>0</v>
      </c>
      <c r="R84" s="114" t="n">
        <v>0</v>
      </c>
      <c r="S84" s="114" t="n">
        <v>0</v>
      </c>
      <c r="T84" s="114" t="n">
        <v>1</v>
      </c>
      <c r="U84" s="114" t="n">
        <v>1</v>
      </c>
      <c r="V84" s="114" t="n">
        <v>0</v>
      </c>
      <c r="W84" s="83" t="n">
        <v>7</v>
      </c>
      <c r="X84" s="114" t="n">
        <v>0</v>
      </c>
      <c r="Y84" s="114" t="n">
        <v>0</v>
      </c>
      <c r="Z84" s="114" t="n">
        <v>0</v>
      </c>
      <c r="AA84" s="114" t="n">
        <v>1</v>
      </c>
      <c r="AB84" s="114" t="n">
        <v>0</v>
      </c>
      <c r="AC84" s="114" t="n">
        <v>0</v>
      </c>
      <c r="AD84" s="114" t="n">
        <v>0</v>
      </c>
      <c r="AE84" s="114" t="n">
        <v>0</v>
      </c>
      <c r="AF84" s="114" t="n">
        <v>1</v>
      </c>
      <c r="AG84" s="114" t="n">
        <v>0</v>
      </c>
      <c r="AH84" s="114" t="n">
        <v>0</v>
      </c>
      <c r="AI84" s="114" t="n">
        <v>0</v>
      </c>
      <c r="AJ84" s="114" t="n">
        <v>0</v>
      </c>
      <c r="AK84" s="114" t="n">
        <v>0</v>
      </c>
      <c r="AL84" s="114" t="n">
        <v>1</v>
      </c>
      <c r="AM84" s="83" t="n">
        <v>3</v>
      </c>
      <c r="AN84" s="114" t="n">
        <v>0</v>
      </c>
      <c r="AO84" s="114" t="n">
        <v>0</v>
      </c>
      <c r="AP84" s="114" t="n">
        <v>0</v>
      </c>
      <c r="AQ84" s="114" t="n">
        <v>0</v>
      </c>
      <c r="AR84" s="114" t="n">
        <v>0</v>
      </c>
      <c r="AS84" s="114" t="n">
        <v>0</v>
      </c>
      <c r="AT84" s="114" t="n">
        <v>0</v>
      </c>
      <c r="AU84" s="114" t="n">
        <v>0</v>
      </c>
      <c r="AV84" s="114" t="n">
        <v>1</v>
      </c>
      <c r="AW84" s="114" t="n">
        <v>1</v>
      </c>
      <c r="AX84" s="114" t="n">
        <v>0</v>
      </c>
      <c r="AY84" s="114" t="n">
        <v>0</v>
      </c>
      <c r="AZ84" s="114" t="n">
        <v>1</v>
      </c>
      <c r="BA84" s="114" t="n">
        <v>0</v>
      </c>
      <c r="BB84" s="114" t="n">
        <v>0</v>
      </c>
      <c r="BC84" s="83" t="n">
        <v>3</v>
      </c>
      <c r="BD84" s="114" t="n">
        <v>0</v>
      </c>
      <c r="BE84" s="114" t="n">
        <v>0</v>
      </c>
      <c r="BF84" s="114" t="n">
        <v>0</v>
      </c>
      <c r="BG84" s="114" t="n">
        <v>0</v>
      </c>
      <c r="BH84" s="114" t="n">
        <v>0</v>
      </c>
      <c r="BI84" s="114" t="n">
        <v>0</v>
      </c>
      <c r="BJ84" s="114" t="n">
        <v>0</v>
      </c>
      <c r="BK84" s="114" t="n">
        <v>0</v>
      </c>
      <c r="BL84" s="114" t="n">
        <v>0</v>
      </c>
      <c r="BM84" s="114" t="n">
        <v>0</v>
      </c>
      <c r="BN84" s="114" t="n">
        <v>0</v>
      </c>
      <c r="BO84" s="114" t="n">
        <v>0</v>
      </c>
      <c r="BP84" s="114" t="n">
        <v>0</v>
      </c>
      <c r="BQ84" s="114" t="n">
        <v>0</v>
      </c>
      <c r="BR84" s="114" t="n">
        <v>0</v>
      </c>
      <c r="BS84" s="83" t="n">
        <v>0</v>
      </c>
      <c r="BT84" s="114" t="n">
        <v>0</v>
      </c>
      <c r="BU84" s="114" t="n">
        <v>1</v>
      </c>
      <c r="BV84" s="114" t="n">
        <v>0</v>
      </c>
      <c r="BW84" s="114" t="n">
        <v>0</v>
      </c>
      <c r="BX84" s="114" t="n">
        <v>0</v>
      </c>
      <c r="BY84" s="114" t="n">
        <v>0</v>
      </c>
      <c r="BZ84" s="114" t="n">
        <v>0</v>
      </c>
      <c r="CA84" s="114" t="n">
        <v>1</v>
      </c>
      <c r="CB84" s="114" t="n">
        <v>0</v>
      </c>
      <c r="CC84" s="114" t="n">
        <v>0</v>
      </c>
      <c r="CD84" s="114" t="n">
        <v>0</v>
      </c>
      <c r="CE84" s="114" t="n">
        <v>0</v>
      </c>
      <c r="CF84" s="114" t="n">
        <v>0</v>
      </c>
      <c r="CG84" s="114" t="n">
        <v>0</v>
      </c>
      <c r="CH84" s="114" t="n">
        <v>0</v>
      </c>
      <c r="CI84" s="84" t="n">
        <v>2</v>
      </c>
      <c r="CJ84" s="85"/>
      <c r="CK84" s="86"/>
      <c r="CL84" s="86"/>
      <c r="CM84" s="86"/>
      <c r="CN84" s="77"/>
      <c r="CO84" s="77"/>
    </row>
    <row r="85" s="78" customFormat="true" ht="12.75" hidden="false" customHeight="true" outlineLevel="0" collapsed="false">
      <c r="A85" s="79" t="n">
        <v>22</v>
      </c>
      <c r="B85" s="80" t="n">
        <v>116</v>
      </c>
      <c r="C85" s="24" t="n">
        <v>27</v>
      </c>
      <c r="D85" s="81" t="s">
        <v>522</v>
      </c>
      <c r="E85" s="81" t="s">
        <v>523</v>
      </c>
      <c r="F85" s="81" t="s">
        <v>60</v>
      </c>
      <c r="G85" s="81" t="s">
        <v>57</v>
      </c>
      <c r="H85" s="113" t="n">
        <v>1</v>
      </c>
      <c r="I85" s="114" t="n">
        <v>1</v>
      </c>
      <c r="J85" s="114" t="n">
        <v>1</v>
      </c>
      <c r="K85" s="114" t="n">
        <v>1</v>
      </c>
      <c r="L85" s="114" t="n">
        <v>0</v>
      </c>
      <c r="M85" s="114" t="n">
        <v>0</v>
      </c>
      <c r="N85" s="114" t="n">
        <v>0</v>
      </c>
      <c r="O85" s="114" t="n">
        <v>0</v>
      </c>
      <c r="P85" s="114" t="n">
        <v>0</v>
      </c>
      <c r="Q85" s="114" t="n">
        <v>0</v>
      </c>
      <c r="R85" s="114" t="n">
        <v>1</v>
      </c>
      <c r="S85" s="114" t="n">
        <v>0</v>
      </c>
      <c r="T85" s="114" t="n">
        <v>0</v>
      </c>
      <c r="U85" s="114" t="n">
        <v>1</v>
      </c>
      <c r="V85" s="114" t="n">
        <v>1</v>
      </c>
      <c r="W85" s="83" t="n">
        <v>7</v>
      </c>
      <c r="X85" s="114" t="n">
        <v>0</v>
      </c>
      <c r="Y85" s="114" t="n">
        <v>1</v>
      </c>
      <c r="Z85" s="114" t="n">
        <v>1</v>
      </c>
      <c r="AA85" s="114" t="n">
        <v>1</v>
      </c>
      <c r="AB85" s="114" t="n">
        <v>0</v>
      </c>
      <c r="AC85" s="114" t="n">
        <v>0</v>
      </c>
      <c r="AD85" s="114" t="n">
        <v>0</v>
      </c>
      <c r="AE85" s="114" t="n">
        <v>0</v>
      </c>
      <c r="AF85" s="114" t="n">
        <v>1</v>
      </c>
      <c r="AG85" s="114" t="n">
        <v>0</v>
      </c>
      <c r="AH85" s="114" t="n">
        <v>0</v>
      </c>
      <c r="AI85" s="114" t="n">
        <v>0</v>
      </c>
      <c r="AJ85" s="114" t="n">
        <v>0</v>
      </c>
      <c r="AK85" s="114" t="n">
        <v>0</v>
      </c>
      <c r="AL85" s="114" t="n">
        <v>0</v>
      </c>
      <c r="AM85" s="83" t="n">
        <v>4</v>
      </c>
      <c r="AN85" s="114" t="n">
        <v>1</v>
      </c>
      <c r="AO85" s="114" t="n">
        <v>1</v>
      </c>
      <c r="AP85" s="114" t="n">
        <v>1</v>
      </c>
      <c r="AQ85" s="114" t="n">
        <v>1</v>
      </c>
      <c r="AR85" s="114" t="n">
        <v>0</v>
      </c>
      <c r="AS85" s="114" t="n">
        <v>0</v>
      </c>
      <c r="AT85" s="114" t="n">
        <v>1</v>
      </c>
      <c r="AU85" s="114" t="n">
        <v>0</v>
      </c>
      <c r="AV85" s="114" t="n">
        <v>0</v>
      </c>
      <c r="AW85" s="114" t="n">
        <v>0</v>
      </c>
      <c r="AX85" s="114" t="n">
        <v>1</v>
      </c>
      <c r="AY85" s="114" t="n">
        <v>0</v>
      </c>
      <c r="AZ85" s="114" t="n">
        <v>0</v>
      </c>
      <c r="BA85" s="114" t="n">
        <v>1</v>
      </c>
      <c r="BB85" s="114" t="n">
        <v>1</v>
      </c>
      <c r="BC85" s="83" t="n">
        <v>8</v>
      </c>
      <c r="BD85" s="114" t="n">
        <v>0</v>
      </c>
      <c r="BE85" s="114" t="n">
        <v>0</v>
      </c>
      <c r="BF85" s="114" t="n">
        <v>0</v>
      </c>
      <c r="BG85" s="114" t="n">
        <v>0</v>
      </c>
      <c r="BH85" s="114" t="n">
        <v>0</v>
      </c>
      <c r="BI85" s="114" t="n">
        <v>0</v>
      </c>
      <c r="BJ85" s="114" t="n">
        <v>0</v>
      </c>
      <c r="BK85" s="114" t="n">
        <v>0</v>
      </c>
      <c r="BL85" s="114" t="n">
        <v>0</v>
      </c>
      <c r="BM85" s="114" t="n">
        <v>0</v>
      </c>
      <c r="BN85" s="114" t="n">
        <v>0</v>
      </c>
      <c r="BO85" s="114" t="n">
        <v>0</v>
      </c>
      <c r="BP85" s="114" t="n">
        <v>0</v>
      </c>
      <c r="BQ85" s="114" t="n">
        <v>0</v>
      </c>
      <c r="BR85" s="114" t="n">
        <v>0</v>
      </c>
      <c r="BS85" s="83" t="n">
        <v>0</v>
      </c>
      <c r="BT85" s="114" t="n">
        <v>0</v>
      </c>
      <c r="BU85" s="114" t="n">
        <v>1</v>
      </c>
      <c r="BV85" s="114" t="n">
        <v>1</v>
      </c>
      <c r="BW85" s="114" t="n">
        <v>1</v>
      </c>
      <c r="BX85" s="114" t="n">
        <v>0</v>
      </c>
      <c r="BY85" s="114" t="n">
        <v>0</v>
      </c>
      <c r="BZ85" s="114" t="n">
        <v>0</v>
      </c>
      <c r="CA85" s="114" t="n">
        <v>1</v>
      </c>
      <c r="CB85" s="114" t="n">
        <v>0</v>
      </c>
      <c r="CC85" s="114" t="n">
        <v>0</v>
      </c>
      <c r="CD85" s="114" t="n">
        <v>0</v>
      </c>
      <c r="CE85" s="114" t="n">
        <v>0</v>
      </c>
      <c r="CF85" s="114" t="n">
        <v>0</v>
      </c>
      <c r="CG85" s="114" t="n">
        <v>0</v>
      </c>
      <c r="CH85" s="114" t="n">
        <v>0</v>
      </c>
      <c r="CI85" s="84" t="n">
        <v>4</v>
      </c>
      <c r="CJ85" s="85"/>
      <c r="CK85" s="86"/>
      <c r="CL85" s="86"/>
      <c r="CM85" s="86"/>
      <c r="CN85" s="77"/>
      <c r="CO85" s="77"/>
    </row>
    <row r="86" s="78" customFormat="true" ht="12.75" hidden="false" customHeight="true" outlineLevel="0" collapsed="false">
      <c r="A86" s="79" t="n">
        <v>23</v>
      </c>
      <c r="B86" s="80" t="n">
        <v>333</v>
      </c>
      <c r="C86" s="24" t="n">
        <v>22</v>
      </c>
      <c r="D86" s="81" t="s">
        <v>524</v>
      </c>
      <c r="E86" s="81" t="s">
        <v>525</v>
      </c>
      <c r="F86" s="81" t="s">
        <v>60</v>
      </c>
      <c r="G86" s="81" t="s">
        <v>57</v>
      </c>
      <c r="H86" s="113" t="n">
        <v>0</v>
      </c>
      <c r="I86" s="114" t="n">
        <v>0</v>
      </c>
      <c r="J86" s="114" t="n">
        <v>0</v>
      </c>
      <c r="K86" s="114" t="n">
        <v>0</v>
      </c>
      <c r="L86" s="114" t="n">
        <v>1</v>
      </c>
      <c r="M86" s="114" t="n">
        <v>0</v>
      </c>
      <c r="N86" s="114" t="n">
        <v>0</v>
      </c>
      <c r="O86" s="114" t="n">
        <v>0</v>
      </c>
      <c r="P86" s="114" t="n">
        <v>1</v>
      </c>
      <c r="Q86" s="114" t="n">
        <v>0</v>
      </c>
      <c r="R86" s="114" t="n">
        <v>1</v>
      </c>
      <c r="S86" s="114" t="n">
        <v>0</v>
      </c>
      <c r="T86" s="114" t="n">
        <v>0</v>
      </c>
      <c r="U86" s="114" t="n">
        <v>0</v>
      </c>
      <c r="V86" s="114" t="n">
        <v>0</v>
      </c>
      <c r="W86" s="83" t="n">
        <v>3</v>
      </c>
      <c r="X86" s="114" t="n">
        <v>1</v>
      </c>
      <c r="Y86" s="114" t="n">
        <v>0</v>
      </c>
      <c r="Z86" s="114" t="n">
        <v>0</v>
      </c>
      <c r="AA86" s="114" t="n">
        <v>0</v>
      </c>
      <c r="AB86" s="114" t="n">
        <v>0</v>
      </c>
      <c r="AC86" s="114" t="n">
        <v>0</v>
      </c>
      <c r="AD86" s="114" t="n">
        <v>1</v>
      </c>
      <c r="AE86" s="114" t="n">
        <v>1</v>
      </c>
      <c r="AF86" s="114" t="n">
        <v>0</v>
      </c>
      <c r="AG86" s="114" t="n">
        <v>0</v>
      </c>
      <c r="AH86" s="114" t="n">
        <v>0</v>
      </c>
      <c r="AI86" s="114" t="n">
        <v>0</v>
      </c>
      <c r="AJ86" s="114" t="n">
        <v>0</v>
      </c>
      <c r="AK86" s="114" t="n">
        <v>0</v>
      </c>
      <c r="AL86" s="114" t="n">
        <v>0</v>
      </c>
      <c r="AM86" s="83" t="n">
        <v>3</v>
      </c>
      <c r="AN86" s="114" t="n">
        <v>0</v>
      </c>
      <c r="AO86" s="114" t="n">
        <v>0</v>
      </c>
      <c r="AP86" s="114" t="n">
        <v>0</v>
      </c>
      <c r="AQ86" s="114" t="n">
        <v>0</v>
      </c>
      <c r="AR86" s="114" t="n">
        <v>0</v>
      </c>
      <c r="AS86" s="114" t="n">
        <v>0</v>
      </c>
      <c r="AT86" s="114" t="n">
        <v>0</v>
      </c>
      <c r="AU86" s="114" t="n">
        <v>0</v>
      </c>
      <c r="AV86" s="114" t="n">
        <v>1</v>
      </c>
      <c r="AW86" s="114" t="n">
        <v>0</v>
      </c>
      <c r="AX86" s="114" t="n">
        <v>0</v>
      </c>
      <c r="AY86" s="114" t="n">
        <v>0</v>
      </c>
      <c r="AZ86" s="114" t="n">
        <v>0</v>
      </c>
      <c r="BA86" s="114" t="n">
        <v>0</v>
      </c>
      <c r="BB86" s="114" t="n">
        <v>0</v>
      </c>
      <c r="BC86" s="83" t="n">
        <v>1</v>
      </c>
      <c r="BD86" s="114" t="n">
        <v>0</v>
      </c>
      <c r="BE86" s="114" t="n">
        <v>0</v>
      </c>
      <c r="BF86" s="114" t="n">
        <v>0</v>
      </c>
      <c r="BG86" s="114" t="n">
        <v>0</v>
      </c>
      <c r="BH86" s="114" t="n">
        <v>0</v>
      </c>
      <c r="BI86" s="114" t="n">
        <v>0</v>
      </c>
      <c r="BJ86" s="114" t="n">
        <v>0</v>
      </c>
      <c r="BK86" s="114" t="n">
        <v>0</v>
      </c>
      <c r="BL86" s="114" t="n">
        <v>0</v>
      </c>
      <c r="BM86" s="114" t="n">
        <v>0</v>
      </c>
      <c r="BN86" s="114" t="n">
        <v>0</v>
      </c>
      <c r="BO86" s="114" t="n">
        <v>0</v>
      </c>
      <c r="BP86" s="114" t="n">
        <v>0</v>
      </c>
      <c r="BQ86" s="114" t="n">
        <v>0</v>
      </c>
      <c r="BR86" s="114" t="n">
        <v>0</v>
      </c>
      <c r="BS86" s="83" t="n">
        <v>0</v>
      </c>
      <c r="BT86" s="114" t="n">
        <v>0</v>
      </c>
      <c r="BU86" s="114" t="n">
        <v>0</v>
      </c>
      <c r="BV86" s="114" t="n">
        <v>0</v>
      </c>
      <c r="BW86" s="114" t="n">
        <v>1</v>
      </c>
      <c r="BX86" s="114" t="n">
        <v>0</v>
      </c>
      <c r="BY86" s="114" t="n">
        <v>0</v>
      </c>
      <c r="BZ86" s="114" t="n">
        <v>0</v>
      </c>
      <c r="CA86" s="114" t="n">
        <v>0</v>
      </c>
      <c r="CB86" s="114" t="n">
        <v>0</v>
      </c>
      <c r="CC86" s="114" t="n">
        <v>0</v>
      </c>
      <c r="CD86" s="114" t="n">
        <v>0</v>
      </c>
      <c r="CE86" s="114" t="n">
        <v>0</v>
      </c>
      <c r="CF86" s="114" t="n">
        <v>0</v>
      </c>
      <c r="CG86" s="114" t="n">
        <v>0</v>
      </c>
      <c r="CH86" s="114" t="n">
        <v>0</v>
      </c>
      <c r="CI86" s="84" t="n">
        <v>1</v>
      </c>
      <c r="CJ86" s="85"/>
      <c r="CK86" s="86"/>
      <c r="CL86" s="86"/>
      <c r="CM86" s="86"/>
      <c r="CN86" s="77"/>
      <c r="CO86" s="77"/>
    </row>
    <row r="87" s="78" customFormat="true" ht="12.75" hidden="false" customHeight="true" outlineLevel="0" collapsed="false">
      <c r="A87" s="79" t="n">
        <v>24</v>
      </c>
      <c r="B87" s="80" t="n">
        <v>348</v>
      </c>
      <c r="C87" s="24" t="n">
        <v>14</v>
      </c>
      <c r="D87" s="81" t="s">
        <v>526</v>
      </c>
      <c r="E87" s="81" t="s">
        <v>527</v>
      </c>
      <c r="F87" s="81" t="s">
        <v>60</v>
      </c>
      <c r="G87" s="81" t="s">
        <v>57</v>
      </c>
      <c r="H87" s="113" t="n">
        <v>0</v>
      </c>
      <c r="I87" s="114" t="n">
        <v>0</v>
      </c>
      <c r="J87" s="114" t="n">
        <v>0</v>
      </c>
      <c r="K87" s="114" t="n">
        <v>1</v>
      </c>
      <c r="L87" s="114" t="n">
        <v>0</v>
      </c>
      <c r="M87" s="114" t="n">
        <v>0</v>
      </c>
      <c r="N87" s="114" t="n">
        <v>1</v>
      </c>
      <c r="O87" s="114" t="n">
        <v>0</v>
      </c>
      <c r="P87" s="114" t="n">
        <v>0</v>
      </c>
      <c r="Q87" s="114" t="n">
        <v>0</v>
      </c>
      <c r="R87" s="114" t="n">
        <v>0</v>
      </c>
      <c r="S87" s="114" t="n">
        <v>0</v>
      </c>
      <c r="T87" s="114" t="n">
        <v>0</v>
      </c>
      <c r="U87" s="114" t="n">
        <v>0</v>
      </c>
      <c r="V87" s="114" t="n">
        <v>0</v>
      </c>
      <c r="W87" s="83" t="n">
        <v>2</v>
      </c>
      <c r="X87" s="114" t="n">
        <v>0</v>
      </c>
      <c r="Y87" s="114" t="n">
        <v>0</v>
      </c>
      <c r="Z87" s="114" t="n">
        <v>0</v>
      </c>
      <c r="AA87" s="114" t="n">
        <v>0</v>
      </c>
      <c r="AB87" s="114" t="n">
        <v>0</v>
      </c>
      <c r="AC87" s="114" t="n">
        <v>0</v>
      </c>
      <c r="AD87" s="114" t="n">
        <v>0</v>
      </c>
      <c r="AE87" s="114" t="n">
        <v>0</v>
      </c>
      <c r="AF87" s="114" t="n">
        <v>1</v>
      </c>
      <c r="AG87" s="114" t="n">
        <v>0</v>
      </c>
      <c r="AH87" s="114" t="n">
        <v>0</v>
      </c>
      <c r="AI87" s="114" t="n">
        <v>0</v>
      </c>
      <c r="AJ87" s="114" t="n">
        <v>0</v>
      </c>
      <c r="AK87" s="114" t="n">
        <v>0</v>
      </c>
      <c r="AL87" s="114" t="n">
        <v>0</v>
      </c>
      <c r="AM87" s="83" t="n">
        <v>1</v>
      </c>
      <c r="AN87" s="114" t="n">
        <v>0</v>
      </c>
      <c r="AO87" s="114" t="n">
        <v>0</v>
      </c>
      <c r="AP87" s="114" t="n">
        <v>0</v>
      </c>
      <c r="AQ87" s="114" t="n">
        <v>0</v>
      </c>
      <c r="AR87" s="114" t="n">
        <v>0</v>
      </c>
      <c r="AS87" s="114" t="n">
        <v>0</v>
      </c>
      <c r="AT87" s="114" t="n">
        <v>1</v>
      </c>
      <c r="AU87" s="114" t="n">
        <v>1</v>
      </c>
      <c r="AV87" s="114" t="n">
        <v>0</v>
      </c>
      <c r="AW87" s="114" t="n">
        <v>0</v>
      </c>
      <c r="AX87" s="114" t="n">
        <v>0</v>
      </c>
      <c r="AY87" s="114" t="n">
        <v>0</v>
      </c>
      <c r="AZ87" s="114" t="n">
        <v>0</v>
      </c>
      <c r="BA87" s="114" t="n">
        <v>0</v>
      </c>
      <c r="BB87" s="114" t="n">
        <v>0</v>
      </c>
      <c r="BC87" s="83" t="n">
        <v>2</v>
      </c>
      <c r="BD87" s="114" t="n">
        <v>0</v>
      </c>
      <c r="BE87" s="114" t="n">
        <v>0</v>
      </c>
      <c r="BF87" s="114" t="n">
        <v>0</v>
      </c>
      <c r="BG87" s="114" t="n">
        <v>0</v>
      </c>
      <c r="BH87" s="114" t="n">
        <v>0</v>
      </c>
      <c r="BI87" s="114" t="n">
        <v>0</v>
      </c>
      <c r="BJ87" s="114" t="n">
        <v>0</v>
      </c>
      <c r="BK87" s="114" t="n">
        <v>0</v>
      </c>
      <c r="BL87" s="114" t="n">
        <v>0</v>
      </c>
      <c r="BM87" s="114" t="n">
        <v>0</v>
      </c>
      <c r="BN87" s="114" t="n">
        <v>0</v>
      </c>
      <c r="BO87" s="114" t="n">
        <v>0</v>
      </c>
      <c r="BP87" s="114" t="n">
        <v>0</v>
      </c>
      <c r="BQ87" s="114" t="n">
        <v>0</v>
      </c>
      <c r="BR87" s="114" t="n">
        <v>0</v>
      </c>
      <c r="BS87" s="83" t="n">
        <v>0</v>
      </c>
      <c r="BT87" s="114" t="n">
        <v>0</v>
      </c>
      <c r="BU87" s="114" t="n">
        <v>0</v>
      </c>
      <c r="BV87" s="114" t="n">
        <v>0</v>
      </c>
      <c r="BW87" s="114" t="n">
        <v>0</v>
      </c>
      <c r="BX87" s="114" t="n">
        <v>0</v>
      </c>
      <c r="BY87" s="114" t="n">
        <v>0</v>
      </c>
      <c r="BZ87" s="114" t="n">
        <v>0</v>
      </c>
      <c r="CA87" s="114" t="n">
        <v>0</v>
      </c>
      <c r="CB87" s="114" t="n">
        <v>0</v>
      </c>
      <c r="CC87" s="114" t="n">
        <v>0</v>
      </c>
      <c r="CD87" s="114" t="n">
        <v>0</v>
      </c>
      <c r="CE87" s="114" t="n">
        <v>0</v>
      </c>
      <c r="CF87" s="114" t="n">
        <v>0</v>
      </c>
      <c r="CG87" s="114" t="n">
        <v>0</v>
      </c>
      <c r="CH87" s="114" t="n">
        <v>0</v>
      </c>
      <c r="CI87" s="84" t="n">
        <v>0</v>
      </c>
      <c r="CJ87" s="85"/>
      <c r="CK87" s="86"/>
      <c r="CL87" s="86"/>
      <c r="CM87" s="86"/>
      <c r="CN87" s="77"/>
      <c r="CO87" s="77"/>
    </row>
    <row r="88" s="78" customFormat="true" ht="12.75" hidden="false" customHeight="true" outlineLevel="0" collapsed="false">
      <c r="A88" s="79" t="n">
        <v>25</v>
      </c>
      <c r="B88" s="80" t="n">
        <v>322</v>
      </c>
      <c r="C88" s="24" t="n">
        <v>4</v>
      </c>
      <c r="D88" s="81" t="s">
        <v>528</v>
      </c>
      <c r="E88" s="81" t="s">
        <v>529</v>
      </c>
      <c r="F88" s="81" t="s">
        <v>60</v>
      </c>
      <c r="G88" s="81" t="s">
        <v>57</v>
      </c>
      <c r="H88" s="113" t="n">
        <v>0</v>
      </c>
      <c r="I88" s="114" t="n">
        <v>0</v>
      </c>
      <c r="J88" s="114" t="n">
        <v>0</v>
      </c>
      <c r="K88" s="114" t="n">
        <v>0</v>
      </c>
      <c r="L88" s="114" t="n">
        <v>0</v>
      </c>
      <c r="M88" s="114" t="n">
        <v>0</v>
      </c>
      <c r="N88" s="114" t="n">
        <v>0</v>
      </c>
      <c r="O88" s="114" t="n">
        <v>0</v>
      </c>
      <c r="P88" s="114" t="n">
        <v>0</v>
      </c>
      <c r="Q88" s="114" t="n">
        <v>0</v>
      </c>
      <c r="R88" s="114" t="n">
        <v>0</v>
      </c>
      <c r="S88" s="114" t="n">
        <v>0</v>
      </c>
      <c r="T88" s="114" t="n">
        <v>0</v>
      </c>
      <c r="U88" s="114" t="n">
        <v>0</v>
      </c>
      <c r="V88" s="114" t="n">
        <v>0</v>
      </c>
      <c r="W88" s="83" t="n">
        <v>0</v>
      </c>
      <c r="X88" s="114" t="n">
        <v>0</v>
      </c>
      <c r="Y88" s="114" t="n">
        <v>0</v>
      </c>
      <c r="Z88" s="114" t="n">
        <v>0</v>
      </c>
      <c r="AA88" s="114" t="n">
        <v>0</v>
      </c>
      <c r="AB88" s="114" t="n">
        <v>0</v>
      </c>
      <c r="AC88" s="114" t="n">
        <v>0</v>
      </c>
      <c r="AD88" s="114" t="n">
        <v>0</v>
      </c>
      <c r="AE88" s="114" t="n">
        <v>0</v>
      </c>
      <c r="AF88" s="114" t="n">
        <v>0</v>
      </c>
      <c r="AG88" s="114" t="n">
        <v>0</v>
      </c>
      <c r="AH88" s="114" t="n">
        <v>1</v>
      </c>
      <c r="AI88" s="114" t="n">
        <v>0</v>
      </c>
      <c r="AJ88" s="114" t="n">
        <v>0</v>
      </c>
      <c r="AK88" s="114" t="n">
        <v>0</v>
      </c>
      <c r="AL88" s="114" t="n">
        <v>0</v>
      </c>
      <c r="AM88" s="83" t="n">
        <v>1</v>
      </c>
      <c r="AN88" s="114" t="n">
        <v>0</v>
      </c>
      <c r="AO88" s="114" t="n">
        <v>0</v>
      </c>
      <c r="AP88" s="114" t="n">
        <v>0</v>
      </c>
      <c r="AQ88" s="114" t="n">
        <v>0</v>
      </c>
      <c r="AR88" s="114" t="n">
        <v>0</v>
      </c>
      <c r="AS88" s="114" t="n">
        <v>0</v>
      </c>
      <c r="AT88" s="114" t="n">
        <v>0</v>
      </c>
      <c r="AU88" s="114" t="n">
        <v>0</v>
      </c>
      <c r="AV88" s="114" t="n">
        <v>0</v>
      </c>
      <c r="AW88" s="114" t="n">
        <v>0</v>
      </c>
      <c r="AX88" s="114" t="n">
        <v>1</v>
      </c>
      <c r="AY88" s="114" t="n">
        <v>0</v>
      </c>
      <c r="AZ88" s="114" t="n">
        <v>0</v>
      </c>
      <c r="BA88" s="114" t="n">
        <v>0</v>
      </c>
      <c r="BB88" s="114" t="n">
        <v>0</v>
      </c>
      <c r="BC88" s="83" t="n">
        <v>1</v>
      </c>
      <c r="BD88" s="114" t="n">
        <v>0</v>
      </c>
      <c r="BE88" s="114" t="n">
        <v>0</v>
      </c>
      <c r="BF88" s="114" t="n">
        <v>0</v>
      </c>
      <c r="BG88" s="114" t="n">
        <v>0</v>
      </c>
      <c r="BH88" s="114" t="n">
        <v>0</v>
      </c>
      <c r="BI88" s="114" t="n">
        <v>0</v>
      </c>
      <c r="BJ88" s="114" t="n">
        <v>0</v>
      </c>
      <c r="BK88" s="114" t="n">
        <v>0</v>
      </c>
      <c r="BL88" s="114" t="n">
        <v>0</v>
      </c>
      <c r="BM88" s="114" t="n">
        <v>0</v>
      </c>
      <c r="BN88" s="114" t="n">
        <v>0</v>
      </c>
      <c r="BO88" s="114" t="n">
        <v>0</v>
      </c>
      <c r="BP88" s="114" t="n">
        <v>0</v>
      </c>
      <c r="BQ88" s="114" t="n">
        <v>0</v>
      </c>
      <c r="BR88" s="114" t="n">
        <v>0</v>
      </c>
      <c r="BS88" s="83" t="n">
        <v>0</v>
      </c>
      <c r="BT88" s="114" t="n">
        <v>0</v>
      </c>
      <c r="BU88" s="114" t="n">
        <v>0</v>
      </c>
      <c r="BV88" s="114" t="n">
        <v>0</v>
      </c>
      <c r="BW88" s="114" t="n">
        <v>0</v>
      </c>
      <c r="BX88" s="114" t="n">
        <v>0</v>
      </c>
      <c r="BY88" s="114" t="n">
        <v>0</v>
      </c>
      <c r="BZ88" s="114" t="n">
        <v>0</v>
      </c>
      <c r="CA88" s="114" t="n">
        <v>0</v>
      </c>
      <c r="CB88" s="114" t="n">
        <v>0</v>
      </c>
      <c r="CC88" s="114" t="n">
        <v>0</v>
      </c>
      <c r="CD88" s="114" t="n">
        <v>0</v>
      </c>
      <c r="CE88" s="114" t="n">
        <v>0</v>
      </c>
      <c r="CF88" s="114" t="n">
        <v>0</v>
      </c>
      <c r="CG88" s="114" t="n">
        <v>0</v>
      </c>
      <c r="CH88" s="114" t="n">
        <v>0</v>
      </c>
      <c r="CI88" s="84" t="n">
        <v>0</v>
      </c>
      <c r="CJ88" s="85"/>
      <c r="CK88" s="86"/>
      <c r="CL88" s="86"/>
      <c r="CM88" s="86"/>
      <c r="CN88" s="77"/>
      <c r="CO88" s="77"/>
    </row>
    <row r="89" s="78" customFormat="true" ht="12.75" hidden="false" customHeight="true" outlineLevel="0" collapsed="false">
      <c r="A89" s="79" t="n">
        <v>26</v>
      </c>
      <c r="B89" s="80" t="n">
        <v>375</v>
      </c>
      <c r="C89" s="24" t="n">
        <v>3</v>
      </c>
      <c r="D89" s="81" t="s">
        <v>358</v>
      </c>
      <c r="E89" s="81" t="s">
        <v>359</v>
      </c>
      <c r="F89" s="81" t="s">
        <v>360</v>
      </c>
      <c r="G89" s="81" t="s">
        <v>57</v>
      </c>
      <c r="H89" s="113" t="n">
        <v>0</v>
      </c>
      <c r="I89" s="114" t="n">
        <v>0</v>
      </c>
      <c r="J89" s="114" t="n">
        <v>0</v>
      </c>
      <c r="K89" s="114" t="n">
        <v>0</v>
      </c>
      <c r="L89" s="114" t="n">
        <v>0</v>
      </c>
      <c r="M89" s="114" t="n">
        <v>0</v>
      </c>
      <c r="N89" s="114" t="n">
        <v>0</v>
      </c>
      <c r="O89" s="114" t="n">
        <v>0</v>
      </c>
      <c r="P89" s="114" t="n">
        <v>0</v>
      </c>
      <c r="Q89" s="114" t="n">
        <v>0</v>
      </c>
      <c r="R89" s="114" t="n">
        <v>0</v>
      </c>
      <c r="S89" s="114" t="n">
        <v>0</v>
      </c>
      <c r="T89" s="114" t="n">
        <v>0</v>
      </c>
      <c r="U89" s="114" t="n">
        <v>0</v>
      </c>
      <c r="V89" s="114" t="n">
        <v>0</v>
      </c>
      <c r="W89" s="83" t="n">
        <v>0</v>
      </c>
      <c r="X89" s="114" t="n">
        <v>0</v>
      </c>
      <c r="Y89" s="114" t="n">
        <v>0</v>
      </c>
      <c r="Z89" s="114" t="n">
        <v>0</v>
      </c>
      <c r="AA89" s="114" t="n">
        <v>0</v>
      </c>
      <c r="AB89" s="114" t="n">
        <v>0</v>
      </c>
      <c r="AC89" s="114" t="n">
        <v>0</v>
      </c>
      <c r="AD89" s="114" t="n">
        <v>0</v>
      </c>
      <c r="AE89" s="114" t="n">
        <v>0</v>
      </c>
      <c r="AF89" s="114" t="n">
        <v>0</v>
      </c>
      <c r="AG89" s="114" t="n">
        <v>0</v>
      </c>
      <c r="AH89" s="114" t="n">
        <v>0</v>
      </c>
      <c r="AI89" s="114" t="n">
        <v>0</v>
      </c>
      <c r="AJ89" s="114" t="n">
        <v>0</v>
      </c>
      <c r="AK89" s="114" t="n">
        <v>0</v>
      </c>
      <c r="AL89" s="114" t="n">
        <v>0</v>
      </c>
      <c r="AM89" s="83" t="n">
        <v>0</v>
      </c>
      <c r="AN89" s="114" t="n">
        <v>0</v>
      </c>
      <c r="AO89" s="114" t="n">
        <v>0</v>
      </c>
      <c r="AP89" s="114" t="n">
        <v>0</v>
      </c>
      <c r="AQ89" s="114" t="n">
        <v>1</v>
      </c>
      <c r="AR89" s="114" t="n">
        <v>0</v>
      </c>
      <c r="AS89" s="114" t="n">
        <v>0</v>
      </c>
      <c r="AT89" s="114" t="n">
        <v>0</v>
      </c>
      <c r="AU89" s="114" t="n">
        <v>0</v>
      </c>
      <c r="AV89" s="114" t="n">
        <v>0</v>
      </c>
      <c r="AW89" s="114" t="n">
        <v>0</v>
      </c>
      <c r="AX89" s="114" t="n">
        <v>0</v>
      </c>
      <c r="AY89" s="114" t="n">
        <v>0</v>
      </c>
      <c r="AZ89" s="114" t="n">
        <v>0</v>
      </c>
      <c r="BA89" s="114" t="n">
        <v>0</v>
      </c>
      <c r="BB89" s="114" t="n">
        <v>0</v>
      </c>
      <c r="BC89" s="83" t="n">
        <v>1</v>
      </c>
      <c r="BD89" s="114" t="n">
        <v>0</v>
      </c>
      <c r="BE89" s="114" t="n">
        <v>0</v>
      </c>
      <c r="BF89" s="114" t="n">
        <v>0</v>
      </c>
      <c r="BG89" s="114" t="n">
        <v>0</v>
      </c>
      <c r="BH89" s="114" t="n">
        <v>0</v>
      </c>
      <c r="BI89" s="114" t="n">
        <v>0</v>
      </c>
      <c r="BJ89" s="114" t="n">
        <v>0</v>
      </c>
      <c r="BK89" s="114" t="n">
        <v>0</v>
      </c>
      <c r="BL89" s="114" t="n">
        <v>0</v>
      </c>
      <c r="BM89" s="114" t="n">
        <v>0</v>
      </c>
      <c r="BN89" s="114" t="n">
        <v>0</v>
      </c>
      <c r="BO89" s="114" t="n">
        <v>0</v>
      </c>
      <c r="BP89" s="114" t="n">
        <v>0</v>
      </c>
      <c r="BQ89" s="114" t="n">
        <v>0</v>
      </c>
      <c r="BR89" s="114" t="n">
        <v>0</v>
      </c>
      <c r="BS89" s="83" t="n">
        <v>0</v>
      </c>
      <c r="BT89" s="114" t="n">
        <v>0</v>
      </c>
      <c r="BU89" s="114" t="n">
        <v>0</v>
      </c>
      <c r="BV89" s="114" t="n">
        <v>0</v>
      </c>
      <c r="BW89" s="114" t="n">
        <v>0</v>
      </c>
      <c r="BX89" s="114" t="n">
        <v>0</v>
      </c>
      <c r="BY89" s="114" t="n">
        <v>0</v>
      </c>
      <c r="BZ89" s="114" t="n">
        <v>1</v>
      </c>
      <c r="CA89" s="114" t="n">
        <v>0</v>
      </c>
      <c r="CB89" s="114" t="n">
        <v>0</v>
      </c>
      <c r="CC89" s="114" t="n">
        <v>0</v>
      </c>
      <c r="CD89" s="114" t="n">
        <v>0</v>
      </c>
      <c r="CE89" s="114" t="n">
        <v>0</v>
      </c>
      <c r="CF89" s="114" t="n">
        <v>0</v>
      </c>
      <c r="CG89" s="114" t="n">
        <v>0</v>
      </c>
      <c r="CH89" s="114" t="n">
        <v>0</v>
      </c>
      <c r="CI89" s="84" t="n">
        <v>1</v>
      </c>
      <c r="CJ89" s="85"/>
      <c r="CK89" s="86"/>
      <c r="CL89" s="86"/>
      <c r="CM89" s="86"/>
      <c r="CN89" s="77"/>
      <c r="CO89" s="77"/>
    </row>
    <row r="90" s="78" customFormat="true" ht="12.75" hidden="false" customHeight="true" outlineLevel="0" collapsed="false">
      <c r="A90" s="79" t="n">
        <v>27</v>
      </c>
      <c r="B90" s="80" t="n">
        <v>235</v>
      </c>
      <c r="C90" s="24" t="n">
        <v>2</v>
      </c>
      <c r="D90" s="81" t="s">
        <v>530</v>
      </c>
      <c r="E90" s="81" t="s">
        <v>531</v>
      </c>
      <c r="F90" s="81" t="s">
        <v>60</v>
      </c>
      <c r="G90" s="81" t="s">
        <v>57</v>
      </c>
      <c r="H90" s="113" t="n">
        <v>0</v>
      </c>
      <c r="I90" s="114" t="n">
        <v>0</v>
      </c>
      <c r="J90" s="114" t="n">
        <v>0</v>
      </c>
      <c r="K90" s="114" t="n">
        <v>0</v>
      </c>
      <c r="L90" s="114" t="n">
        <v>0</v>
      </c>
      <c r="M90" s="114" t="n">
        <v>0</v>
      </c>
      <c r="N90" s="114" t="n">
        <v>0</v>
      </c>
      <c r="O90" s="114" t="n">
        <v>0</v>
      </c>
      <c r="P90" s="114" t="n">
        <v>0</v>
      </c>
      <c r="Q90" s="114" t="n">
        <v>0</v>
      </c>
      <c r="R90" s="114" t="n">
        <v>0</v>
      </c>
      <c r="S90" s="114" t="n">
        <v>0</v>
      </c>
      <c r="T90" s="114" t="n">
        <v>0</v>
      </c>
      <c r="U90" s="114" t="n">
        <v>0</v>
      </c>
      <c r="V90" s="114" t="n">
        <v>0</v>
      </c>
      <c r="W90" s="83" t="n">
        <v>0</v>
      </c>
      <c r="X90" s="114" t="n">
        <v>0</v>
      </c>
      <c r="Y90" s="114" t="n">
        <v>0</v>
      </c>
      <c r="Z90" s="114" t="n">
        <v>0</v>
      </c>
      <c r="AA90" s="114" t="n">
        <v>0</v>
      </c>
      <c r="AB90" s="114" t="n">
        <v>0</v>
      </c>
      <c r="AC90" s="114" t="n">
        <v>0</v>
      </c>
      <c r="AD90" s="114" t="n">
        <v>0</v>
      </c>
      <c r="AE90" s="114" t="n">
        <v>0</v>
      </c>
      <c r="AF90" s="114" t="n">
        <v>0</v>
      </c>
      <c r="AG90" s="114" t="n">
        <v>0</v>
      </c>
      <c r="AH90" s="114" t="n">
        <v>1</v>
      </c>
      <c r="AI90" s="114" t="n">
        <v>0</v>
      </c>
      <c r="AJ90" s="114" t="n">
        <v>0</v>
      </c>
      <c r="AK90" s="114" t="n">
        <v>0</v>
      </c>
      <c r="AL90" s="114" t="n">
        <v>0</v>
      </c>
      <c r="AM90" s="83" t="n">
        <v>1</v>
      </c>
      <c r="AN90" s="114" t="n">
        <v>0</v>
      </c>
      <c r="AO90" s="114" t="n">
        <v>0</v>
      </c>
      <c r="AP90" s="114" t="n">
        <v>0</v>
      </c>
      <c r="AQ90" s="114" t="n">
        <v>0</v>
      </c>
      <c r="AR90" s="114" t="n">
        <v>0</v>
      </c>
      <c r="AS90" s="114" t="n">
        <v>0</v>
      </c>
      <c r="AT90" s="114" t="n">
        <v>0</v>
      </c>
      <c r="AU90" s="114" t="n">
        <v>0</v>
      </c>
      <c r="AV90" s="114" t="n">
        <v>0</v>
      </c>
      <c r="AW90" s="114" t="n">
        <v>0</v>
      </c>
      <c r="AX90" s="114" t="n">
        <v>0</v>
      </c>
      <c r="AY90" s="114" t="n">
        <v>0</v>
      </c>
      <c r="AZ90" s="114" t="n">
        <v>0</v>
      </c>
      <c r="BA90" s="114" t="n">
        <v>0</v>
      </c>
      <c r="BB90" s="114" t="n">
        <v>0</v>
      </c>
      <c r="BC90" s="83" t="n">
        <v>0</v>
      </c>
      <c r="BD90" s="114" t="n">
        <v>0</v>
      </c>
      <c r="BE90" s="114" t="n">
        <v>0</v>
      </c>
      <c r="BF90" s="114" t="n">
        <v>0</v>
      </c>
      <c r="BG90" s="114" t="n">
        <v>0</v>
      </c>
      <c r="BH90" s="114" t="n">
        <v>0</v>
      </c>
      <c r="BI90" s="114" t="n">
        <v>0</v>
      </c>
      <c r="BJ90" s="114" t="n">
        <v>0</v>
      </c>
      <c r="BK90" s="114" t="n">
        <v>0</v>
      </c>
      <c r="BL90" s="114" t="n">
        <v>0</v>
      </c>
      <c r="BM90" s="114" t="n">
        <v>0</v>
      </c>
      <c r="BN90" s="114" t="n">
        <v>0</v>
      </c>
      <c r="BO90" s="114" t="n">
        <v>0</v>
      </c>
      <c r="BP90" s="114" t="n">
        <v>0</v>
      </c>
      <c r="BQ90" s="114" t="n">
        <v>0</v>
      </c>
      <c r="BR90" s="114" t="n">
        <v>0</v>
      </c>
      <c r="BS90" s="83" t="n">
        <v>0</v>
      </c>
      <c r="BT90" s="114" t="n">
        <v>0</v>
      </c>
      <c r="BU90" s="114" t="n">
        <v>0</v>
      </c>
      <c r="BV90" s="114" t="n">
        <v>0</v>
      </c>
      <c r="BW90" s="114" t="n">
        <v>0</v>
      </c>
      <c r="BX90" s="114" t="n">
        <v>0</v>
      </c>
      <c r="BY90" s="114" t="n">
        <v>0</v>
      </c>
      <c r="BZ90" s="114" t="n">
        <v>0</v>
      </c>
      <c r="CA90" s="114" t="n">
        <v>0</v>
      </c>
      <c r="CB90" s="114" t="n">
        <v>0</v>
      </c>
      <c r="CC90" s="114" t="n">
        <v>0</v>
      </c>
      <c r="CD90" s="114" t="n">
        <v>0</v>
      </c>
      <c r="CE90" s="114" t="n">
        <v>0</v>
      </c>
      <c r="CF90" s="114" t="n">
        <v>0</v>
      </c>
      <c r="CG90" s="114" t="n">
        <v>0</v>
      </c>
      <c r="CH90" s="114" t="n">
        <v>0</v>
      </c>
      <c r="CI90" s="84" t="n">
        <v>0</v>
      </c>
      <c r="CJ90" s="85"/>
      <c r="CK90" s="86"/>
      <c r="CL90" s="86"/>
      <c r="CM90" s="86"/>
      <c r="CN90" s="77"/>
      <c r="CO90" s="77"/>
    </row>
    <row r="91" s="55" customFormat="true" ht="11.25" hidden="false" customHeight="true" outlineLevel="0" collapsed="false">
      <c r="A91" s="129" t="s">
        <v>34</v>
      </c>
      <c r="B91" s="130" t="s">
        <v>35</v>
      </c>
      <c r="C91" s="131" t="s">
        <v>36</v>
      </c>
      <c r="D91" s="132" t="s">
        <v>37</v>
      </c>
      <c r="E91" s="132" t="s">
        <v>38</v>
      </c>
      <c r="F91" s="132" t="s">
        <v>39</v>
      </c>
      <c r="G91" s="132" t="s">
        <v>40</v>
      </c>
      <c r="H91" s="133" t="s">
        <v>65</v>
      </c>
      <c r="I91" s="134"/>
      <c r="J91" s="134" t="s">
        <v>66</v>
      </c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5" t="s">
        <v>36</v>
      </c>
      <c r="X91" s="134"/>
      <c r="Y91" s="134"/>
      <c r="Z91" s="134" t="s">
        <v>36</v>
      </c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5" t="s">
        <v>36</v>
      </c>
      <c r="AN91" s="134"/>
      <c r="AO91" s="134"/>
      <c r="AP91" s="134" t="s">
        <v>67</v>
      </c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5" t="s">
        <v>36</v>
      </c>
      <c r="BD91" s="134"/>
      <c r="BE91" s="134"/>
      <c r="BF91" s="134" t="s">
        <v>68</v>
      </c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5" t="s">
        <v>36</v>
      </c>
      <c r="BT91" s="134"/>
      <c r="BU91" s="134"/>
      <c r="BV91" s="134" t="s">
        <v>49</v>
      </c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6" t="s">
        <v>36</v>
      </c>
      <c r="CJ91" s="52" t="s">
        <v>53</v>
      </c>
      <c r="CK91" s="137"/>
      <c r="CL91" s="137"/>
      <c r="CM91" s="137"/>
      <c r="CN91" s="54"/>
      <c r="CO91" s="54"/>
    </row>
    <row r="92" s="78" customFormat="true" ht="12.75" hidden="false" customHeight="true" outlineLevel="0" collapsed="false">
      <c r="A92" s="87" t="n">
        <v>1</v>
      </c>
      <c r="B92" s="88" t="n">
        <v>363</v>
      </c>
      <c r="C92" s="89" t="n">
        <v>100</v>
      </c>
      <c r="D92" s="90" t="s">
        <v>486</v>
      </c>
      <c r="E92" s="90" t="s">
        <v>487</v>
      </c>
      <c r="F92" s="90" t="s">
        <v>60</v>
      </c>
      <c r="G92" s="90" t="s">
        <v>57</v>
      </c>
      <c r="H92" s="111" t="n">
        <v>1</v>
      </c>
      <c r="I92" s="112" t="n">
        <v>1</v>
      </c>
      <c r="J92" s="112" t="n">
        <v>1</v>
      </c>
      <c r="K92" s="112" t="n">
        <v>1</v>
      </c>
      <c r="L92" s="112" t="n">
        <v>1</v>
      </c>
      <c r="M92" s="112" t="n">
        <v>1</v>
      </c>
      <c r="N92" s="112" t="n">
        <v>1</v>
      </c>
      <c r="O92" s="112" t="n">
        <v>0</v>
      </c>
      <c r="P92" s="112" t="n">
        <v>1</v>
      </c>
      <c r="Q92" s="112" t="n">
        <v>1</v>
      </c>
      <c r="R92" s="112" t="n">
        <v>0</v>
      </c>
      <c r="S92" s="112" t="n">
        <v>1</v>
      </c>
      <c r="T92" s="112" t="n">
        <v>1</v>
      </c>
      <c r="U92" s="112" t="n">
        <v>1</v>
      </c>
      <c r="V92" s="112" t="n">
        <v>1</v>
      </c>
      <c r="W92" s="93" t="n">
        <v>13</v>
      </c>
      <c r="X92" s="112" t="n">
        <v>1</v>
      </c>
      <c r="Y92" s="112" t="n">
        <v>1</v>
      </c>
      <c r="Z92" s="112" t="n">
        <v>0</v>
      </c>
      <c r="AA92" s="112" t="n">
        <v>1</v>
      </c>
      <c r="AB92" s="112" t="n">
        <v>0</v>
      </c>
      <c r="AC92" s="112" t="n">
        <v>1</v>
      </c>
      <c r="AD92" s="112" t="n">
        <v>1</v>
      </c>
      <c r="AE92" s="112" t="n">
        <v>1</v>
      </c>
      <c r="AF92" s="112" t="n">
        <v>1</v>
      </c>
      <c r="AG92" s="112" t="n">
        <v>1</v>
      </c>
      <c r="AH92" s="112" t="n">
        <v>1</v>
      </c>
      <c r="AI92" s="112" t="n">
        <v>1</v>
      </c>
      <c r="AJ92" s="112" t="n">
        <v>1</v>
      </c>
      <c r="AK92" s="112" t="n">
        <v>1</v>
      </c>
      <c r="AL92" s="112" t="n">
        <v>1</v>
      </c>
      <c r="AM92" s="93" t="n">
        <v>13</v>
      </c>
      <c r="AN92" s="112" t="n">
        <v>1</v>
      </c>
      <c r="AO92" s="112" t="n">
        <v>0</v>
      </c>
      <c r="AP92" s="112" t="n">
        <v>1</v>
      </c>
      <c r="AQ92" s="112" t="n">
        <v>1</v>
      </c>
      <c r="AR92" s="112" t="n">
        <v>1</v>
      </c>
      <c r="AS92" s="112" t="n">
        <v>1</v>
      </c>
      <c r="AT92" s="112" t="n">
        <v>1</v>
      </c>
      <c r="AU92" s="112" t="n">
        <v>1</v>
      </c>
      <c r="AV92" s="112" t="n">
        <v>0</v>
      </c>
      <c r="AW92" s="112" t="n">
        <v>1</v>
      </c>
      <c r="AX92" s="112" t="n">
        <v>0</v>
      </c>
      <c r="AY92" s="112" t="n">
        <v>1</v>
      </c>
      <c r="AZ92" s="112" t="n">
        <v>1</v>
      </c>
      <c r="BA92" s="112" t="n">
        <v>1</v>
      </c>
      <c r="BB92" s="112" t="n">
        <v>1</v>
      </c>
      <c r="BC92" s="93" t="n">
        <v>12</v>
      </c>
      <c r="BD92" s="112" t="n">
        <v>0</v>
      </c>
      <c r="BE92" s="112" t="n">
        <v>0</v>
      </c>
      <c r="BF92" s="112" t="n">
        <v>0</v>
      </c>
      <c r="BG92" s="112" t="n">
        <v>0</v>
      </c>
      <c r="BH92" s="112" t="n">
        <v>0</v>
      </c>
      <c r="BI92" s="112" t="n">
        <v>0</v>
      </c>
      <c r="BJ92" s="112" t="n">
        <v>0</v>
      </c>
      <c r="BK92" s="112" t="n">
        <v>0</v>
      </c>
      <c r="BL92" s="112" t="n">
        <v>0</v>
      </c>
      <c r="BM92" s="112" t="n">
        <v>0</v>
      </c>
      <c r="BN92" s="112" t="n">
        <v>0</v>
      </c>
      <c r="BO92" s="112" t="n">
        <v>0</v>
      </c>
      <c r="BP92" s="112" t="n">
        <v>0</v>
      </c>
      <c r="BQ92" s="112" t="n">
        <v>0</v>
      </c>
      <c r="BR92" s="112" t="n">
        <v>0</v>
      </c>
      <c r="BS92" s="93" t="n">
        <v>0</v>
      </c>
      <c r="BT92" s="112" t="n">
        <v>0</v>
      </c>
      <c r="BU92" s="112" t="n">
        <v>1</v>
      </c>
      <c r="BV92" s="112" t="n">
        <v>1</v>
      </c>
      <c r="BW92" s="112" t="n">
        <v>1</v>
      </c>
      <c r="BX92" s="112" t="n">
        <v>1</v>
      </c>
      <c r="BY92" s="112" t="n">
        <v>1</v>
      </c>
      <c r="BZ92" s="112" t="n">
        <v>1</v>
      </c>
      <c r="CA92" s="112" t="n">
        <v>0</v>
      </c>
      <c r="CB92" s="112" t="n">
        <v>1</v>
      </c>
      <c r="CC92" s="112" t="n">
        <v>1</v>
      </c>
      <c r="CD92" s="112" t="n">
        <v>1</v>
      </c>
      <c r="CE92" s="112" t="n">
        <v>1</v>
      </c>
      <c r="CF92" s="112" t="n">
        <v>1</v>
      </c>
      <c r="CG92" s="112" t="n">
        <v>1</v>
      </c>
      <c r="CH92" s="112" t="n">
        <v>1</v>
      </c>
      <c r="CI92" s="94" t="n">
        <v>13</v>
      </c>
      <c r="CJ92" s="95" t="n">
        <v>0</v>
      </c>
      <c r="CK92" s="96"/>
      <c r="CL92" s="96"/>
      <c r="CM92" s="96"/>
      <c r="CN92" s="77"/>
      <c r="CO92" s="77"/>
    </row>
    <row r="93" s="78" customFormat="true" ht="12.75" hidden="false" customHeight="true" outlineLevel="0" collapsed="false">
      <c r="A93" s="79" t="n">
        <v>2</v>
      </c>
      <c r="B93" s="80" t="n">
        <v>50</v>
      </c>
      <c r="C93" s="24" t="n">
        <v>99</v>
      </c>
      <c r="D93" s="81" t="s">
        <v>373</v>
      </c>
      <c r="E93" s="81" t="s">
        <v>374</v>
      </c>
      <c r="F93" s="81" t="s">
        <v>375</v>
      </c>
      <c r="G93" s="81" t="s">
        <v>57</v>
      </c>
      <c r="H93" s="113" t="n">
        <v>0</v>
      </c>
      <c r="I93" s="114" t="n">
        <v>1</v>
      </c>
      <c r="J93" s="114" t="n">
        <v>1</v>
      </c>
      <c r="K93" s="114" t="n">
        <v>1</v>
      </c>
      <c r="L93" s="114" t="n">
        <v>1</v>
      </c>
      <c r="M93" s="114" t="n">
        <v>1</v>
      </c>
      <c r="N93" s="114" t="n">
        <v>0</v>
      </c>
      <c r="O93" s="114" t="n">
        <v>0</v>
      </c>
      <c r="P93" s="114" t="n">
        <v>1</v>
      </c>
      <c r="Q93" s="114" t="n">
        <v>1</v>
      </c>
      <c r="R93" s="114" t="n">
        <v>0</v>
      </c>
      <c r="S93" s="114" t="n">
        <v>1</v>
      </c>
      <c r="T93" s="114" t="n">
        <v>0</v>
      </c>
      <c r="U93" s="114" t="n">
        <v>0</v>
      </c>
      <c r="V93" s="114" t="n">
        <v>1</v>
      </c>
      <c r="W93" s="83" t="n">
        <v>9</v>
      </c>
      <c r="X93" s="114" t="n">
        <v>1</v>
      </c>
      <c r="Y93" s="114" t="n">
        <v>1</v>
      </c>
      <c r="Z93" s="114" t="n">
        <v>1</v>
      </c>
      <c r="AA93" s="114" t="n">
        <v>1</v>
      </c>
      <c r="AB93" s="114" t="n">
        <v>1</v>
      </c>
      <c r="AC93" s="114" t="n">
        <v>1</v>
      </c>
      <c r="AD93" s="114" t="n">
        <v>1</v>
      </c>
      <c r="AE93" s="114" t="n">
        <v>0</v>
      </c>
      <c r="AF93" s="114" t="n">
        <v>1</v>
      </c>
      <c r="AG93" s="114" t="n">
        <v>1</v>
      </c>
      <c r="AH93" s="114" t="n">
        <v>0</v>
      </c>
      <c r="AI93" s="114" t="n">
        <v>1</v>
      </c>
      <c r="AJ93" s="114" t="n">
        <v>1</v>
      </c>
      <c r="AK93" s="114" t="n">
        <v>1</v>
      </c>
      <c r="AL93" s="114" t="n">
        <v>1</v>
      </c>
      <c r="AM93" s="83" t="n">
        <v>13</v>
      </c>
      <c r="AN93" s="114" t="n">
        <v>0</v>
      </c>
      <c r="AO93" s="114" t="n">
        <v>1</v>
      </c>
      <c r="AP93" s="114" t="n">
        <v>1</v>
      </c>
      <c r="AQ93" s="114" t="n">
        <v>1</v>
      </c>
      <c r="AR93" s="114" t="n">
        <v>1</v>
      </c>
      <c r="AS93" s="114" t="n">
        <v>0</v>
      </c>
      <c r="AT93" s="114" t="n">
        <v>1</v>
      </c>
      <c r="AU93" s="114" t="n">
        <v>0</v>
      </c>
      <c r="AV93" s="114" t="n">
        <v>1</v>
      </c>
      <c r="AW93" s="114" t="n">
        <v>1</v>
      </c>
      <c r="AX93" s="114" t="n">
        <v>0</v>
      </c>
      <c r="AY93" s="114" t="n">
        <v>1</v>
      </c>
      <c r="AZ93" s="114" t="n">
        <v>1</v>
      </c>
      <c r="BA93" s="114" t="n">
        <v>0</v>
      </c>
      <c r="BB93" s="114" t="n">
        <v>1</v>
      </c>
      <c r="BC93" s="83" t="n">
        <v>10</v>
      </c>
      <c r="BD93" s="114" t="n">
        <v>0</v>
      </c>
      <c r="BE93" s="114" t="n">
        <v>0</v>
      </c>
      <c r="BF93" s="114" t="n">
        <v>0</v>
      </c>
      <c r="BG93" s="114" t="n">
        <v>0</v>
      </c>
      <c r="BH93" s="114" t="n">
        <v>0</v>
      </c>
      <c r="BI93" s="114" t="n">
        <v>0</v>
      </c>
      <c r="BJ93" s="114" t="n">
        <v>0</v>
      </c>
      <c r="BK93" s="114" t="n">
        <v>0</v>
      </c>
      <c r="BL93" s="114" t="n">
        <v>0</v>
      </c>
      <c r="BM93" s="114" t="n">
        <v>0</v>
      </c>
      <c r="BN93" s="114" t="n">
        <v>0</v>
      </c>
      <c r="BO93" s="114" t="n">
        <v>0</v>
      </c>
      <c r="BP93" s="114" t="n">
        <v>0</v>
      </c>
      <c r="BQ93" s="114" t="n">
        <v>0</v>
      </c>
      <c r="BR93" s="114" t="n">
        <v>0</v>
      </c>
      <c r="BS93" s="83" t="n">
        <v>0</v>
      </c>
      <c r="BT93" s="114" t="n">
        <v>1</v>
      </c>
      <c r="BU93" s="114" t="n">
        <v>1</v>
      </c>
      <c r="BV93" s="114" t="n">
        <v>1</v>
      </c>
      <c r="BW93" s="114" t="n">
        <v>1</v>
      </c>
      <c r="BX93" s="114" t="n">
        <v>1</v>
      </c>
      <c r="BY93" s="114" t="n">
        <v>1</v>
      </c>
      <c r="BZ93" s="114" t="n">
        <v>1</v>
      </c>
      <c r="CA93" s="114" t="n">
        <v>1</v>
      </c>
      <c r="CB93" s="114" t="n">
        <v>1</v>
      </c>
      <c r="CC93" s="114" t="n">
        <v>1</v>
      </c>
      <c r="CD93" s="114" t="n">
        <v>0</v>
      </c>
      <c r="CE93" s="114" t="n">
        <v>1</v>
      </c>
      <c r="CF93" s="114" t="n">
        <v>1</v>
      </c>
      <c r="CG93" s="114" t="n">
        <v>1</v>
      </c>
      <c r="CH93" s="114" t="n">
        <v>1</v>
      </c>
      <c r="CI93" s="84" t="n">
        <v>14</v>
      </c>
      <c r="CJ93" s="85" t="n">
        <v>0</v>
      </c>
      <c r="CK93" s="86"/>
      <c r="CL93" s="86"/>
      <c r="CM93" s="86"/>
      <c r="CN93" s="77"/>
      <c r="CO93" s="77"/>
    </row>
    <row r="94" s="78" customFormat="true" ht="12.75" hidden="false" customHeight="true" outlineLevel="0" collapsed="false">
      <c r="A94" s="79" t="n">
        <v>3</v>
      </c>
      <c r="B94" s="80" t="n">
        <v>326</v>
      </c>
      <c r="C94" s="24" t="n">
        <v>92</v>
      </c>
      <c r="D94" s="81" t="s">
        <v>492</v>
      </c>
      <c r="E94" s="81" t="s">
        <v>493</v>
      </c>
      <c r="F94" s="81" t="s">
        <v>60</v>
      </c>
      <c r="G94" s="81" t="s">
        <v>57</v>
      </c>
      <c r="H94" s="113" t="n">
        <v>0</v>
      </c>
      <c r="I94" s="114" t="n">
        <v>1</v>
      </c>
      <c r="J94" s="114" t="n">
        <v>0</v>
      </c>
      <c r="K94" s="114" t="n">
        <v>1</v>
      </c>
      <c r="L94" s="114" t="n">
        <v>1</v>
      </c>
      <c r="M94" s="114" t="n">
        <v>1</v>
      </c>
      <c r="N94" s="114" t="n">
        <v>0</v>
      </c>
      <c r="O94" s="114" t="n">
        <v>1</v>
      </c>
      <c r="P94" s="114" t="n">
        <v>1</v>
      </c>
      <c r="Q94" s="114" t="n">
        <v>1</v>
      </c>
      <c r="R94" s="114" t="n">
        <v>1</v>
      </c>
      <c r="S94" s="114" t="n">
        <v>1</v>
      </c>
      <c r="T94" s="114" t="n">
        <v>1</v>
      </c>
      <c r="U94" s="114" t="n">
        <v>1</v>
      </c>
      <c r="V94" s="114" t="n">
        <v>1</v>
      </c>
      <c r="W94" s="83" t="n">
        <v>12</v>
      </c>
      <c r="X94" s="114" t="n">
        <v>0</v>
      </c>
      <c r="Y94" s="114" t="n">
        <v>0</v>
      </c>
      <c r="Z94" s="114" t="n">
        <v>1</v>
      </c>
      <c r="AA94" s="114" t="n">
        <v>0</v>
      </c>
      <c r="AB94" s="114" t="n">
        <v>1</v>
      </c>
      <c r="AC94" s="114" t="n">
        <v>1</v>
      </c>
      <c r="AD94" s="114" t="n">
        <v>0</v>
      </c>
      <c r="AE94" s="114" t="n">
        <v>0</v>
      </c>
      <c r="AF94" s="114" t="n">
        <v>0</v>
      </c>
      <c r="AG94" s="114" t="n">
        <v>0</v>
      </c>
      <c r="AH94" s="114" t="n">
        <v>1</v>
      </c>
      <c r="AI94" s="114" t="n">
        <v>1</v>
      </c>
      <c r="AJ94" s="114" t="n">
        <v>1</v>
      </c>
      <c r="AK94" s="114" t="n">
        <v>1</v>
      </c>
      <c r="AL94" s="114" t="n">
        <v>0</v>
      </c>
      <c r="AM94" s="83" t="n">
        <v>7</v>
      </c>
      <c r="AN94" s="114" t="n">
        <v>1</v>
      </c>
      <c r="AO94" s="114" t="n">
        <v>1</v>
      </c>
      <c r="AP94" s="114" t="n">
        <v>0</v>
      </c>
      <c r="AQ94" s="114" t="n">
        <v>1</v>
      </c>
      <c r="AR94" s="114" t="n">
        <v>1</v>
      </c>
      <c r="AS94" s="114" t="n">
        <v>1</v>
      </c>
      <c r="AT94" s="114" t="n">
        <v>1</v>
      </c>
      <c r="AU94" s="114" t="n">
        <v>1</v>
      </c>
      <c r="AV94" s="114" t="n">
        <v>0</v>
      </c>
      <c r="AW94" s="114" t="n">
        <v>0</v>
      </c>
      <c r="AX94" s="114" t="n">
        <v>0</v>
      </c>
      <c r="AY94" s="114" t="n">
        <v>1</v>
      </c>
      <c r="AZ94" s="114" t="n">
        <v>1</v>
      </c>
      <c r="BA94" s="114" t="n">
        <v>1</v>
      </c>
      <c r="BB94" s="114" t="n">
        <v>1</v>
      </c>
      <c r="BC94" s="83" t="n">
        <v>11</v>
      </c>
      <c r="BD94" s="114" t="n">
        <v>0</v>
      </c>
      <c r="BE94" s="114" t="n">
        <v>0</v>
      </c>
      <c r="BF94" s="114" t="n">
        <v>0</v>
      </c>
      <c r="BG94" s="114" t="n">
        <v>0</v>
      </c>
      <c r="BH94" s="114" t="n">
        <v>0</v>
      </c>
      <c r="BI94" s="114" t="n">
        <v>0</v>
      </c>
      <c r="BJ94" s="114" t="n">
        <v>0</v>
      </c>
      <c r="BK94" s="114" t="n">
        <v>0</v>
      </c>
      <c r="BL94" s="114" t="n">
        <v>0</v>
      </c>
      <c r="BM94" s="114" t="n">
        <v>0</v>
      </c>
      <c r="BN94" s="114" t="n">
        <v>0</v>
      </c>
      <c r="BO94" s="114" t="n">
        <v>0</v>
      </c>
      <c r="BP94" s="114" t="n">
        <v>0</v>
      </c>
      <c r="BQ94" s="114" t="n">
        <v>0</v>
      </c>
      <c r="BR94" s="114" t="n">
        <v>0</v>
      </c>
      <c r="BS94" s="83" t="n">
        <v>0</v>
      </c>
      <c r="BT94" s="114" t="n">
        <v>1</v>
      </c>
      <c r="BU94" s="114" t="n">
        <v>1</v>
      </c>
      <c r="BV94" s="114" t="n">
        <v>1</v>
      </c>
      <c r="BW94" s="114" t="n">
        <v>0</v>
      </c>
      <c r="BX94" s="114" t="n">
        <v>1</v>
      </c>
      <c r="BY94" s="114" t="n">
        <v>1</v>
      </c>
      <c r="BZ94" s="114" t="n">
        <v>0</v>
      </c>
      <c r="CA94" s="114" t="n">
        <v>0</v>
      </c>
      <c r="CB94" s="114" t="n">
        <v>1</v>
      </c>
      <c r="CC94" s="114" t="n">
        <v>1</v>
      </c>
      <c r="CD94" s="114" t="n">
        <v>1</v>
      </c>
      <c r="CE94" s="114" t="n">
        <v>1</v>
      </c>
      <c r="CF94" s="114" t="n">
        <v>1</v>
      </c>
      <c r="CG94" s="114" t="n">
        <v>0</v>
      </c>
      <c r="CH94" s="114" t="n">
        <v>1</v>
      </c>
      <c r="CI94" s="84" t="n">
        <v>11</v>
      </c>
      <c r="CJ94" s="85" t="n">
        <v>0</v>
      </c>
      <c r="CK94" s="86"/>
      <c r="CL94" s="86"/>
      <c r="CM94" s="86"/>
      <c r="CN94" s="77"/>
      <c r="CO94" s="77"/>
    </row>
    <row r="95" s="78" customFormat="true" ht="12.75" hidden="false" customHeight="true" outlineLevel="0" collapsed="false">
      <c r="A95" s="79" t="s">
        <v>331</v>
      </c>
      <c r="B95" s="80" t="n">
        <v>313</v>
      </c>
      <c r="C95" s="24" t="n">
        <v>87</v>
      </c>
      <c r="D95" s="81" t="s">
        <v>488</v>
      </c>
      <c r="E95" s="81" t="s">
        <v>489</v>
      </c>
      <c r="F95" s="81" t="s">
        <v>60</v>
      </c>
      <c r="G95" s="81" t="s">
        <v>57</v>
      </c>
      <c r="H95" s="113" t="n">
        <v>1</v>
      </c>
      <c r="I95" s="114" t="n">
        <v>1</v>
      </c>
      <c r="J95" s="114" t="n">
        <v>1</v>
      </c>
      <c r="K95" s="114" t="n">
        <v>1</v>
      </c>
      <c r="L95" s="114" t="n">
        <v>0</v>
      </c>
      <c r="M95" s="114" t="n">
        <v>1</v>
      </c>
      <c r="N95" s="114" t="n">
        <v>0</v>
      </c>
      <c r="O95" s="114" t="n">
        <v>1</v>
      </c>
      <c r="P95" s="114" t="n">
        <v>1</v>
      </c>
      <c r="Q95" s="114" t="n">
        <v>1</v>
      </c>
      <c r="R95" s="114" t="n">
        <v>1</v>
      </c>
      <c r="S95" s="114" t="n">
        <v>1</v>
      </c>
      <c r="T95" s="114" t="n">
        <v>0</v>
      </c>
      <c r="U95" s="114" t="n">
        <v>1</v>
      </c>
      <c r="V95" s="114" t="n">
        <v>1</v>
      </c>
      <c r="W95" s="83" t="n">
        <v>12</v>
      </c>
      <c r="X95" s="114" t="n">
        <v>1</v>
      </c>
      <c r="Y95" s="114" t="n">
        <v>1</v>
      </c>
      <c r="Z95" s="114" t="n">
        <v>1</v>
      </c>
      <c r="AA95" s="114" t="n">
        <v>1</v>
      </c>
      <c r="AB95" s="114" t="n">
        <v>1</v>
      </c>
      <c r="AC95" s="114" t="n">
        <v>1</v>
      </c>
      <c r="AD95" s="114" t="n">
        <v>1</v>
      </c>
      <c r="AE95" s="114" t="n">
        <v>1</v>
      </c>
      <c r="AF95" s="114" t="n">
        <v>1</v>
      </c>
      <c r="AG95" s="114" t="n">
        <v>1</v>
      </c>
      <c r="AH95" s="114" t="n">
        <v>1</v>
      </c>
      <c r="AI95" s="114" t="n">
        <v>1</v>
      </c>
      <c r="AJ95" s="114" t="n">
        <v>1</v>
      </c>
      <c r="AK95" s="114" t="n">
        <v>1</v>
      </c>
      <c r="AL95" s="114" t="n">
        <v>1</v>
      </c>
      <c r="AM95" s="83" t="n">
        <v>15</v>
      </c>
      <c r="AN95" s="114" t="n">
        <v>1</v>
      </c>
      <c r="AO95" s="114" t="n">
        <v>1</v>
      </c>
      <c r="AP95" s="114" t="n">
        <v>1</v>
      </c>
      <c r="AQ95" s="114" t="n">
        <v>1</v>
      </c>
      <c r="AR95" s="114" t="n">
        <v>1</v>
      </c>
      <c r="AS95" s="114" t="n">
        <v>1</v>
      </c>
      <c r="AT95" s="114" t="n">
        <v>1</v>
      </c>
      <c r="AU95" s="114" t="n">
        <v>0</v>
      </c>
      <c r="AV95" s="114" t="n">
        <v>1</v>
      </c>
      <c r="AW95" s="114" t="n">
        <v>1</v>
      </c>
      <c r="AX95" s="114" t="n">
        <v>1</v>
      </c>
      <c r="AY95" s="114" t="n">
        <v>1</v>
      </c>
      <c r="AZ95" s="114" t="n">
        <v>1</v>
      </c>
      <c r="BA95" s="114" t="n">
        <v>0</v>
      </c>
      <c r="BB95" s="114" t="n">
        <v>1</v>
      </c>
      <c r="BC95" s="83" t="n">
        <v>13</v>
      </c>
      <c r="BD95" s="114" t="n">
        <v>0</v>
      </c>
      <c r="BE95" s="114" t="n">
        <v>0</v>
      </c>
      <c r="BF95" s="114" t="n">
        <v>0</v>
      </c>
      <c r="BG95" s="114" t="n">
        <v>0</v>
      </c>
      <c r="BH95" s="114" t="n">
        <v>0</v>
      </c>
      <c r="BI95" s="114" t="n">
        <v>0</v>
      </c>
      <c r="BJ95" s="114" t="n">
        <v>0</v>
      </c>
      <c r="BK95" s="114" t="n">
        <v>0</v>
      </c>
      <c r="BL95" s="114" t="n">
        <v>0</v>
      </c>
      <c r="BM95" s="114" t="n">
        <v>0</v>
      </c>
      <c r="BN95" s="114" t="n">
        <v>0</v>
      </c>
      <c r="BO95" s="114" t="n">
        <v>0</v>
      </c>
      <c r="BP95" s="114" t="n">
        <v>0</v>
      </c>
      <c r="BQ95" s="114" t="n">
        <v>0</v>
      </c>
      <c r="BR95" s="114" t="n">
        <v>0</v>
      </c>
      <c r="BS95" s="83" t="n">
        <v>0</v>
      </c>
      <c r="BT95" s="114" t="n">
        <v>1</v>
      </c>
      <c r="BU95" s="114" t="n">
        <v>0</v>
      </c>
      <c r="BV95" s="114" t="n">
        <v>1</v>
      </c>
      <c r="BW95" s="114" t="n">
        <v>1</v>
      </c>
      <c r="BX95" s="114" t="n">
        <v>1</v>
      </c>
      <c r="BY95" s="114" t="n">
        <v>1</v>
      </c>
      <c r="BZ95" s="114" t="n">
        <v>0</v>
      </c>
      <c r="CA95" s="114" t="n">
        <v>0</v>
      </c>
      <c r="CB95" s="114" t="n">
        <v>0</v>
      </c>
      <c r="CC95" s="114" t="n">
        <v>1</v>
      </c>
      <c r="CD95" s="114" t="n">
        <v>1</v>
      </c>
      <c r="CE95" s="114" t="n">
        <v>0</v>
      </c>
      <c r="CF95" s="114" t="n">
        <v>1</v>
      </c>
      <c r="CG95" s="114" t="n">
        <v>1</v>
      </c>
      <c r="CH95" s="114" t="n">
        <v>1</v>
      </c>
      <c r="CI95" s="84" t="n">
        <v>10</v>
      </c>
      <c r="CJ95" s="85" t="n">
        <v>0</v>
      </c>
      <c r="CK95" s="86"/>
      <c r="CL95" s="86"/>
      <c r="CM95" s="86"/>
      <c r="CN95" s="77"/>
      <c r="CO95" s="77"/>
    </row>
    <row r="96" s="78" customFormat="true" ht="12.75" hidden="false" customHeight="true" outlineLevel="0" collapsed="false">
      <c r="A96" s="79" t="s">
        <v>331</v>
      </c>
      <c r="B96" s="80" t="n">
        <v>311</v>
      </c>
      <c r="C96" s="24" t="n">
        <v>87</v>
      </c>
      <c r="D96" s="81" t="s">
        <v>498</v>
      </c>
      <c r="E96" s="81" t="s">
        <v>499</v>
      </c>
      <c r="F96" s="81" t="s">
        <v>60</v>
      </c>
      <c r="G96" s="81" t="s">
        <v>57</v>
      </c>
      <c r="H96" s="113" t="n">
        <v>1</v>
      </c>
      <c r="I96" s="114" t="n">
        <v>0</v>
      </c>
      <c r="J96" s="114" t="n">
        <v>1</v>
      </c>
      <c r="K96" s="114" t="n">
        <v>0</v>
      </c>
      <c r="L96" s="114" t="n">
        <v>0</v>
      </c>
      <c r="M96" s="114" t="n">
        <v>1</v>
      </c>
      <c r="N96" s="114" t="n">
        <v>1</v>
      </c>
      <c r="O96" s="114" t="n">
        <v>0</v>
      </c>
      <c r="P96" s="114" t="n">
        <v>1</v>
      </c>
      <c r="Q96" s="114" t="n">
        <v>1</v>
      </c>
      <c r="R96" s="114" t="n">
        <v>1</v>
      </c>
      <c r="S96" s="114" t="n">
        <v>1</v>
      </c>
      <c r="T96" s="114" t="n">
        <v>1</v>
      </c>
      <c r="U96" s="114" t="n">
        <v>0</v>
      </c>
      <c r="V96" s="114" t="n">
        <v>0</v>
      </c>
      <c r="W96" s="83" t="n">
        <v>9</v>
      </c>
      <c r="X96" s="114" t="n">
        <v>0</v>
      </c>
      <c r="Y96" s="114" t="n">
        <v>1</v>
      </c>
      <c r="Z96" s="114" t="n">
        <v>1</v>
      </c>
      <c r="AA96" s="114" t="n">
        <v>1</v>
      </c>
      <c r="AB96" s="114" t="n">
        <v>0</v>
      </c>
      <c r="AC96" s="114" t="n">
        <v>1</v>
      </c>
      <c r="AD96" s="114" t="n">
        <v>1</v>
      </c>
      <c r="AE96" s="114" t="n">
        <v>1</v>
      </c>
      <c r="AF96" s="114" t="n">
        <v>1</v>
      </c>
      <c r="AG96" s="114" t="n">
        <v>1</v>
      </c>
      <c r="AH96" s="114" t="n">
        <v>1</v>
      </c>
      <c r="AI96" s="114" t="n">
        <v>1</v>
      </c>
      <c r="AJ96" s="114" t="n">
        <v>0</v>
      </c>
      <c r="AK96" s="114" t="n">
        <v>1</v>
      </c>
      <c r="AL96" s="114" t="n">
        <v>1</v>
      </c>
      <c r="AM96" s="83" t="n">
        <v>12</v>
      </c>
      <c r="AN96" s="114" t="n">
        <v>1</v>
      </c>
      <c r="AO96" s="114" t="n">
        <v>1</v>
      </c>
      <c r="AP96" s="114" t="n">
        <v>1</v>
      </c>
      <c r="AQ96" s="114" t="n">
        <v>1</v>
      </c>
      <c r="AR96" s="114" t="n">
        <v>0</v>
      </c>
      <c r="AS96" s="114" t="n">
        <v>1</v>
      </c>
      <c r="AT96" s="114" t="n">
        <v>1</v>
      </c>
      <c r="AU96" s="114" t="n">
        <v>0</v>
      </c>
      <c r="AV96" s="114" t="n">
        <v>0</v>
      </c>
      <c r="AW96" s="114" t="n">
        <v>1</v>
      </c>
      <c r="AX96" s="114" t="n">
        <v>1</v>
      </c>
      <c r="AY96" s="114" t="n">
        <v>0</v>
      </c>
      <c r="AZ96" s="114" t="n">
        <v>0</v>
      </c>
      <c r="BA96" s="114" t="n">
        <v>0</v>
      </c>
      <c r="BB96" s="114" t="n">
        <v>0</v>
      </c>
      <c r="BC96" s="83" t="n">
        <v>8</v>
      </c>
      <c r="BD96" s="114" t="n">
        <v>0</v>
      </c>
      <c r="BE96" s="114" t="n">
        <v>0</v>
      </c>
      <c r="BF96" s="114" t="n">
        <v>0</v>
      </c>
      <c r="BG96" s="114" t="n">
        <v>0</v>
      </c>
      <c r="BH96" s="114" t="n">
        <v>0</v>
      </c>
      <c r="BI96" s="114" t="n">
        <v>0</v>
      </c>
      <c r="BJ96" s="114" t="n">
        <v>0</v>
      </c>
      <c r="BK96" s="114" t="n">
        <v>0</v>
      </c>
      <c r="BL96" s="114" t="n">
        <v>0</v>
      </c>
      <c r="BM96" s="114" t="n">
        <v>0</v>
      </c>
      <c r="BN96" s="114" t="n">
        <v>0</v>
      </c>
      <c r="BO96" s="114" t="n">
        <v>0</v>
      </c>
      <c r="BP96" s="114" t="n">
        <v>0</v>
      </c>
      <c r="BQ96" s="114" t="n">
        <v>0</v>
      </c>
      <c r="BR96" s="114" t="n">
        <v>0</v>
      </c>
      <c r="BS96" s="83" t="n">
        <v>0</v>
      </c>
      <c r="BT96" s="114" t="n">
        <v>1</v>
      </c>
      <c r="BU96" s="114" t="n">
        <v>1</v>
      </c>
      <c r="BV96" s="114" t="n">
        <v>1</v>
      </c>
      <c r="BW96" s="114" t="n">
        <v>1</v>
      </c>
      <c r="BX96" s="114" t="n">
        <v>0</v>
      </c>
      <c r="BY96" s="114" t="n">
        <v>1</v>
      </c>
      <c r="BZ96" s="114" t="n">
        <v>0</v>
      </c>
      <c r="CA96" s="114" t="n">
        <v>1</v>
      </c>
      <c r="CB96" s="114" t="n">
        <v>1</v>
      </c>
      <c r="CC96" s="114" t="n">
        <v>1</v>
      </c>
      <c r="CD96" s="114" t="n">
        <v>0</v>
      </c>
      <c r="CE96" s="114" t="n">
        <v>1</v>
      </c>
      <c r="CF96" s="114" t="n">
        <v>1</v>
      </c>
      <c r="CG96" s="114" t="n">
        <v>1</v>
      </c>
      <c r="CH96" s="114" t="n">
        <v>1</v>
      </c>
      <c r="CI96" s="84" t="n">
        <v>12</v>
      </c>
      <c r="CJ96" s="85" t="n">
        <v>0</v>
      </c>
      <c r="CK96" s="86"/>
      <c r="CL96" s="86"/>
      <c r="CM96" s="86"/>
      <c r="CN96" s="77"/>
      <c r="CO96" s="77"/>
    </row>
    <row r="97" s="78" customFormat="true" ht="12.75" hidden="false" customHeight="true" outlineLevel="0" collapsed="false">
      <c r="A97" s="79" t="s">
        <v>163</v>
      </c>
      <c r="B97" s="80" t="n">
        <v>49</v>
      </c>
      <c r="C97" s="24" t="n">
        <v>86</v>
      </c>
      <c r="D97" s="81" t="s">
        <v>496</v>
      </c>
      <c r="E97" s="81" t="s">
        <v>497</v>
      </c>
      <c r="F97" s="81" t="s">
        <v>60</v>
      </c>
      <c r="G97" s="81" t="s">
        <v>57</v>
      </c>
      <c r="H97" s="113" t="n">
        <v>0</v>
      </c>
      <c r="I97" s="114" t="n">
        <v>1</v>
      </c>
      <c r="J97" s="114" t="n">
        <v>1</v>
      </c>
      <c r="K97" s="114" t="n">
        <v>1</v>
      </c>
      <c r="L97" s="114" t="n">
        <v>1</v>
      </c>
      <c r="M97" s="114" t="n">
        <v>1</v>
      </c>
      <c r="N97" s="114" t="n">
        <v>1</v>
      </c>
      <c r="O97" s="114" t="n">
        <v>1</v>
      </c>
      <c r="P97" s="114" t="n">
        <v>0</v>
      </c>
      <c r="Q97" s="114" t="n">
        <v>0</v>
      </c>
      <c r="R97" s="114" t="n">
        <v>0</v>
      </c>
      <c r="S97" s="114" t="n">
        <v>1</v>
      </c>
      <c r="T97" s="114" t="n">
        <v>1</v>
      </c>
      <c r="U97" s="114" t="n">
        <v>1</v>
      </c>
      <c r="V97" s="114" t="n">
        <v>1</v>
      </c>
      <c r="W97" s="83" t="n">
        <v>11</v>
      </c>
      <c r="X97" s="114" t="n">
        <v>0</v>
      </c>
      <c r="Y97" s="114" t="n">
        <v>1</v>
      </c>
      <c r="Z97" s="114" t="n">
        <v>1</v>
      </c>
      <c r="AA97" s="114" t="n">
        <v>0</v>
      </c>
      <c r="AB97" s="114" t="n">
        <v>1</v>
      </c>
      <c r="AC97" s="114" t="n">
        <v>1</v>
      </c>
      <c r="AD97" s="114" t="n">
        <v>1</v>
      </c>
      <c r="AE97" s="114" t="n">
        <v>0</v>
      </c>
      <c r="AF97" s="114" t="n">
        <v>0</v>
      </c>
      <c r="AG97" s="114" t="n">
        <v>0</v>
      </c>
      <c r="AH97" s="114" t="n">
        <v>0</v>
      </c>
      <c r="AI97" s="114" t="n">
        <v>1</v>
      </c>
      <c r="AJ97" s="114" t="n">
        <v>1</v>
      </c>
      <c r="AK97" s="114" t="n">
        <v>1</v>
      </c>
      <c r="AL97" s="114" t="n">
        <v>1</v>
      </c>
      <c r="AM97" s="83" t="n">
        <v>9</v>
      </c>
      <c r="AN97" s="114" t="n">
        <v>0</v>
      </c>
      <c r="AO97" s="114" t="n">
        <v>1</v>
      </c>
      <c r="AP97" s="114" t="n">
        <v>1</v>
      </c>
      <c r="AQ97" s="114" t="n">
        <v>0</v>
      </c>
      <c r="AR97" s="114" t="n">
        <v>1</v>
      </c>
      <c r="AS97" s="114" t="n">
        <v>1</v>
      </c>
      <c r="AT97" s="114" t="n">
        <v>1</v>
      </c>
      <c r="AU97" s="114" t="n">
        <v>0</v>
      </c>
      <c r="AV97" s="114" t="n">
        <v>1</v>
      </c>
      <c r="AW97" s="114" t="n">
        <v>0</v>
      </c>
      <c r="AX97" s="114" t="n">
        <v>1</v>
      </c>
      <c r="AY97" s="114" t="n">
        <v>1</v>
      </c>
      <c r="AZ97" s="114" t="n">
        <v>1</v>
      </c>
      <c r="BA97" s="114" t="n">
        <v>0</v>
      </c>
      <c r="BB97" s="114" t="n">
        <v>1</v>
      </c>
      <c r="BC97" s="83" t="n">
        <v>10</v>
      </c>
      <c r="BD97" s="114" t="n">
        <v>0</v>
      </c>
      <c r="BE97" s="114" t="n">
        <v>0</v>
      </c>
      <c r="BF97" s="114" t="n">
        <v>0</v>
      </c>
      <c r="BG97" s="114" t="n">
        <v>0</v>
      </c>
      <c r="BH97" s="114" t="n">
        <v>0</v>
      </c>
      <c r="BI97" s="114" t="n">
        <v>0</v>
      </c>
      <c r="BJ97" s="114" t="n">
        <v>0</v>
      </c>
      <c r="BK97" s="114" t="n">
        <v>0</v>
      </c>
      <c r="BL97" s="114" t="n">
        <v>0</v>
      </c>
      <c r="BM97" s="114" t="n">
        <v>0</v>
      </c>
      <c r="BN97" s="114" t="n">
        <v>0</v>
      </c>
      <c r="BO97" s="114" t="n">
        <v>0</v>
      </c>
      <c r="BP97" s="114" t="n">
        <v>0</v>
      </c>
      <c r="BQ97" s="114" t="n">
        <v>0</v>
      </c>
      <c r="BR97" s="114" t="n">
        <v>0</v>
      </c>
      <c r="BS97" s="83" t="n">
        <v>0</v>
      </c>
      <c r="BT97" s="114" t="n">
        <v>1</v>
      </c>
      <c r="BU97" s="114" t="n">
        <v>1</v>
      </c>
      <c r="BV97" s="114" t="n">
        <v>1</v>
      </c>
      <c r="BW97" s="114" t="n">
        <v>1</v>
      </c>
      <c r="BX97" s="114" t="n">
        <v>1</v>
      </c>
      <c r="BY97" s="114" t="n">
        <v>1</v>
      </c>
      <c r="BZ97" s="114" t="n">
        <v>1</v>
      </c>
      <c r="CA97" s="114" t="n">
        <v>1</v>
      </c>
      <c r="CB97" s="114" t="n">
        <v>1</v>
      </c>
      <c r="CC97" s="114" t="n">
        <v>0</v>
      </c>
      <c r="CD97" s="114" t="n">
        <v>1</v>
      </c>
      <c r="CE97" s="114" t="n">
        <v>1</v>
      </c>
      <c r="CF97" s="114" t="n">
        <v>1</v>
      </c>
      <c r="CG97" s="114" t="n">
        <v>0</v>
      </c>
      <c r="CH97" s="114" t="n">
        <v>1</v>
      </c>
      <c r="CI97" s="84" t="n">
        <v>13</v>
      </c>
      <c r="CJ97" s="85" t="n">
        <v>0</v>
      </c>
      <c r="CK97" s="86"/>
      <c r="CL97" s="86"/>
      <c r="CM97" s="86"/>
      <c r="CN97" s="77"/>
      <c r="CO97" s="77"/>
    </row>
    <row r="98" s="78" customFormat="true" ht="12.75" hidden="false" customHeight="true" outlineLevel="0" collapsed="false">
      <c r="A98" s="79" t="s">
        <v>163</v>
      </c>
      <c r="B98" s="80" t="n">
        <v>379</v>
      </c>
      <c r="C98" s="24" t="n">
        <v>86</v>
      </c>
      <c r="D98" s="81" t="s">
        <v>502</v>
      </c>
      <c r="E98" s="81" t="s">
        <v>503</v>
      </c>
      <c r="F98" s="81" t="s">
        <v>60</v>
      </c>
      <c r="G98" s="81" t="s">
        <v>57</v>
      </c>
      <c r="H98" s="113" t="n">
        <v>1</v>
      </c>
      <c r="I98" s="114" t="n">
        <v>1</v>
      </c>
      <c r="J98" s="114" t="n">
        <v>1</v>
      </c>
      <c r="K98" s="114" t="n">
        <v>1</v>
      </c>
      <c r="L98" s="114" t="n">
        <v>1</v>
      </c>
      <c r="M98" s="114" t="n">
        <v>1</v>
      </c>
      <c r="N98" s="114" t="n">
        <v>1</v>
      </c>
      <c r="O98" s="114" t="n">
        <v>1</v>
      </c>
      <c r="P98" s="114" t="n">
        <v>0</v>
      </c>
      <c r="Q98" s="114" t="n">
        <v>0</v>
      </c>
      <c r="R98" s="114" t="n">
        <v>0</v>
      </c>
      <c r="S98" s="114" t="n">
        <v>1</v>
      </c>
      <c r="T98" s="114" t="n">
        <v>1</v>
      </c>
      <c r="U98" s="114" t="n">
        <v>0</v>
      </c>
      <c r="V98" s="114" t="n">
        <v>1</v>
      </c>
      <c r="W98" s="83" t="n">
        <v>11</v>
      </c>
      <c r="X98" s="114" t="n">
        <v>1</v>
      </c>
      <c r="Y98" s="114" t="n">
        <v>1</v>
      </c>
      <c r="Z98" s="114" t="n">
        <v>1</v>
      </c>
      <c r="AA98" s="114" t="n">
        <v>1</v>
      </c>
      <c r="AB98" s="114" t="n">
        <v>1</v>
      </c>
      <c r="AC98" s="114" t="n">
        <v>1</v>
      </c>
      <c r="AD98" s="114" t="n">
        <v>1</v>
      </c>
      <c r="AE98" s="114" t="n">
        <v>1</v>
      </c>
      <c r="AF98" s="114" t="n">
        <v>1</v>
      </c>
      <c r="AG98" s="114" t="n">
        <v>1</v>
      </c>
      <c r="AH98" s="114" t="n">
        <v>1</v>
      </c>
      <c r="AI98" s="114" t="n">
        <v>1</v>
      </c>
      <c r="AJ98" s="114" t="n">
        <v>1</v>
      </c>
      <c r="AK98" s="114" t="n">
        <v>1</v>
      </c>
      <c r="AL98" s="114" t="n">
        <v>1</v>
      </c>
      <c r="AM98" s="83" t="n">
        <v>15</v>
      </c>
      <c r="AN98" s="114" t="n">
        <v>1</v>
      </c>
      <c r="AO98" s="114" t="n">
        <v>1</v>
      </c>
      <c r="AP98" s="114" t="n">
        <v>0</v>
      </c>
      <c r="AQ98" s="114" t="n">
        <v>1</v>
      </c>
      <c r="AR98" s="114" t="n">
        <v>0</v>
      </c>
      <c r="AS98" s="114" t="n">
        <v>0</v>
      </c>
      <c r="AT98" s="114" t="n">
        <v>1</v>
      </c>
      <c r="AU98" s="114" t="n">
        <v>1</v>
      </c>
      <c r="AV98" s="114" t="n">
        <v>0</v>
      </c>
      <c r="AW98" s="114" t="n">
        <v>1</v>
      </c>
      <c r="AX98" s="114" t="n">
        <v>1</v>
      </c>
      <c r="AY98" s="114" t="n">
        <v>1</v>
      </c>
      <c r="AZ98" s="114" t="n">
        <v>1</v>
      </c>
      <c r="BA98" s="114" t="n">
        <v>0</v>
      </c>
      <c r="BB98" s="114" t="n">
        <v>1</v>
      </c>
      <c r="BC98" s="83" t="n">
        <v>10</v>
      </c>
      <c r="BD98" s="114" t="n">
        <v>0</v>
      </c>
      <c r="BE98" s="114" t="n">
        <v>0</v>
      </c>
      <c r="BF98" s="114" t="n">
        <v>0</v>
      </c>
      <c r="BG98" s="114" t="n">
        <v>0</v>
      </c>
      <c r="BH98" s="114" t="n">
        <v>0</v>
      </c>
      <c r="BI98" s="114" t="n">
        <v>0</v>
      </c>
      <c r="BJ98" s="114" t="n">
        <v>0</v>
      </c>
      <c r="BK98" s="114" t="n">
        <v>0</v>
      </c>
      <c r="BL98" s="114" t="n">
        <v>0</v>
      </c>
      <c r="BM98" s="114" t="n">
        <v>0</v>
      </c>
      <c r="BN98" s="114" t="n">
        <v>0</v>
      </c>
      <c r="BO98" s="114" t="n">
        <v>0</v>
      </c>
      <c r="BP98" s="114" t="n">
        <v>0</v>
      </c>
      <c r="BQ98" s="114" t="n">
        <v>0</v>
      </c>
      <c r="BR98" s="114" t="n">
        <v>0</v>
      </c>
      <c r="BS98" s="83" t="n">
        <v>0</v>
      </c>
      <c r="BT98" s="114" t="n">
        <v>1</v>
      </c>
      <c r="BU98" s="114" t="n">
        <v>1</v>
      </c>
      <c r="BV98" s="114" t="n">
        <v>1</v>
      </c>
      <c r="BW98" s="114" t="n">
        <v>1</v>
      </c>
      <c r="BX98" s="114" t="n">
        <v>0</v>
      </c>
      <c r="BY98" s="114" t="n">
        <v>1</v>
      </c>
      <c r="BZ98" s="114" t="n">
        <v>1</v>
      </c>
      <c r="CA98" s="114" t="n">
        <v>1</v>
      </c>
      <c r="CB98" s="114" t="n">
        <v>1</v>
      </c>
      <c r="CC98" s="114" t="n">
        <v>0</v>
      </c>
      <c r="CD98" s="114" t="n">
        <v>0</v>
      </c>
      <c r="CE98" s="114" t="n">
        <v>0</v>
      </c>
      <c r="CF98" s="114" t="n">
        <v>1</v>
      </c>
      <c r="CG98" s="114" t="n">
        <v>0</v>
      </c>
      <c r="CH98" s="114" t="n">
        <v>0</v>
      </c>
      <c r="CI98" s="84" t="n">
        <v>9</v>
      </c>
      <c r="CJ98" s="85" t="n">
        <v>0</v>
      </c>
      <c r="CK98" s="86"/>
      <c r="CL98" s="86"/>
      <c r="CM98" s="86"/>
      <c r="CN98" s="77"/>
      <c r="CO98" s="77"/>
    </row>
    <row r="99" s="78" customFormat="true" ht="12.75" hidden="false" customHeight="true" outlineLevel="0" collapsed="false">
      <c r="A99" s="79" t="n">
        <v>8</v>
      </c>
      <c r="B99" s="80" t="n">
        <v>302</v>
      </c>
      <c r="C99" s="24" t="n">
        <v>85</v>
      </c>
      <c r="D99" s="81" t="s">
        <v>378</v>
      </c>
      <c r="E99" s="81" t="s">
        <v>379</v>
      </c>
      <c r="F99" s="81" t="s">
        <v>60</v>
      </c>
      <c r="G99" s="81" t="s">
        <v>57</v>
      </c>
      <c r="H99" s="113" t="n">
        <v>1</v>
      </c>
      <c r="I99" s="114" t="n">
        <v>1</v>
      </c>
      <c r="J99" s="114" t="n">
        <v>0</v>
      </c>
      <c r="K99" s="114" t="n">
        <v>0</v>
      </c>
      <c r="L99" s="114" t="n">
        <v>0</v>
      </c>
      <c r="M99" s="114" t="n">
        <v>1</v>
      </c>
      <c r="N99" s="114" t="n">
        <v>1</v>
      </c>
      <c r="O99" s="114" t="n">
        <v>1</v>
      </c>
      <c r="P99" s="114" t="n">
        <v>1</v>
      </c>
      <c r="Q99" s="114" t="n">
        <v>1</v>
      </c>
      <c r="R99" s="114" t="n">
        <v>1</v>
      </c>
      <c r="S99" s="114" t="n">
        <v>1</v>
      </c>
      <c r="T99" s="114" t="n">
        <v>0</v>
      </c>
      <c r="U99" s="114" t="n">
        <v>1</v>
      </c>
      <c r="V99" s="114" t="n">
        <v>1</v>
      </c>
      <c r="W99" s="83" t="n">
        <v>11</v>
      </c>
      <c r="X99" s="114" t="n">
        <v>0</v>
      </c>
      <c r="Y99" s="114" t="n">
        <v>1</v>
      </c>
      <c r="Z99" s="114" t="n">
        <v>0</v>
      </c>
      <c r="AA99" s="114" t="n">
        <v>0</v>
      </c>
      <c r="AB99" s="114" t="n">
        <v>1</v>
      </c>
      <c r="AC99" s="114" t="n">
        <v>1</v>
      </c>
      <c r="AD99" s="114" t="n">
        <v>0</v>
      </c>
      <c r="AE99" s="114" t="n">
        <v>1</v>
      </c>
      <c r="AF99" s="114" t="n">
        <v>1</v>
      </c>
      <c r="AG99" s="114" t="n">
        <v>1</v>
      </c>
      <c r="AH99" s="114" t="n">
        <v>1</v>
      </c>
      <c r="AI99" s="114" t="n">
        <v>1</v>
      </c>
      <c r="AJ99" s="114" t="n">
        <v>0</v>
      </c>
      <c r="AK99" s="114" t="n">
        <v>1</v>
      </c>
      <c r="AL99" s="114" t="n">
        <v>1</v>
      </c>
      <c r="AM99" s="83" t="n">
        <v>10</v>
      </c>
      <c r="AN99" s="114" t="n">
        <v>1</v>
      </c>
      <c r="AO99" s="114" t="n">
        <v>1</v>
      </c>
      <c r="AP99" s="114" t="n">
        <v>1</v>
      </c>
      <c r="AQ99" s="114" t="n">
        <v>0</v>
      </c>
      <c r="AR99" s="114" t="n">
        <v>1</v>
      </c>
      <c r="AS99" s="114" t="n">
        <v>1</v>
      </c>
      <c r="AT99" s="114" t="n">
        <v>0</v>
      </c>
      <c r="AU99" s="114" t="n">
        <v>1</v>
      </c>
      <c r="AV99" s="114" t="n">
        <v>0</v>
      </c>
      <c r="AW99" s="114" t="n">
        <v>1</v>
      </c>
      <c r="AX99" s="114" t="n">
        <v>1</v>
      </c>
      <c r="AY99" s="114" t="n">
        <v>1</v>
      </c>
      <c r="AZ99" s="114" t="n">
        <v>1</v>
      </c>
      <c r="BA99" s="114" t="n">
        <v>0</v>
      </c>
      <c r="BB99" s="114" t="n">
        <v>1</v>
      </c>
      <c r="BC99" s="83" t="n">
        <v>11</v>
      </c>
      <c r="BD99" s="114" t="n">
        <v>0</v>
      </c>
      <c r="BE99" s="114" t="n">
        <v>0</v>
      </c>
      <c r="BF99" s="114" t="n">
        <v>0</v>
      </c>
      <c r="BG99" s="114" t="n">
        <v>0</v>
      </c>
      <c r="BH99" s="114" t="n">
        <v>0</v>
      </c>
      <c r="BI99" s="114" t="n">
        <v>0</v>
      </c>
      <c r="BJ99" s="114" t="n">
        <v>0</v>
      </c>
      <c r="BK99" s="114" t="n">
        <v>0</v>
      </c>
      <c r="BL99" s="114" t="n">
        <v>0</v>
      </c>
      <c r="BM99" s="114" t="n">
        <v>0</v>
      </c>
      <c r="BN99" s="114" t="n">
        <v>0</v>
      </c>
      <c r="BO99" s="114" t="n">
        <v>0</v>
      </c>
      <c r="BP99" s="114" t="n">
        <v>0</v>
      </c>
      <c r="BQ99" s="114" t="n">
        <v>0</v>
      </c>
      <c r="BR99" s="114" t="n">
        <v>0</v>
      </c>
      <c r="BS99" s="83" t="n">
        <v>0</v>
      </c>
      <c r="BT99" s="114" t="n">
        <v>0</v>
      </c>
      <c r="BU99" s="114" t="n">
        <v>1</v>
      </c>
      <c r="BV99" s="114" t="n">
        <v>0</v>
      </c>
      <c r="BW99" s="114" t="n">
        <v>0</v>
      </c>
      <c r="BX99" s="114" t="n">
        <v>1</v>
      </c>
      <c r="BY99" s="114" t="n">
        <v>1</v>
      </c>
      <c r="BZ99" s="114" t="n">
        <v>0</v>
      </c>
      <c r="CA99" s="114" t="n">
        <v>1</v>
      </c>
      <c r="CB99" s="114" t="n">
        <v>0</v>
      </c>
      <c r="CC99" s="114" t="n">
        <v>1</v>
      </c>
      <c r="CD99" s="114" t="n">
        <v>1</v>
      </c>
      <c r="CE99" s="114" t="n">
        <v>1</v>
      </c>
      <c r="CF99" s="114" t="n">
        <v>0</v>
      </c>
      <c r="CG99" s="114" t="n">
        <v>1</v>
      </c>
      <c r="CH99" s="114" t="n">
        <v>1</v>
      </c>
      <c r="CI99" s="84" t="n">
        <v>9</v>
      </c>
      <c r="CJ99" s="85" t="n">
        <v>0</v>
      </c>
      <c r="CK99" s="86"/>
      <c r="CL99" s="86"/>
      <c r="CM99" s="86"/>
      <c r="CN99" s="77"/>
      <c r="CO99" s="77"/>
    </row>
    <row r="100" s="78" customFormat="true" ht="12.75" hidden="false" customHeight="true" outlineLevel="0" collapsed="false">
      <c r="A100" s="79" t="n">
        <v>9</v>
      </c>
      <c r="B100" s="80" t="n">
        <v>134</v>
      </c>
      <c r="C100" s="24" t="n">
        <v>84</v>
      </c>
      <c r="D100" s="81" t="s">
        <v>490</v>
      </c>
      <c r="E100" s="81" t="s">
        <v>491</v>
      </c>
      <c r="F100" s="81" t="s">
        <v>60</v>
      </c>
      <c r="G100" s="81" t="s">
        <v>57</v>
      </c>
      <c r="H100" s="113" t="n">
        <v>0</v>
      </c>
      <c r="I100" s="114" t="n">
        <v>1</v>
      </c>
      <c r="J100" s="114" t="n">
        <v>1</v>
      </c>
      <c r="K100" s="114" t="n">
        <v>0</v>
      </c>
      <c r="L100" s="114" t="n">
        <v>0</v>
      </c>
      <c r="M100" s="114" t="n">
        <v>0</v>
      </c>
      <c r="N100" s="114" t="n">
        <v>1</v>
      </c>
      <c r="O100" s="114" t="n">
        <v>1</v>
      </c>
      <c r="P100" s="114" t="n">
        <v>1</v>
      </c>
      <c r="Q100" s="114" t="n">
        <v>0</v>
      </c>
      <c r="R100" s="114" t="n">
        <v>1</v>
      </c>
      <c r="S100" s="114" t="n">
        <v>1</v>
      </c>
      <c r="T100" s="114" t="n">
        <v>1</v>
      </c>
      <c r="U100" s="114" t="n">
        <v>1</v>
      </c>
      <c r="V100" s="114" t="n">
        <v>1</v>
      </c>
      <c r="W100" s="83" t="n">
        <v>10</v>
      </c>
      <c r="X100" s="114" t="n">
        <v>0</v>
      </c>
      <c r="Y100" s="114" t="n">
        <v>1</v>
      </c>
      <c r="Z100" s="114" t="n">
        <v>1</v>
      </c>
      <c r="AA100" s="114" t="n">
        <v>1</v>
      </c>
      <c r="AB100" s="114" t="n">
        <v>1</v>
      </c>
      <c r="AC100" s="114" t="n">
        <v>0</v>
      </c>
      <c r="AD100" s="114" t="n">
        <v>0</v>
      </c>
      <c r="AE100" s="114" t="n">
        <v>1</v>
      </c>
      <c r="AF100" s="114" t="n">
        <v>0</v>
      </c>
      <c r="AG100" s="114" t="n">
        <v>0</v>
      </c>
      <c r="AH100" s="114" t="n">
        <v>1</v>
      </c>
      <c r="AI100" s="114" t="n">
        <v>1</v>
      </c>
      <c r="AJ100" s="114" t="n">
        <v>1</v>
      </c>
      <c r="AK100" s="114" t="n">
        <v>1</v>
      </c>
      <c r="AL100" s="114" t="n">
        <v>0</v>
      </c>
      <c r="AM100" s="83" t="n">
        <v>9</v>
      </c>
      <c r="AN100" s="114" t="n">
        <v>1</v>
      </c>
      <c r="AO100" s="114" t="n">
        <v>0</v>
      </c>
      <c r="AP100" s="114" t="n">
        <v>1</v>
      </c>
      <c r="AQ100" s="114" t="n">
        <v>0</v>
      </c>
      <c r="AR100" s="114" t="n">
        <v>0</v>
      </c>
      <c r="AS100" s="114" t="n">
        <v>1</v>
      </c>
      <c r="AT100" s="114" t="n">
        <v>0</v>
      </c>
      <c r="AU100" s="114" t="n">
        <v>1</v>
      </c>
      <c r="AV100" s="114" t="n">
        <v>1</v>
      </c>
      <c r="AW100" s="114" t="n">
        <v>0</v>
      </c>
      <c r="AX100" s="114" t="n">
        <v>0</v>
      </c>
      <c r="AY100" s="114" t="n">
        <v>1</v>
      </c>
      <c r="AZ100" s="114" t="n">
        <v>1</v>
      </c>
      <c r="BA100" s="114" t="n">
        <v>1</v>
      </c>
      <c r="BB100" s="114" t="n">
        <v>1</v>
      </c>
      <c r="BC100" s="83" t="n">
        <v>9</v>
      </c>
      <c r="BD100" s="114" t="n">
        <v>0</v>
      </c>
      <c r="BE100" s="114" t="n">
        <v>0</v>
      </c>
      <c r="BF100" s="114" t="n">
        <v>0</v>
      </c>
      <c r="BG100" s="114" t="n">
        <v>0</v>
      </c>
      <c r="BH100" s="114" t="n">
        <v>0</v>
      </c>
      <c r="BI100" s="114" t="n">
        <v>0</v>
      </c>
      <c r="BJ100" s="114" t="n">
        <v>0</v>
      </c>
      <c r="BK100" s="114" t="n">
        <v>0</v>
      </c>
      <c r="BL100" s="114" t="n">
        <v>0</v>
      </c>
      <c r="BM100" s="114" t="n">
        <v>0</v>
      </c>
      <c r="BN100" s="114" t="n">
        <v>0</v>
      </c>
      <c r="BO100" s="114" t="n">
        <v>0</v>
      </c>
      <c r="BP100" s="114" t="n">
        <v>0</v>
      </c>
      <c r="BQ100" s="114" t="n">
        <v>0</v>
      </c>
      <c r="BR100" s="114" t="n">
        <v>0</v>
      </c>
      <c r="BS100" s="83" t="n">
        <v>0</v>
      </c>
      <c r="BT100" s="114" t="n">
        <v>1</v>
      </c>
      <c r="BU100" s="114" t="n">
        <v>1</v>
      </c>
      <c r="BV100" s="114" t="n">
        <v>1</v>
      </c>
      <c r="BW100" s="114" t="n">
        <v>0</v>
      </c>
      <c r="BX100" s="114" t="n">
        <v>0</v>
      </c>
      <c r="BY100" s="114" t="n">
        <v>1</v>
      </c>
      <c r="BZ100" s="114" t="n">
        <v>0</v>
      </c>
      <c r="CA100" s="114" t="n">
        <v>1</v>
      </c>
      <c r="CB100" s="114" t="n">
        <v>1</v>
      </c>
      <c r="CC100" s="114" t="n">
        <v>1</v>
      </c>
      <c r="CD100" s="114" t="n">
        <v>0</v>
      </c>
      <c r="CE100" s="114" t="n">
        <v>1</v>
      </c>
      <c r="CF100" s="114" t="n">
        <v>1</v>
      </c>
      <c r="CG100" s="114" t="n">
        <v>1</v>
      </c>
      <c r="CH100" s="114" t="n">
        <v>1</v>
      </c>
      <c r="CI100" s="84" t="n">
        <v>11</v>
      </c>
      <c r="CJ100" s="85" t="n">
        <v>0</v>
      </c>
      <c r="CK100" s="86"/>
      <c r="CL100" s="86"/>
      <c r="CM100" s="86"/>
      <c r="CN100" s="77"/>
      <c r="CO100" s="77"/>
    </row>
    <row r="101" s="78" customFormat="true" ht="12.75" hidden="false" customHeight="true" outlineLevel="0" collapsed="false">
      <c r="A101" s="79" t="n">
        <v>10</v>
      </c>
      <c r="B101" s="80" t="n">
        <v>207</v>
      </c>
      <c r="C101" s="24" t="n">
        <v>83</v>
      </c>
      <c r="D101" s="81" t="s">
        <v>494</v>
      </c>
      <c r="E101" s="81" t="s">
        <v>495</v>
      </c>
      <c r="F101" s="81" t="s">
        <v>60</v>
      </c>
      <c r="G101" s="81" t="s">
        <v>57</v>
      </c>
      <c r="H101" s="113" t="n">
        <v>0</v>
      </c>
      <c r="I101" s="114" t="n">
        <v>1</v>
      </c>
      <c r="J101" s="114" t="n">
        <v>1</v>
      </c>
      <c r="K101" s="114" t="n">
        <v>1</v>
      </c>
      <c r="L101" s="114" t="n">
        <v>1</v>
      </c>
      <c r="M101" s="114" t="n">
        <v>1</v>
      </c>
      <c r="N101" s="114" t="n">
        <v>1</v>
      </c>
      <c r="O101" s="114" t="n">
        <v>1</v>
      </c>
      <c r="P101" s="114" t="n">
        <v>1</v>
      </c>
      <c r="Q101" s="114" t="n">
        <v>1</v>
      </c>
      <c r="R101" s="114" t="n">
        <v>1</v>
      </c>
      <c r="S101" s="114" t="n">
        <v>1</v>
      </c>
      <c r="T101" s="114" t="n">
        <v>1</v>
      </c>
      <c r="U101" s="114" t="n">
        <v>1</v>
      </c>
      <c r="V101" s="114" t="n">
        <v>1</v>
      </c>
      <c r="W101" s="83" t="n">
        <v>14</v>
      </c>
      <c r="X101" s="114" t="n">
        <v>0</v>
      </c>
      <c r="Y101" s="114" t="n">
        <v>1</v>
      </c>
      <c r="Z101" s="114" t="n">
        <v>1</v>
      </c>
      <c r="AA101" s="114" t="n">
        <v>1</v>
      </c>
      <c r="AB101" s="114" t="n">
        <v>1</v>
      </c>
      <c r="AC101" s="114" t="n">
        <v>1</v>
      </c>
      <c r="AD101" s="114" t="n">
        <v>0</v>
      </c>
      <c r="AE101" s="114" t="n">
        <v>1</v>
      </c>
      <c r="AF101" s="114" t="n">
        <v>1</v>
      </c>
      <c r="AG101" s="114" t="n">
        <v>1</v>
      </c>
      <c r="AH101" s="114" t="n">
        <v>0</v>
      </c>
      <c r="AI101" s="114" t="n">
        <v>1</v>
      </c>
      <c r="AJ101" s="114" t="n">
        <v>1</v>
      </c>
      <c r="AK101" s="114" t="n">
        <v>1</v>
      </c>
      <c r="AL101" s="114" t="n">
        <v>1</v>
      </c>
      <c r="AM101" s="83" t="n">
        <v>12</v>
      </c>
      <c r="AN101" s="114" t="n">
        <v>0</v>
      </c>
      <c r="AO101" s="114" t="n">
        <v>1</v>
      </c>
      <c r="AP101" s="114" t="n">
        <v>1</v>
      </c>
      <c r="AQ101" s="114" t="n">
        <v>1</v>
      </c>
      <c r="AR101" s="114" t="n">
        <v>1</v>
      </c>
      <c r="AS101" s="114" t="n">
        <v>1</v>
      </c>
      <c r="AT101" s="114" t="n">
        <v>1</v>
      </c>
      <c r="AU101" s="114" t="n">
        <v>1</v>
      </c>
      <c r="AV101" s="114" t="n">
        <v>1</v>
      </c>
      <c r="AW101" s="114" t="n">
        <v>1</v>
      </c>
      <c r="AX101" s="114" t="n">
        <v>1</v>
      </c>
      <c r="AY101" s="114" t="n">
        <v>1</v>
      </c>
      <c r="AZ101" s="114" t="n">
        <v>1</v>
      </c>
      <c r="BA101" s="114" t="n">
        <v>1</v>
      </c>
      <c r="BB101" s="114" t="n">
        <v>1</v>
      </c>
      <c r="BC101" s="83" t="n">
        <v>14</v>
      </c>
      <c r="BD101" s="114" t="n">
        <v>0</v>
      </c>
      <c r="BE101" s="114" t="n">
        <v>0</v>
      </c>
      <c r="BF101" s="114" t="n">
        <v>0</v>
      </c>
      <c r="BG101" s="114" t="n">
        <v>0</v>
      </c>
      <c r="BH101" s="114" t="n">
        <v>0</v>
      </c>
      <c r="BI101" s="114" t="n">
        <v>0</v>
      </c>
      <c r="BJ101" s="114" t="n">
        <v>0</v>
      </c>
      <c r="BK101" s="114" t="n">
        <v>0</v>
      </c>
      <c r="BL101" s="114" t="n">
        <v>0</v>
      </c>
      <c r="BM101" s="114" t="n">
        <v>0</v>
      </c>
      <c r="BN101" s="114" t="n">
        <v>0</v>
      </c>
      <c r="BO101" s="114" t="n">
        <v>0</v>
      </c>
      <c r="BP101" s="114" t="n">
        <v>0</v>
      </c>
      <c r="BQ101" s="114" t="n">
        <v>0</v>
      </c>
      <c r="BR101" s="114" t="n">
        <v>0</v>
      </c>
      <c r="BS101" s="83" t="n">
        <v>0</v>
      </c>
      <c r="BT101" s="114" t="n">
        <v>0</v>
      </c>
      <c r="BU101" s="114" t="n">
        <v>1</v>
      </c>
      <c r="BV101" s="114" t="n">
        <v>1</v>
      </c>
      <c r="BW101" s="114" t="n">
        <v>1</v>
      </c>
      <c r="BX101" s="114" t="n">
        <v>1</v>
      </c>
      <c r="BY101" s="114" t="n">
        <v>1</v>
      </c>
      <c r="BZ101" s="114" t="n">
        <v>1</v>
      </c>
      <c r="CA101" s="114" t="n">
        <v>1</v>
      </c>
      <c r="CB101" s="114" t="n">
        <v>1</v>
      </c>
      <c r="CC101" s="114" t="n">
        <v>1</v>
      </c>
      <c r="CD101" s="114" t="n">
        <v>1</v>
      </c>
      <c r="CE101" s="114" t="n">
        <v>1</v>
      </c>
      <c r="CF101" s="114" t="n">
        <v>1</v>
      </c>
      <c r="CG101" s="114" t="n">
        <v>1</v>
      </c>
      <c r="CH101" s="114" t="n">
        <v>1</v>
      </c>
      <c r="CI101" s="84" t="n">
        <v>14</v>
      </c>
      <c r="CJ101" s="85" t="n">
        <v>0</v>
      </c>
      <c r="CK101" s="86"/>
      <c r="CL101" s="86"/>
      <c r="CM101" s="86"/>
      <c r="CN101" s="77"/>
      <c r="CO101" s="77"/>
    </row>
    <row r="102" s="78" customFormat="true" ht="12.75" hidden="false" customHeight="true" outlineLevel="0" collapsed="false">
      <c r="A102" s="79" t="n">
        <v>11</v>
      </c>
      <c r="B102" s="80" t="n">
        <v>374</v>
      </c>
      <c r="C102" s="24" t="n">
        <v>81</v>
      </c>
      <c r="D102" s="81" t="s">
        <v>380</v>
      </c>
      <c r="E102" s="81" t="s">
        <v>381</v>
      </c>
      <c r="F102" s="81" t="s">
        <v>60</v>
      </c>
      <c r="G102" s="81" t="s">
        <v>57</v>
      </c>
      <c r="H102" s="113" t="n">
        <v>1</v>
      </c>
      <c r="I102" s="114" t="n">
        <v>0</v>
      </c>
      <c r="J102" s="114" t="n">
        <v>1</v>
      </c>
      <c r="K102" s="114" t="n">
        <v>1</v>
      </c>
      <c r="L102" s="114" t="n">
        <v>1</v>
      </c>
      <c r="M102" s="114" t="n">
        <v>0</v>
      </c>
      <c r="N102" s="114" t="n">
        <v>1</v>
      </c>
      <c r="O102" s="114" t="n">
        <v>0</v>
      </c>
      <c r="P102" s="114" t="n">
        <v>1</v>
      </c>
      <c r="Q102" s="114" t="n">
        <v>1</v>
      </c>
      <c r="R102" s="114" t="n">
        <v>1</v>
      </c>
      <c r="S102" s="114" t="n">
        <v>1</v>
      </c>
      <c r="T102" s="114" t="n">
        <v>1</v>
      </c>
      <c r="U102" s="114" t="n">
        <v>1</v>
      </c>
      <c r="V102" s="114" t="n">
        <v>1</v>
      </c>
      <c r="W102" s="83" t="n">
        <v>12</v>
      </c>
      <c r="X102" s="114" t="n">
        <v>1</v>
      </c>
      <c r="Y102" s="114" t="n">
        <v>0</v>
      </c>
      <c r="Z102" s="114" t="n">
        <v>1</v>
      </c>
      <c r="AA102" s="114" t="n">
        <v>1</v>
      </c>
      <c r="AB102" s="114" t="n">
        <v>1</v>
      </c>
      <c r="AC102" s="114" t="n">
        <v>0</v>
      </c>
      <c r="AD102" s="114" t="n">
        <v>1</v>
      </c>
      <c r="AE102" s="114" t="n">
        <v>1</v>
      </c>
      <c r="AF102" s="114" t="n">
        <v>1</v>
      </c>
      <c r="AG102" s="114" t="n">
        <v>1</v>
      </c>
      <c r="AH102" s="114" t="n">
        <v>1</v>
      </c>
      <c r="AI102" s="114" t="n">
        <v>1</v>
      </c>
      <c r="AJ102" s="114" t="n">
        <v>1</v>
      </c>
      <c r="AK102" s="114" t="n">
        <v>0</v>
      </c>
      <c r="AL102" s="114" t="n">
        <v>1</v>
      </c>
      <c r="AM102" s="83" t="n">
        <v>12</v>
      </c>
      <c r="AN102" s="114" t="n">
        <v>0</v>
      </c>
      <c r="AO102" s="114" t="n">
        <v>1</v>
      </c>
      <c r="AP102" s="114" t="n">
        <v>0</v>
      </c>
      <c r="AQ102" s="114" t="n">
        <v>1</v>
      </c>
      <c r="AR102" s="114" t="n">
        <v>1</v>
      </c>
      <c r="AS102" s="114" t="n">
        <v>1</v>
      </c>
      <c r="AT102" s="114" t="n">
        <v>1</v>
      </c>
      <c r="AU102" s="114" t="n">
        <v>0</v>
      </c>
      <c r="AV102" s="114" t="n">
        <v>1</v>
      </c>
      <c r="AW102" s="114" t="n">
        <v>1</v>
      </c>
      <c r="AX102" s="114" t="n">
        <v>1</v>
      </c>
      <c r="AY102" s="114" t="n">
        <v>1</v>
      </c>
      <c r="AZ102" s="114" t="n">
        <v>1</v>
      </c>
      <c r="BA102" s="114" t="n">
        <v>1</v>
      </c>
      <c r="BB102" s="114" t="n">
        <v>1</v>
      </c>
      <c r="BC102" s="83" t="n">
        <v>12</v>
      </c>
      <c r="BD102" s="114" t="n">
        <v>0</v>
      </c>
      <c r="BE102" s="114" t="n">
        <v>0</v>
      </c>
      <c r="BF102" s="114" t="n">
        <v>0</v>
      </c>
      <c r="BG102" s="114" t="n">
        <v>0</v>
      </c>
      <c r="BH102" s="114" t="n">
        <v>0</v>
      </c>
      <c r="BI102" s="114" t="n">
        <v>0</v>
      </c>
      <c r="BJ102" s="114" t="n">
        <v>0</v>
      </c>
      <c r="BK102" s="114" t="n">
        <v>0</v>
      </c>
      <c r="BL102" s="114" t="n">
        <v>0</v>
      </c>
      <c r="BM102" s="114" t="n">
        <v>0</v>
      </c>
      <c r="BN102" s="114" t="n">
        <v>0</v>
      </c>
      <c r="BO102" s="114" t="n">
        <v>0</v>
      </c>
      <c r="BP102" s="114" t="n">
        <v>0</v>
      </c>
      <c r="BQ102" s="114" t="n">
        <v>0</v>
      </c>
      <c r="BR102" s="114" t="n">
        <v>0</v>
      </c>
      <c r="BS102" s="83" t="n">
        <v>0</v>
      </c>
      <c r="BT102" s="114" t="n">
        <v>0</v>
      </c>
      <c r="BU102" s="114" t="n">
        <v>0</v>
      </c>
      <c r="BV102" s="114" t="n">
        <v>1</v>
      </c>
      <c r="BW102" s="114" t="n">
        <v>1</v>
      </c>
      <c r="BX102" s="114" t="n">
        <v>0</v>
      </c>
      <c r="BY102" s="114" t="n">
        <v>1</v>
      </c>
      <c r="BZ102" s="114" t="n">
        <v>1</v>
      </c>
      <c r="CA102" s="114" t="n">
        <v>0</v>
      </c>
      <c r="CB102" s="114" t="n">
        <v>0</v>
      </c>
      <c r="CC102" s="114" t="n">
        <v>1</v>
      </c>
      <c r="CD102" s="114" t="n">
        <v>1</v>
      </c>
      <c r="CE102" s="114" t="n">
        <v>1</v>
      </c>
      <c r="CF102" s="114" t="n">
        <v>1</v>
      </c>
      <c r="CG102" s="114" t="n">
        <v>1</v>
      </c>
      <c r="CH102" s="114" t="n">
        <v>1</v>
      </c>
      <c r="CI102" s="84" t="n">
        <v>10</v>
      </c>
      <c r="CJ102" s="85" t="n">
        <v>0</v>
      </c>
      <c r="CK102" s="86"/>
      <c r="CL102" s="86"/>
      <c r="CM102" s="86"/>
      <c r="CN102" s="77"/>
      <c r="CO102" s="77"/>
    </row>
    <row r="103" s="78" customFormat="true" ht="12.75" hidden="false" customHeight="true" outlineLevel="0" collapsed="false">
      <c r="A103" s="79" t="n">
        <v>12</v>
      </c>
      <c r="B103" s="80" t="n">
        <v>372</v>
      </c>
      <c r="C103" s="24" t="n">
        <v>77</v>
      </c>
      <c r="D103" s="81" t="s">
        <v>504</v>
      </c>
      <c r="E103" s="81" t="s">
        <v>505</v>
      </c>
      <c r="F103" s="81" t="s">
        <v>60</v>
      </c>
      <c r="G103" s="81" t="s">
        <v>57</v>
      </c>
      <c r="H103" s="113" t="n">
        <v>1</v>
      </c>
      <c r="I103" s="114" t="n">
        <v>1</v>
      </c>
      <c r="J103" s="114" t="n">
        <v>0</v>
      </c>
      <c r="K103" s="114" t="n">
        <v>1</v>
      </c>
      <c r="L103" s="114" t="n">
        <v>1</v>
      </c>
      <c r="M103" s="114" t="n">
        <v>0</v>
      </c>
      <c r="N103" s="114" t="n">
        <v>0</v>
      </c>
      <c r="O103" s="114" t="n">
        <v>1</v>
      </c>
      <c r="P103" s="114" t="n">
        <v>0</v>
      </c>
      <c r="Q103" s="114" t="n">
        <v>0</v>
      </c>
      <c r="R103" s="114" t="n">
        <v>1</v>
      </c>
      <c r="S103" s="114" t="n">
        <v>0</v>
      </c>
      <c r="T103" s="114" t="n">
        <v>1</v>
      </c>
      <c r="U103" s="114" t="n">
        <v>1</v>
      </c>
      <c r="V103" s="114" t="n">
        <v>0</v>
      </c>
      <c r="W103" s="83" t="n">
        <v>8</v>
      </c>
      <c r="X103" s="114" t="n">
        <v>1</v>
      </c>
      <c r="Y103" s="114" t="n">
        <v>1</v>
      </c>
      <c r="Z103" s="114" t="n">
        <v>0</v>
      </c>
      <c r="AA103" s="114" t="n">
        <v>0</v>
      </c>
      <c r="AB103" s="114" t="n">
        <v>1</v>
      </c>
      <c r="AC103" s="114" t="n">
        <v>0</v>
      </c>
      <c r="AD103" s="114" t="n">
        <v>1</v>
      </c>
      <c r="AE103" s="114" t="n">
        <v>0</v>
      </c>
      <c r="AF103" s="114" t="n">
        <v>1</v>
      </c>
      <c r="AG103" s="114" t="n">
        <v>0</v>
      </c>
      <c r="AH103" s="114" t="n">
        <v>0</v>
      </c>
      <c r="AI103" s="114" t="n">
        <v>0</v>
      </c>
      <c r="AJ103" s="114" t="n">
        <v>1</v>
      </c>
      <c r="AK103" s="114" t="n">
        <v>0</v>
      </c>
      <c r="AL103" s="114" t="n">
        <v>0</v>
      </c>
      <c r="AM103" s="83" t="n">
        <v>6</v>
      </c>
      <c r="AN103" s="114" t="n">
        <v>1</v>
      </c>
      <c r="AO103" s="114" t="n">
        <v>0</v>
      </c>
      <c r="AP103" s="114" t="n">
        <v>0</v>
      </c>
      <c r="AQ103" s="114" t="n">
        <v>0</v>
      </c>
      <c r="AR103" s="114" t="n">
        <v>0</v>
      </c>
      <c r="AS103" s="114" t="n">
        <v>0</v>
      </c>
      <c r="AT103" s="114" t="n">
        <v>1</v>
      </c>
      <c r="AU103" s="114" t="n">
        <v>0</v>
      </c>
      <c r="AV103" s="114" t="n">
        <v>1</v>
      </c>
      <c r="AW103" s="114" t="n">
        <v>1</v>
      </c>
      <c r="AX103" s="114" t="n">
        <v>0</v>
      </c>
      <c r="AY103" s="114" t="n">
        <v>0</v>
      </c>
      <c r="AZ103" s="114" t="n">
        <v>1</v>
      </c>
      <c r="BA103" s="114" t="n">
        <v>0</v>
      </c>
      <c r="BB103" s="114" t="n">
        <v>1</v>
      </c>
      <c r="BC103" s="83" t="n">
        <v>6</v>
      </c>
      <c r="BD103" s="114" t="n">
        <v>0</v>
      </c>
      <c r="BE103" s="114" t="n">
        <v>0</v>
      </c>
      <c r="BF103" s="114" t="n">
        <v>0</v>
      </c>
      <c r="BG103" s="114" t="n">
        <v>0</v>
      </c>
      <c r="BH103" s="114" t="n">
        <v>0</v>
      </c>
      <c r="BI103" s="114" t="n">
        <v>0</v>
      </c>
      <c r="BJ103" s="114" t="n">
        <v>0</v>
      </c>
      <c r="BK103" s="114" t="n">
        <v>0</v>
      </c>
      <c r="BL103" s="114" t="n">
        <v>0</v>
      </c>
      <c r="BM103" s="114" t="n">
        <v>0</v>
      </c>
      <c r="BN103" s="114" t="n">
        <v>0</v>
      </c>
      <c r="BO103" s="114" t="n">
        <v>0</v>
      </c>
      <c r="BP103" s="114" t="n">
        <v>0</v>
      </c>
      <c r="BQ103" s="114" t="n">
        <v>0</v>
      </c>
      <c r="BR103" s="114" t="n">
        <v>0</v>
      </c>
      <c r="BS103" s="83" t="n">
        <v>0</v>
      </c>
      <c r="BT103" s="114" t="n">
        <v>0</v>
      </c>
      <c r="BU103" s="114" t="n">
        <v>1</v>
      </c>
      <c r="BV103" s="114" t="n">
        <v>1</v>
      </c>
      <c r="BW103" s="114" t="n">
        <v>1</v>
      </c>
      <c r="BX103" s="114" t="n">
        <v>1</v>
      </c>
      <c r="BY103" s="114" t="n">
        <v>0</v>
      </c>
      <c r="BZ103" s="114" t="n">
        <v>0</v>
      </c>
      <c r="CA103" s="114" t="n">
        <v>1</v>
      </c>
      <c r="CB103" s="114" t="n">
        <v>1</v>
      </c>
      <c r="CC103" s="114" t="n">
        <v>0</v>
      </c>
      <c r="CD103" s="114" t="n">
        <v>1</v>
      </c>
      <c r="CE103" s="114" t="n">
        <v>0</v>
      </c>
      <c r="CF103" s="114" t="n">
        <v>1</v>
      </c>
      <c r="CG103" s="114" t="n">
        <v>1</v>
      </c>
      <c r="CH103" s="114" t="n">
        <v>1</v>
      </c>
      <c r="CI103" s="84" t="n">
        <v>10</v>
      </c>
      <c r="CJ103" s="85" t="n">
        <v>0</v>
      </c>
      <c r="CK103" s="86"/>
      <c r="CL103" s="86"/>
      <c r="CM103" s="86"/>
      <c r="CN103" s="77"/>
      <c r="CO103" s="77"/>
    </row>
    <row r="104" s="126" customFormat="true" ht="12.75" hidden="false" customHeight="true" outlineLevel="0" collapsed="false">
      <c r="A104" s="115" t="n">
        <v>13</v>
      </c>
      <c r="B104" s="116" t="n">
        <v>315</v>
      </c>
      <c r="C104" s="117" t="n">
        <v>70</v>
      </c>
      <c r="D104" s="118" t="s">
        <v>500</v>
      </c>
      <c r="E104" s="118" t="s">
        <v>501</v>
      </c>
      <c r="F104" s="118" t="s">
        <v>60</v>
      </c>
      <c r="G104" s="118" t="s">
        <v>57</v>
      </c>
      <c r="H104" s="119" t="n">
        <v>1</v>
      </c>
      <c r="I104" s="120" t="n">
        <v>1</v>
      </c>
      <c r="J104" s="120" t="n">
        <v>0</v>
      </c>
      <c r="K104" s="120" t="n">
        <v>1</v>
      </c>
      <c r="L104" s="120" t="n">
        <v>1</v>
      </c>
      <c r="M104" s="120" t="n">
        <v>1</v>
      </c>
      <c r="N104" s="120" t="n">
        <v>1</v>
      </c>
      <c r="O104" s="120" t="n">
        <v>1</v>
      </c>
      <c r="P104" s="120" t="n">
        <v>0</v>
      </c>
      <c r="Q104" s="120" t="n">
        <v>1</v>
      </c>
      <c r="R104" s="120" t="n">
        <v>1</v>
      </c>
      <c r="S104" s="120" t="n">
        <v>0</v>
      </c>
      <c r="T104" s="120" t="n">
        <v>1</v>
      </c>
      <c r="U104" s="120" t="n">
        <v>1</v>
      </c>
      <c r="V104" s="120" t="n">
        <v>1</v>
      </c>
      <c r="W104" s="121" t="n">
        <v>12</v>
      </c>
      <c r="X104" s="120" t="n">
        <v>0</v>
      </c>
      <c r="Y104" s="120" t="n">
        <v>1</v>
      </c>
      <c r="Z104" s="120" t="n">
        <v>1</v>
      </c>
      <c r="AA104" s="120" t="n">
        <v>1</v>
      </c>
      <c r="AB104" s="120" t="n">
        <v>0</v>
      </c>
      <c r="AC104" s="120" t="n">
        <v>1</v>
      </c>
      <c r="AD104" s="120" t="n">
        <v>1</v>
      </c>
      <c r="AE104" s="120" t="n">
        <v>1</v>
      </c>
      <c r="AF104" s="120" t="n">
        <v>0</v>
      </c>
      <c r="AG104" s="120" t="n">
        <v>1</v>
      </c>
      <c r="AH104" s="120" t="n">
        <v>1</v>
      </c>
      <c r="AI104" s="120" t="n">
        <v>0</v>
      </c>
      <c r="AJ104" s="120" t="n">
        <v>0</v>
      </c>
      <c r="AK104" s="120" t="n">
        <v>0</v>
      </c>
      <c r="AL104" s="120" t="n">
        <v>1</v>
      </c>
      <c r="AM104" s="121" t="n">
        <v>9</v>
      </c>
      <c r="AN104" s="120" t="n">
        <v>1</v>
      </c>
      <c r="AO104" s="120" t="n">
        <v>0</v>
      </c>
      <c r="AP104" s="120" t="n">
        <v>1</v>
      </c>
      <c r="AQ104" s="120" t="n">
        <v>0</v>
      </c>
      <c r="AR104" s="120" t="n">
        <v>0</v>
      </c>
      <c r="AS104" s="120" t="n">
        <v>0</v>
      </c>
      <c r="AT104" s="120" t="n">
        <v>0</v>
      </c>
      <c r="AU104" s="120" t="n">
        <v>1</v>
      </c>
      <c r="AV104" s="120" t="n">
        <v>1</v>
      </c>
      <c r="AW104" s="120" t="n">
        <v>1</v>
      </c>
      <c r="AX104" s="120" t="n">
        <v>1</v>
      </c>
      <c r="AY104" s="120" t="n">
        <v>0</v>
      </c>
      <c r="AZ104" s="120" t="n">
        <v>1</v>
      </c>
      <c r="BA104" s="120" t="n">
        <v>1</v>
      </c>
      <c r="BB104" s="120" t="n">
        <v>1</v>
      </c>
      <c r="BC104" s="121" t="n">
        <v>9</v>
      </c>
      <c r="BD104" s="120" t="n">
        <v>0</v>
      </c>
      <c r="BE104" s="120" t="n">
        <v>0</v>
      </c>
      <c r="BF104" s="120" t="n">
        <v>0</v>
      </c>
      <c r="BG104" s="120" t="n">
        <v>0</v>
      </c>
      <c r="BH104" s="120" t="n">
        <v>0</v>
      </c>
      <c r="BI104" s="120" t="n">
        <v>0</v>
      </c>
      <c r="BJ104" s="120" t="n">
        <v>0</v>
      </c>
      <c r="BK104" s="120" t="n">
        <v>0</v>
      </c>
      <c r="BL104" s="120" t="n">
        <v>0</v>
      </c>
      <c r="BM104" s="120" t="n">
        <v>0</v>
      </c>
      <c r="BN104" s="120" t="n">
        <v>0</v>
      </c>
      <c r="BO104" s="120" t="n">
        <v>0</v>
      </c>
      <c r="BP104" s="120" t="n">
        <v>0</v>
      </c>
      <c r="BQ104" s="120" t="n">
        <v>0</v>
      </c>
      <c r="BR104" s="120" t="n">
        <v>0</v>
      </c>
      <c r="BS104" s="121" t="n">
        <v>0</v>
      </c>
      <c r="BT104" s="120" t="n">
        <v>1</v>
      </c>
      <c r="BU104" s="120" t="n">
        <v>0</v>
      </c>
      <c r="BV104" s="120" t="n">
        <v>0</v>
      </c>
      <c r="BW104" s="120" t="n">
        <v>0</v>
      </c>
      <c r="BX104" s="120" t="n">
        <v>1</v>
      </c>
      <c r="BY104" s="120" t="n">
        <v>0</v>
      </c>
      <c r="BZ104" s="120" t="n">
        <v>0</v>
      </c>
      <c r="CA104" s="120" t="n">
        <v>1</v>
      </c>
      <c r="CB104" s="120" t="n">
        <v>1</v>
      </c>
      <c r="CC104" s="120" t="n">
        <v>1</v>
      </c>
      <c r="CD104" s="120" t="n">
        <v>1</v>
      </c>
      <c r="CE104" s="120" t="n">
        <v>1</v>
      </c>
      <c r="CF104" s="120" t="n">
        <v>0</v>
      </c>
      <c r="CG104" s="120" t="n">
        <v>1</v>
      </c>
      <c r="CH104" s="120" t="n">
        <v>1</v>
      </c>
      <c r="CI104" s="122" t="n">
        <v>9</v>
      </c>
      <c r="CJ104" s="123" t="n">
        <v>0</v>
      </c>
      <c r="CK104" s="124"/>
      <c r="CL104" s="124"/>
      <c r="CM104" s="124"/>
      <c r="CN104" s="125"/>
      <c r="CO104" s="125"/>
    </row>
    <row r="105" s="78" customFormat="true" ht="12.75" hidden="false" customHeight="true" outlineLevel="0" collapsed="false">
      <c r="A105" s="79" t="n">
        <v>14</v>
      </c>
      <c r="B105" s="80" t="n">
        <v>366</v>
      </c>
      <c r="C105" s="24" t="n">
        <v>68</v>
      </c>
      <c r="D105" s="81" t="s">
        <v>506</v>
      </c>
      <c r="E105" s="81" t="s">
        <v>507</v>
      </c>
      <c r="F105" s="81" t="s">
        <v>60</v>
      </c>
      <c r="G105" s="81" t="s">
        <v>57</v>
      </c>
      <c r="H105" s="113" t="n">
        <v>1</v>
      </c>
      <c r="I105" s="114" t="n">
        <v>0</v>
      </c>
      <c r="J105" s="114" t="n">
        <v>1</v>
      </c>
      <c r="K105" s="114" t="n">
        <v>0</v>
      </c>
      <c r="L105" s="114" t="n">
        <v>1</v>
      </c>
      <c r="M105" s="114" t="n">
        <v>1</v>
      </c>
      <c r="N105" s="114" t="n">
        <v>1</v>
      </c>
      <c r="O105" s="114" t="n">
        <v>0</v>
      </c>
      <c r="P105" s="114" t="n">
        <v>1</v>
      </c>
      <c r="Q105" s="114" t="n">
        <v>1</v>
      </c>
      <c r="R105" s="114" t="n">
        <v>1</v>
      </c>
      <c r="S105" s="114" t="n">
        <v>1</v>
      </c>
      <c r="T105" s="114" t="n">
        <v>1</v>
      </c>
      <c r="U105" s="114" t="n">
        <v>1</v>
      </c>
      <c r="V105" s="114" t="n">
        <v>0</v>
      </c>
      <c r="W105" s="83" t="n">
        <v>11</v>
      </c>
      <c r="X105" s="114" t="n">
        <v>1</v>
      </c>
      <c r="Y105" s="114" t="n">
        <v>0</v>
      </c>
      <c r="Z105" s="114" t="n">
        <v>1</v>
      </c>
      <c r="AA105" s="114" t="n">
        <v>0</v>
      </c>
      <c r="AB105" s="114" t="n">
        <v>0</v>
      </c>
      <c r="AC105" s="114" t="n">
        <v>0</v>
      </c>
      <c r="AD105" s="114" t="n">
        <v>1</v>
      </c>
      <c r="AE105" s="114" t="n">
        <v>0</v>
      </c>
      <c r="AF105" s="114" t="n">
        <v>0</v>
      </c>
      <c r="AG105" s="114" t="n">
        <v>1</v>
      </c>
      <c r="AH105" s="114" t="n">
        <v>1</v>
      </c>
      <c r="AI105" s="114" t="n">
        <v>0</v>
      </c>
      <c r="AJ105" s="114" t="n">
        <v>0</v>
      </c>
      <c r="AK105" s="114" t="n">
        <v>1</v>
      </c>
      <c r="AL105" s="114" t="n">
        <v>0</v>
      </c>
      <c r="AM105" s="83" t="n">
        <v>6</v>
      </c>
      <c r="AN105" s="114" t="n">
        <v>0</v>
      </c>
      <c r="AO105" s="114" t="n">
        <v>0</v>
      </c>
      <c r="AP105" s="114" t="n">
        <v>1</v>
      </c>
      <c r="AQ105" s="114" t="n">
        <v>1</v>
      </c>
      <c r="AR105" s="114" t="n">
        <v>1</v>
      </c>
      <c r="AS105" s="114" t="n">
        <v>1</v>
      </c>
      <c r="AT105" s="114" t="n">
        <v>1</v>
      </c>
      <c r="AU105" s="114" t="n">
        <v>1</v>
      </c>
      <c r="AV105" s="114" t="n">
        <v>0</v>
      </c>
      <c r="AW105" s="114" t="n">
        <v>1</v>
      </c>
      <c r="AX105" s="114" t="n">
        <v>0</v>
      </c>
      <c r="AY105" s="114" t="n">
        <v>0</v>
      </c>
      <c r="AZ105" s="114" t="n">
        <v>0</v>
      </c>
      <c r="BA105" s="114" t="n">
        <v>0</v>
      </c>
      <c r="BB105" s="114" t="n">
        <v>0</v>
      </c>
      <c r="BC105" s="83" t="n">
        <v>7</v>
      </c>
      <c r="BD105" s="114" t="n">
        <v>0</v>
      </c>
      <c r="BE105" s="114" t="n">
        <v>0</v>
      </c>
      <c r="BF105" s="114" t="n">
        <v>0</v>
      </c>
      <c r="BG105" s="114" t="n">
        <v>0</v>
      </c>
      <c r="BH105" s="114" t="n">
        <v>0</v>
      </c>
      <c r="BI105" s="114" t="n">
        <v>0</v>
      </c>
      <c r="BJ105" s="114" t="n">
        <v>0</v>
      </c>
      <c r="BK105" s="114" t="n">
        <v>0</v>
      </c>
      <c r="BL105" s="114" t="n">
        <v>0</v>
      </c>
      <c r="BM105" s="114" t="n">
        <v>0</v>
      </c>
      <c r="BN105" s="114" t="n">
        <v>0</v>
      </c>
      <c r="BO105" s="114" t="n">
        <v>0</v>
      </c>
      <c r="BP105" s="114" t="n">
        <v>0</v>
      </c>
      <c r="BQ105" s="114" t="n">
        <v>0</v>
      </c>
      <c r="BR105" s="114" t="n">
        <v>0</v>
      </c>
      <c r="BS105" s="83" t="n">
        <v>0</v>
      </c>
      <c r="BT105" s="114" t="n">
        <v>1</v>
      </c>
      <c r="BU105" s="114" t="n">
        <v>1</v>
      </c>
      <c r="BV105" s="114" t="n">
        <v>1</v>
      </c>
      <c r="BW105" s="114" t="n">
        <v>0</v>
      </c>
      <c r="BX105" s="114" t="n">
        <v>1</v>
      </c>
      <c r="BY105" s="114" t="n">
        <v>1</v>
      </c>
      <c r="BZ105" s="114" t="n">
        <v>1</v>
      </c>
      <c r="CA105" s="114" t="n">
        <v>0</v>
      </c>
      <c r="CB105" s="114" t="n">
        <v>0</v>
      </c>
      <c r="CC105" s="114" t="n">
        <v>1</v>
      </c>
      <c r="CD105" s="114" t="n">
        <v>0</v>
      </c>
      <c r="CE105" s="114" t="n">
        <v>0</v>
      </c>
      <c r="CF105" s="114" t="n">
        <v>0</v>
      </c>
      <c r="CG105" s="114" t="n">
        <v>1</v>
      </c>
      <c r="CH105" s="114" t="n">
        <v>0</v>
      </c>
      <c r="CI105" s="84" t="n">
        <v>8</v>
      </c>
      <c r="CJ105" s="85" t="n">
        <v>0</v>
      </c>
      <c r="CK105" s="86"/>
      <c r="CL105" s="86"/>
      <c r="CM105" s="86"/>
      <c r="CN105" s="77"/>
      <c r="CO105" s="77"/>
    </row>
    <row r="106" s="78" customFormat="true" ht="12.75" hidden="false" customHeight="true" outlineLevel="0" collapsed="false">
      <c r="A106" s="79" t="n">
        <v>15</v>
      </c>
      <c r="B106" s="80" t="n">
        <v>367</v>
      </c>
      <c r="C106" s="24" t="n">
        <v>60</v>
      </c>
      <c r="D106" s="81" t="s">
        <v>508</v>
      </c>
      <c r="E106" s="81" t="s">
        <v>509</v>
      </c>
      <c r="F106" s="81" t="s">
        <v>56</v>
      </c>
      <c r="G106" s="81" t="s">
        <v>57</v>
      </c>
      <c r="H106" s="113" t="n">
        <v>1</v>
      </c>
      <c r="I106" s="114" t="n">
        <v>0</v>
      </c>
      <c r="J106" s="114" t="n">
        <v>0</v>
      </c>
      <c r="K106" s="114" t="n">
        <v>1</v>
      </c>
      <c r="L106" s="114" t="n">
        <v>0</v>
      </c>
      <c r="M106" s="114" t="n">
        <v>1</v>
      </c>
      <c r="N106" s="114" t="n">
        <v>0</v>
      </c>
      <c r="O106" s="114" t="n">
        <v>0</v>
      </c>
      <c r="P106" s="114" t="n">
        <v>1</v>
      </c>
      <c r="Q106" s="114" t="n">
        <v>1</v>
      </c>
      <c r="R106" s="114" t="n">
        <v>1</v>
      </c>
      <c r="S106" s="114" t="n">
        <v>1</v>
      </c>
      <c r="T106" s="114" t="n">
        <v>0</v>
      </c>
      <c r="U106" s="114" t="n">
        <v>1</v>
      </c>
      <c r="V106" s="114" t="n">
        <v>1</v>
      </c>
      <c r="W106" s="83" t="n">
        <v>9</v>
      </c>
      <c r="X106" s="114" t="n">
        <v>1</v>
      </c>
      <c r="Y106" s="114" t="n">
        <v>0</v>
      </c>
      <c r="Z106" s="114" t="n">
        <v>1</v>
      </c>
      <c r="AA106" s="114" t="n">
        <v>1</v>
      </c>
      <c r="AB106" s="114" t="n">
        <v>0</v>
      </c>
      <c r="AC106" s="114" t="n">
        <v>1</v>
      </c>
      <c r="AD106" s="114" t="n">
        <v>0</v>
      </c>
      <c r="AE106" s="114" t="n">
        <v>0</v>
      </c>
      <c r="AF106" s="114" t="n">
        <v>0</v>
      </c>
      <c r="AG106" s="114" t="n">
        <v>1</v>
      </c>
      <c r="AH106" s="114" t="n">
        <v>1</v>
      </c>
      <c r="AI106" s="114" t="n">
        <v>1</v>
      </c>
      <c r="AJ106" s="114" t="n">
        <v>0</v>
      </c>
      <c r="AK106" s="114" t="n">
        <v>0</v>
      </c>
      <c r="AL106" s="114" t="n">
        <v>1</v>
      </c>
      <c r="AM106" s="83" t="n">
        <v>8</v>
      </c>
      <c r="AN106" s="114" t="n">
        <v>1</v>
      </c>
      <c r="AO106" s="114" t="n">
        <v>0</v>
      </c>
      <c r="AP106" s="114" t="n">
        <v>1</v>
      </c>
      <c r="AQ106" s="114" t="n">
        <v>1</v>
      </c>
      <c r="AR106" s="114" t="n">
        <v>0</v>
      </c>
      <c r="AS106" s="114" t="n">
        <v>1</v>
      </c>
      <c r="AT106" s="114" t="n">
        <v>0</v>
      </c>
      <c r="AU106" s="114" t="n">
        <v>0</v>
      </c>
      <c r="AV106" s="114" t="n">
        <v>0</v>
      </c>
      <c r="AW106" s="114" t="n">
        <v>0</v>
      </c>
      <c r="AX106" s="114" t="n">
        <v>1</v>
      </c>
      <c r="AY106" s="114" t="n">
        <v>1</v>
      </c>
      <c r="AZ106" s="114" t="n">
        <v>0</v>
      </c>
      <c r="BA106" s="114" t="n">
        <v>1</v>
      </c>
      <c r="BB106" s="114" t="n">
        <v>1</v>
      </c>
      <c r="BC106" s="83" t="n">
        <v>8</v>
      </c>
      <c r="BD106" s="114" t="n">
        <v>0</v>
      </c>
      <c r="BE106" s="114" t="n">
        <v>0</v>
      </c>
      <c r="BF106" s="114" t="n">
        <v>0</v>
      </c>
      <c r="BG106" s="114" t="n">
        <v>0</v>
      </c>
      <c r="BH106" s="114" t="n">
        <v>0</v>
      </c>
      <c r="BI106" s="114" t="n">
        <v>0</v>
      </c>
      <c r="BJ106" s="114" t="n">
        <v>0</v>
      </c>
      <c r="BK106" s="114" t="n">
        <v>0</v>
      </c>
      <c r="BL106" s="114" t="n">
        <v>0</v>
      </c>
      <c r="BM106" s="114" t="n">
        <v>0</v>
      </c>
      <c r="BN106" s="114" t="n">
        <v>0</v>
      </c>
      <c r="BO106" s="114" t="n">
        <v>0</v>
      </c>
      <c r="BP106" s="114" t="n">
        <v>0</v>
      </c>
      <c r="BQ106" s="114" t="n">
        <v>0</v>
      </c>
      <c r="BR106" s="114" t="n">
        <v>0</v>
      </c>
      <c r="BS106" s="83" t="n">
        <v>0</v>
      </c>
      <c r="BT106" s="114" t="n">
        <v>0</v>
      </c>
      <c r="BU106" s="114" t="n">
        <v>0</v>
      </c>
      <c r="BV106" s="114" t="n">
        <v>1</v>
      </c>
      <c r="BW106" s="114" t="n">
        <v>1</v>
      </c>
      <c r="BX106" s="114" t="n">
        <v>0</v>
      </c>
      <c r="BY106" s="114" t="n">
        <v>1</v>
      </c>
      <c r="BZ106" s="114" t="n">
        <v>1</v>
      </c>
      <c r="CA106" s="114" t="n">
        <v>0</v>
      </c>
      <c r="CB106" s="114" t="n">
        <v>1</v>
      </c>
      <c r="CC106" s="114" t="n">
        <v>1</v>
      </c>
      <c r="CD106" s="114" t="n">
        <v>1</v>
      </c>
      <c r="CE106" s="114" t="n">
        <v>1</v>
      </c>
      <c r="CF106" s="114" t="n">
        <v>0</v>
      </c>
      <c r="CG106" s="114" t="n">
        <v>1</v>
      </c>
      <c r="CH106" s="114" t="n">
        <v>1</v>
      </c>
      <c r="CI106" s="84" t="n">
        <v>10</v>
      </c>
      <c r="CJ106" s="85" t="n">
        <v>0</v>
      </c>
      <c r="CK106" s="86"/>
      <c r="CL106" s="86"/>
      <c r="CM106" s="86"/>
      <c r="CN106" s="77"/>
      <c r="CO106" s="77"/>
    </row>
    <row r="107" s="78" customFormat="true" ht="12.75" hidden="false" customHeight="true" outlineLevel="0" collapsed="false">
      <c r="A107" s="79" t="n">
        <v>16</v>
      </c>
      <c r="B107" s="80" t="n">
        <v>345</v>
      </c>
      <c r="C107" s="24" t="n">
        <v>46</v>
      </c>
      <c r="D107" s="81" t="s">
        <v>510</v>
      </c>
      <c r="E107" s="81" t="s">
        <v>511</v>
      </c>
      <c r="F107" s="81" t="s">
        <v>60</v>
      </c>
      <c r="G107" s="81" t="s">
        <v>57</v>
      </c>
      <c r="H107" s="113" t="n">
        <v>1</v>
      </c>
      <c r="I107" s="114" t="n">
        <v>1</v>
      </c>
      <c r="J107" s="114" t="n">
        <v>1</v>
      </c>
      <c r="K107" s="114" t="n">
        <v>0</v>
      </c>
      <c r="L107" s="114" t="n">
        <v>1</v>
      </c>
      <c r="M107" s="114" t="n">
        <v>1</v>
      </c>
      <c r="N107" s="114" t="n">
        <v>1</v>
      </c>
      <c r="O107" s="114" t="n">
        <v>0</v>
      </c>
      <c r="P107" s="114" t="n">
        <v>0</v>
      </c>
      <c r="Q107" s="114" t="n">
        <v>0</v>
      </c>
      <c r="R107" s="114" t="n">
        <v>1</v>
      </c>
      <c r="S107" s="114" t="n">
        <v>0</v>
      </c>
      <c r="T107" s="114" t="n">
        <v>0</v>
      </c>
      <c r="U107" s="114" t="n">
        <v>1</v>
      </c>
      <c r="V107" s="114" t="n">
        <v>0</v>
      </c>
      <c r="W107" s="83" t="n">
        <v>8</v>
      </c>
      <c r="X107" s="114" t="n">
        <v>0</v>
      </c>
      <c r="Y107" s="114" t="n">
        <v>0</v>
      </c>
      <c r="Z107" s="114" t="n">
        <v>0</v>
      </c>
      <c r="AA107" s="114" t="n">
        <v>1</v>
      </c>
      <c r="AB107" s="114" t="n">
        <v>0</v>
      </c>
      <c r="AC107" s="114" t="n">
        <v>1</v>
      </c>
      <c r="AD107" s="114" t="n">
        <v>0</v>
      </c>
      <c r="AE107" s="114" t="n">
        <v>0</v>
      </c>
      <c r="AF107" s="114" t="n">
        <v>1</v>
      </c>
      <c r="AG107" s="114" t="n">
        <v>0</v>
      </c>
      <c r="AH107" s="114" t="n">
        <v>1</v>
      </c>
      <c r="AI107" s="114" t="n">
        <v>0</v>
      </c>
      <c r="AJ107" s="114" t="n">
        <v>0</v>
      </c>
      <c r="AK107" s="114" t="n">
        <v>1</v>
      </c>
      <c r="AL107" s="114" t="n">
        <v>0</v>
      </c>
      <c r="AM107" s="83" t="n">
        <v>5</v>
      </c>
      <c r="AN107" s="114" t="n">
        <v>0</v>
      </c>
      <c r="AO107" s="114" t="n">
        <v>1</v>
      </c>
      <c r="AP107" s="114" t="n">
        <v>0</v>
      </c>
      <c r="AQ107" s="114" t="n">
        <v>0</v>
      </c>
      <c r="AR107" s="114" t="n">
        <v>1</v>
      </c>
      <c r="AS107" s="114" t="n">
        <v>1</v>
      </c>
      <c r="AT107" s="114" t="n">
        <v>0</v>
      </c>
      <c r="AU107" s="114" t="n">
        <v>1</v>
      </c>
      <c r="AV107" s="114" t="n">
        <v>1</v>
      </c>
      <c r="AW107" s="114" t="n">
        <v>1</v>
      </c>
      <c r="AX107" s="114" t="n">
        <v>1</v>
      </c>
      <c r="AY107" s="114" t="n">
        <v>1</v>
      </c>
      <c r="AZ107" s="114" t="n">
        <v>0</v>
      </c>
      <c r="BA107" s="114" t="n">
        <v>1</v>
      </c>
      <c r="BB107" s="114" t="n">
        <v>0</v>
      </c>
      <c r="BC107" s="83" t="n">
        <v>9</v>
      </c>
      <c r="BD107" s="114" t="n">
        <v>0</v>
      </c>
      <c r="BE107" s="114" t="n">
        <v>0</v>
      </c>
      <c r="BF107" s="114" t="n">
        <v>0</v>
      </c>
      <c r="BG107" s="114" t="n">
        <v>0</v>
      </c>
      <c r="BH107" s="114" t="n">
        <v>0</v>
      </c>
      <c r="BI107" s="114" t="n">
        <v>0</v>
      </c>
      <c r="BJ107" s="114" t="n">
        <v>0</v>
      </c>
      <c r="BK107" s="114" t="n">
        <v>0</v>
      </c>
      <c r="BL107" s="114" t="n">
        <v>0</v>
      </c>
      <c r="BM107" s="114" t="n">
        <v>0</v>
      </c>
      <c r="BN107" s="114" t="n">
        <v>0</v>
      </c>
      <c r="BO107" s="114" t="n">
        <v>0</v>
      </c>
      <c r="BP107" s="114" t="n">
        <v>0</v>
      </c>
      <c r="BQ107" s="114" t="n">
        <v>0</v>
      </c>
      <c r="BR107" s="114" t="n">
        <v>0</v>
      </c>
      <c r="BS107" s="83" t="n">
        <v>0</v>
      </c>
      <c r="BT107" s="204" t="n">
        <v>0</v>
      </c>
      <c r="BU107" s="204" t="n">
        <v>1</v>
      </c>
      <c r="BV107" s="114" t="n">
        <v>0</v>
      </c>
      <c r="BW107" s="204" t="n">
        <v>1</v>
      </c>
      <c r="BX107" s="204" t="n">
        <v>0</v>
      </c>
      <c r="BY107" s="204" t="n">
        <v>0</v>
      </c>
      <c r="BZ107" s="204" t="n">
        <v>1</v>
      </c>
      <c r="CA107" s="204" t="n">
        <v>0</v>
      </c>
      <c r="CB107" s="204" t="n">
        <v>0</v>
      </c>
      <c r="CC107" s="114" t="n">
        <v>0</v>
      </c>
      <c r="CD107" s="204" t="n">
        <v>1</v>
      </c>
      <c r="CE107" s="114" t="n">
        <v>1</v>
      </c>
      <c r="CF107" s="114" t="n">
        <v>0</v>
      </c>
      <c r="CG107" s="114" t="n">
        <v>0</v>
      </c>
      <c r="CH107" s="204" t="n">
        <v>0</v>
      </c>
      <c r="CI107" s="84" t="n">
        <v>5</v>
      </c>
      <c r="CJ107" s="85" t="n">
        <v>0</v>
      </c>
      <c r="CK107" s="86"/>
      <c r="CL107" s="86"/>
      <c r="CM107" s="86"/>
      <c r="CN107" s="77"/>
      <c r="CO107" s="77"/>
    </row>
    <row r="108" s="78" customFormat="true" ht="12.75" hidden="false" customHeight="true" outlineLevel="0" collapsed="false">
      <c r="A108" s="79" t="n">
        <v>17</v>
      </c>
      <c r="B108" s="80" t="n">
        <v>343</v>
      </c>
      <c r="C108" s="24" t="n">
        <v>43</v>
      </c>
      <c r="D108" s="81" t="s">
        <v>512</v>
      </c>
      <c r="E108" s="81" t="s">
        <v>513</v>
      </c>
      <c r="F108" s="81" t="s">
        <v>60</v>
      </c>
      <c r="G108" s="81" t="s">
        <v>57</v>
      </c>
      <c r="H108" s="113" t="n">
        <v>1</v>
      </c>
      <c r="I108" s="114" t="n">
        <v>0</v>
      </c>
      <c r="J108" s="114" t="n">
        <v>1</v>
      </c>
      <c r="K108" s="114" t="n">
        <v>0</v>
      </c>
      <c r="L108" s="114" t="n">
        <v>0</v>
      </c>
      <c r="M108" s="114" t="n">
        <v>0</v>
      </c>
      <c r="N108" s="114" t="n">
        <v>0</v>
      </c>
      <c r="O108" s="114" t="n">
        <v>1</v>
      </c>
      <c r="P108" s="114" t="n">
        <v>0</v>
      </c>
      <c r="Q108" s="114" t="n">
        <v>0</v>
      </c>
      <c r="R108" s="114" t="n">
        <v>1</v>
      </c>
      <c r="S108" s="114" t="n">
        <v>0</v>
      </c>
      <c r="T108" s="114" t="n">
        <v>1</v>
      </c>
      <c r="U108" s="114" t="n">
        <v>0</v>
      </c>
      <c r="V108" s="114" t="n">
        <v>0</v>
      </c>
      <c r="W108" s="83" t="n">
        <v>5</v>
      </c>
      <c r="X108" s="114" t="n">
        <v>1</v>
      </c>
      <c r="Y108" s="114" t="n">
        <v>0</v>
      </c>
      <c r="Z108" s="114" t="n">
        <v>0</v>
      </c>
      <c r="AA108" s="114" t="n">
        <v>0</v>
      </c>
      <c r="AB108" s="114" t="n">
        <v>0</v>
      </c>
      <c r="AC108" s="114" t="n">
        <v>0</v>
      </c>
      <c r="AD108" s="114" t="n">
        <v>0</v>
      </c>
      <c r="AE108" s="114" t="n">
        <v>1</v>
      </c>
      <c r="AF108" s="114" t="n">
        <v>0</v>
      </c>
      <c r="AG108" s="114" t="n">
        <v>1</v>
      </c>
      <c r="AH108" s="114" t="n">
        <v>1</v>
      </c>
      <c r="AI108" s="114" t="n">
        <v>0</v>
      </c>
      <c r="AJ108" s="114" t="n">
        <v>1</v>
      </c>
      <c r="AK108" s="114" t="n">
        <v>0</v>
      </c>
      <c r="AL108" s="114" t="n">
        <v>1</v>
      </c>
      <c r="AM108" s="83" t="n">
        <v>6</v>
      </c>
      <c r="AN108" s="114" t="n">
        <v>1</v>
      </c>
      <c r="AO108" s="114" t="n">
        <v>0</v>
      </c>
      <c r="AP108" s="114" t="n">
        <v>1</v>
      </c>
      <c r="AQ108" s="114" t="n">
        <v>0</v>
      </c>
      <c r="AR108" s="114" t="n">
        <v>1</v>
      </c>
      <c r="AS108" s="114" t="n">
        <v>0</v>
      </c>
      <c r="AT108" s="114" t="n">
        <v>0</v>
      </c>
      <c r="AU108" s="114" t="n">
        <v>0</v>
      </c>
      <c r="AV108" s="114" t="n">
        <v>0</v>
      </c>
      <c r="AW108" s="114" t="n">
        <v>0</v>
      </c>
      <c r="AX108" s="114" t="n">
        <v>1</v>
      </c>
      <c r="AY108" s="114" t="n">
        <v>0</v>
      </c>
      <c r="AZ108" s="114" t="n">
        <v>1</v>
      </c>
      <c r="BA108" s="114" t="n">
        <v>1</v>
      </c>
      <c r="BB108" s="114" t="n">
        <v>0</v>
      </c>
      <c r="BC108" s="83" t="n">
        <v>6</v>
      </c>
      <c r="BD108" s="114" t="n">
        <v>0</v>
      </c>
      <c r="BE108" s="114" t="n">
        <v>0</v>
      </c>
      <c r="BF108" s="114" t="n">
        <v>0</v>
      </c>
      <c r="BG108" s="114" t="n">
        <v>0</v>
      </c>
      <c r="BH108" s="114" t="n">
        <v>0</v>
      </c>
      <c r="BI108" s="114" t="n">
        <v>0</v>
      </c>
      <c r="BJ108" s="114" t="n">
        <v>0</v>
      </c>
      <c r="BK108" s="114" t="n">
        <v>0</v>
      </c>
      <c r="BL108" s="114" t="n">
        <v>0</v>
      </c>
      <c r="BM108" s="114" t="n">
        <v>0</v>
      </c>
      <c r="BN108" s="114" t="n">
        <v>0</v>
      </c>
      <c r="BO108" s="114" t="n">
        <v>0</v>
      </c>
      <c r="BP108" s="114" t="n">
        <v>0</v>
      </c>
      <c r="BQ108" s="114" t="n">
        <v>0</v>
      </c>
      <c r="BR108" s="114" t="n">
        <v>0</v>
      </c>
      <c r="BS108" s="83" t="n">
        <v>0</v>
      </c>
      <c r="BT108" s="114" t="n">
        <v>1</v>
      </c>
      <c r="BU108" s="114" t="n">
        <v>0</v>
      </c>
      <c r="BV108" s="114" t="n">
        <v>0</v>
      </c>
      <c r="BW108" s="114" t="n">
        <v>0</v>
      </c>
      <c r="BX108" s="114" t="n">
        <v>1</v>
      </c>
      <c r="BY108" s="114" t="n">
        <v>0</v>
      </c>
      <c r="BZ108" s="114" t="n">
        <v>1</v>
      </c>
      <c r="CA108" s="114" t="n">
        <v>1</v>
      </c>
      <c r="CB108" s="114" t="n">
        <v>1</v>
      </c>
      <c r="CC108" s="114" t="n">
        <v>0</v>
      </c>
      <c r="CD108" s="114" t="n">
        <v>1</v>
      </c>
      <c r="CE108" s="114" t="n">
        <v>0</v>
      </c>
      <c r="CF108" s="114" t="n">
        <v>1</v>
      </c>
      <c r="CG108" s="114" t="n">
        <v>0</v>
      </c>
      <c r="CH108" s="114" t="n">
        <v>0</v>
      </c>
      <c r="CI108" s="84" t="n">
        <v>7</v>
      </c>
      <c r="CJ108" s="85" t="n">
        <v>0</v>
      </c>
      <c r="CK108" s="86"/>
      <c r="CL108" s="86"/>
      <c r="CM108" s="86"/>
      <c r="CN108" s="77"/>
      <c r="CO108" s="77"/>
    </row>
    <row r="109" s="78" customFormat="true" ht="12.75" hidden="false" customHeight="true" outlineLevel="0" collapsed="false">
      <c r="A109" s="79" t="n">
        <v>18</v>
      </c>
      <c r="B109" s="80" t="n">
        <v>123</v>
      </c>
      <c r="C109" s="24" t="n">
        <v>42</v>
      </c>
      <c r="D109" s="81" t="s">
        <v>514</v>
      </c>
      <c r="E109" s="81" t="s">
        <v>515</v>
      </c>
      <c r="F109" s="81" t="s">
        <v>60</v>
      </c>
      <c r="G109" s="81" t="s">
        <v>57</v>
      </c>
      <c r="H109" s="113" t="n">
        <v>0</v>
      </c>
      <c r="I109" s="114" t="n">
        <v>1</v>
      </c>
      <c r="J109" s="114" t="n">
        <v>0</v>
      </c>
      <c r="K109" s="114" t="n">
        <v>0</v>
      </c>
      <c r="L109" s="114" t="n">
        <v>1</v>
      </c>
      <c r="M109" s="114" t="n">
        <v>0</v>
      </c>
      <c r="N109" s="114" t="n">
        <v>1</v>
      </c>
      <c r="O109" s="114" t="n">
        <v>0</v>
      </c>
      <c r="P109" s="114" t="n">
        <v>1</v>
      </c>
      <c r="Q109" s="114" t="n">
        <v>1</v>
      </c>
      <c r="R109" s="114" t="n">
        <v>0</v>
      </c>
      <c r="S109" s="114" t="n">
        <v>0</v>
      </c>
      <c r="T109" s="114" t="n">
        <v>1</v>
      </c>
      <c r="U109" s="114" t="n">
        <v>0</v>
      </c>
      <c r="V109" s="114" t="n">
        <v>1</v>
      </c>
      <c r="W109" s="83" t="n">
        <v>7</v>
      </c>
      <c r="X109" s="114" t="n">
        <v>0</v>
      </c>
      <c r="Y109" s="114" t="n">
        <v>1</v>
      </c>
      <c r="Z109" s="114" t="n">
        <v>0</v>
      </c>
      <c r="AA109" s="114" t="n">
        <v>1</v>
      </c>
      <c r="AB109" s="114" t="n">
        <v>1</v>
      </c>
      <c r="AC109" s="114" t="n">
        <v>0</v>
      </c>
      <c r="AD109" s="114" t="n">
        <v>0</v>
      </c>
      <c r="AE109" s="114" t="n">
        <v>0</v>
      </c>
      <c r="AF109" s="114" t="n">
        <v>1</v>
      </c>
      <c r="AG109" s="114" t="n">
        <v>1</v>
      </c>
      <c r="AH109" s="114" t="n">
        <v>0</v>
      </c>
      <c r="AI109" s="114" t="n">
        <v>0</v>
      </c>
      <c r="AJ109" s="114" t="n">
        <v>1</v>
      </c>
      <c r="AK109" s="114" t="n">
        <v>1</v>
      </c>
      <c r="AL109" s="114" t="n">
        <v>0</v>
      </c>
      <c r="AM109" s="83" t="n">
        <v>7</v>
      </c>
      <c r="AN109" s="114" t="n">
        <v>0</v>
      </c>
      <c r="AO109" s="114" t="n">
        <v>1</v>
      </c>
      <c r="AP109" s="114" t="n">
        <v>1</v>
      </c>
      <c r="AQ109" s="114" t="n">
        <v>1</v>
      </c>
      <c r="AR109" s="114" t="n">
        <v>0</v>
      </c>
      <c r="AS109" s="114" t="n">
        <v>0</v>
      </c>
      <c r="AT109" s="114" t="n">
        <v>0</v>
      </c>
      <c r="AU109" s="114" t="n">
        <v>0</v>
      </c>
      <c r="AV109" s="114" t="n">
        <v>0</v>
      </c>
      <c r="AW109" s="114" t="n">
        <v>0</v>
      </c>
      <c r="AX109" s="114" t="n">
        <v>0</v>
      </c>
      <c r="AY109" s="114" t="n">
        <v>0</v>
      </c>
      <c r="AZ109" s="114" t="n">
        <v>0</v>
      </c>
      <c r="BA109" s="114" t="n">
        <v>1</v>
      </c>
      <c r="BB109" s="114" t="n">
        <v>0</v>
      </c>
      <c r="BC109" s="83" t="n">
        <v>4</v>
      </c>
      <c r="BD109" s="114" t="n">
        <v>0</v>
      </c>
      <c r="BE109" s="114" t="n">
        <v>0</v>
      </c>
      <c r="BF109" s="114" t="n">
        <v>0</v>
      </c>
      <c r="BG109" s="114" t="n">
        <v>0</v>
      </c>
      <c r="BH109" s="114" t="n">
        <v>0</v>
      </c>
      <c r="BI109" s="114" t="n">
        <v>0</v>
      </c>
      <c r="BJ109" s="114" t="n">
        <v>0</v>
      </c>
      <c r="BK109" s="114" t="n">
        <v>0</v>
      </c>
      <c r="BL109" s="114" t="n">
        <v>0</v>
      </c>
      <c r="BM109" s="114" t="n">
        <v>0</v>
      </c>
      <c r="BN109" s="114" t="n">
        <v>0</v>
      </c>
      <c r="BO109" s="114" t="n">
        <v>0</v>
      </c>
      <c r="BP109" s="114" t="n">
        <v>0</v>
      </c>
      <c r="BQ109" s="114" t="n">
        <v>0</v>
      </c>
      <c r="BR109" s="114" t="n">
        <v>0</v>
      </c>
      <c r="BS109" s="83" t="n">
        <v>0</v>
      </c>
      <c r="BT109" s="114" t="n">
        <v>0</v>
      </c>
      <c r="BU109" s="114" t="n">
        <v>0</v>
      </c>
      <c r="BV109" s="114" t="n">
        <v>0</v>
      </c>
      <c r="BW109" s="114" t="n">
        <v>0</v>
      </c>
      <c r="BX109" s="114" t="n">
        <v>0</v>
      </c>
      <c r="BY109" s="114" t="n">
        <v>0</v>
      </c>
      <c r="BZ109" s="114" t="n">
        <v>0</v>
      </c>
      <c r="CA109" s="114" t="n">
        <v>0</v>
      </c>
      <c r="CB109" s="114" t="n">
        <v>1</v>
      </c>
      <c r="CC109" s="114" t="n">
        <v>0</v>
      </c>
      <c r="CD109" s="114" t="n">
        <v>0</v>
      </c>
      <c r="CE109" s="114" t="n">
        <v>0</v>
      </c>
      <c r="CF109" s="114" t="n">
        <v>0</v>
      </c>
      <c r="CG109" s="114" t="n">
        <v>0</v>
      </c>
      <c r="CH109" s="114" t="n">
        <v>0</v>
      </c>
      <c r="CI109" s="84" t="n">
        <v>1</v>
      </c>
      <c r="CJ109" s="85" t="n">
        <v>0</v>
      </c>
      <c r="CK109" s="86"/>
      <c r="CL109" s="86"/>
      <c r="CM109" s="86"/>
      <c r="CN109" s="77"/>
      <c r="CO109" s="77"/>
    </row>
    <row r="110" s="78" customFormat="true" ht="12.75" hidden="false" customHeight="true" outlineLevel="0" collapsed="false">
      <c r="A110" s="79" t="n">
        <v>19</v>
      </c>
      <c r="B110" s="80" t="n">
        <v>308</v>
      </c>
      <c r="C110" s="24" t="n">
        <v>40</v>
      </c>
      <c r="D110" s="81" t="s">
        <v>516</v>
      </c>
      <c r="E110" s="81" t="s">
        <v>517</v>
      </c>
      <c r="F110" s="81" t="s">
        <v>60</v>
      </c>
      <c r="G110" s="81" t="s">
        <v>57</v>
      </c>
      <c r="H110" s="113" t="n">
        <v>0</v>
      </c>
      <c r="I110" s="114" t="n">
        <v>0</v>
      </c>
      <c r="J110" s="114" t="n">
        <v>0</v>
      </c>
      <c r="K110" s="114" t="n">
        <v>0</v>
      </c>
      <c r="L110" s="114" t="n">
        <v>0</v>
      </c>
      <c r="M110" s="114" t="n">
        <v>0</v>
      </c>
      <c r="N110" s="114" t="n">
        <v>0</v>
      </c>
      <c r="O110" s="114" t="n">
        <v>0</v>
      </c>
      <c r="P110" s="114" t="n">
        <v>0</v>
      </c>
      <c r="Q110" s="114" t="n">
        <v>0</v>
      </c>
      <c r="R110" s="114" t="n">
        <v>0</v>
      </c>
      <c r="S110" s="114" t="n">
        <v>0</v>
      </c>
      <c r="T110" s="114" t="n">
        <v>0</v>
      </c>
      <c r="U110" s="114" t="n">
        <v>0</v>
      </c>
      <c r="V110" s="114" t="n">
        <v>0</v>
      </c>
      <c r="W110" s="83" t="n">
        <v>0</v>
      </c>
      <c r="X110" s="114" t="n">
        <v>1</v>
      </c>
      <c r="Y110" s="114" t="n">
        <v>0</v>
      </c>
      <c r="Z110" s="114" t="n">
        <v>0</v>
      </c>
      <c r="AA110" s="114" t="n">
        <v>0</v>
      </c>
      <c r="AB110" s="114" t="n">
        <v>0</v>
      </c>
      <c r="AC110" s="114" t="n">
        <v>0</v>
      </c>
      <c r="AD110" s="114" t="n">
        <v>0</v>
      </c>
      <c r="AE110" s="114" t="n">
        <v>0</v>
      </c>
      <c r="AF110" s="114" t="n">
        <v>0</v>
      </c>
      <c r="AG110" s="114" t="n">
        <v>0</v>
      </c>
      <c r="AH110" s="114" t="n">
        <v>0</v>
      </c>
      <c r="AI110" s="114" t="n">
        <v>0</v>
      </c>
      <c r="AJ110" s="114" t="n">
        <v>0</v>
      </c>
      <c r="AK110" s="114" t="n">
        <v>0</v>
      </c>
      <c r="AL110" s="114" t="n">
        <v>1</v>
      </c>
      <c r="AM110" s="83" t="n">
        <v>2</v>
      </c>
      <c r="AN110" s="114" t="n">
        <v>0</v>
      </c>
      <c r="AO110" s="114" t="n">
        <v>1</v>
      </c>
      <c r="AP110" s="114" t="n">
        <v>0</v>
      </c>
      <c r="AQ110" s="114" t="n">
        <v>0</v>
      </c>
      <c r="AR110" s="114" t="n">
        <v>0</v>
      </c>
      <c r="AS110" s="114" t="n">
        <v>0</v>
      </c>
      <c r="AT110" s="114" t="n">
        <v>0</v>
      </c>
      <c r="AU110" s="114" t="n">
        <v>1</v>
      </c>
      <c r="AV110" s="114" t="n">
        <v>1</v>
      </c>
      <c r="AW110" s="114" t="n">
        <v>1</v>
      </c>
      <c r="AX110" s="114" t="n">
        <v>1</v>
      </c>
      <c r="AY110" s="114" t="n">
        <v>0</v>
      </c>
      <c r="AZ110" s="114" t="n">
        <v>0</v>
      </c>
      <c r="BA110" s="114" t="n">
        <v>0</v>
      </c>
      <c r="BB110" s="114" t="n">
        <v>0</v>
      </c>
      <c r="BC110" s="83" t="n">
        <v>5</v>
      </c>
      <c r="BD110" s="114" t="n">
        <v>0</v>
      </c>
      <c r="BE110" s="114" t="n">
        <v>0</v>
      </c>
      <c r="BF110" s="114" t="n">
        <v>0</v>
      </c>
      <c r="BG110" s="114" t="n">
        <v>0</v>
      </c>
      <c r="BH110" s="114" t="n">
        <v>0</v>
      </c>
      <c r="BI110" s="114" t="n">
        <v>0</v>
      </c>
      <c r="BJ110" s="114" t="n">
        <v>0</v>
      </c>
      <c r="BK110" s="114" t="n">
        <v>0</v>
      </c>
      <c r="BL110" s="114" t="n">
        <v>0</v>
      </c>
      <c r="BM110" s="114" t="n">
        <v>0</v>
      </c>
      <c r="BN110" s="114" t="n">
        <v>0</v>
      </c>
      <c r="BO110" s="114" t="n">
        <v>0</v>
      </c>
      <c r="BP110" s="114" t="n">
        <v>0</v>
      </c>
      <c r="BQ110" s="114" t="n">
        <v>0</v>
      </c>
      <c r="BR110" s="114" t="n">
        <v>0</v>
      </c>
      <c r="BS110" s="83" t="n">
        <v>0</v>
      </c>
      <c r="BT110" s="114" t="n">
        <v>0</v>
      </c>
      <c r="BU110" s="114" t="n">
        <v>0</v>
      </c>
      <c r="BV110" s="114" t="n">
        <v>0</v>
      </c>
      <c r="BW110" s="114" t="n">
        <v>0</v>
      </c>
      <c r="BX110" s="114" t="n">
        <v>0</v>
      </c>
      <c r="BY110" s="114" t="n">
        <v>0</v>
      </c>
      <c r="BZ110" s="114" t="n">
        <v>0</v>
      </c>
      <c r="CA110" s="114" t="n">
        <v>0</v>
      </c>
      <c r="CB110" s="114" t="n">
        <v>0</v>
      </c>
      <c r="CC110" s="114" t="n">
        <v>0</v>
      </c>
      <c r="CD110" s="114" t="n">
        <v>0</v>
      </c>
      <c r="CE110" s="114" t="n">
        <v>0</v>
      </c>
      <c r="CF110" s="114" t="n">
        <v>0</v>
      </c>
      <c r="CG110" s="114" t="n">
        <v>0</v>
      </c>
      <c r="CH110" s="114" t="n">
        <v>0</v>
      </c>
      <c r="CI110" s="84" t="n">
        <v>0</v>
      </c>
      <c r="CJ110" s="85" t="n">
        <v>0</v>
      </c>
      <c r="CK110" s="86"/>
      <c r="CL110" s="86"/>
      <c r="CM110" s="86"/>
      <c r="CN110" s="77"/>
      <c r="CO110" s="77"/>
    </row>
    <row r="111" s="78" customFormat="true" ht="12.75" hidden="false" customHeight="true" outlineLevel="0" collapsed="false">
      <c r="A111" s="79" t="s">
        <v>215</v>
      </c>
      <c r="B111" s="80" t="n">
        <v>282</v>
      </c>
      <c r="C111" s="24" t="n">
        <v>36</v>
      </c>
      <c r="D111" s="81" t="s">
        <v>518</v>
      </c>
      <c r="E111" s="81" t="s">
        <v>519</v>
      </c>
      <c r="F111" s="81" t="s">
        <v>360</v>
      </c>
      <c r="G111" s="81" t="s">
        <v>57</v>
      </c>
      <c r="H111" s="113" t="n">
        <v>1</v>
      </c>
      <c r="I111" s="114" t="n">
        <v>0</v>
      </c>
      <c r="J111" s="114" t="n">
        <v>0</v>
      </c>
      <c r="K111" s="114" t="n">
        <v>1</v>
      </c>
      <c r="L111" s="114" t="n">
        <v>1</v>
      </c>
      <c r="M111" s="114" t="n">
        <v>0</v>
      </c>
      <c r="N111" s="114" t="n">
        <v>0</v>
      </c>
      <c r="O111" s="114" t="n">
        <v>1</v>
      </c>
      <c r="P111" s="114" t="n">
        <v>0</v>
      </c>
      <c r="Q111" s="114" t="n">
        <v>0</v>
      </c>
      <c r="R111" s="114" t="n">
        <v>0</v>
      </c>
      <c r="S111" s="114" t="n">
        <v>0</v>
      </c>
      <c r="T111" s="114" t="n">
        <v>0</v>
      </c>
      <c r="U111" s="114" t="n">
        <v>0</v>
      </c>
      <c r="V111" s="114" t="n">
        <v>0</v>
      </c>
      <c r="W111" s="83" t="n">
        <v>4</v>
      </c>
      <c r="X111" s="114" t="n">
        <v>1</v>
      </c>
      <c r="Y111" s="114" t="n">
        <v>0</v>
      </c>
      <c r="Z111" s="114" t="n">
        <v>0</v>
      </c>
      <c r="AA111" s="114" t="n">
        <v>0</v>
      </c>
      <c r="AB111" s="114" t="n">
        <v>1</v>
      </c>
      <c r="AC111" s="114" t="n">
        <v>0</v>
      </c>
      <c r="AD111" s="114" t="n">
        <v>1</v>
      </c>
      <c r="AE111" s="114" t="n">
        <v>1</v>
      </c>
      <c r="AF111" s="114" t="n">
        <v>1</v>
      </c>
      <c r="AG111" s="114" t="n">
        <v>0</v>
      </c>
      <c r="AH111" s="114" t="n">
        <v>0</v>
      </c>
      <c r="AI111" s="114" t="n">
        <v>0</v>
      </c>
      <c r="AJ111" s="114" t="n">
        <v>0</v>
      </c>
      <c r="AK111" s="114" t="n">
        <v>0</v>
      </c>
      <c r="AL111" s="114" t="n">
        <v>0</v>
      </c>
      <c r="AM111" s="83" t="n">
        <v>5</v>
      </c>
      <c r="AN111" s="114" t="n">
        <v>1</v>
      </c>
      <c r="AO111" s="114" t="n">
        <v>0</v>
      </c>
      <c r="AP111" s="114" t="n">
        <v>0</v>
      </c>
      <c r="AQ111" s="114" t="n">
        <v>0</v>
      </c>
      <c r="AR111" s="114" t="n">
        <v>1</v>
      </c>
      <c r="AS111" s="114" t="n">
        <v>0</v>
      </c>
      <c r="AT111" s="114" t="n">
        <v>1</v>
      </c>
      <c r="AU111" s="114" t="n">
        <v>1</v>
      </c>
      <c r="AV111" s="114" t="n">
        <v>1</v>
      </c>
      <c r="AW111" s="114" t="n">
        <v>0</v>
      </c>
      <c r="AX111" s="114" t="n">
        <v>0</v>
      </c>
      <c r="AY111" s="114" t="n">
        <v>0</v>
      </c>
      <c r="AZ111" s="114" t="n">
        <v>0</v>
      </c>
      <c r="BA111" s="114" t="n">
        <v>0</v>
      </c>
      <c r="BB111" s="114" t="n">
        <v>0</v>
      </c>
      <c r="BC111" s="83" t="n">
        <v>5</v>
      </c>
      <c r="BD111" s="114" t="n">
        <v>0</v>
      </c>
      <c r="BE111" s="114" t="n">
        <v>0</v>
      </c>
      <c r="BF111" s="114" t="n">
        <v>0</v>
      </c>
      <c r="BG111" s="114" t="n">
        <v>0</v>
      </c>
      <c r="BH111" s="114" t="n">
        <v>0</v>
      </c>
      <c r="BI111" s="114" t="n">
        <v>0</v>
      </c>
      <c r="BJ111" s="114" t="n">
        <v>0</v>
      </c>
      <c r="BK111" s="114" t="n">
        <v>0</v>
      </c>
      <c r="BL111" s="114" t="n">
        <v>0</v>
      </c>
      <c r="BM111" s="114" t="n">
        <v>0</v>
      </c>
      <c r="BN111" s="114" t="n">
        <v>0</v>
      </c>
      <c r="BO111" s="114" t="n">
        <v>0</v>
      </c>
      <c r="BP111" s="114" t="n">
        <v>0</v>
      </c>
      <c r="BQ111" s="114" t="n">
        <v>0</v>
      </c>
      <c r="BR111" s="114" t="n">
        <v>0</v>
      </c>
      <c r="BS111" s="83" t="n">
        <v>0</v>
      </c>
      <c r="BT111" s="114" t="n">
        <v>1</v>
      </c>
      <c r="BU111" s="114" t="n">
        <v>0</v>
      </c>
      <c r="BV111" s="114" t="n">
        <v>0</v>
      </c>
      <c r="BW111" s="114" t="n">
        <v>0</v>
      </c>
      <c r="BX111" s="114" t="n">
        <v>1</v>
      </c>
      <c r="BY111" s="114" t="n">
        <v>0</v>
      </c>
      <c r="BZ111" s="114" t="n">
        <v>1</v>
      </c>
      <c r="CA111" s="114" t="n">
        <v>1</v>
      </c>
      <c r="CB111" s="114" t="n">
        <v>0</v>
      </c>
      <c r="CC111" s="114" t="n">
        <v>0</v>
      </c>
      <c r="CD111" s="114" t="n">
        <v>0</v>
      </c>
      <c r="CE111" s="114" t="n">
        <v>0</v>
      </c>
      <c r="CF111" s="114" t="n">
        <v>0</v>
      </c>
      <c r="CG111" s="114" t="n">
        <v>0</v>
      </c>
      <c r="CH111" s="114" t="n">
        <v>0</v>
      </c>
      <c r="CI111" s="84" t="n">
        <v>4</v>
      </c>
      <c r="CJ111" s="85" t="n">
        <v>0</v>
      </c>
      <c r="CK111" s="86"/>
      <c r="CL111" s="86"/>
      <c r="CM111" s="86"/>
      <c r="CN111" s="77"/>
      <c r="CO111" s="77"/>
    </row>
    <row r="112" s="78" customFormat="true" ht="12.75" hidden="false" customHeight="true" outlineLevel="0" collapsed="false">
      <c r="A112" s="79" t="s">
        <v>215</v>
      </c>
      <c r="B112" s="80" t="n">
        <v>370</v>
      </c>
      <c r="C112" s="24" t="n">
        <v>36</v>
      </c>
      <c r="D112" s="81" t="s">
        <v>520</v>
      </c>
      <c r="E112" s="81" t="s">
        <v>521</v>
      </c>
      <c r="F112" s="81" t="s">
        <v>56</v>
      </c>
      <c r="G112" s="81" t="s">
        <v>57</v>
      </c>
      <c r="H112" s="113" t="n">
        <v>0</v>
      </c>
      <c r="I112" s="114" t="n">
        <v>0</v>
      </c>
      <c r="J112" s="114" t="n">
        <v>0</v>
      </c>
      <c r="K112" s="114" t="n">
        <v>0</v>
      </c>
      <c r="L112" s="114" t="n">
        <v>0</v>
      </c>
      <c r="M112" s="114" t="n">
        <v>0</v>
      </c>
      <c r="N112" s="114" t="n">
        <v>1</v>
      </c>
      <c r="O112" s="114" t="n">
        <v>1</v>
      </c>
      <c r="P112" s="114" t="n">
        <v>1</v>
      </c>
      <c r="Q112" s="114" t="n">
        <v>0</v>
      </c>
      <c r="R112" s="114" t="n">
        <v>0</v>
      </c>
      <c r="S112" s="114" t="n">
        <v>0</v>
      </c>
      <c r="T112" s="114" t="n">
        <v>0</v>
      </c>
      <c r="U112" s="114" t="n">
        <v>0</v>
      </c>
      <c r="V112" s="114" t="n">
        <v>0</v>
      </c>
      <c r="W112" s="83" t="n">
        <v>3</v>
      </c>
      <c r="X112" s="114" t="n">
        <v>0</v>
      </c>
      <c r="Y112" s="114" t="n">
        <v>0</v>
      </c>
      <c r="Z112" s="114" t="n">
        <v>0</v>
      </c>
      <c r="AA112" s="114" t="n">
        <v>0</v>
      </c>
      <c r="AB112" s="114" t="n">
        <v>1</v>
      </c>
      <c r="AC112" s="114" t="n">
        <v>0</v>
      </c>
      <c r="AD112" s="114" t="n">
        <v>1</v>
      </c>
      <c r="AE112" s="114" t="n">
        <v>1</v>
      </c>
      <c r="AF112" s="114" t="n">
        <v>0</v>
      </c>
      <c r="AG112" s="114" t="n">
        <v>0</v>
      </c>
      <c r="AH112" s="114" t="n">
        <v>0</v>
      </c>
      <c r="AI112" s="114" t="n">
        <v>1</v>
      </c>
      <c r="AJ112" s="114" t="n">
        <v>1</v>
      </c>
      <c r="AK112" s="114" t="n">
        <v>0</v>
      </c>
      <c r="AL112" s="114" t="n">
        <v>0</v>
      </c>
      <c r="AM112" s="83" t="n">
        <v>5</v>
      </c>
      <c r="AN112" s="114" t="n">
        <v>0</v>
      </c>
      <c r="AO112" s="114" t="n">
        <v>0</v>
      </c>
      <c r="AP112" s="114" t="n">
        <v>0</v>
      </c>
      <c r="AQ112" s="114" t="n">
        <v>0</v>
      </c>
      <c r="AR112" s="114" t="n">
        <v>1</v>
      </c>
      <c r="AS112" s="114" t="n">
        <v>0</v>
      </c>
      <c r="AT112" s="114" t="n">
        <v>0</v>
      </c>
      <c r="AU112" s="114" t="n">
        <v>1</v>
      </c>
      <c r="AV112" s="114" t="n">
        <v>1</v>
      </c>
      <c r="AW112" s="114" t="n">
        <v>0</v>
      </c>
      <c r="AX112" s="114" t="n">
        <v>0</v>
      </c>
      <c r="AY112" s="114" t="n">
        <v>1</v>
      </c>
      <c r="AZ112" s="114" t="n">
        <v>0</v>
      </c>
      <c r="BA112" s="114" t="n">
        <v>1</v>
      </c>
      <c r="BB112" s="114" t="n">
        <v>0</v>
      </c>
      <c r="BC112" s="83" t="n">
        <v>5</v>
      </c>
      <c r="BD112" s="114" t="n">
        <v>0</v>
      </c>
      <c r="BE112" s="114" t="n">
        <v>0</v>
      </c>
      <c r="BF112" s="114" t="n">
        <v>0</v>
      </c>
      <c r="BG112" s="114" t="n">
        <v>0</v>
      </c>
      <c r="BH112" s="114" t="n">
        <v>0</v>
      </c>
      <c r="BI112" s="114" t="n">
        <v>0</v>
      </c>
      <c r="BJ112" s="114" t="n">
        <v>0</v>
      </c>
      <c r="BK112" s="114" t="n">
        <v>0</v>
      </c>
      <c r="BL112" s="114" t="n">
        <v>0</v>
      </c>
      <c r="BM112" s="114" t="n">
        <v>0</v>
      </c>
      <c r="BN112" s="114" t="n">
        <v>0</v>
      </c>
      <c r="BO112" s="114" t="n">
        <v>0</v>
      </c>
      <c r="BP112" s="114" t="n">
        <v>0</v>
      </c>
      <c r="BQ112" s="114" t="n">
        <v>0</v>
      </c>
      <c r="BR112" s="114" t="n">
        <v>0</v>
      </c>
      <c r="BS112" s="83" t="n">
        <v>0</v>
      </c>
      <c r="BT112" s="114" t="n">
        <v>1</v>
      </c>
      <c r="BU112" s="114" t="n">
        <v>1</v>
      </c>
      <c r="BV112" s="114" t="n">
        <v>0</v>
      </c>
      <c r="BW112" s="114" t="n">
        <v>0</v>
      </c>
      <c r="BX112" s="114" t="n">
        <v>0</v>
      </c>
      <c r="BY112" s="114" t="n">
        <v>0</v>
      </c>
      <c r="BZ112" s="114" t="n">
        <v>1</v>
      </c>
      <c r="CA112" s="114" t="n">
        <v>1</v>
      </c>
      <c r="CB112" s="114" t="n">
        <v>0</v>
      </c>
      <c r="CC112" s="114" t="n">
        <v>1</v>
      </c>
      <c r="CD112" s="114" t="n">
        <v>0</v>
      </c>
      <c r="CE112" s="114" t="n">
        <v>1</v>
      </c>
      <c r="CF112" s="114" t="n">
        <v>1</v>
      </c>
      <c r="CG112" s="114" t="n">
        <v>1</v>
      </c>
      <c r="CH112" s="114" t="n">
        <v>0</v>
      </c>
      <c r="CI112" s="84" t="n">
        <v>8</v>
      </c>
      <c r="CJ112" s="85" t="n">
        <v>0</v>
      </c>
      <c r="CK112" s="86"/>
      <c r="CL112" s="86"/>
      <c r="CM112" s="86"/>
      <c r="CN112" s="77"/>
      <c r="CO112" s="77"/>
    </row>
    <row r="113" s="78" customFormat="true" ht="12.75" hidden="false" customHeight="true" outlineLevel="0" collapsed="false">
      <c r="A113" s="79" t="n">
        <v>22</v>
      </c>
      <c r="B113" s="80" t="n">
        <v>116</v>
      </c>
      <c r="C113" s="24" t="n">
        <v>27</v>
      </c>
      <c r="D113" s="81" t="s">
        <v>522</v>
      </c>
      <c r="E113" s="81" t="s">
        <v>523</v>
      </c>
      <c r="F113" s="81" t="s">
        <v>60</v>
      </c>
      <c r="G113" s="81" t="s">
        <v>57</v>
      </c>
      <c r="H113" s="113" t="n">
        <v>0</v>
      </c>
      <c r="I113" s="114" t="n">
        <v>0</v>
      </c>
      <c r="J113" s="114" t="n">
        <v>0</v>
      </c>
      <c r="K113" s="114" t="n">
        <v>0</v>
      </c>
      <c r="L113" s="114" t="n">
        <v>0</v>
      </c>
      <c r="M113" s="114" t="n">
        <v>0</v>
      </c>
      <c r="N113" s="114" t="n">
        <v>0</v>
      </c>
      <c r="O113" s="114" t="n">
        <v>0</v>
      </c>
      <c r="P113" s="114" t="n">
        <v>0</v>
      </c>
      <c r="Q113" s="114" t="n">
        <v>0</v>
      </c>
      <c r="R113" s="114" t="n">
        <v>0</v>
      </c>
      <c r="S113" s="114" t="n">
        <v>0</v>
      </c>
      <c r="T113" s="114" t="n">
        <v>0</v>
      </c>
      <c r="U113" s="114" t="n">
        <v>0</v>
      </c>
      <c r="V113" s="114" t="n">
        <v>0</v>
      </c>
      <c r="W113" s="83" t="n">
        <v>0</v>
      </c>
      <c r="X113" s="114" t="n">
        <v>0</v>
      </c>
      <c r="Y113" s="114" t="n">
        <v>0</v>
      </c>
      <c r="Z113" s="114" t="n">
        <v>0</v>
      </c>
      <c r="AA113" s="114" t="n">
        <v>0</v>
      </c>
      <c r="AB113" s="114" t="n">
        <v>0</v>
      </c>
      <c r="AC113" s="114" t="n">
        <v>0</v>
      </c>
      <c r="AD113" s="114" t="n">
        <v>0</v>
      </c>
      <c r="AE113" s="114" t="n">
        <v>0</v>
      </c>
      <c r="AF113" s="114" t="n">
        <v>0</v>
      </c>
      <c r="AG113" s="114" t="n">
        <v>0</v>
      </c>
      <c r="AH113" s="114" t="n">
        <v>0</v>
      </c>
      <c r="AI113" s="114" t="n">
        <v>0</v>
      </c>
      <c r="AJ113" s="114" t="n">
        <v>0</v>
      </c>
      <c r="AK113" s="114" t="n">
        <v>0</v>
      </c>
      <c r="AL113" s="114" t="n">
        <v>0</v>
      </c>
      <c r="AM113" s="83" t="n">
        <v>0</v>
      </c>
      <c r="AN113" s="114" t="n">
        <v>1</v>
      </c>
      <c r="AO113" s="114" t="n">
        <v>0</v>
      </c>
      <c r="AP113" s="114" t="n">
        <v>0</v>
      </c>
      <c r="AQ113" s="114" t="n">
        <v>0</v>
      </c>
      <c r="AR113" s="114" t="n">
        <v>0</v>
      </c>
      <c r="AS113" s="114" t="n">
        <v>0</v>
      </c>
      <c r="AT113" s="114" t="n">
        <v>1</v>
      </c>
      <c r="AU113" s="114" t="n">
        <v>0</v>
      </c>
      <c r="AV113" s="114" t="n">
        <v>0</v>
      </c>
      <c r="AW113" s="114" t="n">
        <v>0</v>
      </c>
      <c r="AX113" s="114" t="n">
        <v>0</v>
      </c>
      <c r="AY113" s="114" t="n">
        <v>0</v>
      </c>
      <c r="AZ113" s="114" t="n">
        <v>0</v>
      </c>
      <c r="BA113" s="114" t="n">
        <v>1</v>
      </c>
      <c r="BB113" s="114" t="n">
        <v>0</v>
      </c>
      <c r="BC113" s="83" t="n">
        <v>3</v>
      </c>
      <c r="BD113" s="114" t="n">
        <v>0</v>
      </c>
      <c r="BE113" s="114" t="n">
        <v>0</v>
      </c>
      <c r="BF113" s="114" t="n">
        <v>0</v>
      </c>
      <c r="BG113" s="114" t="n">
        <v>0</v>
      </c>
      <c r="BH113" s="114" t="n">
        <v>0</v>
      </c>
      <c r="BI113" s="114" t="n">
        <v>0</v>
      </c>
      <c r="BJ113" s="114" t="n">
        <v>0</v>
      </c>
      <c r="BK113" s="114" t="n">
        <v>0</v>
      </c>
      <c r="BL113" s="114" t="n">
        <v>0</v>
      </c>
      <c r="BM113" s="114" t="n">
        <v>0</v>
      </c>
      <c r="BN113" s="114" t="n">
        <v>0</v>
      </c>
      <c r="BO113" s="114" t="n">
        <v>0</v>
      </c>
      <c r="BP113" s="114" t="n">
        <v>0</v>
      </c>
      <c r="BQ113" s="114" t="n">
        <v>0</v>
      </c>
      <c r="BR113" s="114" t="n">
        <v>0</v>
      </c>
      <c r="BS113" s="83" t="n">
        <v>0</v>
      </c>
      <c r="BT113" s="114" t="n">
        <v>0</v>
      </c>
      <c r="BU113" s="114" t="n">
        <v>0</v>
      </c>
      <c r="BV113" s="114" t="n">
        <v>0</v>
      </c>
      <c r="BW113" s="114" t="n">
        <v>1</v>
      </c>
      <c r="BX113" s="114" t="n">
        <v>0</v>
      </c>
      <c r="BY113" s="114" t="n">
        <v>0</v>
      </c>
      <c r="BZ113" s="114" t="n">
        <v>0</v>
      </c>
      <c r="CA113" s="114" t="n">
        <v>0</v>
      </c>
      <c r="CB113" s="114" t="n">
        <v>0</v>
      </c>
      <c r="CC113" s="114" t="n">
        <v>0</v>
      </c>
      <c r="CD113" s="114" t="n">
        <v>0</v>
      </c>
      <c r="CE113" s="114" t="n">
        <v>0</v>
      </c>
      <c r="CF113" s="114" t="n">
        <v>0</v>
      </c>
      <c r="CG113" s="114" t="n">
        <v>0</v>
      </c>
      <c r="CH113" s="114" t="n">
        <v>0</v>
      </c>
      <c r="CI113" s="84" t="n">
        <v>1</v>
      </c>
      <c r="CJ113" s="85" t="n">
        <v>0</v>
      </c>
      <c r="CK113" s="86"/>
      <c r="CL113" s="86"/>
      <c r="CM113" s="86"/>
      <c r="CN113" s="77"/>
      <c r="CO113" s="77"/>
    </row>
    <row r="114" s="78" customFormat="true" ht="12.75" hidden="false" customHeight="true" outlineLevel="0" collapsed="false">
      <c r="A114" s="79" t="n">
        <v>23</v>
      </c>
      <c r="B114" s="80" t="n">
        <v>333</v>
      </c>
      <c r="C114" s="24" t="n">
        <v>22</v>
      </c>
      <c r="D114" s="81" t="s">
        <v>524</v>
      </c>
      <c r="E114" s="81" t="s">
        <v>525</v>
      </c>
      <c r="F114" s="81" t="s">
        <v>60</v>
      </c>
      <c r="G114" s="81" t="s">
        <v>57</v>
      </c>
      <c r="H114" s="113" t="n">
        <v>0</v>
      </c>
      <c r="I114" s="114" t="n">
        <v>0</v>
      </c>
      <c r="J114" s="114" t="n">
        <v>0</v>
      </c>
      <c r="K114" s="114" t="n">
        <v>1</v>
      </c>
      <c r="L114" s="114" t="n">
        <v>0</v>
      </c>
      <c r="M114" s="114" t="n">
        <v>0</v>
      </c>
      <c r="N114" s="114" t="n">
        <v>0</v>
      </c>
      <c r="O114" s="114" t="n">
        <v>1</v>
      </c>
      <c r="P114" s="114" t="n">
        <v>0</v>
      </c>
      <c r="Q114" s="114" t="n">
        <v>1</v>
      </c>
      <c r="R114" s="114" t="n">
        <v>0</v>
      </c>
      <c r="S114" s="114" t="n">
        <v>0</v>
      </c>
      <c r="T114" s="114" t="n">
        <v>0</v>
      </c>
      <c r="U114" s="114" t="n">
        <v>0</v>
      </c>
      <c r="V114" s="114" t="n">
        <v>0</v>
      </c>
      <c r="W114" s="83" t="n">
        <v>3</v>
      </c>
      <c r="X114" s="114" t="n">
        <v>1</v>
      </c>
      <c r="Y114" s="114" t="n">
        <v>0</v>
      </c>
      <c r="Z114" s="114" t="n">
        <v>0</v>
      </c>
      <c r="AA114" s="114" t="n">
        <v>1</v>
      </c>
      <c r="AB114" s="114" t="n">
        <v>0</v>
      </c>
      <c r="AC114" s="114" t="n">
        <v>1</v>
      </c>
      <c r="AD114" s="114" t="n">
        <v>0</v>
      </c>
      <c r="AE114" s="114" t="n">
        <v>1</v>
      </c>
      <c r="AF114" s="114" t="n">
        <v>0</v>
      </c>
      <c r="AG114" s="114" t="n">
        <v>0</v>
      </c>
      <c r="AH114" s="114" t="n">
        <v>0</v>
      </c>
      <c r="AI114" s="114" t="n">
        <v>0</v>
      </c>
      <c r="AJ114" s="114" t="n">
        <v>0</v>
      </c>
      <c r="AK114" s="114" t="n">
        <v>0</v>
      </c>
      <c r="AL114" s="114" t="n">
        <v>0</v>
      </c>
      <c r="AM114" s="83" t="n">
        <v>4</v>
      </c>
      <c r="AN114" s="114" t="n">
        <v>0</v>
      </c>
      <c r="AO114" s="114" t="n">
        <v>1</v>
      </c>
      <c r="AP114" s="114" t="n">
        <v>0</v>
      </c>
      <c r="AQ114" s="114" t="n">
        <v>1</v>
      </c>
      <c r="AR114" s="114" t="n">
        <v>0</v>
      </c>
      <c r="AS114" s="114" t="n">
        <v>1</v>
      </c>
      <c r="AT114" s="114" t="n">
        <v>0</v>
      </c>
      <c r="AU114" s="114" t="n">
        <v>0</v>
      </c>
      <c r="AV114" s="114" t="n">
        <v>1</v>
      </c>
      <c r="AW114" s="114" t="n">
        <v>0</v>
      </c>
      <c r="AX114" s="114" t="n">
        <v>0</v>
      </c>
      <c r="AY114" s="114" t="n">
        <v>0</v>
      </c>
      <c r="AZ114" s="114" t="n">
        <v>0</v>
      </c>
      <c r="BA114" s="114" t="n">
        <v>0</v>
      </c>
      <c r="BB114" s="114" t="n">
        <v>0</v>
      </c>
      <c r="BC114" s="83" t="n">
        <v>4</v>
      </c>
      <c r="BD114" s="114" t="n">
        <v>0</v>
      </c>
      <c r="BE114" s="114" t="n">
        <v>0</v>
      </c>
      <c r="BF114" s="114" t="n">
        <v>0</v>
      </c>
      <c r="BG114" s="114" t="n">
        <v>0</v>
      </c>
      <c r="BH114" s="114" t="n">
        <v>0</v>
      </c>
      <c r="BI114" s="114" t="n">
        <v>0</v>
      </c>
      <c r="BJ114" s="114" t="n">
        <v>0</v>
      </c>
      <c r="BK114" s="114" t="n">
        <v>0</v>
      </c>
      <c r="BL114" s="114" t="n">
        <v>0</v>
      </c>
      <c r="BM114" s="114" t="n">
        <v>0</v>
      </c>
      <c r="BN114" s="114" t="n">
        <v>0</v>
      </c>
      <c r="BO114" s="114" t="n">
        <v>0</v>
      </c>
      <c r="BP114" s="114" t="n">
        <v>0</v>
      </c>
      <c r="BQ114" s="114" t="n">
        <v>0</v>
      </c>
      <c r="BR114" s="114" t="n">
        <v>0</v>
      </c>
      <c r="BS114" s="83" t="n">
        <v>0</v>
      </c>
      <c r="BT114" s="114" t="n">
        <v>1</v>
      </c>
      <c r="BU114" s="114" t="n">
        <v>0</v>
      </c>
      <c r="BV114" s="114" t="n">
        <v>0</v>
      </c>
      <c r="BW114" s="114" t="n">
        <v>1</v>
      </c>
      <c r="BX114" s="114" t="n">
        <v>1</v>
      </c>
      <c r="BY114" s="114" t="n">
        <v>0</v>
      </c>
      <c r="BZ114" s="114" t="n">
        <v>0</v>
      </c>
      <c r="CA114" s="114" t="n">
        <v>0</v>
      </c>
      <c r="CB114" s="114" t="n">
        <v>0</v>
      </c>
      <c r="CC114" s="114" t="n">
        <v>0</v>
      </c>
      <c r="CD114" s="114" t="n">
        <v>0</v>
      </c>
      <c r="CE114" s="114" t="n">
        <v>0</v>
      </c>
      <c r="CF114" s="114" t="n">
        <v>0</v>
      </c>
      <c r="CG114" s="114" t="n">
        <v>0</v>
      </c>
      <c r="CH114" s="114" t="n">
        <v>0</v>
      </c>
      <c r="CI114" s="84" t="n">
        <v>3</v>
      </c>
      <c r="CJ114" s="85" t="n">
        <v>0</v>
      </c>
      <c r="CK114" s="86"/>
      <c r="CL114" s="86"/>
      <c r="CM114" s="86"/>
      <c r="CN114" s="77"/>
      <c r="CO114" s="77"/>
    </row>
    <row r="115" s="78" customFormat="true" ht="12.75" hidden="false" customHeight="true" outlineLevel="0" collapsed="false">
      <c r="A115" s="79" t="n">
        <v>24</v>
      </c>
      <c r="B115" s="80" t="n">
        <v>348</v>
      </c>
      <c r="C115" s="24" t="n">
        <v>14</v>
      </c>
      <c r="D115" s="81" t="s">
        <v>526</v>
      </c>
      <c r="E115" s="81" t="s">
        <v>527</v>
      </c>
      <c r="F115" s="81" t="s">
        <v>60</v>
      </c>
      <c r="G115" s="81" t="s">
        <v>57</v>
      </c>
      <c r="H115" s="113" t="n">
        <v>0</v>
      </c>
      <c r="I115" s="114" t="n">
        <v>0</v>
      </c>
      <c r="J115" s="114" t="n">
        <v>1</v>
      </c>
      <c r="K115" s="114" t="n">
        <v>0</v>
      </c>
      <c r="L115" s="114" t="n">
        <v>0</v>
      </c>
      <c r="M115" s="114" t="n">
        <v>0</v>
      </c>
      <c r="N115" s="114" t="n">
        <v>0</v>
      </c>
      <c r="O115" s="114" t="n">
        <v>0</v>
      </c>
      <c r="P115" s="114" t="n">
        <v>0</v>
      </c>
      <c r="Q115" s="114" t="n">
        <v>0</v>
      </c>
      <c r="R115" s="114" t="n">
        <v>0</v>
      </c>
      <c r="S115" s="114" t="n">
        <v>0</v>
      </c>
      <c r="T115" s="114" t="n">
        <v>0</v>
      </c>
      <c r="U115" s="114" t="n">
        <v>0</v>
      </c>
      <c r="V115" s="114" t="n">
        <v>0</v>
      </c>
      <c r="W115" s="83" t="n">
        <v>1</v>
      </c>
      <c r="X115" s="114" t="n">
        <v>1</v>
      </c>
      <c r="Y115" s="114" t="n">
        <v>0</v>
      </c>
      <c r="Z115" s="114" t="n">
        <v>1</v>
      </c>
      <c r="AA115" s="114" t="n">
        <v>0</v>
      </c>
      <c r="AB115" s="114" t="n">
        <v>0</v>
      </c>
      <c r="AC115" s="114" t="n">
        <v>0</v>
      </c>
      <c r="AD115" s="114" t="n">
        <v>1</v>
      </c>
      <c r="AE115" s="114" t="n">
        <v>0</v>
      </c>
      <c r="AF115" s="114" t="n">
        <v>1</v>
      </c>
      <c r="AG115" s="114" t="n">
        <v>0</v>
      </c>
      <c r="AH115" s="114" t="n">
        <v>0</v>
      </c>
      <c r="AI115" s="114" t="n">
        <v>0</v>
      </c>
      <c r="AJ115" s="114" t="n">
        <v>0</v>
      </c>
      <c r="AK115" s="114" t="n">
        <v>0</v>
      </c>
      <c r="AL115" s="114" t="n">
        <v>0</v>
      </c>
      <c r="AM115" s="83" t="n">
        <v>4</v>
      </c>
      <c r="AN115" s="114" t="n">
        <v>0</v>
      </c>
      <c r="AO115" s="114" t="n">
        <v>0</v>
      </c>
      <c r="AP115" s="114" t="n">
        <v>0</v>
      </c>
      <c r="AQ115" s="114" t="n">
        <v>1</v>
      </c>
      <c r="AR115" s="114" t="n">
        <v>0</v>
      </c>
      <c r="AS115" s="114" t="n">
        <v>0</v>
      </c>
      <c r="AT115" s="114" t="n">
        <v>0</v>
      </c>
      <c r="AU115" s="114" t="n">
        <v>1</v>
      </c>
      <c r="AV115" s="114" t="n">
        <v>0</v>
      </c>
      <c r="AW115" s="114" t="n">
        <v>0</v>
      </c>
      <c r="AX115" s="114" t="n">
        <v>1</v>
      </c>
      <c r="AY115" s="114" t="n">
        <v>0</v>
      </c>
      <c r="AZ115" s="114" t="n">
        <v>0</v>
      </c>
      <c r="BA115" s="114" t="n">
        <v>1</v>
      </c>
      <c r="BB115" s="114" t="n">
        <v>0</v>
      </c>
      <c r="BC115" s="83" t="n">
        <v>4</v>
      </c>
      <c r="BD115" s="114" t="n">
        <v>0</v>
      </c>
      <c r="BE115" s="114" t="n">
        <v>0</v>
      </c>
      <c r="BF115" s="114" t="n">
        <v>0</v>
      </c>
      <c r="BG115" s="114" t="n">
        <v>0</v>
      </c>
      <c r="BH115" s="114" t="n">
        <v>0</v>
      </c>
      <c r="BI115" s="114" t="n">
        <v>0</v>
      </c>
      <c r="BJ115" s="114" t="n">
        <v>0</v>
      </c>
      <c r="BK115" s="114" t="n">
        <v>0</v>
      </c>
      <c r="BL115" s="114" t="n">
        <v>0</v>
      </c>
      <c r="BM115" s="114" t="n">
        <v>0</v>
      </c>
      <c r="BN115" s="114" t="n">
        <v>0</v>
      </c>
      <c r="BO115" s="114" t="n">
        <v>0</v>
      </c>
      <c r="BP115" s="114" t="n">
        <v>0</v>
      </c>
      <c r="BQ115" s="114" t="n">
        <v>0</v>
      </c>
      <c r="BR115" s="114" t="n">
        <v>0</v>
      </c>
      <c r="BS115" s="83" t="n">
        <v>0</v>
      </c>
      <c r="BT115" s="114" t="n">
        <v>0</v>
      </c>
      <c r="BU115" s="114" t="n">
        <v>0</v>
      </c>
      <c r="BV115" s="114" t="n">
        <v>0</v>
      </c>
      <c r="BW115" s="114" t="n">
        <v>0</v>
      </c>
      <c r="BX115" s="114" t="n">
        <v>0</v>
      </c>
      <c r="BY115" s="114" t="n">
        <v>0</v>
      </c>
      <c r="BZ115" s="114" t="n">
        <v>0</v>
      </c>
      <c r="CA115" s="114" t="n">
        <v>0</v>
      </c>
      <c r="CB115" s="114" t="n">
        <v>0</v>
      </c>
      <c r="CC115" s="114" t="n">
        <v>0</v>
      </c>
      <c r="CD115" s="114" t="n">
        <v>0</v>
      </c>
      <c r="CE115" s="114" t="n">
        <v>0</v>
      </c>
      <c r="CF115" s="114" t="n">
        <v>0</v>
      </c>
      <c r="CG115" s="114" t="n">
        <v>0</v>
      </c>
      <c r="CH115" s="114" t="n">
        <v>0</v>
      </c>
      <c r="CI115" s="84" t="n">
        <v>0</v>
      </c>
      <c r="CJ115" s="85" t="n">
        <v>0</v>
      </c>
      <c r="CK115" s="86"/>
      <c r="CL115" s="86"/>
      <c r="CM115" s="86"/>
      <c r="CN115" s="77"/>
      <c r="CO115" s="77"/>
    </row>
    <row r="116" s="78" customFormat="true" ht="12.75" hidden="false" customHeight="true" outlineLevel="0" collapsed="false">
      <c r="A116" s="79" t="n">
        <v>25</v>
      </c>
      <c r="B116" s="80" t="n">
        <v>322</v>
      </c>
      <c r="C116" s="24" t="n">
        <v>4</v>
      </c>
      <c r="D116" s="81" t="s">
        <v>528</v>
      </c>
      <c r="E116" s="81" t="s">
        <v>529</v>
      </c>
      <c r="F116" s="81" t="s">
        <v>60</v>
      </c>
      <c r="G116" s="81" t="s">
        <v>57</v>
      </c>
      <c r="H116" s="113" t="n">
        <v>0</v>
      </c>
      <c r="I116" s="114" t="n">
        <v>0</v>
      </c>
      <c r="J116" s="114" t="n">
        <v>0</v>
      </c>
      <c r="K116" s="114" t="n">
        <v>0</v>
      </c>
      <c r="L116" s="114" t="n">
        <v>0</v>
      </c>
      <c r="M116" s="114" t="n">
        <v>0</v>
      </c>
      <c r="N116" s="114" t="n">
        <v>0</v>
      </c>
      <c r="O116" s="114" t="n">
        <v>0</v>
      </c>
      <c r="P116" s="114" t="n">
        <v>0</v>
      </c>
      <c r="Q116" s="114" t="n">
        <v>0</v>
      </c>
      <c r="R116" s="114" t="n">
        <v>0</v>
      </c>
      <c r="S116" s="114" t="n">
        <v>0</v>
      </c>
      <c r="T116" s="114" t="n">
        <v>0</v>
      </c>
      <c r="U116" s="114" t="n">
        <v>0</v>
      </c>
      <c r="V116" s="114" t="n">
        <v>0</v>
      </c>
      <c r="W116" s="83" t="n">
        <v>0</v>
      </c>
      <c r="X116" s="114" t="n">
        <v>0</v>
      </c>
      <c r="Y116" s="114" t="n">
        <v>1</v>
      </c>
      <c r="Z116" s="114" t="n">
        <v>0</v>
      </c>
      <c r="AA116" s="114" t="n">
        <v>0</v>
      </c>
      <c r="AB116" s="114" t="n">
        <v>0</v>
      </c>
      <c r="AC116" s="114" t="n">
        <v>0</v>
      </c>
      <c r="AD116" s="114" t="n">
        <v>0</v>
      </c>
      <c r="AE116" s="114" t="n">
        <v>0</v>
      </c>
      <c r="AF116" s="114" t="n">
        <v>0</v>
      </c>
      <c r="AG116" s="114" t="n">
        <v>0</v>
      </c>
      <c r="AH116" s="114" t="n">
        <v>0</v>
      </c>
      <c r="AI116" s="114" t="n">
        <v>0</v>
      </c>
      <c r="AJ116" s="114" t="n">
        <v>0</v>
      </c>
      <c r="AK116" s="114" t="n">
        <v>0</v>
      </c>
      <c r="AL116" s="114" t="n">
        <v>0</v>
      </c>
      <c r="AM116" s="83" t="n">
        <v>1</v>
      </c>
      <c r="AN116" s="114" t="n">
        <v>0</v>
      </c>
      <c r="AO116" s="114" t="n">
        <v>0</v>
      </c>
      <c r="AP116" s="114" t="n">
        <v>0</v>
      </c>
      <c r="AQ116" s="114" t="n">
        <v>0</v>
      </c>
      <c r="AR116" s="114" t="n">
        <v>0</v>
      </c>
      <c r="AS116" s="114" t="n">
        <v>0</v>
      </c>
      <c r="AT116" s="114" t="n">
        <v>0</v>
      </c>
      <c r="AU116" s="114" t="n">
        <v>0</v>
      </c>
      <c r="AV116" s="114" t="n">
        <v>0</v>
      </c>
      <c r="AW116" s="114" t="n">
        <v>0</v>
      </c>
      <c r="AX116" s="114" t="n">
        <v>0</v>
      </c>
      <c r="AY116" s="114" t="n">
        <v>0</v>
      </c>
      <c r="AZ116" s="114" t="n">
        <v>0</v>
      </c>
      <c r="BA116" s="114" t="n">
        <v>0</v>
      </c>
      <c r="BB116" s="114" t="n">
        <v>0</v>
      </c>
      <c r="BC116" s="83" t="n">
        <v>0</v>
      </c>
      <c r="BD116" s="114" t="n">
        <v>0</v>
      </c>
      <c r="BE116" s="114" t="n">
        <v>0</v>
      </c>
      <c r="BF116" s="114" t="n">
        <v>0</v>
      </c>
      <c r="BG116" s="114" t="n">
        <v>0</v>
      </c>
      <c r="BH116" s="114" t="n">
        <v>0</v>
      </c>
      <c r="BI116" s="114" t="n">
        <v>0</v>
      </c>
      <c r="BJ116" s="114" t="n">
        <v>0</v>
      </c>
      <c r="BK116" s="114" t="n">
        <v>0</v>
      </c>
      <c r="BL116" s="114" t="n">
        <v>0</v>
      </c>
      <c r="BM116" s="114" t="n">
        <v>0</v>
      </c>
      <c r="BN116" s="114" t="n">
        <v>0</v>
      </c>
      <c r="BO116" s="114" t="n">
        <v>0</v>
      </c>
      <c r="BP116" s="114" t="n">
        <v>0</v>
      </c>
      <c r="BQ116" s="114" t="n">
        <v>0</v>
      </c>
      <c r="BR116" s="114" t="n">
        <v>0</v>
      </c>
      <c r="BS116" s="83" t="n">
        <v>0</v>
      </c>
      <c r="BT116" s="114" t="n">
        <v>0</v>
      </c>
      <c r="BU116" s="114" t="n">
        <v>0</v>
      </c>
      <c r="BV116" s="114" t="n">
        <v>0</v>
      </c>
      <c r="BW116" s="114" t="n">
        <v>0</v>
      </c>
      <c r="BX116" s="114" t="n">
        <v>0</v>
      </c>
      <c r="BY116" s="114" t="n">
        <v>0</v>
      </c>
      <c r="BZ116" s="114" t="n">
        <v>1</v>
      </c>
      <c r="CA116" s="114" t="n">
        <v>0</v>
      </c>
      <c r="CB116" s="114" t="n">
        <v>0</v>
      </c>
      <c r="CC116" s="114" t="n">
        <v>0</v>
      </c>
      <c r="CD116" s="114" t="n">
        <v>0</v>
      </c>
      <c r="CE116" s="114" t="n">
        <v>0</v>
      </c>
      <c r="CF116" s="114" t="n">
        <v>0</v>
      </c>
      <c r="CG116" s="114" t="n">
        <v>0</v>
      </c>
      <c r="CH116" s="114" t="n">
        <v>0</v>
      </c>
      <c r="CI116" s="84" t="n">
        <v>1</v>
      </c>
      <c r="CJ116" s="85" t="n">
        <v>0</v>
      </c>
      <c r="CK116" s="86"/>
      <c r="CL116" s="86"/>
      <c r="CM116" s="86"/>
      <c r="CN116" s="77"/>
      <c r="CO116" s="77"/>
    </row>
    <row r="117" s="78" customFormat="true" ht="12.75" hidden="false" customHeight="true" outlineLevel="0" collapsed="false">
      <c r="A117" s="79" t="n">
        <v>26</v>
      </c>
      <c r="B117" s="80" t="n">
        <v>375</v>
      </c>
      <c r="C117" s="24" t="n">
        <v>3</v>
      </c>
      <c r="D117" s="81" t="s">
        <v>358</v>
      </c>
      <c r="E117" s="81" t="s">
        <v>359</v>
      </c>
      <c r="F117" s="81" t="s">
        <v>360</v>
      </c>
      <c r="G117" s="81" t="s">
        <v>57</v>
      </c>
      <c r="H117" s="113" t="n">
        <v>0</v>
      </c>
      <c r="I117" s="114" t="n">
        <v>0</v>
      </c>
      <c r="J117" s="114" t="n">
        <v>0</v>
      </c>
      <c r="K117" s="114" t="n">
        <v>0</v>
      </c>
      <c r="L117" s="114" t="n">
        <v>0</v>
      </c>
      <c r="M117" s="114" t="n">
        <v>0</v>
      </c>
      <c r="N117" s="114" t="n">
        <v>0</v>
      </c>
      <c r="O117" s="114" t="n">
        <v>0</v>
      </c>
      <c r="P117" s="114" t="n">
        <v>0</v>
      </c>
      <c r="Q117" s="114" t="n">
        <v>0</v>
      </c>
      <c r="R117" s="114" t="n">
        <v>0</v>
      </c>
      <c r="S117" s="114" t="n">
        <v>0</v>
      </c>
      <c r="T117" s="114" t="n">
        <v>0</v>
      </c>
      <c r="U117" s="114" t="n">
        <v>0</v>
      </c>
      <c r="V117" s="114" t="n">
        <v>0</v>
      </c>
      <c r="W117" s="83" t="n">
        <v>0</v>
      </c>
      <c r="X117" s="114" t="n">
        <v>0</v>
      </c>
      <c r="Y117" s="114" t="n">
        <v>0</v>
      </c>
      <c r="Z117" s="114" t="n">
        <v>0</v>
      </c>
      <c r="AA117" s="114" t="n">
        <v>0</v>
      </c>
      <c r="AB117" s="114" t="n">
        <v>0</v>
      </c>
      <c r="AC117" s="114" t="n">
        <v>0</v>
      </c>
      <c r="AD117" s="114" t="n">
        <v>0</v>
      </c>
      <c r="AE117" s="114" t="n">
        <v>0</v>
      </c>
      <c r="AF117" s="114" t="n">
        <v>0</v>
      </c>
      <c r="AG117" s="114" t="n">
        <v>0</v>
      </c>
      <c r="AH117" s="114" t="n">
        <v>0</v>
      </c>
      <c r="AI117" s="114" t="n">
        <v>0</v>
      </c>
      <c r="AJ117" s="114" t="n">
        <v>0</v>
      </c>
      <c r="AK117" s="114" t="n">
        <v>0</v>
      </c>
      <c r="AL117" s="114" t="n">
        <v>0</v>
      </c>
      <c r="AM117" s="83" t="n">
        <v>0</v>
      </c>
      <c r="AN117" s="114" t="n">
        <v>0</v>
      </c>
      <c r="AO117" s="114" t="n">
        <v>0</v>
      </c>
      <c r="AP117" s="114" t="n">
        <v>0</v>
      </c>
      <c r="AQ117" s="114" t="n">
        <v>0</v>
      </c>
      <c r="AR117" s="114" t="n">
        <v>0</v>
      </c>
      <c r="AS117" s="114" t="n">
        <v>0</v>
      </c>
      <c r="AT117" s="114" t="n">
        <v>0</v>
      </c>
      <c r="AU117" s="114" t="n">
        <v>0</v>
      </c>
      <c r="AV117" s="114" t="n">
        <v>0</v>
      </c>
      <c r="AW117" s="114" t="n">
        <v>0</v>
      </c>
      <c r="AX117" s="114" t="n">
        <v>0</v>
      </c>
      <c r="AY117" s="114" t="n">
        <v>0</v>
      </c>
      <c r="AZ117" s="114" t="n">
        <v>0</v>
      </c>
      <c r="BA117" s="114" t="n">
        <v>0</v>
      </c>
      <c r="BB117" s="114" t="n">
        <v>0</v>
      </c>
      <c r="BC117" s="83" t="n">
        <v>0</v>
      </c>
      <c r="BD117" s="114" t="n">
        <v>0</v>
      </c>
      <c r="BE117" s="114" t="n">
        <v>0</v>
      </c>
      <c r="BF117" s="114" t="n">
        <v>0</v>
      </c>
      <c r="BG117" s="114" t="n">
        <v>0</v>
      </c>
      <c r="BH117" s="114" t="n">
        <v>0</v>
      </c>
      <c r="BI117" s="114" t="n">
        <v>0</v>
      </c>
      <c r="BJ117" s="114" t="n">
        <v>0</v>
      </c>
      <c r="BK117" s="114" t="n">
        <v>0</v>
      </c>
      <c r="BL117" s="114" t="n">
        <v>0</v>
      </c>
      <c r="BM117" s="114" t="n">
        <v>0</v>
      </c>
      <c r="BN117" s="114" t="n">
        <v>0</v>
      </c>
      <c r="BO117" s="114" t="n">
        <v>0</v>
      </c>
      <c r="BP117" s="114" t="n">
        <v>0</v>
      </c>
      <c r="BQ117" s="114" t="n">
        <v>0</v>
      </c>
      <c r="BR117" s="114" t="n">
        <v>0</v>
      </c>
      <c r="BS117" s="83" t="n">
        <v>0</v>
      </c>
      <c r="BT117" s="114" t="n">
        <v>0</v>
      </c>
      <c r="BU117" s="114" t="n">
        <v>0</v>
      </c>
      <c r="BV117" s="114" t="n">
        <v>0</v>
      </c>
      <c r="BW117" s="114" t="n">
        <v>0</v>
      </c>
      <c r="BX117" s="114" t="n">
        <v>0</v>
      </c>
      <c r="BY117" s="114" t="n">
        <v>0</v>
      </c>
      <c r="BZ117" s="114" t="n">
        <v>0</v>
      </c>
      <c r="CA117" s="114" t="n">
        <v>0</v>
      </c>
      <c r="CB117" s="114" t="n">
        <v>0</v>
      </c>
      <c r="CC117" s="114" t="n">
        <v>0</v>
      </c>
      <c r="CD117" s="114" t="n">
        <v>1</v>
      </c>
      <c r="CE117" s="114" t="n">
        <v>0</v>
      </c>
      <c r="CF117" s="114" t="n">
        <v>0</v>
      </c>
      <c r="CG117" s="114" t="n">
        <v>0</v>
      </c>
      <c r="CH117" s="114" t="n">
        <v>0</v>
      </c>
      <c r="CI117" s="84" t="n">
        <v>1</v>
      </c>
      <c r="CJ117" s="85" t="n">
        <v>0</v>
      </c>
      <c r="CK117" s="86"/>
      <c r="CL117" s="86"/>
      <c r="CM117" s="86"/>
      <c r="CN117" s="77"/>
      <c r="CO117" s="77"/>
    </row>
    <row r="118" s="108" customFormat="true" ht="12.75" hidden="false" customHeight="true" outlineLevel="0" collapsed="false">
      <c r="A118" s="97" t="n">
        <v>27</v>
      </c>
      <c r="B118" s="98" t="n">
        <v>235</v>
      </c>
      <c r="C118" s="99" t="n">
        <v>2</v>
      </c>
      <c r="D118" s="100" t="s">
        <v>530</v>
      </c>
      <c r="E118" s="100" t="s">
        <v>531</v>
      </c>
      <c r="F118" s="100" t="s">
        <v>60</v>
      </c>
      <c r="G118" s="100" t="s">
        <v>57</v>
      </c>
      <c r="H118" s="127" t="n">
        <v>0</v>
      </c>
      <c r="I118" s="128" t="n">
        <v>0</v>
      </c>
      <c r="J118" s="128" t="n">
        <v>0</v>
      </c>
      <c r="K118" s="128" t="n">
        <v>0</v>
      </c>
      <c r="L118" s="128" t="n">
        <v>0</v>
      </c>
      <c r="M118" s="128" t="n">
        <v>0</v>
      </c>
      <c r="N118" s="128" t="n">
        <v>0</v>
      </c>
      <c r="O118" s="128" t="n">
        <v>0</v>
      </c>
      <c r="P118" s="128" t="n">
        <v>0</v>
      </c>
      <c r="Q118" s="128" t="n">
        <v>0</v>
      </c>
      <c r="R118" s="128" t="n">
        <v>0</v>
      </c>
      <c r="S118" s="128" t="n">
        <v>0</v>
      </c>
      <c r="T118" s="128" t="n">
        <v>0</v>
      </c>
      <c r="U118" s="128" t="n">
        <v>0</v>
      </c>
      <c r="V118" s="128" t="n">
        <v>0</v>
      </c>
      <c r="W118" s="103" t="n">
        <v>0</v>
      </c>
      <c r="X118" s="128" t="n">
        <v>0</v>
      </c>
      <c r="Y118" s="128" t="n">
        <v>0</v>
      </c>
      <c r="Z118" s="128" t="n">
        <v>0</v>
      </c>
      <c r="AA118" s="128" t="n">
        <v>0</v>
      </c>
      <c r="AB118" s="128" t="n">
        <v>0</v>
      </c>
      <c r="AC118" s="128" t="n">
        <v>0</v>
      </c>
      <c r="AD118" s="128" t="n">
        <v>0</v>
      </c>
      <c r="AE118" s="128" t="n">
        <v>0</v>
      </c>
      <c r="AF118" s="128" t="n">
        <v>0</v>
      </c>
      <c r="AG118" s="128" t="n">
        <v>0</v>
      </c>
      <c r="AH118" s="128" t="n">
        <v>0</v>
      </c>
      <c r="AI118" s="128" t="n">
        <v>0</v>
      </c>
      <c r="AJ118" s="128" t="n">
        <v>0</v>
      </c>
      <c r="AK118" s="128" t="n">
        <v>0</v>
      </c>
      <c r="AL118" s="128" t="n">
        <v>0</v>
      </c>
      <c r="AM118" s="103" t="n">
        <v>0</v>
      </c>
      <c r="AN118" s="128" t="n">
        <v>0</v>
      </c>
      <c r="AO118" s="128" t="n">
        <v>0</v>
      </c>
      <c r="AP118" s="128" t="n">
        <v>0</v>
      </c>
      <c r="AQ118" s="128" t="n">
        <v>0</v>
      </c>
      <c r="AR118" s="128" t="n">
        <v>0</v>
      </c>
      <c r="AS118" s="128" t="n">
        <v>0</v>
      </c>
      <c r="AT118" s="128" t="n">
        <v>0</v>
      </c>
      <c r="AU118" s="128" t="n">
        <v>0</v>
      </c>
      <c r="AV118" s="128" t="n">
        <v>0</v>
      </c>
      <c r="AW118" s="128" t="n">
        <v>0</v>
      </c>
      <c r="AX118" s="128" t="n">
        <v>0</v>
      </c>
      <c r="AY118" s="128" t="n">
        <v>0</v>
      </c>
      <c r="AZ118" s="128" t="n">
        <v>0</v>
      </c>
      <c r="BA118" s="128" t="n">
        <v>0</v>
      </c>
      <c r="BB118" s="128" t="n">
        <v>0</v>
      </c>
      <c r="BC118" s="103" t="n">
        <v>0</v>
      </c>
      <c r="BD118" s="128" t="n">
        <v>0</v>
      </c>
      <c r="BE118" s="128" t="n">
        <v>0</v>
      </c>
      <c r="BF118" s="128" t="n">
        <v>0</v>
      </c>
      <c r="BG118" s="128" t="n">
        <v>0</v>
      </c>
      <c r="BH118" s="128" t="n">
        <v>0</v>
      </c>
      <c r="BI118" s="128" t="n">
        <v>0</v>
      </c>
      <c r="BJ118" s="128" t="n">
        <v>0</v>
      </c>
      <c r="BK118" s="128" t="n">
        <v>0</v>
      </c>
      <c r="BL118" s="128" t="n">
        <v>0</v>
      </c>
      <c r="BM118" s="128" t="n">
        <v>0</v>
      </c>
      <c r="BN118" s="128" t="n">
        <v>0</v>
      </c>
      <c r="BO118" s="128" t="n">
        <v>0</v>
      </c>
      <c r="BP118" s="128" t="n">
        <v>0</v>
      </c>
      <c r="BQ118" s="128" t="n">
        <v>0</v>
      </c>
      <c r="BR118" s="128" t="n">
        <v>0</v>
      </c>
      <c r="BS118" s="103" t="n">
        <v>0</v>
      </c>
      <c r="BT118" s="128" t="n">
        <v>0</v>
      </c>
      <c r="BU118" s="128" t="n">
        <v>0</v>
      </c>
      <c r="BV118" s="128" t="n">
        <v>0</v>
      </c>
      <c r="BW118" s="128" t="n">
        <v>0</v>
      </c>
      <c r="BX118" s="128" t="n">
        <v>0</v>
      </c>
      <c r="BY118" s="128" t="n">
        <v>0</v>
      </c>
      <c r="BZ118" s="128" t="n">
        <v>0</v>
      </c>
      <c r="CA118" s="128" t="n">
        <v>1</v>
      </c>
      <c r="CB118" s="128" t="n">
        <v>0</v>
      </c>
      <c r="CC118" s="128" t="n">
        <v>0</v>
      </c>
      <c r="CD118" s="128" t="n">
        <v>0</v>
      </c>
      <c r="CE118" s="128" t="n">
        <v>0</v>
      </c>
      <c r="CF118" s="128" t="n">
        <v>0</v>
      </c>
      <c r="CG118" s="128" t="n">
        <v>0</v>
      </c>
      <c r="CH118" s="128" t="n">
        <v>0</v>
      </c>
      <c r="CI118" s="104" t="n">
        <v>1</v>
      </c>
      <c r="CJ118" s="105" t="n">
        <v>0</v>
      </c>
      <c r="CK118" s="106"/>
      <c r="CL118" s="106"/>
      <c r="CM118" s="106"/>
      <c r="CN118" s="107"/>
      <c r="CO118" s="107"/>
    </row>
    <row r="119" customFormat="false" ht="12.75" hidden="false" customHeight="false" outlineLevel="0" collapsed="false">
      <c r="A119" s="5"/>
      <c r="B119" s="6"/>
      <c r="C119" s="7"/>
      <c r="D119" s="8"/>
      <c r="F119" s="9"/>
      <c r="G119" s="9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4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09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09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09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10"/>
      <c r="CJ119" s="13"/>
      <c r="CK119" s="13"/>
      <c r="CL119" s="13"/>
      <c r="CM119" s="13"/>
      <c r="CN1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3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76</v>
      </c>
      <c r="H4" s="19" t="s">
        <v>17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77</v>
      </c>
      <c r="H5" s="19" t="s">
        <v>53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3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535</v>
      </c>
      <c r="C8" s="33"/>
      <c r="D8" s="34"/>
      <c r="E8" s="38"/>
      <c r="F8" s="35"/>
      <c r="G8" s="39" t="s">
        <v>422</v>
      </c>
      <c r="H8" s="19" t="s">
        <v>23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3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3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6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6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53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53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50</v>
      </c>
      <c r="C20" s="68" t="n">
        <v>5</v>
      </c>
      <c r="D20" s="69" t="s">
        <v>373</v>
      </c>
      <c r="E20" s="69" t="s">
        <v>374</v>
      </c>
      <c r="F20" s="69" t="s">
        <v>375</v>
      </c>
      <c r="G20" s="69" t="s">
        <v>57</v>
      </c>
      <c r="H20" s="70" t="n">
        <v>1</v>
      </c>
      <c r="I20" s="71" t="n">
        <v>1</v>
      </c>
      <c r="J20" s="71" t="n">
        <v>1</v>
      </c>
      <c r="K20" s="71" t="n">
        <v>3</v>
      </c>
      <c r="L20" s="71" t="n">
        <v>3</v>
      </c>
      <c r="M20" s="71" t="n">
        <v>1</v>
      </c>
      <c r="N20" s="71" t="n">
        <v>6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3</v>
      </c>
      <c r="T20" s="71" t="n">
        <v>4</v>
      </c>
      <c r="U20" s="71" t="n">
        <v>2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4</v>
      </c>
      <c r="AB20" s="71" t="n">
        <v>1</v>
      </c>
      <c r="AC20" s="71" t="n">
        <v>1</v>
      </c>
      <c r="AD20" s="71" t="n">
        <v>6</v>
      </c>
      <c r="AE20" s="71" t="n">
        <v>1</v>
      </c>
      <c r="AF20" s="71" t="n">
        <v>1</v>
      </c>
      <c r="AG20" s="71" t="n">
        <v>1</v>
      </c>
      <c r="AH20" s="71" t="n">
        <v>5</v>
      </c>
      <c r="AI20" s="71" t="n">
        <v>3</v>
      </c>
      <c r="AJ20" s="71" t="n">
        <v>6</v>
      </c>
      <c r="AK20" s="71" t="n">
        <v>1</v>
      </c>
      <c r="AL20" s="71" t="n">
        <v>1</v>
      </c>
      <c r="AM20" s="72" t="n">
        <v>1</v>
      </c>
      <c r="AN20" s="71" t="n">
        <v>2</v>
      </c>
      <c r="AO20" s="71" t="n">
        <v>1</v>
      </c>
      <c r="AP20" s="71" t="n">
        <v>1</v>
      </c>
      <c r="AQ20" s="71" t="n">
        <v>5</v>
      </c>
      <c r="AR20" s="71" t="n">
        <v>1</v>
      </c>
      <c r="AS20" s="71" t="n">
        <v>1</v>
      </c>
      <c r="AT20" s="71" t="n">
        <v>5</v>
      </c>
      <c r="AU20" s="71" t="n">
        <v>1</v>
      </c>
      <c r="AV20" s="71" t="n">
        <v>1</v>
      </c>
      <c r="AW20" s="71" t="n">
        <v>1</v>
      </c>
      <c r="AX20" s="71" t="n">
        <v>5</v>
      </c>
      <c r="AY20" s="71" t="n">
        <v>2</v>
      </c>
      <c r="AZ20" s="71" t="n">
        <v>4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5</v>
      </c>
      <c r="BG20" s="71" t="n">
        <v>5</v>
      </c>
      <c r="BH20" s="71" t="n">
        <v>1</v>
      </c>
      <c r="BI20" s="71" t="n">
        <v>1</v>
      </c>
      <c r="BJ20" s="71" t="n">
        <v>5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3</v>
      </c>
      <c r="BP20" s="71" t="n">
        <v>3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3</v>
      </c>
      <c r="BX20" s="71" t="n">
        <v>1</v>
      </c>
      <c r="BY20" s="71" t="n">
        <v>1</v>
      </c>
      <c r="BZ20" s="71" t="n">
        <v>5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2</v>
      </c>
      <c r="CF20" s="71" t="n">
        <v>2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436</v>
      </c>
      <c r="C21" s="24" t="n">
        <v>10</v>
      </c>
      <c r="D21" s="81" t="s">
        <v>540</v>
      </c>
      <c r="E21" s="81" t="s">
        <v>541</v>
      </c>
      <c r="F21" s="81" t="s">
        <v>60</v>
      </c>
      <c r="G21" s="81" t="s">
        <v>57</v>
      </c>
      <c r="H21" s="82" t="n">
        <v>3</v>
      </c>
      <c r="I21" s="23" t="n">
        <v>3</v>
      </c>
      <c r="J21" s="23" t="n">
        <v>4</v>
      </c>
      <c r="K21" s="23" t="n">
        <v>2</v>
      </c>
      <c r="L21" s="23" t="n">
        <v>2</v>
      </c>
      <c r="M21" s="23" t="n">
        <v>3</v>
      </c>
      <c r="N21" s="23" t="n">
        <v>3</v>
      </c>
      <c r="O21" s="23" t="n">
        <v>4</v>
      </c>
      <c r="P21" s="23" t="n">
        <v>2</v>
      </c>
      <c r="Q21" s="23" t="n">
        <v>4</v>
      </c>
      <c r="R21" s="23" t="n">
        <v>4</v>
      </c>
      <c r="S21" s="23" t="n">
        <v>1</v>
      </c>
      <c r="T21" s="23" t="n">
        <v>3</v>
      </c>
      <c r="U21" s="23" t="n">
        <v>1</v>
      </c>
      <c r="V21" s="23" t="n">
        <v>6</v>
      </c>
      <c r="W21" s="83" t="n">
        <v>2</v>
      </c>
      <c r="X21" s="23" t="n">
        <v>3</v>
      </c>
      <c r="Y21" s="23" t="n">
        <v>4</v>
      </c>
      <c r="Z21" s="23" t="n">
        <v>3</v>
      </c>
      <c r="AA21" s="23" t="n">
        <v>2</v>
      </c>
      <c r="AB21" s="23" t="n">
        <v>2</v>
      </c>
      <c r="AC21" s="23" t="n">
        <v>3</v>
      </c>
      <c r="AD21" s="23" t="n">
        <v>2</v>
      </c>
      <c r="AE21" s="23" t="n">
        <v>4</v>
      </c>
      <c r="AF21" s="23" t="n">
        <v>2</v>
      </c>
      <c r="AG21" s="23" t="n">
        <v>3</v>
      </c>
      <c r="AH21" s="23" t="n">
        <v>1</v>
      </c>
      <c r="AI21" s="23" t="n">
        <v>1</v>
      </c>
      <c r="AJ21" s="23" t="n">
        <v>2</v>
      </c>
      <c r="AK21" s="23" t="n">
        <v>2</v>
      </c>
      <c r="AL21" s="23" t="n">
        <v>6</v>
      </c>
      <c r="AM21" s="83" t="n">
        <v>2</v>
      </c>
      <c r="AN21" s="23" t="n">
        <v>3</v>
      </c>
      <c r="AO21" s="23" t="n">
        <v>3</v>
      </c>
      <c r="AP21" s="23" t="n">
        <v>3</v>
      </c>
      <c r="AQ21" s="23" t="n">
        <v>2</v>
      </c>
      <c r="AR21" s="23" t="n">
        <v>2</v>
      </c>
      <c r="AS21" s="23" t="n">
        <v>3</v>
      </c>
      <c r="AT21" s="23" t="n">
        <v>3</v>
      </c>
      <c r="AU21" s="23" t="n">
        <v>5</v>
      </c>
      <c r="AV21" s="23" t="n">
        <v>2</v>
      </c>
      <c r="AW21" s="23" t="n">
        <v>3</v>
      </c>
      <c r="AX21" s="23" t="n">
        <v>1</v>
      </c>
      <c r="AY21" s="23" t="n">
        <v>1</v>
      </c>
      <c r="AZ21" s="23" t="n">
        <v>3</v>
      </c>
      <c r="BA21" s="23" t="n">
        <v>2</v>
      </c>
      <c r="BB21" s="23" t="n">
        <v>6</v>
      </c>
      <c r="BC21" s="83" t="n">
        <v>2</v>
      </c>
      <c r="BD21" s="23" t="n">
        <v>3</v>
      </c>
      <c r="BE21" s="23" t="n">
        <v>2</v>
      </c>
      <c r="BF21" s="23" t="n">
        <v>2</v>
      </c>
      <c r="BG21" s="23" t="n">
        <v>2</v>
      </c>
      <c r="BH21" s="23" t="n">
        <v>2</v>
      </c>
      <c r="BI21" s="23" t="n">
        <v>3</v>
      </c>
      <c r="BJ21" s="23" t="n">
        <v>4</v>
      </c>
      <c r="BK21" s="23" t="n">
        <v>5</v>
      </c>
      <c r="BL21" s="23" t="n">
        <v>2</v>
      </c>
      <c r="BM21" s="23" t="n">
        <v>2</v>
      </c>
      <c r="BN21" s="23" t="n">
        <v>3</v>
      </c>
      <c r="BO21" s="23" t="n">
        <v>1</v>
      </c>
      <c r="BP21" s="23" t="n">
        <v>4</v>
      </c>
      <c r="BQ21" s="23" t="n">
        <v>2</v>
      </c>
      <c r="BR21" s="23" t="n">
        <v>6</v>
      </c>
      <c r="BS21" s="83" t="n">
        <v>2</v>
      </c>
      <c r="BT21" s="23" t="n">
        <v>3</v>
      </c>
      <c r="BU21" s="23" t="n">
        <v>2</v>
      </c>
      <c r="BV21" s="23" t="n">
        <v>3</v>
      </c>
      <c r="BW21" s="23" t="n">
        <v>2</v>
      </c>
      <c r="BX21" s="23" t="n">
        <v>4</v>
      </c>
      <c r="BY21" s="23" t="n">
        <v>4</v>
      </c>
      <c r="BZ21" s="23" t="n">
        <v>3</v>
      </c>
      <c r="CA21" s="23" t="n">
        <v>3</v>
      </c>
      <c r="CB21" s="23" t="n">
        <v>2</v>
      </c>
      <c r="CC21" s="23" t="n">
        <v>3</v>
      </c>
      <c r="CD21" s="23" t="n">
        <v>2</v>
      </c>
      <c r="CE21" s="23" t="n">
        <v>1</v>
      </c>
      <c r="CF21" s="23" t="n">
        <v>3</v>
      </c>
      <c r="CG21" s="23" t="n">
        <v>2</v>
      </c>
      <c r="CH21" s="23" t="n">
        <v>5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26</v>
      </c>
      <c r="C22" s="24" t="n">
        <v>16</v>
      </c>
      <c r="D22" s="81" t="s">
        <v>492</v>
      </c>
      <c r="E22" s="81" t="s">
        <v>493</v>
      </c>
      <c r="F22" s="81" t="s">
        <v>60</v>
      </c>
      <c r="G22" s="81" t="s">
        <v>57</v>
      </c>
      <c r="H22" s="82" t="n">
        <v>4</v>
      </c>
      <c r="I22" s="23" t="n">
        <v>2</v>
      </c>
      <c r="J22" s="23" t="n">
        <v>2</v>
      </c>
      <c r="K22" s="23" t="n">
        <v>4</v>
      </c>
      <c r="L22" s="23" t="n">
        <v>1</v>
      </c>
      <c r="M22" s="23" t="n">
        <v>4</v>
      </c>
      <c r="N22" s="23" t="n">
        <v>4</v>
      </c>
      <c r="O22" s="23" t="n">
        <v>3</v>
      </c>
      <c r="P22" s="23" t="n">
        <v>3</v>
      </c>
      <c r="Q22" s="23" t="n">
        <v>3</v>
      </c>
      <c r="R22" s="23" t="n">
        <v>3</v>
      </c>
      <c r="S22" s="23" t="n">
        <v>4</v>
      </c>
      <c r="T22" s="23" t="n">
        <v>5</v>
      </c>
      <c r="U22" s="23" t="n">
        <v>4</v>
      </c>
      <c r="V22" s="23" t="n">
        <v>3</v>
      </c>
      <c r="W22" s="83" t="n">
        <v>3</v>
      </c>
      <c r="X22" s="23" t="n">
        <v>4</v>
      </c>
      <c r="Y22" s="23" t="n">
        <v>2</v>
      </c>
      <c r="Z22" s="23" t="n">
        <v>4</v>
      </c>
      <c r="AA22" s="23" t="n">
        <v>3</v>
      </c>
      <c r="AB22" s="23" t="n">
        <v>3</v>
      </c>
      <c r="AC22" s="23" t="n">
        <v>4</v>
      </c>
      <c r="AD22" s="23" t="n">
        <v>3</v>
      </c>
      <c r="AE22" s="23" t="n">
        <v>3</v>
      </c>
      <c r="AF22" s="23" t="n">
        <v>3</v>
      </c>
      <c r="AG22" s="23" t="n">
        <v>5</v>
      </c>
      <c r="AH22" s="23" t="n">
        <v>3</v>
      </c>
      <c r="AI22" s="23" t="n">
        <v>4</v>
      </c>
      <c r="AJ22" s="23" t="n">
        <v>5</v>
      </c>
      <c r="AK22" s="23" t="n">
        <v>4</v>
      </c>
      <c r="AL22" s="23" t="n">
        <v>2</v>
      </c>
      <c r="AM22" s="83" t="n">
        <v>3</v>
      </c>
      <c r="AN22" s="23" t="n">
        <v>6</v>
      </c>
      <c r="AO22" s="23" t="n">
        <v>2</v>
      </c>
      <c r="AP22" s="23" t="n">
        <v>6</v>
      </c>
      <c r="AQ22" s="23" t="n">
        <v>3</v>
      </c>
      <c r="AR22" s="23" t="n">
        <v>4</v>
      </c>
      <c r="AS22" s="23" t="n">
        <v>4</v>
      </c>
      <c r="AT22" s="23" t="n">
        <v>4</v>
      </c>
      <c r="AU22" s="23" t="n">
        <v>3</v>
      </c>
      <c r="AV22" s="23" t="n">
        <v>3</v>
      </c>
      <c r="AW22" s="23" t="n">
        <v>4</v>
      </c>
      <c r="AX22" s="23" t="n">
        <v>6</v>
      </c>
      <c r="AY22" s="23" t="n">
        <v>4</v>
      </c>
      <c r="AZ22" s="23" t="n">
        <v>5</v>
      </c>
      <c r="BA22" s="23" t="n">
        <v>4</v>
      </c>
      <c r="BB22" s="23" t="n">
        <v>2</v>
      </c>
      <c r="BC22" s="83" t="n">
        <v>3</v>
      </c>
      <c r="BD22" s="23" t="n">
        <v>5</v>
      </c>
      <c r="BE22" s="23" t="n">
        <v>3</v>
      </c>
      <c r="BF22" s="23" t="n">
        <v>4</v>
      </c>
      <c r="BG22" s="23" t="n">
        <v>3</v>
      </c>
      <c r="BH22" s="23" t="n">
        <v>4</v>
      </c>
      <c r="BI22" s="23" t="n">
        <v>6</v>
      </c>
      <c r="BJ22" s="23" t="n">
        <v>6</v>
      </c>
      <c r="BK22" s="23" t="n">
        <v>4</v>
      </c>
      <c r="BL22" s="23" t="n">
        <v>3</v>
      </c>
      <c r="BM22" s="23" t="n">
        <v>5</v>
      </c>
      <c r="BN22" s="23" t="n">
        <v>4</v>
      </c>
      <c r="BO22" s="23" t="n">
        <v>4</v>
      </c>
      <c r="BP22" s="23" t="n">
        <v>5</v>
      </c>
      <c r="BQ22" s="23" t="n">
        <v>4</v>
      </c>
      <c r="BR22" s="23" t="n">
        <v>2</v>
      </c>
      <c r="BS22" s="83" t="n">
        <v>4</v>
      </c>
      <c r="BT22" s="23" t="n">
        <v>4</v>
      </c>
      <c r="BU22" s="23" t="n">
        <v>3</v>
      </c>
      <c r="BV22" s="23" t="n">
        <v>4</v>
      </c>
      <c r="BW22" s="23" t="n">
        <v>4</v>
      </c>
      <c r="BX22" s="23" t="n">
        <v>3</v>
      </c>
      <c r="BY22" s="23" t="n">
        <v>3</v>
      </c>
      <c r="BZ22" s="23" t="n">
        <v>6</v>
      </c>
      <c r="CA22" s="23" t="n">
        <v>4</v>
      </c>
      <c r="CB22" s="23" t="n">
        <v>3</v>
      </c>
      <c r="CC22" s="23" t="n">
        <v>2</v>
      </c>
      <c r="CD22" s="23" t="n">
        <v>6</v>
      </c>
      <c r="CE22" s="23" t="n">
        <v>4</v>
      </c>
      <c r="CF22" s="23" t="n">
        <v>5</v>
      </c>
      <c r="CG22" s="23" t="n">
        <v>5</v>
      </c>
      <c r="CH22" s="23" t="n">
        <v>2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12</v>
      </c>
      <c r="C23" s="24" t="n">
        <v>21</v>
      </c>
      <c r="D23" s="81" t="s">
        <v>404</v>
      </c>
      <c r="E23" s="81" t="s">
        <v>405</v>
      </c>
      <c r="F23" s="81" t="s">
        <v>60</v>
      </c>
      <c r="G23" s="81" t="s">
        <v>57</v>
      </c>
      <c r="H23" s="82" t="n">
        <v>2</v>
      </c>
      <c r="I23" s="23" t="n">
        <v>4</v>
      </c>
      <c r="J23" s="23" t="n">
        <v>3</v>
      </c>
      <c r="K23" s="23" t="n">
        <v>6</v>
      </c>
      <c r="L23" s="23" t="n">
        <v>4</v>
      </c>
      <c r="M23" s="23" t="n">
        <v>5</v>
      </c>
      <c r="N23" s="23" t="n">
        <v>1</v>
      </c>
      <c r="O23" s="23" t="n">
        <v>6</v>
      </c>
      <c r="P23" s="23" t="n">
        <v>4</v>
      </c>
      <c r="Q23" s="23" t="n">
        <v>2</v>
      </c>
      <c r="R23" s="23" t="n">
        <v>6</v>
      </c>
      <c r="S23" s="23" t="n">
        <v>5</v>
      </c>
      <c r="T23" s="23" t="n">
        <v>1</v>
      </c>
      <c r="U23" s="23" t="n">
        <v>5</v>
      </c>
      <c r="V23" s="23" t="n">
        <v>2</v>
      </c>
      <c r="W23" s="83" t="n">
        <v>4</v>
      </c>
      <c r="X23" s="23" t="n">
        <v>2</v>
      </c>
      <c r="Y23" s="23" t="n">
        <v>3</v>
      </c>
      <c r="Z23" s="23" t="n">
        <v>6</v>
      </c>
      <c r="AA23" s="23" t="n">
        <v>6</v>
      </c>
      <c r="AB23" s="23" t="n">
        <v>4</v>
      </c>
      <c r="AC23" s="23" t="n">
        <v>6</v>
      </c>
      <c r="AD23" s="23" t="n">
        <v>4</v>
      </c>
      <c r="AE23" s="23" t="n">
        <v>5</v>
      </c>
      <c r="AF23" s="23" t="n">
        <v>4</v>
      </c>
      <c r="AG23" s="23" t="n">
        <v>2</v>
      </c>
      <c r="AH23" s="23" t="n">
        <v>6</v>
      </c>
      <c r="AI23" s="23" t="n">
        <v>5</v>
      </c>
      <c r="AJ23" s="23" t="n">
        <v>3</v>
      </c>
      <c r="AK23" s="23" t="n">
        <v>5</v>
      </c>
      <c r="AL23" s="23" t="n">
        <v>3</v>
      </c>
      <c r="AM23" s="83" t="n">
        <v>4</v>
      </c>
      <c r="AN23" s="23" t="n">
        <v>1</v>
      </c>
      <c r="AO23" s="23" t="n">
        <v>4</v>
      </c>
      <c r="AP23" s="23" t="n">
        <v>5</v>
      </c>
      <c r="AQ23" s="23" t="n">
        <v>4</v>
      </c>
      <c r="AR23" s="23" t="n">
        <v>5</v>
      </c>
      <c r="AS23" s="23" t="n">
        <v>6</v>
      </c>
      <c r="AT23" s="23" t="n">
        <v>1</v>
      </c>
      <c r="AU23" s="23" t="n">
        <v>6</v>
      </c>
      <c r="AV23" s="23" t="n">
        <v>4</v>
      </c>
      <c r="AW23" s="23" t="n">
        <v>2</v>
      </c>
      <c r="AX23" s="23" t="n">
        <v>3</v>
      </c>
      <c r="AY23" s="23" t="n">
        <v>5</v>
      </c>
      <c r="AZ23" s="23" t="n">
        <v>1</v>
      </c>
      <c r="BA23" s="23" t="n">
        <v>6</v>
      </c>
      <c r="BB23" s="23" t="n">
        <v>3</v>
      </c>
      <c r="BC23" s="83" t="n">
        <v>4</v>
      </c>
      <c r="BD23" s="23" t="n">
        <v>2</v>
      </c>
      <c r="BE23" s="23" t="n">
        <v>4</v>
      </c>
      <c r="BF23" s="23" t="n">
        <v>6</v>
      </c>
      <c r="BG23" s="23" t="n">
        <v>4</v>
      </c>
      <c r="BH23" s="23" t="n">
        <v>3</v>
      </c>
      <c r="BI23" s="23" t="n">
        <v>5</v>
      </c>
      <c r="BJ23" s="23" t="n">
        <v>1</v>
      </c>
      <c r="BK23" s="23" t="n">
        <v>6</v>
      </c>
      <c r="BL23" s="23" t="n">
        <v>4</v>
      </c>
      <c r="BM23" s="23" t="n">
        <v>3</v>
      </c>
      <c r="BN23" s="23" t="n">
        <v>6</v>
      </c>
      <c r="BO23" s="23" t="n">
        <v>5</v>
      </c>
      <c r="BP23" s="23" t="n">
        <v>1</v>
      </c>
      <c r="BQ23" s="23" t="n">
        <v>5</v>
      </c>
      <c r="BR23" s="23" t="n">
        <v>3</v>
      </c>
      <c r="BS23" s="83" t="n">
        <v>5</v>
      </c>
      <c r="BT23" s="23" t="n">
        <v>2</v>
      </c>
      <c r="BU23" s="23" t="n">
        <v>4</v>
      </c>
      <c r="BV23" s="23" t="n">
        <v>6</v>
      </c>
      <c r="BW23" s="23" t="n">
        <v>5</v>
      </c>
      <c r="BX23" s="23" t="n">
        <v>2</v>
      </c>
      <c r="BY23" s="23" t="n">
        <v>5</v>
      </c>
      <c r="BZ23" s="23" t="n">
        <v>1</v>
      </c>
      <c r="CA23" s="23" t="n">
        <v>6</v>
      </c>
      <c r="CB23" s="23" t="n">
        <v>4</v>
      </c>
      <c r="CC23" s="23" t="n">
        <v>4</v>
      </c>
      <c r="CD23" s="23" t="n">
        <v>5</v>
      </c>
      <c r="CE23" s="23" t="n">
        <v>5</v>
      </c>
      <c r="CF23" s="23" t="n">
        <v>1</v>
      </c>
      <c r="CG23" s="23" t="n">
        <v>6</v>
      </c>
      <c r="CH23" s="23" t="n">
        <v>3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34</v>
      </c>
      <c r="C24" s="24" t="n">
        <v>23</v>
      </c>
      <c r="D24" s="81" t="s">
        <v>490</v>
      </c>
      <c r="E24" s="81" t="s">
        <v>491</v>
      </c>
      <c r="F24" s="81" t="s">
        <v>60</v>
      </c>
      <c r="G24" s="81" t="s">
        <v>57</v>
      </c>
      <c r="H24" s="82" t="n">
        <v>6</v>
      </c>
      <c r="I24" s="23" t="n">
        <v>5</v>
      </c>
      <c r="J24" s="23" t="n">
        <v>5</v>
      </c>
      <c r="K24" s="23" t="n">
        <v>1</v>
      </c>
      <c r="L24" s="23" t="n">
        <v>5</v>
      </c>
      <c r="M24" s="23" t="n">
        <v>6</v>
      </c>
      <c r="N24" s="23" t="n">
        <v>2</v>
      </c>
      <c r="O24" s="23" t="n">
        <v>5</v>
      </c>
      <c r="P24" s="23" t="n">
        <v>5</v>
      </c>
      <c r="Q24" s="23" t="n">
        <v>6</v>
      </c>
      <c r="R24" s="23" t="n">
        <v>5</v>
      </c>
      <c r="S24" s="23" t="n">
        <v>2</v>
      </c>
      <c r="T24" s="23" t="n">
        <v>2</v>
      </c>
      <c r="U24" s="23" t="n">
        <v>3</v>
      </c>
      <c r="V24" s="23" t="n">
        <v>5</v>
      </c>
      <c r="W24" s="83" t="n">
        <v>5</v>
      </c>
      <c r="X24" s="23" t="n">
        <v>5</v>
      </c>
      <c r="Y24" s="23" t="n">
        <v>5</v>
      </c>
      <c r="Z24" s="23" t="n">
        <v>5</v>
      </c>
      <c r="AA24" s="23" t="n">
        <v>1</v>
      </c>
      <c r="AB24" s="23" t="n">
        <v>5</v>
      </c>
      <c r="AC24" s="23" t="n">
        <v>5</v>
      </c>
      <c r="AD24" s="23" t="n">
        <v>1</v>
      </c>
      <c r="AE24" s="23" t="n">
        <v>6</v>
      </c>
      <c r="AF24" s="23" t="n">
        <v>6</v>
      </c>
      <c r="AG24" s="23" t="n">
        <v>4</v>
      </c>
      <c r="AH24" s="23" t="n">
        <v>4</v>
      </c>
      <c r="AI24" s="23" t="n">
        <v>2</v>
      </c>
      <c r="AJ24" s="23" t="n">
        <v>1</v>
      </c>
      <c r="AK24" s="23" t="n">
        <v>3</v>
      </c>
      <c r="AL24" s="23" t="n">
        <v>5</v>
      </c>
      <c r="AM24" s="83" t="n">
        <v>5</v>
      </c>
      <c r="AN24" s="23" t="n">
        <v>4</v>
      </c>
      <c r="AO24" s="23" t="n">
        <v>5</v>
      </c>
      <c r="AP24" s="23" t="n">
        <v>4</v>
      </c>
      <c r="AQ24" s="23" t="n">
        <v>1</v>
      </c>
      <c r="AR24" s="23" t="n">
        <v>3</v>
      </c>
      <c r="AS24" s="23" t="n">
        <v>5</v>
      </c>
      <c r="AT24" s="23" t="n">
        <v>6</v>
      </c>
      <c r="AU24" s="23" t="n">
        <v>4</v>
      </c>
      <c r="AV24" s="23" t="n">
        <v>5</v>
      </c>
      <c r="AW24" s="23" t="n">
        <v>5</v>
      </c>
      <c r="AX24" s="23" t="n">
        <v>2</v>
      </c>
      <c r="AY24" s="23" t="n">
        <v>3</v>
      </c>
      <c r="AZ24" s="23" t="n">
        <v>2</v>
      </c>
      <c r="BA24" s="23" t="n">
        <v>3</v>
      </c>
      <c r="BB24" s="23" t="n">
        <v>5</v>
      </c>
      <c r="BC24" s="83" t="n">
        <v>5</v>
      </c>
      <c r="BD24" s="23" t="n">
        <v>4</v>
      </c>
      <c r="BE24" s="23" t="n">
        <v>5</v>
      </c>
      <c r="BF24" s="23" t="n">
        <v>3</v>
      </c>
      <c r="BG24" s="23" t="n">
        <v>1</v>
      </c>
      <c r="BH24" s="23" t="n">
        <v>5</v>
      </c>
      <c r="BI24" s="23" t="n">
        <v>4</v>
      </c>
      <c r="BJ24" s="23" t="n">
        <v>2</v>
      </c>
      <c r="BK24" s="23" t="n">
        <v>3</v>
      </c>
      <c r="BL24" s="23" t="n">
        <v>5</v>
      </c>
      <c r="BM24" s="23" t="n">
        <v>4</v>
      </c>
      <c r="BN24" s="23" t="n">
        <v>5</v>
      </c>
      <c r="BO24" s="23" t="n">
        <v>2</v>
      </c>
      <c r="BP24" s="23" t="n">
        <v>2</v>
      </c>
      <c r="BQ24" s="23" t="n">
        <v>3</v>
      </c>
      <c r="BR24" s="23" t="n">
        <v>5</v>
      </c>
      <c r="BS24" s="83" t="n">
        <v>3</v>
      </c>
      <c r="BT24" s="23" t="n">
        <v>5</v>
      </c>
      <c r="BU24" s="23" t="n">
        <v>5</v>
      </c>
      <c r="BV24" s="23" t="n">
        <v>5</v>
      </c>
      <c r="BW24" s="23" t="n">
        <v>1</v>
      </c>
      <c r="BX24" s="23" t="n">
        <v>5</v>
      </c>
      <c r="BY24" s="23" t="n">
        <v>6</v>
      </c>
      <c r="BZ24" s="23" t="n">
        <v>4</v>
      </c>
      <c r="CA24" s="23" t="n">
        <v>5</v>
      </c>
      <c r="CB24" s="23" t="n">
        <v>5</v>
      </c>
      <c r="CC24" s="23" t="n">
        <v>5</v>
      </c>
      <c r="CD24" s="23" t="n">
        <v>3</v>
      </c>
      <c r="CE24" s="23" t="n">
        <v>3</v>
      </c>
      <c r="CF24" s="23" t="n">
        <v>4</v>
      </c>
      <c r="CG24" s="23" t="n">
        <v>3</v>
      </c>
      <c r="CH24" s="23" t="n">
        <v>6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67</v>
      </c>
      <c r="C25" s="24" t="n">
        <v>30</v>
      </c>
      <c r="D25" s="81" t="s">
        <v>542</v>
      </c>
      <c r="E25" s="81" t="s">
        <v>543</v>
      </c>
      <c r="F25" s="81" t="s">
        <v>60</v>
      </c>
      <c r="G25" s="81" t="s">
        <v>57</v>
      </c>
      <c r="H25" s="82" t="n">
        <v>5</v>
      </c>
      <c r="I25" s="23" t="n">
        <v>6</v>
      </c>
      <c r="J25" s="23" t="n">
        <v>6</v>
      </c>
      <c r="K25" s="23" t="n">
        <v>5</v>
      </c>
      <c r="L25" s="23" t="n">
        <v>6</v>
      </c>
      <c r="M25" s="23" t="n">
        <v>2</v>
      </c>
      <c r="N25" s="23" t="n">
        <v>5</v>
      </c>
      <c r="O25" s="23" t="n">
        <v>2</v>
      </c>
      <c r="P25" s="23" t="n">
        <v>6</v>
      </c>
      <c r="Q25" s="23" t="n">
        <v>5</v>
      </c>
      <c r="R25" s="23" t="n">
        <v>2</v>
      </c>
      <c r="S25" s="23" t="n">
        <v>6</v>
      </c>
      <c r="T25" s="23" t="n">
        <v>6</v>
      </c>
      <c r="U25" s="23" t="n">
        <v>6</v>
      </c>
      <c r="V25" s="23" t="n">
        <v>4</v>
      </c>
      <c r="W25" s="83" t="n">
        <v>6</v>
      </c>
      <c r="X25" s="23" t="n">
        <v>6</v>
      </c>
      <c r="Y25" s="23" t="n">
        <v>6</v>
      </c>
      <c r="Z25" s="23" t="n">
        <v>2</v>
      </c>
      <c r="AA25" s="23" t="n">
        <v>5</v>
      </c>
      <c r="AB25" s="23" t="n">
        <v>6</v>
      </c>
      <c r="AC25" s="23" t="n">
        <v>2</v>
      </c>
      <c r="AD25" s="23" t="n">
        <v>5</v>
      </c>
      <c r="AE25" s="23" t="n">
        <v>2</v>
      </c>
      <c r="AF25" s="23" t="n">
        <v>5</v>
      </c>
      <c r="AG25" s="23" t="n">
        <v>6</v>
      </c>
      <c r="AH25" s="23" t="n">
        <v>2</v>
      </c>
      <c r="AI25" s="23" t="n">
        <v>6</v>
      </c>
      <c r="AJ25" s="23" t="n">
        <v>4</v>
      </c>
      <c r="AK25" s="23" t="n">
        <v>6</v>
      </c>
      <c r="AL25" s="23" t="n">
        <v>4</v>
      </c>
      <c r="AM25" s="83" t="n">
        <v>6</v>
      </c>
      <c r="AN25" s="23" t="n">
        <v>5</v>
      </c>
      <c r="AO25" s="23" t="n">
        <v>6</v>
      </c>
      <c r="AP25" s="23" t="n">
        <v>2</v>
      </c>
      <c r="AQ25" s="23" t="n">
        <v>6</v>
      </c>
      <c r="AR25" s="23" t="n">
        <v>6</v>
      </c>
      <c r="AS25" s="23" t="n">
        <v>2</v>
      </c>
      <c r="AT25" s="23" t="n">
        <v>2</v>
      </c>
      <c r="AU25" s="23" t="n">
        <v>2</v>
      </c>
      <c r="AV25" s="23" t="n">
        <v>6</v>
      </c>
      <c r="AW25" s="23" t="n">
        <v>6</v>
      </c>
      <c r="AX25" s="23" t="n">
        <v>4</v>
      </c>
      <c r="AY25" s="23" t="n">
        <v>6</v>
      </c>
      <c r="AZ25" s="23" t="n">
        <v>6</v>
      </c>
      <c r="BA25" s="23" t="n">
        <v>5</v>
      </c>
      <c r="BB25" s="23" t="n">
        <v>4</v>
      </c>
      <c r="BC25" s="83" t="n">
        <v>6</v>
      </c>
      <c r="BD25" s="23" t="n">
        <v>6</v>
      </c>
      <c r="BE25" s="23" t="n">
        <v>6</v>
      </c>
      <c r="BF25" s="23" t="n">
        <v>1</v>
      </c>
      <c r="BG25" s="23" t="n">
        <v>6</v>
      </c>
      <c r="BH25" s="23" t="n">
        <v>6</v>
      </c>
      <c r="BI25" s="23" t="n">
        <v>2</v>
      </c>
      <c r="BJ25" s="23" t="n">
        <v>3</v>
      </c>
      <c r="BK25" s="23" t="n">
        <v>2</v>
      </c>
      <c r="BL25" s="23" t="n">
        <v>6</v>
      </c>
      <c r="BM25" s="23" t="n">
        <v>6</v>
      </c>
      <c r="BN25" s="23" t="n">
        <v>2</v>
      </c>
      <c r="BO25" s="23" t="n">
        <v>6</v>
      </c>
      <c r="BP25" s="23" t="n">
        <v>6</v>
      </c>
      <c r="BQ25" s="23" t="n">
        <v>6</v>
      </c>
      <c r="BR25" s="23" t="n">
        <v>4</v>
      </c>
      <c r="BS25" s="83" t="n">
        <v>6</v>
      </c>
      <c r="BT25" s="23" t="n">
        <v>6</v>
      </c>
      <c r="BU25" s="23" t="n">
        <v>6</v>
      </c>
      <c r="BV25" s="23" t="n">
        <v>2</v>
      </c>
      <c r="BW25" s="23" t="n">
        <v>6</v>
      </c>
      <c r="BX25" s="23" t="n">
        <v>6</v>
      </c>
      <c r="BY25" s="23" t="n">
        <v>2</v>
      </c>
      <c r="BZ25" s="23" t="n">
        <v>2</v>
      </c>
      <c r="CA25" s="23" t="n">
        <v>2</v>
      </c>
      <c r="CB25" s="23" t="n">
        <v>6</v>
      </c>
      <c r="CC25" s="23" t="n">
        <v>6</v>
      </c>
      <c r="CD25" s="23" t="n">
        <v>4</v>
      </c>
      <c r="CE25" s="23" t="n">
        <v>6</v>
      </c>
      <c r="CF25" s="23" t="n">
        <v>6</v>
      </c>
      <c r="CG25" s="23" t="n">
        <v>4</v>
      </c>
      <c r="CH25" s="23" t="n">
        <v>4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1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3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50</v>
      </c>
      <c r="C28" s="89" t="n">
        <v>65</v>
      </c>
      <c r="D28" s="90" t="s">
        <v>373</v>
      </c>
      <c r="E28" s="90" t="s">
        <v>374</v>
      </c>
      <c r="F28" s="90" t="s">
        <v>375</v>
      </c>
      <c r="G28" s="90" t="s">
        <v>57</v>
      </c>
      <c r="H28" s="111" t="n">
        <v>1</v>
      </c>
      <c r="I28" s="112" t="n">
        <v>1</v>
      </c>
      <c r="J28" s="112" t="n">
        <v>1</v>
      </c>
      <c r="K28" s="112" t="n">
        <v>0</v>
      </c>
      <c r="L28" s="112" t="n">
        <v>1</v>
      </c>
      <c r="M28" s="112" t="n">
        <v>1</v>
      </c>
      <c r="N28" s="112" t="n">
        <v>0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3</v>
      </c>
      <c r="X28" s="112" t="n">
        <v>1</v>
      </c>
      <c r="Y28" s="112" t="n">
        <v>1</v>
      </c>
      <c r="Z28" s="112" t="n">
        <v>1</v>
      </c>
      <c r="AA28" s="112" t="n">
        <v>0</v>
      </c>
      <c r="AB28" s="112" t="n">
        <v>1</v>
      </c>
      <c r="AC28" s="112" t="n">
        <v>1</v>
      </c>
      <c r="AD28" s="112" t="n">
        <v>0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0</v>
      </c>
      <c r="AK28" s="112" t="n">
        <v>1</v>
      </c>
      <c r="AL28" s="112" t="n">
        <v>1</v>
      </c>
      <c r="AM28" s="93" t="n">
        <v>12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0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0</v>
      </c>
      <c r="BA28" s="112" t="n">
        <v>1</v>
      </c>
      <c r="BB28" s="112" t="n">
        <v>1</v>
      </c>
      <c r="BC28" s="93" t="n">
        <v>13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0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0</v>
      </c>
      <c r="BQ28" s="112" t="n">
        <v>1</v>
      </c>
      <c r="BR28" s="112" t="n">
        <v>1</v>
      </c>
      <c r="BS28" s="93" t="n">
        <v>13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0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4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436</v>
      </c>
      <c r="C29" s="24" t="n">
        <v>62</v>
      </c>
      <c r="D29" s="81" t="s">
        <v>540</v>
      </c>
      <c r="E29" s="81" t="s">
        <v>541</v>
      </c>
      <c r="F29" s="81" t="s">
        <v>60</v>
      </c>
      <c r="G29" s="81" t="s">
        <v>57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0</v>
      </c>
      <c r="W29" s="83" t="n">
        <v>12</v>
      </c>
      <c r="X29" s="114" t="n">
        <v>1</v>
      </c>
      <c r="Y29" s="114" t="n">
        <v>1</v>
      </c>
      <c r="Z29" s="114" t="n">
        <v>0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4</v>
      </c>
      <c r="AN29" s="114" t="n">
        <v>1</v>
      </c>
      <c r="AO29" s="114" t="n">
        <v>1</v>
      </c>
      <c r="AP29" s="114" t="n">
        <v>1</v>
      </c>
      <c r="AQ29" s="114" t="n">
        <v>0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0</v>
      </c>
      <c r="AY29" s="114" t="n">
        <v>1</v>
      </c>
      <c r="AZ29" s="114" t="n">
        <v>1</v>
      </c>
      <c r="BA29" s="114" t="n">
        <v>1</v>
      </c>
      <c r="BB29" s="114" t="n">
        <v>0</v>
      </c>
      <c r="BC29" s="83" t="n">
        <v>12</v>
      </c>
      <c r="BD29" s="114" t="n">
        <v>1</v>
      </c>
      <c r="BE29" s="114" t="n">
        <v>1</v>
      </c>
      <c r="BF29" s="114" t="n">
        <v>0</v>
      </c>
      <c r="BG29" s="114" t="n">
        <v>0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1</v>
      </c>
      <c r="BR29" s="114" t="n">
        <v>1</v>
      </c>
      <c r="BS29" s="83" t="n">
        <v>13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0</v>
      </c>
      <c r="BZ29" s="114" t="n">
        <v>1</v>
      </c>
      <c r="CA29" s="114" t="n">
        <v>0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0</v>
      </c>
      <c r="CG29" s="114" t="n">
        <v>1</v>
      </c>
      <c r="CH29" s="114" t="n">
        <v>0</v>
      </c>
      <c r="CI29" s="84" t="n">
        <v>11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326</v>
      </c>
      <c r="C30" s="24" t="n">
        <v>59</v>
      </c>
      <c r="D30" s="81" t="s">
        <v>492</v>
      </c>
      <c r="E30" s="81" t="s">
        <v>493</v>
      </c>
      <c r="F30" s="81" t="s">
        <v>60</v>
      </c>
      <c r="G30" s="81" t="s">
        <v>57</v>
      </c>
      <c r="H30" s="113" t="n">
        <v>0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0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0</v>
      </c>
      <c r="W30" s="83" t="n">
        <v>11</v>
      </c>
      <c r="X30" s="114" t="n">
        <v>0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4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1</v>
      </c>
      <c r="AS30" s="114" t="n">
        <v>0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0</v>
      </c>
      <c r="BD30" s="114" t="n">
        <v>0</v>
      </c>
      <c r="BE30" s="114" t="n">
        <v>1</v>
      </c>
      <c r="BF30" s="114" t="n">
        <v>1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0</v>
      </c>
      <c r="BN30" s="114" t="n">
        <v>1</v>
      </c>
      <c r="BO30" s="114" t="n">
        <v>1</v>
      </c>
      <c r="BP30" s="114" t="n">
        <v>1</v>
      </c>
      <c r="BQ30" s="114" t="n">
        <v>0</v>
      </c>
      <c r="BR30" s="114" t="n">
        <v>0</v>
      </c>
      <c r="BS30" s="83" t="n">
        <v>10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1</v>
      </c>
      <c r="CE30" s="114" t="n">
        <v>1</v>
      </c>
      <c r="CF30" s="114" t="n">
        <v>1</v>
      </c>
      <c r="CG30" s="114" t="n">
        <v>0</v>
      </c>
      <c r="CH30" s="114" t="n">
        <v>1</v>
      </c>
      <c r="CI30" s="84" t="n">
        <v>14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134</v>
      </c>
      <c r="C31" s="24" t="n">
        <v>43</v>
      </c>
      <c r="D31" s="81" t="s">
        <v>490</v>
      </c>
      <c r="E31" s="81" t="s">
        <v>491</v>
      </c>
      <c r="F31" s="81" t="s">
        <v>60</v>
      </c>
      <c r="G31" s="81" t="s">
        <v>57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1</v>
      </c>
      <c r="Q31" s="114" t="n">
        <v>0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8</v>
      </c>
      <c r="X31" s="114" t="n">
        <v>0</v>
      </c>
      <c r="Y31" s="114" t="n">
        <v>0</v>
      </c>
      <c r="Z31" s="114" t="n">
        <v>1</v>
      </c>
      <c r="AA31" s="114" t="n">
        <v>1</v>
      </c>
      <c r="AB31" s="114" t="n">
        <v>0</v>
      </c>
      <c r="AC31" s="114" t="n">
        <v>1</v>
      </c>
      <c r="AD31" s="114" t="n">
        <v>1</v>
      </c>
      <c r="AE31" s="114" t="n">
        <v>0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1</v>
      </c>
      <c r="AK31" s="114" t="n">
        <v>1</v>
      </c>
      <c r="AL31" s="114" t="n">
        <v>0</v>
      </c>
      <c r="AM31" s="83" t="n">
        <v>9</v>
      </c>
      <c r="AN31" s="114" t="n">
        <v>1</v>
      </c>
      <c r="AO31" s="114" t="n">
        <v>0</v>
      </c>
      <c r="AP31" s="114" t="n">
        <v>1</v>
      </c>
      <c r="AQ31" s="114" t="n">
        <v>1</v>
      </c>
      <c r="AR31" s="114" t="n">
        <v>1</v>
      </c>
      <c r="AS31" s="114" t="n">
        <v>0</v>
      </c>
      <c r="AT31" s="114" t="n">
        <v>0</v>
      </c>
      <c r="AU31" s="114" t="n">
        <v>0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83" t="n">
        <v>9</v>
      </c>
      <c r="BD31" s="114" t="n">
        <v>1</v>
      </c>
      <c r="BE31" s="114" t="n">
        <v>0</v>
      </c>
      <c r="BF31" s="114" t="n">
        <v>1</v>
      </c>
      <c r="BG31" s="114" t="n">
        <v>1</v>
      </c>
      <c r="BH31" s="114" t="n">
        <v>0</v>
      </c>
      <c r="BI31" s="114" t="n">
        <v>1</v>
      </c>
      <c r="BJ31" s="114" t="n">
        <v>0</v>
      </c>
      <c r="BK31" s="114" t="n">
        <v>1</v>
      </c>
      <c r="BL31" s="114" t="n">
        <v>0</v>
      </c>
      <c r="BM31" s="114" t="n">
        <v>0</v>
      </c>
      <c r="BN31" s="114" t="n">
        <v>1</v>
      </c>
      <c r="BO31" s="114" t="n">
        <v>1</v>
      </c>
      <c r="BP31" s="114" t="n">
        <v>1</v>
      </c>
      <c r="BQ31" s="114" t="n">
        <v>1</v>
      </c>
      <c r="BR31" s="114" t="n">
        <v>0</v>
      </c>
      <c r="BS31" s="83" t="n">
        <v>9</v>
      </c>
      <c r="BT31" s="114" t="n">
        <v>0</v>
      </c>
      <c r="BU31" s="114" t="n">
        <v>0</v>
      </c>
      <c r="BV31" s="114" t="n">
        <v>1</v>
      </c>
      <c r="BW31" s="114" t="n">
        <v>1</v>
      </c>
      <c r="BX31" s="114" t="n">
        <v>1</v>
      </c>
      <c r="BY31" s="114" t="n">
        <v>0</v>
      </c>
      <c r="BZ31" s="114" t="n">
        <v>1</v>
      </c>
      <c r="CA31" s="114" t="n">
        <v>1</v>
      </c>
      <c r="CB31" s="114" t="n">
        <v>0</v>
      </c>
      <c r="CC31" s="114" t="n">
        <v>0</v>
      </c>
      <c r="CD31" s="114" t="n">
        <v>0</v>
      </c>
      <c r="CE31" s="114" t="n">
        <v>1</v>
      </c>
      <c r="CF31" s="114" t="n">
        <v>1</v>
      </c>
      <c r="CG31" s="114" t="n">
        <v>1</v>
      </c>
      <c r="CH31" s="114" t="n">
        <v>0</v>
      </c>
      <c r="CI31" s="84" t="n">
        <v>8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312</v>
      </c>
      <c r="C32" s="24" t="n">
        <v>41</v>
      </c>
      <c r="D32" s="81" t="s">
        <v>404</v>
      </c>
      <c r="E32" s="81" t="s">
        <v>405</v>
      </c>
      <c r="F32" s="81" t="s">
        <v>60</v>
      </c>
      <c r="G32" s="81" t="s">
        <v>57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1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9</v>
      </c>
      <c r="X32" s="114" t="n">
        <v>1</v>
      </c>
      <c r="Y32" s="114" t="n">
        <v>1</v>
      </c>
      <c r="Z32" s="114" t="n">
        <v>1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0</v>
      </c>
      <c r="AL32" s="114" t="n">
        <v>1</v>
      </c>
      <c r="AM32" s="83" t="n">
        <v>5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114" t="n">
        <v>0</v>
      </c>
      <c r="AV32" s="114" t="n">
        <v>0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83" t="n">
        <v>10</v>
      </c>
      <c r="BD32" s="114" t="n">
        <v>1</v>
      </c>
      <c r="BE32" s="114" t="n">
        <v>1</v>
      </c>
      <c r="BF32" s="114" t="n">
        <v>1</v>
      </c>
      <c r="BG32" s="114" t="n">
        <v>0</v>
      </c>
      <c r="BH32" s="114" t="n">
        <v>0</v>
      </c>
      <c r="BI32" s="114" t="n">
        <v>1</v>
      </c>
      <c r="BJ32" s="114" t="n">
        <v>1</v>
      </c>
      <c r="BK32" s="114" t="n">
        <v>0</v>
      </c>
      <c r="BL32" s="114" t="n">
        <v>0</v>
      </c>
      <c r="BM32" s="114" t="n">
        <v>1</v>
      </c>
      <c r="BN32" s="114" t="n">
        <v>0</v>
      </c>
      <c r="BO32" s="114" t="n">
        <v>1</v>
      </c>
      <c r="BP32" s="114" t="n">
        <v>1</v>
      </c>
      <c r="BQ32" s="114" t="n">
        <v>1</v>
      </c>
      <c r="BR32" s="114" t="n">
        <v>1</v>
      </c>
      <c r="BS32" s="83" t="n">
        <v>10</v>
      </c>
      <c r="BT32" s="114" t="n">
        <v>1</v>
      </c>
      <c r="BU32" s="114" t="n">
        <v>0</v>
      </c>
      <c r="BV32" s="114" t="n">
        <v>0</v>
      </c>
      <c r="BW32" s="114" t="n">
        <v>0</v>
      </c>
      <c r="BX32" s="114" t="n">
        <v>0</v>
      </c>
      <c r="BY32" s="114" t="n">
        <v>1</v>
      </c>
      <c r="BZ32" s="114" t="n">
        <v>0</v>
      </c>
      <c r="CA32" s="114" t="n">
        <v>0</v>
      </c>
      <c r="CB32" s="114" t="n">
        <v>1</v>
      </c>
      <c r="CC32" s="114" t="n">
        <v>1</v>
      </c>
      <c r="CD32" s="114" t="n">
        <v>0</v>
      </c>
      <c r="CE32" s="114" t="n">
        <v>1</v>
      </c>
      <c r="CF32" s="114" t="n">
        <v>1</v>
      </c>
      <c r="CG32" s="114" t="n">
        <v>0</v>
      </c>
      <c r="CH32" s="114" t="n">
        <v>1</v>
      </c>
      <c r="CI32" s="84" t="n">
        <v>7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167</v>
      </c>
      <c r="C33" s="117" t="n">
        <v>36</v>
      </c>
      <c r="D33" s="118" t="s">
        <v>542</v>
      </c>
      <c r="E33" s="118" t="s">
        <v>543</v>
      </c>
      <c r="F33" s="118" t="s">
        <v>60</v>
      </c>
      <c r="G33" s="118" t="s">
        <v>57</v>
      </c>
      <c r="H33" s="119" t="n">
        <v>0</v>
      </c>
      <c r="I33" s="120" t="n">
        <v>0</v>
      </c>
      <c r="J33" s="120" t="n">
        <v>1</v>
      </c>
      <c r="K33" s="120" t="n">
        <v>0</v>
      </c>
      <c r="L33" s="120" t="n">
        <v>0</v>
      </c>
      <c r="M33" s="120" t="n">
        <v>1</v>
      </c>
      <c r="N33" s="120" t="n">
        <v>1</v>
      </c>
      <c r="O33" s="120" t="n">
        <v>1</v>
      </c>
      <c r="P33" s="120" t="n">
        <v>0</v>
      </c>
      <c r="Q33" s="120" t="n">
        <v>1</v>
      </c>
      <c r="R33" s="120" t="n">
        <v>1</v>
      </c>
      <c r="S33" s="120" t="n">
        <v>0</v>
      </c>
      <c r="T33" s="120" t="n">
        <v>0</v>
      </c>
      <c r="U33" s="120" t="n">
        <v>0</v>
      </c>
      <c r="V33" s="120" t="n">
        <v>1</v>
      </c>
      <c r="W33" s="121" t="n">
        <v>7</v>
      </c>
      <c r="X33" s="120" t="n">
        <v>0</v>
      </c>
      <c r="Y33" s="120" t="n">
        <v>0</v>
      </c>
      <c r="Z33" s="120" t="n">
        <v>1</v>
      </c>
      <c r="AA33" s="120" t="n">
        <v>0</v>
      </c>
      <c r="AB33" s="120" t="n">
        <v>1</v>
      </c>
      <c r="AC33" s="120" t="n">
        <v>1</v>
      </c>
      <c r="AD33" s="120" t="n">
        <v>0</v>
      </c>
      <c r="AE33" s="120" t="n">
        <v>1</v>
      </c>
      <c r="AF33" s="120" t="n">
        <v>0</v>
      </c>
      <c r="AG33" s="120" t="n">
        <v>1</v>
      </c>
      <c r="AH33" s="120" t="n">
        <v>1</v>
      </c>
      <c r="AI33" s="120" t="n">
        <v>0</v>
      </c>
      <c r="AJ33" s="120" t="n">
        <v>0</v>
      </c>
      <c r="AK33" s="120" t="n">
        <v>0</v>
      </c>
      <c r="AL33" s="120" t="n">
        <v>1</v>
      </c>
      <c r="AM33" s="121" t="n">
        <v>7</v>
      </c>
      <c r="AN33" s="120" t="n">
        <v>0</v>
      </c>
      <c r="AO33" s="120" t="n">
        <v>0</v>
      </c>
      <c r="AP33" s="120" t="n">
        <v>1</v>
      </c>
      <c r="AQ33" s="120" t="n">
        <v>0</v>
      </c>
      <c r="AR33" s="120" t="n">
        <v>0</v>
      </c>
      <c r="AS33" s="120" t="n">
        <v>1</v>
      </c>
      <c r="AT33" s="120" t="n">
        <v>0</v>
      </c>
      <c r="AU33" s="120" t="n">
        <v>1</v>
      </c>
      <c r="AV33" s="120" t="n">
        <v>0</v>
      </c>
      <c r="AW33" s="120" t="n">
        <v>0</v>
      </c>
      <c r="AX33" s="120" t="n">
        <v>1</v>
      </c>
      <c r="AY33" s="120" t="n">
        <v>0</v>
      </c>
      <c r="AZ33" s="120" t="n">
        <v>1</v>
      </c>
      <c r="BA33" s="120" t="n">
        <v>0</v>
      </c>
      <c r="BB33" s="120" t="n">
        <v>1</v>
      </c>
      <c r="BC33" s="121" t="n">
        <v>6</v>
      </c>
      <c r="BD33" s="120" t="n">
        <v>0</v>
      </c>
      <c r="BE33" s="120" t="n">
        <v>0</v>
      </c>
      <c r="BF33" s="120" t="n">
        <v>1</v>
      </c>
      <c r="BG33" s="120" t="n">
        <v>1</v>
      </c>
      <c r="BH33" s="120" t="n">
        <v>0</v>
      </c>
      <c r="BI33" s="120" t="n">
        <v>1</v>
      </c>
      <c r="BJ33" s="120" t="n">
        <v>1</v>
      </c>
      <c r="BK33" s="120" t="n">
        <v>1</v>
      </c>
      <c r="BL33" s="120" t="n">
        <v>0</v>
      </c>
      <c r="BM33" s="120" t="n">
        <v>1</v>
      </c>
      <c r="BN33" s="120" t="n">
        <v>1</v>
      </c>
      <c r="BO33" s="120" t="n">
        <v>0</v>
      </c>
      <c r="BP33" s="120" t="n">
        <v>0</v>
      </c>
      <c r="BQ33" s="120" t="n">
        <v>0</v>
      </c>
      <c r="BR33" s="120" t="n">
        <v>1</v>
      </c>
      <c r="BS33" s="121" t="n">
        <v>8</v>
      </c>
      <c r="BT33" s="120" t="n">
        <v>0</v>
      </c>
      <c r="BU33" s="120" t="n">
        <v>1</v>
      </c>
      <c r="BV33" s="120" t="n">
        <v>1</v>
      </c>
      <c r="BW33" s="120" t="n">
        <v>0</v>
      </c>
      <c r="BX33" s="120" t="n">
        <v>0</v>
      </c>
      <c r="BY33" s="120" t="n">
        <v>1</v>
      </c>
      <c r="BZ33" s="120" t="n">
        <v>1</v>
      </c>
      <c r="CA33" s="120" t="n">
        <v>1</v>
      </c>
      <c r="CB33" s="120" t="n">
        <v>0</v>
      </c>
      <c r="CC33" s="120" t="n">
        <v>1</v>
      </c>
      <c r="CD33" s="120" t="n">
        <v>1</v>
      </c>
      <c r="CE33" s="120" t="n">
        <v>0</v>
      </c>
      <c r="CF33" s="120" t="n">
        <v>0</v>
      </c>
      <c r="CG33" s="120" t="n">
        <v>0</v>
      </c>
      <c r="CH33" s="120" t="n">
        <v>1</v>
      </c>
      <c r="CI33" s="122" t="n">
        <v>8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302</v>
      </c>
      <c r="C34" s="24" t="n">
        <v>34</v>
      </c>
      <c r="D34" s="81" t="s">
        <v>378</v>
      </c>
      <c r="E34" s="81" t="s">
        <v>379</v>
      </c>
      <c r="F34" s="81" t="s">
        <v>60</v>
      </c>
      <c r="G34" s="81" t="s">
        <v>57</v>
      </c>
      <c r="H34" s="113" t="n">
        <v>1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0</v>
      </c>
      <c r="P34" s="114" t="n">
        <v>1</v>
      </c>
      <c r="Q34" s="114" t="n">
        <v>0</v>
      </c>
      <c r="R34" s="114" t="n">
        <v>0</v>
      </c>
      <c r="S34" s="114" t="n">
        <v>0</v>
      </c>
      <c r="T34" s="114" t="n">
        <v>1</v>
      </c>
      <c r="U34" s="114" t="n">
        <v>0</v>
      </c>
      <c r="V34" s="114" t="n">
        <v>0</v>
      </c>
      <c r="W34" s="83" t="n">
        <v>9</v>
      </c>
      <c r="X34" s="114" t="n">
        <v>0</v>
      </c>
      <c r="Y34" s="114" t="n">
        <v>1</v>
      </c>
      <c r="Z34" s="114" t="n">
        <v>1</v>
      </c>
      <c r="AA34" s="114" t="n">
        <v>0</v>
      </c>
      <c r="AB34" s="114" t="n">
        <v>0</v>
      </c>
      <c r="AC34" s="114" t="n">
        <v>1</v>
      </c>
      <c r="AD34" s="114" t="n">
        <v>1</v>
      </c>
      <c r="AE34" s="114" t="n">
        <v>0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83" t="n">
        <v>6</v>
      </c>
      <c r="AN34" s="114" t="n">
        <v>0</v>
      </c>
      <c r="AO34" s="114" t="n">
        <v>1</v>
      </c>
      <c r="AP34" s="114" t="n">
        <v>1</v>
      </c>
      <c r="AQ34" s="114" t="n">
        <v>1</v>
      </c>
      <c r="AR34" s="114" t="n">
        <v>0</v>
      </c>
      <c r="AS34" s="114" t="n">
        <v>1</v>
      </c>
      <c r="AT34" s="114" t="n">
        <v>0</v>
      </c>
      <c r="AU34" s="114" t="n">
        <v>0</v>
      </c>
      <c r="AV34" s="114" t="n">
        <v>0</v>
      </c>
      <c r="AW34" s="114" t="n">
        <v>1</v>
      </c>
      <c r="AX34" s="114" t="n">
        <v>1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3" t="n">
        <v>6</v>
      </c>
      <c r="BD34" s="114" t="n">
        <v>0</v>
      </c>
      <c r="BE34" s="114" t="n">
        <v>1</v>
      </c>
      <c r="BF34" s="114" t="n">
        <v>0</v>
      </c>
      <c r="BG34" s="114" t="n">
        <v>1</v>
      </c>
      <c r="BH34" s="114" t="n">
        <v>1</v>
      </c>
      <c r="BI34" s="114" t="n">
        <v>0</v>
      </c>
      <c r="BJ34" s="114" t="n">
        <v>1</v>
      </c>
      <c r="BK34" s="114" t="n">
        <v>0</v>
      </c>
      <c r="BL34" s="114" t="n">
        <v>1</v>
      </c>
      <c r="BM34" s="114" t="n">
        <v>1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83" t="n">
        <v>6</v>
      </c>
      <c r="BT34" s="114" t="n">
        <v>0</v>
      </c>
      <c r="BU34" s="114" t="n">
        <v>1</v>
      </c>
      <c r="BV34" s="114" t="n">
        <v>0</v>
      </c>
      <c r="BW34" s="114" t="n">
        <v>1</v>
      </c>
      <c r="BX34" s="114" t="n">
        <v>0</v>
      </c>
      <c r="BY34" s="114" t="n">
        <v>1</v>
      </c>
      <c r="BZ34" s="114" t="n">
        <v>1</v>
      </c>
      <c r="CA34" s="114" t="n">
        <v>0</v>
      </c>
      <c r="CB34" s="114" t="n">
        <v>0</v>
      </c>
      <c r="CC34" s="114" t="n">
        <v>1</v>
      </c>
      <c r="CD34" s="114" t="n">
        <v>0</v>
      </c>
      <c r="CE34" s="114" t="n">
        <v>1</v>
      </c>
      <c r="CF34" s="114" t="n">
        <v>1</v>
      </c>
      <c r="CG34" s="114" t="n">
        <v>0</v>
      </c>
      <c r="CH34" s="114" t="n">
        <v>0</v>
      </c>
      <c r="CI34" s="84" t="n">
        <v>7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96</v>
      </c>
      <c r="C35" s="24" t="n">
        <v>32</v>
      </c>
      <c r="D35" s="81" t="s">
        <v>544</v>
      </c>
      <c r="E35" s="81" t="s">
        <v>545</v>
      </c>
      <c r="F35" s="81" t="s">
        <v>56</v>
      </c>
      <c r="G35" s="81" t="s">
        <v>57</v>
      </c>
      <c r="H35" s="113" t="n">
        <v>1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1</v>
      </c>
      <c r="N35" s="114" t="n">
        <v>0</v>
      </c>
      <c r="O35" s="114" t="n">
        <v>1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1</v>
      </c>
      <c r="W35" s="83" t="n">
        <v>6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1</v>
      </c>
      <c r="AC35" s="114" t="n">
        <v>0</v>
      </c>
      <c r="AD35" s="114" t="n">
        <v>1</v>
      </c>
      <c r="AE35" s="114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83" t="n">
        <v>5</v>
      </c>
      <c r="AN35" s="114" t="n">
        <v>1</v>
      </c>
      <c r="AO35" s="114" t="n">
        <v>0</v>
      </c>
      <c r="AP35" s="114" t="n">
        <v>0</v>
      </c>
      <c r="AQ35" s="114" t="n">
        <v>1</v>
      </c>
      <c r="AR35" s="114" t="n">
        <v>1</v>
      </c>
      <c r="AS35" s="114" t="n">
        <v>1</v>
      </c>
      <c r="AT35" s="114" t="n">
        <v>0</v>
      </c>
      <c r="AU35" s="114" t="n">
        <v>0</v>
      </c>
      <c r="AV35" s="114" t="n">
        <v>1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1</v>
      </c>
      <c r="BC35" s="83" t="n">
        <v>6</v>
      </c>
      <c r="BD35" s="114" t="n">
        <v>1</v>
      </c>
      <c r="BE35" s="114" t="n">
        <v>1</v>
      </c>
      <c r="BF35" s="114" t="n">
        <v>1</v>
      </c>
      <c r="BG35" s="114" t="n">
        <v>1</v>
      </c>
      <c r="BH35" s="114" t="n">
        <v>1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4" t="n">
        <v>1</v>
      </c>
      <c r="BQ35" s="114" t="n">
        <v>0</v>
      </c>
      <c r="BR35" s="114" t="n">
        <v>1</v>
      </c>
      <c r="BS35" s="83" t="n">
        <v>7</v>
      </c>
      <c r="BT35" s="114" t="n">
        <v>1</v>
      </c>
      <c r="BU35" s="114" t="n">
        <v>1</v>
      </c>
      <c r="BV35" s="114" t="n">
        <v>1</v>
      </c>
      <c r="BW35" s="114" t="n">
        <v>1</v>
      </c>
      <c r="BX35" s="114" t="n">
        <v>1</v>
      </c>
      <c r="BY35" s="114" t="n">
        <v>0</v>
      </c>
      <c r="BZ35" s="114" t="n">
        <v>1</v>
      </c>
      <c r="CA35" s="114" t="n">
        <v>1</v>
      </c>
      <c r="CB35" s="114" t="n">
        <v>0</v>
      </c>
      <c r="CC35" s="114" t="n">
        <v>0</v>
      </c>
      <c r="CD35" s="114" t="n">
        <v>0</v>
      </c>
      <c r="CE35" s="114" t="n">
        <v>0</v>
      </c>
      <c r="CF35" s="114" t="n">
        <v>0</v>
      </c>
      <c r="CG35" s="114" t="n">
        <v>0</v>
      </c>
      <c r="CH35" s="114" t="n">
        <v>1</v>
      </c>
      <c r="CI35" s="84" t="n">
        <v>8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367</v>
      </c>
      <c r="C36" s="24" t="n">
        <v>25</v>
      </c>
      <c r="D36" s="81" t="s">
        <v>546</v>
      </c>
      <c r="E36" s="81" t="s">
        <v>547</v>
      </c>
      <c r="F36" s="81" t="s">
        <v>56</v>
      </c>
      <c r="G36" s="81" t="s">
        <v>57</v>
      </c>
      <c r="H36" s="113" t="n">
        <v>1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1</v>
      </c>
      <c r="O36" s="114" t="n">
        <v>0</v>
      </c>
      <c r="P36" s="114" t="n">
        <v>0</v>
      </c>
      <c r="Q36" s="114" t="n">
        <v>1</v>
      </c>
      <c r="R36" s="114" t="n">
        <v>1</v>
      </c>
      <c r="S36" s="114" t="n">
        <v>0</v>
      </c>
      <c r="T36" s="114" t="n">
        <v>0</v>
      </c>
      <c r="U36" s="114" t="n">
        <v>0</v>
      </c>
      <c r="V36" s="114" t="n">
        <v>0</v>
      </c>
      <c r="W36" s="83" t="n">
        <v>4</v>
      </c>
      <c r="X36" s="114" t="n">
        <v>1</v>
      </c>
      <c r="Y36" s="114" t="n">
        <v>0</v>
      </c>
      <c r="Z36" s="114" t="n">
        <v>0</v>
      </c>
      <c r="AA36" s="114" t="n">
        <v>1</v>
      </c>
      <c r="AB36" s="114" t="n">
        <v>0</v>
      </c>
      <c r="AC36" s="114" t="n">
        <v>0</v>
      </c>
      <c r="AD36" s="114" t="n">
        <v>1</v>
      </c>
      <c r="AE36" s="114" t="n">
        <v>0</v>
      </c>
      <c r="AF36" s="114" t="n">
        <v>0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0</v>
      </c>
      <c r="AL36" s="114" t="n">
        <v>0</v>
      </c>
      <c r="AM36" s="83" t="n">
        <v>7</v>
      </c>
      <c r="AN36" s="114" t="n">
        <v>1</v>
      </c>
      <c r="AO36" s="114" t="n">
        <v>0</v>
      </c>
      <c r="AP36" s="114" t="n">
        <v>0</v>
      </c>
      <c r="AQ36" s="114" t="n">
        <v>1</v>
      </c>
      <c r="AR36" s="114" t="n">
        <v>1</v>
      </c>
      <c r="AS36" s="114" t="n">
        <v>1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1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83" t="n">
        <v>5</v>
      </c>
      <c r="BD36" s="114" t="n">
        <v>1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1</v>
      </c>
      <c r="BM36" s="114" t="n">
        <v>1</v>
      </c>
      <c r="BN36" s="114" t="n">
        <v>1</v>
      </c>
      <c r="BO36" s="114" t="n">
        <v>1</v>
      </c>
      <c r="BP36" s="114" t="n">
        <v>1</v>
      </c>
      <c r="BQ36" s="114" t="n">
        <v>0</v>
      </c>
      <c r="BR36" s="114" t="n">
        <v>0</v>
      </c>
      <c r="BS36" s="83" t="n">
        <v>6</v>
      </c>
      <c r="BT36" s="114" t="n">
        <v>1</v>
      </c>
      <c r="BU36" s="114" t="n">
        <v>0</v>
      </c>
      <c r="BV36" s="114" t="n">
        <v>0</v>
      </c>
      <c r="BW36" s="114" t="n">
        <v>0</v>
      </c>
      <c r="BX36" s="114" t="n">
        <v>0</v>
      </c>
      <c r="BY36" s="114" t="n">
        <v>0</v>
      </c>
      <c r="BZ36" s="114" t="n">
        <v>0</v>
      </c>
      <c r="CA36" s="114" t="n">
        <v>0</v>
      </c>
      <c r="CB36" s="114" t="n">
        <v>1</v>
      </c>
      <c r="CC36" s="114" t="n">
        <v>0</v>
      </c>
      <c r="CD36" s="114" t="n">
        <v>1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84" t="n">
        <v>3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374</v>
      </c>
      <c r="C37" s="24" t="n">
        <v>23</v>
      </c>
      <c r="D37" s="81" t="s">
        <v>380</v>
      </c>
      <c r="E37" s="81" t="s">
        <v>381</v>
      </c>
      <c r="F37" s="81" t="s">
        <v>60</v>
      </c>
      <c r="G37" s="81" t="s">
        <v>57</v>
      </c>
      <c r="H37" s="113" t="n">
        <v>0</v>
      </c>
      <c r="I37" s="114" t="n">
        <v>1</v>
      </c>
      <c r="J37" s="114" t="n">
        <v>0</v>
      </c>
      <c r="K37" s="114" t="n">
        <v>1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0</v>
      </c>
      <c r="S37" s="114" t="n">
        <v>1</v>
      </c>
      <c r="T37" s="114" t="n">
        <v>0</v>
      </c>
      <c r="U37" s="114" t="n">
        <v>1</v>
      </c>
      <c r="V37" s="114" t="n">
        <v>0</v>
      </c>
      <c r="W37" s="83" t="n">
        <v>5</v>
      </c>
      <c r="X37" s="114" t="n">
        <v>0</v>
      </c>
      <c r="Y37" s="114" t="n">
        <v>0</v>
      </c>
      <c r="Z37" s="114" t="n">
        <v>0</v>
      </c>
      <c r="AA37" s="114" t="n">
        <v>1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1</v>
      </c>
      <c r="AG37" s="114" t="n">
        <v>0</v>
      </c>
      <c r="AH37" s="114" t="n">
        <v>0</v>
      </c>
      <c r="AI37" s="114" t="n">
        <v>1</v>
      </c>
      <c r="AJ37" s="114" t="n">
        <v>0</v>
      </c>
      <c r="AK37" s="114" t="n">
        <v>1</v>
      </c>
      <c r="AL37" s="114" t="n">
        <v>0</v>
      </c>
      <c r="AM37" s="83" t="n">
        <v>4</v>
      </c>
      <c r="AN37" s="114" t="n">
        <v>0</v>
      </c>
      <c r="AO37" s="114" t="n">
        <v>0</v>
      </c>
      <c r="AP37" s="114" t="n">
        <v>0</v>
      </c>
      <c r="AQ37" s="114" t="n">
        <v>1</v>
      </c>
      <c r="AR37" s="114" t="n">
        <v>0</v>
      </c>
      <c r="AS37" s="114" t="n">
        <v>0</v>
      </c>
      <c r="AT37" s="114" t="n">
        <v>1</v>
      </c>
      <c r="AU37" s="114" t="n">
        <v>1</v>
      </c>
      <c r="AV37" s="114" t="n">
        <v>1</v>
      </c>
      <c r="AW37" s="114" t="n">
        <v>0</v>
      </c>
      <c r="AX37" s="114" t="n">
        <v>0</v>
      </c>
      <c r="AY37" s="114" t="n">
        <v>1</v>
      </c>
      <c r="AZ37" s="114" t="n">
        <v>1</v>
      </c>
      <c r="BA37" s="114" t="n">
        <v>1</v>
      </c>
      <c r="BB37" s="114" t="n">
        <v>0</v>
      </c>
      <c r="BC37" s="83" t="n">
        <v>7</v>
      </c>
      <c r="BD37" s="114" t="n">
        <v>0</v>
      </c>
      <c r="BE37" s="114" t="n">
        <v>0</v>
      </c>
      <c r="BF37" s="114" t="n">
        <v>0</v>
      </c>
      <c r="BG37" s="114" t="n">
        <v>1</v>
      </c>
      <c r="BH37" s="114" t="n">
        <v>0</v>
      </c>
      <c r="BI37" s="114" t="n">
        <v>0</v>
      </c>
      <c r="BJ37" s="114" t="n">
        <v>1</v>
      </c>
      <c r="BK37" s="114" t="n">
        <v>0</v>
      </c>
      <c r="BL37" s="114" t="n">
        <v>1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1</v>
      </c>
      <c r="BR37" s="114" t="n">
        <v>0</v>
      </c>
      <c r="BS37" s="83" t="n">
        <v>4</v>
      </c>
      <c r="BT37" s="114" t="n">
        <v>0</v>
      </c>
      <c r="BU37" s="114" t="n">
        <v>0</v>
      </c>
      <c r="BV37" s="114" t="n">
        <v>0</v>
      </c>
      <c r="BW37" s="114" t="n">
        <v>0</v>
      </c>
      <c r="BX37" s="114" t="n">
        <v>0</v>
      </c>
      <c r="BY37" s="114" t="n">
        <v>1</v>
      </c>
      <c r="BZ37" s="114" t="n">
        <v>0</v>
      </c>
      <c r="CA37" s="114" t="n">
        <v>0</v>
      </c>
      <c r="CB37" s="114" t="n">
        <v>1</v>
      </c>
      <c r="CC37" s="114" t="n">
        <v>0</v>
      </c>
      <c r="CD37" s="114" t="n">
        <v>0</v>
      </c>
      <c r="CE37" s="114" t="n">
        <v>0</v>
      </c>
      <c r="CF37" s="114" t="n">
        <v>0</v>
      </c>
      <c r="CG37" s="114" t="n">
        <v>1</v>
      </c>
      <c r="CH37" s="114" t="n">
        <v>0</v>
      </c>
      <c r="CI37" s="84" t="n">
        <v>3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366</v>
      </c>
      <c r="C38" s="24" t="n">
        <v>16</v>
      </c>
      <c r="D38" s="81" t="s">
        <v>506</v>
      </c>
      <c r="E38" s="81" t="s">
        <v>507</v>
      </c>
      <c r="F38" s="81" t="s">
        <v>60</v>
      </c>
      <c r="G38" s="81" t="s">
        <v>57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1</v>
      </c>
      <c r="W38" s="83" t="n">
        <v>3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1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1</v>
      </c>
      <c r="AL38" s="114" t="n">
        <v>1</v>
      </c>
      <c r="AM38" s="83" t="n">
        <v>3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1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1</v>
      </c>
      <c r="BC38" s="83" t="n">
        <v>3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1</v>
      </c>
      <c r="BI38" s="114" t="n">
        <v>0</v>
      </c>
      <c r="BJ38" s="114" t="n">
        <v>0</v>
      </c>
      <c r="BK38" s="114" t="n">
        <v>1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1</v>
      </c>
      <c r="BR38" s="114" t="n">
        <v>1</v>
      </c>
      <c r="BS38" s="83" t="n">
        <v>4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1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0</v>
      </c>
      <c r="CG38" s="114" t="n">
        <v>1</v>
      </c>
      <c r="CH38" s="114" t="n">
        <v>1</v>
      </c>
      <c r="CI38" s="84" t="n">
        <v>3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398</v>
      </c>
      <c r="C39" s="24" t="n">
        <v>14</v>
      </c>
      <c r="D39" s="81" t="s">
        <v>548</v>
      </c>
      <c r="E39" s="81" t="s">
        <v>549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1</v>
      </c>
      <c r="O39" s="114" t="n">
        <v>0</v>
      </c>
      <c r="P39" s="114" t="n">
        <v>1</v>
      </c>
      <c r="Q39" s="114" t="n">
        <v>0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3</v>
      </c>
      <c r="X39" s="114" t="n">
        <v>1</v>
      </c>
      <c r="Y39" s="114" t="n">
        <v>0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0</v>
      </c>
      <c r="AE39" s="114" t="n">
        <v>1</v>
      </c>
      <c r="AF39" s="114" t="n">
        <v>0</v>
      </c>
      <c r="AG39" s="114" t="n">
        <v>1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4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1</v>
      </c>
      <c r="AU39" s="114" t="n">
        <v>1</v>
      </c>
      <c r="AV39" s="114" t="n">
        <v>0</v>
      </c>
      <c r="AW39" s="114" t="n">
        <v>1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3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1</v>
      </c>
      <c r="CB39" s="114" t="n">
        <v>0</v>
      </c>
      <c r="CC39" s="114" t="n">
        <v>0</v>
      </c>
      <c r="CD39" s="114" t="n">
        <v>1</v>
      </c>
      <c r="CE39" s="114" t="n">
        <v>0</v>
      </c>
      <c r="CF39" s="114" t="n">
        <v>1</v>
      </c>
      <c r="CG39" s="114" t="n">
        <v>1</v>
      </c>
      <c r="CH39" s="114" t="n">
        <v>0</v>
      </c>
      <c r="CI39" s="84" t="n">
        <v>4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2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0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1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2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3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436</v>
      </c>
      <c r="C42" s="89" t="n">
        <v>54</v>
      </c>
      <c r="D42" s="90" t="s">
        <v>540</v>
      </c>
      <c r="E42" s="90" t="s">
        <v>541</v>
      </c>
      <c r="F42" s="90" t="s">
        <v>60</v>
      </c>
      <c r="G42" s="90" t="s">
        <v>57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0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4</v>
      </c>
      <c r="X42" s="112" t="n">
        <v>1</v>
      </c>
      <c r="Y42" s="112" t="n">
        <v>0</v>
      </c>
      <c r="Z42" s="112" t="n">
        <v>1</v>
      </c>
      <c r="AA42" s="112" t="n">
        <v>1</v>
      </c>
      <c r="AB42" s="112" t="n">
        <v>0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3</v>
      </c>
      <c r="AN42" s="112" t="n">
        <v>1</v>
      </c>
      <c r="AO42" s="112" t="n">
        <v>0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0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0</v>
      </c>
      <c r="BA42" s="112" t="n">
        <v>1</v>
      </c>
      <c r="BB42" s="112" t="n">
        <v>1</v>
      </c>
      <c r="BC42" s="93" t="n">
        <v>12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5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50</v>
      </c>
      <c r="C43" s="24" t="n">
        <v>51</v>
      </c>
      <c r="D43" s="81" t="s">
        <v>373</v>
      </c>
      <c r="E43" s="81" t="s">
        <v>374</v>
      </c>
      <c r="F43" s="81" t="s">
        <v>375</v>
      </c>
      <c r="G43" s="81" t="s">
        <v>57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3</v>
      </c>
      <c r="X43" s="114" t="n">
        <v>1</v>
      </c>
      <c r="Y43" s="114" t="n">
        <v>1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0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3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0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3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1</v>
      </c>
      <c r="BW43" s="114" t="n">
        <v>0</v>
      </c>
      <c r="BX43" s="114" t="n">
        <v>1</v>
      </c>
      <c r="BY43" s="114" t="n">
        <v>1</v>
      </c>
      <c r="BZ43" s="114" t="n">
        <v>0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1</v>
      </c>
      <c r="CF43" s="114" t="n">
        <v>0</v>
      </c>
      <c r="CG43" s="114" t="n">
        <v>1</v>
      </c>
      <c r="CH43" s="114" t="n">
        <v>1</v>
      </c>
      <c r="CI43" s="84" t="n">
        <v>12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326</v>
      </c>
      <c r="C44" s="24" t="n">
        <v>48</v>
      </c>
      <c r="D44" s="81" t="s">
        <v>492</v>
      </c>
      <c r="E44" s="81" t="s">
        <v>493</v>
      </c>
      <c r="F44" s="81" t="s">
        <v>60</v>
      </c>
      <c r="G44" s="81" t="s">
        <v>57</v>
      </c>
      <c r="H44" s="113" t="n">
        <v>0</v>
      </c>
      <c r="I44" s="114" t="n">
        <v>0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83" t="n">
        <v>11</v>
      </c>
      <c r="X44" s="114" t="n">
        <v>0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3</v>
      </c>
      <c r="AN44" s="114" t="n">
        <v>0</v>
      </c>
      <c r="AO44" s="114" t="n">
        <v>1</v>
      </c>
      <c r="AP44" s="114" t="n">
        <v>0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1</v>
      </c>
      <c r="BB44" s="114" t="n">
        <v>1</v>
      </c>
      <c r="BC44" s="83" t="n">
        <v>12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0</v>
      </c>
      <c r="BU44" s="114" t="n">
        <v>1</v>
      </c>
      <c r="BV44" s="114" t="n">
        <v>0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1</v>
      </c>
      <c r="CE44" s="114" t="n">
        <v>1</v>
      </c>
      <c r="CF44" s="114" t="n">
        <v>0</v>
      </c>
      <c r="CG44" s="114" t="n">
        <v>1</v>
      </c>
      <c r="CH44" s="114" t="n">
        <v>1</v>
      </c>
      <c r="CI44" s="84" t="n">
        <v>12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167</v>
      </c>
      <c r="C45" s="24" t="n">
        <v>46</v>
      </c>
      <c r="D45" s="81" t="s">
        <v>542</v>
      </c>
      <c r="E45" s="81" t="s">
        <v>543</v>
      </c>
      <c r="F45" s="81" t="s">
        <v>60</v>
      </c>
      <c r="G45" s="81" t="s">
        <v>57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0</v>
      </c>
      <c r="Q45" s="114" t="n">
        <v>1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1</v>
      </c>
      <c r="W45" s="83" t="n">
        <v>12</v>
      </c>
      <c r="X45" s="114" t="n">
        <v>0</v>
      </c>
      <c r="Y45" s="114" t="n">
        <v>1</v>
      </c>
      <c r="Z45" s="114" t="n">
        <v>1</v>
      </c>
      <c r="AA45" s="114" t="n">
        <v>0</v>
      </c>
      <c r="AB45" s="114" t="n">
        <v>1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2</v>
      </c>
      <c r="AN45" s="114" t="n">
        <v>1</v>
      </c>
      <c r="AO45" s="114" t="n">
        <v>1</v>
      </c>
      <c r="AP45" s="114" t="n">
        <v>0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114" t="n">
        <v>1</v>
      </c>
      <c r="AV45" s="114" t="n">
        <v>0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1</v>
      </c>
      <c r="BB45" s="114" t="n">
        <v>1</v>
      </c>
      <c r="BC45" s="83" t="n">
        <v>11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0</v>
      </c>
      <c r="BU45" s="114" t="n">
        <v>1</v>
      </c>
      <c r="BV45" s="114" t="n">
        <v>1</v>
      </c>
      <c r="BW45" s="114" t="n">
        <v>1</v>
      </c>
      <c r="BX45" s="114" t="n">
        <v>0</v>
      </c>
      <c r="BY45" s="114" t="n">
        <v>1</v>
      </c>
      <c r="BZ45" s="114" t="n">
        <v>1</v>
      </c>
      <c r="CA45" s="114" t="n">
        <v>1</v>
      </c>
      <c r="CB45" s="114" t="n">
        <v>0</v>
      </c>
      <c r="CC45" s="114" t="n">
        <v>1</v>
      </c>
      <c r="CD45" s="114" t="n">
        <v>1</v>
      </c>
      <c r="CE45" s="114" t="n">
        <v>0</v>
      </c>
      <c r="CF45" s="114" t="n">
        <v>1</v>
      </c>
      <c r="CG45" s="114" t="n">
        <v>1</v>
      </c>
      <c r="CH45" s="114" t="n">
        <v>1</v>
      </c>
      <c r="CI45" s="84" t="n">
        <v>11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550</v>
      </c>
      <c r="B46" s="80" t="n">
        <v>96</v>
      </c>
      <c r="C46" s="24" t="n">
        <v>45</v>
      </c>
      <c r="D46" s="81" t="s">
        <v>544</v>
      </c>
      <c r="E46" s="81" t="s">
        <v>545</v>
      </c>
      <c r="F46" s="81" t="s">
        <v>56</v>
      </c>
      <c r="G46" s="81" t="s">
        <v>57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0</v>
      </c>
      <c r="T46" s="114" t="n">
        <v>0</v>
      </c>
      <c r="U46" s="114" t="n">
        <v>0</v>
      </c>
      <c r="V46" s="114" t="n">
        <v>1</v>
      </c>
      <c r="W46" s="83" t="n">
        <v>9</v>
      </c>
      <c r="X46" s="114" t="n">
        <v>1</v>
      </c>
      <c r="Y46" s="114" t="n">
        <v>0</v>
      </c>
      <c r="Z46" s="114" t="n">
        <v>1</v>
      </c>
      <c r="AA46" s="114" t="n">
        <v>1</v>
      </c>
      <c r="AB46" s="114" t="n">
        <v>1</v>
      </c>
      <c r="AC46" s="114" t="n">
        <v>0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0</v>
      </c>
      <c r="AK46" s="114" t="n">
        <v>1</v>
      </c>
      <c r="AL46" s="114" t="n">
        <v>1</v>
      </c>
      <c r="AM46" s="83" t="n">
        <v>1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0</v>
      </c>
      <c r="AZ46" s="114" t="n">
        <v>1</v>
      </c>
      <c r="BA46" s="114" t="n">
        <v>1</v>
      </c>
      <c r="BB46" s="114" t="n">
        <v>1</v>
      </c>
      <c r="BC46" s="83" t="n">
        <v>14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0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0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0</v>
      </c>
      <c r="CF46" s="114" t="n">
        <v>0</v>
      </c>
      <c r="CG46" s="114" t="n">
        <v>1</v>
      </c>
      <c r="CH46" s="114" t="n">
        <v>1</v>
      </c>
      <c r="CI46" s="84" t="n">
        <v>11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550</v>
      </c>
      <c r="B47" s="80" t="n">
        <v>312</v>
      </c>
      <c r="C47" s="24" t="n">
        <v>45</v>
      </c>
      <c r="D47" s="81" t="s">
        <v>404</v>
      </c>
      <c r="E47" s="81" t="s">
        <v>405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1</v>
      </c>
      <c r="O47" s="114" t="n">
        <v>0</v>
      </c>
      <c r="P47" s="114" t="n">
        <v>0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0</v>
      </c>
      <c r="W47" s="83" t="n">
        <v>11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0</v>
      </c>
      <c r="AE47" s="114" t="n">
        <v>0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3</v>
      </c>
      <c r="AN47" s="114" t="n">
        <v>1</v>
      </c>
      <c r="AO47" s="114" t="n">
        <v>0</v>
      </c>
      <c r="AP47" s="114" t="n">
        <v>1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114" t="n">
        <v>0</v>
      </c>
      <c r="AV47" s="114" t="n">
        <v>1</v>
      </c>
      <c r="AW47" s="114" t="n">
        <v>1</v>
      </c>
      <c r="AX47" s="114" t="n">
        <v>0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1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0</v>
      </c>
      <c r="BV47" s="114" t="n">
        <v>1</v>
      </c>
      <c r="BW47" s="114" t="n">
        <v>1</v>
      </c>
      <c r="BX47" s="114" t="n">
        <v>1</v>
      </c>
      <c r="BY47" s="114" t="n">
        <v>1</v>
      </c>
      <c r="BZ47" s="114" t="n">
        <v>0</v>
      </c>
      <c r="CA47" s="114" t="n">
        <v>0</v>
      </c>
      <c r="CB47" s="114" t="n">
        <v>1</v>
      </c>
      <c r="CC47" s="114" t="n">
        <v>0</v>
      </c>
      <c r="CD47" s="114" t="n">
        <v>0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0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550</v>
      </c>
      <c r="B48" s="80" t="n">
        <v>398</v>
      </c>
      <c r="C48" s="24" t="n">
        <v>45</v>
      </c>
      <c r="D48" s="81" t="s">
        <v>548</v>
      </c>
      <c r="E48" s="81" t="s">
        <v>549</v>
      </c>
      <c r="F48" s="81" t="s">
        <v>60</v>
      </c>
      <c r="G48" s="81" t="s">
        <v>57</v>
      </c>
      <c r="H48" s="113" t="n">
        <v>1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114" t="n">
        <v>0</v>
      </c>
      <c r="T48" s="114" t="n">
        <v>1</v>
      </c>
      <c r="U48" s="114" t="n">
        <v>1</v>
      </c>
      <c r="V48" s="114" t="n">
        <v>1</v>
      </c>
      <c r="W48" s="83" t="n">
        <v>11</v>
      </c>
      <c r="X48" s="114" t="n">
        <v>0</v>
      </c>
      <c r="Y48" s="114" t="n">
        <v>0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1</v>
      </c>
      <c r="AM48" s="83" t="n">
        <v>11</v>
      </c>
      <c r="AN48" s="114" t="n">
        <v>0</v>
      </c>
      <c r="AO48" s="114" t="n">
        <v>1</v>
      </c>
      <c r="AP48" s="114" t="n">
        <v>0</v>
      </c>
      <c r="AQ48" s="114" t="n">
        <v>1</v>
      </c>
      <c r="AR48" s="114" t="n">
        <v>1</v>
      </c>
      <c r="AS48" s="114" t="n">
        <v>0</v>
      </c>
      <c r="AT48" s="114" t="n">
        <v>0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3" t="n">
        <v>11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1</v>
      </c>
      <c r="BW48" s="114" t="n">
        <v>0</v>
      </c>
      <c r="BX48" s="114" t="n">
        <v>1</v>
      </c>
      <c r="BY48" s="114" t="n">
        <v>1</v>
      </c>
      <c r="BZ48" s="114" t="n">
        <v>0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0</v>
      </c>
      <c r="CG48" s="114" t="n">
        <v>1</v>
      </c>
      <c r="CH48" s="114" t="n">
        <v>1</v>
      </c>
      <c r="CI48" s="84" t="n">
        <v>12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550</v>
      </c>
      <c r="B49" s="80" t="n">
        <v>134</v>
      </c>
      <c r="C49" s="24" t="n">
        <v>45</v>
      </c>
      <c r="D49" s="81" t="s">
        <v>490</v>
      </c>
      <c r="E49" s="81" t="s">
        <v>491</v>
      </c>
      <c r="F49" s="81" t="s">
        <v>60</v>
      </c>
      <c r="G49" s="81" t="s">
        <v>57</v>
      </c>
      <c r="H49" s="113" t="n">
        <v>1</v>
      </c>
      <c r="I49" s="114" t="n">
        <v>0</v>
      </c>
      <c r="J49" s="114" t="n">
        <v>0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2</v>
      </c>
      <c r="X49" s="114" t="n">
        <v>0</v>
      </c>
      <c r="Y49" s="114" t="n">
        <v>0</v>
      </c>
      <c r="Z49" s="114" t="n">
        <v>0</v>
      </c>
      <c r="AA49" s="114" t="n">
        <v>1</v>
      </c>
      <c r="AB49" s="114" t="n">
        <v>0</v>
      </c>
      <c r="AC49" s="114" t="n">
        <v>1</v>
      </c>
      <c r="AD49" s="114" t="n">
        <v>0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83" t="n">
        <v>9</v>
      </c>
      <c r="AN49" s="114" t="n">
        <v>1</v>
      </c>
      <c r="AO49" s="114" t="n">
        <v>0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0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0</v>
      </c>
      <c r="BB49" s="114" t="n">
        <v>1</v>
      </c>
      <c r="BC49" s="83" t="n">
        <v>12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0</v>
      </c>
      <c r="BU49" s="114" t="n">
        <v>0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0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2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374</v>
      </c>
      <c r="C50" s="24" t="n">
        <v>42</v>
      </c>
      <c r="D50" s="81" t="s">
        <v>380</v>
      </c>
      <c r="E50" s="81" t="s">
        <v>381</v>
      </c>
      <c r="F50" s="81" t="s">
        <v>60</v>
      </c>
      <c r="G50" s="81" t="s">
        <v>57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1</v>
      </c>
      <c r="O50" s="114" t="n">
        <v>1</v>
      </c>
      <c r="P50" s="114" t="n">
        <v>0</v>
      </c>
      <c r="Q50" s="114" t="n">
        <v>1</v>
      </c>
      <c r="R50" s="114" t="n">
        <v>0</v>
      </c>
      <c r="S50" s="114" t="n">
        <v>1</v>
      </c>
      <c r="T50" s="114" t="n">
        <v>1</v>
      </c>
      <c r="U50" s="114" t="n">
        <v>1</v>
      </c>
      <c r="V50" s="114" t="n">
        <v>1</v>
      </c>
      <c r="W50" s="83" t="n">
        <v>8</v>
      </c>
      <c r="X50" s="114" t="n">
        <v>1</v>
      </c>
      <c r="Y50" s="114" t="n">
        <v>1</v>
      </c>
      <c r="Z50" s="114" t="n">
        <v>0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0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0</v>
      </c>
      <c r="AM50" s="83" t="n">
        <v>12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0</v>
      </c>
      <c r="AW50" s="114" t="n">
        <v>1</v>
      </c>
      <c r="AX50" s="114" t="n">
        <v>1</v>
      </c>
      <c r="AY50" s="114" t="n">
        <v>1</v>
      </c>
      <c r="AZ50" s="114" t="n">
        <v>0</v>
      </c>
      <c r="BA50" s="114" t="n">
        <v>1</v>
      </c>
      <c r="BB50" s="114" t="n">
        <v>1</v>
      </c>
      <c r="BC50" s="83" t="n">
        <v>11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1</v>
      </c>
      <c r="BV50" s="114" t="n">
        <v>0</v>
      </c>
      <c r="BW50" s="114" t="n">
        <v>1</v>
      </c>
      <c r="BX50" s="114" t="n">
        <v>1</v>
      </c>
      <c r="BY50" s="114" t="n">
        <v>0</v>
      </c>
      <c r="BZ50" s="114" t="n">
        <v>1</v>
      </c>
      <c r="CA50" s="114" t="n">
        <v>1</v>
      </c>
      <c r="CB50" s="114" t="n">
        <v>0</v>
      </c>
      <c r="CC50" s="114" t="n">
        <v>1</v>
      </c>
      <c r="CD50" s="114" t="n">
        <v>1</v>
      </c>
      <c r="CE50" s="114" t="n">
        <v>1</v>
      </c>
      <c r="CF50" s="114" t="n">
        <v>0</v>
      </c>
      <c r="CG50" s="114" t="n">
        <v>1</v>
      </c>
      <c r="CH50" s="114" t="n">
        <v>1</v>
      </c>
      <c r="CI50" s="84" t="n">
        <v>11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302</v>
      </c>
      <c r="C51" s="24" t="n">
        <v>39</v>
      </c>
      <c r="D51" s="81" t="s">
        <v>378</v>
      </c>
      <c r="E51" s="81" t="s">
        <v>379</v>
      </c>
      <c r="F51" s="81" t="s">
        <v>60</v>
      </c>
      <c r="G51" s="81" t="s">
        <v>57</v>
      </c>
      <c r="H51" s="113" t="n">
        <v>0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1</v>
      </c>
      <c r="U51" s="114" t="n">
        <v>0</v>
      </c>
      <c r="V51" s="114" t="n">
        <v>0</v>
      </c>
      <c r="W51" s="83" t="n">
        <v>7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0</v>
      </c>
      <c r="AC51" s="114" t="n">
        <v>0</v>
      </c>
      <c r="AD51" s="114" t="n">
        <v>1</v>
      </c>
      <c r="AE51" s="114" t="n">
        <v>0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0</v>
      </c>
      <c r="AM51" s="83" t="n">
        <v>9</v>
      </c>
      <c r="AN51" s="114" t="n">
        <v>1</v>
      </c>
      <c r="AO51" s="114" t="n">
        <v>1</v>
      </c>
      <c r="AP51" s="114" t="n">
        <v>1</v>
      </c>
      <c r="AQ51" s="114" t="n">
        <v>0</v>
      </c>
      <c r="AR51" s="114" t="n">
        <v>0</v>
      </c>
      <c r="AS51" s="114" t="n">
        <v>1</v>
      </c>
      <c r="AT51" s="114" t="n">
        <v>1</v>
      </c>
      <c r="AU51" s="114" t="n">
        <v>1</v>
      </c>
      <c r="AV51" s="114" t="n">
        <v>1</v>
      </c>
      <c r="AW51" s="114" t="n">
        <v>0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1</v>
      </c>
      <c r="BC51" s="83" t="n">
        <v>12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0</v>
      </c>
      <c r="BY51" s="114" t="n">
        <v>1</v>
      </c>
      <c r="BZ51" s="114" t="n">
        <v>1</v>
      </c>
      <c r="CA51" s="114" t="n">
        <v>0</v>
      </c>
      <c r="CB51" s="114" t="n">
        <v>1</v>
      </c>
      <c r="CC51" s="114" t="n">
        <v>0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0</v>
      </c>
      <c r="CI51" s="84" t="n">
        <v>11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367</v>
      </c>
      <c r="C52" s="24" t="n">
        <v>36</v>
      </c>
      <c r="D52" s="81" t="s">
        <v>546</v>
      </c>
      <c r="E52" s="81" t="s">
        <v>547</v>
      </c>
      <c r="F52" s="81" t="s">
        <v>56</v>
      </c>
      <c r="G52" s="81" t="s">
        <v>57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0</v>
      </c>
      <c r="U52" s="114" t="n">
        <v>0</v>
      </c>
      <c r="V52" s="114" t="n">
        <v>0</v>
      </c>
      <c r="W52" s="83" t="n">
        <v>8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3" t="n">
        <v>8</v>
      </c>
      <c r="AN52" s="114" t="n">
        <v>1</v>
      </c>
      <c r="AO52" s="114" t="n">
        <v>0</v>
      </c>
      <c r="AP52" s="114" t="n">
        <v>1</v>
      </c>
      <c r="AQ52" s="114" t="n">
        <v>0</v>
      </c>
      <c r="AR52" s="114" t="n">
        <v>1</v>
      </c>
      <c r="AS52" s="114" t="n">
        <v>1</v>
      </c>
      <c r="AT52" s="114" t="n">
        <v>0</v>
      </c>
      <c r="AU52" s="114" t="n">
        <v>0</v>
      </c>
      <c r="AV52" s="114" t="n">
        <v>1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83" t="n">
        <v>8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1</v>
      </c>
      <c r="BU52" s="114" t="n">
        <v>1</v>
      </c>
      <c r="BV52" s="114" t="n">
        <v>1</v>
      </c>
      <c r="BW52" s="114" t="n">
        <v>1</v>
      </c>
      <c r="BX52" s="114" t="n">
        <v>1</v>
      </c>
      <c r="BY52" s="114" t="n">
        <v>1</v>
      </c>
      <c r="BZ52" s="114" t="n">
        <v>1</v>
      </c>
      <c r="CA52" s="114" t="n">
        <v>0</v>
      </c>
      <c r="CB52" s="114" t="n">
        <v>1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0</v>
      </c>
      <c r="CH52" s="114" t="n">
        <v>0</v>
      </c>
      <c r="CI52" s="84" t="n">
        <v>12</v>
      </c>
      <c r="CJ52" s="85"/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366</v>
      </c>
      <c r="C53" s="117" t="n">
        <v>26</v>
      </c>
      <c r="D53" s="118" t="s">
        <v>506</v>
      </c>
      <c r="E53" s="118" t="s">
        <v>507</v>
      </c>
      <c r="F53" s="118" t="s">
        <v>60</v>
      </c>
      <c r="G53" s="118" t="s">
        <v>57</v>
      </c>
      <c r="H53" s="119" t="n">
        <v>0</v>
      </c>
      <c r="I53" s="120" t="n">
        <v>1</v>
      </c>
      <c r="J53" s="120" t="n">
        <v>0</v>
      </c>
      <c r="K53" s="120" t="n">
        <v>1</v>
      </c>
      <c r="L53" s="120" t="n">
        <v>0</v>
      </c>
      <c r="M53" s="120" t="n">
        <v>0</v>
      </c>
      <c r="N53" s="120" t="n">
        <v>0</v>
      </c>
      <c r="O53" s="120" t="n">
        <v>1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0</v>
      </c>
      <c r="U53" s="120" t="n">
        <v>1</v>
      </c>
      <c r="V53" s="120" t="n">
        <v>1</v>
      </c>
      <c r="W53" s="121" t="n">
        <v>6</v>
      </c>
      <c r="X53" s="120" t="n">
        <v>1</v>
      </c>
      <c r="Y53" s="120" t="n">
        <v>0</v>
      </c>
      <c r="Z53" s="120" t="n">
        <v>0</v>
      </c>
      <c r="AA53" s="120" t="n">
        <v>0</v>
      </c>
      <c r="AB53" s="120" t="n">
        <v>0</v>
      </c>
      <c r="AC53" s="120" t="n">
        <v>0</v>
      </c>
      <c r="AD53" s="120" t="n">
        <v>1</v>
      </c>
      <c r="AE53" s="120" t="n">
        <v>1</v>
      </c>
      <c r="AF53" s="120" t="n">
        <v>0</v>
      </c>
      <c r="AG53" s="120" t="n">
        <v>1</v>
      </c>
      <c r="AH53" s="120" t="n">
        <v>0</v>
      </c>
      <c r="AI53" s="120" t="n">
        <v>0</v>
      </c>
      <c r="AJ53" s="120" t="n">
        <v>0</v>
      </c>
      <c r="AK53" s="120" t="n">
        <v>1</v>
      </c>
      <c r="AL53" s="120" t="n">
        <v>1</v>
      </c>
      <c r="AM53" s="121" t="n">
        <v>6</v>
      </c>
      <c r="AN53" s="120" t="n">
        <v>0</v>
      </c>
      <c r="AO53" s="120" t="n">
        <v>0</v>
      </c>
      <c r="AP53" s="120" t="n">
        <v>0</v>
      </c>
      <c r="AQ53" s="120" t="n">
        <v>1</v>
      </c>
      <c r="AR53" s="120" t="n">
        <v>0</v>
      </c>
      <c r="AS53" s="120" t="n">
        <v>1</v>
      </c>
      <c r="AT53" s="120" t="n">
        <v>0</v>
      </c>
      <c r="AU53" s="120" t="n">
        <v>1</v>
      </c>
      <c r="AV53" s="120" t="n">
        <v>0</v>
      </c>
      <c r="AW53" s="120" t="n">
        <v>1</v>
      </c>
      <c r="AX53" s="120" t="n">
        <v>1</v>
      </c>
      <c r="AY53" s="120" t="n">
        <v>1</v>
      </c>
      <c r="AZ53" s="120" t="n">
        <v>0</v>
      </c>
      <c r="BA53" s="120" t="n">
        <v>1</v>
      </c>
      <c r="BB53" s="120" t="n">
        <v>1</v>
      </c>
      <c r="BC53" s="121" t="n">
        <v>8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0</v>
      </c>
      <c r="BU53" s="120" t="n">
        <v>0</v>
      </c>
      <c r="BV53" s="120" t="n">
        <v>0</v>
      </c>
      <c r="BW53" s="120" t="n">
        <v>1</v>
      </c>
      <c r="BX53" s="120" t="n">
        <v>1</v>
      </c>
      <c r="BY53" s="120" t="n">
        <v>0</v>
      </c>
      <c r="BZ53" s="120" t="n">
        <v>0</v>
      </c>
      <c r="CA53" s="120" t="n">
        <v>1</v>
      </c>
      <c r="CB53" s="120" t="n">
        <v>0</v>
      </c>
      <c r="CC53" s="120" t="n">
        <v>1</v>
      </c>
      <c r="CD53" s="120" t="n">
        <v>0</v>
      </c>
      <c r="CE53" s="120" t="n">
        <v>1</v>
      </c>
      <c r="CF53" s="120" t="n">
        <v>0</v>
      </c>
      <c r="CG53" s="120" t="n">
        <v>0</v>
      </c>
      <c r="CH53" s="120" t="n">
        <v>1</v>
      </c>
      <c r="CI53" s="122" t="n">
        <v>6</v>
      </c>
      <c r="CJ53" s="123"/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308</v>
      </c>
      <c r="C54" s="24" t="n">
        <v>25</v>
      </c>
      <c r="D54" s="81" t="s">
        <v>516</v>
      </c>
      <c r="E54" s="81" t="s">
        <v>517</v>
      </c>
      <c r="F54" s="81" t="s">
        <v>60</v>
      </c>
      <c r="G54" s="81" t="s">
        <v>5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1</v>
      </c>
      <c r="N54" s="114" t="n">
        <v>1</v>
      </c>
      <c r="O54" s="114" t="n">
        <v>1</v>
      </c>
      <c r="P54" s="114" t="n">
        <v>1</v>
      </c>
      <c r="Q54" s="114" t="n">
        <v>0</v>
      </c>
      <c r="R54" s="114" t="n">
        <v>0</v>
      </c>
      <c r="S54" s="114" t="n">
        <v>1</v>
      </c>
      <c r="T54" s="114" t="n">
        <v>1</v>
      </c>
      <c r="U54" s="114" t="n">
        <v>0</v>
      </c>
      <c r="V54" s="114" t="n">
        <v>0</v>
      </c>
      <c r="W54" s="83" t="n">
        <v>7</v>
      </c>
      <c r="X54" s="114" t="n">
        <v>0</v>
      </c>
      <c r="Y54" s="114" t="n">
        <v>1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1</v>
      </c>
      <c r="AE54" s="114" t="n">
        <v>1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1</v>
      </c>
      <c r="AK54" s="114" t="n">
        <v>0</v>
      </c>
      <c r="AL54" s="114" t="n">
        <v>0</v>
      </c>
      <c r="AM54" s="83" t="n">
        <v>5</v>
      </c>
      <c r="AN54" s="114" t="n">
        <v>1</v>
      </c>
      <c r="AO54" s="114" t="n">
        <v>1</v>
      </c>
      <c r="AP54" s="114" t="n">
        <v>1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1</v>
      </c>
      <c r="AW54" s="114" t="n">
        <v>0</v>
      </c>
      <c r="AX54" s="114" t="n">
        <v>0</v>
      </c>
      <c r="AY54" s="114" t="n">
        <v>1</v>
      </c>
      <c r="AZ54" s="114" t="n">
        <v>1</v>
      </c>
      <c r="BA54" s="114" t="n">
        <v>0</v>
      </c>
      <c r="BB54" s="114" t="n">
        <v>0</v>
      </c>
      <c r="BC54" s="83" t="n">
        <v>7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0</v>
      </c>
      <c r="BV54" s="114" t="n">
        <v>0</v>
      </c>
      <c r="BW54" s="114" t="n">
        <v>1</v>
      </c>
      <c r="BX54" s="114" t="n">
        <v>0</v>
      </c>
      <c r="BY54" s="114" t="n">
        <v>0</v>
      </c>
      <c r="BZ54" s="114" t="n">
        <v>1</v>
      </c>
      <c r="CA54" s="114" t="n">
        <v>0</v>
      </c>
      <c r="CB54" s="114" t="n">
        <v>1</v>
      </c>
      <c r="CC54" s="114" t="n">
        <v>1</v>
      </c>
      <c r="CD54" s="114" t="n">
        <v>0</v>
      </c>
      <c r="CE54" s="114" t="n">
        <v>1</v>
      </c>
      <c r="CF54" s="114" t="n">
        <v>1</v>
      </c>
      <c r="CG54" s="114" t="n">
        <v>0</v>
      </c>
      <c r="CH54" s="114" t="n">
        <v>0</v>
      </c>
      <c r="CI54" s="84" t="n">
        <v>6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343</v>
      </c>
      <c r="C55" s="24" t="n">
        <v>23</v>
      </c>
      <c r="D55" s="81" t="s">
        <v>512</v>
      </c>
      <c r="E55" s="81" t="s">
        <v>513</v>
      </c>
      <c r="F55" s="81" t="s">
        <v>60</v>
      </c>
      <c r="G55" s="81" t="s">
        <v>57</v>
      </c>
      <c r="H55" s="113" t="n">
        <v>1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1</v>
      </c>
      <c r="U55" s="114" t="n">
        <v>1</v>
      </c>
      <c r="V55" s="114" t="n">
        <v>0</v>
      </c>
      <c r="W55" s="83" t="n">
        <v>6</v>
      </c>
      <c r="X55" s="114" t="n">
        <v>0</v>
      </c>
      <c r="Y55" s="114" t="n">
        <v>1</v>
      </c>
      <c r="Z55" s="114" t="n">
        <v>1</v>
      </c>
      <c r="AA55" s="114" t="n">
        <v>1</v>
      </c>
      <c r="AB55" s="114" t="n">
        <v>1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1</v>
      </c>
      <c r="AL55" s="114" t="n">
        <v>0</v>
      </c>
      <c r="AM55" s="83" t="n">
        <v>6</v>
      </c>
      <c r="AN55" s="114" t="n">
        <v>0</v>
      </c>
      <c r="AO55" s="114" t="n">
        <v>1</v>
      </c>
      <c r="AP55" s="114" t="n">
        <v>0</v>
      </c>
      <c r="AQ55" s="114" t="n">
        <v>1</v>
      </c>
      <c r="AR55" s="114" t="n">
        <v>1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1</v>
      </c>
      <c r="AX55" s="114" t="n">
        <v>0</v>
      </c>
      <c r="AY55" s="114" t="n">
        <v>0</v>
      </c>
      <c r="AZ55" s="114" t="n">
        <v>0</v>
      </c>
      <c r="BA55" s="114" t="n">
        <v>1</v>
      </c>
      <c r="BB55" s="114" t="n">
        <v>0</v>
      </c>
      <c r="BC55" s="83" t="n">
        <v>5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1</v>
      </c>
      <c r="BV55" s="114" t="n">
        <v>0</v>
      </c>
      <c r="BW55" s="114" t="n">
        <v>1</v>
      </c>
      <c r="BX55" s="114" t="n">
        <v>1</v>
      </c>
      <c r="BY55" s="114" t="n">
        <v>0</v>
      </c>
      <c r="BZ55" s="114" t="n">
        <v>0</v>
      </c>
      <c r="CA55" s="114" t="n">
        <v>0</v>
      </c>
      <c r="CB55" s="114" t="n">
        <v>0</v>
      </c>
      <c r="CC55" s="114" t="n">
        <v>1</v>
      </c>
      <c r="CD55" s="114" t="n">
        <v>0</v>
      </c>
      <c r="CE55" s="114" t="n">
        <v>0</v>
      </c>
      <c r="CF55" s="114" t="n">
        <v>0</v>
      </c>
      <c r="CG55" s="114" t="n">
        <v>1</v>
      </c>
      <c r="CH55" s="114" t="n">
        <v>0</v>
      </c>
      <c r="CI55" s="84" t="n">
        <v>6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372</v>
      </c>
      <c r="C56" s="24" t="n">
        <v>21</v>
      </c>
      <c r="D56" s="81" t="s">
        <v>504</v>
      </c>
      <c r="E56" s="81" t="s">
        <v>505</v>
      </c>
      <c r="F56" s="81" t="s">
        <v>60</v>
      </c>
      <c r="G56" s="81" t="s">
        <v>57</v>
      </c>
      <c r="H56" s="113" t="n">
        <v>0</v>
      </c>
      <c r="I56" s="114" t="n">
        <v>0</v>
      </c>
      <c r="J56" s="114" t="n">
        <v>1</v>
      </c>
      <c r="K56" s="114" t="n">
        <v>1</v>
      </c>
      <c r="L56" s="114" t="n">
        <v>1</v>
      </c>
      <c r="M56" s="114" t="n">
        <v>0</v>
      </c>
      <c r="N56" s="114" t="n">
        <v>1</v>
      </c>
      <c r="O56" s="114" t="n">
        <v>0</v>
      </c>
      <c r="P56" s="114" t="n">
        <v>0</v>
      </c>
      <c r="Q56" s="114" t="n">
        <v>0</v>
      </c>
      <c r="R56" s="114" t="n">
        <v>1</v>
      </c>
      <c r="S56" s="114" t="n">
        <v>1</v>
      </c>
      <c r="T56" s="114" t="n">
        <v>0</v>
      </c>
      <c r="U56" s="114" t="n">
        <v>1</v>
      </c>
      <c r="V56" s="114" t="n">
        <v>0</v>
      </c>
      <c r="W56" s="83" t="n">
        <v>7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1</v>
      </c>
      <c r="AC56" s="114" t="n">
        <v>0</v>
      </c>
      <c r="AD56" s="114" t="n">
        <v>1</v>
      </c>
      <c r="AE56" s="114" t="n">
        <v>0</v>
      </c>
      <c r="AF56" s="114" t="n">
        <v>0</v>
      </c>
      <c r="AG56" s="114" t="n">
        <v>0</v>
      </c>
      <c r="AH56" s="114" t="n">
        <v>1</v>
      </c>
      <c r="AI56" s="114" t="n">
        <v>1</v>
      </c>
      <c r="AJ56" s="114" t="n">
        <v>0</v>
      </c>
      <c r="AK56" s="114" t="n">
        <v>0</v>
      </c>
      <c r="AL56" s="114" t="n">
        <v>1</v>
      </c>
      <c r="AM56" s="83" t="n">
        <v>6</v>
      </c>
      <c r="AN56" s="114" t="n">
        <v>0</v>
      </c>
      <c r="AO56" s="114" t="n">
        <v>1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1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1</v>
      </c>
      <c r="BA56" s="114" t="n">
        <v>0</v>
      </c>
      <c r="BB56" s="114" t="n">
        <v>0</v>
      </c>
      <c r="BC56" s="83" t="n">
        <v>4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1</v>
      </c>
      <c r="BV56" s="114" t="n">
        <v>0</v>
      </c>
      <c r="BW56" s="114" t="n">
        <v>0</v>
      </c>
      <c r="BX56" s="114" t="n">
        <v>0</v>
      </c>
      <c r="BY56" s="114" t="n">
        <v>0</v>
      </c>
      <c r="BZ56" s="114" t="n">
        <v>1</v>
      </c>
      <c r="CA56" s="114" t="n">
        <v>1</v>
      </c>
      <c r="CB56" s="114" t="n">
        <v>0</v>
      </c>
      <c r="CC56" s="114" t="n">
        <v>0</v>
      </c>
      <c r="CD56" s="114" t="n">
        <v>0</v>
      </c>
      <c r="CE56" s="114" t="n">
        <v>0</v>
      </c>
      <c r="CF56" s="114" t="n">
        <v>0</v>
      </c>
      <c r="CG56" s="114" t="n">
        <v>0</v>
      </c>
      <c r="CH56" s="114" t="n">
        <v>1</v>
      </c>
      <c r="CI56" s="84" t="n">
        <v>4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123</v>
      </c>
      <c r="C57" s="24" t="n">
        <v>20</v>
      </c>
      <c r="D57" s="81" t="s">
        <v>514</v>
      </c>
      <c r="E57" s="81" t="s">
        <v>515</v>
      </c>
      <c r="F57" s="81" t="s">
        <v>60</v>
      </c>
      <c r="G57" s="81" t="s">
        <v>57</v>
      </c>
      <c r="H57" s="113" t="n">
        <v>1</v>
      </c>
      <c r="I57" s="114" t="n">
        <v>1</v>
      </c>
      <c r="J57" s="114" t="n">
        <v>1</v>
      </c>
      <c r="K57" s="114" t="n">
        <v>1</v>
      </c>
      <c r="L57" s="114" t="n">
        <v>0</v>
      </c>
      <c r="M57" s="114" t="n">
        <v>1</v>
      </c>
      <c r="N57" s="114" t="n">
        <v>0</v>
      </c>
      <c r="O57" s="114" t="n">
        <v>1</v>
      </c>
      <c r="P57" s="114" t="n">
        <v>1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83" t="n">
        <v>8</v>
      </c>
      <c r="X57" s="114" t="n">
        <v>1</v>
      </c>
      <c r="Y57" s="114" t="n">
        <v>1</v>
      </c>
      <c r="Z57" s="114" t="n">
        <v>1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114" t="n">
        <v>0</v>
      </c>
      <c r="AF57" s="114" t="n">
        <v>1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5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1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0</v>
      </c>
      <c r="BB57" s="114" t="n">
        <v>0</v>
      </c>
      <c r="BC57" s="83" t="n">
        <v>3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1</v>
      </c>
      <c r="BU57" s="114" t="n">
        <v>0</v>
      </c>
      <c r="BV57" s="114" t="n">
        <v>1</v>
      </c>
      <c r="BW57" s="114" t="n">
        <v>0</v>
      </c>
      <c r="BX57" s="114" t="n">
        <v>0</v>
      </c>
      <c r="BY57" s="114" t="n">
        <v>0</v>
      </c>
      <c r="BZ57" s="114" t="n">
        <v>1</v>
      </c>
      <c r="CA57" s="114" t="n">
        <v>0</v>
      </c>
      <c r="CB57" s="114" t="n">
        <v>0</v>
      </c>
      <c r="CC57" s="114" t="n">
        <v>0</v>
      </c>
      <c r="CD57" s="114" t="n">
        <v>0</v>
      </c>
      <c r="CE57" s="114" t="n">
        <v>0</v>
      </c>
      <c r="CF57" s="114" t="n">
        <v>1</v>
      </c>
      <c r="CG57" s="114" t="n">
        <v>0</v>
      </c>
      <c r="CH57" s="114" t="n">
        <v>0</v>
      </c>
      <c r="CI57" s="84" t="n">
        <v>4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345</v>
      </c>
      <c r="C58" s="24" t="n">
        <v>19</v>
      </c>
      <c r="D58" s="81" t="s">
        <v>510</v>
      </c>
      <c r="E58" s="81" t="s">
        <v>511</v>
      </c>
      <c r="F58" s="81" t="s">
        <v>60</v>
      </c>
      <c r="G58" s="81" t="s">
        <v>57</v>
      </c>
      <c r="H58" s="113" t="n">
        <v>0</v>
      </c>
      <c r="I58" s="114" t="n">
        <v>1</v>
      </c>
      <c r="J58" s="114" t="n">
        <v>0</v>
      </c>
      <c r="K58" s="114" t="n">
        <v>1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4</v>
      </c>
      <c r="X58" s="114" t="n">
        <v>1</v>
      </c>
      <c r="Y58" s="114" t="n">
        <v>0</v>
      </c>
      <c r="Z58" s="114" t="n">
        <v>1</v>
      </c>
      <c r="AA58" s="114" t="n">
        <v>0</v>
      </c>
      <c r="AB58" s="114" t="n">
        <v>1</v>
      </c>
      <c r="AC58" s="114" t="n">
        <v>1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114" t="n">
        <v>0</v>
      </c>
      <c r="AL58" s="114" t="n">
        <v>0</v>
      </c>
      <c r="AM58" s="83" t="n">
        <v>5</v>
      </c>
      <c r="AN58" s="114" t="n">
        <v>0</v>
      </c>
      <c r="AO58" s="114" t="n">
        <v>1</v>
      </c>
      <c r="AP58" s="114" t="n">
        <v>1</v>
      </c>
      <c r="AQ58" s="114" t="n">
        <v>0</v>
      </c>
      <c r="AR58" s="114" t="n">
        <v>0</v>
      </c>
      <c r="AS58" s="114" t="n">
        <v>0</v>
      </c>
      <c r="AT58" s="114" t="n">
        <v>1</v>
      </c>
      <c r="AU58" s="114" t="n">
        <v>0</v>
      </c>
      <c r="AV58" s="114" t="n">
        <v>1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4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0</v>
      </c>
      <c r="BU58" s="114" t="n">
        <v>1</v>
      </c>
      <c r="BV58" s="114" t="n">
        <v>0</v>
      </c>
      <c r="BW58" s="114" t="n">
        <v>0</v>
      </c>
      <c r="BX58" s="114" t="n">
        <v>0</v>
      </c>
      <c r="BY58" s="114" t="n">
        <v>1</v>
      </c>
      <c r="BZ58" s="114" t="n">
        <v>1</v>
      </c>
      <c r="CA58" s="114" t="n">
        <v>0</v>
      </c>
      <c r="CB58" s="114" t="n">
        <v>1</v>
      </c>
      <c r="CC58" s="114" t="n">
        <v>0</v>
      </c>
      <c r="CD58" s="114" t="n">
        <v>1</v>
      </c>
      <c r="CE58" s="114" t="n">
        <v>0</v>
      </c>
      <c r="CF58" s="114" t="n">
        <v>1</v>
      </c>
      <c r="CG58" s="114" t="n">
        <v>0</v>
      </c>
      <c r="CH58" s="114" t="n">
        <v>0</v>
      </c>
      <c r="CI58" s="84" t="n">
        <v>6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435</v>
      </c>
      <c r="C59" s="24" t="n">
        <v>16</v>
      </c>
      <c r="D59" s="81" t="s">
        <v>551</v>
      </c>
      <c r="E59" s="81" t="s">
        <v>552</v>
      </c>
      <c r="F59" s="81" t="s">
        <v>60</v>
      </c>
      <c r="G59" s="81" t="s">
        <v>57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1</v>
      </c>
      <c r="Q59" s="114" t="n">
        <v>1</v>
      </c>
      <c r="R59" s="114" t="n">
        <v>0</v>
      </c>
      <c r="S59" s="114" t="n">
        <v>1</v>
      </c>
      <c r="T59" s="114" t="n">
        <v>0</v>
      </c>
      <c r="U59" s="114" t="n">
        <v>0</v>
      </c>
      <c r="V59" s="114" t="n">
        <v>1</v>
      </c>
      <c r="W59" s="83" t="n">
        <v>5</v>
      </c>
      <c r="X59" s="114" t="n">
        <v>0</v>
      </c>
      <c r="Y59" s="114" t="n">
        <v>0</v>
      </c>
      <c r="Z59" s="114" t="n">
        <v>0</v>
      </c>
      <c r="AA59" s="114" t="n">
        <v>1</v>
      </c>
      <c r="AB59" s="114" t="n">
        <v>1</v>
      </c>
      <c r="AC59" s="114" t="n">
        <v>0</v>
      </c>
      <c r="AD59" s="114" t="n">
        <v>1</v>
      </c>
      <c r="AE59" s="114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1</v>
      </c>
      <c r="AM59" s="83" t="n">
        <v>5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1</v>
      </c>
      <c r="AS59" s="114" t="n">
        <v>1</v>
      </c>
      <c r="AT59" s="114" t="n">
        <v>0</v>
      </c>
      <c r="AU59" s="114" t="n">
        <v>1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4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1</v>
      </c>
      <c r="BZ59" s="114" t="n">
        <v>0</v>
      </c>
      <c r="CA59" s="114" t="n">
        <v>0</v>
      </c>
      <c r="CB59" s="114" t="n">
        <v>0</v>
      </c>
      <c r="CC59" s="114" t="n">
        <v>0</v>
      </c>
      <c r="CD59" s="114" t="n">
        <v>0</v>
      </c>
      <c r="CE59" s="114" t="n">
        <v>1</v>
      </c>
      <c r="CF59" s="114" t="n">
        <v>0</v>
      </c>
      <c r="CG59" s="114" t="n">
        <v>0</v>
      </c>
      <c r="CH59" s="114" t="n">
        <v>0</v>
      </c>
      <c r="CI59" s="84" t="n">
        <v>2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315</v>
      </c>
      <c r="C60" s="24" t="n">
        <v>15</v>
      </c>
      <c r="D60" s="81" t="s">
        <v>500</v>
      </c>
      <c r="E60" s="81" t="s">
        <v>501</v>
      </c>
      <c r="F60" s="81" t="s">
        <v>60</v>
      </c>
      <c r="G60" s="81" t="s">
        <v>57</v>
      </c>
      <c r="H60" s="113" t="n">
        <v>0</v>
      </c>
      <c r="I60" s="114" t="n">
        <v>1</v>
      </c>
      <c r="J60" s="114" t="n">
        <v>0</v>
      </c>
      <c r="K60" s="114" t="n">
        <v>1</v>
      </c>
      <c r="L60" s="114" t="n">
        <v>1</v>
      </c>
      <c r="M60" s="114" t="n">
        <v>1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0</v>
      </c>
      <c r="U60" s="114" t="n">
        <v>1</v>
      </c>
      <c r="V60" s="114" t="n">
        <v>0</v>
      </c>
      <c r="W60" s="83" t="n">
        <v>6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1</v>
      </c>
      <c r="AK60" s="114" t="n">
        <v>1</v>
      </c>
      <c r="AL60" s="114" t="n">
        <v>0</v>
      </c>
      <c r="AM60" s="83" t="n">
        <v>3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1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1</v>
      </c>
      <c r="AY60" s="114" t="n">
        <v>1</v>
      </c>
      <c r="AZ60" s="114" t="n">
        <v>0</v>
      </c>
      <c r="BA60" s="114" t="n">
        <v>0</v>
      </c>
      <c r="BB60" s="114" t="n">
        <v>0</v>
      </c>
      <c r="BC60" s="83" t="n">
        <v>3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1</v>
      </c>
      <c r="BY60" s="114" t="n">
        <v>0</v>
      </c>
      <c r="BZ60" s="114" t="n">
        <v>1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1</v>
      </c>
      <c r="CG60" s="114" t="n">
        <v>0</v>
      </c>
      <c r="CH60" s="114" t="n">
        <v>0</v>
      </c>
      <c r="CI60" s="84" t="n">
        <v>3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408</v>
      </c>
      <c r="C61" s="24" t="n">
        <v>14</v>
      </c>
      <c r="D61" s="81" t="s">
        <v>553</v>
      </c>
      <c r="E61" s="81" t="s">
        <v>554</v>
      </c>
      <c r="F61" s="81" t="s">
        <v>60</v>
      </c>
      <c r="G61" s="81" t="s">
        <v>57</v>
      </c>
      <c r="H61" s="113" t="n">
        <v>1</v>
      </c>
      <c r="I61" s="114" t="n">
        <v>0</v>
      </c>
      <c r="J61" s="114" t="n">
        <v>0</v>
      </c>
      <c r="K61" s="114" t="n">
        <v>0</v>
      </c>
      <c r="L61" s="114" t="n">
        <v>1</v>
      </c>
      <c r="M61" s="114" t="n">
        <v>1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1</v>
      </c>
      <c r="T61" s="114" t="n">
        <v>0</v>
      </c>
      <c r="U61" s="114" t="n">
        <v>0</v>
      </c>
      <c r="V61" s="114" t="n">
        <v>0</v>
      </c>
      <c r="W61" s="83" t="n">
        <v>4</v>
      </c>
      <c r="X61" s="114" t="n">
        <v>0</v>
      </c>
      <c r="Y61" s="114" t="n">
        <v>0</v>
      </c>
      <c r="Z61" s="114" t="n">
        <v>0</v>
      </c>
      <c r="AA61" s="114" t="n">
        <v>1</v>
      </c>
      <c r="AB61" s="114" t="n">
        <v>0</v>
      </c>
      <c r="AC61" s="114" t="n">
        <v>1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1</v>
      </c>
      <c r="AK61" s="114" t="n">
        <v>0</v>
      </c>
      <c r="AL61" s="114" t="n">
        <v>0</v>
      </c>
      <c r="AM61" s="83" t="n">
        <v>3</v>
      </c>
      <c r="AN61" s="114" t="n">
        <v>0</v>
      </c>
      <c r="AO61" s="114" t="n">
        <v>1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1</v>
      </c>
      <c r="BA61" s="114" t="n">
        <v>0</v>
      </c>
      <c r="BB61" s="114" t="n">
        <v>0</v>
      </c>
      <c r="BC61" s="83" t="n">
        <v>2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1</v>
      </c>
      <c r="BU61" s="114" t="n">
        <v>1</v>
      </c>
      <c r="BV61" s="114" t="n">
        <v>0</v>
      </c>
      <c r="BW61" s="114" t="n">
        <v>0</v>
      </c>
      <c r="BX61" s="114" t="n">
        <v>0</v>
      </c>
      <c r="BY61" s="114" t="n">
        <v>0</v>
      </c>
      <c r="BZ61" s="114" t="n">
        <v>1</v>
      </c>
      <c r="CA61" s="114" t="n">
        <v>1</v>
      </c>
      <c r="CB61" s="114" t="n">
        <v>0</v>
      </c>
      <c r="CC61" s="114" t="n">
        <v>0</v>
      </c>
      <c r="CD61" s="114" t="n">
        <v>1</v>
      </c>
      <c r="CE61" s="114" t="n">
        <v>0</v>
      </c>
      <c r="CF61" s="114" t="n">
        <v>0</v>
      </c>
      <c r="CG61" s="114" t="n">
        <v>0</v>
      </c>
      <c r="CH61" s="114" t="n">
        <v>0</v>
      </c>
      <c r="CI61" s="84" t="n">
        <v>5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288</v>
      </c>
      <c r="C62" s="24" t="n">
        <v>13</v>
      </c>
      <c r="D62" s="81" t="s">
        <v>555</v>
      </c>
      <c r="E62" s="81" t="s">
        <v>556</v>
      </c>
      <c r="F62" s="81" t="s">
        <v>60</v>
      </c>
      <c r="G62" s="81" t="s">
        <v>57</v>
      </c>
      <c r="H62" s="113" t="n">
        <v>0</v>
      </c>
      <c r="I62" s="114" t="n">
        <v>0</v>
      </c>
      <c r="J62" s="114" t="n">
        <v>1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1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1</v>
      </c>
      <c r="W62" s="83" t="n">
        <v>3</v>
      </c>
      <c r="X62" s="114" t="n">
        <v>0</v>
      </c>
      <c r="Y62" s="114" t="n">
        <v>1</v>
      </c>
      <c r="Z62" s="114" t="n">
        <v>1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114" t="n">
        <v>1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1</v>
      </c>
      <c r="AM62" s="83" t="n">
        <v>4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1</v>
      </c>
      <c r="AU62" s="114" t="n">
        <v>1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1</v>
      </c>
      <c r="BC62" s="83" t="n">
        <v>3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0</v>
      </c>
      <c r="BZ62" s="114" t="n">
        <v>0</v>
      </c>
      <c r="CA62" s="114" t="n">
        <v>1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1</v>
      </c>
      <c r="CG62" s="114" t="n">
        <v>0</v>
      </c>
      <c r="CH62" s="114" t="n">
        <v>1</v>
      </c>
      <c r="CI62" s="84" t="n">
        <v>3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283</v>
      </c>
      <c r="B63" s="80" t="n">
        <v>116</v>
      </c>
      <c r="C63" s="24" t="n">
        <v>11</v>
      </c>
      <c r="D63" s="81" t="s">
        <v>522</v>
      </c>
      <c r="E63" s="81" t="s">
        <v>523</v>
      </c>
      <c r="F63" s="81" t="s">
        <v>60</v>
      </c>
      <c r="G63" s="81" t="s">
        <v>57</v>
      </c>
      <c r="H63" s="113" t="n">
        <v>0</v>
      </c>
      <c r="I63" s="114" t="n">
        <v>0</v>
      </c>
      <c r="J63" s="114" t="n">
        <v>1</v>
      </c>
      <c r="K63" s="114" t="n">
        <v>0</v>
      </c>
      <c r="L63" s="114" t="n">
        <v>0</v>
      </c>
      <c r="M63" s="114" t="n">
        <v>0</v>
      </c>
      <c r="N63" s="114" t="n">
        <v>1</v>
      </c>
      <c r="O63" s="114" t="n">
        <v>0</v>
      </c>
      <c r="P63" s="114" t="n">
        <v>1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83" t="n">
        <v>3</v>
      </c>
      <c r="X63" s="114" t="n">
        <v>0</v>
      </c>
      <c r="Y63" s="114" t="n">
        <v>0</v>
      </c>
      <c r="Z63" s="114" t="n">
        <v>1</v>
      </c>
      <c r="AA63" s="114" t="n">
        <v>0</v>
      </c>
      <c r="AB63" s="114" t="n">
        <v>0</v>
      </c>
      <c r="AC63" s="114" t="n">
        <v>0</v>
      </c>
      <c r="AD63" s="114" t="n">
        <v>1</v>
      </c>
      <c r="AE63" s="114" t="n">
        <v>0</v>
      </c>
      <c r="AF63" s="114" t="n">
        <v>1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3</v>
      </c>
      <c r="AN63" s="114" t="n">
        <v>0</v>
      </c>
      <c r="AO63" s="114" t="n">
        <v>0</v>
      </c>
      <c r="AP63" s="114" t="n">
        <v>1</v>
      </c>
      <c r="AQ63" s="114" t="n">
        <v>0</v>
      </c>
      <c r="AR63" s="114" t="n">
        <v>0</v>
      </c>
      <c r="AS63" s="114" t="n">
        <v>0</v>
      </c>
      <c r="AT63" s="114" t="n">
        <v>1</v>
      </c>
      <c r="AU63" s="114" t="n">
        <v>0</v>
      </c>
      <c r="AV63" s="114" t="n">
        <v>1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3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1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1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0</v>
      </c>
      <c r="CI63" s="84" t="n">
        <v>2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283</v>
      </c>
      <c r="B64" s="80" t="n">
        <v>253</v>
      </c>
      <c r="C64" s="24" t="n">
        <v>11</v>
      </c>
      <c r="D64" s="81" t="s">
        <v>557</v>
      </c>
      <c r="E64" s="81" t="s">
        <v>558</v>
      </c>
      <c r="F64" s="81" t="s">
        <v>60</v>
      </c>
      <c r="G64" s="81" t="s">
        <v>57</v>
      </c>
      <c r="H64" s="113" t="n">
        <v>1</v>
      </c>
      <c r="I64" s="114" t="n">
        <v>1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1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1</v>
      </c>
      <c r="U64" s="114" t="n">
        <v>0</v>
      </c>
      <c r="V64" s="114" t="n">
        <v>0</v>
      </c>
      <c r="W64" s="83" t="n">
        <v>4</v>
      </c>
      <c r="X64" s="114" t="n">
        <v>1</v>
      </c>
      <c r="Y64" s="114" t="n">
        <v>1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1</v>
      </c>
      <c r="AE64" s="114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3</v>
      </c>
      <c r="AN64" s="114" t="n">
        <v>0</v>
      </c>
      <c r="AO64" s="114" t="n">
        <v>1</v>
      </c>
      <c r="AP64" s="114" t="n">
        <v>0</v>
      </c>
      <c r="AQ64" s="114" t="n">
        <v>0</v>
      </c>
      <c r="AR64" s="114" t="n">
        <v>1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1</v>
      </c>
      <c r="BA64" s="114" t="n">
        <v>0</v>
      </c>
      <c r="BB64" s="114" t="n">
        <v>0</v>
      </c>
      <c r="BC64" s="83" t="n">
        <v>3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0</v>
      </c>
      <c r="CC64" s="114" t="n">
        <v>0</v>
      </c>
      <c r="CD64" s="114" t="n">
        <v>0</v>
      </c>
      <c r="CE64" s="114" t="n">
        <v>0</v>
      </c>
      <c r="CF64" s="114" t="n">
        <v>1</v>
      </c>
      <c r="CG64" s="114" t="n">
        <v>0</v>
      </c>
      <c r="CH64" s="114" t="n">
        <v>0</v>
      </c>
      <c r="CI64" s="84" t="n">
        <v>1</v>
      </c>
      <c r="CJ64" s="85"/>
      <c r="CK64" s="86"/>
      <c r="CL64" s="86"/>
      <c r="CM64" s="86"/>
      <c r="CN64" s="77"/>
      <c r="CO64" s="77"/>
    </row>
    <row r="65" s="108" customFormat="true" ht="12.75" hidden="false" customHeight="true" outlineLevel="0" collapsed="false">
      <c r="A65" s="97" t="n">
        <v>24</v>
      </c>
      <c r="B65" s="98" t="n">
        <v>74</v>
      </c>
      <c r="C65" s="99" t="n">
        <v>10</v>
      </c>
      <c r="D65" s="100" t="s">
        <v>559</v>
      </c>
      <c r="E65" s="100" t="s">
        <v>560</v>
      </c>
      <c r="F65" s="100" t="s">
        <v>60</v>
      </c>
      <c r="G65" s="100" t="s">
        <v>57</v>
      </c>
      <c r="H65" s="127" t="n">
        <v>0</v>
      </c>
      <c r="I65" s="128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1</v>
      </c>
      <c r="V65" s="128" t="n">
        <v>0</v>
      </c>
      <c r="W65" s="103" t="n">
        <v>1</v>
      </c>
      <c r="X65" s="128" t="n">
        <v>1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8" t="n">
        <v>0</v>
      </c>
      <c r="AH65" s="128" t="n">
        <v>0</v>
      </c>
      <c r="AI65" s="128" t="n">
        <v>0</v>
      </c>
      <c r="AJ65" s="128" t="n">
        <v>0</v>
      </c>
      <c r="AK65" s="128" t="n">
        <v>1</v>
      </c>
      <c r="AL65" s="128" t="n">
        <v>0</v>
      </c>
      <c r="AM65" s="103" t="n">
        <v>2</v>
      </c>
      <c r="AN65" s="128" t="n">
        <v>1</v>
      </c>
      <c r="AO65" s="128" t="n">
        <v>0</v>
      </c>
      <c r="AP65" s="128" t="n">
        <v>1</v>
      </c>
      <c r="AQ65" s="128" t="n">
        <v>0</v>
      </c>
      <c r="AR65" s="128" t="n">
        <v>0</v>
      </c>
      <c r="AS65" s="128" t="n">
        <v>0</v>
      </c>
      <c r="AT65" s="128" t="n">
        <v>1</v>
      </c>
      <c r="AU65" s="128" t="n">
        <v>0</v>
      </c>
      <c r="AV65" s="128" t="n">
        <v>0</v>
      </c>
      <c r="AW65" s="128" t="n">
        <v>0</v>
      </c>
      <c r="AX65" s="128" t="n">
        <v>0</v>
      </c>
      <c r="AY65" s="128" t="n">
        <v>0</v>
      </c>
      <c r="AZ65" s="128" t="n">
        <v>0</v>
      </c>
      <c r="BA65" s="128" t="n">
        <v>1</v>
      </c>
      <c r="BB65" s="128" t="n">
        <v>0</v>
      </c>
      <c r="BC65" s="103" t="n">
        <v>4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03" t="n">
        <v>0</v>
      </c>
      <c r="BT65" s="128" t="n">
        <v>1</v>
      </c>
      <c r="BU65" s="128" t="n">
        <v>0</v>
      </c>
      <c r="BV65" s="128" t="n">
        <v>1</v>
      </c>
      <c r="BW65" s="128" t="n">
        <v>0</v>
      </c>
      <c r="BX65" s="128" t="n">
        <v>0</v>
      </c>
      <c r="BY65" s="128" t="n">
        <v>0</v>
      </c>
      <c r="BZ65" s="128" t="n">
        <v>0</v>
      </c>
      <c r="CA65" s="128" t="n">
        <v>0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1</v>
      </c>
      <c r="CH65" s="128" t="n">
        <v>0</v>
      </c>
      <c r="CI65" s="104" t="n">
        <v>3</v>
      </c>
      <c r="CJ65" s="105"/>
      <c r="CK65" s="106"/>
      <c r="CL65" s="106"/>
      <c r="CM65" s="106"/>
      <c r="CN65" s="107"/>
      <c r="CO65" s="10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09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0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09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0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5" min="5" style="0" width="17.56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38" width="2.7"/>
    <col collapsed="false" customWidth="true" hidden="false" outlineLevel="0" max="38" min="24" style="0" width="1.7"/>
    <col collapsed="false" customWidth="true" hidden="false" outlineLevel="0" max="39" min="39" style="139" width="2.7"/>
    <col collapsed="false" customWidth="true" hidden="false" outlineLevel="0" max="54" min="40" style="0" width="1.7"/>
    <col collapsed="false" customWidth="true" hidden="false" outlineLevel="0" max="55" min="55" style="139" width="2.7"/>
    <col collapsed="false" customWidth="true" hidden="false" outlineLevel="0" max="70" min="56" style="0" width="1.7"/>
    <col collapsed="false" customWidth="true" hidden="false" outlineLevel="0" max="71" min="71" style="139" width="2.13"/>
    <col collapsed="false" customWidth="true" hidden="false" outlineLevel="0" max="86" min="72" style="0" width="1.7"/>
    <col collapsed="false" customWidth="true" hidden="false" outlineLevel="0" max="87" min="87" style="140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41" t="s">
        <v>288</v>
      </c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"/>
      <c r="CJ1" s="142"/>
      <c r="CK1" s="142"/>
      <c r="CL1" s="142"/>
      <c r="CM1" s="142"/>
      <c r="CN1" s="143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44" t="s">
        <v>3</v>
      </c>
      <c r="I2" s="81"/>
      <c r="J2" s="142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42"/>
      <c r="W2" s="24"/>
      <c r="X2" s="142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42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42"/>
      <c r="CK2" s="81"/>
      <c r="CL2" s="81"/>
      <c r="CM2" s="81"/>
      <c r="CN2" s="143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32</v>
      </c>
      <c r="H3" s="144" t="s">
        <v>6</v>
      </c>
      <c r="I3" s="81"/>
      <c r="J3" s="142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42"/>
      <c r="W3" s="24"/>
      <c r="X3" s="142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42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42"/>
      <c r="CK3" s="81"/>
      <c r="CL3" s="81"/>
      <c r="CM3" s="81"/>
      <c r="CN3" s="143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76</v>
      </c>
      <c r="H4" s="144" t="s">
        <v>172</v>
      </c>
      <c r="I4" s="81"/>
      <c r="J4" s="142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42"/>
      <c r="W4" s="24"/>
      <c r="X4" s="142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42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42"/>
      <c r="CK4" s="81"/>
      <c r="CL4" s="81"/>
      <c r="CM4" s="81"/>
      <c r="CN4" s="143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77</v>
      </c>
      <c r="H5" s="144" t="s">
        <v>533</v>
      </c>
      <c r="I5" s="81"/>
      <c r="J5" s="142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42"/>
      <c r="W5" s="24"/>
      <c r="X5" s="142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42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42"/>
      <c r="CK5" s="81"/>
      <c r="CL5" s="81"/>
      <c r="CM5" s="81"/>
      <c r="CN5" s="143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44" t="s">
        <v>534</v>
      </c>
      <c r="I6" s="81"/>
      <c r="J6" s="142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42"/>
      <c r="W6" s="24"/>
      <c r="X6" s="142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42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42"/>
      <c r="CK6" s="81"/>
      <c r="CL6" s="81"/>
      <c r="CM6" s="81"/>
      <c r="CN6" s="143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89</v>
      </c>
      <c r="H7" s="144" t="s">
        <v>123</v>
      </c>
      <c r="I7" s="81"/>
      <c r="J7" s="142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42"/>
      <c r="W7" s="24"/>
      <c r="X7" s="142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42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42"/>
      <c r="CK7" s="81"/>
      <c r="CL7" s="81"/>
      <c r="CM7" s="81"/>
      <c r="CN7" s="143"/>
    </row>
    <row r="8" customFormat="false" ht="14.25" hidden="false" customHeight="false" outlineLevel="0" collapsed="false">
      <c r="A8" s="5" t="n">
        <v>3</v>
      </c>
      <c r="B8" s="37" t="s">
        <v>535</v>
      </c>
      <c r="C8" s="35"/>
      <c r="D8" s="34"/>
      <c r="E8" s="38"/>
      <c r="F8" s="35"/>
      <c r="G8" s="39" t="s">
        <v>422</v>
      </c>
      <c r="H8" s="144" t="s">
        <v>234</v>
      </c>
      <c r="I8" s="81"/>
      <c r="J8" s="142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42"/>
      <c r="W8" s="24"/>
      <c r="X8" s="142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42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42"/>
      <c r="CK8" s="81"/>
      <c r="CL8" s="81"/>
      <c r="CM8" s="81"/>
      <c r="CN8" s="143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44" t="s">
        <v>536</v>
      </c>
      <c r="I9" s="81"/>
      <c r="J9" s="142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42"/>
      <c r="W9" s="24"/>
      <c r="X9" s="142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42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42"/>
      <c r="CK9" s="81"/>
      <c r="CL9" s="81"/>
      <c r="CM9" s="81"/>
      <c r="CN9" s="143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44" t="s">
        <v>108</v>
      </c>
      <c r="I10" s="81"/>
      <c r="J10" s="142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42"/>
      <c r="W10" s="24"/>
      <c r="X10" s="142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42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42"/>
      <c r="CK10" s="81"/>
      <c r="CL10" s="81"/>
      <c r="CM10" s="81"/>
      <c r="CN10" s="143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44" t="s">
        <v>537</v>
      </c>
      <c r="I11" s="81"/>
      <c r="J11" s="142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42"/>
      <c r="W11" s="24"/>
      <c r="X11" s="142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42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42"/>
      <c r="CK11" s="81"/>
      <c r="CL11" s="81"/>
      <c r="CM11" s="81"/>
      <c r="CN11" s="143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44" t="s">
        <v>366</v>
      </c>
      <c r="I12" s="81"/>
      <c r="J12" s="142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42"/>
      <c r="W12" s="24"/>
      <c r="X12" s="142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42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42"/>
      <c r="CK12" s="81"/>
      <c r="CL12" s="81"/>
      <c r="CM12" s="81"/>
      <c r="CN12" s="143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44" t="s">
        <v>36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42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42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42"/>
      <c r="CK13" s="81"/>
      <c r="CL13" s="81"/>
      <c r="CM13" s="81"/>
      <c r="CN13" s="143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44" t="s">
        <v>84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42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42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42"/>
      <c r="CK14" s="81"/>
      <c r="CL14" s="81"/>
      <c r="CM14" s="81"/>
      <c r="CN14" s="143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44" t="s">
        <v>538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42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42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42"/>
      <c r="CK15" s="81"/>
      <c r="CL15" s="81"/>
      <c r="CM15" s="81"/>
      <c r="CN15" s="143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44" t="s">
        <v>539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42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42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42"/>
      <c r="CK16" s="81"/>
      <c r="CL16" s="81"/>
      <c r="CM16" s="81"/>
      <c r="CN16" s="143"/>
    </row>
    <row r="17" customFormat="false" ht="12.75" hidden="false" customHeight="false" outlineLevel="0" collapsed="false">
      <c r="A17" s="42" t="s">
        <v>561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43"/>
    </row>
    <row r="18" customFormat="false" ht="12.75" hidden="false" customHeight="false" outlineLevel="0" collapsed="false">
      <c r="A18" s="42" t="s">
        <v>562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43"/>
    </row>
    <row r="19" s="55" customFormat="true" ht="11.25" hidden="false" customHeight="false" outlineLevel="0" collapsed="false">
      <c r="A19" s="45" t="s">
        <v>27</v>
      </c>
      <c r="B19" s="46"/>
      <c r="C19" s="46"/>
      <c r="D19" s="46" t="s">
        <v>292</v>
      </c>
      <c r="E19" s="46"/>
      <c r="F19" s="46"/>
      <c r="G19" s="46"/>
      <c r="H19" s="145"/>
      <c r="I19" s="146"/>
      <c r="J19" s="146" t="s">
        <v>29</v>
      </c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7"/>
      <c r="X19" s="146"/>
      <c r="Y19" s="146"/>
      <c r="Z19" s="146" t="s">
        <v>30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7"/>
      <c r="AN19" s="146"/>
      <c r="AO19" s="146"/>
      <c r="AP19" s="146" t="s">
        <v>31</v>
      </c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7"/>
      <c r="BD19" s="146"/>
      <c r="BE19" s="146"/>
      <c r="BF19" s="146" t="s">
        <v>32</v>
      </c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7"/>
      <c r="BT19" s="146"/>
      <c r="BU19" s="146"/>
      <c r="BV19" s="146" t="s">
        <v>33</v>
      </c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8"/>
      <c r="CJ19" s="149"/>
      <c r="CK19" s="46"/>
      <c r="CL19" s="46"/>
      <c r="CM19" s="46"/>
      <c r="CN19" s="150"/>
    </row>
    <row r="20" customFormat="false" ht="12.75" hidden="false" customHeight="false" outlineLevel="0" collapsed="false">
      <c r="A20" s="56" t="s">
        <v>34</v>
      </c>
      <c r="B20" s="57" t="s">
        <v>35</v>
      </c>
      <c r="C20" s="58" t="s">
        <v>36</v>
      </c>
      <c r="D20" s="59" t="s">
        <v>37</v>
      </c>
      <c r="E20" s="59" t="s">
        <v>38</v>
      </c>
      <c r="F20" s="59" t="s">
        <v>39</v>
      </c>
      <c r="G20" s="59" t="s">
        <v>40</v>
      </c>
      <c r="H20" s="151" t="s">
        <v>41</v>
      </c>
      <c r="I20" s="152" t="s">
        <v>42</v>
      </c>
      <c r="J20" s="152" t="s">
        <v>43</v>
      </c>
      <c r="K20" s="152" t="s">
        <v>44</v>
      </c>
      <c r="L20" s="152" t="s">
        <v>45</v>
      </c>
      <c r="M20" s="152" t="s">
        <v>32</v>
      </c>
      <c r="N20" s="152" t="s">
        <v>46</v>
      </c>
      <c r="O20" s="152" t="s">
        <v>47</v>
      </c>
      <c r="P20" s="152" t="s">
        <v>48</v>
      </c>
      <c r="Q20" s="152" t="s">
        <v>49</v>
      </c>
      <c r="R20" s="152" t="s">
        <v>50</v>
      </c>
      <c r="S20" s="152" t="s">
        <v>51</v>
      </c>
      <c r="T20" s="152" t="s">
        <v>52</v>
      </c>
      <c r="U20" s="152" t="s">
        <v>87</v>
      </c>
      <c r="V20" s="152" t="s">
        <v>88</v>
      </c>
      <c r="W20" s="153" t="s">
        <v>36</v>
      </c>
      <c r="X20" s="152" t="s">
        <v>41</v>
      </c>
      <c r="Y20" s="152" t="s">
        <v>42</v>
      </c>
      <c r="Z20" s="152" t="s">
        <v>43</v>
      </c>
      <c r="AA20" s="152" t="s">
        <v>44</v>
      </c>
      <c r="AB20" s="152" t="s">
        <v>45</v>
      </c>
      <c r="AC20" s="152" t="s">
        <v>32</v>
      </c>
      <c r="AD20" s="152" t="s">
        <v>46</v>
      </c>
      <c r="AE20" s="152" t="s">
        <v>47</v>
      </c>
      <c r="AF20" s="152" t="s">
        <v>48</v>
      </c>
      <c r="AG20" s="152" t="s">
        <v>49</v>
      </c>
      <c r="AH20" s="152" t="s">
        <v>50</v>
      </c>
      <c r="AI20" s="152" t="s">
        <v>51</v>
      </c>
      <c r="AJ20" s="152" t="s">
        <v>52</v>
      </c>
      <c r="AK20" s="152" t="s">
        <v>87</v>
      </c>
      <c r="AL20" s="152" t="s">
        <v>88</v>
      </c>
      <c r="AM20" s="153" t="s">
        <v>36</v>
      </c>
      <c r="AN20" s="152" t="s">
        <v>41</v>
      </c>
      <c r="AO20" s="152" t="s">
        <v>42</v>
      </c>
      <c r="AP20" s="152" t="s">
        <v>43</v>
      </c>
      <c r="AQ20" s="152" t="s">
        <v>44</v>
      </c>
      <c r="AR20" s="152" t="s">
        <v>45</v>
      </c>
      <c r="AS20" s="152" t="s">
        <v>32</v>
      </c>
      <c r="AT20" s="152" t="s">
        <v>46</v>
      </c>
      <c r="AU20" s="152" t="s">
        <v>47</v>
      </c>
      <c r="AV20" s="152" t="s">
        <v>48</v>
      </c>
      <c r="AW20" s="152" t="s">
        <v>49</v>
      </c>
      <c r="AX20" s="152" t="s">
        <v>50</v>
      </c>
      <c r="AY20" s="152" t="s">
        <v>51</v>
      </c>
      <c r="AZ20" s="152" t="s">
        <v>52</v>
      </c>
      <c r="BA20" s="152" t="s">
        <v>87</v>
      </c>
      <c r="BB20" s="152" t="s">
        <v>88</v>
      </c>
      <c r="BC20" s="153" t="s">
        <v>36</v>
      </c>
      <c r="BD20" s="152" t="s">
        <v>41</v>
      </c>
      <c r="BE20" s="152" t="s">
        <v>42</v>
      </c>
      <c r="BF20" s="152" t="s">
        <v>43</v>
      </c>
      <c r="BG20" s="152" t="s">
        <v>44</v>
      </c>
      <c r="BH20" s="152" t="s">
        <v>45</v>
      </c>
      <c r="BI20" s="152" t="s">
        <v>32</v>
      </c>
      <c r="BJ20" s="152" t="s">
        <v>46</v>
      </c>
      <c r="BK20" s="152" t="s">
        <v>47</v>
      </c>
      <c r="BL20" s="152" t="s">
        <v>48</v>
      </c>
      <c r="BM20" s="152" t="s">
        <v>49</v>
      </c>
      <c r="BN20" s="152" t="s">
        <v>50</v>
      </c>
      <c r="BO20" s="152" t="s">
        <v>51</v>
      </c>
      <c r="BP20" s="152" t="s">
        <v>52</v>
      </c>
      <c r="BQ20" s="152" t="s">
        <v>87</v>
      </c>
      <c r="BR20" s="152" t="s">
        <v>88</v>
      </c>
      <c r="BS20" s="153" t="s">
        <v>36</v>
      </c>
      <c r="BT20" s="152" t="s">
        <v>41</v>
      </c>
      <c r="BU20" s="152" t="s">
        <v>42</v>
      </c>
      <c r="BV20" s="152" t="s">
        <v>43</v>
      </c>
      <c r="BW20" s="152" t="s">
        <v>44</v>
      </c>
      <c r="BX20" s="152" t="s">
        <v>45</v>
      </c>
      <c r="BY20" s="152" t="s">
        <v>32</v>
      </c>
      <c r="BZ20" s="152" t="s">
        <v>46</v>
      </c>
      <c r="CA20" s="152" t="s">
        <v>47</v>
      </c>
      <c r="CB20" s="152" t="s">
        <v>48</v>
      </c>
      <c r="CC20" s="152" t="s">
        <v>49</v>
      </c>
      <c r="CD20" s="152" t="s">
        <v>50</v>
      </c>
      <c r="CE20" s="152" t="s">
        <v>51</v>
      </c>
      <c r="CF20" s="152" t="s">
        <v>52</v>
      </c>
      <c r="CG20" s="152" t="s">
        <v>87</v>
      </c>
      <c r="CH20" s="152" t="s">
        <v>88</v>
      </c>
      <c r="CI20" s="154" t="s">
        <v>36</v>
      </c>
      <c r="CJ20" s="155" t="s">
        <v>53</v>
      </c>
      <c r="CK20" s="156"/>
      <c r="CL20" s="156"/>
      <c r="CM20" s="156"/>
      <c r="CN20" s="55"/>
    </row>
    <row r="21" s="78" customFormat="true" ht="9.95" hidden="false" customHeight="true" outlineLevel="0" collapsed="false">
      <c r="A21" s="66" t="n">
        <v>1</v>
      </c>
      <c r="B21" s="67" t="n">
        <v>326</v>
      </c>
      <c r="C21" s="170" t="n">
        <v>60</v>
      </c>
      <c r="D21" s="69" t="s">
        <v>492</v>
      </c>
      <c r="E21" s="69" t="s">
        <v>493</v>
      </c>
      <c r="F21" s="69" t="s">
        <v>60</v>
      </c>
      <c r="G21" s="69" t="s">
        <v>57</v>
      </c>
      <c r="H21" s="171" t="n">
        <v>1</v>
      </c>
      <c r="I21" s="172" t="n">
        <v>1</v>
      </c>
      <c r="J21" s="172" t="n">
        <v>1</v>
      </c>
      <c r="K21" s="172" t="n">
        <v>1</v>
      </c>
      <c r="L21" s="172" t="n">
        <v>1</v>
      </c>
      <c r="M21" s="172" t="n">
        <v>1</v>
      </c>
      <c r="N21" s="172" t="n">
        <v>1</v>
      </c>
      <c r="O21" s="172" t="n">
        <v>1</v>
      </c>
      <c r="P21" s="172" t="n">
        <v>1</v>
      </c>
      <c r="Q21" s="172" t="n">
        <v>1</v>
      </c>
      <c r="R21" s="172" t="n">
        <v>1</v>
      </c>
      <c r="S21" s="172" t="n">
        <v>1</v>
      </c>
      <c r="T21" s="172" t="n">
        <v>1</v>
      </c>
      <c r="U21" s="172" t="n">
        <v>1</v>
      </c>
      <c r="V21" s="172" t="n">
        <v>1</v>
      </c>
      <c r="W21" s="173" t="n">
        <v>15</v>
      </c>
      <c r="X21" s="172" t="n">
        <v>1</v>
      </c>
      <c r="Y21" s="172" t="n">
        <v>1</v>
      </c>
      <c r="Z21" s="172" t="n">
        <v>1</v>
      </c>
      <c r="AA21" s="172" t="n">
        <v>1</v>
      </c>
      <c r="AB21" s="172" t="n">
        <v>1</v>
      </c>
      <c r="AC21" s="172" t="n">
        <v>1</v>
      </c>
      <c r="AD21" s="172" t="n">
        <v>1</v>
      </c>
      <c r="AE21" s="172" t="n">
        <v>1</v>
      </c>
      <c r="AF21" s="172" t="n">
        <v>1</v>
      </c>
      <c r="AG21" s="172" t="n">
        <v>1</v>
      </c>
      <c r="AH21" s="172" t="n">
        <v>1</v>
      </c>
      <c r="AI21" s="172" t="n">
        <v>1</v>
      </c>
      <c r="AJ21" s="172" t="n">
        <v>1</v>
      </c>
      <c r="AK21" s="172" t="n">
        <v>1</v>
      </c>
      <c r="AL21" s="172" t="n">
        <v>1</v>
      </c>
      <c r="AM21" s="173" t="n">
        <v>15</v>
      </c>
      <c r="AN21" s="172" t="n">
        <v>1</v>
      </c>
      <c r="AO21" s="172" t="n">
        <v>1</v>
      </c>
      <c r="AP21" s="172" t="n">
        <v>1</v>
      </c>
      <c r="AQ21" s="172" t="n">
        <v>1</v>
      </c>
      <c r="AR21" s="172" t="n">
        <v>1</v>
      </c>
      <c r="AS21" s="172" t="n">
        <v>1</v>
      </c>
      <c r="AT21" s="172" t="n">
        <v>1</v>
      </c>
      <c r="AU21" s="172" t="n">
        <v>1</v>
      </c>
      <c r="AV21" s="172" t="n">
        <v>1</v>
      </c>
      <c r="AW21" s="172" t="n">
        <v>1</v>
      </c>
      <c r="AX21" s="172" t="n">
        <v>1</v>
      </c>
      <c r="AY21" s="172" t="n">
        <v>1</v>
      </c>
      <c r="AZ21" s="172" t="n">
        <v>1</v>
      </c>
      <c r="BA21" s="172" t="n">
        <v>1</v>
      </c>
      <c r="BB21" s="172" t="n">
        <v>1</v>
      </c>
      <c r="BC21" s="173" t="n">
        <v>15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3" t="n">
        <v>0</v>
      </c>
      <c r="BT21" s="172" t="n">
        <v>1</v>
      </c>
      <c r="BU21" s="172" t="n">
        <v>1</v>
      </c>
      <c r="BV21" s="172" t="n">
        <v>1</v>
      </c>
      <c r="BW21" s="172" t="n">
        <v>1</v>
      </c>
      <c r="BX21" s="172" t="n">
        <v>1</v>
      </c>
      <c r="BY21" s="172" t="n">
        <v>1</v>
      </c>
      <c r="BZ21" s="172" t="n">
        <v>1</v>
      </c>
      <c r="CA21" s="172" t="n">
        <v>1</v>
      </c>
      <c r="CB21" s="172" t="n">
        <v>1</v>
      </c>
      <c r="CC21" s="172" t="n">
        <v>1</v>
      </c>
      <c r="CD21" s="172" t="n">
        <v>1</v>
      </c>
      <c r="CE21" s="172" t="n">
        <v>1</v>
      </c>
      <c r="CF21" s="172" t="n">
        <v>1</v>
      </c>
      <c r="CG21" s="172" t="n">
        <v>1</v>
      </c>
      <c r="CH21" s="172" t="n">
        <v>1</v>
      </c>
      <c r="CI21" s="174" t="n">
        <v>15</v>
      </c>
      <c r="CJ21" s="175"/>
      <c r="CK21" s="176"/>
      <c r="CL21" s="176"/>
      <c r="CM21" s="176"/>
      <c r="CN21" s="177"/>
    </row>
    <row r="22" s="78" customFormat="true" ht="9.95" hidden="false" customHeight="true" outlineLevel="0" collapsed="false">
      <c r="A22" s="79" t="n">
        <v>2</v>
      </c>
      <c r="B22" s="80" t="n">
        <v>50</v>
      </c>
      <c r="C22" s="160" t="n">
        <v>59</v>
      </c>
      <c r="D22" s="81" t="s">
        <v>373</v>
      </c>
      <c r="E22" s="81" t="s">
        <v>374</v>
      </c>
      <c r="F22" s="81" t="s">
        <v>375</v>
      </c>
      <c r="G22" s="81" t="s">
        <v>57</v>
      </c>
      <c r="H22" s="178" t="n">
        <v>1</v>
      </c>
      <c r="I22" s="179" t="n">
        <v>1</v>
      </c>
      <c r="J22" s="179" t="n">
        <v>1</v>
      </c>
      <c r="K22" s="179" t="n">
        <v>1</v>
      </c>
      <c r="L22" s="179" t="n">
        <v>1</v>
      </c>
      <c r="M22" s="179" t="n">
        <v>1</v>
      </c>
      <c r="N22" s="179" t="n">
        <v>1</v>
      </c>
      <c r="O22" s="179" t="n">
        <v>1</v>
      </c>
      <c r="P22" s="179" t="n">
        <v>1</v>
      </c>
      <c r="Q22" s="179" t="n">
        <v>1</v>
      </c>
      <c r="R22" s="179" t="n">
        <v>1</v>
      </c>
      <c r="S22" s="179" t="n">
        <v>1</v>
      </c>
      <c r="T22" s="179" t="n">
        <v>1</v>
      </c>
      <c r="U22" s="179" t="n">
        <v>1</v>
      </c>
      <c r="V22" s="179" t="n">
        <v>1</v>
      </c>
      <c r="W22" s="180" t="n">
        <v>15</v>
      </c>
      <c r="X22" s="179" t="n">
        <v>1</v>
      </c>
      <c r="Y22" s="179" t="n">
        <v>1</v>
      </c>
      <c r="Z22" s="179" t="n">
        <v>1</v>
      </c>
      <c r="AA22" s="179" t="n">
        <v>1</v>
      </c>
      <c r="AB22" s="179" t="n">
        <v>1</v>
      </c>
      <c r="AC22" s="179" t="n">
        <v>1</v>
      </c>
      <c r="AD22" s="179" t="n">
        <v>1</v>
      </c>
      <c r="AE22" s="179" t="n">
        <v>1</v>
      </c>
      <c r="AF22" s="179" t="n">
        <v>1</v>
      </c>
      <c r="AG22" s="179" t="n">
        <v>1</v>
      </c>
      <c r="AH22" s="179" t="n">
        <v>1</v>
      </c>
      <c r="AI22" s="179" t="n">
        <v>1</v>
      </c>
      <c r="AJ22" s="179" t="n">
        <v>1</v>
      </c>
      <c r="AK22" s="179" t="n">
        <v>1</v>
      </c>
      <c r="AL22" s="179" t="n">
        <v>1</v>
      </c>
      <c r="AM22" s="180" t="n">
        <v>15</v>
      </c>
      <c r="AN22" s="179" t="n">
        <v>1</v>
      </c>
      <c r="AO22" s="179" t="n">
        <v>1</v>
      </c>
      <c r="AP22" s="179" t="n">
        <v>1</v>
      </c>
      <c r="AQ22" s="179" t="n">
        <v>1</v>
      </c>
      <c r="AR22" s="179" t="n">
        <v>1</v>
      </c>
      <c r="AS22" s="179" t="n">
        <v>1</v>
      </c>
      <c r="AT22" s="179" t="n">
        <v>1</v>
      </c>
      <c r="AU22" s="179" t="n">
        <v>1</v>
      </c>
      <c r="AV22" s="179" t="n">
        <v>1</v>
      </c>
      <c r="AW22" s="179" t="n">
        <v>1</v>
      </c>
      <c r="AX22" s="179" t="n">
        <v>1</v>
      </c>
      <c r="AY22" s="179" t="n">
        <v>1</v>
      </c>
      <c r="AZ22" s="179" t="n">
        <v>1</v>
      </c>
      <c r="BA22" s="179" t="n">
        <v>1</v>
      </c>
      <c r="BB22" s="179" t="n">
        <v>1</v>
      </c>
      <c r="BC22" s="180" t="n">
        <v>15</v>
      </c>
      <c r="BD22" s="179" t="n">
        <v>0</v>
      </c>
      <c r="BE22" s="179" t="n">
        <v>0</v>
      </c>
      <c r="BF22" s="179" t="n">
        <v>0</v>
      </c>
      <c r="BG22" s="179" t="n">
        <v>0</v>
      </c>
      <c r="BH22" s="179" t="n">
        <v>0</v>
      </c>
      <c r="BI22" s="179" t="n">
        <v>0</v>
      </c>
      <c r="BJ22" s="179" t="n">
        <v>0</v>
      </c>
      <c r="BK22" s="179" t="n">
        <v>0</v>
      </c>
      <c r="BL22" s="179" t="n">
        <v>0</v>
      </c>
      <c r="BM22" s="179" t="n">
        <v>0</v>
      </c>
      <c r="BN22" s="179" t="n">
        <v>0</v>
      </c>
      <c r="BO22" s="179" t="n">
        <v>0</v>
      </c>
      <c r="BP22" s="179" t="n">
        <v>0</v>
      </c>
      <c r="BQ22" s="179" t="n">
        <v>0</v>
      </c>
      <c r="BR22" s="179" t="n">
        <v>0</v>
      </c>
      <c r="BS22" s="180" t="n">
        <v>0</v>
      </c>
      <c r="BT22" s="179" t="n">
        <v>1</v>
      </c>
      <c r="BU22" s="179" t="n">
        <v>1</v>
      </c>
      <c r="BV22" s="179" t="n">
        <v>1</v>
      </c>
      <c r="BW22" s="179" t="n">
        <v>0</v>
      </c>
      <c r="BX22" s="179" t="n">
        <v>1</v>
      </c>
      <c r="BY22" s="179" t="n">
        <v>1</v>
      </c>
      <c r="BZ22" s="179" t="n">
        <v>1</v>
      </c>
      <c r="CA22" s="179" t="n">
        <v>1</v>
      </c>
      <c r="CB22" s="179" t="n">
        <v>1</v>
      </c>
      <c r="CC22" s="179" t="n">
        <v>1</v>
      </c>
      <c r="CD22" s="179" t="n">
        <v>1</v>
      </c>
      <c r="CE22" s="179" t="n">
        <v>1</v>
      </c>
      <c r="CF22" s="179" t="n">
        <v>1</v>
      </c>
      <c r="CG22" s="179" t="n">
        <v>1</v>
      </c>
      <c r="CH22" s="179" t="n">
        <v>1</v>
      </c>
      <c r="CI22" s="181" t="n">
        <v>14</v>
      </c>
      <c r="CJ22" s="161"/>
      <c r="CK22" s="162"/>
      <c r="CL22" s="162"/>
      <c r="CM22" s="162"/>
    </row>
    <row r="23" s="78" customFormat="true" ht="9.95" hidden="false" customHeight="true" outlineLevel="0" collapsed="false">
      <c r="A23" s="79" t="s">
        <v>563</v>
      </c>
      <c r="B23" s="80" t="n">
        <v>96</v>
      </c>
      <c r="C23" s="160" t="n">
        <v>58</v>
      </c>
      <c r="D23" s="81" t="s">
        <v>544</v>
      </c>
      <c r="E23" s="81" t="s">
        <v>545</v>
      </c>
      <c r="F23" s="81" t="s">
        <v>56</v>
      </c>
      <c r="G23" s="81" t="s">
        <v>57</v>
      </c>
      <c r="H23" s="178" t="n">
        <v>1</v>
      </c>
      <c r="I23" s="179" t="n">
        <v>1</v>
      </c>
      <c r="J23" s="179" t="n">
        <v>1</v>
      </c>
      <c r="K23" s="179" t="n">
        <v>1</v>
      </c>
      <c r="L23" s="179" t="n">
        <v>1</v>
      </c>
      <c r="M23" s="179" t="n">
        <v>1</v>
      </c>
      <c r="N23" s="179" t="n">
        <v>1</v>
      </c>
      <c r="O23" s="179" t="n">
        <v>1</v>
      </c>
      <c r="P23" s="179" t="n">
        <v>1</v>
      </c>
      <c r="Q23" s="179" t="n">
        <v>1</v>
      </c>
      <c r="R23" s="179" t="n">
        <v>1</v>
      </c>
      <c r="S23" s="179" t="n">
        <v>0</v>
      </c>
      <c r="T23" s="179" t="n">
        <v>1</v>
      </c>
      <c r="U23" s="179" t="n">
        <v>1</v>
      </c>
      <c r="V23" s="179" t="n">
        <v>1</v>
      </c>
      <c r="W23" s="180" t="n">
        <v>14</v>
      </c>
      <c r="X23" s="179" t="n">
        <v>1</v>
      </c>
      <c r="Y23" s="179" t="n">
        <v>1</v>
      </c>
      <c r="Z23" s="179" t="n">
        <v>1</v>
      </c>
      <c r="AA23" s="179" t="n">
        <v>1</v>
      </c>
      <c r="AB23" s="179" t="n">
        <v>1</v>
      </c>
      <c r="AC23" s="179" t="n">
        <v>1</v>
      </c>
      <c r="AD23" s="179" t="n">
        <v>1</v>
      </c>
      <c r="AE23" s="179" t="n">
        <v>1</v>
      </c>
      <c r="AF23" s="179" t="n">
        <v>1</v>
      </c>
      <c r="AG23" s="179" t="n">
        <v>1</v>
      </c>
      <c r="AH23" s="179" t="n">
        <v>1</v>
      </c>
      <c r="AI23" s="179" t="n">
        <v>1</v>
      </c>
      <c r="AJ23" s="179" t="n">
        <v>1</v>
      </c>
      <c r="AK23" s="179" t="n">
        <v>1</v>
      </c>
      <c r="AL23" s="179" t="n">
        <v>1</v>
      </c>
      <c r="AM23" s="180" t="n">
        <v>15</v>
      </c>
      <c r="AN23" s="179" t="n">
        <v>1</v>
      </c>
      <c r="AO23" s="179" t="n">
        <v>0</v>
      </c>
      <c r="AP23" s="179" t="n">
        <v>1</v>
      </c>
      <c r="AQ23" s="179" t="n">
        <v>1</v>
      </c>
      <c r="AR23" s="179" t="n">
        <v>1</v>
      </c>
      <c r="AS23" s="179" t="n">
        <v>1</v>
      </c>
      <c r="AT23" s="179" t="n">
        <v>1</v>
      </c>
      <c r="AU23" s="179" t="n">
        <v>1</v>
      </c>
      <c r="AV23" s="179" t="n">
        <v>1</v>
      </c>
      <c r="AW23" s="179" t="n">
        <v>1</v>
      </c>
      <c r="AX23" s="179" t="n">
        <v>1</v>
      </c>
      <c r="AY23" s="179" t="n">
        <v>1</v>
      </c>
      <c r="AZ23" s="179" t="n">
        <v>1</v>
      </c>
      <c r="BA23" s="179" t="n">
        <v>1</v>
      </c>
      <c r="BB23" s="179" t="n">
        <v>1</v>
      </c>
      <c r="BC23" s="180" t="n">
        <v>14</v>
      </c>
      <c r="BD23" s="179" t="n">
        <v>0</v>
      </c>
      <c r="BE23" s="179" t="n">
        <v>0</v>
      </c>
      <c r="BF23" s="179" t="n">
        <v>0</v>
      </c>
      <c r="BG23" s="179" t="n">
        <v>0</v>
      </c>
      <c r="BH23" s="179" t="n">
        <v>0</v>
      </c>
      <c r="BI23" s="179" t="n">
        <v>0</v>
      </c>
      <c r="BJ23" s="179" t="n">
        <v>0</v>
      </c>
      <c r="BK23" s="179" t="n">
        <v>0</v>
      </c>
      <c r="BL23" s="179" t="n">
        <v>0</v>
      </c>
      <c r="BM23" s="179" t="n">
        <v>0</v>
      </c>
      <c r="BN23" s="179" t="n">
        <v>0</v>
      </c>
      <c r="BO23" s="179" t="n">
        <v>0</v>
      </c>
      <c r="BP23" s="179" t="n">
        <v>0</v>
      </c>
      <c r="BQ23" s="179" t="n">
        <v>0</v>
      </c>
      <c r="BR23" s="179" t="n">
        <v>0</v>
      </c>
      <c r="BS23" s="180" t="n">
        <v>0</v>
      </c>
      <c r="BT23" s="179" t="n">
        <v>1</v>
      </c>
      <c r="BU23" s="179" t="n">
        <v>1</v>
      </c>
      <c r="BV23" s="179" t="n">
        <v>1</v>
      </c>
      <c r="BW23" s="179" t="n">
        <v>1</v>
      </c>
      <c r="BX23" s="179" t="n">
        <v>1</v>
      </c>
      <c r="BY23" s="179" t="n">
        <v>1</v>
      </c>
      <c r="BZ23" s="179" t="n">
        <v>1</v>
      </c>
      <c r="CA23" s="179" t="n">
        <v>1</v>
      </c>
      <c r="CB23" s="179" t="n">
        <v>1</v>
      </c>
      <c r="CC23" s="179" t="n">
        <v>1</v>
      </c>
      <c r="CD23" s="179" t="n">
        <v>1</v>
      </c>
      <c r="CE23" s="179" t="n">
        <v>1</v>
      </c>
      <c r="CF23" s="179" t="n">
        <v>1</v>
      </c>
      <c r="CG23" s="179" t="n">
        <v>1</v>
      </c>
      <c r="CH23" s="179" t="n">
        <v>1</v>
      </c>
      <c r="CI23" s="181" t="n">
        <v>15</v>
      </c>
      <c r="CJ23" s="161"/>
      <c r="CK23" s="162"/>
      <c r="CL23" s="162"/>
      <c r="CM23" s="162"/>
    </row>
    <row r="24" s="78" customFormat="true" ht="9.95" hidden="false" customHeight="true" outlineLevel="0" collapsed="false">
      <c r="A24" s="79" t="s">
        <v>563</v>
      </c>
      <c r="B24" s="80" t="n">
        <v>134</v>
      </c>
      <c r="C24" s="160" t="n">
        <v>58</v>
      </c>
      <c r="D24" s="81" t="s">
        <v>490</v>
      </c>
      <c r="E24" s="81" t="s">
        <v>491</v>
      </c>
      <c r="F24" s="81" t="s">
        <v>60</v>
      </c>
      <c r="G24" s="81" t="s">
        <v>57</v>
      </c>
      <c r="H24" s="178" t="n">
        <v>1</v>
      </c>
      <c r="I24" s="179" t="n">
        <v>1</v>
      </c>
      <c r="J24" s="179" t="n">
        <v>1</v>
      </c>
      <c r="K24" s="179" t="n">
        <v>1</v>
      </c>
      <c r="L24" s="179" t="n">
        <v>1</v>
      </c>
      <c r="M24" s="179" t="n">
        <v>1</v>
      </c>
      <c r="N24" s="179" t="n">
        <v>1</v>
      </c>
      <c r="O24" s="179" t="n">
        <v>1</v>
      </c>
      <c r="P24" s="179" t="n">
        <v>1</v>
      </c>
      <c r="Q24" s="179" t="n">
        <v>1</v>
      </c>
      <c r="R24" s="179" t="n">
        <v>1</v>
      </c>
      <c r="S24" s="179" t="n">
        <v>1</v>
      </c>
      <c r="T24" s="179" t="n">
        <v>1</v>
      </c>
      <c r="U24" s="179" t="n">
        <v>1</v>
      </c>
      <c r="V24" s="179" t="n">
        <v>1</v>
      </c>
      <c r="W24" s="180" t="n">
        <v>15</v>
      </c>
      <c r="X24" s="179" t="n">
        <v>1</v>
      </c>
      <c r="Y24" s="179" t="n">
        <v>1</v>
      </c>
      <c r="Z24" s="179" t="n">
        <v>1</v>
      </c>
      <c r="AA24" s="179" t="n">
        <v>1</v>
      </c>
      <c r="AB24" s="179" t="n">
        <v>1</v>
      </c>
      <c r="AC24" s="179" t="n">
        <v>1</v>
      </c>
      <c r="AD24" s="179" t="n">
        <v>1</v>
      </c>
      <c r="AE24" s="179" t="n">
        <v>1</v>
      </c>
      <c r="AF24" s="179" t="n">
        <v>0</v>
      </c>
      <c r="AG24" s="179" t="n">
        <v>1</v>
      </c>
      <c r="AH24" s="179" t="n">
        <v>1</v>
      </c>
      <c r="AI24" s="179" t="n">
        <v>1</v>
      </c>
      <c r="AJ24" s="179" t="n">
        <v>0</v>
      </c>
      <c r="AK24" s="179" t="n">
        <v>1</v>
      </c>
      <c r="AL24" s="179" t="n">
        <v>1</v>
      </c>
      <c r="AM24" s="180" t="n">
        <v>13</v>
      </c>
      <c r="AN24" s="179" t="n">
        <v>1</v>
      </c>
      <c r="AO24" s="179" t="n">
        <v>1</v>
      </c>
      <c r="AP24" s="179" t="n">
        <v>1</v>
      </c>
      <c r="AQ24" s="179" t="n">
        <v>1</v>
      </c>
      <c r="AR24" s="179" t="n">
        <v>1</v>
      </c>
      <c r="AS24" s="179" t="n">
        <v>1</v>
      </c>
      <c r="AT24" s="179" t="n">
        <v>1</v>
      </c>
      <c r="AU24" s="179" t="n">
        <v>1</v>
      </c>
      <c r="AV24" s="179" t="n">
        <v>1</v>
      </c>
      <c r="AW24" s="179" t="n">
        <v>1</v>
      </c>
      <c r="AX24" s="179" t="n">
        <v>1</v>
      </c>
      <c r="AY24" s="179" t="n">
        <v>1</v>
      </c>
      <c r="AZ24" s="179" t="n">
        <v>1</v>
      </c>
      <c r="BA24" s="179" t="n">
        <v>1</v>
      </c>
      <c r="BB24" s="179" t="n">
        <v>1</v>
      </c>
      <c r="BC24" s="180" t="n">
        <v>15</v>
      </c>
      <c r="BD24" s="179" t="n">
        <v>0</v>
      </c>
      <c r="BE24" s="179" t="n">
        <v>0</v>
      </c>
      <c r="BF24" s="179" t="n">
        <v>0</v>
      </c>
      <c r="BG24" s="179" t="n">
        <v>0</v>
      </c>
      <c r="BH24" s="179" t="n">
        <v>0</v>
      </c>
      <c r="BI24" s="179" t="n">
        <v>0</v>
      </c>
      <c r="BJ24" s="179" t="n">
        <v>0</v>
      </c>
      <c r="BK24" s="179" t="n">
        <v>0</v>
      </c>
      <c r="BL24" s="179" t="n">
        <v>0</v>
      </c>
      <c r="BM24" s="179" t="n">
        <v>0</v>
      </c>
      <c r="BN24" s="179" t="n">
        <v>0</v>
      </c>
      <c r="BO24" s="179" t="n">
        <v>0</v>
      </c>
      <c r="BP24" s="179" t="n">
        <v>0</v>
      </c>
      <c r="BQ24" s="179" t="n">
        <v>0</v>
      </c>
      <c r="BR24" s="179" t="n">
        <v>0</v>
      </c>
      <c r="BS24" s="180" t="n">
        <v>0</v>
      </c>
      <c r="BT24" s="179" t="n">
        <v>1</v>
      </c>
      <c r="BU24" s="179" t="n">
        <v>1</v>
      </c>
      <c r="BV24" s="179" t="n">
        <v>1</v>
      </c>
      <c r="BW24" s="179" t="n">
        <v>1</v>
      </c>
      <c r="BX24" s="179" t="n">
        <v>1</v>
      </c>
      <c r="BY24" s="179" t="n">
        <v>1</v>
      </c>
      <c r="BZ24" s="179" t="n">
        <v>1</v>
      </c>
      <c r="CA24" s="179" t="n">
        <v>1</v>
      </c>
      <c r="CB24" s="179" t="n">
        <v>1</v>
      </c>
      <c r="CC24" s="179" t="n">
        <v>1</v>
      </c>
      <c r="CD24" s="179" t="n">
        <v>1</v>
      </c>
      <c r="CE24" s="179" t="n">
        <v>1</v>
      </c>
      <c r="CF24" s="179" t="n">
        <v>1</v>
      </c>
      <c r="CG24" s="179" t="n">
        <v>1</v>
      </c>
      <c r="CH24" s="179" t="n">
        <v>1</v>
      </c>
      <c r="CI24" s="181" t="n">
        <v>15</v>
      </c>
      <c r="CJ24" s="161"/>
      <c r="CK24" s="162"/>
      <c r="CL24" s="162"/>
      <c r="CM24" s="162"/>
    </row>
    <row r="25" s="78" customFormat="true" ht="9.95" hidden="false" customHeight="true" outlineLevel="0" collapsed="false">
      <c r="A25" s="79" t="s">
        <v>563</v>
      </c>
      <c r="B25" s="80" t="n">
        <v>367</v>
      </c>
      <c r="C25" s="160" t="n">
        <v>58</v>
      </c>
      <c r="D25" s="81" t="s">
        <v>546</v>
      </c>
      <c r="E25" s="81" t="s">
        <v>547</v>
      </c>
      <c r="F25" s="81" t="s">
        <v>56</v>
      </c>
      <c r="G25" s="81" t="s">
        <v>57</v>
      </c>
      <c r="H25" s="178" t="n">
        <v>1</v>
      </c>
      <c r="I25" s="179" t="n">
        <v>1</v>
      </c>
      <c r="J25" s="179" t="n">
        <v>1</v>
      </c>
      <c r="K25" s="179" t="n">
        <v>1</v>
      </c>
      <c r="L25" s="179" t="n">
        <v>1</v>
      </c>
      <c r="M25" s="179" t="n">
        <v>0</v>
      </c>
      <c r="N25" s="179" t="n">
        <v>1</v>
      </c>
      <c r="O25" s="179" t="n">
        <v>1</v>
      </c>
      <c r="P25" s="179" t="n">
        <v>1</v>
      </c>
      <c r="Q25" s="179" t="n">
        <v>1</v>
      </c>
      <c r="R25" s="179" t="n">
        <v>1</v>
      </c>
      <c r="S25" s="179" t="n">
        <v>1</v>
      </c>
      <c r="T25" s="179" t="n">
        <v>1</v>
      </c>
      <c r="U25" s="179" t="n">
        <v>1</v>
      </c>
      <c r="V25" s="179" t="n">
        <v>1</v>
      </c>
      <c r="W25" s="180" t="n">
        <v>14</v>
      </c>
      <c r="X25" s="179" t="n">
        <v>1</v>
      </c>
      <c r="Y25" s="179" t="n">
        <v>1</v>
      </c>
      <c r="Z25" s="179" t="n">
        <v>1</v>
      </c>
      <c r="AA25" s="179" t="n">
        <v>1</v>
      </c>
      <c r="AB25" s="179" t="n">
        <v>1</v>
      </c>
      <c r="AC25" s="179" t="n">
        <v>1</v>
      </c>
      <c r="AD25" s="179" t="n">
        <v>1</v>
      </c>
      <c r="AE25" s="179" t="n">
        <v>1</v>
      </c>
      <c r="AF25" s="179" t="n">
        <v>1</v>
      </c>
      <c r="AG25" s="179" t="n">
        <v>1</v>
      </c>
      <c r="AH25" s="179" t="n">
        <v>1</v>
      </c>
      <c r="AI25" s="179" t="n">
        <v>1</v>
      </c>
      <c r="AJ25" s="179" t="n">
        <v>1</v>
      </c>
      <c r="AK25" s="179" t="n">
        <v>1</v>
      </c>
      <c r="AL25" s="179" t="n">
        <v>1</v>
      </c>
      <c r="AM25" s="180" t="n">
        <v>15</v>
      </c>
      <c r="AN25" s="179" t="n">
        <v>1</v>
      </c>
      <c r="AO25" s="179" t="n">
        <v>1</v>
      </c>
      <c r="AP25" s="179" t="n">
        <v>1</v>
      </c>
      <c r="AQ25" s="179" t="n">
        <v>1</v>
      </c>
      <c r="AR25" s="179" t="n">
        <v>1</v>
      </c>
      <c r="AS25" s="179" t="n">
        <v>1</v>
      </c>
      <c r="AT25" s="179" t="n">
        <v>1</v>
      </c>
      <c r="AU25" s="179" t="n">
        <v>1</v>
      </c>
      <c r="AV25" s="179" t="n">
        <v>1</v>
      </c>
      <c r="AW25" s="179" t="n">
        <v>1</v>
      </c>
      <c r="AX25" s="179" t="n">
        <v>1</v>
      </c>
      <c r="AY25" s="179" t="n">
        <v>1</v>
      </c>
      <c r="AZ25" s="179" t="n">
        <v>1</v>
      </c>
      <c r="BA25" s="179" t="n">
        <v>1</v>
      </c>
      <c r="BB25" s="179" t="n">
        <v>1</v>
      </c>
      <c r="BC25" s="180" t="n">
        <v>15</v>
      </c>
      <c r="BD25" s="179" t="n">
        <v>0</v>
      </c>
      <c r="BE25" s="179" t="n">
        <v>0</v>
      </c>
      <c r="BF25" s="179" t="n">
        <v>0</v>
      </c>
      <c r="BG25" s="179" t="n">
        <v>0</v>
      </c>
      <c r="BH25" s="179" t="n">
        <v>0</v>
      </c>
      <c r="BI25" s="179" t="n">
        <v>0</v>
      </c>
      <c r="BJ25" s="179" t="n">
        <v>0</v>
      </c>
      <c r="BK25" s="179" t="n">
        <v>0</v>
      </c>
      <c r="BL25" s="179" t="n">
        <v>0</v>
      </c>
      <c r="BM25" s="179" t="n">
        <v>0</v>
      </c>
      <c r="BN25" s="179" t="n">
        <v>0</v>
      </c>
      <c r="BO25" s="179" t="n">
        <v>0</v>
      </c>
      <c r="BP25" s="179" t="n">
        <v>0</v>
      </c>
      <c r="BQ25" s="179" t="n">
        <v>0</v>
      </c>
      <c r="BR25" s="179" t="n">
        <v>0</v>
      </c>
      <c r="BS25" s="180" t="n">
        <v>0</v>
      </c>
      <c r="BT25" s="179" t="n">
        <v>1</v>
      </c>
      <c r="BU25" s="179" t="n">
        <v>1</v>
      </c>
      <c r="BV25" s="179" t="n">
        <v>1</v>
      </c>
      <c r="BW25" s="179" t="n">
        <v>1</v>
      </c>
      <c r="BX25" s="179" t="n">
        <v>1</v>
      </c>
      <c r="BY25" s="179" t="n">
        <v>1</v>
      </c>
      <c r="BZ25" s="179" t="n">
        <v>1</v>
      </c>
      <c r="CA25" s="179" t="n">
        <v>1</v>
      </c>
      <c r="CB25" s="179" t="n">
        <v>1</v>
      </c>
      <c r="CC25" s="179" t="n">
        <v>1</v>
      </c>
      <c r="CD25" s="179" t="n">
        <v>1</v>
      </c>
      <c r="CE25" s="179" t="n">
        <v>1</v>
      </c>
      <c r="CF25" s="179" t="n">
        <v>1</v>
      </c>
      <c r="CG25" s="179" t="n">
        <v>0</v>
      </c>
      <c r="CH25" s="179" t="n">
        <v>1</v>
      </c>
      <c r="CI25" s="181" t="n">
        <v>14</v>
      </c>
      <c r="CJ25" s="161"/>
      <c r="CK25" s="162"/>
      <c r="CL25" s="162"/>
      <c r="CM25" s="162"/>
    </row>
    <row r="26" s="78" customFormat="true" ht="9.95" hidden="false" customHeight="true" outlineLevel="0" collapsed="false">
      <c r="A26" s="79" t="s">
        <v>564</v>
      </c>
      <c r="B26" s="80" t="n">
        <v>374</v>
      </c>
      <c r="C26" s="160" t="n">
        <v>57</v>
      </c>
      <c r="D26" s="81" t="s">
        <v>380</v>
      </c>
      <c r="E26" s="81" t="s">
        <v>381</v>
      </c>
      <c r="F26" s="81" t="s">
        <v>60</v>
      </c>
      <c r="G26" s="81" t="s">
        <v>57</v>
      </c>
      <c r="H26" s="178" t="n">
        <v>1</v>
      </c>
      <c r="I26" s="179" t="n">
        <v>1</v>
      </c>
      <c r="J26" s="179" t="n">
        <v>0</v>
      </c>
      <c r="K26" s="179" t="n">
        <v>1</v>
      </c>
      <c r="L26" s="179" t="n">
        <v>1</v>
      </c>
      <c r="M26" s="179" t="n">
        <v>1</v>
      </c>
      <c r="N26" s="179" t="n">
        <v>1</v>
      </c>
      <c r="O26" s="179" t="n">
        <v>1</v>
      </c>
      <c r="P26" s="179" t="n">
        <v>1</v>
      </c>
      <c r="Q26" s="179" t="n">
        <v>1</v>
      </c>
      <c r="R26" s="179" t="n">
        <v>1</v>
      </c>
      <c r="S26" s="179" t="n">
        <v>1</v>
      </c>
      <c r="T26" s="179" t="n">
        <v>1</v>
      </c>
      <c r="U26" s="179" t="n">
        <v>1</v>
      </c>
      <c r="V26" s="179" t="n">
        <v>1</v>
      </c>
      <c r="W26" s="180" t="n">
        <v>14</v>
      </c>
      <c r="X26" s="179" t="n">
        <v>1</v>
      </c>
      <c r="Y26" s="179" t="n">
        <v>1</v>
      </c>
      <c r="Z26" s="179" t="n">
        <v>1</v>
      </c>
      <c r="AA26" s="179" t="n">
        <v>1</v>
      </c>
      <c r="AB26" s="179" t="n">
        <v>0</v>
      </c>
      <c r="AC26" s="179" t="n">
        <v>1</v>
      </c>
      <c r="AD26" s="179" t="n">
        <v>1</v>
      </c>
      <c r="AE26" s="179" t="n">
        <v>1</v>
      </c>
      <c r="AF26" s="179" t="n">
        <v>1</v>
      </c>
      <c r="AG26" s="179" t="n">
        <v>1</v>
      </c>
      <c r="AH26" s="179" t="n">
        <v>1</v>
      </c>
      <c r="AI26" s="179" t="n">
        <v>1</v>
      </c>
      <c r="AJ26" s="179" t="n">
        <v>1</v>
      </c>
      <c r="AK26" s="179" t="n">
        <v>1</v>
      </c>
      <c r="AL26" s="179" t="n">
        <v>1</v>
      </c>
      <c r="AM26" s="180" t="n">
        <v>14</v>
      </c>
      <c r="AN26" s="179" t="n">
        <v>1</v>
      </c>
      <c r="AO26" s="179" t="n">
        <v>1</v>
      </c>
      <c r="AP26" s="179" t="n">
        <v>1</v>
      </c>
      <c r="AQ26" s="179" t="n">
        <v>1</v>
      </c>
      <c r="AR26" s="179" t="n">
        <v>1</v>
      </c>
      <c r="AS26" s="179" t="n">
        <v>1</v>
      </c>
      <c r="AT26" s="179" t="n">
        <v>1</v>
      </c>
      <c r="AU26" s="179" t="n">
        <v>1</v>
      </c>
      <c r="AV26" s="179" t="n">
        <v>1</v>
      </c>
      <c r="AW26" s="179" t="n">
        <v>1</v>
      </c>
      <c r="AX26" s="179" t="n">
        <v>1</v>
      </c>
      <c r="AY26" s="179" t="n">
        <v>1</v>
      </c>
      <c r="AZ26" s="179" t="n">
        <v>1</v>
      </c>
      <c r="BA26" s="179" t="n">
        <v>1</v>
      </c>
      <c r="BB26" s="179" t="n">
        <v>1</v>
      </c>
      <c r="BC26" s="180" t="n">
        <v>15</v>
      </c>
      <c r="BD26" s="179" t="n">
        <v>0</v>
      </c>
      <c r="BE26" s="179" t="n">
        <v>0</v>
      </c>
      <c r="BF26" s="179" t="n">
        <v>0</v>
      </c>
      <c r="BG26" s="179" t="n">
        <v>0</v>
      </c>
      <c r="BH26" s="179" t="n">
        <v>0</v>
      </c>
      <c r="BI26" s="179" t="n">
        <v>0</v>
      </c>
      <c r="BJ26" s="179" t="n">
        <v>0</v>
      </c>
      <c r="BK26" s="179" t="n">
        <v>0</v>
      </c>
      <c r="BL26" s="179" t="n">
        <v>0</v>
      </c>
      <c r="BM26" s="179" t="n">
        <v>0</v>
      </c>
      <c r="BN26" s="179" t="n">
        <v>0</v>
      </c>
      <c r="BO26" s="179" t="n">
        <v>0</v>
      </c>
      <c r="BP26" s="179" t="n">
        <v>0</v>
      </c>
      <c r="BQ26" s="179" t="n">
        <v>0</v>
      </c>
      <c r="BR26" s="179" t="n">
        <v>0</v>
      </c>
      <c r="BS26" s="180" t="n">
        <v>0</v>
      </c>
      <c r="BT26" s="179" t="n">
        <v>1</v>
      </c>
      <c r="BU26" s="179" t="n">
        <v>1</v>
      </c>
      <c r="BV26" s="179" t="n">
        <v>1</v>
      </c>
      <c r="BW26" s="179" t="n">
        <v>1</v>
      </c>
      <c r="BX26" s="179" t="n">
        <v>1</v>
      </c>
      <c r="BY26" s="179" t="n">
        <v>1</v>
      </c>
      <c r="BZ26" s="179" t="n">
        <v>1</v>
      </c>
      <c r="CA26" s="179" t="n">
        <v>1</v>
      </c>
      <c r="CB26" s="179" t="n">
        <v>0</v>
      </c>
      <c r="CC26" s="179" t="n">
        <v>1</v>
      </c>
      <c r="CD26" s="179" t="n">
        <v>1</v>
      </c>
      <c r="CE26" s="179" t="n">
        <v>1</v>
      </c>
      <c r="CF26" s="179" t="n">
        <v>1</v>
      </c>
      <c r="CG26" s="179" t="n">
        <v>1</v>
      </c>
      <c r="CH26" s="179" t="n">
        <v>1</v>
      </c>
      <c r="CI26" s="181" t="n">
        <v>14</v>
      </c>
      <c r="CJ26" s="161"/>
      <c r="CK26" s="162"/>
      <c r="CL26" s="162"/>
      <c r="CM26" s="162"/>
    </row>
    <row r="27" s="78" customFormat="true" ht="9.95" hidden="false" customHeight="true" outlineLevel="0" collapsed="false">
      <c r="A27" s="79" t="s">
        <v>564</v>
      </c>
      <c r="B27" s="80" t="n">
        <v>372</v>
      </c>
      <c r="C27" s="160" t="n">
        <v>57</v>
      </c>
      <c r="D27" s="81" t="s">
        <v>504</v>
      </c>
      <c r="E27" s="81" t="s">
        <v>505</v>
      </c>
      <c r="F27" s="81" t="s">
        <v>60</v>
      </c>
      <c r="G27" s="81" t="s">
        <v>57</v>
      </c>
      <c r="H27" s="178" t="n">
        <v>1</v>
      </c>
      <c r="I27" s="179" t="n">
        <v>1</v>
      </c>
      <c r="J27" s="179" t="n">
        <v>1</v>
      </c>
      <c r="K27" s="179" t="n">
        <v>1</v>
      </c>
      <c r="L27" s="179" t="n">
        <v>1</v>
      </c>
      <c r="M27" s="179" t="n">
        <v>1</v>
      </c>
      <c r="N27" s="179" t="n">
        <v>1</v>
      </c>
      <c r="O27" s="179" t="n">
        <v>1</v>
      </c>
      <c r="P27" s="179" t="n">
        <v>1</v>
      </c>
      <c r="Q27" s="179" t="n">
        <v>1</v>
      </c>
      <c r="R27" s="179" t="n">
        <v>1</v>
      </c>
      <c r="S27" s="179" t="n">
        <v>1</v>
      </c>
      <c r="T27" s="179" t="n">
        <v>1</v>
      </c>
      <c r="U27" s="179" t="n">
        <v>0</v>
      </c>
      <c r="V27" s="179" t="n">
        <v>1</v>
      </c>
      <c r="W27" s="180" t="n">
        <v>14</v>
      </c>
      <c r="X27" s="179" t="n">
        <v>1</v>
      </c>
      <c r="Y27" s="179" t="n">
        <v>1</v>
      </c>
      <c r="Z27" s="179" t="n">
        <v>1</v>
      </c>
      <c r="AA27" s="179" t="n">
        <v>1</v>
      </c>
      <c r="AB27" s="179" t="n">
        <v>1</v>
      </c>
      <c r="AC27" s="179" t="n">
        <v>1</v>
      </c>
      <c r="AD27" s="179" t="n">
        <v>1</v>
      </c>
      <c r="AE27" s="179" t="n">
        <v>1</v>
      </c>
      <c r="AF27" s="179" t="n">
        <v>1</v>
      </c>
      <c r="AG27" s="179" t="n">
        <v>1</v>
      </c>
      <c r="AH27" s="179" t="n">
        <v>1</v>
      </c>
      <c r="AI27" s="179" t="n">
        <v>1</v>
      </c>
      <c r="AJ27" s="179" t="n">
        <v>1</v>
      </c>
      <c r="AK27" s="179" t="n">
        <v>1</v>
      </c>
      <c r="AL27" s="179" t="n">
        <v>1</v>
      </c>
      <c r="AM27" s="180" t="n">
        <v>15</v>
      </c>
      <c r="AN27" s="179" t="n">
        <v>1</v>
      </c>
      <c r="AO27" s="179" t="n">
        <v>1</v>
      </c>
      <c r="AP27" s="179" t="n">
        <v>1</v>
      </c>
      <c r="AQ27" s="179" t="n">
        <v>1</v>
      </c>
      <c r="AR27" s="179" t="n">
        <v>1</v>
      </c>
      <c r="AS27" s="179" t="n">
        <v>1</v>
      </c>
      <c r="AT27" s="179" t="n">
        <v>1</v>
      </c>
      <c r="AU27" s="179" t="n">
        <v>1</v>
      </c>
      <c r="AV27" s="179" t="n">
        <v>0</v>
      </c>
      <c r="AW27" s="179" t="n">
        <v>1</v>
      </c>
      <c r="AX27" s="179" t="n">
        <v>1</v>
      </c>
      <c r="AY27" s="179" t="n">
        <v>1</v>
      </c>
      <c r="AZ27" s="179" t="n">
        <v>1</v>
      </c>
      <c r="BA27" s="179" t="n">
        <v>1</v>
      </c>
      <c r="BB27" s="179" t="n">
        <v>1</v>
      </c>
      <c r="BC27" s="180" t="n">
        <v>14</v>
      </c>
      <c r="BD27" s="179" t="n">
        <v>0</v>
      </c>
      <c r="BE27" s="179" t="n">
        <v>0</v>
      </c>
      <c r="BF27" s="179" t="n">
        <v>0</v>
      </c>
      <c r="BG27" s="179" t="n">
        <v>0</v>
      </c>
      <c r="BH27" s="179" t="n">
        <v>0</v>
      </c>
      <c r="BI27" s="179" t="n">
        <v>0</v>
      </c>
      <c r="BJ27" s="179" t="n">
        <v>0</v>
      </c>
      <c r="BK27" s="179" t="n">
        <v>0</v>
      </c>
      <c r="BL27" s="179" t="n">
        <v>0</v>
      </c>
      <c r="BM27" s="179" t="n">
        <v>0</v>
      </c>
      <c r="BN27" s="179" t="n">
        <v>0</v>
      </c>
      <c r="BO27" s="179" t="n">
        <v>0</v>
      </c>
      <c r="BP27" s="179" t="n">
        <v>0</v>
      </c>
      <c r="BQ27" s="179" t="n">
        <v>0</v>
      </c>
      <c r="BR27" s="179" t="n">
        <v>0</v>
      </c>
      <c r="BS27" s="180" t="n">
        <v>0</v>
      </c>
      <c r="BT27" s="179" t="n">
        <v>1</v>
      </c>
      <c r="BU27" s="179" t="n">
        <v>1</v>
      </c>
      <c r="BV27" s="179" t="n">
        <v>1</v>
      </c>
      <c r="BW27" s="179" t="n">
        <v>1</v>
      </c>
      <c r="BX27" s="179" t="n">
        <v>1</v>
      </c>
      <c r="BY27" s="179" t="n">
        <v>1</v>
      </c>
      <c r="BZ27" s="179" t="n">
        <v>1</v>
      </c>
      <c r="CA27" s="179" t="n">
        <v>1</v>
      </c>
      <c r="CB27" s="179" t="n">
        <v>0</v>
      </c>
      <c r="CC27" s="179" t="n">
        <v>1</v>
      </c>
      <c r="CD27" s="179" t="n">
        <v>1</v>
      </c>
      <c r="CE27" s="179" t="n">
        <v>1</v>
      </c>
      <c r="CF27" s="179" t="n">
        <v>1</v>
      </c>
      <c r="CG27" s="179" t="n">
        <v>1</v>
      </c>
      <c r="CH27" s="179" t="n">
        <v>1</v>
      </c>
      <c r="CI27" s="181" t="n">
        <v>14</v>
      </c>
      <c r="CJ27" s="161"/>
      <c r="CK27" s="162"/>
      <c r="CL27" s="162"/>
      <c r="CM27" s="162"/>
    </row>
    <row r="28" s="78" customFormat="true" ht="9.95" hidden="false" customHeight="true" outlineLevel="0" collapsed="false">
      <c r="A28" s="79" t="s">
        <v>564</v>
      </c>
      <c r="B28" s="80" t="n">
        <v>436</v>
      </c>
      <c r="C28" s="160" t="n">
        <v>57</v>
      </c>
      <c r="D28" s="81" t="s">
        <v>540</v>
      </c>
      <c r="E28" s="81" t="s">
        <v>541</v>
      </c>
      <c r="F28" s="81" t="s">
        <v>60</v>
      </c>
      <c r="G28" s="81" t="s">
        <v>57</v>
      </c>
      <c r="H28" s="178" t="n">
        <v>1</v>
      </c>
      <c r="I28" s="179" t="n">
        <v>1</v>
      </c>
      <c r="J28" s="179" t="n">
        <v>1</v>
      </c>
      <c r="K28" s="179" t="n">
        <v>1</v>
      </c>
      <c r="L28" s="179" t="n">
        <v>1</v>
      </c>
      <c r="M28" s="179" t="n">
        <v>1</v>
      </c>
      <c r="N28" s="179" t="n">
        <v>1</v>
      </c>
      <c r="O28" s="179" t="n">
        <v>1</v>
      </c>
      <c r="P28" s="179" t="n">
        <v>1</v>
      </c>
      <c r="Q28" s="179" t="n">
        <v>1</v>
      </c>
      <c r="R28" s="179" t="n">
        <v>1</v>
      </c>
      <c r="S28" s="179" t="n">
        <v>1</v>
      </c>
      <c r="T28" s="179" t="n">
        <v>1</v>
      </c>
      <c r="U28" s="179" t="n">
        <v>1</v>
      </c>
      <c r="V28" s="179" t="n">
        <v>1</v>
      </c>
      <c r="W28" s="180" t="n">
        <v>15</v>
      </c>
      <c r="X28" s="179" t="n">
        <v>1</v>
      </c>
      <c r="Y28" s="179" t="n">
        <v>1</v>
      </c>
      <c r="Z28" s="179" t="n">
        <v>1</v>
      </c>
      <c r="AA28" s="179" t="n">
        <v>0</v>
      </c>
      <c r="AB28" s="179" t="n">
        <v>1</v>
      </c>
      <c r="AC28" s="179" t="n">
        <v>1</v>
      </c>
      <c r="AD28" s="179" t="n">
        <v>1</v>
      </c>
      <c r="AE28" s="179" t="n">
        <v>1</v>
      </c>
      <c r="AF28" s="179" t="n">
        <v>1</v>
      </c>
      <c r="AG28" s="179" t="n">
        <v>1</v>
      </c>
      <c r="AH28" s="179" t="n">
        <v>1</v>
      </c>
      <c r="AI28" s="179" t="n">
        <v>1</v>
      </c>
      <c r="AJ28" s="179" t="n">
        <v>0</v>
      </c>
      <c r="AK28" s="179" t="n">
        <v>1</v>
      </c>
      <c r="AL28" s="179" t="n">
        <v>1</v>
      </c>
      <c r="AM28" s="180" t="n">
        <v>13</v>
      </c>
      <c r="AN28" s="179" t="n">
        <v>1</v>
      </c>
      <c r="AO28" s="179" t="n">
        <v>1</v>
      </c>
      <c r="AP28" s="179" t="n">
        <v>1</v>
      </c>
      <c r="AQ28" s="179" t="n">
        <v>1</v>
      </c>
      <c r="AR28" s="179" t="n">
        <v>1</v>
      </c>
      <c r="AS28" s="179" t="n">
        <v>1</v>
      </c>
      <c r="AT28" s="179" t="n">
        <v>1</v>
      </c>
      <c r="AU28" s="179" t="n">
        <v>1</v>
      </c>
      <c r="AV28" s="179" t="n">
        <v>1</v>
      </c>
      <c r="AW28" s="179" t="n">
        <v>1</v>
      </c>
      <c r="AX28" s="179" t="n">
        <v>1</v>
      </c>
      <c r="AY28" s="179" t="n">
        <v>1</v>
      </c>
      <c r="AZ28" s="179" t="n">
        <v>1</v>
      </c>
      <c r="BA28" s="179" t="n">
        <v>1</v>
      </c>
      <c r="BB28" s="179" t="n">
        <v>1</v>
      </c>
      <c r="BC28" s="180" t="n">
        <v>15</v>
      </c>
      <c r="BD28" s="179" t="n">
        <v>0</v>
      </c>
      <c r="BE28" s="179" t="n">
        <v>0</v>
      </c>
      <c r="BF28" s="179" t="n">
        <v>0</v>
      </c>
      <c r="BG28" s="179" t="n">
        <v>0</v>
      </c>
      <c r="BH28" s="179" t="n">
        <v>0</v>
      </c>
      <c r="BI28" s="179" t="n">
        <v>0</v>
      </c>
      <c r="BJ28" s="179" t="n">
        <v>0</v>
      </c>
      <c r="BK28" s="179" t="n">
        <v>0</v>
      </c>
      <c r="BL28" s="179" t="n">
        <v>0</v>
      </c>
      <c r="BM28" s="179" t="n">
        <v>0</v>
      </c>
      <c r="BN28" s="179" t="n">
        <v>0</v>
      </c>
      <c r="BO28" s="179" t="n">
        <v>0</v>
      </c>
      <c r="BP28" s="179" t="n">
        <v>0</v>
      </c>
      <c r="BQ28" s="179" t="n">
        <v>0</v>
      </c>
      <c r="BR28" s="179" t="n">
        <v>0</v>
      </c>
      <c r="BS28" s="180" t="n">
        <v>0</v>
      </c>
      <c r="BT28" s="179" t="n">
        <v>1</v>
      </c>
      <c r="BU28" s="179" t="n">
        <v>1</v>
      </c>
      <c r="BV28" s="179" t="n">
        <v>1</v>
      </c>
      <c r="BW28" s="179" t="n">
        <v>0</v>
      </c>
      <c r="BX28" s="179" t="n">
        <v>1</v>
      </c>
      <c r="BY28" s="179" t="n">
        <v>1</v>
      </c>
      <c r="BZ28" s="179" t="n">
        <v>1</v>
      </c>
      <c r="CA28" s="179" t="n">
        <v>1</v>
      </c>
      <c r="CB28" s="179" t="n">
        <v>1</v>
      </c>
      <c r="CC28" s="179" t="n">
        <v>1</v>
      </c>
      <c r="CD28" s="179" t="n">
        <v>1</v>
      </c>
      <c r="CE28" s="179" t="n">
        <v>1</v>
      </c>
      <c r="CF28" s="179" t="n">
        <v>1</v>
      </c>
      <c r="CG28" s="179" t="n">
        <v>1</v>
      </c>
      <c r="CH28" s="179" t="n">
        <v>1</v>
      </c>
      <c r="CI28" s="181" t="n">
        <v>14</v>
      </c>
      <c r="CJ28" s="161"/>
      <c r="CK28" s="162"/>
      <c r="CL28" s="162"/>
      <c r="CM28" s="162"/>
    </row>
    <row r="29" s="78" customFormat="true" ht="9.95" hidden="false" customHeight="true" outlineLevel="0" collapsed="false">
      <c r="A29" s="79" t="n">
        <v>9</v>
      </c>
      <c r="B29" s="80" t="n">
        <v>398</v>
      </c>
      <c r="C29" s="160" t="n">
        <v>56</v>
      </c>
      <c r="D29" s="81" t="s">
        <v>548</v>
      </c>
      <c r="E29" s="81" t="s">
        <v>549</v>
      </c>
      <c r="F29" s="81" t="s">
        <v>60</v>
      </c>
      <c r="G29" s="81" t="s">
        <v>57</v>
      </c>
      <c r="H29" s="178" t="n">
        <v>1</v>
      </c>
      <c r="I29" s="179" t="n">
        <v>1</v>
      </c>
      <c r="J29" s="179" t="n">
        <v>1</v>
      </c>
      <c r="K29" s="179" t="n">
        <v>1</v>
      </c>
      <c r="L29" s="179" t="n">
        <v>1</v>
      </c>
      <c r="M29" s="179" t="n">
        <v>1</v>
      </c>
      <c r="N29" s="179" t="n">
        <v>1</v>
      </c>
      <c r="O29" s="179" t="n">
        <v>1</v>
      </c>
      <c r="P29" s="179" t="n">
        <v>1</v>
      </c>
      <c r="Q29" s="179" t="n">
        <v>1</v>
      </c>
      <c r="R29" s="179" t="n">
        <v>1</v>
      </c>
      <c r="S29" s="179" t="n">
        <v>1</v>
      </c>
      <c r="T29" s="179" t="n">
        <v>1</v>
      </c>
      <c r="U29" s="179" t="n">
        <v>1</v>
      </c>
      <c r="V29" s="179" t="n">
        <v>1</v>
      </c>
      <c r="W29" s="180" t="n">
        <v>15</v>
      </c>
      <c r="X29" s="179" t="n">
        <v>1</v>
      </c>
      <c r="Y29" s="179" t="n">
        <v>1</v>
      </c>
      <c r="Z29" s="179" t="n">
        <v>1</v>
      </c>
      <c r="AA29" s="179" t="n">
        <v>1</v>
      </c>
      <c r="AB29" s="179" t="n">
        <v>1</v>
      </c>
      <c r="AC29" s="179" t="n">
        <v>1</v>
      </c>
      <c r="AD29" s="179" t="n">
        <v>1</v>
      </c>
      <c r="AE29" s="179" t="n">
        <v>1</v>
      </c>
      <c r="AF29" s="179" t="n">
        <v>1</v>
      </c>
      <c r="AG29" s="179" t="n">
        <v>1</v>
      </c>
      <c r="AH29" s="179" t="n">
        <v>1</v>
      </c>
      <c r="AI29" s="179" t="n">
        <v>1</v>
      </c>
      <c r="AJ29" s="179" t="n">
        <v>1</v>
      </c>
      <c r="AK29" s="179" t="n">
        <v>0</v>
      </c>
      <c r="AL29" s="179" t="n">
        <v>1</v>
      </c>
      <c r="AM29" s="180" t="n">
        <v>14</v>
      </c>
      <c r="AN29" s="179" t="n">
        <v>1</v>
      </c>
      <c r="AO29" s="179" t="n">
        <v>1</v>
      </c>
      <c r="AP29" s="179" t="n">
        <v>1</v>
      </c>
      <c r="AQ29" s="179" t="n">
        <v>1</v>
      </c>
      <c r="AR29" s="179" t="n">
        <v>1</v>
      </c>
      <c r="AS29" s="179" t="n">
        <v>1</v>
      </c>
      <c r="AT29" s="179" t="n">
        <v>1</v>
      </c>
      <c r="AU29" s="179" t="n">
        <v>1</v>
      </c>
      <c r="AV29" s="179" t="n">
        <v>1</v>
      </c>
      <c r="AW29" s="179" t="n">
        <v>1</v>
      </c>
      <c r="AX29" s="179" t="n">
        <v>1</v>
      </c>
      <c r="AY29" s="179" t="n">
        <v>1</v>
      </c>
      <c r="AZ29" s="179" t="n">
        <v>1</v>
      </c>
      <c r="BA29" s="179" t="n">
        <v>1</v>
      </c>
      <c r="BB29" s="179" t="n">
        <v>1</v>
      </c>
      <c r="BC29" s="180" t="n">
        <v>15</v>
      </c>
      <c r="BD29" s="179" t="n">
        <v>0</v>
      </c>
      <c r="BE29" s="179" t="n">
        <v>0</v>
      </c>
      <c r="BF29" s="179" t="n">
        <v>0</v>
      </c>
      <c r="BG29" s="179" t="n">
        <v>0</v>
      </c>
      <c r="BH29" s="179" t="n">
        <v>0</v>
      </c>
      <c r="BI29" s="179" t="n">
        <v>0</v>
      </c>
      <c r="BJ29" s="179" t="n">
        <v>0</v>
      </c>
      <c r="BK29" s="179" t="n">
        <v>0</v>
      </c>
      <c r="BL29" s="179" t="n">
        <v>0</v>
      </c>
      <c r="BM29" s="179" t="n">
        <v>0</v>
      </c>
      <c r="BN29" s="179" t="n">
        <v>0</v>
      </c>
      <c r="BO29" s="179" t="n">
        <v>0</v>
      </c>
      <c r="BP29" s="179" t="n">
        <v>0</v>
      </c>
      <c r="BQ29" s="179" t="n">
        <v>0</v>
      </c>
      <c r="BR29" s="179" t="n">
        <v>0</v>
      </c>
      <c r="BS29" s="180" t="n">
        <v>0</v>
      </c>
      <c r="BT29" s="179" t="n">
        <v>0</v>
      </c>
      <c r="BU29" s="179" t="n">
        <v>1</v>
      </c>
      <c r="BV29" s="179" t="n">
        <v>1</v>
      </c>
      <c r="BW29" s="179" t="n">
        <v>1</v>
      </c>
      <c r="BX29" s="179" t="n">
        <v>1</v>
      </c>
      <c r="BY29" s="179" t="n">
        <v>0</v>
      </c>
      <c r="BZ29" s="179" t="n">
        <v>1</v>
      </c>
      <c r="CA29" s="179" t="n">
        <v>1</v>
      </c>
      <c r="CB29" s="179" t="n">
        <v>1</v>
      </c>
      <c r="CC29" s="179" t="n">
        <v>0</v>
      </c>
      <c r="CD29" s="179" t="n">
        <v>1</v>
      </c>
      <c r="CE29" s="179" t="n">
        <v>1</v>
      </c>
      <c r="CF29" s="179" t="n">
        <v>1</v>
      </c>
      <c r="CG29" s="179" t="n">
        <v>1</v>
      </c>
      <c r="CH29" s="179" t="n">
        <v>1</v>
      </c>
      <c r="CI29" s="181" t="n">
        <v>12</v>
      </c>
      <c r="CJ29" s="161"/>
      <c r="CK29" s="162"/>
      <c r="CL29" s="162"/>
      <c r="CM29" s="162"/>
    </row>
    <row r="30" s="78" customFormat="true" ht="9.95" hidden="false" customHeight="true" outlineLevel="0" collapsed="false">
      <c r="A30" s="79" t="s">
        <v>408</v>
      </c>
      <c r="B30" s="80" t="n">
        <v>302</v>
      </c>
      <c r="C30" s="160" t="n">
        <v>55</v>
      </c>
      <c r="D30" s="81" t="s">
        <v>378</v>
      </c>
      <c r="E30" s="81" t="s">
        <v>379</v>
      </c>
      <c r="F30" s="81" t="s">
        <v>60</v>
      </c>
      <c r="G30" s="81" t="s">
        <v>57</v>
      </c>
      <c r="H30" s="178" t="n">
        <v>1</v>
      </c>
      <c r="I30" s="179" t="n">
        <v>1</v>
      </c>
      <c r="J30" s="179" t="n">
        <v>1</v>
      </c>
      <c r="K30" s="179" t="n">
        <v>1</v>
      </c>
      <c r="L30" s="179" t="n">
        <v>1</v>
      </c>
      <c r="M30" s="179" t="n">
        <v>1</v>
      </c>
      <c r="N30" s="179" t="n">
        <v>1</v>
      </c>
      <c r="O30" s="179" t="n">
        <v>1</v>
      </c>
      <c r="P30" s="179" t="n">
        <v>1</v>
      </c>
      <c r="Q30" s="179" t="n">
        <v>1</v>
      </c>
      <c r="R30" s="179" t="n">
        <v>1</v>
      </c>
      <c r="S30" s="179" t="n">
        <v>1</v>
      </c>
      <c r="T30" s="179" t="n">
        <v>1</v>
      </c>
      <c r="U30" s="179" t="n">
        <v>0</v>
      </c>
      <c r="V30" s="179" t="n">
        <v>1</v>
      </c>
      <c r="W30" s="180" t="n">
        <v>14</v>
      </c>
      <c r="X30" s="179" t="n">
        <v>1</v>
      </c>
      <c r="Y30" s="179" t="n">
        <v>1</v>
      </c>
      <c r="Z30" s="179" t="n">
        <v>1</v>
      </c>
      <c r="AA30" s="179" t="n">
        <v>1</v>
      </c>
      <c r="AB30" s="179" t="n">
        <v>1</v>
      </c>
      <c r="AC30" s="179" t="n">
        <v>1</v>
      </c>
      <c r="AD30" s="179" t="n">
        <v>0</v>
      </c>
      <c r="AE30" s="179" t="n">
        <v>0</v>
      </c>
      <c r="AF30" s="179" t="n">
        <v>1</v>
      </c>
      <c r="AG30" s="179" t="n">
        <v>1</v>
      </c>
      <c r="AH30" s="179" t="n">
        <v>1</v>
      </c>
      <c r="AI30" s="179" t="n">
        <v>1</v>
      </c>
      <c r="AJ30" s="179" t="n">
        <v>1</v>
      </c>
      <c r="AK30" s="179" t="n">
        <v>1</v>
      </c>
      <c r="AL30" s="179" t="n">
        <v>1</v>
      </c>
      <c r="AM30" s="180" t="n">
        <v>13</v>
      </c>
      <c r="AN30" s="179" t="n">
        <v>1</v>
      </c>
      <c r="AO30" s="179" t="n">
        <v>1</v>
      </c>
      <c r="AP30" s="179" t="n">
        <v>1</v>
      </c>
      <c r="AQ30" s="179" t="n">
        <v>1</v>
      </c>
      <c r="AR30" s="179" t="n">
        <v>1</v>
      </c>
      <c r="AS30" s="179" t="n">
        <v>1</v>
      </c>
      <c r="AT30" s="179" t="n">
        <v>1</v>
      </c>
      <c r="AU30" s="179" t="n">
        <v>1</v>
      </c>
      <c r="AV30" s="179" t="n">
        <v>1</v>
      </c>
      <c r="AW30" s="179" t="n">
        <v>1</v>
      </c>
      <c r="AX30" s="179" t="n">
        <v>1</v>
      </c>
      <c r="AY30" s="179" t="n">
        <v>1</v>
      </c>
      <c r="AZ30" s="179" t="n">
        <v>1</v>
      </c>
      <c r="BA30" s="179" t="n">
        <v>0</v>
      </c>
      <c r="BB30" s="179" t="n">
        <v>1</v>
      </c>
      <c r="BC30" s="180" t="n">
        <v>14</v>
      </c>
      <c r="BD30" s="179" t="n">
        <v>0</v>
      </c>
      <c r="BE30" s="179" t="n">
        <v>0</v>
      </c>
      <c r="BF30" s="179" t="n">
        <v>0</v>
      </c>
      <c r="BG30" s="179" t="n">
        <v>0</v>
      </c>
      <c r="BH30" s="179" t="n">
        <v>0</v>
      </c>
      <c r="BI30" s="179" t="n">
        <v>0</v>
      </c>
      <c r="BJ30" s="179" t="n">
        <v>0</v>
      </c>
      <c r="BK30" s="179" t="n">
        <v>0</v>
      </c>
      <c r="BL30" s="179" t="n">
        <v>0</v>
      </c>
      <c r="BM30" s="179" t="n">
        <v>0</v>
      </c>
      <c r="BN30" s="179" t="n">
        <v>0</v>
      </c>
      <c r="BO30" s="179" t="n">
        <v>0</v>
      </c>
      <c r="BP30" s="179" t="n">
        <v>0</v>
      </c>
      <c r="BQ30" s="179" t="n">
        <v>0</v>
      </c>
      <c r="BR30" s="179" t="n">
        <v>0</v>
      </c>
      <c r="BS30" s="180" t="n">
        <v>0</v>
      </c>
      <c r="BT30" s="179" t="n">
        <v>1</v>
      </c>
      <c r="BU30" s="179" t="n">
        <v>1</v>
      </c>
      <c r="BV30" s="179" t="n">
        <v>1</v>
      </c>
      <c r="BW30" s="179" t="n">
        <v>1</v>
      </c>
      <c r="BX30" s="179" t="n">
        <v>1</v>
      </c>
      <c r="BY30" s="179" t="n">
        <v>1</v>
      </c>
      <c r="BZ30" s="179" t="n">
        <v>1</v>
      </c>
      <c r="CA30" s="179" t="n">
        <v>0</v>
      </c>
      <c r="CB30" s="179" t="n">
        <v>1</v>
      </c>
      <c r="CC30" s="179" t="n">
        <v>1</v>
      </c>
      <c r="CD30" s="179" t="n">
        <v>1</v>
      </c>
      <c r="CE30" s="179" t="n">
        <v>1</v>
      </c>
      <c r="CF30" s="179" t="n">
        <v>1</v>
      </c>
      <c r="CG30" s="179" t="n">
        <v>1</v>
      </c>
      <c r="CH30" s="179" t="n">
        <v>1</v>
      </c>
      <c r="CI30" s="181" t="n">
        <v>14</v>
      </c>
      <c r="CJ30" s="161"/>
      <c r="CK30" s="162"/>
      <c r="CL30" s="162"/>
      <c r="CM30" s="162"/>
    </row>
    <row r="31" s="78" customFormat="true" ht="9.95" hidden="false" customHeight="true" outlineLevel="0" collapsed="false">
      <c r="A31" s="79" t="s">
        <v>408</v>
      </c>
      <c r="B31" s="80" t="n">
        <v>312</v>
      </c>
      <c r="C31" s="160" t="n">
        <v>55</v>
      </c>
      <c r="D31" s="81" t="s">
        <v>404</v>
      </c>
      <c r="E31" s="81" t="s">
        <v>405</v>
      </c>
      <c r="F31" s="81" t="s">
        <v>60</v>
      </c>
      <c r="G31" s="81" t="s">
        <v>57</v>
      </c>
      <c r="H31" s="178" t="n">
        <v>1</v>
      </c>
      <c r="I31" s="179" t="n">
        <v>1</v>
      </c>
      <c r="J31" s="179" t="n">
        <v>1</v>
      </c>
      <c r="K31" s="179" t="n">
        <v>1</v>
      </c>
      <c r="L31" s="179" t="n">
        <v>1</v>
      </c>
      <c r="M31" s="179" t="n">
        <v>1</v>
      </c>
      <c r="N31" s="179" t="n">
        <v>1</v>
      </c>
      <c r="O31" s="179" t="n">
        <v>1</v>
      </c>
      <c r="P31" s="179" t="n">
        <v>1</v>
      </c>
      <c r="Q31" s="179" t="n">
        <v>1</v>
      </c>
      <c r="R31" s="179" t="n">
        <v>1</v>
      </c>
      <c r="S31" s="179" t="n">
        <v>1</v>
      </c>
      <c r="T31" s="179" t="n">
        <v>1</v>
      </c>
      <c r="U31" s="179" t="n">
        <v>1</v>
      </c>
      <c r="V31" s="179" t="n">
        <v>1</v>
      </c>
      <c r="W31" s="180" t="n">
        <v>15</v>
      </c>
      <c r="X31" s="179" t="n">
        <v>1</v>
      </c>
      <c r="Y31" s="179" t="n">
        <v>1</v>
      </c>
      <c r="Z31" s="179" t="n">
        <v>0</v>
      </c>
      <c r="AA31" s="179" t="n">
        <v>1</v>
      </c>
      <c r="AB31" s="179" t="n">
        <v>1</v>
      </c>
      <c r="AC31" s="179" t="n">
        <v>1</v>
      </c>
      <c r="AD31" s="179" t="n">
        <v>1</v>
      </c>
      <c r="AE31" s="179" t="n">
        <v>0</v>
      </c>
      <c r="AF31" s="179" t="n">
        <v>1</v>
      </c>
      <c r="AG31" s="179" t="n">
        <v>1</v>
      </c>
      <c r="AH31" s="179" t="n">
        <v>1</v>
      </c>
      <c r="AI31" s="179" t="n">
        <v>1</v>
      </c>
      <c r="AJ31" s="179" t="n">
        <v>1</v>
      </c>
      <c r="AK31" s="179" t="n">
        <v>1</v>
      </c>
      <c r="AL31" s="179" t="n">
        <v>1</v>
      </c>
      <c r="AM31" s="180" t="n">
        <v>13</v>
      </c>
      <c r="AN31" s="179" t="n">
        <v>1</v>
      </c>
      <c r="AO31" s="179" t="n">
        <v>1</v>
      </c>
      <c r="AP31" s="179" t="n">
        <v>1</v>
      </c>
      <c r="AQ31" s="179" t="n">
        <v>1</v>
      </c>
      <c r="AR31" s="179" t="n">
        <v>1</v>
      </c>
      <c r="AS31" s="179" t="n">
        <v>1</v>
      </c>
      <c r="AT31" s="179" t="n">
        <v>0</v>
      </c>
      <c r="AU31" s="179" t="n">
        <v>0</v>
      </c>
      <c r="AV31" s="179" t="n">
        <v>1</v>
      </c>
      <c r="AW31" s="179" t="n">
        <v>1</v>
      </c>
      <c r="AX31" s="179" t="n">
        <v>1</v>
      </c>
      <c r="AY31" s="179" t="n">
        <v>1</v>
      </c>
      <c r="AZ31" s="179" t="n">
        <v>1</v>
      </c>
      <c r="BA31" s="179" t="n">
        <v>1</v>
      </c>
      <c r="BB31" s="179" t="n">
        <v>1</v>
      </c>
      <c r="BC31" s="180" t="n">
        <v>13</v>
      </c>
      <c r="BD31" s="179" t="n">
        <v>0</v>
      </c>
      <c r="BE31" s="179" t="n">
        <v>0</v>
      </c>
      <c r="BF31" s="179" t="n">
        <v>0</v>
      </c>
      <c r="BG31" s="179" t="n">
        <v>0</v>
      </c>
      <c r="BH31" s="179" t="n">
        <v>0</v>
      </c>
      <c r="BI31" s="179" t="n">
        <v>0</v>
      </c>
      <c r="BJ31" s="179" t="n">
        <v>0</v>
      </c>
      <c r="BK31" s="179" t="n">
        <v>0</v>
      </c>
      <c r="BL31" s="179" t="n">
        <v>0</v>
      </c>
      <c r="BM31" s="179" t="n">
        <v>0</v>
      </c>
      <c r="BN31" s="179" t="n">
        <v>0</v>
      </c>
      <c r="BO31" s="179" t="n">
        <v>0</v>
      </c>
      <c r="BP31" s="179" t="n">
        <v>0</v>
      </c>
      <c r="BQ31" s="179" t="n">
        <v>0</v>
      </c>
      <c r="BR31" s="179" t="n">
        <v>0</v>
      </c>
      <c r="BS31" s="180" t="n">
        <v>0</v>
      </c>
      <c r="BT31" s="179" t="n">
        <v>1</v>
      </c>
      <c r="BU31" s="179" t="n">
        <v>1</v>
      </c>
      <c r="BV31" s="179" t="n">
        <v>1</v>
      </c>
      <c r="BW31" s="179" t="n">
        <v>1</v>
      </c>
      <c r="BX31" s="179" t="n">
        <v>1</v>
      </c>
      <c r="BY31" s="179" t="n">
        <v>0</v>
      </c>
      <c r="BZ31" s="179" t="n">
        <v>1</v>
      </c>
      <c r="CA31" s="179" t="n">
        <v>1</v>
      </c>
      <c r="CB31" s="179" t="n">
        <v>1</v>
      </c>
      <c r="CC31" s="179" t="n">
        <v>1</v>
      </c>
      <c r="CD31" s="179" t="n">
        <v>1</v>
      </c>
      <c r="CE31" s="179" t="n">
        <v>1</v>
      </c>
      <c r="CF31" s="179" t="n">
        <v>1</v>
      </c>
      <c r="CG31" s="179" t="n">
        <v>1</v>
      </c>
      <c r="CH31" s="179" t="n">
        <v>1</v>
      </c>
      <c r="CI31" s="181" t="n">
        <v>14</v>
      </c>
      <c r="CJ31" s="161"/>
      <c r="CK31" s="162"/>
      <c r="CL31" s="162"/>
      <c r="CM31" s="162"/>
    </row>
    <row r="32" s="78" customFormat="true" ht="9.95" hidden="false" customHeight="true" outlineLevel="0" collapsed="false">
      <c r="A32" s="79" t="s">
        <v>565</v>
      </c>
      <c r="B32" s="80" t="n">
        <v>343</v>
      </c>
      <c r="C32" s="160" t="n">
        <v>52</v>
      </c>
      <c r="D32" s="81" t="s">
        <v>512</v>
      </c>
      <c r="E32" s="81" t="s">
        <v>513</v>
      </c>
      <c r="F32" s="81" t="s">
        <v>60</v>
      </c>
      <c r="G32" s="81" t="s">
        <v>57</v>
      </c>
      <c r="H32" s="178" t="n">
        <v>1</v>
      </c>
      <c r="I32" s="179" t="n">
        <v>1</v>
      </c>
      <c r="J32" s="179" t="n">
        <v>1</v>
      </c>
      <c r="K32" s="179" t="n">
        <v>1</v>
      </c>
      <c r="L32" s="179" t="n">
        <v>1</v>
      </c>
      <c r="M32" s="179" t="n">
        <v>1</v>
      </c>
      <c r="N32" s="179" t="n">
        <v>1</v>
      </c>
      <c r="O32" s="179" t="n">
        <v>0</v>
      </c>
      <c r="P32" s="179" t="n">
        <v>1</v>
      </c>
      <c r="Q32" s="179" t="n">
        <v>1</v>
      </c>
      <c r="R32" s="179" t="n">
        <v>1</v>
      </c>
      <c r="S32" s="179" t="n">
        <v>1</v>
      </c>
      <c r="T32" s="179" t="n">
        <v>1</v>
      </c>
      <c r="U32" s="179" t="n">
        <v>1</v>
      </c>
      <c r="V32" s="179" t="n">
        <v>1</v>
      </c>
      <c r="W32" s="180" t="n">
        <v>14</v>
      </c>
      <c r="X32" s="179" t="n">
        <v>1</v>
      </c>
      <c r="Y32" s="179" t="n">
        <v>1</v>
      </c>
      <c r="Z32" s="179" t="n">
        <v>0</v>
      </c>
      <c r="AA32" s="179" t="n">
        <v>1</v>
      </c>
      <c r="AB32" s="179" t="n">
        <v>1</v>
      </c>
      <c r="AC32" s="179" t="n">
        <v>1</v>
      </c>
      <c r="AD32" s="179" t="n">
        <v>1</v>
      </c>
      <c r="AE32" s="179" t="n">
        <v>1</v>
      </c>
      <c r="AF32" s="179" t="n">
        <v>1</v>
      </c>
      <c r="AG32" s="179" t="n">
        <v>1</v>
      </c>
      <c r="AH32" s="179" t="n">
        <v>1</v>
      </c>
      <c r="AI32" s="179" t="n">
        <v>0</v>
      </c>
      <c r="AJ32" s="179" t="n">
        <v>1</v>
      </c>
      <c r="AK32" s="179" t="n">
        <v>1</v>
      </c>
      <c r="AL32" s="179" t="n">
        <v>1</v>
      </c>
      <c r="AM32" s="180" t="n">
        <v>13</v>
      </c>
      <c r="AN32" s="179" t="n">
        <v>1</v>
      </c>
      <c r="AO32" s="179" t="n">
        <v>1</v>
      </c>
      <c r="AP32" s="179" t="n">
        <v>1</v>
      </c>
      <c r="AQ32" s="179" t="n">
        <v>1</v>
      </c>
      <c r="AR32" s="179" t="n">
        <v>1</v>
      </c>
      <c r="AS32" s="179" t="n">
        <v>1</v>
      </c>
      <c r="AT32" s="179" t="n">
        <v>1</v>
      </c>
      <c r="AU32" s="179" t="n">
        <v>1</v>
      </c>
      <c r="AV32" s="179" t="n">
        <v>1</v>
      </c>
      <c r="AW32" s="179" t="n">
        <v>1</v>
      </c>
      <c r="AX32" s="179" t="n">
        <v>0</v>
      </c>
      <c r="AY32" s="179" t="n">
        <v>1</v>
      </c>
      <c r="AZ32" s="179" t="n">
        <v>1</v>
      </c>
      <c r="BA32" s="179" t="n">
        <v>1</v>
      </c>
      <c r="BB32" s="179" t="n">
        <v>1</v>
      </c>
      <c r="BC32" s="180" t="n">
        <v>14</v>
      </c>
      <c r="BD32" s="179" t="n">
        <v>0</v>
      </c>
      <c r="BE32" s="179" t="n">
        <v>0</v>
      </c>
      <c r="BF32" s="179" t="n">
        <v>0</v>
      </c>
      <c r="BG32" s="179" t="n">
        <v>0</v>
      </c>
      <c r="BH32" s="179" t="n">
        <v>0</v>
      </c>
      <c r="BI32" s="179" t="n">
        <v>0</v>
      </c>
      <c r="BJ32" s="179" t="n">
        <v>0</v>
      </c>
      <c r="BK32" s="179" t="n">
        <v>0</v>
      </c>
      <c r="BL32" s="179" t="n">
        <v>0</v>
      </c>
      <c r="BM32" s="179" t="n">
        <v>0</v>
      </c>
      <c r="BN32" s="179" t="n">
        <v>0</v>
      </c>
      <c r="BO32" s="179" t="n">
        <v>0</v>
      </c>
      <c r="BP32" s="179" t="n">
        <v>0</v>
      </c>
      <c r="BQ32" s="179" t="n">
        <v>0</v>
      </c>
      <c r="BR32" s="179" t="n">
        <v>0</v>
      </c>
      <c r="BS32" s="180" t="n">
        <v>0</v>
      </c>
      <c r="BT32" s="179" t="n">
        <v>1</v>
      </c>
      <c r="BU32" s="179" t="n">
        <v>0</v>
      </c>
      <c r="BV32" s="179" t="n">
        <v>1</v>
      </c>
      <c r="BW32" s="179" t="n">
        <v>1</v>
      </c>
      <c r="BX32" s="179" t="n">
        <v>1</v>
      </c>
      <c r="BY32" s="179" t="n">
        <v>0</v>
      </c>
      <c r="BZ32" s="179" t="n">
        <v>1</v>
      </c>
      <c r="CA32" s="179" t="n">
        <v>1</v>
      </c>
      <c r="CB32" s="179" t="n">
        <v>1</v>
      </c>
      <c r="CC32" s="179" t="n">
        <v>1</v>
      </c>
      <c r="CD32" s="179" t="n">
        <v>1</v>
      </c>
      <c r="CE32" s="179" t="n">
        <v>0</v>
      </c>
      <c r="CF32" s="179" t="n">
        <v>1</v>
      </c>
      <c r="CG32" s="179" t="n">
        <v>1</v>
      </c>
      <c r="CH32" s="179" t="n">
        <v>0</v>
      </c>
      <c r="CI32" s="181" t="n">
        <v>11</v>
      </c>
      <c r="CJ32" s="161"/>
      <c r="CK32" s="162"/>
      <c r="CL32" s="162"/>
      <c r="CM32" s="162"/>
    </row>
    <row r="33" s="78" customFormat="true" ht="9.95" hidden="false" customHeight="true" outlineLevel="0" collapsed="false">
      <c r="A33" s="79" t="s">
        <v>565</v>
      </c>
      <c r="B33" s="80" t="n">
        <v>345</v>
      </c>
      <c r="C33" s="160" t="n">
        <v>52</v>
      </c>
      <c r="D33" s="81" t="s">
        <v>510</v>
      </c>
      <c r="E33" s="81" t="s">
        <v>511</v>
      </c>
      <c r="F33" s="81" t="s">
        <v>60</v>
      </c>
      <c r="G33" s="81" t="s">
        <v>57</v>
      </c>
      <c r="H33" s="178" t="n">
        <v>1</v>
      </c>
      <c r="I33" s="179" t="n">
        <v>1</v>
      </c>
      <c r="J33" s="179" t="n">
        <v>1</v>
      </c>
      <c r="K33" s="179" t="n">
        <v>1</v>
      </c>
      <c r="L33" s="179" t="n">
        <v>1</v>
      </c>
      <c r="M33" s="179" t="n">
        <v>1</v>
      </c>
      <c r="N33" s="179" t="n">
        <v>1</v>
      </c>
      <c r="O33" s="179" t="n">
        <v>0</v>
      </c>
      <c r="P33" s="179" t="n">
        <v>0</v>
      </c>
      <c r="Q33" s="179" t="n">
        <v>1</v>
      </c>
      <c r="R33" s="179" t="n">
        <v>1</v>
      </c>
      <c r="S33" s="179" t="n">
        <v>0</v>
      </c>
      <c r="T33" s="179" t="n">
        <v>1</v>
      </c>
      <c r="U33" s="179" t="n">
        <v>1</v>
      </c>
      <c r="V33" s="179" t="n">
        <v>1</v>
      </c>
      <c r="W33" s="180" t="n">
        <v>12</v>
      </c>
      <c r="X33" s="179" t="n">
        <v>1</v>
      </c>
      <c r="Y33" s="179" t="n">
        <v>1</v>
      </c>
      <c r="Z33" s="179" t="n">
        <v>1</v>
      </c>
      <c r="AA33" s="179" t="n">
        <v>1</v>
      </c>
      <c r="AB33" s="179" t="n">
        <v>1</v>
      </c>
      <c r="AC33" s="179" t="n">
        <v>1</v>
      </c>
      <c r="AD33" s="179" t="n">
        <v>1</v>
      </c>
      <c r="AE33" s="179" t="n">
        <v>1</v>
      </c>
      <c r="AF33" s="179" t="n">
        <v>1</v>
      </c>
      <c r="AG33" s="179" t="n">
        <v>0</v>
      </c>
      <c r="AH33" s="179" t="n">
        <v>1</v>
      </c>
      <c r="AI33" s="179" t="n">
        <v>0</v>
      </c>
      <c r="AJ33" s="179" t="n">
        <v>1</v>
      </c>
      <c r="AK33" s="179" t="n">
        <v>1</v>
      </c>
      <c r="AL33" s="179" t="n">
        <v>1</v>
      </c>
      <c r="AM33" s="180" t="n">
        <v>13</v>
      </c>
      <c r="AN33" s="179" t="n">
        <v>1</v>
      </c>
      <c r="AO33" s="179" t="n">
        <v>0</v>
      </c>
      <c r="AP33" s="179" t="n">
        <v>1</v>
      </c>
      <c r="AQ33" s="179" t="n">
        <v>1</v>
      </c>
      <c r="AR33" s="179" t="n">
        <v>1</v>
      </c>
      <c r="AS33" s="179" t="n">
        <v>1</v>
      </c>
      <c r="AT33" s="179" t="n">
        <v>1</v>
      </c>
      <c r="AU33" s="179" t="n">
        <v>1</v>
      </c>
      <c r="AV33" s="179" t="n">
        <v>1</v>
      </c>
      <c r="AW33" s="179" t="n">
        <v>1</v>
      </c>
      <c r="AX33" s="179" t="n">
        <v>1</v>
      </c>
      <c r="AY33" s="179" t="n">
        <v>1</v>
      </c>
      <c r="AZ33" s="179" t="n">
        <v>1</v>
      </c>
      <c r="BA33" s="179" t="n">
        <v>1</v>
      </c>
      <c r="BB33" s="179" t="n">
        <v>1</v>
      </c>
      <c r="BC33" s="180" t="n">
        <v>14</v>
      </c>
      <c r="BD33" s="179" t="n">
        <v>0</v>
      </c>
      <c r="BE33" s="179" t="n">
        <v>0</v>
      </c>
      <c r="BF33" s="179" t="n">
        <v>0</v>
      </c>
      <c r="BG33" s="179" t="n">
        <v>0</v>
      </c>
      <c r="BH33" s="179" t="n">
        <v>0</v>
      </c>
      <c r="BI33" s="179" t="n">
        <v>0</v>
      </c>
      <c r="BJ33" s="179" t="n">
        <v>0</v>
      </c>
      <c r="BK33" s="179" t="n">
        <v>0</v>
      </c>
      <c r="BL33" s="179" t="n">
        <v>0</v>
      </c>
      <c r="BM33" s="179" t="n">
        <v>0</v>
      </c>
      <c r="BN33" s="179" t="n">
        <v>0</v>
      </c>
      <c r="BO33" s="179" t="n">
        <v>0</v>
      </c>
      <c r="BP33" s="179" t="n">
        <v>0</v>
      </c>
      <c r="BQ33" s="179" t="n">
        <v>0</v>
      </c>
      <c r="BR33" s="179" t="n">
        <v>0</v>
      </c>
      <c r="BS33" s="180" t="n">
        <v>0</v>
      </c>
      <c r="BT33" s="179" t="n">
        <v>1</v>
      </c>
      <c r="BU33" s="179" t="n">
        <v>1</v>
      </c>
      <c r="BV33" s="179" t="n">
        <v>1</v>
      </c>
      <c r="BW33" s="179" t="n">
        <v>1</v>
      </c>
      <c r="BX33" s="179" t="n">
        <v>1</v>
      </c>
      <c r="BY33" s="179" t="n">
        <v>1</v>
      </c>
      <c r="BZ33" s="179" t="n">
        <v>1</v>
      </c>
      <c r="CA33" s="179" t="n">
        <v>0</v>
      </c>
      <c r="CB33" s="179" t="n">
        <v>1</v>
      </c>
      <c r="CC33" s="179" t="n">
        <v>1</v>
      </c>
      <c r="CD33" s="179" t="n">
        <v>1</v>
      </c>
      <c r="CE33" s="179" t="n">
        <v>0</v>
      </c>
      <c r="CF33" s="179" t="n">
        <v>1</v>
      </c>
      <c r="CG33" s="179" t="n">
        <v>1</v>
      </c>
      <c r="CH33" s="179" t="n">
        <v>1</v>
      </c>
      <c r="CI33" s="181" t="n">
        <v>13</v>
      </c>
      <c r="CJ33" s="161"/>
      <c r="CK33" s="162"/>
      <c r="CL33" s="162"/>
      <c r="CM33" s="162"/>
    </row>
    <row r="34" s="78" customFormat="true" ht="9.95" hidden="false" customHeight="true" outlineLevel="0" collapsed="false">
      <c r="A34" s="79" t="s">
        <v>566</v>
      </c>
      <c r="B34" s="80" t="n">
        <v>167</v>
      </c>
      <c r="C34" s="160" t="n">
        <v>51</v>
      </c>
      <c r="D34" s="81" t="s">
        <v>542</v>
      </c>
      <c r="E34" s="81" t="s">
        <v>543</v>
      </c>
      <c r="F34" s="81" t="s">
        <v>60</v>
      </c>
      <c r="G34" s="81" t="s">
        <v>57</v>
      </c>
      <c r="H34" s="178" t="n">
        <v>0</v>
      </c>
      <c r="I34" s="179" t="n">
        <v>1</v>
      </c>
      <c r="J34" s="179" t="n">
        <v>1</v>
      </c>
      <c r="K34" s="179" t="n">
        <v>1</v>
      </c>
      <c r="L34" s="179" t="n">
        <v>0</v>
      </c>
      <c r="M34" s="179" t="n">
        <v>1</v>
      </c>
      <c r="N34" s="179" t="n">
        <v>1</v>
      </c>
      <c r="O34" s="179" t="n">
        <v>1</v>
      </c>
      <c r="P34" s="179" t="n">
        <v>1</v>
      </c>
      <c r="Q34" s="179" t="n">
        <v>1</v>
      </c>
      <c r="R34" s="179" t="n">
        <v>1</v>
      </c>
      <c r="S34" s="179" t="n">
        <v>1</v>
      </c>
      <c r="T34" s="179" t="n">
        <v>1</v>
      </c>
      <c r="U34" s="179" t="n">
        <v>1</v>
      </c>
      <c r="V34" s="179" t="n">
        <v>1</v>
      </c>
      <c r="W34" s="180" t="n">
        <v>13</v>
      </c>
      <c r="X34" s="179" t="n">
        <v>1</v>
      </c>
      <c r="Y34" s="179" t="n">
        <v>1</v>
      </c>
      <c r="Z34" s="179" t="n">
        <v>1</v>
      </c>
      <c r="AA34" s="179" t="n">
        <v>1</v>
      </c>
      <c r="AB34" s="179" t="n">
        <v>1</v>
      </c>
      <c r="AC34" s="179" t="n">
        <v>1</v>
      </c>
      <c r="AD34" s="179" t="n">
        <v>1</v>
      </c>
      <c r="AE34" s="179" t="n">
        <v>1</v>
      </c>
      <c r="AF34" s="179" t="n">
        <v>1</v>
      </c>
      <c r="AG34" s="179" t="n">
        <v>1</v>
      </c>
      <c r="AH34" s="179" t="n">
        <v>1</v>
      </c>
      <c r="AI34" s="179" t="n">
        <v>1</v>
      </c>
      <c r="AJ34" s="179" t="n">
        <v>0</v>
      </c>
      <c r="AK34" s="179" t="n">
        <v>1</v>
      </c>
      <c r="AL34" s="179" t="n">
        <v>1</v>
      </c>
      <c r="AM34" s="180" t="n">
        <v>14</v>
      </c>
      <c r="AN34" s="179" t="n">
        <v>1</v>
      </c>
      <c r="AO34" s="179" t="n">
        <v>1</v>
      </c>
      <c r="AP34" s="179" t="n">
        <v>0</v>
      </c>
      <c r="AQ34" s="179" t="n">
        <v>1</v>
      </c>
      <c r="AR34" s="179" t="n">
        <v>1</v>
      </c>
      <c r="AS34" s="179" t="n">
        <v>1</v>
      </c>
      <c r="AT34" s="179" t="n">
        <v>0</v>
      </c>
      <c r="AU34" s="179" t="n">
        <v>1</v>
      </c>
      <c r="AV34" s="179" t="n">
        <v>0</v>
      </c>
      <c r="AW34" s="179" t="n">
        <v>1</v>
      </c>
      <c r="AX34" s="179" t="n">
        <v>1</v>
      </c>
      <c r="AY34" s="179" t="n">
        <v>1</v>
      </c>
      <c r="AZ34" s="179" t="n">
        <v>0</v>
      </c>
      <c r="BA34" s="179" t="n">
        <v>1</v>
      </c>
      <c r="BB34" s="179" t="n">
        <v>0</v>
      </c>
      <c r="BC34" s="180" t="n">
        <v>10</v>
      </c>
      <c r="BD34" s="179" t="n">
        <v>0</v>
      </c>
      <c r="BE34" s="179" t="n">
        <v>0</v>
      </c>
      <c r="BF34" s="179" t="n">
        <v>0</v>
      </c>
      <c r="BG34" s="179" t="n">
        <v>0</v>
      </c>
      <c r="BH34" s="179" t="n">
        <v>0</v>
      </c>
      <c r="BI34" s="179" t="n">
        <v>0</v>
      </c>
      <c r="BJ34" s="179" t="n">
        <v>0</v>
      </c>
      <c r="BK34" s="179" t="n">
        <v>0</v>
      </c>
      <c r="BL34" s="179" t="n">
        <v>0</v>
      </c>
      <c r="BM34" s="179" t="n">
        <v>0</v>
      </c>
      <c r="BN34" s="179" t="n">
        <v>0</v>
      </c>
      <c r="BO34" s="179" t="n">
        <v>0</v>
      </c>
      <c r="BP34" s="179" t="n">
        <v>0</v>
      </c>
      <c r="BQ34" s="179" t="n">
        <v>0</v>
      </c>
      <c r="BR34" s="179" t="n">
        <v>0</v>
      </c>
      <c r="BS34" s="180" t="n">
        <v>0</v>
      </c>
      <c r="BT34" s="179" t="n">
        <v>0</v>
      </c>
      <c r="BU34" s="179" t="n">
        <v>1</v>
      </c>
      <c r="BV34" s="179" t="n">
        <v>1</v>
      </c>
      <c r="BW34" s="179" t="n">
        <v>1</v>
      </c>
      <c r="BX34" s="179" t="n">
        <v>1</v>
      </c>
      <c r="BY34" s="179" t="n">
        <v>1</v>
      </c>
      <c r="BZ34" s="179" t="n">
        <v>1</v>
      </c>
      <c r="CA34" s="179" t="n">
        <v>1</v>
      </c>
      <c r="CB34" s="179" t="n">
        <v>1</v>
      </c>
      <c r="CC34" s="179" t="n">
        <v>1</v>
      </c>
      <c r="CD34" s="179" t="n">
        <v>1</v>
      </c>
      <c r="CE34" s="179" t="n">
        <v>1</v>
      </c>
      <c r="CF34" s="179" t="n">
        <v>1</v>
      </c>
      <c r="CG34" s="179" t="n">
        <v>1</v>
      </c>
      <c r="CH34" s="179" t="n">
        <v>1</v>
      </c>
      <c r="CI34" s="181" t="n">
        <v>14</v>
      </c>
      <c r="CJ34" s="161"/>
      <c r="CK34" s="162"/>
      <c r="CL34" s="162"/>
      <c r="CM34" s="162"/>
    </row>
    <row r="35" s="78" customFormat="true" ht="9.95" hidden="false" customHeight="true" outlineLevel="0" collapsed="false">
      <c r="A35" s="79" t="s">
        <v>566</v>
      </c>
      <c r="B35" s="80" t="n">
        <v>308</v>
      </c>
      <c r="C35" s="160" t="n">
        <v>51</v>
      </c>
      <c r="D35" s="81" t="s">
        <v>516</v>
      </c>
      <c r="E35" s="81" t="s">
        <v>517</v>
      </c>
      <c r="F35" s="81" t="s">
        <v>60</v>
      </c>
      <c r="G35" s="81" t="s">
        <v>57</v>
      </c>
      <c r="H35" s="178" t="n">
        <v>1</v>
      </c>
      <c r="I35" s="179" t="n">
        <v>1</v>
      </c>
      <c r="J35" s="179" t="n">
        <v>1</v>
      </c>
      <c r="K35" s="179" t="n">
        <v>1</v>
      </c>
      <c r="L35" s="179" t="n">
        <v>1</v>
      </c>
      <c r="M35" s="179" t="n">
        <v>1</v>
      </c>
      <c r="N35" s="179" t="n">
        <v>1</v>
      </c>
      <c r="O35" s="179" t="n">
        <v>1</v>
      </c>
      <c r="P35" s="179" t="n">
        <v>0</v>
      </c>
      <c r="Q35" s="179" t="n">
        <v>1</v>
      </c>
      <c r="R35" s="179" t="n">
        <v>0</v>
      </c>
      <c r="S35" s="179" t="n">
        <v>1</v>
      </c>
      <c r="T35" s="179" t="n">
        <v>1</v>
      </c>
      <c r="U35" s="179" t="n">
        <v>0</v>
      </c>
      <c r="V35" s="179" t="n">
        <v>0</v>
      </c>
      <c r="W35" s="180" t="n">
        <v>11</v>
      </c>
      <c r="X35" s="179" t="n">
        <v>1</v>
      </c>
      <c r="Y35" s="179" t="n">
        <v>1</v>
      </c>
      <c r="Z35" s="179" t="n">
        <v>1</v>
      </c>
      <c r="AA35" s="179" t="n">
        <v>1</v>
      </c>
      <c r="AB35" s="179" t="n">
        <v>1</v>
      </c>
      <c r="AC35" s="179" t="n">
        <v>0</v>
      </c>
      <c r="AD35" s="179" t="n">
        <v>1</v>
      </c>
      <c r="AE35" s="179" t="n">
        <v>0</v>
      </c>
      <c r="AF35" s="179" t="n">
        <v>1</v>
      </c>
      <c r="AG35" s="179" t="n">
        <v>1</v>
      </c>
      <c r="AH35" s="179" t="n">
        <v>1</v>
      </c>
      <c r="AI35" s="179" t="n">
        <v>1</v>
      </c>
      <c r="AJ35" s="179" t="n">
        <v>1</v>
      </c>
      <c r="AK35" s="179" t="n">
        <v>1</v>
      </c>
      <c r="AL35" s="179" t="n">
        <v>1</v>
      </c>
      <c r="AM35" s="180" t="n">
        <v>13</v>
      </c>
      <c r="AN35" s="179" t="n">
        <v>1</v>
      </c>
      <c r="AO35" s="179" t="n">
        <v>1</v>
      </c>
      <c r="AP35" s="179" t="n">
        <v>1</v>
      </c>
      <c r="AQ35" s="179" t="n">
        <v>1</v>
      </c>
      <c r="AR35" s="179" t="n">
        <v>1</v>
      </c>
      <c r="AS35" s="179" t="n">
        <v>1</v>
      </c>
      <c r="AT35" s="179" t="n">
        <v>1</v>
      </c>
      <c r="AU35" s="179" t="n">
        <v>1</v>
      </c>
      <c r="AV35" s="179" t="n">
        <v>1</v>
      </c>
      <c r="AW35" s="179" t="n">
        <v>1</v>
      </c>
      <c r="AX35" s="179" t="n">
        <v>1</v>
      </c>
      <c r="AY35" s="179" t="n">
        <v>1</v>
      </c>
      <c r="AZ35" s="179" t="n">
        <v>1</v>
      </c>
      <c r="BA35" s="179" t="n">
        <v>1</v>
      </c>
      <c r="BB35" s="179" t="n">
        <v>1</v>
      </c>
      <c r="BC35" s="180" t="n">
        <v>15</v>
      </c>
      <c r="BD35" s="179" t="n">
        <v>0</v>
      </c>
      <c r="BE35" s="179" t="n">
        <v>0</v>
      </c>
      <c r="BF35" s="179" t="n">
        <v>0</v>
      </c>
      <c r="BG35" s="179" t="n">
        <v>0</v>
      </c>
      <c r="BH35" s="179" t="n">
        <v>0</v>
      </c>
      <c r="BI35" s="179" t="n">
        <v>0</v>
      </c>
      <c r="BJ35" s="179" t="n">
        <v>0</v>
      </c>
      <c r="BK35" s="179" t="n">
        <v>0</v>
      </c>
      <c r="BL35" s="179" t="n">
        <v>0</v>
      </c>
      <c r="BM35" s="179" t="n">
        <v>0</v>
      </c>
      <c r="BN35" s="179" t="n">
        <v>0</v>
      </c>
      <c r="BO35" s="179" t="n">
        <v>0</v>
      </c>
      <c r="BP35" s="179" t="n">
        <v>0</v>
      </c>
      <c r="BQ35" s="179" t="n">
        <v>0</v>
      </c>
      <c r="BR35" s="179" t="n">
        <v>0</v>
      </c>
      <c r="BS35" s="180" t="n">
        <v>0</v>
      </c>
      <c r="BT35" s="179" t="n">
        <v>1</v>
      </c>
      <c r="BU35" s="179" t="n">
        <v>1</v>
      </c>
      <c r="BV35" s="179" t="n">
        <v>0</v>
      </c>
      <c r="BW35" s="179" t="n">
        <v>1</v>
      </c>
      <c r="BX35" s="179" t="n">
        <v>1</v>
      </c>
      <c r="BY35" s="179" t="n">
        <v>1</v>
      </c>
      <c r="BZ35" s="179" t="n">
        <v>1</v>
      </c>
      <c r="CA35" s="179" t="n">
        <v>1</v>
      </c>
      <c r="CB35" s="179" t="n">
        <v>0</v>
      </c>
      <c r="CC35" s="179" t="n">
        <v>1</v>
      </c>
      <c r="CD35" s="179" t="n">
        <v>1</v>
      </c>
      <c r="CE35" s="179" t="n">
        <v>1</v>
      </c>
      <c r="CF35" s="179" t="n">
        <v>1</v>
      </c>
      <c r="CG35" s="179" t="n">
        <v>1</v>
      </c>
      <c r="CH35" s="179" t="n">
        <v>0</v>
      </c>
      <c r="CI35" s="181" t="n">
        <v>12</v>
      </c>
      <c r="CJ35" s="161"/>
      <c r="CK35" s="162"/>
      <c r="CL35" s="162"/>
      <c r="CM35" s="162"/>
    </row>
    <row r="36" s="78" customFormat="true" ht="9.95" hidden="false" customHeight="true" outlineLevel="0" collapsed="false">
      <c r="A36" s="79" t="s">
        <v>567</v>
      </c>
      <c r="B36" s="80" t="n">
        <v>253</v>
      </c>
      <c r="C36" s="160" t="n">
        <v>50</v>
      </c>
      <c r="D36" s="81" t="s">
        <v>557</v>
      </c>
      <c r="E36" s="81" t="s">
        <v>558</v>
      </c>
      <c r="F36" s="81" t="s">
        <v>60</v>
      </c>
      <c r="G36" s="81" t="s">
        <v>57</v>
      </c>
      <c r="H36" s="178" t="n">
        <v>0</v>
      </c>
      <c r="I36" s="179" t="n">
        <v>1</v>
      </c>
      <c r="J36" s="179" t="n">
        <v>1</v>
      </c>
      <c r="K36" s="179" t="n">
        <v>1</v>
      </c>
      <c r="L36" s="179" t="n">
        <v>1</v>
      </c>
      <c r="M36" s="179" t="n">
        <v>0</v>
      </c>
      <c r="N36" s="179" t="n">
        <v>1</v>
      </c>
      <c r="O36" s="179" t="n">
        <v>1</v>
      </c>
      <c r="P36" s="179" t="n">
        <v>0</v>
      </c>
      <c r="Q36" s="179" t="n">
        <v>1</v>
      </c>
      <c r="R36" s="179" t="n">
        <v>1</v>
      </c>
      <c r="S36" s="179" t="n">
        <v>1</v>
      </c>
      <c r="T36" s="179" t="n">
        <v>1</v>
      </c>
      <c r="U36" s="179" t="n">
        <v>1</v>
      </c>
      <c r="V36" s="179" t="n">
        <v>1</v>
      </c>
      <c r="W36" s="180" t="n">
        <v>12</v>
      </c>
      <c r="X36" s="179" t="n">
        <v>1</v>
      </c>
      <c r="Y36" s="179" t="n">
        <v>1</v>
      </c>
      <c r="Z36" s="179" t="n">
        <v>1</v>
      </c>
      <c r="AA36" s="179" t="n">
        <v>1</v>
      </c>
      <c r="AB36" s="179" t="n">
        <v>1</v>
      </c>
      <c r="AC36" s="179" t="n">
        <v>0</v>
      </c>
      <c r="AD36" s="179" t="n">
        <v>1</v>
      </c>
      <c r="AE36" s="179" t="n">
        <v>0</v>
      </c>
      <c r="AF36" s="179" t="n">
        <v>1</v>
      </c>
      <c r="AG36" s="179" t="n">
        <v>1</v>
      </c>
      <c r="AH36" s="179" t="n">
        <v>1</v>
      </c>
      <c r="AI36" s="179" t="n">
        <v>1</v>
      </c>
      <c r="AJ36" s="179" t="n">
        <v>1</v>
      </c>
      <c r="AK36" s="179" t="n">
        <v>1</v>
      </c>
      <c r="AL36" s="179" t="n">
        <v>1</v>
      </c>
      <c r="AM36" s="180" t="n">
        <v>13</v>
      </c>
      <c r="AN36" s="179" t="n">
        <v>1</v>
      </c>
      <c r="AO36" s="179" t="n">
        <v>1</v>
      </c>
      <c r="AP36" s="179" t="n">
        <v>0</v>
      </c>
      <c r="AQ36" s="179" t="n">
        <v>1</v>
      </c>
      <c r="AR36" s="179" t="n">
        <v>1</v>
      </c>
      <c r="AS36" s="179" t="n">
        <v>1</v>
      </c>
      <c r="AT36" s="179" t="n">
        <v>1</v>
      </c>
      <c r="AU36" s="179" t="n">
        <v>1</v>
      </c>
      <c r="AV36" s="179" t="n">
        <v>1</v>
      </c>
      <c r="AW36" s="179" t="n">
        <v>1</v>
      </c>
      <c r="AX36" s="179" t="n">
        <v>1</v>
      </c>
      <c r="AY36" s="179" t="n">
        <v>1</v>
      </c>
      <c r="AZ36" s="179" t="n">
        <v>0</v>
      </c>
      <c r="BA36" s="179" t="n">
        <v>0</v>
      </c>
      <c r="BB36" s="179" t="n">
        <v>1</v>
      </c>
      <c r="BC36" s="180" t="n">
        <v>12</v>
      </c>
      <c r="BD36" s="179" t="n">
        <v>0</v>
      </c>
      <c r="BE36" s="179" t="n">
        <v>0</v>
      </c>
      <c r="BF36" s="179" t="n">
        <v>0</v>
      </c>
      <c r="BG36" s="179" t="n">
        <v>0</v>
      </c>
      <c r="BH36" s="179" t="n">
        <v>0</v>
      </c>
      <c r="BI36" s="179" t="n">
        <v>0</v>
      </c>
      <c r="BJ36" s="179" t="n">
        <v>0</v>
      </c>
      <c r="BK36" s="179" t="n">
        <v>0</v>
      </c>
      <c r="BL36" s="179" t="n">
        <v>0</v>
      </c>
      <c r="BM36" s="179" t="n">
        <v>0</v>
      </c>
      <c r="BN36" s="179" t="n">
        <v>0</v>
      </c>
      <c r="BO36" s="179" t="n">
        <v>0</v>
      </c>
      <c r="BP36" s="179" t="n">
        <v>0</v>
      </c>
      <c r="BQ36" s="179" t="n">
        <v>0</v>
      </c>
      <c r="BR36" s="179" t="n">
        <v>0</v>
      </c>
      <c r="BS36" s="180" t="n">
        <v>0</v>
      </c>
      <c r="BT36" s="179" t="n">
        <v>1</v>
      </c>
      <c r="BU36" s="179" t="n">
        <v>1</v>
      </c>
      <c r="BV36" s="179" t="n">
        <v>0</v>
      </c>
      <c r="BW36" s="179" t="n">
        <v>1</v>
      </c>
      <c r="BX36" s="179" t="n">
        <v>1</v>
      </c>
      <c r="BY36" s="179" t="n">
        <v>0</v>
      </c>
      <c r="BZ36" s="179" t="n">
        <v>1</v>
      </c>
      <c r="CA36" s="179" t="n">
        <v>1</v>
      </c>
      <c r="CB36" s="179" t="n">
        <v>1</v>
      </c>
      <c r="CC36" s="179" t="n">
        <v>1</v>
      </c>
      <c r="CD36" s="179" t="n">
        <v>1</v>
      </c>
      <c r="CE36" s="179" t="n">
        <v>1</v>
      </c>
      <c r="CF36" s="179" t="n">
        <v>1</v>
      </c>
      <c r="CG36" s="179" t="n">
        <v>1</v>
      </c>
      <c r="CH36" s="179" t="n">
        <v>1</v>
      </c>
      <c r="CI36" s="181" t="n">
        <v>13</v>
      </c>
      <c r="CJ36" s="161"/>
      <c r="CK36" s="162"/>
      <c r="CL36" s="162"/>
      <c r="CM36" s="162"/>
    </row>
    <row r="37" s="78" customFormat="true" ht="9.95" hidden="false" customHeight="true" outlineLevel="0" collapsed="false">
      <c r="A37" s="79" t="s">
        <v>567</v>
      </c>
      <c r="B37" s="80" t="n">
        <v>408</v>
      </c>
      <c r="C37" s="160" t="n">
        <v>50</v>
      </c>
      <c r="D37" s="81" t="s">
        <v>553</v>
      </c>
      <c r="E37" s="81" t="s">
        <v>554</v>
      </c>
      <c r="F37" s="81" t="s">
        <v>60</v>
      </c>
      <c r="G37" s="81" t="s">
        <v>57</v>
      </c>
      <c r="H37" s="178" t="n">
        <v>1</v>
      </c>
      <c r="I37" s="179" t="n">
        <v>0</v>
      </c>
      <c r="J37" s="179" t="n">
        <v>1</v>
      </c>
      <c r="K37" s="179" t="n">
        <v>1</v>
      </c>
      <c r="L37" s="179" t="n">
        <v>0</v>
      </c>
      <c r="M37" s="179" t="n">
        <v>1</v>
      </c>
      <c r="N37" s="179" t="n">
        <v>1</v>
      </c>
      <c r="O37" s="179" t="n">
        <v>0</v>
      </c>
      <c r="P37" s="179" t="n">
        <v>1</v>
      </c>
      <c r="Q37" s="179" t="n">
        <v>1</v>
      </c>
      <c r="R37" s="179" t="n">
        <v>1</v>
      </c>
      <c r="S37" s="179" t="n">
        <v>1</v>
      </c>
      <c r="T37" s="179" t="n">
        <v>1</v>
      </c>
      <c r="U37" s="179" t="n">
        <v>1</v>
      </c>
      <c r="V37" s="179" t="n">
        <v>1</v>
      </c>
      <c r="W37" s="180" t="n">
        <v>12</v>
      </c>
      <c r="X37" s="179" t="n">
        <v>1</v>
      </c>
      <c r="Y37" s="179" t="n">
        <v>1</v>
      </c>
      <c r="Z37" s="179" t="n">
        <v>1</v>
      </c>
      <c r="AA37" s="179" t="n">
        <v>1</v>
      </c>
      <c r="AB37" s="179" t="n">
        <v>1</v>
      </c>
      <c r="AC37" s="179" t="n">
        <v>1</v>
      </c>
      <c r="AD37" s="179" t="n">
        <v>1</v>
      </c>
      <c r="AE37" s="179" t="n">
        <v>1</v>
      </c>
      <c r="AF37" s="179" t="n">
        <v>0</v>
      </c>
      <c r="AG37" s="179" t="n">
        <v>1</v>
      </c>
      <c r="AH37" s="179" t="n">
        <v>1</v>
      </c>
      <c r="AI37" s="179" t="n">
        <v>1</v>
      </c>
      <c r="AJ37" s="179" t="n">
        <v>1</v>
      </c>
      <c r="AK37" s="179" t="n">
        <v>0</v>
      </c>
      <c r="AL37" s="179" t="n">
        <v>0</v>
      </c>
      <c r="AM37" s="180" t="n">
        <v>12</v>
      </c>
      <c r="AN37" s="179" t="n">
        <v>0</v>
      </c>
      <c r="AO37" s="179" t="n">
        <v>1</v>
      </c>
      <c r="AP37" s="179" t="n">
        <v>1</v>
      </c>
      <c r="AQ37" s="179" t="n">
        <v>1</v>
      </c>
      <c r="AR37" s="179" t="n">
        <v>1</v>
      </c>
      <c r="AS37" s="179" t="n">
        <v>1</v>
      </c>
      <c r="AT37" s="179" t="n">
        <v>1</v>
      </c>
      <c r="AU37" s="179" t="n">
        <v>1</v>
      </c>
      <c r="AV37" s="179" t="n">
        <v>1</v>
      </c>
      <c r="AW37" s="179" t="n">
        <v>1</v>
      </c>
      <c r="AX37" s="179" t="n">
        <v>1</v>
      </c>
      <c r="AY37" s="179" t="n">
        <v>1</v>
      </c>
      <c r="AZ37" s="179" t="n">
        <v>1</v>
      </c>
      <c r="BA37" s="179" t="n">
        <v>1</v>
      </c>
      <c r="BB37" s="179" t="n">
        <v>1</v>
      </c>
      <c r="BC37" s="180" t="n">
        <v>14</v>
      </c>
      <c r="BD37" s="179" t="n">
        <v>0</v>
      </c>
      <c r="BE37" s="179" t="n">
        <v>0</v>
      </c>
      <c r="BF37" s="179" t="n">
        <v>0</v>
      </c>
      <c r="BG37" s="179" t="n">
        <v>0</v>
      </c>
      <c r="BH37" s="179" t="n">
        <v>0</v>
      </c>
      <c r="BI37" s="179" t="n">
        <v>0</v>
      </c>
      <c r="BJ37" s="179" t="n">
        <v>0</v>
      </c>
      <c r="BK37" s="179" t="n">
        <v>0</v>
      </c>
      <c r="BL37" s="179" t="n">
        <v>0</v>
      </c>
      <c r="BM37" s="179" t="n">
        <v>0</v>
      </c>
      <c r="BN37" s="179" t="n">
        <v>0</v>
      </c>
      <c r="BO37" s="179" t="n">
        <v>0</v>
      </c>
      <c r="BP37" s="179" t="n">
        <v>0</v>
      </c>
      <c r="BQ37" s="179" t="n">
        <v>0</v>
      </c>
      <c r="BR37" s="179" t="n">
        <v>0</v>
      </c>
      <c r="BS37" s="180" t="n">
        <v>0</v>
      </c>
      <c r="BT37" s="179" t="n">
        <v>1</v>
      </c>
      <c r="BU37" s="179" t="n">
        <v>1</v>
      </c>
      <c r="BV37" s="179" t="n">
        <v>1</v>
      </c>
      <c r="BW37" s="179" t="n">
        <v>1</v>
      </c>
      <c r="BX37" s="179" t="n">
        <v>0</v>
      </c>
      <c r="BY37" s="179" t="n">
        <v>1</v>
      </c>
      <c r="BZ37" s="179" t="n">
        <v>1</v>
      </c>
      <c r="CA37" s="179" t="n">
        <v>0</v>
      </c>
      <c r="CB37" s="179" t="n">
        <v>1</v>
      </c>
      <c r="CC37" s="179" t="n">
        <v>1</v>
      </c>
      <c r="CD37" s="179" t="n">
        <v>1</v>
      </c>
      <c r="CE37" s="179" t="n">
        <v>1</v>
      </c>
      <c r="CF37" s="179" t="n">
        <v>0</v>
      </c>
      <c r="CG37" s="179" t="n">
        <v>1</v>
      </c>
      <c r="CH37" s="179" t="n">
        <v>1</v>
      </c>
      <c r="CI37" s="181" t="n">
        <v>12</v>
      </c>
      <c r="CJ37" s="161"/>
      <c r="CK37" s="162"/>
      <c r="CL37" s="162"/>
      <c r="CM37" s="162"/>
    </row>
    <row r="38" s="78" customFormat="true" ht="9.95" hidden="false" customHeight="true" outlineLevel="0" collapsed="false">
      <c r="A38" s="79" t="s">
        <v>295</v>
      </c>
      <c r="B38" s="80" t="n">
        <v>366</v>
      </c>
      <c r="C38" s="160" t="n">
        <v>49</v>
      </c>
      <c r="D38" s="81" t="s">
        <v>506</v>
      </c>
      <c r="E38" s="81" t="s">
        <v>507</v>
      </c>
      <c r="F38" s="81" t="s">
        <v>60</v>
      </c>
      <c r="G38" s="81" t="s">
        <v>57</v>
      </c>
      <c r="H38" s="178" t="n">
        <v>1</v>
      </c>
      <c r="I38" s="179" t="n">
        <v>0</v>
      </c>
      <c r="J38" s="179" t="n">
        <v>0</v>
      </c>
      <c r="K38" s="179" t="n">
        <v>1</v>
      </c>
      <c r="L38" s="179" t="n">
        <v>1</v>
      </c>
      <c r="M38" s="179" t="n">
        <v>0</v>
      </c>
      <c r="N38" s="179" t="n">
        <v>0</v>
      </c>
      <c r="O38" s="179" t="n">
        <v>1</v>
      </c>
      <c r="P38" s="179" t="n">
        <v>1</v>
      </c>
      <c r="Q38" s="179" t="n">
        <v>1</v>
      </c>
      <c r="R38" s="179" t="n">
        <v>0</v>
      </c>
      <c r="S38" s="179" t="n">
        <v>1</v>
      </c>
      <c r="T38" s="179" t="n">
        <v>1</v>
      </c>
      <c r="U38" s="179" t="n">
        <v>1</v>
      </c>
      <c r="V38" s="179" t="n">
        <v>1</v>
      </c>
      <c r="W38" s="180" t="n">
        <v>10</v>
      </c>
      <c r="X38" s="179" t="n">
        <v>0</v>
      </c>
      <c r="Y38" s="179" t="n">
        <v>1</v>
      </c>
      <c r="Z38" s="179" t="n">
        <v>1</v>
      </c>
      <c r="AA38" s="179" t="n">
        <v>1</v>
      </c>
      <c r="AB38" s="179" t="n">
        <v>1</v>
      </c>
      <c r="AC38" s="179" t="n">
        <v>1</v>
      </c>
      <c r="AD38" s="179" t="n">
        <v>1</v>
      </c>
      <c r="AE38" s="179" t="n">
        <v>1</v>
      </c>
      <c r="AF38" s="179" t="n">
        <v>0</v>
      </c>
      <c r="AG38" s="179" t="n">
        <v>1</v>
      </c>
      <c r="AH38" s="179" t="n">
        <v>1</v>
      </c>
      <c r="AI38" s="179" t="n">
        <v>1</v>
      </c>
      <c r="AJ38" s="179" t="n">
        <v>0</v>
      </c>
      <c r="AK38" s="179" t="n">
        <v>1</v>
      </c>
      <c r="AL38" s="179" t="n">
        <v>1</v>
      </c>
      <c r="AM38" s="180" t="n">
        <v>12</v>
      </c>
      <c r="AN38" s="179" t="n">
        <v>1</v>
      </c>
      <c r="AO38" s="179" t="n">
        <v>0</v>
      </c>
      <c r="AP38" s="179" t="n">
        <v>1</v>
      </c>
      <c r="AQ38" s="179" t="n">
        <v>1</v>
      </c>
      <c r="AR38" s="179" t="n">
        <v>1</v>
      </c>
      <c r="AS38" s="179" t="n">
        <v>1</v>
      </c>
      <c r="AT38" s="179" t="n">
        <v>1</v>
      </c>
      <c r="AU38" s="179" t="n">
        <v>0</v>
      </c>
      <c r="AV38" s="179" t="n">
        <v>1</v>
      </c>
      <c r="AW38" s="179" t="n">
        <v>1</v>
      </c>
      <c r="AX38" s="179" t="n">
        <v>1</v>
      </c>
      <c r="AY38" s="179" t="n">
        <v>1</v>
      </c>
      <c r="AZ38" s="179" t="n">
        <v>1</v>
      </c>
      <c r="BA38" s="179" t="n">
        <v>1</v>
      </c>
      <c r="BB38" s="179" t="n">
        <v>1</v>
      </c>
      <c r="BC38" s="180" t="n">
        <v>13</v>
      </c>
      <c r="BD38" s="179" t="n">
        <v>0</v>
      </c>
      <c r="BE38" s="179" t="n">
        <v>0</v>
      </c>
      <c r="BF38" s="179" t="n">
        <v>0</v>
      </c>
      <c r="BG38" s="179" t="n">
        <v>0</v>
      </c>
      <c r="BH38" s="179" t="n">
        <v>0</v>
      </c>
      <c r="BI38" s="179" t="n">
        <v>0</v>
      </c>
      <c r="BJ38" s="179" t="n">
        <v>0</v>
      </c>
      <c r="BK38" s="179" t="n">
        <v>0</v>
      </c>
      <c r="BL38" s="179" t="n">
        <v>0</v>
      </c>
      <c r="BM38" s="179" t="n">
        <v>0</v>
      </c>
      <c r="BN38" s="179" t="n">
        <v>0</v>
      </c>
      <c r="BO38" s="179" t="n">
        <v>0</v>
      </c>
      <c r="BP38" s="179" t="n">
        <v>0</v>
      </c>
      <c r="BQ38" s="179" t="n">
        <v>0</v>
      </c>
      <c r="BR38" s="179" t="n">
        <v>0</v>
      </c>
      <c r="BS38" s="180" t="n">
        <v>0</v>
      </c>
      <c r="BT38" s="179" t="n">
        <v>1</v>
      </c>
      <c r="BU38" s="179" t="n">
        <v>1</v>
      </c>
      <c r="BV38" s="179" t="n">
        <v>1</v>
      </c>
      <c r="BW38" s="179" t="n">
        <v>1</v>
      </c>
      <c r="BX38" s="179" t="n">
        <v>1</v>
      </c>
      <c r="BY38" s="179" t="n">
        <v>1</v>
      </c>
      <c r="BZ38" s="179" t="n">
        <v>0</v>
      </c>
      <c r="CA38" s="179" t="n">
        <v>1</v>
      </c>
      <c r="CB38" s="179" t="n">
        <v>1</v>
      </c>
      <c r="CC38" s="179" t="n">
        <v>1</v>
      </c>
      <c r="CD38" s="179" t="n">
        <v>1</v>
      </c>
      <c r="CE38" s="179" t="n">
        <v>1</v>
      </c>
      <c r="CF38" s="179" t="n">
        <v>1</v>
      </c>
      <c r="CG38" s="179" t="n">
        <v>1</v>
      </c>
      <c r="CH38" s="179" t="n">
        <v>1</v>
      </c>
      <c r="CI38" s="181" t="n">
        <v>14</v>
      </c>
      <c r="CJ38" s="161"/>
      <c r="CK38" s="162"/>
      <c r="CL38" s="162"/>
      <c r="CM38" s="162"/>
    </row>
    <row r="39" s="78" customFormat="true" ht="9.95" hidden="false" customHeight="true" outlineLevel="0" collapsed="false">
      <c r="A39" s="79" t="s">
        <v>295</v>
      </c>
      <c r="B39" s="80" t="n">
        <v>315</v>
      </c>
      <c r="C39" s="160" t="n">
        <v>49</v>
      </c>
      <c r="D39" s="81" t="s">
        <v>500</v>
      </c>
      <c r="E39" s="81" t="s">
        <v>501</v>
      </c>
      <c r="F39" s="81" t="s">
        <v>60</v>
      </c>
      <c r="G39" s="81" t="s">
        <v>57</v>
      </c>
      <c r="H39" s="178" t="n">
        <v>1</v>
      </c>
      <c r="I39" s="179" t="n">
        <v>0</v>
      </c>
      <c r="J39" s="179" t="n">
        <v>1</v>
      </c>
      <c r="K39" s="179" t="n">
        <v>1</v>
      </c>
      <c r="L39" s="179" t="n">
        <v>1</v>
      </c>
      <c r="M39" s="179" t="n">
        <v>1</v>
      </c>
      <c r="N39" s="179" t="n">
        <v>1</v>
      </c>
      <c r="O39" s="179" t="n">
        <v>1</v>
      </c>
      <c r="P39" s="179" t="n">
        <v>1</v>
      </c>
      <c r="Q39" s="179" t="n">
        <v>1</v>
      </c>
      <c r="R39" s="179" t="n">
        <v>1</v>
      </c>
      <c r="S39" s="179" t="n">
        <v>1</v>
      </c>
      <c r="T39" s="179" t="n">
        <v>1</v>
      </c>
      <c r="U39" s="179" t="n">
        <v>1</v>
      </c>
      <c r="V39" s="179" t="n">
        <v>1</v>
      </c>
      <c r="W39" s="180" t="n">
        <v>14</v>
      </c>
      <c r="X39" s="179" t="n">
        <v>1</v>
      </c>
      <c r="Y39" s="179" t="n">
        <v>0</v>
      </c>
      <c r="Z39" s="179" t="n">
        <v>1</v>
      </c>
      <c r="AA39" s="179" t="n">
        <v>1</v>
      </c>
      <c r="AB39" s="179" t="n">
        <v>1</v>
      </c>
      <c r="AC39" s="179" t="n">
        <v>1</v>
      </c>
      <c r="AD39" s="179" t="n">
        <v>1</v>
      </c>
      <c r="AE39" s="179" t="n">
        <v>0</v>
      </c>
      <c r="AF39" s="179" t="n">
        <v>1</v>
      </c>
      <c r="AG39" s="179" t="n">
        <v>1</v>
      </c>
      <c r="AH39" s="179" t="n">
        <v>1</v>
      </c>
      <c r="AI39" s="179" t="n">
        <v>1</v>
      </c>
      <c r="AJ39" s="179" t="n">
        <v>1</v>
      </c>
      <c r="AK39" s="179" t="n">
        <v>1</v>
      </c>
      <c r="AL39" s="179" t="n">
        <v>1</v>
      </c>
      <c r="AM39" s="180" t="n">
        <v>13</v>
      </c>
      <c r="AN39" s="179" t="n">
        <v>1</v>
      </c>
      <c r="AO39" s="179" t="n">
        <v>1</v>
      </c>
      <c r="AP39" s="179" t="n">
        <v>1</v>
      </c>
      <c r="AQ39" s="179" t="n">
        <v>0</v>
      </c>
      <c r="AR39" s="179" t="n">
        <v>1</v>
      </c>
      <c r="AS39" s="179" t="n">
        <v>1</v>
      </c>
      <c r="AT39" s="179" t="n">
        <v>0</v>
      </c>
      <c r="AU39" s="179" t="n">
        <v>0</v>
      </c>
      <c r="AV39" s="179" t="n">
        <v>0</v>
      </c>
      <c r="AW39" s="179" t="n">
        <v>1</v>
      </c>
      <c r="AX39" s="179" t="n">
        <v>1</v>
      </c>
      <c r="AY39" s="179" t="n">
        <v>1</v>
      </c>
      <c r="AZ39" s="179" t="n">
        <v>1</v>
      </c>
      <c r="BA39" s="179" t="n">
        <v>1</v>
      </c>
      <c r="BB39" s="179" t="n">
        <v>0</v>
      </c>
      <c r="BC39" s="180" t="n">
        <v>10</v>
      </c>
      <c r="BD39" s="179" t="n">
        <v>0</v>
      </c>
      <c r="BE39" s="179" t="n">
        <v>0</v>
      </c>
      <c r="BF39" s="179" t="n">
        <v>0</v>
      </c>
      <c r="BG39" s="179" t="n">
        <v>0</v>
      </c>
      <c r="BH39" s="179" t="n">
        <v>0</v>
      </c>
      <c r="BI39" s="179" t="n">
        <v>0</v>
      </c>
      <c r="BJ39" s="179" t="n">
        <v>0</v>
      </c>
      <c r="BK39" s="179" t="n">
        <v>0</v>
      </c>
      <c r="BL39" s="179" t="n">
        <v>0</v>
      </c>
      <c r="BM39" s="179" t="n">
        <v>0</v>
      </c>
      <c r="BN39" s="179" t="n">
        <v>0</v>
      </c>
      <c r="BO39" s="179" t="n">
        <v>0</v>
      </c>
      <c r="BP39" s="179" t="n">
        <v>0</v>
      </c>
      <c r="BQ39" s="179" t="n">
        <v>0</v>
      </c>
      <c r="BR39" s="179" t="n">
        <v>0</v>
      </c>
      <c r="BS39" s="180" t="n">
        <v>0</v>
      </c>
      <c r="BT39" s="179" t="n">
        <v>1</v>
      </c>
      <c r="BU39" s="179" t="n">
        <v>1</v>
      </c>
      <c r="BV39" s="179" t="n">
        <v>0</v>
      </c>
      <c r="BW39" s="179" t="n">
        <v>1</v>
      </c>
      <c r="BX39" s="179" t="n">
        <v>1</v>
      </c>
      <c r="BY39" s="179" t="n">
        <v>0</v>
      </c>
      <c r="BZ39" s="179" t="n">
        <v>1</v>
      </c>
      <c r="CA39" s="179" t="n">
        <v>1</v>
      </c>
      <c r="CB39" s="179" t="n">
        <v>1</v>
      </c>
      <c r="CC39" s="179" t="n">
        <v>1</v>
      </c>
      <c r="CD39" s="179" t="n">
        <v>1</v>
      </c>
      <c r="CE39" s="179" t="n">
        <v>1</v>
      </c>
      <c r="CF39" s="179" t="n">
        <v>1</v>
      </c>
      <c r="CG39" s="179" t="n">
        <v>0</v>
      </c>
      <c r="CH39" s="179" t="n">
        <v>1</v>
      </c>
      <c r="CI39" s="181" t="n">
        <v>12</v>
      </c>
      <c r="CJ39" s="161"/>
      <c r="CK39" s="162"/>
      <c r="CL39" s="162"/>
      <c r="CM39" s="162"/>
    </row>
    <row r="40" s="185" customFormat="true" ht="9.95" hidden="false" customHeight="true" outlineLevel="0" collapsed="false">
      <c r="A40" s="79" t="n">
        <v>20</v>
      </c>
      <c r="B40" s="80" t="n">
        <v>123</v>
      </c>
      <c r="C40" s="160" t="n">
        <v>47</v>
      </c>
      <c r="D40" s="81" t="s">
        <v>514</v>
      </c>
      <c r="E40" s="81" t="s">
        <v>515</v>
      </c>
      <c r="F40" s="81" t="s">
        <v>60</v>
      </c>
      <c r="G40" s="81" t="s">
        <v>57</v>
      </c>
      <c r="H40" s="182" t="n">
        <v>1</v>
      </c>
      <c r="I40" s="183" t="n">
        <v>1</v>
      </c>
      <c r="J40" s="183" t="n">
        <v>1</v>
      </c>
      <c r="K40" s="183" t="n">
        <v>1</v>
      </c>
      <c r="L40" s="183" t="n">
        <v>1</v>
      </c>
      <c r="M40" s="183" t="n">
        <v>0</v>
      </c>
      <c r="N40" s="183" t="n">
        <v>1</v>
      </c>
      <c r="O40" s="183" t="n">
        <v>0</v>
      </c>
      <c r="P40" s="183" t="n">
        <v>1</v>
      </c>
      <c r="Q40" s="183" t="n">
        <v>1</v>
      </c>
      <c r="R40" s="183" t="n">
        <v>1</v>
      </c>
      <c r="S40" s="183" t="n">
        <v>1</v>
      </c>
      <c r="T40" s="183" t="n">
        <v>1</v>
      </c>
      <c r="U40" s="183" t="n">
        <v>0</v>
      </c>
      <c r="V40" s="183" t="n">
        <v>0</v>
      </c>
      <c r="W40" s="83" t="n">
        <v>11</v>
      </c>
      <c r="X40" s="183" t="n">
        <v>1</v>
      </c>
      <c r="Y40" s="183" t="n">
        <v>0</v>
      </c>
      <c r="Z40" s="183" t="n">
        <v>1</v>
      </c>
      <c r="AA40" s="183" t="n">
        <v>1</v>
      </c>
      <c r="AB40" s="183" t="n">
        <v>1</v>
      </c>
      <c r="AC40" s="183" t="n">
        <v>1</v>
      </c>
      <c r="AD40" s="183" t="n">
        <v>1</v>
      </c>
      <c r="AE40" s="183" t="n">
        <v>1</v>
      </c>
      <c r="AF40" s="183" t="n">
        <v>1</v>
      </c>
      <c r="AG40" s="183" t="n">
        <v>0</v>
      </c>
      <c r="AH40" s="183" t="n">
        <v>1</v>
      </c>
      <c r="AI40" s="183" t="n">
        <v>1</v>
      </c>
      <c r="AJ40" s="183" t="n">
        <v>1</v>
      </c>
      <c r="AK40" s="183" t="n">
        <v>1</v>
      </c>
      <c r="AL40" s="183" t="n">
        <v>0</v>
      </c>
      <c r="AM40" s="83" t="n">
        <v>12</v>
      </c>
      <c r="AN40" s="183" t="n">
        <v>1</v>
      </c>
      <c r="AO40" s="183" t="n">
        <v>1</v>
      </c>
      <c r="AP40" s="183" t="n">
        <v>1</v>
      </c>
      <c r="AQ40" s="183" t="n">
        <v>1</v>
      </c>
      <c r="AR40" s="183" t="n">
        <v>1</v>
      </c>
      <c r="AS40" s="183" t="n">
        <v>1</v>
      </c>
      <c r="AT40" s="183" t="n">
        <v>1</v>
      </c>
      <c r="AU40" s="183" t="n">
        <v>1</v>
      </c>
      <c r="AV40" s="183" t="n">
        <v>1</v>
      </c>
      <c r="AW40" s="183" t="n">
        <v>0</v>
      </c>
      <c r="AX40" s="183" t="n">
        <v>1</v>
      </c>
      <c r="AY40" s="183" t="n">
        <v>0</v>
      </c>
      <c r="AZ40" s="183" t="n">
        <v>1</v>
      </c>
      <c r="BA40" s="183" t="n">
        <v>0</v>
      </c>
      <c r="BB40" s="183" t="n">
        <v>0</v>
      </c>
      <c r="BC40" s="83" t="n">
        <v>11</v>
      </c>
      <c r="BD40" s="183" t="n">
        <v>0</v>
      </c>
      <c r="BE40" s="183" t="n">
        <v>0</v>
      </c>
      <c r="BF40" s="183" t="n">
        <v>0</v>
      </c>
      <c r="BG40" s="183" t="n">
        <v>0</v>
      </c>
      <c r="BH40" s="183" t="n">
        <v>0</v>
      </c>
      <c r="BI40" s="183" t="n">
        <v>0</v>
      </c>
      <c r="BJ40" s="183" t="n">
        <v>0</v>
      </c>
      <c r="BK40" s="183" t="n">
        <v>0</v>
      </c>
      <c r="BL40" s="183" t="n">
        <v>0</v>
      </c>
      <c r="BM40" s="183" t="n">
        <v>0</v>
      </c>
      <c r="BN40" s="183" t="n">
        <v>0</v>
      </c>
      <c r="BO40" s="183" t="n">
        <v>0</v>
      </c>
      <c r="BP40" s="183" t="n">
        <v>0</v>
      </c>
      <c r="BQ40" s="183" t="n">
        <v>0</v>
      </c>
      <c r="BR40" s="183" t="n">
        <v>0</v>
      </c>
      <c r="BS40" s="83" t="n">
        <v>0</v>
      </c>
      <c r="BT40" s="183" t="n">
        <v>1</v>
      </c>
      <c r="BU40" s="183" t="n">
        <v>1</v>
      </c>
      <c r="BV40" s="183" t="n">
        <v>0</v>
      </c>
      <c r="BW40" s="183" t="n">
        <v>1</v>
      </c>
      <c r="BX40" s="183" t="n">
        <v>1</v>
      </c>
      <c r="BY40" s="183" t="n">
        <v>1</v>
      </c>
      <c r="BZ40" s="183" t="n">
        <v>1</v>
      </c>
      <c r="CA40" s="183" t="n">
        <v>1</v>
      </c>
      <c r="CB40" s="183" t="n">
        <v>1</v>
      </c>
      <c r="CC40" s="183" t="n">
        <v>0</v>
      </c>
      <c r="CD40" s="183" t="n">
        <v>1</v>
      </c>
      <c r="CE40" s="183" t="n">
        <v>1</v>
      </c>
      <c r="CF40" s="183" t="n">
        <v>1</v>
      </c>
      <c r="CG40" s="183" t="n">
        <v>1</v>
      </c>
      <c r="CH40" s="183" t="n">
        <v>1</v>
      </c>
      <c r="CI40" s="84" t="n">
        <v>13</v>
      </c>
      <c r="CJ40" s="184"/>
      <c r="CK40" s="81"/>
      <c r="CL40" s="81"/>
      <c r="CM40" s="81"/>
    </row>
    <row r="41" s="185" customFormat="true" ht="9.95" hidden="false" customHeight="true" outlineLevel="0" collapsed="false">
      <c r="A41" s="79" t="n">
        <v>21</v>
      </c>
      <c r="B41" s="80" t="n">
        <v>116</v>
      </c>
      <c r="C41" s="160" t="n">
        <v>45</v>
      </c>
      <c r="D41" s="81" t="s">
        <v>522</v>
      </c>
      <c r="E41" s="81" t="s">
        <v>523</v>
      </c>
      <c r="F41" s="81" t="s">
        <v>60</v>
      </c>
      <c r="G41" s="81" t="s">
        <v>57</v>
      </c>
      <c r="H41" s="182" t="n">
        <v>1</v>
      </c>
      <c r="I41" s="183" t="n">
        <v>1</v>
      </c>
      <c r="J41" s="183" t="n">
        <v>1</v>
      </c>
      <c r="K41" s="183" t="n">
        <v>1</v>
      </c>
      <c r="L41" s="183" t="n">
        <v>1</v>
      </c>
      <c r="M41" s="183" t="n">
        <v>1</v>
      </c>
      <c r="N41" s="183" t="n">
        <v>1</v>
      </c>
      <c r="O41" s="183" t="n">
        <v>0</v>
      </c>
      <c r="P41" s="183" t="n">
        <v>1</v>
      </c>
      <c r="Q41" s="183" t="n">
        <v>1</v>
      </c>
      <c r="R41" s="183" t="n">
        <v>1</v>
      </c>
      <c r="S41" s="183" t="n">
        <v>1</v>
      </c>
      <c r="T41" s="183" t="n">
        <v>0</v>
      </c>
      <c r="U41" s="183" t="n">
        <v>0</v>
      </c>
      <c r="V41" s="183" t="n">
        <v>0</v>
      </c>
      <c r="W41" s="83" t="n">
        <v>11</v>
      </c>
      <c r="X41" s="183" t="n">
        <v>1</v>
      </c>
      <c r="Y41" s="183" t="n">
        <v>1</v>
      </c>
      <c r="Z41" s="183" t="n">
        <v>1</v>
      </c>
      <c r="AA41" s="183" t="n">
        <v>0</v>
      </c>
      <c r="AB41" s="183" t="n">
        <v>1</v>
      </c>
      <c r="AC41" s="183" t="n">
        <v>1</v>
      </c>
      <c r="AD41" s="183" t="n">
        <v>0</v>
      </c>
      <c r="AE41" s="183" t="n">
        <v>1</v>
      </c>
      <c r="AF41" s="183" t="n">
        <v>1</v>
      </c>
      <c r="AG41" s="183" t="n">
        <v>0</v>
      </c>
      <c r="AH41" s="183" t="n">
        <v>1</v>
      </c>
      <c r="AI41" s="183" t="n">
        <v>0</v>
      </c>
      <c r="AJ41" s="183" t="n">
        <v>1</v>
      </c>
      <c r="AK41" s="183" t="n">
        <v>0</v>
      </c>
      <c r="AL41" s="183" t="n">
        <v>0</v>
      </c>
      <c r="AM41" s="83" t="n">
        <v>9</v>
      </c>
      <c r="AN41" s="183" t="n">
        <v>1</v>
      </c>
      <c r="AO41" s="183" t="n">
        <v>1</v>
      </c>
      <c r="AP41" s="183" t="n">
        <v>1</v>
      </c>
      <c r="AQ41" s="183" t="n">
        <v>1</v>
      </c>
      <c r="AR41" s="183" t="n">
        <v>1</v>
      </c>
      <c r="AS41" s="183" t="n">
        <v>0</v>
      </c>
      <c r="AT41" s="183" t="n">
        <v>1</v>
      </c>
      <c r="AU41" s="183" t="n">
        <v>1</v>
      </c>
      <c r="AV41" s="183" t="n">
        <v>1</v>
      </c>
      <c r="AW41" s="183" t="n">
        <v>0</v>
      </c>
      <c r="AX41" s="183" t="n">
        <v>1</v>
      </c>
      <c r="AY41" s="183" t="n">
        <v>0</v>
      </c>
      <c r="AZ41" s="183" t="n">
        <v>1</v>
      </c>
      <c r="BA41" s="183" t="n">
        <v>1</v>
      </c>
      <c r="BB41" s="183" t="n">
        <v>1</v>
      </c>
      <c r="BC41" s="83" t="n">
        <v>12</v>
      </c>
      <c r="BD41" s="183" t="n">
        <v>0</v>
      </c>
      <c r="BE41" s="183" t="n">
        <v>0</v>
      </c>
      <c r="BF41" s="183" t="n">
        <v>0</v>
      </c>
      <c r="BG41" s="183" t="n">
        <v>0</v>
      </c>
      <c r="BH41" s="183" t="n">
        <v>0</v>
      </c>
      <c r="BI41" s="183" t="n">
        <v>0</v>
      </c>
      <c r="BJ41" s="183" t="n">
        <v>0</v>
      </c>
      <c r="BK41" s="183" t="n">
        <v>0</v>
      </c>
      <c r="BL41" s="183" t="n">
        <v>0</v>
      </c>
      <c r="BM41" s="183" t="n">
        <v>0</v>
      </c>
      <c r="BN41" s="183" t="n">
        <v>0</v>
      </c>
      <c r="BO41" s="183" t="n">
        <v>0</v>
      </c>
      <c r="BP41" s="183" t="n">
        <v>0</v>
      </c>
      <c r="BQ41" s="183" t="n">
        <v>0</v>
      </c>
      <c r="BR41" s="183" t="n">
        <v>0</v>
      </c>
      <c r="BS41" s="83" t="n">
        <v>0</v>
      </c>
      <c r="BT41" s="183" t="n">
        <v>1</v>
      </c>
      <c r="BU41" s="183" t="n">
        <v>1</v>
      </c>
      <c r="BV41" s="183" t="n">
        <v>1</v>
      </c>
      <c r="BW41" s="183" t="n">
        <v>1</v>
      </c>
      <c r="BX41" s="183" t="n">
        <v>0</v>
      </c>
      <c r="BY41" s="183" t="n">
        <v>1</v>
      </c>
      <c r="BZ41" s="183" t="n">
        <v>1</v>
      </c>
      <c r="CA41" s="183" t="n">
        <v>1</v>
      </c>
      <c r="CB41" s="183" t="n">
        <v>1</v>
      </c>
      <c r="CC41" s="183" t="n">
        <v>1</v>
      </c>
      <c r="CD41" s="183" t="n">
        <v>1</v>
      </c>
      <c r="CE41" s="183" t="n">
        <v>0</v>
      </c>
      <c r="CF41" s="183" t="n">
        <v>1</v>
      </c>
      <c r="CG41" s="183" t="n">
        <v>1</v>
      </c>
      <c r="CH41" s="183" t="n">
        <v>1</v>
      </c>
      <c r="CI41" s="84" t="n">
        <v>13</v>
      </c>
      <c r="CJ41" s="184"/>
      <c r="CK41" s="81"/>
      <c r="CL41" s="81"/>
      <c r="CM41" s="81"/>
    </row>
    <row r="42" s="185" customFormat="true" ht="9.95" hidden="false" customHeight="true" outlineLevel="0" collapsed="false">
      <c r="A42" s="79" t="n">
        <v>22</v>
      </c>
      <c r="B42" s="80" t="n">
        <v>435</v>
      </c>
      <c r="C42" s="160" t="n">
        <v>43</v>
      </c>
      <c r="D42" s="81" t="s">
        <v>551</v>
      </c>
      <c r="E42" s="81" t="s">
        <v>552</v>
      </c>
      <c r="F42" s="81" t="s">
        <v>60</v>
      </c>
      <c r="G42" s="81" t="s">
        <v>57</v>
      </c>
      <c r="H42" s="182" t="n">
        <v>1</v>
      </c>
      <c r="I42" s="183" t="n">
        <v>1</v>
      </c>
      <c r="J42" s="183" t="n">
        <v>0</v>
      </c>
      <c r="K42" s="183" t="n">
        <v>1</v>
      </c>
      <c r="L42" s="183" t="n">
        <v>1</v>
      </c>
      <c r="M42" s="183" t="n">
        <v>1</v>
      </c>
      <c r="N42" s="183" t="n">
        <v>1</v>
      </c>
      <c r="O42" s="183" t="n">
        <v>0</v>
      </c>
      <c r="P42" s="183" t="n">
        <v>1</v>
      </c>
      <c r="Q42" s="183" t="n">
        <v>0</v>
      </c>
      <c r="R42" s="183" t="n">
        <v>0</v>
      </c>
      <c r="S42" s="183" t="n">
        <v>1</v>
      </c>
      <c r="T42" s="183" t="n">
        <v>1</v>
      </c>
      <c r="U42" s="183" t="n">
        <v>0</v>
      </c>
      <c r="V42" s="183" t="n">
        <v>1</v>
      </c>
      <c r="W42" s="83" t="n">
        <v>10</v>
      </c>
      <c r="X42" s="183" t="n">
        <v>1</v>
      </c>
      <c r="Y42" s="183" t="n">
        <v>0</v>
      </c>
      <c r="Z42" s="183" t="n">
        <v>0</v>
      </c>
      <c r="AA42" s="183" t="n">
        <v>1</v>
      </c>
      <c r="AB42" s="183" t="n">
        <v>1</v>
      </c>
      <c r="AC42" s="183" t="n">
        <v>0</v>
      </c>
      <c r="AD42" s="183" t="n">
        <v>1</v>
      </c>
      <c r="AE42" s="183" t="n">
        <v>1</v>
      </c>
      <c r="AF42" s="183" t="n">
        <v>0</v>
      </c>
      <c r="AG42" s="183" t="n">
        <v>1</v>
      </c>
      <c r="AH42" s="183" t="n">
        <v>0</v>
      </c>
      <c r="AI42" s="183" t="n">
        <v>1</v>
      </c>
      <c r="AJ42" s="183" t="n">
        <v>1</v>
      </c>
      <c r="AK42" s="183" t="n">
        <v>1</v>
      </c>
      <c r="AL42" s="183" t="n">
        <v>1</v>
      </c>
      <c r="AM42" s="83" t="n">
        <v>10</v>
      </c>
      <c r="AN42" s="183" t="n">
        <v>1</v>
      </c>
      <c r="AO42" s="183" t="n">
        <v>1</v>
      </c>
      <c r="AP42" s="183" t="n">
        <v>0</v>
      </c>
      <c r="AQ42" s="183" t="n">
        <v>1</v>
      </c>
      <c r="AR42" s="183" t="n">
        <v>1</v>
      </c>
      <c r="AS42" s="183" t="n">
        <v>0</v>
      </c>
      <c r="AT42" s="183" t="n">
        <v>1</v>
      </c>
      <c r="AU42" s="183" t="n">
        <v>1</v>
      </c>
      <c r="AV42" s="183" t="n">
        <v>1</v>
      </c>
      <c r="AW42" s="183" t="n">
        <v>1</v>
      </c>
      <c r="AX42" s="183" t="n">
        <v>1</v>
      </c>
      <c r="AY42" s="183" t="n">
        <v>0</v>
      </c>
      <c r="AZ42" s="183" t="n">
        <v>1</v>
      </c>
      <c r="BA42" s="183" t="n">
        <v>0</v>
      </c>
      <c r="BB42" s="183" t="n">
        <v>1</v>
      </c>
      <c r="BC42" s="83" t="n">
        <v>11</v>
      </c>
      <c r="BD42" s="183" t="n">
        <v>0</v>
      </c>
      <c r="BE42" s="183" t="n">
        <v>0</v>
      </c>
      <c r="BF42" s="183" t="n">
        <v>0</v>
      </c>
      <c r="BG42" s="183" t="n">
        <v>0</v>
      </c>
      <c r="BH42" s="183" t="n">
        <v>0</v>
      </c>
      <c r="BI42" s="183" t="n">
        <v>0</v>
      </c>
      <c r="BJ42" s="183" t="n">
        <v>0</v>
      </c>
      <c r="BK42" s="183" t="n">
        <v>0</v>
      </c>
      <c r="BL42" s="183" t="n">
        <v>0</v>
      </c>
      <c r="BM42" s="183" t="n">
        <v>0</v>
      </c>
      <c r="BN42" s="183" t="n">
        <v>0</v>
      </c>
      <c r="BO42" s="183" t="n">
        <v>0</v>
      </c>
      <c r="BP42" s="183" t="n">
        <v>0</v>
      </c>
      <c r="BQ42" s="183" t="n">
        <v>0</v>
      </c>
      <c r="BR42" s="183" t="n">
        <v>0</v>
      </c>
      <c r="BS42" s="83" t="n">
        <v>0</v>
      </c>
      <c r="BT42" s="183" t="n">
        <v>1</v>
      </c>
      <c r="BU42" s="183" t="n">
        <v>1</v>
      </c>
      <c r="BV42" s="183" t="n">
        <v>1</v>
      </c>
      <c r="BW42" s="183" t="n">
        <v>1</v>
      </c>
      <c r="BX42" s="183" t="n">
        <v>1</v>
      </c>
      <c r="BY42" s="183" t="n">
        <v>1</v>
      </c>
      <c r="BZ42" s="183" t="n">
        <v>0</v>
      </c>
      <c r="CA42" s="183" t="n">
        <v>1</v>
      </c>
      <c r="CB42" s="183" t="n">
        <v>1</v>
      </c>
      <c r="CC42" s="183" t="n">
        <v>1</v>
      </c>
      <c r="CD42" s="183" t="n">
        <v>0</v>
      </c>
      <c r="CE42" s="183" t="n">
        <v>1</v>
      </c>
      <c r="CF42" s="183" t="n">
        <v>0</v>
      </c>
      <c r="CG42" s="183" t="n">
        <v>1</v>
      </c>
      <c r="CH42" s="183" t="n">
        <v>1</v>
      </c>
      <c r="CI42" s="84" t="n">
        <v>12</v>
      </c>
      <c r="CJ42" s="184"/>
      <c r="CK42" s="81"/>
      <c r="CL42" s="81"/>
      <c r="CM42" s="81"/>
    </row>
    <row r="43" s="185" customFormat="true" ht="9.95" hidden="false" customHeight="true" outlineLevel="0" collapsed="false">
      <c r="A43" s="79" t="n">
        <v>23</v>
      </c>
      <c r="B43" s="80" t="n">
        <v>74</v>
      </c>
      <c r="C43" s="160" t="n">
        <v>41</v>
      </c>
      <c r="D43" s="81" t="s">
        <v>559</v>
      </c>
      <c r="E43" s="81" t="s">
        <v>560</v>
      </c>
      <c r="F43" s="81" t="s">
        <v>60</v>
      </c>
      <c r="G43" s="81" t="s">
        <v>57</v>
      </c>
      <c r="H43" s="182" t="n">
        <v>0</v>
      </c>
      <c r="I43" s="183" t="n">
        <v>1</v>
      </c>
      <c r="J43" s="183" t="n">
        <v>1</v>
      </c>
      <c r="K43" s="183" t="n">
        <v>0</v>
      </c>
      <c r="L43" s="183" t="n">
        <v>1</v>
      </c>
      <c r="M43" s="183" t="n">
        <v>1</v>
      </c>
      <c r="N43" s="183" t="n">
        <v>0</v>
      </c>
      <c r="O43" s="183" t="n">
        <v>1</v>
      </c>
      <c r="P43" s="183" t="n">
        <v>1</v>
      </c>
      <c r="Q43" s="183" t="n">
        <v>1</v>
      </c>
      <c r="R43" s="183" t="n">
        <v>0</v>
      </c>
      <c r="S43" s="183" t="n">
        <v>1</v>
      </c>
      <c r="T43" s="183" t="n">
        <v>1</v>
      </c>
      <c r="U43" s="183" t="n">
        <v>1</v>
      </c>
      <c r="V43" s="183" t="n">
        <v>1</v>
      </c>
      <c r="W43" s="83" t="n">
        <v>11</v>
      </c>
      <c r="X43" s="183" t="n">
        <v>0</v>
      </c>
      <c r="Y43" s="183" t="n">
        <v>1</v>
      </c>
      <c r="Z43" s="183" t="n">
        <v>1</v>
      </c>
      <c r="AA43" s="183" t="n">
        <v>0</v>
      </c>
      <c r="AB43" s="183" t="n">
        <v>1</v>
      </c>
      <c r="AC43" s="183" t="n">
        <v>0</v>
      </c>
      <c r="AD43" s="183" t="n">
        <v>1</v>
      </c>
      <c r="AE43" s="183" t="n">
        <v>1</v>
      </c>
      <c r="AF43" s="183" t="n">
        <v>1</v>
      </c>
      <c r="AG43" s="183" t="n">
        <v>1</v>
      </c>
      <c r="AH43" s="183" t="n">
        <v>0</v>
      </c>
      <c r="AI43" s="183" t="n">
        <v>1</v>
      </c>
      <c r="AJ43" s="183" t="n">
        <v>1</v>
      </c>
      <c r="AK43" s="183" t="n">
        <v>1</v>
      </c>
      <c r="AL43" s="183" t="n">
        <v>1</v>
      </c>
      <c r="AM43" s="83" t="n">
        <v>11</v>
      </c>
      <c r="AN43" s="183" t="n">
        <v>0</v>
      </c>
      <c r="AO43" s="183" t="n">
        <v>0</v>
      </c>
      <c r="AP43" s="183" t="n">
        <v>1</v>
      </c>
      <c r="AQ43" s="183" t="n">
        <v>0</v>
      </c>
      <c r="AR43" s="183" t="n">
        <v>0</v>
      </c>
      <c r="AS43" s="183" t="n">
        <v>1</v>
      </c>
      <c r="AT43" s="183" t="n">
        <v>1</v>
      </c>
      <c r="AU43" s="183" t="n">
        <v>0</v>
      </c>
      <c r="AV43" s="183" t="n">
        <v>1</v>
      </c>
      <c r="AW43" s="183" t="n">
        <v>1</v>
      </c>
      <c r="AX43" s="183" t="n">
        <v>1</v>
      </c>
      <c r="AY43" s="183" t="n">
        <v>1</v>
      </c>
      <c r="AZ43" s="183" t="n">
        <v>1</v>
      </c>
      <c r="BA43" s="183" t="n">
        <v>1</v>
      </c>
      <c r="BB43" s="183" t="n">
        <v>1</v>
      </c>
      <c r="BC43" s="83" t="n">
        <v>10</v>
      </c>
      <c r="BD43" s="183" t="n">
        <v>0</v>
      </c>
      <c r="BE43" s="183" t="n">
        <v>0</v>
      </c>
      <c r="BF43" s="183" t="n">
        <v>0</v>
      </c>
      <c r="BG43" s="183" t="n">
        <v>0</v>
      </c>
      <c r="BH43" s="183" t="n">
        <v>0</v>
      </c>
      <c r="BI43" s="183" t="n">
        <v>0</v>
      </c>
      <c r="BJ43" s="183" t="n">
        <v>0</v>
      </c>
      <c r="BK43" s="183" t="n">
        <v>0</v>
      </c>
      <c r="BL43" s="183" t="n">
        <v>0</v>
      </c>
      <c r="BM43" s="183" t="n">
        <v>0</v>
      </c>
      <c r="BN43" s="183" t="n">
        <v>0</v>
      </c>
      <c r="BO43" s="183" t="n">
        <v>0</v>
      </c>
      <c r="BP43" s="183" t="n">
        <v>0</v>
      </c>
      <c r="BQ43" s="183" t="n">
        <v>0</v>
      </c>
      <c r="BR43" s="183" t="n">
        <v>0</v>
      </c>
      <c r="BS43" s="83" t="n">
        <v>0</v>
      </c>
      <c r="BT43" s="183" t="n">
        <v>0</v>
      </c>
      <c r="BU43" s="183" t="n">
        <v>0</v>
      </c>
      <c r="BV43" s="183" t="n">
        <v>1</v>
      </c>
      <c r="BW43" s="183" t="n">
        <v>0</v>
      </c>
      <c r="BX43" s="183" t="n">
        <v>1</v>
      </c>
      <c r="BY43" s="183" t="n">
        <v>1</v>
      </c>
      <c r="BZ43" s="183" t="n">
        <v>0</v>
      </c>
      <c r="CA43" s="183" t="n">
        <v>0</v>
      </c>
      <c r="CB43" s="183" t="n">
        <v>1</v>
      </c>
      <c r="CC43" s="183" t="n">
        <v>1</v>
      </c>
      <c r="CD43" s="183" t="n">
        <v>0</v>
      </c>
      <c r="CE43" s="183" t="n">
        <v>1</v>
      </c>
      <c r="CF43" s="183" t="n">
        <v>1</v>
      </c>
      <c r="CG43" s="183" t="n">
        <v>1</v>
      </c>
      <c r="CH43" s="183" t="n">
        <v>1</v>
      </c>
      <c r="CI43" s="84" t="n">
        <v>9</v>
      </c>
      <c r="CJ43" s="184"/>
      <c r="CK43" s="81"/>
      <c r="CL43" s="81"/>
      <c r="CM43" s="81"/>
    </row>
    <row r="44" s="189" customFormat="true" ht="9.95" hidden="false" customHeight="true" outlineLevel="0" collapsed="false">
      <c r="A44" s="115" t="n">
        <v>24</v>
      </c>
      <c r="B44" s="116" t="n">
        <v>288</v>
      </c>
      <c r="C44" s="163" t="n">
        <v>40</v>
      </c>
      <c r="D44" s="118" t="s">
        <v>555</v>
      </c>
      <c r="E44" s="118" t="s">
        <v>556</v>
      </c>
      <c r="F44" s="118" t="s">
        <v>60</v>
      </c>
      <c r="G44" s="118" t="s">
        <v>57</v>
      </c>
      <c r="H44" s="186" t="n">
        <v>0</v>
      </c>
      <c r="I44" s="187" t="n">
        <v>1</v>
      </c>
      <c r="J44" s="187" t="n">
        <v>1</v>
      </c>
      <c r="K44" s="187" t="n">
        <v>1</v>
      </c>
      <c r="L44" s="187" t="n">
        <v>1</v>
      </c>
      <c r="M44" s="187" t="n">
        <v>1</v>
      </c>
      <c r="N44" s="187" t="n">
        <v>0</v>
      </c>
      <c r="O44" s="187" t="n">
        <v>1</v>
      </c>
      <c r="P44" s="187" t="n">
        <v>1</v>
      </c>
      <c r="Q44" s="187" t="n">
        <v>0</v>
      </c>
      <c r="R44" s="187" t="n">
        <v>1</v>
      </c>
      <c r="S44" s="187" t="n">
        <v>0</v>
      </c>
      <c r="T44" s="187" t="n">
        <v>0</v>
      </c>
      <c r="U44" s="187" t="n">
        <v>1</v>
      </c>
      <c r="V44" s="187" t="n">
        <v>1</v>
      </c>
      <c r="W44" s="121" t="n">
        <v>10</v>
      </c>
      <c r="X44" s="187" t="n">
        <v>1</v>
      </c>
      <c r="Y44" s="187" t="n">
        <v>1</v>
      </c>
      <c r="Z44" s="187" t="n">
        <v>0</v>
      </c>
      <c r="AA44" s="187" t="n">
        <v>1</v>
      </c>
      <c r="AB44" s="187" t="n">
        <v>0</v>
      </c>
      <c r="AC44" s="187" t="n">
        <v>1</v>
      </c>
      <c r="AD44" s="187" t="n">
        <v>0</v>
      </c>
      <c r="AE44" s="187" t="n">
        <v>1</v>
      </c>
      <c r="AF44" s="187" t="n">
        <v>1</v>
      </c>
      <c r="AG44" s="187" t="n">
        <v>0</v>
      </c>
      <c r="AH44" s="187" t="n">
        <v>1</v>
      </c>
      <c r="AI44" s="187" t="n">
        <v>0</v>
      </c>
      <c r="AJ44" s="187" t="n">
        <v>1</v>
      </c>
      <c r="AK44" s="187" t="n">
        <v>0</v>
      </c>
      <c r="AL44" s="187" t="n">
        <v>1</v>
      </c>
      <c r="AM44" s="121" t="n">
        <v>9</v>
      </c>
      <c r="AN44" s="187" t="n">
        <v>0</v>
      </c>
      <c r="AO44" s="187" t="n">
        <v>1</v>
      </c>
      <c r="AP44" s="187" t="n">
        <v>0</v>
      </c>
      <c r="AQ44" s="187" t="n">
        <v>1</v>
      </c>
      <c r="AR44" s="187" t="n">
        <v>1</v>
      </c>
      <c r="AS44" s="187" t="n">
        <v>1</v>
      </c>
      <c r="AT44" s="187" t="n">
        <v>1</v>
      </c>
      <c r="AU44" s="187" t="n">
        <v>1</v>
      </c>
      <c r="AV44" s="187" t="n">
        <v>1</v>
      </c>
      <c r="AW44" s="187" t="n">
        <v>0</v>
      </c>
      <c r="AX44" s="187" t="n">
        <v>1</v>
      </c>
      <c r="AY44" s="187" t="n">
        <v>1</v>
      </c>
      <c r="AZ44" s="187" t="n">
        <v>1</v>
      </c>
      <c r="BA44" s="187" t="n">
        <v>1</v>
      </c>
      <c r="BB44" s="187" t="n">
        <v>1</v>
      </c>
      <c r="BC44" s="121" t="n">
        <v>12</v>
      </c>
      <c r="BD44" s="187" t="n">
        <v>0</v>
      </c>
      <c r="BE44" s="187" t="n">
        <v>0</v>
      </c>
      <c r="BF44" s="187" t="n">
        <v>0</v>
      </c>
      <c r="BG44" s="187" t="n">
        <v>0</v>
      </c>
      <c r="BH44" s="187" t="n">
        <v>0</v>
      </c>
      <c r="BI44" s="187" t="n">
        <v>0</v>
      </c>
      <c r="BJ44" s="187" t="n">
        <v>0</v>
      </c>
      <c r="BK44" s="187" t="n">
        <v>0</v>
      </c>
      <c r="BL44" s="187" t="n">
        <v>0</v>
      </c>
      <c r="BM44" s="187" t="n">
        <v>0</v>
      </c>
      <c r="BN44" s="187" t="n">
        <v>0</v>
      </c>
      <c r="BO44" s="187" t="n">
        <v>0</v>
      </c>
      <c r="BP44" s="187" t="n">
        <v>0</v>
      </c>
      <c r="BQ44" s="187" t="n">
        <v>0</v>
      </c>
      <c r="BR44" s="187" t="n">
        <v>0</v>
      </c>
      <c r="BS44" s="121" t="n">
        <v>0</v>
      </c>
      <c r="BT44" s="187" t="n">
        <v>0</v>
      </c>
      <c r="BU44" s="187" t="n">
        <v>1</v>
      </c>
      <c r="BV44" s="187" t="n">
        <v>0</v>
      </c>
      <c r="BW44" s="187" t="n">
        <v>1</v>
      </c>
      <c r="BX44" s="187" t="n">
        <v>0</v>
      </c>
      <c r="BY44" s="187" t="n">
        <v>1</v>
      </c>
      <c r="BZ44" s="187" t="n">
        <v>1</v>
      </c>
      <c r="CA44" s="187" t="n">
        <v>1</v>
      </c>
      <c r="CB44" s="187" t="n">
        <v>1</v>
      </c>
      <c r="CC44" s="187" t="n">
        <v>0</v>
      </c>
      <c r="CD44" s="187" t="n">
        <v>1</v>
      </c>
      <c r="CE44" s="187" t="n">
        <v>0</v>
      </c>
      <c r="CF44" s="187" t="n">
        <v>1</v>
      </c>
      <c r="CG44" s="187" t="n">
        <v>0</v>
      </c>
      <c r="CH44" s="187" t="n">
        <v>1</v>
      </c>
      <c r="CI44" s="122" t="n">
        <v>9</v>
      </c>
      <c r="CJ44" s="188"/>
      <c r="CK44" s="118"/>
      <c r="CL44" s="118"/>
      <c r="CM44" s="118"/>
    </row>
    <row r="45" s="199" customFormat="true" ht="9.95" hidden="false" customHeight="true" outlineLevel="0" collapsed="false">
      <c r="A45" s="190" t="s">
        <v>568</v>
      </c>
      <c r="B45" s="191" t="n">
        <v>370</v>
      </c>
      <c r="C45" s="192" t="n">
        <v>37</v>
      </c>
      <c r="D45" s="193" t="s">
        <v>520</v>
      </c>
      <c r="E45" s="193" t="s">
        <v>521</v>
      </c>
      <c r="F45" s="193" t="s">
        <v>56</v>
      </c>
      <c r="G45" s="193" t="s">
        <v>57</v>
      </c>
      <c r="H45" s="194" t="n">
        <v>1</v>
      </c>
      <c r="I45" s="195" t="n">
        <v>0</v>
      </c>
      <c r="J45" s="195" t="n">
        <v>1</v>
      </c>
      <c r="K45" s="195" t="n">
        <v>0</v>
      </c>
      <c r="L45" s="195" t="n">
        <v>1</v>
      </c>
      <c r="M45" s="195" t="n">
        <v>1</v>
      </c>
      <c r="N45" s="195" t="n">
        <v>0</v>
      </c>
      <c r="O45" s="195" t="n">
        <v>1</v>
      </c>
      <c r="P45" s="195" t="n">
        <v>0</v>
      </c>
      <c r="Q45" s="195" t="n">
        <v>0</v>
      </c>
      <c r="R45" s="195" t="n">
        <v>1</v>
      </c>
      <c r="S45" s="195" t="n">
        <v>1</v>
      </c>
      <c r="T45" s="195" t="n">
        <v>0</v>
      </c>
      <c r="U45" s="195" t="n">
        <v>0</v>
      </c>
      <c r="V45" s="195" t="n">
        <v>1</v>
      </c>
      <c r="W45" s="196" t="n">
        <v>8</v>
      </c>
      <c r="X45" s="195" t="n">
        <v>1</v>
      </c>
      <c r="Y45" s="195" t="n">
        <v>0</v>
      </c>
      <c r="Z45" s="195" t="n">
        <v>1</v>
      </c>
      <c r="AA45" s="195" t="n">
        <v>0</v>
      </c>
      <c r="AB45" s="195" t="n">
        <v>1</v>
      </c>
      <c r="AC45" s="195" t="n">
        <v>0</v>
      </c>
      <c r="AD45" s="195" t="n">
        <v>0</v>
      </c>
      <c r="AE45" s="195" t="n">
        <v>1</v>
      </c>
      <c r="AF45" s="195" t="n">
        <v>1</v>
      </c>
      <c r="AG45" s="195" t="n">
        <v>0</v>
      </c>
      <c r="AH45" s="195" t="n">
        <v>1</v>
      </c>
      <c r="AI45" s="195" t="n">
        <v>1</v>
      </c>
      <c r="AJ45" s="195" t="n">
        <v>1</v>
      </c>
      <c r="AK45" s="195" t="n">
        <v>0</v>
      </c>
      <c r="AL45" s="195" t="n">
        <v>1</v>
      </c>
      <c r="AM45" s="196" t="n">
        <v>9</v>
      </c>
      <c r="AN45" s="195" t="n">
        <v>1</v>
      </c>
      <c r="AO45" s="195" t="n">
        <v>0</v>
      </c>
      <c r="AP45" s="195" t="n">
        <v>1</v>
      </c>
      <c r="AQ45" s="195" t="n">
        <v>1</v>
      </c>
      <c r="AR45" s="195" t="n">
        <v>1</v>
      </c>
      <c r="AS45" s="195" t="n">
        <v>0</v>
      </c>
      <c r="AT45" s="195" t="n">
        <v>1</v>
      </c>
      <c r="AU45" s="195" t="n">
        <v>0</v>
      </c>
      <c r="AV45" s="195" t="n">
        <v>1</v>
      </c>
      <c r="AW45" s="195" t="n">
        <v>0</v>
      </c>
      <c r="AX45" s="195" t="n">
        <v>0</v>
      </c>
      <c r="AY45" s="195" t="n">
        <v>1</v>
      </c>
      <c r="AZ45" s="195" t="n">
        <v>1</v>
      </c>
      <c r="BA45" s="195" t="n">
        <v>1</v>
      </c>
      <c r="BB45" s="195" t="n">
        <v>1</v>
      </c>
      <c r="BC45" s="196" t="n">
        <v>10</v>
      </c>
      <c r="BD45" s="195" t="n">
        <v>0</v>
      </c>
      <c r="BE45" s="195" t="n">
        <v>0</v>
      </c>
      <c r="BF45" s="195" t="n">
        <v>0</v>
      </c>
      <c r="BG45" s="195" t="n">
        <v>0</v>
      </c>
      <c r="BH45" s="195" t="n">
        <v>0</v>
      </c>
      <c r="BI45" s="195" t="n">
        <v>0</v>
      </c>
      <c r="BJ45" s="195" t="n">
        <v>0</v>
      </c>
      <c r="BK45" s="195" t="n">
        <v>0</v>
      </c>
      <c r="BL45" s="195" t="n">
        <v>0</v>
      </c>
      <c r="BM45" s="195" t="n">
        <v>0</v>
      </c>
      <c r="BN45" s="195" t="n">
        <v>0</v>
      </c>
      <c r="BO45" s="195" t="n">
        <v>0</v>
      </c>
      <c r="BP45" s="195" t="n">
        <v>0</v>
      </c>
      <c r="BQ45" s="195" t="n">
        <v>0</v>
      </c>
      <c r="BR45" s="195" t="n">
        <v>0</v>
      </c>
      <c r="BS45" s="196" t="n">
        <v>0</v>
      </c>
      <c r="BT45" s="195" t="n">
        <v>1</v>
      </c>
      <c r="BU45" s="195" t="n">
        <v>1</v>
      </c>
      <c r="BV45" s="195" t="n">
        <v>1</v>
      </c>
      <c r="BW45" s="195" t="n">
        <v>1</v>
      </c>
      <c r="BX45" s="195" t="n">
        <v>1</v>
      </c>
      <c r="BY45" s="195" t="n">
        <v>0</v>
      </c>
      <c r="BZ45" s="195" t="n">
        <v>1</v>
      </c>
      <c r="CA45" s="195" t="n">
        <v>1</v>
      </c>
      <c r="CB45" s="195" t="n">
        <v>1</v>
      </c>
      <c r="CC45" s="195" t="n">
        <v>0</v>
      </c>
      <c r="CD45" s="195" t="n">
        <v>0</v>
      </c>
      <c r="CE45" s="195" t="n">
        <v>1</v>
      </c>
      <c r="CF45" s="195" t="n">
        <v>0</v>
      </c>
      <c r="CG45" s="195" t="n">
        <v>0</v>
      </c>
      <c r="CH45" s="195" t="n">
        <v>1</v>
      </c>
      <c r="CI45" s="197" t="n">
        <v>10</v>
      </c>
      <c r="CJ45" s="198"/>
      <c r="CK45" s="193"/>
      <c r="CL45" s="193"/>
      <c r="CM45" s="193"/>
    </row>
    <row r="46" s="199" customFormat="true" ht="9.95" hidden="false" customHeight="true" outlineLevel="0" collapsed="false">
      <c r="A46" s="190" t="s">
        <v>568</v>
      </c>
      <c r="B46" s="191" t="n">
        <v>76</v>
      </c>
      <c r="C46" s="192" t="n">
        <v>37</v>
      </c>
      <c r="D46" s="193" t="s">
        <v>569</v>
      </c>
      <c r="E46" s="193" t="s">
        <v>570</v>
      </c>
      <c r="F46" s="193" t="s">
        <v>60</v>
      </c>
      <c r="G46" s="193" t="s">
        <v>57</v>
      </c>
      <c r="H46" s="194" t="n">
        <v>1</v>
      </c>
      <c r="I46" s="195" t="n">
        <v>1</v>
      </c>
      <c r="J46" s="195" t="n">
        <v>1</v>
      </c>
      <c r="K46" s="195" t="n">
        <v>0</v>
      </c>
      <c r="L46" s="195" t="n">
        <v>0</v>
      </c>
      <c r="M46" s="195" t="n">
        <v>0</v>
      </c>
      <c r="N46" s="195" t="n">
        <v>1</v>
      </c>
      <c r="O46" s="195" t="n">
        <v>1</v>
      </c>
      <c r="P46" s="195" t="n">
        <v>1</v>
      </c>
      <c r="Q46" s="195" t="n">
        <v>1</v>
      </c>
      <c r="R46" s="195" t="n">
        <v>1</v>
      </c>
      <c r="S46" s="195" t="n">
        <v>1</v>
      </c>
      <c r="T46" s="195" t="n">
        <v>0</v>
      </c>
      <c r="U46" s="195" t="n">
        <v>1</v>
      </c>
      <c r="V46" s="195" t="n">
        <v>1</v>
      </c>
      <c r="W46" s="196" t="n">
        <v>11</v>
      </c>
      <c r="X46" s="195" t="n">
        <v>0</v>
      </c>
      <c r="Y46" s="195" t="n">
        <v>1</v>
      </c>
      <c r="Z46" s="195" t="n">
        <v>1</v>
      </c>
      <c r="AA46" s="195" t="n">
        <v>0</v>
      </c>
      <c r="AB46" s="195" t="n">
        <v>0</v>
      </c>
      <c r="AC46" s="195" t="n">
        <v>1</v>
      </c>
      <c r="AD46" s="195" t="n">
        <v>1</v>
      </c>
      <c r="AE46" s="195" t="n">
        <v>0</v>
      </c>
      <c r="AF46" s="195" t="n">
        <v>1</v>
      </c>
      <c r="AG46" s="195" t="n">
        <v>0</v>
      </c>
      <c r="AH46" s="195" t="n">
        <v>0</v>
      </c>
      <c r="AI46" s="195" t="n">
        <v>1</v>
      </c>
      <c r="AJ46" s="195" t="n">
        <v>1</v>
      </c>
      <c r="AK46" s="195" t="n">
        <v>1</v>
      </c>
      <c r="AL46" s="195" t="n">
        <v>0</v>
      </c>
      <c r="AM46" s="196" t="n">
        <v>8</v>
      </c>
      <c r="AN46" s="195" t="n">
        <v>1</v>
      </c>
      <c r="AO46" s="195" t="n">
        <v>1</v>
      </c>
      <c r="AP46" s="195" t="n">
        <v>1</v>
      </c>
      <c r="AQ46" s="195" t="n">
        <v>0</v>
      </c>
      <c r="AR46" s="195" t="n">
        <v>0</v>
      </c>
      <c r="AS46" s="195" t="n">
        <v>1</v>
      </c>
      <c r="AT46" s="195" t="n">
        <v>0</v>
      </c>
      <c r="AU46" s="195" t="n">
        <v>0</v>
      </c>
      <c r="AV46" s="195" t="n">
        <v>1</v>
      </c>
      <c r="AW46" s="195" t="n">
        <v>0</v>
      </c>
      <c r="AX46" s="195" t="n">
        <v>0</v>
      </c>
      <c r="AY46" s="195" t="n">
        <v>1</v>
      </c>
      <c r="AZ46" s="195" t="n">
        <v>0</v>
      </c>
      <c r="BA46" s="195" t="n">
        <v>1</v>
      </c>
      <c r="BB46" s="195" t="n">
        <v>1</v>
      </c>
      <c r="BC46" s="196" t="n">
        <v>8</v>
      </c>
      <c r="BD46" s="195" t="n">
        <v>0</v>
      </c>
      <c r="BE46" s="195" t="n">
        <v>0</v>
      </c>
      <c r="BF46" s="195" t="n">
        <v>0</v>
      </c>
      <c r="BG46" s="195" t="n">
        <v>0</v>
      </c>
      <c r="BH46" s="195" t="n">
        <v>0</v>
      </c>
      <c r="BI46" s="195" t="n">
        <v>0</v>
      </c>
      <c r="BJ46" s="195" t="n">
        <v>0</v>
      </c>
      <c r="BK46" s="195" t="n">
        <v>0</v>
      </c>
      <c r="BL46" s="195" t="n">
        <v>0</v>
      </c>
      <c r="BM46" s="195" t="n">
        <v>0</v>
      </c>
      <c r="BN46" s="195" t="n">
        <v>0</v>
      </c>
      <c r="BO46" s="195" t="n">
        <v>0</v>
      </c>
      <c r="BP46" s="195" t="n">
        <v>0</v>
      </c>
      <c r="BQ46" s="195" t="n">
        <v>0</v>
      </c>
      <c r="BR46" s="195" t="n">
        <v>0</v>
      </c>
      <c r="BS46" s="196" t="n">
        <v>0</v>
      </c>
      <c r="BT46" s="195" t="n">
        <v>0</v>
      </c>
      <c r="BU46" s="195" t="n">
        <v>0</v>
      </c>
      <c r="BV46" s="195" t="n">
        <v>1</v>
      </c>
      <c r="BW46" s="195" t="n">
        <v>0</v>
      </c>
      <c r="BX46" s="195" t="n">
        <v>1</v>
      </c>
      <c r="BY46" s="195" t="n">
        <v>1</v>
      </c>
      <c r="BZ46" s="195" t="n">
        <v>1</v>
      </c>
      <c r="CA46" s="195" t="n">
        <v>0</v>
      </c>
      <c r="CB46" s="195" t="n">
        <v>1</v>
      </c>
      <c r="CC46" s="195" t="n">
        <v>1</v>
      </c>
      <c r="CD46" s="195" t="n">
        <v>0</v>
      </c>
      <c r="CE46" s="195" t="n">
        <v>1</v>
      </c>
      <c r="CF46" s="195" t="n">
        <v>1</v>
      </c>
      <c r="CG46" s="195" t="n">
        <v>1</v>
      </c>
      <c r="CH46" s="195" t="n">
        <v>1</v>
      </c>
      <c r="CI46" s="197" t="n">
        <v>10</v>
      </c>
      <c r="CJ46" s="198"/>
      <c r="CK46" s="193"/>
      <c r="CL46" s="193"/>
      <c r="CM46" s="193"/>
    </row>
    <row r="47" s="199" customFormat="true" ht="9.95" hidden="false" customHeight="true" outlineLevel="0" collapsed="false">
      <c r="A47" s="190" t="s">
        <v>571</v>
      </c>
      <c r="B47" s="191" t="n">
        <v>334</v>
      </c>
      <c r="C47" s="192" t="n">
        <v>25</v>
      </c>
      <c r="D47" s="193" t="s">
        <v>417</v>
      </c>
      <c r="E47" s="193" t="s">
        <v>418</v>
      </c>
      <c r="F47" s="193" t="s">
        <v>60</v>
      </c>
      <c r="G47" s="193" t="s">
        <v>57</v>
      </c>
      <c r="H47" s="194" t="n">
        <v>0</v>
      </c>
      <c r="I47" s="195" t="n">
        <v>0</v>
      </c>
      <c r="J47" s="195" t="n">
        <v>0</v>
      </c>
      <c r="K47" s="195" t="n">
        <v>0</v>
      </c>
      <c r="L47" s="195" t="n">
        <v>0</v>
      </c>
      <c r="M47" s="195" t="n">
        <v>1</v>
      </c>
      <c r="N47" s="195" t="n">
        <v>1</v>
      </c>
      <c r="O47" s="195" t="n">
        <v>1</v>
      </c>
      <c r="P47" s="195" t="n">
        <v>0</v>
      </c>
      <c r="Q47" s="195" t="n">
        <v>0</v>
      </c>
      <c r="R47" s="195" t="n">
        <v>0</v>
      </c>
      <c r="S47" s="195" t="n">
        <v>0</v>
      </c>
      <c r="T47" s="195" t="n">
        <v>1</v>
      </c>
      <c r="U47" s="195" t="n">
        <v>1</v>
      </c>
      <c r="V47" s="195" t="n">
        <v>0</v>
      </c>
      <c r="W47" s="196" t="n">
        <v>5</v>
      </c>
      <c r="X47" s="195" t="n">
        <v>0</v>
      </c>
      <c r="Y47" s="195" t="n">
        <v>0</v>
      </c>
      <c r="Z47" s="195" t="n">
        <v>1</v>
      </c>
      <c r="AA47" s="195" t="n">
        <v>0</v>
      </c>
      <c r="AB47" s="195" t="n">
        <v>0</v>
      </c>
      <c r="AC47" s="195" t="n">
        <v>1</v>
      </c>
      <c r="AD47" s="195" t="n">
        <v>1</v>
      </c>
      <c r="AE47" s="195" t="n">
        <v>1</v>
      </c>
      <c r="AF47" s="195" t="n">
        <v>0</v>
      </c>
      <c r="AG47" s="195" t="n">
        <v>1</v>
      </c>
      <c r="AH47" s="195" t="n">
        <v>0</v>
      </c>
      <c r="AI47" s="195" t="n">
        <v>1</v>
      </c>
      <c r="AJ47" s="195" t="n">
        <v>1</v>
      </c>
      <c r="AK47" s="195" t="n">
        <v>0</v>
      </c>
      <c r="AL47" s="195" t="n">
        <v>0</v>
      </c>
      <c r="AM47" s="196" t="n">
        <v>7</v>
      </c>
      <c r="AN47" s="195" t="n">
        <v>0</v>
      </c>
      <c r="AO47" s="195" t="n">
        <v>1</v>
      </c>
      <c r="AP47" s="195" t="n">
        <v>0</v>
      </c>
      <c r="AQ47" s="195" t="n">
        <v>0</v>
      </c>
      <c r="AR47" s="195" t="n">
        <v>0</v>
      </c>
      <c r="AS47" s="195" t="n">
        <v>1</v>
      </c>
      <c r="AT47" s="195" t="n">
        <v>1</v>
      </c>
      <c r="AU47" s="195" t="n">
        <v>1</v>
      </c>
      <c r="AV47" s="195" t="n">
        <v>1</v>
      </c>
      <c r="AW47" s="195" t="n">
        <v>1</v>
      </c>
      <c r="AX47" s="195" t="n">
        <v>0</v>
      </c>
      <c r="AY47" s="195" t="n">
        <v>1</v>
      </c>
      <c r="AZ47" s="195" t="n">
        <v>1</v>
      </c>
      <c r="BA47" s="195" t="n">
        <v>0</v>
      </c>
      <c r="BB47" s="195" t="n">
        <v>1</v>
      </c>
      <c r="BC47" s="196" t="n">
        <v>9</v>
      </c>
      <c r="BD47" s="195" t="n">
        <v>0</v>
      </c>
      <c r="BE47" s="195" t="n">
        <v>0</v>
      </c>
      <c r="BF47" s="195" t="n">
        <v>0</v>
      </c>
      <c r="BG47" s="195" t="n">
        <v>0</v>
      </c>
      <c r="BH47" s="195" t="n">
        <v>0</v>
      </c>
      <c r="BI47" s="195" t="n">
        <v>0</v>
      </c>
      <c r="BJ47" s="195" t="n">
        <v>0</v>
      </c>
      <c r="BK47" s="195" t="n">
        <v>0</v>
      </c>
      <c r="BL47" s="195" t="n">
        <v>0</v>
      </c>
      <c r="BM47" s="195" t="n">
        <v>0</v>
      </c>
      <c r="BN47" s="195" t="n">
        <v>0</v>
      </c>
      <c r="BO47" s="195" t="n">
        <v>0</v>
      </c>
      <c r="BP47" s="195" t="n">
        <v>0</v>
      </c>
      <c r="BQ47" s="195" t="n">
        <v>0</v>
      </c>
      <c r="BR47" s="195" t="n">
        <v>0</v>
      </c>
      <c r="BS47" s="196" t="n">
        <v>0</v>
      </c>
      <c r="BT47" s="195" t="n">
        <v>0</v>
      </c>
      <c r="BU47" s="195" t="n">
        <v>0</v>
      </c>
      <c r="BV47" s="195" t="n">
        <v>1</v>
      </c>
      <c r="BW47" s="195" t="n">
        <v>0</v>
      </c>
      <c r="BX47" s="195" t="n">
        <v>0</v>
      </c>
      <c r="BY47" s="195" t="n">
        <v>1</v>
      </c>
      <c r="BZ47" s="195" t="n">
        <v>0</v>
      </c>
      <c r="CA47" s="195" t="n">
        <v>0</v>
      </c>
      <c r="CB47" s="195" t="n">
        <v>0</v>
      </c>
      <c r="CC47" s="195" t="n">
        <v>0</v>
      </c>
      <c r="CD47" s="195" t="n">
        <v>1</v>
      </c>
      <c r="CE47" s="195" t="n">
        <v>1</v>
      </c>
      <c r="CF47" s="195" t="n">
        <v>0</v>
      </c>
      <c r="CG47" s="195" t="n">
        <v>0</v>
      </c>
      <c r="CH47" s="195" t="n">
        <v>0</v>
      </c>
      <c r="CI47" s="197" t="n">
        <v>4</v>
      </c>
      <c r="CJ47" s="198"/>
      <c r="CK47" s="193"/>
      <c r="CL47" s="193"/>
      <c r="CM47" s="193"/>
    </row>
    <row r="48" s="199" customFormat="true" ht="9.95" hidden="false" customHeight="true" outlineLevel="0" collapsed="false">
      <c r="A48" s="190" t="s">
        <v>571</v>
      </c>
      <c r="B48" s="191" t="n">
        <v>375</v>
      </c>
      <c r="C48" s="192" t="n">
        <v>25</v>
      </c>
      <c r="D48" s="193" t="s">
        <v>358</v>
      </c>
      <c r="E48" s="193" t="s">
        <v>359</v>
      </c>
      <c r="F48" s="193" t="s">
        <v>360</v>
      </c>
      <c r="G48" s="193" t="s">
        <v>57</v>
      </c>
      <c r="H48" s="194" t="n">
        <v>0</v>
      </c>
      <c r="I48" s="195" t="n">
        <v>0</v>
      </c>
      <c r="J48" s="195" t="n">
        <v>0</v>
      </c>
      <c r="K48" s="195" t="n">
        <v>1</v>
      </c>
      <c r="L48" s="195" t="n">
        <v>0</v>
      </c>
      <c r="M48" s="195" t="n">
        <v>0</v>
      </c>
      <c r="N48" s="195" t="n">
        <v>0</v>
      </c>
      <c r="O48" s="195" t="n">
        <v>1</v>
      </c>
      <c r="P48" s="195" t="n">
        <v>1</v>
      </c>
      <c r="Q48" s="195" t="n">
        <v>1</v>
      </c>
      <c r="R48" s="195" t="n">
        <v>1</v>
      </c>
      <c r="S48" s="195" t="n">
        <v>1</v>
      </c>
      <c r="T48" s="195" t="n">
        <v>0</v>
      </c>
      <c r="U48" s="195" t="n">
        <v>1</v>
      </c>
      <c r="V48" s="195" t="n">
        <v>0</v>
      </c>
      <c r="W48" s="196" t="n">
        <v>7</v>
      </c>
      <c r="X48" s="195" t="n">
        <v>0</v>
      </c>
      <c r="Y48" s="195" t="n">
        <v>1</v>
      </c>
      <c r="Z48" s="195" t="n">
        <v>0</v>
      </c>
      <c r="AA48" s="195" t="n">
        <v>1</v>
      </c>
      <c r="AB48" s="195" t="n">
        <v>0</v>
      </c>
      <c r="AC48" s="195" t="n">
        <v>1</v>
      </c>
      <c r="AD48" s="195" t="n">
        <v>0</v>
      </c>
      <c r="AE48" s="195" t="n">
        <v>1</v>
      </c>
      <c r="AF48" s="195" t="n">
        <v>1</v>
      </c>
      <c r="AG48" s="195" t="n">
        <v>1</v>
      </c>
      <c r="AH48" s="195" t="n">
        <v>0</v>
      </c>
      <c r="AI48" s="195" t="n">
        <v>0</v>
      </c>
      <c r="AJ48" s="195" t="n">
        <v>0</v>
      </c>
      <c r="AK48" s="195" t="n">
        <v>0</v>
      </c>
      <c r="AL48" s="195" t="n">
        <v>1</v>
      </c>
      <c r="AM48" s="196" t="n">
        <v>7</v>
      </c>
      <c r="AN48" s="195" t="n">
        <v>1</v>
      </c>
      <c r="AO48" s="195" t="n">
        <v>0</v>
      </c>
      <c r="AP48" s="195" t="n">
        <v>1</v>
      </c>
      <c r="AQ48" s="195" t="n">
        <v>1</v>
      </c>
      <c r="AR48" s="195" t="n">
        <v>0</v>
      </c>
      <c r="AS48" s="195" t="n">
        <v>0</v>
      </c>
      <c r="AT48" s="195" t="n">
        <v>0</v>
      </c>
      <c r="AU48" s="195" t="n">
        <v>1</v>
      </c>
      <c r="AV48" s="195" t="n">
        <v>0</v>
      </c>
      <c r="AW48" s="195" t="n">
        <v>1</v>
      </c>
      <c r="AX48" s="195" t="n">
        <v>0</v>
      </c>
      <c r="AY48" s="195" t="n">
        <v>0</v>
      </c>
      <c r="AZ48" s="195" t="n">
        <v>0</v>
      </c>
      <c r="BA48" s="195" t="n">
        <v>0</v>
      </c>
      <c r="BB48" s="195" t="n">
        <v>0</v>
      </c>
      <c r="BC48" s="196" t="n">
        <v>5</v>
      </c>
      <c r="BD48" s="195" t="n">
        <v>0</v>
      </c>
      <c r="BE48" s="195" t="n">
        <v>0</v>
      </c>
      <c r="BF48" s="195" t="n">
        <v>0</v>
      </c>
      <c r="BG48" s="195" t="n">
        <v>0</v>
      </c>
      <c r="BH48" s="195" t="n">
        <v>0</v>
      </c>
      <c r="BI48" s="195" t="n">
        <v>0</v>
      </c>
      <c r="BJ48" s="195" t="n">
        <v>0</v>
      </c>
      <c r="BK48" s="195" t="n">
        <v>0</v>
      </c>
      <c r="BL48" s="195" t="n">
        <v>0</v>
      </c>
      <c r="BM48" s="195" t="n">
        <v>0</v>
      </c>
      <c r="BN48" s="195" t="n">
        <v>0</v>
      </c>
      <c r="BO48" s="195" t="n">
        <v>0</v>
      </c>
      <c r="BP48" s="195" t="n">
        <v>0</v>
      </c>
      <c r="BQ48" s="195" t="n">
        <v>0</v>
      </c>
      <c r="BR48" s="195" t="n">
        <v>0</v>
      </c>
      <c r="BS48" s="196" t="n">
        <v>0</v>
      </c>
      <c r="BT48" s="195" t="n">
        <v>1</v>
      </c>
      <c r="BU48" s="195" t="n">
        <v>0</v>
      </c>
      <c r="BV48" s="195" t="n">
        <v>1</v>
      </c>
      <c r="BW48" s="195" t="n">
        <v>1</v>
      </c>
      <c r="BX48" s="195" t="n">
        <v>0</v>
      </c>
      <c r="BY48" s="195" t="n">
        <v>1</v>
      </c>
      <c r="BZ48" s="195" t="n">
        <v>0</v>
      </c>
      <c r="CA48" s="195" t="n">
        <v>1</v>
      </c>
      <c r="CB48" s="195" t="n">
        <v>0</v>
      </c>
      <c r="CC48" s="195" t="n">
        <v>1</v>
      </c>
      <c r="CD48" s="195" t="n">
        <v>0</v>
      </c>
      <c r="CE48" s="195" t="n">
        <v>0</v>
      </c>
      <c r="CF48" s="195" t="n">
        <v>0</v>
      </c>
      <c r="CG48" s="195" t="n">
        <v>0</v>
      </c>
      <c r="CH48" s="195" t="n">
        <v>0</v>
      </c>
      <c r="CI48" s="197" t="n">
        <v>6</v>
      </c>
      <c r="CJ48" s="198"/>
      <c r="CK48" s="193"/>
      <c r="CL48" s="193"/>
      <c r="CM48" s="193"/>
    </row>
    <row r="49" s="199" customFormat="true" ht="9.95" hidden="false" customHeight="true" outlineLevel="0" collapsed="false">
      <c r="A49" s="190" t="n">
        <v>29</v>
      </c>
      <c r="B49" s="191" t="n">
        <v>348</v>
      </c>
      <c r="C49" s="192" t="n">
        <v>23</v>
      </c>
      <c r="D49" s="193" t="s">
        <v>526</v>
      </c>
      <c r="E49" s="193" t="s">
        <v>527</v>
      </c>
      <c r="F49" s="193" t="s">
        <v>60</v>
      </c>
      <c r="G49" s="193" t="s">
        <v>57</v>
      </c>
      <c r="H49" s="194" t="n">
        <v>0</v>
      </c>
      <c r="I49" s="195" t="n">
        <v>1</v>
      </c>
      <c r="J49" s="195" t="n">
        <v>0</v>
      </c>
      <c r="K49" s="195" t="n">
        <v>0</v>
      </c>
      <c r="L49" s="195" t="n">
        <v>1</v>
      </c>
      <c r="M49" s="195" t="n">
        <v>0</v>
      </c>
      <c r="N49" s="195" t="n">
        <v>0</v>
      </c>
      <c r="O49" s="195" t="n">
        <v>1</v>
      </c>
      <c r="P49" s="195" t="n">
        <v>0</v>
      </c>
      <c r="Q49" s="195" t="n">
        <v>0</v>
      </c>
      <c r="R49" s="195" t="n">
        <v>0</v>
      </c>
      <c r="S49" s="195" t="n">
        <v>0</v>
      </c>
      <c r="T49" s="195" t="n">
        <v>1</v>
      </c>
      <c r="U49" s="195" t="n">
        <v>0</v>
      </c>
      <c r="V49" s="195" t="n">
        <v>1</v>
      </c>
      <c r="W49" s="196" t="n">
        <v>5</v>
      </c>
      <c r="X49" s="195" t="n">
        <v>1</v>
      </c>
      <c r="Y49" s="195" t="n">
        <v>0</v>
      </c>
      <c r="Z49" s="195" t="n">
        <v>1</v>
      </c>
      <c r="AA49" s="195" t="n">
        <v>1</v>
      </c>
      <c r="AB49" s="195" t="n">
        <v>1</v>
      </c>
      <c r="AC49" s="195" t="n">
        <v>0</v>
      </c>
      <c r="AD49" s="195" t="n">
        <v>0</v>
      </c>
      <c r="AE49" s="195" t="n">
        <v>1</v>
      </c>
      <c r="AF49" s="195" t="n">
        <v>0</v>
      </c>
      <c r="AG49" s="195" t="n">
        <v>1</v>
      </c>
      <c r="AH49" s="195" t="n">
        <v>0</v>
      </c>
      <c r="AI49" s="195" t="n">
        <v>1</v>
      </c>
      <c r="AJ49" s="195" t="n">
        <v>1</v>
      </c>
      <c r="AK49" s="195" t="n">
        <v>1</v>
      </c>
      <c r="AL49" s="195" t="n">
        <v>0</v>
      </c>
      <c r="AM49" s="196" t="n">
        <v>9</v>
      </c>
      <c r="AN49" s="195" t="n">
        <v>0</v>
      </c>
      <c r="AO49" s="195" t="n">
        <v>0</v>
      </c>
      <c r="AP49" s="195" t="n">
        <v>0</v>
      </c>
      <c r="AQ49" s="195" t="n">
        <v>0</v>
      </c>
      <c r="AR49" s="195" t="n">
        <v>0</v>
      </c>
      <c r="AS49" s="195" t="n">
        <v>0</v>
      </c>
      <c r="AT49" s="195" t="n">
        <v>1</v>
      </c>
      <c r="AU49" s="195" t="n">
        <v>0</v>
      </c>
      <c r="AV49" s="195" t="n">
        <v>0</v>
      </c>
      <c r="AW49" s="195" t="n">
        <v>0</v>
      </c>
      <c r="AX49" s="195" t="n">
        <v>0</v>
      </c>
      <c r="AY49" s="195" t="n">
        <v>0</v>
      </c>
      <c r="AZ49" s="195" t="n">
        <v>0</v>
      </c>
      <c r="BA49" s="195" t="n">
        <v>0</v>
      </c>
      <c r="BB49" s="195" t="n">
        <v>0</v>
      </c>
      <c r="BC49" s="196" t="n">
        <v>1</v>
      </c>
      <c r="BD49" s="195" t="n">
        <v>0</v>
      </c>
      <c r="BE49" s="195" t="n">
        <v>0</v>
      </c>
      <c r="BF49" s="195" t="n">
        <v>0</v>
      </c>
      <c r="BG49" s="195" t="n">
        <v>0</v>
      </c>
      <c r="BH49" s="195" t="n">
        <v>0</v>
      </c>
      <c r="BI49" s="195" t="n">
        <v>0</v>
      </c>
      <c r="BJ49" s="195" t="n">
        <v>0</v>
      </c>
      <c r="BK49" s="195" t="n">
        <v>0</v>
      </c>
      <c r="BL49" s="195" t="n">
        <v>0</v>
      </c>
      <c r="BM49" s="195" t="n">
        <v>0</v>
      </c>
      <c r="BN49" s="195" t="n">
        <v>0</v>
      </c>
      <c r="BO49" s="195" t="n">
        <v>0</v>
      </c>
      <c r="BP49" s="195" t="n">
        <v>0</v>
      </c>
      <c r="BQ49" s="195" t="n">
        <v>0</v>
      </c>
      <c r="BR49" s="195" t="n">
        <v>0</v>
      </c>
      <c r="BS49" s="196" t="n">
        <v>0</v>
      </c>
      <c r="BT49" s="195" t="n">
        <v>1</v>
      </c>
      <c r="BU49" s="195" t="n">
        <v>0</v>
      </c>
      <c r="BV49" s="195" t="n">
        <v>1</v>
      </c>
      <c r="BW49" s="195" t="n">
        <v>0</v>
      </c>
      <c r="BX49" s="195" t="n">
        <v>1</v>
      </c>
      <c r="BY49" s="195" t="n">
        <v>0</v>
      </c>
      <c r="BZ49" s="195" t="n">
        <v>1</v>
      </c>
      <c r="CA49" s="195" t="n">
        <v>1</v>
      </c>
      <c r="CB49" s="195" t="n">
        <v>0</v>
      </c>
      <c r="CC49" s="195" t="n">
        <v>0</v>
      </c>
      <c r="CD49" s="195" t="n">
        <v>1</v>
      </c>
      <c r="CE49" s="195" t="n">
        <v>1</v>
      </c>
      <c r="CF49" s="195" t="n">
        <v>1</v>
      </c>
      <c r="CG49" s="195" t="n">
        <v>0</v>
      </c>
      <c r="CH49" s="195" t="n">
        <v>0</v>
      </c>
      <c r="CI49" s="197" t="n">
        <v>8</v>
      </c>
      <c r="CJ49" s="198"/>
      <c r="CK49" s="193"/>
      <c r="CL49" s="193"/>
      <c r="CM49" s="193"/>
    </row>
    <row r="50" s="199" customFormat="true" ht="9.95" hidden="false" customHeight="true" outlineLevel="0" collapsed="false">
      <c r="A50" s="190" t="n">
        <v>30</v>
      </c>
      <c r="B50" s="191" t="n">
        <v>75</v>
      </c>
      <c r="C50" s="192" t="n">
        <v>21</v>
      </c>
      <c r="D50" s="193" t="s">
        <v>572</v>
      </c>
      <c r="E50" s="193" t="s">
        <v>573</v>
      </c>
      <c r="F50" s="193" t="s">
        <v>60</v>
      </c>
      <c r="G50" s="193" t="s">
        <v>57</v>
      </c>
      <c r="H50" s="194" t="n">
        <v>1</v>
      </c>
      <c r="I50" s="195" t="n">
        <v>0</v>
      </c>
      <c r="J50" s="195" t="n">
        <v>0</v>
      </c>
      <c r="K50" s="195" t="n">
        <v>0</v>
      </c>
      <c r="L50" s="195" t="n">
        <v>0</v>
      </c>
      <c r="M50" s="195" t="n">
        <v>1</v>
      </c>
      <c r="N50" s="195" t="n">
        <v>0</v>
      </c>
      <c r="O50" s="195" t="n">
        <v>1</v>
      </c>
      <c r="P50" s="195" t="n">
        <v>1</v>
      </c>
      <c r="Q50" s="195" t="n">
        <v>0</v>
      </c>
      <c r="R50" s="195" t="n">
        <v>1</v>
      </c>
      <c r="S50" s="195" t="n">
        <v>0</v>
      </c>
      <c r="T50" s="195" t="n">
        <v>0</v>
      </c>
      <c r="U50" s="195" t="n">
        <v>1</v>
      </c>
      <c r="V50" s="195" t="n">
        <v>0</v>
      </c>
      <c r="W50" s="196" t="n">
        <v>6</v>
      </c>
      <c r="X50" s="195" t="n">
        <v>0</v>
      </c>
      <c r="Y50" s="195" t="n">
        <v>0</v>
      </c>
      <c r="Z50" s="195" t="n">
        <v>0</v>
      </c>
      <c r="AA50" s="195" t="n">
        <v>1</v>
      </c>
      <c r="AB50" s="195" t="n">
        <v>0</v>
      </c>
      <c r="AC50" s="195" t="n">
        <v>1</v>
      </c>
      <c r="AD50" s="195" t="n">
        <v>0</v>
      </c>
      <c r="AE50" s="195" t="n">
        <v>1</v>
      </c>
      <c r="AF50" s="195" t="n">
        <v>1</v>
      </c>
      <c r="AG50" s="195" t="n">
        <v>0</v>
      </c>
      <c r="AH50" s="195" t="n">
        <v>1</v>
      </c>
      <c r="AI50" s="195" t="n">
        <v>0</v>
      </c>
      <c r="AJ50" s="195" t="n">
        <v>0</v>
      </c>
      <c r="AK50" s="195" t="n">
        <v>1</v>
      </c>
      <c r="AL50" s="195" t="n">
        <v>0</v>
      </c>
      <c r="AM50" s="196" t="n">
        <v>6</v>
      </c>
      <c r="AN50" s="195" t="n">
        <v>0</v>
      </c>
      <c r="AO50" s="195" t="n">
        <v>0</v>
      </c>
      <c r="AP50" s="195" t="n">
        <v>1</v>
      </c>
      <c r="AQ50" s="195" t="n">
        <v>0</v>
      </c>
      <c r="AR50" s="195" t="n">
        <v>0</v>
      </c>
      <c r="AS50" s="195" t="n">
        <v>0</v>
      </c>
      <c r="AT50" s="195" t="n">
        <v>0</v>
      </c>
      <c r="AU50" s="195" t="n">
        <v>1</v>
      </c>
      <c r="AV50" s="195" t="n">
        <v>0</v>
      </c>
      <c r="AW50" s="195" t="n">
        <v>0</v>
      </c>
      <c r="AX50" s="195" t="n">
        <v>0</v>
      </c>
      <c r="AY50" s="195" t="n">
        <v>0</v>
      </c>
      <c r="AZ50" s="195" t="n">
        <v>0</v>
      </c>
      <c r="BA50" s="195" t="n">
        <v>1</v>
      </c>
      <c r="BB50" s="195" t="n">
        <v>0</v>
      </c>
      <c r="BC50" s="196" t="n">
        <v>3</v>
      </c>
      <c r="BD50" s="195" t="n">
        <v>0</v>
      </c>
      <c r="BE50" s="195" t="n">
        <v>0</v>
      </c>
      <c r="BF50" s="195" t="n">
        <v>0</v>
      </c>
      <c r="BG50" s="195" t="n">
        <v>0</v>
      </c>
      <c r="BH50" s="195" t="n">
        <v>0</v>
      </c>
      <c r="BI50" s="195" t="n">
        <v>0</v>
      </c>
      <c r="BJ50" s="195" t="n">
        <v>0</v>
      </c>
      <c r="BK50" s="195" t="n">
        <v>0</v>
      </c>
      <c r="BL50" s="195" t="n">
        <v>0</v>
      </c>
      <c r="BM50" s="195" t="n">
        <v>0</v>
      </c>
      <c r="BN50" s="195" t="n">
        <v>0</v>
      </c>
      <c r="BO50" s="195" t="n">
        <v>0</v>
      </c>
      <c r="BP50" s="195" t="n">
        <v>0</v>
      </c>
      <c r="BQ50" s="195" t="n">
        <v>0</v>
      </c>
      <c r="BR50" s="195" t="n">
        <v>0</v>
      </c>
      <c r="BS50" s="196" t="n">
        <v>0</v>
      </c>
      <c r="BT50" s="195" t="n">
        <v>1</v>
      </c>
      <c r="BU50" s="195" t="n">
        <v>1</v>
      </c>
      <c r="BV50" s="195" t="n">
        <v>0</v>
      </c>
      <c r="BW50" s="195" t="n">
        <v>0</v>
      </c>
      <c r="BX50" s="195" t="n">
        <v>0</v>
      </c>
      <c r="BY50" s="195" t="n">
        <v>1</v>
      </c>
      <c r="BZ50" s="195" t="n">
        <v>0</v>
      </c>
      <c r="CA50" s="195" t="n">
        <v>1</v>
      </c>
      <c r="CB50" s="195" t="n">
        <v>1</v>
      </c>
      <c r="CC50" s="195" t="n">
        <v>0</v>
      </c>
      <c r="CD50" s="195" t="n">
        <v>0</v>
      </c>
      <c r="CE50" s="195" t="n">
        <v>0</v>
      </c>
      <c r="CF50" s="195" t="n">
        <v>0</v>
      </c>
      <c r="CG50" s="195" t="n">
        <v>1</v>
      </c>
      <c r="CH50" s="195" t="n">
        <v>0</v>
      </c>
      <c r="CI50" s="197" t="n">
        <v>6</v>
      </c>
      <c r="CJ50" s="198"/>
      <c r="CK50" s="193"/>
      <c r="CL50" s="193"/>
      <c r="CM50" s="193"/>
    </row>
    <row r="51" s="78" customFormat="true" ht="9.95" hidden="false" customHeight="true" outlineLevel="0" collapsed="false">
      <c r="A51" s="79" t="n">
        <v>31</v>
      </c>
      <c r="B51" s="80" t="n">
        <v>73</v>
      </c>
      <c r="C51" s="160" t="n">
        <v>12</v>
      </c>
      <c r="D51" s="81" t="s">
        <v>574</v>
      </c>
      <c r="E51" s="81" t="s">
        <v>575</v>
      </c>
      <c r="F51" s="81" t="s">
        <v>60</v>
      </c>
      <c r="G51" s="81" t="s">
        <v>57</v>
      </c>
      <c r="H51" s="178" t="n">
        <v>0</v>
      </c>
      <c r="I51" s="179" t="n">
        <v>0</v>
      </c>
      <c r="J51" s="179" t="n">
        <v>1</v>
      </c>
      <c r="K51" s="179" t="n">
        <v>0</v>
      </c>
      <c r="L51" s="179" t="n">
        <v>0</v>
      </c>
      <c r="M51" s="179" t="n">
        <v>0</v>
      </c>
      <c r="N51" s="179" t="n">
        <v>1</v>
      </c>
      <c r="O51" s="179" t="n">
        <v>0</v>
      </c>
      <c r="P51" s="179" t="n">
        <v>0</v>
      </c>
      <c r="Q51" s="179" t="n">
        <v>0</v>
      </c>
      <c r="R51" s="179" t="n">
        <v>0</v>
      </c>
      <c r="S51" s="179" t="n">
        <v>0</v>
      </c>
      <c r="T51" s="179" t="n">
        <v>0</v>
      </c>
      <c r="U51" s="179" t="n">
        <v>1</v>
      </c>
      <c r="V51" s="179" t="n">
        <v>0</v>
      </c>
      <c r="W51" s="180" t="n">
        <v>3</v>
      </c>
      <c r="X51" s="179" t="n">
        <v>0</v>
      </c>
      <c r="Y51" s="179" t="n">
        <v>0</v>
      </c>
      <c r="Z51" s="179" t="n">
        <v>0</v>
      </c>
      <c r="AA51" s="179" t="n">
        <v>0</v>
      </c>
      <c r="AB51" s="179" t="n">
        <v>0</v>
      </c>
      <c r="AC51" s="179" t="n">
        <v>0</v>
      </c>
      <c r="AD51" s="179" t="n">
        <v>0</v>
      </c>
      <c r="AE51" s="179" t="n">
        <v>0</v>
      </c>
      <c r="AF51" s="179" t="n">
        <v>0</v>
      </c>
      <c r="AG51" s="179" t="n">
        <v>1</v>
      </c>
      <c r="AH51" s="179" t="n">
        <v>0</v>
      </c>
      <c r="AI51" s="179" t="n">
        <v>0</v>
      </c>
      <c r="AJ51" s="179" t="n">
        <v>0</v>
      </c>
      <c r="AK51" s="179" t="n">
        <v>1</v>
      </c>
      <c r="AL51" s="179" t="n">
        <v>0</v>
      </c>
      <c r="AM51" s="180" t="n">
        <v>2</v>
      </c>
      <c r="AN51" s="179" t="n">
        <v>0</v>
      </c>
      <c r="AO51" s="179" t="n">
        <v>1</v>
      </c>
      <c r="AP51" s="179" t="n">
        <v>0</v>
      </c>
      <c r="AQ51" s="179" t="n">
        <v>0</v>
      </c>
      <c r="AR51" s="179" t="n">
        <v>0</v>
      </c>
      <c r="AS51" s="179" t="n">
        <v>0</v>
      </c>
      <c r="AT51" s="179" t="n">
        <v>0</v>
      </c>
      <c r="AU51" s="179" t="n">
        <v>0</v>
      </c>
      <c r="AV51" s="179" t="n">
        <v>0</v>
      </c>
      <c r="AW51" s="179" t="n">
        <v>1</v>
      </c>
      <c r="AX51" s="179" t="n">
        <v>1</v>
      </c>
      <c r="AY51" s="179" t="n">
        <v>0</v>
      </c>
      <c r="AZ51" s="179" t="n">
        <v>0</v>
      </c>
      <c r="BA51" s="179" t="n">
        <v>1</v>
      </c>
      <c r="BB51" s="179" t="n">
        <v>0</v>
      </c>
      <c r="BC51" s="180" t="n">
        <v>4</v>
      </c>
      <c r="BD51" s="179" t="n">
        <v>0</v>
      </c>
      <c r="BE51" s="179" t="n">
        <v>0</v>
      </c>
      <c r="BF51" s="179" t="n">
        <v>0</v>
      </c>
      <c r="BG51" s="179" t="n">
        <v>0</v>
      </c>
      <c r="BH51" s="179" t="n">
        <v>0</v>
      </c>
      <c r="BI51" s="179" t="n">
        <v>0</v>
      </c>
      <c r="BJ51" s="179" t="n">
        <v>0</v>
      </c>
      <c r="BK51" s="179" t="n">
        <v>0</v>
      </c>
      <c r="BL51" s="179" t="n">
        <v>0</v>
      </c>
      <c r="BM51" s="179" t="n">
        <v>0</v>
      </c>
      <c r="BN51" s="179" t="n">
        <v>0</v>
      </c>
      <c r="BO51" s="179" t="n">
        <v>0</v>
      </c>
      <c r="BP51" s="179" t="n">
        <v>0</v>
      </c>
      <c r="BQ51" s="179" t="n">
        <v>0</v>
      </c>
      <c r="BR51" s="179" t="n">
        <v>0</v>
      </c>
      <c r="BS51" s="180" t="n">
        <v>0</v>
      </c>
      <c r="BT51" s="179" t="n">
        <v>0</v>
      </c>
      <c r="BU51" s="179" t="n">
        <v>0</v>
      </c>
      <c r="BV51" s="179" t="n">
        <v>0</v>
      </c>
      <c r="BW51" s="179" t="n">
        <v>0</v>
      </c>
      <c r="BX51" s="179" t="n">
        <v>0</v>
      </c>
      <c r="BY51" s="179" t="n">
        <v>1</v>
      </c>
      <c r="BZ51" s="179" t="n">
        <v>0</v>
      </c>
      <c r="CA51" s="179" t="n">
        <v>0</v>
      </c>
      <c r="CB51" s="179" t="n">
        <v>0</v>
      </c>
      <c r="CC51" s="179" t="n">
        <v>1</v>
      </c>
      <c r="CD51" s="179" t="n">
        <v>0</v>
      </c>
      <c r="CE51" s="179" t="n">
        <v>0</v>
      </c>
      <c r="CF51" s="179" t="n">
        <v>0</v>
      </c>
      <c r="CG51" s="179" t="n">
        <v>1</v>
      </c>
      <c r="CH51" s="179" t="n">
        <v>0</v>
      </c>
      <c r="CI51" s="181" t="n">
        <v>3</v>
      </c>
      <c r="CJ51" s="161"/>
      <c r="CK51" s="162"/>
      <c r="CL51" s="162"/>
      <c r="CM51" s="162"/>
    </row>
    <row r="52" s="108" customFormat="true" ht="9.95" hidden="false" customHeight="true" outlineLevel="0" collapsed="false">
      <c r="A52" s="97" t="n">
        <v>32</v>
      </c>
      <c r="B52" s="98" t="n">
        <v>378</v>
      </c>
      <c r="C52" s="166" t="n">
        <v>10</v>
      </c>
      <c r="D52" s="100" t="s">
        <v>576</v>
      </c>
      <c r="E52" s="100" t="s">
        <v>577</v>
      </c>
      <c r="F52" s="100" t="s">
        <v>60</v>
      </c>
      <c r="G52" s="100" t="s">
        <v>57</v>
      </c>
      <c r="H52" s="200" t="n">
        <v>1</v>
      </c>
      <c r="I52" s="201" t="n">
        <v>1</v>
      </c>
      <c r="J52" s="201" t="n">
        <v>0</v>
      </c>
      <c r="K52" s="201" t="n">
        <v>0</v>
      </c>
      <c r="L52" s="201" t="n">
        <v>0</v>
      </c>
      <c r="M52" s="201" t="n">
        <v>1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1</v>
      </c>
      <c r="V52" s="201" t="n">
        <v>0</v>
      </c>
      <c r="W52" s="202" t="n">
        <v>4</v>
      </c>
      <c r="X52" s="201" t="n">
        <v>0</v>
      </c>
      <c r="Y52" s="201" t="n">
        <v>1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1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1</v>
      </c>
      <c r="AM52" s="202" t="n">
        <v>3</v>
      </c>
      <c r="AN52" s="201" t="n">
        <v>0</v>
      </c>
      <c r="AO52" s="201" t="n">
        <v>1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1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2" t="n">
        <v>2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1" t="n">
        <v>0</v>
      </c>
      <c r="BI52" s="201" t="n">
        <v>0</v>
      </c>
      <c r="BJ52" s="201" t="n">
        <v>0</v>
      </c>
      <c r="BK52" s="201" t="n">
        <v>0</v>
      </c>
      <c r="BL52" s="201" t="n">
        <v>0</v>
      </c>
      <c r="BM52" s="201" t="n">
        <v>0</v>
      </c>
      <c r="BN52" s="201" t="n">
        <v>0</v>
      </c>
      <c r="BO52" s="201" t="n">
        <v>0</v>
      </c>
      <c r="BP52" s="201" t="n">
        <v>0</v>
      </c>
      <c r="BQ52" s="201" t="n">
        <v>0</v>
      </c>
      <c r="BR52" s="201" t="n">
        <v>0</v>
      </c>
      <c r="BS52" s="202" t="n">
        <v>0</v>
      </c>
      <c r="BT52" s="201" t="n">
        <v>0</v>
      </c>
      <c r="BU52" s="201" t="n">
        <v>0</v>
      </c>
      <c r="BV52" s="201" t="n">
        <v>0</v>
      </c>
      <c r="BW52" s="201" t="n">
        <v>1</v>
      </c>
      <c r="BX52" s="201" t="n">
        <v>0</v>
      </c>
      <c r="BY52" s="201" t="n">
        <v>0</v>
      </c>
      <c r="BZ52" s="201" t="n">
        <v>0</v>
      </c>
      <c r="CA52" s="201" t="n">
        <v>0</v>
      </c>
      <c r="CB52" s="201" t="n">
        <v>0</v>
      </c>
      <c r="CC52" s="201" t="n">
        <v>0</v>
      </c>
      <c r="CD52" s="201" t="n">
        <v>0</v>
      </c>
      <c r="CE52" s="201" t="n">
        <v>0</v>
      </c>
      <c r="CF52" s="201" t="n">
        <v>0</v>
      </c>
      <c r="CG52" s="201" t="n">
        <v>0</v>
      </c>
      <c r="CH52" s="201" t="n">
        <v>0</v>
      </c>
      <c r="CI52" s="203" t="n">
        <v>1</v>
      </c>
      <c r="CJ52" s="167"/>
      <c r="CK52" s="168"/>
      <c r="CL52" s="168"/>
      <c r="CM52" s="168"/>
    </row>
    <row r="53" customFormat="false" ht="12.75" hidden="false" customHeight="false" outlineLevel="0" collapsed="false">
      <c r="C53" s="169"/>
    </row>
    <row r="54" customFormat="false" ht="12.75" hidden="false" customHeight="false" outlineLevel="0" collapsed="false">
      <c r="C54" s="169"/>
    </row>
    <row r="55" customFormat="false" ht="12.75" hidden="false" customHeight="false" outlineLevel="0" collapsed="false">
      <c r="C55" s="169"/>
    </row>
    <row r="56" customFormat="false" ht="12.75" hidden="false" customHeight="false" outlineLevel="0" collapsed="false">
      <c r="CN56" s="0" t="s">
        <v>6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9.7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578</v>
      </c>
      <c r="H3" s="19" t="s">
        <v>2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5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12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4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581</v>
      </c>
      <c r="C8" s="33"/>
      <c r="D8" s="34"/>
      <c r="E8" s="38"/>
      <c r="F8" s="35"/>
      <c r="G8" s="39" t="s">
        <v>582</v>
      </c>
      <c r="H8" s="19" t="s">
        <v>39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8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3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8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2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584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86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163</v>
      </c>
      <c r="C20" s="89" t="n">
        <v>5</v>
      </c>
      <c r="D20" s="90" t="s">
        <v>432</v>
      </c>
      <c r="E20" s="90" t="s">
        <v>433</v>
      </c>
      <c r="F20" s="90" t="s">
        <v>60</v>
      </c>
      <c r="G20" s="90" t="s">
        <v>57</v>
      </c>
      <c r="H20" s="91" t="n">
        <v>5</v>
      </c>
      <c r="I20" s="92" t="n">
        <v>1</v>
      </c>
      <c r="J20" s="92" t="n">
        <v>1</v>
      </c>
      <c r="K20" s="92" t="n">
        <v>6</v>
      </c>
      <c r="L20" s="92" t="n">
        <v>1</v>
      </c>
      <c r="M20" s="92" t="n">
        <v>4</v>
      </c>
      <c r="N20" s="92" t="n">
        <v>1</v>
      </c>
      <c r="O20" s="92" t="n">
        <v>1</v>
      </c>
      <c r="P20" s="92" t="n">
        <v>1</v>
      </c>
      <c r="Q20" s="92" t="n">
        <v>2</v>
      </c>
      <c r="R20" s="92" t="n">
        <v>2</v>
      </c>
      <c r="S20" s="92" t="n">
        <v>2</v>
      </c>
      <c r="T20" s="92" t="n">
        <v>2</v>
      </c>
      <c r="U20" s="92" t="n">
        <v>1</v>
      </c>
      <c r="V20" s="92" t="n">
        <v>3</v>
      </c>
      <c r="W20" s="93" t="n">
        <v>1</v>
      </c>
      <c r="X20" s="92" t="n">
        <v>3</v>
      </c>
      <c r="Y20" s="92" t="n">
        <v>1</v>
      </c>
      <c r="Z20" s="92" t="n">
        <v>1</v>
      </c>
      <c r="AA20" s="92" t="n">
        <v>5</v>
      </c>
      <c r="AB20" s="92" t="n">
        <v>1</v>
      </c>
      <c r="AC20" s="92" t="n">
        <v>2</v>
      </c>
      <c r="AD20" s="92" t="n">
        <v>3</v>
      </c>
      <c r="AE20" s="92" t="n">
        <v>1</v>
      </c>
      <c r="AF20" s="92" t="n">
        <v>1</v>
      </c>
      <c r="AG20" s="92" t="n">
        <v>2</v>
      </c>
      <c r="AH20" s="92" t="n">
        <v>1</v>
      </c>
      <c r="AI20" s="92" t="n">
        <v>5</v>
      </c>
      <c r="AJ20" s="92" t="n">
        <v>1</v>
      </c>
      <c r="AK20" s="92" t="n">
        <v>1</v>
      </c>
      <c r="AL20" s="92" t="n">
        <v>4</v>
      </c>
      <c r="AM20" s="93" t="n">
        <v>1</v>
      </c>
      <c r="AN20" s="92" t="n">
        <v>2</v>
      </c>
      <c r="AO20" s="92" t="n">
        <v>1</v>
      </c>
      <c r="AP20" s="92" t="n">
        <v>1</v>
      </c>
      <c r="AQ20" s="92" t="n">
        <v>4</v>
      </c>
      <c r="AR20" s="92" t="n">
        <v>1</v>
      </c>
      <c r="AS20" s="92" t="n">
        <v>3</v>
      </c>
      <c r="AT20" s="92" t="n">
        <v>1</v>
      </c>
      <c r="AU20" s="92" t="n">
        <v>1</v>
      </c>
      <c r="AV20" s="92" t="n">
        <v>1</v>
      </c>
      <c r="AW20" s="92" t="n">
        <v>2</v>
      </c>
      <c r="AX20" s="92" t="n">
        <v>2</v>
      </c>
      <c r="AY20" s="92" t="n">
        <v>4</v>
      </c>
      <c r="AZ20" s="92" t="n">
        <v>2</v>
      </c>
      <c r="BA20" s="92" t="n">
        <v>2</v>
      </c>
      <c r="BB20" s="92" t="n">
        <v>1</v>
      </c>
      <c r="BC20" s="93" t="n">
        <v>1</v>
      </c>
      <c r="BD20" s="92" t="n">
        <v>2</v>
      </c>
      <c r="BE20" s="92" t="n">
        <v>1</v>
      </c>
      <c r="BF20" s="92" t="n">
        <v>1</v>
      </c>
      <c r="BG20" s="92" t="n">
        <v>6</v>
      </c>
      <c r="BH20" s="92" t="n">
        <v>5</v>
      </c>
      <c r="BI20" s="92" t="n">
        <v>3</v>
      </c>
      <c r="BJ20" s="92" t="n">
        <v>2</v>
      </c>
      <c r="BK20" s="92" t="n">
        <v>1</v>
      </c>
      <c r="BL20" s="92" t="n">
        <v>1</v>
      </c>
      <c r="BM20" s="92" t="n">
        <v>2</v>
      </c>
      <c r="BN20" s="92" t="n">
        <v>1</v>
      </c>
      <c r="BO20" s="92" t="n">
        <v>5</v>
      </c>
      <c r="BP20" s="92" t="n">
        <v>1</v>
      </c>
      <c r="BQ20" s="92" t="n">
        <v>3</v>
      </c>
      <c r="BR20" s="92" t="n">
        <v>2</v>
      </c>
      <c r="BS20" s="93" t="n">
        <v>1</v>
      </c>
      <c r="BT20" s="92" t="n">
        <v>4</v>
      </c>
      <c r="BU20" s="92" t="n">
        <v>1</v>
      </c>
      <c r="BV20" s="92" t="n">
        <v>1</v>
      </c>
      <c r="BW20" s="92" t="n">
        <v>4</v>
      </c>
      <c r="BX20" s="92" t="n">
        <v>5</v>
      </c>
      <c r="BY20" s="92" t="n">
        <v>3</v>
      </c>
      <c r="BZ20" s="92" t="n">
        <v>1</v>
      </c>
      <c r="CA20" s="92" t="n">
        <v>1</v>
      </c>
      <c r="CB20" s="92" t="n">
        <v>1</v>
      </c>
      <c r="CC20" s="92" t="n">
        <v>1</v>
      </c>
      <c r="CD20" s="92" t="n">
        <v>1</v>
      </c>
      <c r="CE20" s="92" t="n">
        <v>5</v>
      </c>
      <c r="CF20" s="92" t="n">
        <v>1</v>
      </c>
      <c r="CG20" s="92" t="n">
        <v>1</v>
      </c>
      <c r="CH20" s="92" t="n">
        <v>3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60</v>
      </c>
      <c r="C21" s="24" t="n">
        <v>10</v>
      </c>
      <c r="D21" s="81" t="s">
        <v>430</v>
      </c>
      <c r="E21" s="81" t="s">
        <v>431</v>
      </c>
      <c r="F21" s="81" t="s">
        <v>60</v>
      </c>
      <c r="G21" s="81" t="s">
        <v>57</v>
      </c>
      <c r="H21" s="82" t="n">
        <v>3</v>
      </c>
      <c r="I21" s="23" t="n">
        <v>2</v>
      </c>
      <c r="J21" s="23" t="n">
        <v>3</v>
      </c>
      <c r="K21" s="23" t="n">
        <v>1</v>
      </c>
      <c r="L21" s="23" t="n">
        <v>5</v>
      </c>
      <c r="M21" s="23" t="n">
        <v>1</v>
      </c>
      <c r="N21" s="23" t="n">
        <v>3</v>
      </c>
      <c r="O21" s="23" t="n">
        <v>5</v>
      </c>
      <c r="P21" s="23" t="n">
        <v>5</v>
      </c>
      <c r="Q21" s="23" t="n">
        <v>1</v>
      </c>
      <c r="R21" s="23" t="n">
        <v>1</v>
      </c>
      <c r="S21" s="23" t="n">
        <v>6</v>
      </c>
      <c r="T21" s="23" t="n">
        <v>1</v>
      </c>
      <c r="U21" s="23" t="n">
        <v>2</v>
      </c>
      <c r="V21" s="23" t="n">
        <v>1</v>
      </c>
      <c r="W21" s="83" t="n">
        <v>2</v>
      </c>
      <c r="X21" s="23" t="n">
        <v>4</v>
      </c>
      <c r="Y21" s="23" t="n">
        <v>2</v>
      </c>
      <c r="Z21" s="23" t="n">
        <v>2</v>
      </c>
      <c r="AA21" s="23" t="n">
        <v>1</v>
      </c>
      <c r="AB21" s="23" t="n">
        <v>6</v>
      </c>
      <c r="AC21" s="23" t="n">
        <v>1</v>
      </c>
      <c r="AD21" s="23" t="n">
        <v>1</v>
      </c>
      <c r="AE21" s="23" t="n">
        <v>5</v>
      </c>
      <c r="AF21" s="23" t="n">
        <v>6</v>
      </c>
      <c r="AG21" s="23" t="n">
        <v>1</v>
      </c>
      <c r="AH21" s="23" t="n">
        <v>2</v>
      </c>
      <c r="AI21" s="23" t="n">
        <v>2</v>
      </c>
      <c r="AJ21" s="23" t="n">
        <v>2</v>
      </c>
      <c r="AK21" s="23" t="n">
        <v>2</v>
      </c>
      <c r="AL21" s="23" t="n">
        <v>1</v>
      </c>
      <c r="AM21" s="83" t="n">
        <v>2</v>
      </c>
      <c r="AN21" s="23" t="n">
        <v>5</v>
      </c>
      <c r="AO21" s="23" t="n">
        <v>3</v>
      </c>
      <c r="AP21" s="23" t="n">
        <v>3</v>
      </c>
      <c r="AQ21" s="23" t="n">
        <v>2</v>
      </c>
      <c r="AR21" s="23" t="n">
        <v>6</v>
      </c>
      <c r="AS21" s="23" t="n">
        <v>1</v>
      </c>
      <c r="AT21" s="23" t="n">
        <v>2</v>
      </c>
      <c r="AU21" s="23" t="n">
        <v>4</v>
      </c>
      <c r="AV21" s="23" t="n">
        <v>6</v>
      </c>
      <c r="AW21" s="23" t="n">
        <v>1</v>
      </c>
      <c r="AX21" s="23" t="n">
        <v>1</v>
      </c>
      <c r="AY21" s="23" t="n">
        <v>3</v>
      </c>
      <c r="AZ21" s="23" t="n">
        <v>1</v>
      </c>
      <c r="BA21" s="23" t="n">
        <v>1</v>
      </c>
      <c r="BB21" s="23" t="n">
        <v>2</v>
      </c>
      <c r="BC21" s="83" t="n">
        <v>2</v>
      </c>
      <c r="BD21" s="23" t="n">
        <v>4</v>
      </c>
      <c r="BE21" s="23" t="n">
        <v>2</v>
      </c>
      <c r="BF21" s="23" t="n">
        <v>2</v>
      </c>
      <c r="BG21" s="23" t="n">
        <v>1</v>
      </c>
      <c r="BH21" s="23" t="n">
        <v>6</v>
      </c>
      <c r="BI21" s="23" t="n">
        <v>1</v>
      </c>
      <c r="BJ21" s="23" t="n">
        <v>3</v>
      </c>
      <c r="BK21" s="23" t="n">
        <v>4</v>
      </c>
      <c r="BL21" s="23" t="n">
        <v>6</v>
      </c>
      <c r="BM21" s="23" t="n">
        <v>1</v>
      </c>
      <c r="BN21" s="23" t="n">
        <v>2</v>
      </c>
      <c r="BO21" s="23" t="n">
        <v>2</v>
      </c>
      <c r="BP21" s="23" t="n">
        <v>2</v>
      </c>
      <c r="BQ21" s="23" t="n">
        <v>1</v>
      </c>
      <c r="BR21" s="23" t="n">
        <v>1</v>
      </c>
      <c r="BS21" s="83" t="n">
        <v>2</v>
      </c>
      <c r="BT21" s="23" t="n">
        <v>3</v>
      </c>
      <c r="BU21" s="23" t="n">
        <v>2</v>
      </c>
      <c r="BV21" s="23" t="n">
        <v>3</v>
      </c>
      <c r="BW21" s="23" t="n">
        <v>1</v>
      </c>
      <c r="BX21" s="23" t="n">
        <v>6</v>
      </c>
      <c r="BY21" s="23" t="n">
        <v>2</v>
      </c>
      <c r="BZ21" s="23" t="n">
        <v>3</v>
      </c>
      <c r="CA21" s="23" t="n">
        <v>5</v>
      </c>
      <c r="CB21" s="23" t="n">
        <v>4</v>
      </c>
      <c r="CC21" s="23" t="n">
        <v>2</v>
      </c>
      <c r="CD21" s="23" t="n">
        <v>2</v>
      </c>
      <c r="CE21" s="23" t="n">
        <v>2</v>
      </c>
      <c r="CF21" s="23" t="n">
        <v>2</v>
      </c>
      <c r="CG21" s="23" t="n">
        <v>2</v>
      </c>
      <c r="CH21" s="23" t="n">
        <v>1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313</v>
      </c>
      <c r="C22" s="24" t="n">
        <v>15</v>
      </c>
      <c r="D22" s="81" t="s">
        <v>488</v>
      </c>
      <c r="E22" s="81" t="s">
        <v>489</v>
      </c>
      <c r="F22" s="81" t="s">
        <v>60</v>
      </c>
      <c r="G22" s="81" t="s">
        <v>57</v>
      </c>
      <c r="H22" s="82" t="n">
        <v>1</v>
      </c>
      <c r="I22" s="23" t="n">
        <v>6</v>
      </c>
      <c r="J22" s="23" t="n">
        <v>2</v>
      </c>
      <c r="K22" s="23" t="n">
        <v>3</v>
      </c>
      <c r="L22" s="23" t="n">
        <v>3</v>
      </c>
      <c r="M22" s="23" t="n">
        <v>6</v>
      </c>
      <c r="N22" s="23" t="n">
        <v>2</v>
      </c>
      <c r="O22" s="23" t="n">
        <v>3</v>
      </c>
      <c r="P22" s="23" t="n">
        <v>3</v>
      </c>
      <c r="Q22" s="23" t="n">
        <v>3</v>
      </c>
      <c r="R22" s="23" t="n">
        <v>3</v>
      </c>
      <c r="S22" s="23" t="n">
        <v>1</v>
      </c>
      <c r="T22" s="23" t="n">
        <v>5</v>
      </c>
      <c r="U22" s="23" t="n">
        <v>3</v>
      </c>
      <c r="V22" s="23" t="n">
        <v>2</v>
      </c>
      <c r="W22" s="83" t="n">
        <v>3</v>
      </c>
      <c r="X22" s="23" t="n">
        <v>1</v>
      </c>
      <c r="Y22" s="23" t="n">
        <v>6</v>
      </c>
      <c r="Z22" s="23" t="n">
        <v>3</v>
      </c>
      <c r="AA22" s="23" t="n">
        <v>3</v>
      </c>
      <c r="AB22" s="23" t="n">
        <v>3</v>
      </c>
      <c r="AC22" s="23" t="n">
        <v>6</v>
      </c>
      <c r="AD22" s="23" t="n">
        <v>2</v>
      </c>
      <c r="AE22" s="23" t="n">
        <v>3</v>
      </c>
      <c r="AF22" s="23" t="n">
        <v>3</v>
      </c>
      <c r="AG22" s="23" t="n">
        <v>3</v>
      </c>
      <c r="AH22" s="23" t="n">
        <v>3</v>
      </c>
      <c r="AI22" s="23" t="n">
        <v>1</v>
      </c>
      <c r="AJ22" s="23" t="n">
        <v>5</v>
      </c>
      <c r="AK22" s="23" t="n">
        <v>3</v>
      </c>
      <c r="AL22" s="23" t="n">
        <v>3</v>
      </c>
      <c r="AM22" s="83" t="n">
        <v>3</v>
      </c>
      <c r="AN22" s="23" t="n">
        <v>1</v>
      </c>
      <c r="AO22" s="23" t="n">
        <v>6</v>
      </c>
      <c r="AP22" s="23" t="n">
        <v>2</v>
      </c>
      <c r="AQ22" s="23" t="n">
        <v>3</v>
      </c>
      <c r="AR22" s="23" t="n">
        <v>3</v>
      </c>
      <c r="AS22" s="23" t="n">
        <v>5</v>
      </c>
      <c r="AT22" s="23" t="n">
        <v>3</v>
      </c>
      <c r="AU22" s="23" t="n">
        <v>3</v>
      </c>
      <c r="AV22" s="23" t="n">
        <v>4</v>
      </c>
      <c r="AW22" s="23" t="n">
        <v>3</v>
      </c>
      <c r="AX22" s="23" t="n">
        <v>3</v>
      </c>
      <c r="AY22" s="23" t="n">
        <v>1</v>
      </c>
      <c r="AZ22" s="23" t="n">
        <v>5</v>
      </c>
      <c r="BA22" s="23" t="n">
        <v>3</v>
      </c>
      <c r="BB22" s="23" t="n">
        <v>3</v>
      </c>
      <c r="BC22" s="83" t="n">
        <v>3</v>
      </c>
      <c r="BD22" s="23" t="n">
        <v>1</v>
      </c>
      <c r="BE22" s="23" t="n">
        <v>5</v>
      </c>
      <c r="BF22" s="23" t="n">
        <v>3</v>
      </c>
      <c r="BG22" s="23" t="n">
        <v>3</v>
      </c>
      <c r="BH22" s="23" t="n">
        <v>3</v>
      </c>
      <c r="BI22" s="23" t="n">
        <v>6</v>
      </c>
      <c r="BJ22" s="23" t="n">
        <v>1</v>
      </c>
      <c r="BK22" s="23" t="n">
        <v>3</v>
      </c>
      <c r="BL22" s="23" t="n">
        <v>2</v>
      </c>
      <c r="BM22" s="23" t="n">
        <v>3</v>
      </c>
      <c r="BN22" s="23" t="n">
        <v>3</v>
      </c>
      <c r="BO22" s="23" t="n">
        <v>1</v>
      </c>
      <c r="BP22" s="23" t="n">
        <v>5</v>
      </c>
      <c r="BQ22" s="23" t="n">
        <v>2</v>
      </c>
      <c r="BR22" s="23" t="n">
        <v>3</v>
      </c>
      <c r="BS22" s="83" t="n">
        <v>3</v>
      </c>
      <c r="BT22" s="23" t="n">
        <v>1</v>
      </c>
      <c r="BU22" s="23" t="n">
        <v>4</v>
      </c>
      <c r="BV22" s="23" t="n">
        <v>2</v>
      </c>
      <c r="BW22" s="23" t="n">
        <v>3</v>
      </c>
      <c r="BX22" s="23" t="n">
        <v>3</v>
      </c>
      <c r="BY22" s="23" t="n">
        <v>4</v>
      </c>
      <c r="BZ22" s="23" t="n">
        <v>2</v>
      </c>
      <c r="CA22" s="23" t="n">
        <v>2</v>
      </c>
      <c r="CB22" s="23" t="n">
        <v>2</v>
      </c>
      <c r="CC22" s="23" t="n">
        <v>3</v>
      </c>
      <c r="CD22" s="23" t="n">
        <v>3</v>
      </c>
      <c r="CE22" s="23" t="n">
        <v>1</v>
      </c>
      <c r="CF22" s="23" t="n">
        <v>5</v>
      </c>
      <c r="CG22" s="23" t="n">
        <v>3</v>
      </c>
      <c r="CH22" s="23" t="n">
        <v>2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363</v>
      </c>
      <c r="C23" s="24" t="n">
        <v>23</v>
      </c>
      <c r="D23" s="81" t="s">
        <v>486</v>
      </c>
      <c r="E23" s="81" t="s">
        <v>487</v>
      </c>
      <c r="F23" s="81" t="s">
        <v>60</v>
      </c>
      <c r="G23" s="81" t="s">
        <v>57</v>
      </c>
      <c r="H23" s="82" t="n">
        <v>2</v>
      </c>
      <c r="I23" s="23" t="n">
        <v>4</v>
      </c>
      <c r="J23" s="23" t="n">
        <v>5</v>
      </c>
      <c r="K23" s="23" t="n">
        <v>2</v>
      </c>
      <c r="L23" s="23" t="n">
        <v>6</v>
      </c>
      <c r="M23" s="23" t="n">
        <v>3</v>
      </c>
      <c r="N23" s="23" t="n">
        <v>6</v>
      </c>
      <c r="O23" s="23" t="n">
        <v>4</v>
      </c>
      <c r="P23" s="23" t="n">
        <v>4</v>
      </c>
      <c r="Q23" s="23" t="n">
        <v>5</v>
      </c>
      <c r="R23" s="23" t="n">
        <v>5</v>
      </c>
      <c r="S23" s="23" t="n">
        <v>4</v>
      </c>
      <c r="T23" s="23" t="n">
        <v>3</v>
      </c>
      <c r="U23" s="23" t="n">
        <v>5</v>
      </c>
      <c r="V23" s="23" t="n">
        <v>4</v>
      </c>
      <c r="W23" s="83" t="n">
        <v>5</v>
      </c>
      <c r="X23" s="23" t="n">
        <v>2</v>
      </c>
      <c r="Y23" s="23" t="n">
        <v>5</v>
      </c>
      <c r="Z23" s="23" t="n">
        <v>5</v>
      </c>
      <c r="AA23" s="23" t="n">
        <v>2</v>
      </c>
      <c r="AB23" s="23" t="n">
        <v>5</v>
      </c>
      <c r="AC23" s="23" t="n">
        <v>4</v>
      </c>
      <c r="AD23" s="23" t="n">
        <v>6</v>
      </c>
      <c r="AE23" s="23" t="n">
        <v>4</v>
      </c>
      <c r="AF23" s="23" t="n">
        <v>5</v>
      </c>
      <c r="AG23" s="23" t="n">
        <v>5</v>
      </c>
      <c r="AH23" s="23" t="n">
        <v>6</v>
      </c>
      <c r="AI23" s="23" t="n">
        <v>4</v>
      </c>
      <c r="AJ23" s="23" t="n">
        <v>3</v>
      </c>
      <c r="AK23" s="23" t="n">
        <v>6</v>
      </c>
      <c r="AL23" s="23" t="n">
        <v>2</v>
      </c>
      <c r="AM23" s="83" t="n">
        <v>5</v>
      </c>
      <c r="AN23" s="23" t="n">
        <v>3</v>
      </c>
      <c r="AO23" s="23" t="n">
        <v>5</v>
      </c>
      <c r="AP23" s="23" t="n">
        <v>5</v>
      </c>
      <c r="AQ23" s="23" t="n">
        <v>1</v>
      </c>
      <c r="AR23" s="23" t="n">
        <v>5</v>
      </c>
      <c r="AS23" s="23" t="n">
        <v>4</v>
      </c>
      <c r="AT23" s="23" t="n">
        <v>5</v>
      </c>
      <c r="AU23" s="23" t="n">
        <v>5</v>
      </c>
      <c r="AV23" s="23" t="n">
        <v>5</v>
      </c>
      <c r="AW23" s="23" t="n">
        <v>6</v>
      </c>
      <c r="AX23" s="23" t="n">
        <v>6</v>
      </c>
      <c r="AY23" s="23" t="n">
        <v>2</v>
      </c>
      <c r="AZ23" s="23" t="n">
        <v>4</v>
      </c>
      <c r="BA23" s="23" t="n">
        <v>6</v>
      </c>
      <c r="BB23" s="23" t="n">
        <v>4</v>
      </c>
      <c r="BC23" s="83" t="n">
        <v>5</v>
      </c>
      <c r="BD23" s="23" t="n">
        <v>3</v>
      </c>
      <c r="BE23" s="23" t="n">
        <v>4</v>
      </c>
      <c r="BF23" s="23" t="n">
        <v>6</v>
      </c>
      <c r="BG23" s="23" t="n">
        <v>2</v>
      </c>
      <c r="BH23" s="23" t="n">
        <v>2</v>
      </c>
      <c r="BI23" s="23" t="n">
        <v>4</v>
      </c>
      <c r="BJ23" s="23" t="n">
        <v>4</v>
      </c>
      <c r="BK23" s="23" t="n">
        <v>5</v>
      </c>
      <c r="BL23" s="23" t="n">
        <v>4</v>
      </c>
      <c r="BM23" s="23" t="n">
        <v>4</v>
      </c>
      <c r="BN23" s="23" t="n">
        <v>5</v>
      </c>
      <c r="BO23" s="23" t="n">
        <v>3</v>
      </c>
      <c r="BP23" s="23" t="n">
        <v>3</v>
      </c>
      <c r="BQ23" s="23" t="n">
        <v>5</v>
      </c>
      <c r="BR23" s="23" t="n">
        <v>4</v>
      </c>
      <c r="BS23" s="83" t="n">
        <v>4</v>
      </c>
      <c r="BT23" s="23" t="n">
        <v>2</v>
      </c>
      <c r="BU23" s="23" t="n">
        <v>5</v>
      </c>
      <c r="BV23" s="23" t="n">
        <v>5</v>
      </c>
      <c r="BW23" s="23" t="n">
        <v>2</v>
      </c>
      <c r="BX23" s="23" t="n">
        <v>1</v>
      </c>
      <c r="BY23" s="23" t="n">
        <v>5</v>
      </c>
      <c r="BZ23" s="23" t="n">
        <v>4</v>
      </c>
      <c r="CA23" s="23" t="n">
        <v>3</v>
      </c>
      <c r="CB23" s="23" t="n">
        <v>5</v>
      </c>
      <c r="CC23" s="23" t="n">
        <v>4</v>
      </c>
      <c r="CD23" s="23" t="n">
        <v>5</v>
      </c>
      <c r="CE23" s="23" t="n">
        <v>3</v>
      </c>
      <c r="CF23" s="23" t="n">
        <v>3</v>
      </c>
      <c r="CG23" s="23" t="n">
        <v>5</v>
      </c>
      <c r="CH23" s="23" t="n">
        <v>4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07</v>
      </c>
      <c r="C24" s="24" t="n">
        <v>24</v>
      </c>
      <c r="D24" s="81" t="s">
        <v>494</v>
      </c>
      <c r="E24" s="81" t="s">
        <v>495</v>
      </c>
      <c r="F24" s="81" t="s">
        <v>60</v>
      </c>
      <c r="G24" s="81" t="s">
        <v>57</v>
      </c>
      <c r="H24" s="82" t="n">
        <v>4</v>
      </c>
      <c r="I24" s="23" t="n">
        <v>3</v>
      </c>
      <c r="J24" s="23" t="n">
        <v>4</v>
      </c>
      <c r="K24" s="23" t="n">
        <v>5</v>
      </c>
      <c r="L24" s="23" t="n">
        <v>2</v>
      </c>
      <c r="M24" s="23" t="n">
        <v>2</v>
      </c>
      <c r="N24" s="23" t="n">
        <v>4</v>
      </c>
      <c r="O24" s="23" t="n">
        <v>2</v>
      </c>
      <c r="P24" s="23" t="n">
        <v>2</v>
      </c>
      <c r="Q24" s="23" t="n">
        <v>6</v>
      </c>
      <c r="R24" s="23" t="n">
        <v>6</v>
      </c>
      <c r="S24" s="23" t="n">
        <v>3</v>
      </c>
      <c r="T24" s="23" t="n">
        <v>6</v>
      </c>
      <c r="U24" s="23" t="n">
        <v>6</v>
      </c>
      <c r="V24" s="23" t="n">
        <v>5</v>
      </c>
      <c r="W24" s="83" t="n">
        <v>4</v>
      </c>
      <c r="X24" s="23" t="n">
        <v>6</v>
      </c>
      <c r="Y24" s="23" t="n">
        <v>3</v>
      </c>
      <c r="Z24" s="23" t="n">
        <v>4</v>
      </c>
      <c r="AA24" s="23" t="n">
        <v>6</v>
      </c>
      <c r="AB24" s="23" t="n">
        <v>2</v>
      </c>
      <c r="AC24" s="23" t="n">
        <v>3</v>
      </c>
      <c r="AD24" s="23" t="n">
        <v>5</v>
      </c>
      <c r="AE24" s="23" t="n">
        <v>2</v>
      </c>
      <c r="AF24" s="23" t="n">
        <v>2</v>
      </c>
      <c r="AG24" s="23" t="n">
        <v>6</v>
      </c>
      <c r="AH24" s="23" t="n">
        <v>5</v>
      </c>
      <c r="AI24" s="23" t="n">
        <v>3</v>
      </c>
      <c r="AJ24" s="23" t="n">
        <v>6</v>
      </c>
      <c r="AK24" s="23" t="n">
        <v>5</v>
      </c>
      <c r="AL24" s="23" t="n">
        <v>5</v>
      </c>
      <c r="AM24" s="83" t="n">
        <v>6</v>
      </c>
      <c r="AN24" s="23" t="n">
        <v>4</v>
      </c>
      <c r="AO24" s="23" t="n">
        <v>2</v>
      </c>
      <c r="AP24" s="23" t="n">
        <v>4</v>
      </c>
      <c r="AQ24" s="23" t="n">
        <v>6</v>
      </c>
      <c r="AR24" s="23" t="n">
        <v>2</v>
      </c>
      <c r="AS24" s="23" t="n">
        <v>2</v>
      </c>
      <c r="AT24" s="23" t="n">
        <v>4</v>
      </c>
      <c r="AU24" s="23" t="n">
        <v>2</v>
      </c>
      <c r="AV24" s="23" t="n">
        <v>3</v>
      </c>
      <c r="AW24" s="23" t="n">
        <v>4</v>
      </c>
      <c r="AX24" s="23" t="n">
        <v>5</v>
      </c>
      <c r="AY24" s="23" t="n">
        <v>6</v>
      </c>
      <c r="AZ24" s="23" t="n">
        <v>6</v>
      </c>
      <c r="BA24" s="23" t="n">
        <v>5</v>
      </c>
      <c r="BB24" s="23" t="n">
        <v>5</v>
      </c>
      <c r="BC24" s="83" t="n">
        <v>4</v>
      </c>
      <c r="BD24" s="23" t="n">
        <v>5</v>
      </c>
      <c r="BE24" s="23" t="n">
        <v>3</v>
      </c>
      <c r="BF24" s="23" t="n">
        <v>4</v>
      </c>
      <c r="BG24" s="23" t="n">
        <v>4</v>
      </c>
      <c r="BH24" s="23" t="n">
        <v>1</v>
      </c>
      <c r="BI24" s="23" t="n">
        <v>2</v>
      </c>
      <c r="BJ24" s="23" t="n">
        <v>5</v>
      </c>
      <c r="BK24" s="23" t="n">
        <v>2</v>
      </c>
      <c r="BL24" s="23" t="n">
        <v>3</v>
      </c>
      <c r="BM24" s="23" t="n">
        <v>5</v>
      </c>
      <c r="BN24" s="23" t="n">
        <v>6</v>
      </c>
      <c r="BO24" s="23" t="n">
        <v>4</v>
      </c>
      <c r="BP24" s="23" t="n">
        <v>6</v>
      </c>
      <c r="BQ24" s="23" t="n">
        <v>6</v>
      </c>
      <c r="BR24" s="23" t="n">
        <v>5</v>
      </c>
      <c r="BS24" s="83" t="n">
        <v>5</v>
      </c>
      <c r="BT24" s="23" t="n">
        <v>5</v>
      </c>
      <c r="BU24" s="23" t="n">
        <v>3</v>
      </c>
      <c r="BV24" s="23" t="n">
        <v>6</v>
      </c>
      <c r="BW24" s="23" t="n">
        <v>6</v>
      </c>
      <c r="BX24" s="23" t="n">
        <v>2</v>
      </c>
      <c r="BY24" s="23" t="n">
        <v>1</v>
      </c>
      <c r="BZ24" s="23" t="n">
        <v>5</v>
      </c>
      <c r="CA24" s="23" t="n">
        <v>4</v>
      </c>
      <c r="CB24" s="23" t="n">
        <v>3</v>
      </c>
      <c r="CC24" s="23" t="n">
        <v>5</v>
      </c>
      <c r="CD24" s="23" t="n">
        <v>6</v>
      </c>
      <c r="CE24" s="23" t="n">
        <v>4</v>
      </c>
      <c r="CF24" s="23" t="n">
        <v>6</v>
      </c>
      <c r="CG24" s="23" t="n">
        <v>6</v>
      </c>
      <c r="CH24" s="23" t="n">
        <v>5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70</v>
      </c>
      <c r="C25" s="24" t="n">
        <v>28</v>
      </c>
      <c r="D25" s="81" t="s">
        <v>585</v>
      </c>
      <c r="E25" s="81" t="s">
        <v>586</v>
      </c>
      <c r="F25" s="81" t="s">
        <v>60</v>
      </c>
      <c r="G25" s="81" t="s">
        <v>57</v>
      </c>
      <c r="H25" s="82" t="n">
        <v>6</v>
      </c>
      <c r="I25" s="23" t="n">
        <v>5</v>
      </c>
      <c r="J25" s="23" t="n">
        <v>6</v>
      </c>
      <c r="K25" s="23" t="n">
        <v>4</v>
      </c>
      <c r="L25" s="23" t="n">
        <v>4</v>
      </c>
      <c r="M25" s="23" t="n">
        <v>5</v>
      </c>
      <c r="N25" s="23" t="n">
        <v>5</v>
      </c>
      <c r="O25" s="23" t="n">
        <v>6</v>
      </c>
      <c r="P25" s="23" t="n">
        <v>6</v>
      </c>
      <c r="Q25" s="23" t="n">
        <v>4</v>
      </c>
      <c r="R25" s="23" t="n">
        <v>4</v>
      </c>
      <c r="S25" s="23" t="n">
        <v>5</v>
      </c>
      <c r="T25" s="23" t="n">
        <v>4</v>
      </c>
      <c r="U25" s="23" t="n">
        <v>4</v>
      </c>
      <c r="V25" s="23" t="n">
        <v>6</v>
      </c>
      <c r="W25" s="83" t="n">
        <v>6</v>
      </c>
      <c r="X25" s="23" t="n">
        <v>5</v>
      </c>
      <c r="Y25" s="23" t="n">
        <v>4</v>
      </c>
      <c r="Z25" s="23" t="n">
        <v>6</v>
      </c>
      <c r="AA25" s="23" t="n">
        <v>4</v>
      </c>
      <c r="AB25" s="23" t="n">
        <v>4</v>
      </c>
      <c r="AC25" s="23" t="n">
        <v>5</v>
      </c>
      <c r="AD25" s="23" t="n">
        <v>4</v>
      </c>
      <c r="AE25" s="23" t="n">
        <v>6</v>
      </c>
      <c r="AF25" s="23" t="n">
        <v>4</v>
      </c>
      <c r="AG25" s="23" t="n">
        <v>4</v>
      </c>
      <c r="AH25" s="23" t="n">
        <v>4</v>
      </c>
      <c r="AI25" s="23" t="n">
        <v>6</v>
      </c>
      <c r="AJ25" s="23" t="n">
        <v>4</v>
      </c>
      <c r="AK25" s="23" t="n">
        <v>4</v>
      </c>
      <c r="AL25" s="23" t="n">
        <v>6</v>
      </c>
      <c r="AM25" s="83" t="n">
        <v>4</v>
      </c>
      <c r="AN25" s="23" t="n">
        <v>6</v>
      </c>
      <c r="AO25" s="23" t="n">
        <v>4</v>
      </c>
      <c r="AP25" s="23" t="n">
        <v>6</v>
      </c>
      <c r="AQ25" s="23" t="n">
        <v>5</v>
      </c>
      <c r="AR25" s="23" t="n">
        <v>4</v>
      </c>
      <c r="AS25" s="23" t="n">
        <v>6</v>
      </c>
      <c r="AT25" s="23" t="n">
        <v>6</v>
      </c>
      <c r="AU25" s="23" t="n">
        <v>6</v>
      </c>
      <c r="AV25" s="23" t="n">
        <v>2</v>
      </c>
      <c r="AW25" s="23" t="n">
        <v>5</v>
      </c>
      <c r="AX25" s="23" t="n">
        <v>4</v>
      </c>
      <c r="AY25" s="23" t="n">
        <v>5</v>
      </c>
      <c r="AZ25" s="23" t="n">
        <v>3</v>
      </c>
      <c r="BA25" s="23" t="n">
        <v>4</v>
      </c>
      <c r="BB25" s="23" t="n">
        <v>6</v>
      </c>
      <c r="BC25" s="83" t="n">
        <v>6</v>
      </c>
      <c r="BD25" s="23" t="n">
        <v>6</v>
      </c>
      <c r="BE25" s="23" t="n">
        <v>6</v>
      </c>
      <c r="BF25" s="23" t="n">
        <v>5</v>
      </c>
      <c r="BG25" s="23" t="n">
        <v>5</v>
      </c>
      <c r="BH25" s="23" t="n">
        <v>4</v>
      </c>
      <c r="BI25" s="23" t="n">
        <v>5</v>
      </c>
      <c r="BJ25" s="23" t="n">
        <v>6</v>
      </c>
      <c r="BK25" s="23" t="n">
        <v>6</v>
      </c>
      <c r="BL25" s="23" t="n">
        <v>5</v>
      </c>
      <c r="BM25" s="23" t="n">
        <v>6</v>
      </c>
      <c r="BN25" s="23" t="n">
        <v>4</v>
      </c>
      <c r="BO25" s="23" t="n">
        <v>6</v>
      </c>
      <c r="BP25" s="23" t="n">
        <v>4</v>
      </c>
      <c r="BQ25" s="23" t="n">
        <v>4</v>
      </c>
      <c r="BR25" s="23" t="n">
        <v>6</v>
      </c>
      <c r="BS25" s="83" t="n">
        <v>6</v>
      </c>
      <c r="BT25" s="23" t="n">
        <v>6</v>
      </c>
      <c r="BU25" s="23" t="n">
        <v>6</v>
      </c>
      <c r="BV25" s="23" t="n">
        <v>4</v>
      </c>
      <c r="BW25" s="23" t="n">
        <v>5</v>
      </c>
      <c r="BX25" s="23" t="n">
        <v>4</v>
      </c>
      <c r="BY25" s="23" t="n">
        <v>6</v>
      </c>
      <c r="BZ25" s="23" t="n">
        <v>6</v>
      </c>
      <c r="CA25" s="23" t="n">
        <v>6</v>
      </c>
      <c r="CB25" s="23" t="n">
        <v>6</v>
      </c>
      <c r="CC25" s="23" t="n">
        <v>6</v>
      </c>
      <c r="CD25" s="23" t="n">
        <v>4</v>
      </c>
      <c r="CE25" s="23" t="n">
        <v>6</v>
      </c>
      <c r="CF25" s="23" t="n">
        <v>4</v>
      </c>
      <c r="CG25" s="23" t="n">
        <v>4</v>
      </c>
      <c r="CH25" s="23" t="n">
        <v>6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6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68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49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313</v>
      </c>
      <c r="C28" s="89" t="n">
        <v>72</v>
      </c>
      <c r="D28" s="90" t="s">
        <v>488</v>
      </c>
      <c r="E28" s="90" t="s">
        <v>489</v>
      </c>
      <c r="F28" s="90" t="s">
        <v>60</v>
      </c>
      <c r="G28" s="90" t="s">
        <v>57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0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4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0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0</v>
      </c>
      <c r="AK28" s="112" t="n">
        <v>1</v>
      </c>
      <c r="AL28" s="112" t="n">
        <v>1</v>
      </c>
      <c r="AM28" s="93" t="n">
        <v>13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5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5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s">
        <v>330</v>
      </c>
      <c r="B29" s="80" t="n">
        <v>160</v>
      </c>
      <c r="C29" s="24" t="n">
        <v>57</v>
      </c>
      <c r="D29" s="81" t="s">
        <v>430</v>
      </c>
      <c r="E29" s="81" t="s">
        <v>431</v>
      </c>
      <c r="F29" s="81" t="s">
        <v>60</v>
      </c>
      <c r="G29" s="81" t="s">
        <v>57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1</v>
      </c>
      <c r="P29" s="114" t="n">
        <v>0</v>
      </c>
      <c r="Q29" s="114" t="n">
        <v>1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1</v>
      </c>
      <c r="W29" s="83" t="n">
        <v>11</v>
      </c>
      <c r="X29" s="114" t="n">
        <v>0</v>
      </c>
      <c r="Y29" s="114" t="n">
        <v>1</v>
      </c>
      <c r="Z29" s="114" t="n">
        <v>1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114" t="n">
        <v>1</v>
      </c>
      <c r="AF29" s="114" t="n">
        <v>0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83" t="n">
        <v>11</v>
      </c>
      <c r="AN29" s="114" t="n">
        <v>0</v>
      </c>
      <c r="AO29" s="114" t="n">
        <v>1</v>
      </c>
      <c r="AP29" s="114" t="n">
        <v>1</v>
      </c>
      <c r="AQ29" s="114" t="n">
        <v>1</v>
      </c>
      <c r="AR29" s="114" t="n">
        <v>0</v>
      </c>
      <c r="AS29" s="114" t="n">
        <v>1</v>
      </c>
      <c r="AT29" s="114" t="n">
        <v>1</v>
      </c>
      <c r="AU29" s="114" t="n">
        <v>1</v>
      </c>
      <c r="AV29" s="114" t="n">
        <v>0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0</v>
      </c>
      <c r="BB29" s="114" t="n">
        <v>1</v>
      </c>
      <c r="BC29" s="83" t="n">
        <v>11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0</v>
      </c>
      <c r="BI29" s="114" t="n">
        <v>1</v>
      </c>
      <c r="BJ29" s="114" t="n">
        <v>0</v>
      </c>
      <c r="BK29" s="114" t="n">
        <v>1</v>
      </c>
      <c r="BL29" s="114" t="n">
        <v>0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1</v>
      </c>
      <c r="BR29" s="114" t="n">
        <v>1</v>
      </c>
      <c r="BS29" s="83" t="n">
        <v>12</v>
      </c>
      <c r="BT29" s="114" t="n">
        <v>0</v>
      </c>
      <c r="BU29" s="114" t="n">
        <v>1</v>
      </c>
      <c r="BV29" s="114" t="n">
        <v>1</v>
      </c>
      <c r="BW29" s="114" t="n">
        <v>1</v>
      </c>
      <c r="BX29" s="114" t="n">
        <v>0</v>
      </c>
      <c r="BY29" s="114" t="n">
        <v>1</v>
      </c>
      <c r="BZ29" s="114" t="n">
        <v>1</v>
      </c>
      <c r="CA29" s="114" t="n">
        <v>1</v>
      </c>
      <c r="CB29" s="114" t="n">
        <v>0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s">
        <v>330</v>
      </c>
      <c r="B30" s="80" t="n">
        <v>163</v>
      </c>
      <c r="C30" s="24" t="n">
        <v>57</v>
      </c>
      <c r="D30" s="81" t="s">
        <v>432</v>
      </c>
      <c r="E30" s="81" t="s">
        <v>433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1</v>
      </c>
      <c r="W30" s="83" t="n">
        <v>13</v>
      </c>
      <c r="X30" s="114" t="n">
        <v>0</v>
      </c>
      <c r="Y30" s="114" t="n">
        <v>1</v>
      </c>
      <c r="Z30" s="114" t="n">
        <v>1</v>
      </c>
      <c r="AA30" s="114" t="n">
        <v>1</v>
      </c>
      <c r="AB30" s="114" t="n">
        <v>0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114" t="n">
        <v>0</v>
      </c>
      <c r="AL30" s="114" t="n">
        <v>1</v>
      </c>
      <c r="AM30" s="83" t="n">
        <v>11</v>
      </c>
      <c r="AN30" s="114" t="n">
        <v>1</v>
      </c>
      <c r="AO30" s="114" t="n">
        <v>1</v>
      </c>
      <c r="AP30" s="114" t="n">
        <v>1</v>
      </c>
      <c r="AQ30" s="114" t="n">
        <v>0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0</v>
      </c>
      <c r="AZ30" s="114" t="n">
        <v>1</v>
      </c>
      <c r="BA30" s="114" t="n">
        <v>1</v>
      </c>
      <c r="BB30" s="114" t="n">
        <v>1</v>
      </c>
      <c r="BC30" s="83" t="n">
        <v>12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0</v>
      </c>
      <c r="BI30" s="114" t="n">
        <v>1</v>
      </c>
      <c r="BJ30" s="114" t="n">
        <v>1</v>
      </c>
      <c r="BK30" s="114" t="n">
        <v>1</v>
      </c>
      <c r="BL30" s="114" t="n">
        <v>0</v>
      </c>
      <c r="BM30" s="114" t="n">
        <v>1</v>
      </c>
      <c r="BN30" s="114" t="n">
        <v>1</v>
      </c>
      <c r="BO30" s="114" t="n">
        <v>0</v>
      </c>
      <c r="BP30" s="114" t="n">
        <v>1</v>
      </c>
      <c r="BQ30" s="114" t="n">
        <v>0</v>
      </c>
      <c r="BR30" s="114" t="n">
        <v>1</v>
      </c>
      <c r="BS30" s="83" t="n">
        <v>11</v>
      </c>
      <c r="BT30" s="114" t="n">
        <v>0</v>
      </c>
      <c r="BU30" s="114" t="n">
        <v>1</v>
      </c>
      <c r="BV30" s="114" t="n">
        <v>1</v>
      </c>
      <c r="BW30" s="114" t="n">
        <v>1</v>
      </c>
      <c r="BX30" s="114" t="n">
        <v>0</v>
      </c>
      <c r="BY30" s="114" t="n">
        <v>1</v>
      </c>
      <c r="BZ30" s="114" t="n">
        <v>1</v>
      </c>
      <c r="CA30" s="114" t="n">
        <v>1</v>
      </c>
      <c r="CB30" s="114" t="n">
        <v>0</v>
      </c>
      <c r="CC30" s="114" t="n">
        <v>1</v>
      </c>
      <c r="CD30" s="114" t="n">
        <v>1</v>
      </c>
      <c r="CE30" s="114" t="n">
        <v>0</v>
      </c>
      <c r="CF30" s="114" t="n">
        <v>1</v>
      </c>
      <c r="CG30" s="114" t="n">
        <v>0</v>
      </c>
      <c r="CH30" s="114" t="n">
        <v>1</v>
      </c>
      <c r="CI30" s="84" t="n">
        <v>10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207</v>
      </c>
      <c r="C31" s="24" t="n">
        <v>46</v>
      </c>
      <c r="D31" s="81" t="s">
        <v>494</v>
      </c>
      <c r="E31" s="81" t="s">
        <v>495</v>
      </c>
      <c r="F31" s="81" t="s">
        <v>60</v>
      </c>
      <c r="G31" s="81" t="s">
        <v>57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3" t="n">
        <v>10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0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1</v>
      </c>
      <c r="AM31" s="83" t="n">
        <v>9</v>
      </c>
      <c r="AN31" s="114" t="n">
        <v>0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0</v>
      </c>
      <c r="AU31" s="114" t="n">
        <v>1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83" t="n">
        <v>9</v>
      </c>
      <c r="BD31" s="114" t="n">
        <v>0</v>
      </c>
      <c r="BE31" s="114" t="n">
        <v>1</v>
      </c>
      <c r="BF31" s="114" t="n">
        <v>1</v>
      </c>
      <c r="BG31" s="114" t="n">
        <v>0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0</v>
      </c>
      <c r="BO31" s="114" t="n">
        <v>1</v>
      </c>
      <c r="BP31" s="114" t="n">
        <v>0</v>
      </c>
      <c r="BQ31" s="114" t="n">
        <v>0</v>
      </c>
      <c r="BR31" s="114" t="n">
        <v>0</v>
      </c>
      <c r="BS31" s="83" t="n">
        <v>9</v>
      </c>
      <c r="BT31" s="114" t="n">
        <v>0</v>
      </c>
      <c r="BU31" s="114" t="n">
        <v>1</v>
      </c>
      <c r="BV31" s="114" t="n">
        <v>0</v>
      </c>
      <c r="BW31" s="114" t="n">
        <v>0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0</v>
      </c>
      <c r="CE31" s="114" t="n">
        <v>1</v>
      </c>
      <c r="CF31" s="114" t="n">
        <v>0</v>
      </c>
      <c r="CG31" s="114" t="n">
        <v>1</v>
      </c>
      <c r="CH31" s="114" t="n">
        <v>0</v>
      </c>
      <c r="CI31" s="84" t="n">
        <v>9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170</v>
      </c>
      <c r="C32" s="24" t="n">
        <v>44</v>
      </c>
      <c r="D32" s="81" t="s">
        <v>585</v>
      </c>
      <c r="E32" s="81" t="s">
        <v>586</v>
      </c>
      <c r="F32" s="81" t="s">
        <v>60</v>
      </c>
      <c r="G32" s="81" t="s">
        <v>57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1</v>
      </c>
      <c r="M32" s="114" t="n">
        <v>1</v>
      </c>
      <c r="N32" s="114" t="n">
        <v>0</v>
      </c>
      <c r="O32" s="114" t="n">
        <v>1</v>
      </c>
      <c r="P32" s="114" t="n">
        <v>0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0</v>
      </c>
      <c r="W32" s="83" t="n">
        <v>9</v>
      </c>
      <c r="X32" s="114" t="n">
        <v>1</v>
      </c>
      <c r="Y32" s="114" t="n">
        <v>1</v>
      </c>
      <c r="Z32" s="114" t="n">
        <v>0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0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83" t="n">
        <v>11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1</v>
      </c>
      <c r="AS32" s="114" t="n">
        <v>1</v>
      </c>
      <c r="AT32" s="114" t="n">
        <v>0</v>
      </c>
      <c r="AU32" s="114" t="n">
        <v>1</v>
      </c>
      <c r="AV32" s="114" t="n">
        <v>0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83" t="n">
        <v>9</v>
      </c>
      <c r="BD32" s="114" t="n">
        <v>0</v>
      </c>
      <c r="BE32" s="114" t="n">
        <v>1</v>
      </c>
      <c r="BF32" s="114" t="n">
        <v>0</v>
      </c>
      <c r="BG32" s="114" t="n">
        <v>1</v>
      </c>
      <c r="BH32" s="114" t="n">
        <v>1</v>
      </c>
      <c r="BI32" s="114" t="n">
        <v>1</v>
      </c>
      <c r="BJ32" s="114" t="n">
        <v>0</v>
      </c>
      <c r="BK32" s="114" t="n">
        <v>1</v>
      </c>
      <c r="BL32" s="114" t="n">
        <v>0</v>
      </c>
      <c r="BM32" s="114" t="n">
        <v>1</v>
      </c>
      <c r="BN32" s="114" t="n">
        <v>0</v>
      </c>
      <c r="BO32" s="114" t="n">
        <v>0</v>
      </c>
      <c r="BP32" s="114" t="n">
        <v>1</v>
      </c>
      <c r="BQ32" s="114" t="n">
        <v>1</v>
      </c>
      <c r="BR32" s="114" t="n">
        <v>0</v>
      </c>
      <c r="BS32" s="83" t="n">
        <v>8</v>
      </c>
      <c r="BT32" s="114" t="n">
        <v>0</v>
      </c>
      <c r="BU32" s="114" t="n">
        <v>0</v>
      </c>
      <c r="BV32" s="114" t="n">
        <v>0</v>
      </c>
      <c r="BW32" s="114" t="n">
        <v>1</v>
      </c>
      <c r="BX32" s="114" t="n">
        <v>1</v>
      </c>
      <c r="BY32" s="114" t="n">
        <v>0</v>
      </c>
      <c r="BZ32" s="114" t="n">
        <v>0</v>
      </c>
      <c r="CA32" s="114" t="n">
        <v>1</v>
      </c>
      <c r="CB32" s="114" t="n">
        <v>0</v>
      </c>
      <c r="CC32" s="114" t="n">
        <v>1</v>
      </c>
      <c r="CD32" s="114" t="n">
        <v>1</v>
      </c>
      <c r="CE32" s="114" t="n">
        <v>0</v>
      </c>
      <c r="CF32" s="114" t="n">
        <v>1</v>
      </c>
      <c r="CG32" s="114" t="n">
        <v>1</v>
      </c>
      <c r="CH32" s="114" t="n">
        <v>0</v>
      </c>
      <c r="CI32" s="84" t="n">
        <v>7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363</v>
      </c>
      <c r="C33" s="117" t="n">
        <v>41</v>
      </c>
      <c r="D33" s="118" t="s">
        <v>486</v>
      </c>
      <c r="E33" s="118" t="s">
        <v>487</v>
      </c>
      <c r="F33" s="118" t="s">
        <v>60</v>
      </c>
      <c r="G33" s="118" t="s">
        <v>57</v>
      </c>
      <c r="H33" s="119" t="n">
        <v>0</v>
      </c>
      <c r="I33" s="120" t="n">
        <v>0</v>
      </c>
      <c r="J33" s="120" t="n">
        <v>0</v>
      </c>
      <c r="K33" s="120" t="n">
        <v>1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1</v>
      </c>
      <c r="T33" s="120" t="n">
        <v>1</v>
      </c>
      <c r="U33" s="120" t="n">
        <v>1</v>
      </c>
      <c r="V33" s="120" t="n">
        <v>1</v>
      </c>
      <c r="W33" s="121" t="n">
        <v>6</v>
      </c>
      <c r="X33" s="120" t="n">
        <v>0</v>
      </c>
      <c r="Y33" s="120" t="n">
        <v>1</v>
      </c>
      <c r="Z33" s="120" t="n">
        <v>0</v>
      </c>
      <c r="AA33" s="120" t="n">
        <v>1</v>
      </c>
      <c r="AB33" s="120" t="n">
        <v>0</v>
      </c>
      <c r="AC33" s="120" t="n">
        <v>1</v>
      </c>
      <c r="AD33" s="120" t="n">
        <v>0</v>
      </c>
      <c r="AE33" s="120" t="n">
        <v>1</v>
      </c>
      <c r="AF33" s="120" t="n">
        <v>0</v>
      </c>
      <c r="AG33" s="120" t="n">
        <v>0</v>
      </c>
      <c r="AH33" s="120" t="n">
        <v>0</v>
      </c>
      <c r="AI33" s="120" t="n">
        <v>1</v>
      </c>
      <c r="AJ33" s="120" t="n">
        <v>1</v>
      </c>
      <c r="AK33" s="120" t="n">
        <v>1</v>
      </c>
      <c r="AL33" s="120" t="n">
        <v>1</v>
      </c>
      <c r="AM33" s="121" t="n">
        <v>8</v>
      </c>
      <c r="AN33" s="120" t="n">
        <v>0</v>
      </c>
      <c r="AO33" s="120" t="n">
        <v>0</v>
      </c>
      <c r="AP33" s="120" t="n">
        <v>1</v>
      </c>
      <c r="AQ33" s="120" t="n">
        <v>1</v>
      </c>
      <c r="AR33" s="120" t="n">
        <v>0</v>
      </c>
      <c r="AS33" s="120" t="n">
        <v>1</v>
      </c>
      <c r="AT33" s="120" t="n">
        <v>0</v>
      </c>
      <c r="AU33" s="120" t="n">
        <v>0</v>
      </c>
      <c r="AV33" s="120" t="n">
        <v>0</v>
      </c>
      <c r="AW33" s="120" t="n">
        <v>0</v>
      </c>
      <c r="AX33" s="120" t="n">
        <v>0</v>
      </c>
      <c r="AY33" s="120" t="n">
        <v>1</v>
      </c>
      <c r="AZ33" s="120" t="n">
        <v>1</v>
      </c>
      <c r="BA33" s="120" t="n">
        <v>1</v>
      </c>
      <c r="BB33" s="120" t="n">
        <v>1</v>
      </c>
      <c r="BC33" s="121" t="n">
        <v>7</v>
      </c>
      <c r="BD33" s="120" t="n">
        <v>0</v>
      </c>
      <c r="BE33" s="120" t="n">
        <v>1</v>
      </c>
      <c r="BF33" s="120" t="n">
        <v>1</v>
      </c>
      <c r="BG33" s="120" t="n">
        <v>1</v>
      </c>
      <c r="BH33" s="120" t="n">
        <v>0</v>
      </c>
      <c r="BI33" s="120" t="n">
        <v>1</v>
      </c>
      <c r="BJ33" s="120" t="n">
        <v>0</v>
      </c>
      <c r="BK33" s="120" t="n">
        <v>1</v>
      </c>
      <c r="BL33" s="120" t="n">
        <v>1</v>
      </c>
      <c r="BM33" s="120" t="n">
        <v>0</v>
      </c>
      <c r="BN33" s="120" t="n">
        <v>1</v>
      </c>
      <c r="BO33" s="120" t="n">
        <v>1</v>
      </c>
      <c r="BP33" s="120" t="n">
        <v>1</v>
      </c>
      <c r="BQ33" s="120" t="n">
        <v>0</v>
      </c>
      <c r="BR33" s="120" t="n">
        <v>1</v>
      </c>
      <c r="BS33" s="121" t="n">
        <v>10</v>
      </c>
      <c r="BT33" s="120" t="n">
        <v>1</v>
      </c>
      <c r="BU33" s="120" t="n">
        <v>1</v>
      </c>
      <c r="BV33" s="120" t="n">
        <v>1</v>
      </c>
      <c r="BW33" s="120" t="n">
        <v>1</v>
      </c>
      <c r="BX33" s="120" t="n">
        <v>0</v>
      </c>
      <c r="BY33" s="120" t="n">
        <v>1</v>
      </c>
      <c r="BZ33" s="120" t="n">
        <v>0</v>
      </c>
      <c r="CA33" s="120" t="n">
        <v>1</v>
      </c>
      <c r="CB33" s="120" t="n">
        <v>1</v>
      </c>
      <c r="CC33" s="120" t="n">
        <v>0</v>
      </c>
      <c r="CD33" s="120" t="n">
        <v>0</v>
      </c>
      <c r="CE33" s="120" t="n">
        <v>1</v>
      </c>
      <c r="CF33" s="120" t="n">
        <v>1</v>
      </c>
      <c r="CG33" s="120" t="n">
        <v>0</v>
      </c>
      <c r="CH33" s="120" t="n">
        <v>1</v>
      </c>
      <c r="CI33" s="122" t="n">
        <v>10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301</v>
      </c>
      <c r="C34" s="24" t="n">
        <v>34</v>
      </c>
      <c r="D34" s="81" t="s">
        <v>587</v>
      </c>
      <c r="E34" s="81" t="s">
        <v>588</v>
      </c>
      <c r="F34" s="81" t="s">
        <v>360</v>
      </c>
      <c r="G34" s="81" t="s">
        <v>57</v>
      </c>
      <c r="H34" s="113" t="n">
        <v>1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1</v>
      </c>
      <c r="R34" s="114" t="n">
        <v>1</v>
      </c>
      <c r="S34" s="114" t="n">
        <v>0</v>
      </c>
      <c r="T34" s="114" t="n">
        <v>0</v>
      </c>
      <c r="U34" s="114" t="n">
        <v>1</v>
      </c>
      <c r="V34" s="114" t="n">
        <v>0</v>
      </c>
      <c r="W34" s="83" t="n">
        <v>6</v>
      </c>
      <c r="X34" s="114" t="n">
        <v>1</v>
      </c>
      <c r="Y34" s="114" t="n">
        <v>0</v>
      </c>
      <c r="Z34" s="114" t="n">
        <v>1</v>
      </c>
      <c r="AA34" s="114" t="n">
        <v>0</v>
      </c>
      <c r="AB34" s="114" t="n">
        <v>1</v>
      </c>
      <c r="AC34" s="114" t="n">
        <v>0</v>
      </c>
      <c r="AD34" s="114" t="n">
        <v>1</v>
      </c>
      <c r="AE34" s="114" t="n">
        <v>0</v>
      </c>
      <c r="AF34" s="114" t="n">
        <v>0</v>
      </c>
      <c r="AG34" s="114" t="n">
        <v>1</v>
      </c>
      <c r="AH34" s="114" t="n">
        <v>1</v>
      </c>
      <c r="AI34" s="114" t="n">
        <v>0</v>
      </c>
      <c r="AJ34" s="114" t="n">
        <v>0</v>
      </c>
      <c r="AK34" s="114" t="n">
        <v>1</v>
      </c>
      <c r="AL34" s="114" t="n">
        <v>0</v>
      </c>
      <c r="AM34" s="83" t="n">
        <v>7</v>
      </c>
      <c r="AN34" s="114" t="n">
        <v>1</v>
      </c>
      <c r="AO34" s="114" t="n">
        <v>0</v>
      </c>
      <c r="AP34" s="114" t="n">
        <v>0</v>
      </c>
      <c r="AQ34" s="114" t="n">
        <v>0</v>
      </c>
      <c r="AR34" s="114" t="n">
        <v>1</v>
      </c>
      <c r="AS34" s="114" t="n">
        <v>0</v>
      </c>
      <c r="AT34" s="114" t="n">
        <v>1</v>
      </c>
      <c r="AU34" s="114" t="n">
        <v>0</v>
      </c>
      <c r="AV34" s="114" t="n">
        <v>0</v>
      </c>
      <c r="AW34" s="114" t="n">
        <v>1</v>
      </c>
      <c r="AX34" s="114" t="n">
        <v>1</v>
      </c>
      <c r="AY34" s="114" t="n">
        <v>0</v>
      </c>
      <c r="AZ34" s="114" t="n">
        <v>1</v>
      </c>
      <c r="BA34" s="114" t="n">
        <v>1</v>
      </c>
      <c r="BB34" s="114" t="n">
        <v>0</v>
      </c>
      <c r="BC34" s="83" t="n">
        <v>7</v>
      </c>
      <c r="BD34" s="114" t="n">
        <v>1</v>
      </c>
      <c r="BE34" s="114" t="n">
        <v>0</v>
      </c>
      <c r="BF34" s="114" t="n">
        <v>0</v>
      </c>
      <c r="BG34" s="114" t="n">
        <v>0</v>
      </c>
      <c r="BH34" s="114" t="n">
        <v>1</v>
      </c>
      <c r="BI34" s="114" t="n">
        <v>0</v>
      </c>
      <c r="BJ34" s="114" t="n">
        <v>1</v>
      </c>
      <c r="BK34" s="114" t="n">
        <v>0</v>
      </c>
      <c r="BL34" s="114" t="n">
        <v>0</v>
      </c>
      <c r="BM34" s="114" t="n">
        <v>1</v>
      </c>
      <c r="BN34" s="114" t="n">
        <v>1</v>
      </c>
      <c r="BO34" s="114" t="n">
        <v>0</v>
      </c>
      <c r="BP34" s="114" t="n">
        <v>0</v>
      </c>
      <c r="BQ34" s="114" t="n">
        <v>1</v>
      </c>
      <c r="BR34" s="114" t="n">
        <v>0</v>
      </c>
      <c r="BS34" s="83" t="n">
        <v>6</v>
      </c>
      <c r="BT34" s="114" t="n">
        <v>1</v>
      </c>
      <c r="BU34" s="114" t="n">
        <v>0</v>
      </c>
      <c r="BV34" s="114" t="n">
        <v>1</v>
      </c>
      <c r="BW34" s="114" t="n">
        <v>0</v>
      </c>
      <c r="BX34" s="114" t="n">
        <v>1</v>
      </c>
      <c r="BY34" s="114" t="n">
        <v>0</v>
      </c>
      <c r="BZ34" s="114" t="n">
        <v>1</v>
      </c>
      <c r="CA34" s="114" t="n">
        <v>0</v>
      </c>
      <c r="CB34" s="114" t="n">
        <v>0</v>
      </c>
      <c r="CC34" s="114" t="n">
        <v>1</v>
      </c>
      <c r="CD34" s="114" t="n">
        <v>1</v>
      </c>
      <c r="CE34" s="114" t="n">
        <v>0</v>
      </c>
      <c r="CF34" s="114" t="n">
        <v>1</v>
      </c>
      <c r="CG34" s="114" t="n">
        <v>1</v>
      </c>
      <c r="CH34" s="114" t="n">
        <v>0</v>
      </c>
      <c r="CI34" s="84" t="n">
        <v>8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417</v>
      </c>
      <c r="C35" s="24" t="n">
        <v>33</v>
      </c>
      <c r="D35" s="81" t="s">
        <v>446</v>
      </c>
      <c r="E35" s="81" t="s">
        <v>447</v>
      </c>
      <c r="F35" s="81" t="s">
        <v>56</v>
      </c>
      <c r="G35" s="81" t="s">
        <v>57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114" t="n">
        <v>0</v>
      </c>
      <c r="P35" s="114" t="n">
        <v>1</v>
      </c>
      <c r="Q35" s="114" t="n">
        <v>0</v>
      </c>
      <c r="R35" s="114" t="n">
        <v>0</v>
      </c>
      <c r="S35" s="114" t="n">
        <v>1</v>
      </c>
      <c r="T35" s="114" t="n">
        <v>1</v>
      </c>
      <c r="U35" s="114" t="n">
        <v>0</v>
      </c>
      <c r="V35" s="114" t="n">
        <v>1</v>
      </c>
      <c r="W35" s="83" t="n">
        <v>11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1</v>
      </c>
      <c r="AC35" s="114" t="n">
        <v>0</v>
      </c>
      <c r="AD35" s="114" t="n">
        <v>1</v>
      </c>
      <c r="AE35" s="114" t="n">
        <v>0</v>
      </c>
      <c r="AF35" s="114" t="n">
        <v>1</v>
      </c>
      <c r="AG35" s="114" t="n">
        <v>0</v>
      </c>
      <c r="AH35" s="114" t="n">
        <v>0</v>
      </c>
      <c r="AI35" s="114" t="n">
        <v>1</v>
      </c>
      <c r="AJ35" s="114" t="n">
        <v>1</v>
      </c>
      <c r="AK35" s="114" t="n">
        <v>0</v>
      </c>
      <c r="AL35" s="114" t="n">
        <v>1</v>
      </c>
      <c r="AM35" s="83" t="n">
        <v>7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1</v>
      </c>
      <c r="AU35" s="114" t="n">
        <v>0</v>
      </c>
      <c r="AV35" s="114" t="n">
        <v>1</v>
      </c>
      <c r="AW35" s="114" t="n">
        <v>0</v>
      </c>
      <c r="AX35" s="114" t="n">
        <v>0</v>
      </c>
      <c r="AY35" s="114" t="n">
        <v>1</v>
      </c>
      <c r="AZ35" s="114" t="n">
        <v>0</v>
      </c>
      <c r="BA35" s="114" t="n">
        <v>0</v>
      </c>
      <c r="BB35" s="114" t="n">
        <v>1</v>
      </c>
      <c r="BC35" s="83" t="n">
        <v>4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1</v>
      </c>
      <c r="BK35" s="114" t="n">
        <v>0</v>
      </c>
      <c r="BL35" s="114" t="n">
        <v>1</v>
      </c>
      <c r="BM35" s="114" t="n">
        <v>0</v>
      </c>
      <c r="BN35" s="114" t="n">
        <v>0</v>
      </c>
      <c r="BO35" s="114" t="n">
        <v>1</v>
      </c>
      <c r="BP35" s="114" t="n">
        <v>0</v>
      </c>
      <c r="BQ35" s="114" t="n">
        <v>0</v>
      </c>
      <c r="BR35" s="114" t="n">
        <v>1</v>
      </c>
      <c r="BS35" s="83" t="n">
        <v>4</v>
      </c>
      <c r="BT35" s="114" t="n">
        <v>1</v>
      </c>
      <c r="BU35" s="114" t="n">
        <v>1</v>
      </c>
      <c r="BV35" s="114" t="n">
        <v>0</v>
      </c>
      <c r="BW35" s="114" t="n">
        <v>0</v>
      </c>
      <c r="BX35" s="114" t="n">
        <v>1</v>
      </c>
      <c r="BY35" s="114" t="n">
        <v>0</v>
      </c>
      <c r="BZ35" s="114" t="n">
        <v>1</v>
      </c>
      <c r="CA35" s="114" t="n">
        <v>0</v>
      </c>
      <c r="CB35" s="114" t="n">
        <v>1</v>
      </c>
      <c r="CC35" s="114" t="n">
        <v>0</v>
      </c>
      <c r="CD35" s="114" t="n">
        <v>0</v>
      </c>
      <c r="CE35" s="114" t="n">
        <v>1</v>
      </c>
      <c r="CF35" s="114" t="n">
        <v>0</v>
      </c>
      <c r="CG35" s="114" t="n">
        <v>0</v>
      </c>
      <c r="CH35" s="114" t="n">
        <v>1</v>
      </c>
      <c r="CI35" s="84" t="n">
        <v>7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554</v>
      </c>
      <c r="C36" s="24" t="n">
        <v>26</v>
      </c>
      <c r="D36" s="81" t="s">
        <v>589</v>
      </c>
      <c r="E36" s="81" t="s">
        <v>590</v>
      </c>
      <c r="F36" s="81" t="s">
        <v>60</v>
      </c>
      <c r="G36" s="81" t="s">
        <v>57</v>
      </c>
      <c r="H36" s="113" t="n">
        <v>0</v>
      </c>
      <c r="I36" s="114" t="n">
        <v>0</v>
      </c>
      <c r="J36" s="114" t="n">
        <v>1</v>
      </c>
      <c r="K36" s="114" t="n">
        <v>1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83" t="n">
        <v>2</v>
      </c>
      <c r="X36" s="114" t="n">
        <v>1</v>
      </c>
      <c r="Y36" s="114" t="n">
        <v>0</v>
      </c>
      <c r="Z36" s="114" t="n">
        <v>1</v>
      </c>
      <c r="AA36" s="114" t="n">
        <v>1</v>
      </c>
      <c r="AB36" s="114" t="n">
        <v>0</v>
      </c>
      <c r="AC36" s="114" t="n">
        <v>0</v>
      </c>
      <c r="AD36" s="114" t="n">
        <v>0</v>
      </c>
      <c r="AE36" s="114" t="n">
        <v>1</v>
      </c>
      <c r="AF36" s="114" t="n">
        <v>1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1</v>
      </c>
      <c r="AL36" s="114" t="n">
        <v>0</v>
      </c>
      <c r="AM36" s="83" t="n">
        <v>6</v>
      </c>
      <c r="AN36" s="114" t="n">
        <v>1</v>
      </c>
      <c r="AO36" s="114" t="n">
        <v>1</v>
      </c>
      <c r="AP36" s="114" t="n">
        <v>1</v>
      </c>
      <c r="AQ36" s="114" t="n">
        <v>0</v>
      </c>
      <c r="AR36" s="114" t="n">
        <v>1</v>
      </c>
      <c r="AS36" s="114" t="n">
        <v>0</v>
      </c>
      <c r="AT36" s="114" t="n">
        <v>1</v>
      </c>
      <c r="AU36" s="114" t="n">
        <v>1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1</v>
      </c>
      <c r="BC36" s="83" t="n">
        <v>7</v>
      </c>
      <c r="BD36" s="114" t="n">
        <v>1</v>
      </c>
      <c r="BE36" s="114" t="n">
        <v>0</v>
      </c>
      <c r="BF36" s="114" t="n">
        <v>1</v>
      </c>
      <c r="BG36" s="114" t="n">
        <v>0</v>
      </c>
      <c r="BH36" s="114" t="n">
        <v>1</v>
      </c>
      <c r="BI36" s="114" t="n">
        <v>0</v>
      </c>
      <c r="BJ36" s="114" t="n">
        <v>1</v>
      </c>
      <c r="BK36" s="114" t="n">
        <v>0</v>
      </c>
      <c r="BL36" s="114" t="n">
        <v>1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1</v>
      </c>
      <c r="BR36" s="114" t="n">
        <v>1</v>
      </c>
      <c r="BS36" s="83" t="n">
        <v>7</v>
      </c>
      <c r="BT36" s="114" t="n">
        <v>1</v>
      </c>
      <c r="BU36" s="114" t="n">
        <v>0</v>
      </c>
      <c r="BV36" s="114" t="n">
        <v>1</v>
      </c>
      <c r="BW36" s="114" t="n">
        <v>0</v>
      </c>
      <c r="BX36" s="114" t="n">
        <v>0</v>
      </c>
      <c r="BY36" s="114" t="n">
        <v>1</v>
      </c>
      <c r="BZ36" s="114" t="n">
        <v>0</v>
      </c>
      <c r="CA36" s="114" t="n">
        <v>0</v>
      </c>
      <c r="CB36" s="114" t="n">
        <v>1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84" t="n">
        <v>4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s">
        <v>408</v>
      </c>
      <c r="B37" s="80" t="n">
        <v>5</v>
      </c>
      <c r="C37" s="24" t="n">
        <v>20</v>
      </c>
      <c r="D37" s="81" t="s">
        <v>591</v>
      </c>
      <c r="E37" s="81" t="s">
        <v>592</v>
      </c>
      <c r="F37" s="81" t="s">
        <v>60</v>
      </c>
      <c r="G37" s="81" t="s">
        <v>57</v>
      </c>
      <c r="H37" s="113" t="n">
        <v>1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1</v>
      </c>
      <c r="S37" s="114" t="n">
        <v>0</v>
      </c>
      <c r="T37" s="114" t="n">
        <v>0</v>
      </c>
      <c r="U37" s="114" t="n">
        <v>1</v>
      </c>
      <c r="V37" s="114" t="n">
        <v>0</v>
      </c>
      <c r="W37" s="83" t="n">
        <v>4</v>
      </c>
      <c r="X37" s="114" t="n">
        <v>1</v>
      </c>
      <c r="Y37" s="114" t="n">
        <v>0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1</v>
      </c>
      <c r="AI37" s="114" t="n">
        <v>0</v>
      </c>
      <c r="AJ37" s="114" t="n">
        <v>0</v>
      </c>
      <c r="AK37" s="114" t="n">
        <v>1</v>
      </c>
      <c r="AL37" s="114" t="n">
        <v>0</v>
      </c>
      <c r="AM37" s="83" t="n">
        <v>3</v>
      </c>
      <c r="AN37" s="114" t="n">
        <v>1</v>
      </c>
      <c r="AO37" s="114" t="n">
        <v>0</v>
      </c>
      <c r="AP37" s="114" t="n">
        <v>0</v>
      </c>
      <c r="AQ37" s="114" t="n">
        <v>1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1</v>
      </c>
      <c r="AW37" s="114" t="n">
        <v>0</v>
      </c>
      <c r="AX37" s="114" t="n">
        <v>1</v>
      </c>
      <c r="AY37" s="114" t="n">
        <v>0</v>
      </c>
      <c r="AZ37" s="114" t="n">
        <v>0</v>
      </c>
      <c r="BA37" s="114" t="n">
        <v>1</v>
      </c>
      <c r="BB37" s="114" t="n">
        <v>0</v>
      </c>
      <c r="BC37" s="83" t="n">
        <v>5</v>
      </c>
      <c r="BD37" s="114" t="n">
        <v>1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1</v>
      </c>
      <c r="BO37" s="114" t="n">
        <v>1</v>
      </c>
      <c r="BP37" s="114" t="n">
        <v>0</v>
      </c>
      <c r="BQ37" s="114" t="n">
        <v>1</v>
      </c>
      <c r="BR37" s="114" t="n">
        <v>0</v>
      </c>
      <c r="BS37" s="83" t="n">
        <v>4</v>
      </c>
      <c r="BT37" s="114" t="n">
        <v>1</v>
      </c>
      <c r="BU37" s="114" t="n">
        <v>0</v>
      </c>
      <c r="BV37" s="114" t="n">
        <v>0</v>
      </c>
      <c r="BW37" s="114" t="n">
        <v>1</v>
      </c>
      <c r="BX37" s="114" t="n">
        <v>0</v>
      </c>
      <c r="BY37" s="114" t="n">
        <v>0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1</v>
      </c>
      <c r="CE37" s="114" t="n">
        <v>0</v>
      </c>
      <c r="CF37" s="114" t="n">
        <v>0</v>
      </c>
      <c r="CG37" s="114" t="n">
        <v>1</v>
      </c>
      <c r="CH37" s="114" t="n">
        <v>0</v>
      </c>
      <c r="CI37" s="84" t="n">
        <v>4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s">
        <v>408</v>
      </c>
      <c r="B38" s="80" t="n">
        <v>49</v>
      </c>
      <c r="C38" s="24" t="n">
        <v>20</v>
      </c>
      <c r="D38" s="81" t="s">
        <v>496</v>
      </c>
      <c r="E38" s="81" t="s">
        <v>497</v>
      </c>
      <c r="F38" s="81" t="s">
        <v>60</v>
      </c>
      <c r="G38" s="81" t="s">
        <v>57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1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1</v>
      </c>
      <c r="W38" s="83" t="n">
        <v>4</v>
      </c>
      <c r="X38" s="114" t="n">
        <v>0</v>
      </c>
      <c r="Y38" s="114" t="n">
        <v>0</v>
      </c>
      <c r="Z38" s="114" t="n">
        <v>0</v>
      </c>
      <c r="AA38" s="114" t="n">
        <v>1</v>
      </c>
      <c r="AB38" s="114" t="n">
        <v>1</v>
      </c>
      <c r="AC38" s="114" t="n">
        <v>0</v>
      </c>
      <c r="AD38" s="114" t="n">
        <v>0</v>
      </c>
      <c r="AE38" s="114" t="n">
        <v>0</v>
      </c>
      <c r="AF38" s="114" t="n">
        <v>1</v>
      </c>
      <c r="AG38" s="114" t="n">
        <v>0</v>
      </c>
      <c r="AH38" s="114" t="n">
        <v>0</v>
      </c>
      <c r="AI38" s="114" t="n">
        <v>0</v>
      </c>
      <c r="AJ38" s="114" t="n">
        <v>1</v>
      </c>
      <c r="AK38" s="114" t="n">
        <v>0</v>
      </c>
      <c r="AL38" s="114" t="n">
        <v>0</v>
      </c>
      <c r="AM38" s="83" t="n">
        <v>4</v>
      </c>
      <c r="AN38" s="114" t="n">
        <v>1</v>
      </c>
      <c r="AO38" s="114" t="n">
        <v>0</v>
      </c>
      <c r="AP38" s="114" t="n">
        <v>0</v>
      </c>
      <c r="AQ38" s="114" t="n">
        <v>1</v>
      </c>
      <c r="AR38" s="114" t="n">
        <v>1</v>
      </c>
      <c r="AS38" s="114" t="n">
        <v>0</v>
      </c>
      <c r="AT38" s="114" t="n">
        <v>0</v>
      </c>
      <c r="AU38" s="114" t="n">
        <v>0</v>
      </c>
      <c r="AV38" s="114" t="n">
        <v>1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4</v>
      </c>
      <c r="BD38" s="114" t="n">
        <v>0</v>
      </c>
      <c r="BE38" s="114" t="n">
        <v>0</v>
      </c>
      <c r="BF38" s="114" t="n">
        <v>0</v>
      </c>
      <c r="BG38" s="114" t="n">
        <v>1</v>
      </c>
      <c r="BH38" s="114" t="n">
        <v>1</v>
      </c>
      <c r="BI38" s="114" t="n">
        <v>0</v>
      </c>
      <c r="BJ38" s="114" t="n">
        <v>0</v>
      </c>
      <c r="BK38" s="114" t="n">
        <v>0</v>
      </c>
      <c r="BL38" s="114" t="n">
        <v>1</v>
      </c>
      <c r="BM38" s="114" t="n">
        <v>0</v>
      </c>
      <c r="BN38" s="114" t="n">
        <v>0</v>
      </c>
      <c r="BO38" s="114" t="n">
        <v>0</v>
      </c>
      <c r="BP38" s="114" t="n">
        <v>1</v>
      </c>
      <c r="BQ38" s="114" t="n">
        <v>0</v>
      </c>
      <c r="BR38" s="114" t="n">
        <v>0</v>
      </c>
      <c r="BS38" s="83" t="n">
        <v>4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1</v>
      </c>
      <c r="BY38" s="114" t="n">
        <v>0</v>
      </c>
      <c r="BZ38" s="114" t="n">
        <v>0</v>
      </c>
      <c r="CA38" s="114" t="n">
        <v>0</v>
      </c>
      <c r="CB38" s="114" t="n">
        <v>1</v>
      </c>
      <c r="CC38" s="114" t="n">
        <v>0</v>
      </c>
      <c r="CD38" s="114" t="n">
        <v>0</v>
      </c>
      <c r="CE38" s="114" t="n">
        <v>1</v>
      </c>
      <c r="CF38" s="114" t="n">
        <v>0</v>
      </c>
      <c r="CG38" s="114" t="n">
        <v>0</v>
      </c>
      <c r="CH38" s="114" t="n">
        <v>1</v>
      </c>
      <c r="CI38" s="84" t="n">
        <v>4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179</v>
      </c>
      <c r="C39" s="24" t="n">
        <v>0</v>
      </c>
      <c r="D39" s="81" t="s">
        <v>435</v>
      </c>
      <c r="E39" s="81" t="s">
        <v>436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0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0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0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6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7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68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49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313</v>
      </c>
      <c r="C42" s="89" t="n">
        <v>57</v>
      </c>
      <c r="D42" s="90" t="s">
        <v>488</v>
      </c>
      <c r="E42" s="90" t="s">
        <v>489</v>
      </c>
      <c r="F42" s="90" t="s">
        <v>60</v>
      </c>
      <c r="G42" s="90" t="s">
        <v>57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0</v>
      </c>
      <c r="N42" s="112" t="n">
        <v>1</v>
      </c>
      <c r="O42" s="112" t="n">
        <v>1</v>
      </c>
      <c r="P42" s="112" t="n">
        <v>0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3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0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4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5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5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160</v>
      </c>
      <c r="C43" s="24" t="n">
        <v>52</v>
      </c>
      <c r="D43" s="81" t="s">
        <v>430</v>
      </c>
      <c r="E43" s="81" t="s">
        <v>431</v>
      </c>
      <c r="F43" s="81" t="s">
        <v>60</v>
      </c>
      <c r="G43" s="81" t="s">
        <v>57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4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83" t="n">
        <v>14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114" t="n">
        <v>1</v>
      </c>
      <c r="AV43" s="114" t="n">
        <v>0</v>
      </c>
      <c r="AW43" s="114" t="n">
        <v>1</v>
      </c>
      <c r="AX43" s="114" t="n">
        <v>1</v>
      </c>
      <c r="AY43" s="114" t="n">
        <v>0</v>
      </c>
      <c r="AZ43" s="114" t="n">
        <v>1</v>
      </c>
      <c r="BA43" s="114" t="n">
        <v>1</v>
      </c>
      <c r="BB43" s="114" t="n">
        <v>1</v>
      </c>
      <c r="BC43" s="83" t="n">
        <v>12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0</v>
      </c>
      <c r="BY43" s="114" t="n">
        <v>1</v>
      </c>
      <c r="BZ43" s="114" t="n">
        <v>1</v>
      </c>
      <c r="CA43" s="114" t="n">
        <v>1</v>
      </c>
      <c r="CB43" s="114" t="n">
        <v>0</v>
      </c>
      <c r="CC43" s="114" t="n">
        <v>1</v>
      </c>
      <c r="CD43" s="114" t="n">
        <v>1</v>
      </c>
      <c r="CE43" s="114" t="n">
        <v>1</v>
      </c>
      <c r="CF43" s="114" t="n">
        <v>1</v>
      </c>
      <c r="CG43" s="114" t="n">
        <v>0</v>
      </c>
      <c r="CH43" s="114" t="n">
        <v>1</v>
      </c>
      <c r="CI43" s="84" t="n">
        <v>12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163</v>
      </c>
      <c r="C44" s="24" t="n">
        <v>47</v>
      </c>
      <c r="D44" s="81" t="s">
        <v>432</v>
      </c>
      <c r="E44" s="81" t="s">
        <v>433</v>
      </c>
      <c r="F44" s="81" t="s">
        <v>60</v>
      </c>
      <c r="G44" s="81" t="s">
        <v>57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0</v>
      </c>
      <c r="T44" s="114" t="n">
        <v>1</v>
      </c>
      <c r="U44" s="114" t="n">
        <v>1</v>
      </c>
      <c r="V44" s="114" t="n">
        <v>1</v>
      </c>
      <c r="W44" s="83" t="n">
        <v>11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114" t="n">
        <v>0</v>
      </c>
      <c r="AL44" s="114" t="n">
        <v>1</v>
      </c>
      <c r="AM44" s="83" t="n">
        <v>12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114" t="n">
        <v>1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1</v>
      </c>
      <c r="BC44" s="83" t="n">
        <v>11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0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0</v>
      </c>
      <c r="CH44" s="114" t="n">
        <v>1</v>
      </c>
      <c r="CI44" s="84" t="n">
        <v>13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s">
        <v>331</v>
      </c>
      <c r="B45" s="80" t="n">
        <v>179</v>
      </c>
      <c r="C45" s="24" t="n">
        <v>45</v>
      </c>
      <c r="D45" s="81" t="s">
        <v>435</v>
      </c>
      <c r="E45" s="81" t="s">
        <v>436</v>
      </c>
      <c r="F45" s="81" t="s">
        <v>60</v>
      </c>
      <c r="G45" s="81" t="s">
        <v>57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2</v>
      </c>
      <c r="X45" s="114" t="n">
        <v>0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0</v>
      </c>
      <c r="AG45" s="114" t="n">
        <v>1</v>
      </c>
      <c r="AH45" s="114" t="n">
        <v>1</v>
      </c>
      <c r="AI45" s="114" t="n">
        <v>0</v>
      </c>
      <c r="AJ45" s="114" t="n">
        <v>1</v>
      </c>
      <c r="AK45" s="114" t="n">
        <v>1</v>
      </c>
      <c r="AL45" s="114" t="n">
        <v>1</v>
      </c>
      <c r="AM45" s="83" t="n">
        <v>12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114" t="n">
        <v>1</v>
      </c>
      <c r="AV45" s="114" t="n">
        <v>0</v>
      </c>
      <c r="AW45" s="114" t="n">
        <v>1</v>
      </c>
      <c r="AX45" s="114" t="n">
        <v>0</v>
      </c>
      <c r="AY45" s="114" t="n">
        <v>0</v>
      </c>
      <c r="AZ45" s="114" t="n">
        <v>1</v>
      </c>
      <c r="BA45" s="114" t="n">
        <v>0</v>
      </c>
      <c r="BB45" s="114" t="n">
        <v>1</v>
      </c>
      <c r="BC45" s="83" t="n">
        <v>9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0</v>
      </c>
      <c r="BY45" s="114" t="n">
        <v>1</v>
      </c>
      <c r="BZ45" s="114" t="n">
        <v>1</v>
      </c>
      <c r="CA45" s="114" t="n">
        <v>1</v>
      </c>
      <c r="CB45" s="114" t="n">
        <v>0</v>
      </c>
      <c r="CC45" s="114" t="n">
        <v>1</v>
      </c>
      <c r="CD45" s="114" t="n">
        <v>1</v>
      </c>
      <c r="CE45" s="114" t="n">
        <v>1</v>
      </c>
      <c r="CF45" s="114" t="n">
        <v>1</v>
      </c>
      <c r="CG45" s="114" t="n">
        <v>0</v>
      </c>
      <c r="CH45" s="114" t="n">
        <v>1</v>
      </c>
      <c r="CI45" s="84" t="n">
        <v>12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331</v>
      </c>
      <c r="B46" s="80" t="n">
        <v>207</v>
      </c>
      <c r="C46" s="24" t="n">
        <v>45</v>
      </c>
      <c r="D46" s="81" t="s">
        <v>494</v>
      </c>
      <c r="E46" s="81" t="s">
        <v>495</v>
      </c>
      <c r="F46" s="81" t="s">
        <v>60</v>
      </c>
      <c r="G46" s="81" t="s">
        <v>57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2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0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0</v>
      </c>
      <c r="AK46" s="114" t="n">
        <v>1</v>
      </c>
      <c r="AL46" s="114" t="n">
        <v>0</v>
      </c>
      <c r="AM46" s="83" t="n">
        <v>10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0</v>
      </c>
      <c r="BA46" s="114" t="n">
        <v>1</v>
      </c>
      <c r="BB46" s="114" t="n">
        <v>1</v>
      </c>
      <c r="BC46" s="83" t="n">
        <v>12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0</v>
      </c>
      <c r="BU46" s="114" t="n">
        <v>1</v>
      </c>
      <c r="BV46" s="114" t="n">
        <v>1</v>
      </c>
      <c r="BW46" s="114" t="n">
        <v>0</v>
      </c>
      <c r="BX46" s="114" t="n">
        <v>0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0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1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170</v>
      </c>
      <c r="C47" s="24" t="n">
        <v>41</v>
      </c>
      <c r="D47" s="81" t="s">
        <v>585</v>
      </c>
      <c r="E47" s="81" t="s">
        <v>586</v>
      </c>
      <c r="F47" s="81" t="s">
        <v>60</v>
      </c>
      <c r="G47" s="81" t="s">
        <v>57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0</v>
      </c>
      <c r="O47" s="114" t="n">
        <v>0</v>
      </c>
      <c r="P47" s="114" t="n">
        <v>1</v>
      </c>
      <c r="Q47" s="114" t="n">
        <v>1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0</v>
      </c>
      <c r="W47" s="83" t="n">
        <v>9</v>
      </c>
      <c r="X47" s="114" t="n">
        <v>0</v>
      </c>
      <c r="Y47" s="114" t="n">
        <v>1</v>
      </c>
      <c r="Z47" s="114" t="n">
        <v>1</v>
      </c>
      <c r="AA47" s="114" t="n">
        <v>0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0</v>
      </c>
      <c r="AM47" s="83" t="n">
        <v>10</v>
      </c>
      <c r="AN47" s="114" t="n">
        <v>1</v>
      </c>
      <c r="AO47" s="114" t="n">
        <v>1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0</v>
      </c>
      <c r="BC47" s="83" t="n">
        <v>13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0</v>
      </c>
      <c r="BU47" s="114" t="n">
        <v>1</v>
      </c>
      <c r="BV47" s="114" t="n">
        <v>1</v>
      </c>
      <c r="BW47" s="114" t="n">
        <v>0</v>
      </c>
      <c r="BX47" s="114" t="n">
        <v>1</v>
      </c>
      <c r="BY47" s="114" t="n">
        <v>1</v>
      </c>
      <c r="BZ47" s="114" t="n">
        <v>0</v>
      </c>
      <c r="CA47" s="114" t="n">
        <v>0</v>
      </c>
      <c r="CB47" s="114" t="n">
        <v>0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0</v>
      </c>
      <c r="CI47" s="84" t="n">
        <v>9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363</v>
      </c>
      <c r="C48" s="24" t="n">
        <v>39</v>
      </c>
      <c r="D48" s="81" t="s">
        <v>486</v>
      </c>
      <c r="E48" s="81" t="s">
        <v>487</v>
      </c>
      <c r="F48" s="81" t="s">
        <v>60</v>
      </c>
      <c r="G48" s="81" t="s">
        <v>57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</v>
      </c>
      <c r="U48" s="114" t="n">
        <v>0</v>
      </c>
      <c r="V48" s="114" t="n">
        <v>1</v>
      </c>
      <c r="W48" s="83" t="n">
        <v>9</v>
      </c>
      <c r="X48" s="114" t="n">
        <v>1</v>
      </c>
      <c r="Y48" s="114" t="n">
        <v>1</v>
      </c>
      <c r="Z48" s="114" t="n">
        <v>0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114" t="n">
        <v>0</v>
      </c>
      <c r="AF48" s="114" t="n">
        <v>0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83" t="n">
        <v>9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0</v>
      </c>
      <c r="AW48" s="114" t="n">
        <v>0</v>
      </c>
      <c r="AX48" s="114" t="n">
        <v>0</v>
      </c>
      <c r="AY48" s="114" t="n">
        <v>1</v>
      </c>
      <c r="AZ48" s="114" t="n">
        <v>1</v>
      </c>
      <c r="BA48" s="114" t="n">
        <v>0</v>
      </c>
      <c r="BB48" s="114" t="n">
        <v>1</v>
      </c>
      <c r="BC48" s="83" t="n">
        <v>1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0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1</v>
      </c>
      <c r="BZ48" s="114" t="n">
        <v>0</v>
      </c>
      <c r="CA48" s="114" t="n">
        <v>1</v>
      </c>
      <c r="CB48" s="114" t="n">
        <v>0</v>
      </c>
      <c r="CC48" s="114" t="n">
        <v>1</v>
      </c>
      <c r="CD48" s="114" t="n">
        <v>0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1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593</v>
      </c>
      <c r="B49" s="80" t="n">
        <v>301</v>
      </c>
      <c r="C49" s="24" t="n">
        <v>35</v>
      </c>
      <c r="D49" s="81" t="s">
        <v>587</v>
      </c>
      <c r="E49" s="81" t="s">
        <v>588</v>
      </c>
      <c r="F49" s="81" t="s">
        <v>360</v>
      </c>
      <c r="G49" s="81" t="s">
        <v>57</v>
      </c>
      <c r="H49" s="113" t="n">
        <v>1</v>
      </c>
      <c r="I49" s="114" t="n">
        <v>0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1</v>
      </c>
      <c r="O49" s="114" t="n">
        <v>0</v>
      </c>
      <c r="P49" s="114" t="n">
        <v>0</v>
      </c>
      <c r="Q49" s="114" t="n">
        <v>1</v>
      </c>
      <c r="R49" s="114" t="n">
        <v>1</v>
      </c>
      <c r="S49" s="114" t="n">
        <v>0</v>
      </c>
      <c r="T49" s="114" t="n">
        <v>0</v>
      </c>
      <c r="U49" s="114" t="n">
        <v>1</v>
      </c>
      <c r="V49" s="114" t="n">
        <v>0</v>
      </c>
      <c r="W49" s="83" t="n">
        <v>8</v>
      </c>
      <c r="X49" s="114" t="n">
        <v>1</v>
      </c>
      <c r="Y49" s="114" t="n">
        <v>0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114" t="n">
        <v>0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0</v>
      </c>
      <c r="AN49" s="114" t="n">
        <v>1</v>
      </c>
      <c r="AO49" s="114" t="n">
        <v>0</v>
      </c>
      <c r="AP49" s="114" t="n">
        <v>0</v>
      </c>
      <c r="AQ49" s="114" t="n">
        <v>0</v>
      </c>
      <c r="AR49" s="114" t="n">
        <v>1</v>
      </c>
      <c r="AS49" s="114" t="n">
        <v>0</v>
      </c>
      <c r="AT49" s="114" t="n">
        <v>1</v>
      </c>
      <c r="AU49" s="114" t="n">
        <v>0</v>
      </c>
      <c r="AV49" s="114" t="n">
        <v>0</v>
      </c>
      <c r="AW49" s="114" t="n">
        <v>1</v>
      </c>
      <c r="AX49" s="114" t="n">
        <v>1</v>
      </c>
      <c r="AY49" s="114" t="n">
        <v>1</v>
      </c>
      <c r="AZ49" s="114" t="n">
        <v>0</v>
      </c>
      <c r="BA49" s="114" t="n">
        <v>1</v>
      </c>
      <c r="BB49" s="114" t="n">
        <v>0</v>
      </c>
      <c r="BC49" s="83" t="n">
        <v>7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0</v>
      </c>
      <c r="BV49" s="114" t="n">
        <v>0</v>
      </c>
      <c r="BW49" s="114" t="n">
        <v>0</v>
      </c>
      <c r="BX49" s="114" t="n">
        <v>1</v>
      </c>
      <c r="BY49" s="114" t="n">
        <v>0</v>
      </c>
      <c r="BZ49" s="114" t="n">
        <v>1</v>
      </c>
      <c r="CA49" s="114" t="n">
        <v>1</v>
      </c>
      <c r="CB49" s="114" t="n">
        <v>0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593</v>
      </c>
      <c r="B50" s="80" t="n">
        <v>417</v>
      </c>
      <c r="C50" s="24" t="n">
        <v>35</v>
      </c>
      <c r="D50" s="81" t="s">
        <v>446</v>
      </c>
      <c r="E50" s="81" t="s">
        <v>447</v>
      </c>
      <c r="F50" s="81" t="s">
        <v>56</v>
      </c>
      <c r="G50" s="81" t="s">
        <v>57</v>
      </c>
      <c r="H50" s="113" t="n">
        <v>1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1</v>
      </c>
      <c r="O50" s="114" t="n">
        <v>1</v>
      </c>
      <c r="P50" s="114" t="n">
        <v>1</v>
      </c>
      <c r="Q50" s="114" t="n">
        <v>0</v>
      </c>
      <c r="R50" s="114" t="n">
        <v>1</v>
      </c>
      <c r="S50" s="114" t="n">
        <v>0</v>
      </c>
      <c r="T50" s="114" t="n">
        <v>1</v>
      </c>
      <c r="U50" s="114" t="n">
        <v>0</v>
      </c>
      <c r="V50" s="114" t="n">
        <v>1</v>
      </c>
      <c r="W50" s="83" t="n">
        <v>8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83" t="n">
        <v>11</v>
      </c>
      <c r="AN50" s="114" t="n">
        <v>0</v>
      </c>
      <c r="AO50" s="114" t="n">
        <v>1</v>
      </c>
      <c r="AP50" s="114" t="n">
        <v>0</v>
      </c>
      <c r="AQ50" s="114" t="n">
        <v>0</v>
      </c>
      <c r="AR50" s="114" t="n">
        <v>0</v>
      </c>
      <c r="AS50" s="114" t="n">
        <v>1</v>
      </c>
      <c r="AT50" s="114" t="n">
        <v>1</v>
      </c>
      <c r="AU50" s="114" t="n">
        <v>1</v>
      </c>
      <c r="AV50" s="114" t="n">
        <v>1</v>
      </c>
      <c r="AW50" s="114" t="n">
        <v>0</v>
      </c>
      <c r="AX50" s="114" t="n">
        <v>1</v>
      </c>
      <c r="AY50" s="114" t="n">
        <v>1</v>
      </c>
      <c r="AZ50" s="114" t="n">
        <v>1</v>
      </c>
      <c r="BA50" s="114" t="n">
        <v>0</v>
      </c>
      <c r="BB50" s="114" t="n">
        <v>1</v>
      </c>
      <c r="BC50" s="83" t="n">
        <v>9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0</v>
      </c>
      <c r="BU50" s="114" t="n">
        <v>1</v>
      </c>
      <c r="BV50" s="114" t="n">
        <v>0</v>
      </c>
      <c r="BW50" s="114" t="n">
        <v>0</v>
      </c>
      <c r="BX50" s="114" t="n">
        <v>0</v>
      </c>
      <c r="BY50" s="114" t="n">
        <v>1</v>
      </c>
      <c r="BZ50" s="114" t="n">
        <v>1</v>
      </c>
      <c r="CA50" s="114" t="n">
        <v>0</v>
      </c>
      <c r="CB50" s="114" t="n">
        <v>1</v>
      </c>
      <c r="CC50" s="114" t="n">
        <v>0</v>
      </c>
      <c r="CD50" s="114" t="n">
        <v>0</v>
      </c>
      <c r="CE50" s="114" t="n">
        <v>1</v>
      </c>
      <c r="CF50" s="114" t="n">
        <v>1</v>
      </c>
      <c r="CG50" s="114" t="n">
        <v>0</v>
      </c>
      <c r="CH50" s="114" t="n">
        <v>1</v>
      </c>
      <c r="CI50" s="84" t="n">
        <v>7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593</v>
      </c>
      <c r="B51" s="80" t="n">
        <v>49</v>
      </c>
      <c r="C51" s="24" t="n">
        <v>35</v>
      </c>
      <c r="D51" s="81" t="s">
        <v>496</v>
      </c>
      <c r="E51" s="81" t="s">
        <v>497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1</v>
      </c>
      <c r="Q51" s="114" t="n">
        <v>1</v>
      </c>
      <c r="R51" s="114" t="n">
        <v>0</v>
      </c>
      <c r="S51" s="114" t="n">
        <v>1</v>
      </c>
      <c r="T51" s="114" t="n">
        <v>1</v>
      </c>
      <c r="U51" s="114" t="n">
        <v>0</v>
      </c>
      <c r="V51" s="114" t="n">
        <v>1</v>
      </c>
      <c r="W51" s="83" t="n">
        <v>10</v>
      </c>
      <c r="X51" s="114" t="n">
        <v>1</v>
      </c>
      <c r="Y51" s="114" t="n">
        <v>0</v>
      </c>
      <c r="Z51" s="114" t="n">
        <v>0</v>
      </c>
      <c r="AA51" s="114" t="n">
        <v>1</v>
      </c>
      <c r="AB51" s="114" t="n">
        <v>1</v>
      </c>
      <c r="AC51" s="114" t="n">
        <v>0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1</v>
      </c>
      <c r="AI51" s="114" t="n">
        <v>0</v>
      </c>
      <c r="AJ51" s="114" t="n">
        <v>1</v>
      </c>
      <c r="AK51" s="114" t="n">
        <v>1</v>
      </c>
      <c r="AL51" s="114" t="n">
        <v>1</v>
      </c>
      <c r="AM51" s="83" t="n">
        <v>10</v>
      </c>
      <c r="AN51" s="114" t="n">
        <v>1</v>
      </c>
      <c r="AO51" s="114" t="n">
        <v>0</v>
      </c>
      <c r="AP51" s="114" t="n">
        <v>0</v>
      </c>
      <c r="AQ51" s="114" t="n">
        <v>1</v>
      </c>
      <c r="AR51" s="114" t="n">
        <v>1</v>
      </c>
      <c r="AS51" s="114" t="n">
        <v>0</v>
      </c>
      <c r="AT51" s="114" t="n">
        <v>0</v>
      </c>
      <c r="AU51" s="114" t="n">
        <v>1</v>
      </c>
      <c r="AV51" s="114" t="n">
        <v>1</v>
      </c>
      <c r="AW51" s="114" t="n">
        <v>0</v>
      </c>
      <c r="AX51" s="114" t="n">
        <v>0</v>
      </c>
      <c r="AY51" s="114" t="n">
        <v>1</v>
      </c>
      <c r="AZ51" s="114" t="n">
        <v>1</v>
      </c>
      <c r="BA51" s="114" t="n">
        <v>0</v>
      </c>
      <c r="BB51" s="114" t="n">
        <v>0</v>
      </c>
      <c r="BC51" s="83" t="n">
        <v>7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0</v>
      </c>
      <c r="BV51" s="114" t="n">
        <v>0</v>
      </c>
      <c r="BW51" s="114" t="n">
        <v>1</v>
      </c>
      <c r="BX51" s="114" t="n">
        <v>1</v>
      </c>
      <c r="BY51" s="114" t="n">
        <v>0</v>
      </c>
      <c r="BZ51" s="114" t="n">
        <v>1</v>
      </c>
      <c r="CA51" s="114" t="n">
        <v>1</v>
      </c>
      <c r="CB51" s="114" t="n">
        <v>1</v>
      </c>
      <c r="CC51" s="114" t="n">
        <v>0</v>
      </c>
      <c r="CD51" s="114" t="n">
        <v>0</v>
      </c>
      <c r="CE51" s="114" t="n">
        <v>0</v>
      </c>
      <c r="CF51" s="114" t="n">
        <v>1</v>
      </c>
      <c r="CG51" s="114" t="n">
        <v>0</v>
      </c>
      <c r="CH51" s="114" t="n">
        <v>1</v>
      </c>
      <c r="CI51" s="84" t="n">
        <v>8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207</v>
      </c>
      <c r="B52" s="80" t="n">
        <v>5</v>
      </c>
      <c r="C52" s="24" t="n">
        <v>29</v>
      </c>
      <c r="D52" s="81" t="s">
        <v>591</v>
      </c>
      <c r="E52" s="81" t="s">
        <v>592</v>
      </c>
      <c r="F52" s="81" t="s">
        <v>60</v>
      </c>
      <c r="G52" s="81" t="s">
        <v>57</v>
      </c>
      <c r="H52" s="113" t="n">
        <v>1</v>
      </c>
      <c r="I52" s="114" t="n">
        <v>0</v>
      </c>
      <c r="J52" s="114" t="n">
        <v>0</v>
      </c>
      <c r="K52" s="114" t="n">
        <v>1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1</v>
      </c>
      <c r="R52" s="114" t="n">
        <v>1</v>
      </c>
      <c r="S52" s="114" t="n">
        <v>1</v>
      </c>
      <c r="T52" s="114" t="n">
        <v>0</v>
      </c>
      <c r="U52" s="114" t="n">
        <v>1</v>
      </c>
      <c r="V52" s="114" t="n">
        <v>0</v>
      </c>
      <c r="W52" s="83" t="n">
        <v>6</v>
      </c>
      <c r="X52" s="114" t="n">
        <v>1</v>
      </c>
      <c r="Y52" s="114" t="n">
        <v>1</v>
      </c>
      <c r="Z52" s="114" t="n">
        <v>0</v>
      </c>
      <c r="AA52" s="114" t="n">
        <v>1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114" t="n">
        <v>1</v>
      </c>
      <c r="AL52" s="114" t="n">
        <v>0</v>
      </c>
      <c r="AM52" s="83" t="n">
        <v>7</v>
      </c>
      <c r="AN52" s="114" t="n">
        <v>1</v>
      </c>
      <c r="AO52" s="114" t="n">
        <v>1</v>
      </c>
      <c r="AP52" s="114" t="n">
        <v>0</v>
      </c>
      <c r="AQ52" s="114" t="n">
        <v>1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1</v>
      </c>
      <c r="BB52" s="114" t="n">
        <v>1</v>
      </c>
      <c r="BC52" s="83" t="n">
        <v>8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1</v>
      </c>
      <c r="BU52" s="114" t="n">
        <v>0</v>
      </c>
      <c r="BV52" s="114" t="n">
        <v>0</v>
      </c>
      <c r="BW52" s="114" t="n">
        <v>1</v>
      </c>
      <c r="BX52" s="114" t="n">
        <v>1</v>
      </c>
      <c r="BY52" s="114" t="n">
        <v>1</v>
      </c>
      <c r="BZ52" s="114" t="n">
        <v>0</v>
      </c>
      <c r="CA52" s="114" t="n">
        <v>0</v>
      </c>
      <c r="CB52" s="114" t="n">
        <v>0</v>
      </c>
      <c r="CC52" s="114" t="n">
        <v>1</v>
      </c>
      <c r="CD52" s="114" t="n">
        <v>1</v>
      </c>
      <c r="CE52" s="114" t="n">
        <v>1</v>
      </c>
      <c r="CF52" s="114" t="n">
        <v>0</v>
      </c>
      <c r="CG52" s="114" t="n">
        <v>1</v>
      </c>
      <c r="CH52" s="114" t="n">
        <v>0</v>
      </c>
      <c r="CI52" s="84" t="n">
        <v>8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s">
        <v>207</v>
      </c>
      <c r="B53" s="116" t="n">
        <v>554</v>
      </c>
      <c r="C53" s="117" t="n">
        <v>29</v>
      </c>
      <c r="D53" s="118" t="s">
        <v>589</v>
      </c>
      <c r="E53" s="118" t="s">
        <v>590</v>
      </c>
      <c r="F53" s="118" t="s">
        <v>60</v>
      </c>
      <c r="G53" s="118" t="s">
        <v>57</v>
      </c>
      <c r="H53" s="119" t="n">
        <v>0</v>
      </c>
      <c r="I53" s="120" t="n">
        <v>0</v>
      </c>
      <c r="J53" s="120" t="n">
        <v>1</v>
      </c>
      <c r="K53" s="120" t="n">
        <v>1</v>
      </c>
      <c r="L53" s="120" t="n">
        <v>1</v>
      </c>
      <c r="M53" s="120" t="n">
        <v>1</v>
      </c>
      <c r="N53" s="120" t="n">
        <v>1</v>
      </c>
      <c r="O53" s="120" t="n">
        <v>0</v>
      </c>
      <c r="P53" s="120" t="n">
        <v>1</v>
      </c>
      <c r="Q53" s="120" t="n">
        <v>1</v>
      </c>
      <c r="R53" s="120" t="n">
        <v>0</v>
      </c>
      <c r="S53" s="120" t="n">
        <v>0</v>
      </c>
      <c r="T53" s="120" t="n">
        <v>0</v>
      </c>
      <c r="U53" s="120" t="n">
        <v>1</v>
      </c>
      <c r="V53" s="120" t="n">
        <v>0</v>
      </c>
      <c r="W53" s="121" t="n">
        <v>8</v>
      </c>
      <c r="X53" s="120" t="n">
        <v>1</v>
      </c>
      <c r="Y53" s="120" t="n">
        <v>1</v>
      </c>
      <c r="Z53" s="120" t="n">
        <v>0</v>
      </c>
      <c r="AA53" s="120" t="n">
        <v>0</v>
      </c>
      <c r="AB53" s="120" t="n">
        <v>1</v>
      </c>
      <c r="AC53" s="120" t="n">
        <v>1</v>
      </c>
      <c r="AD53" s="120" t="n">
        <v>0</v>
      </c>
      <c r="AE53" s="120" t="n">
        <v>0</v>
      </c>
      <c r="AF53" s="120" t="n">
        <v>1</v>
      </c>
      <c r="AG53" s="120" t="n">
        <v>0</v>
      </c>
      <c r="AH53" s="120" t="n">
        <v>0</v>
      </c>
      <c r="AI53" s="120" t="n">
        <v>0</v>
      </c>
      <c r="AJ53" s="120" t="n">
        <v>0</v>
      </c>
      <c r="AK53" s="120" t="n">
        <v>1</v>
      </c>
      <c r="AL53" s="120" t="n">
        <v>0</v>
      </c>
      <c r="AM53" s="121" t="n">
        <v>6</v>
      </c>
      <c r="AN53" s="120" t="n">
        <v>1</v>
      </c>
      <c r="AO53" s="120" t="n">
        <v>0</v>
      </c>
      <c r="AP53" s="120" t="n">
        <v>1</v>
      </c>
      <c r="AQ53" s="120" t="n">
        <v>1</v>
      </c>
      <c r="AR53" s="120" t="n">
        <v>1</v>
      </c>
      <c r="AS53" s="120" t="n">
        <v>1</v>
      </c>
      <c r="AT53" s="120" t="n">
        <v>0</v>
      </c>
      <c r="AU53" s="120" t="n">
        <v>0</v>
      </c>
      <c r="AV53" s="120" t="n">
        <v>1</v>
      </c>
      <c r="AW53" s="120" t="n">
        <v>1</v>
      </c>
      <c r="AX53" s="120" t="n">
        <v>0</v>
      </c>
      <c r="AY53" s="120" t="n">
        <v>0</v>
      </c>
      <c r="AZ53" s="120" t="n">
        <v>0</v>
      </c>
      <c r="BA53" s="120" t="n">
        <v>1</v>
      </c>
      <c r="BB53" s="120" t="n">
        <v>1</v>
      </c>
      <c r="BC53" s="121" t="n">
        <v>9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1</v>
      </c>
      <c r="BU53" s="120" t="n">
        <v>0</v>
      </c>
      <c r="BV53" s="120" t="n">
        <v>0</v>
      </c>
      <c r="BW53" s="120" t="n">
        <v>1</v>
      </c>
      <c r="BX53" s="120" t="n">
        <v>1</v>
      </c>
      <c r="BY53" s="120" t="n">
        <v>1</v>
      </c>
      <c r="BZ53" s="120" t="n">
        <v>0</v>
      </c>
      <c r="CA53" s="120" t="n">
        <v>0</v>
      </c>
      <c r="CB53" s="120" t="n">
        <v>1</v>
      </c>
      <c r="CC53" s="120" t="n">
        <v>0</v>
      </c>
      <c r="CD53" s="120" t="n">
        <v>0</v>
      </c>
      <c r="CE53" s="120" t="n">
        <v>0</v>
      </c>
      <c r="CF53" s="120" t="n">
        <v>0</v>
      </c>
      <c r="CG53" s="120" t="n">
        <v>1</v>
      </c>
      <c r="CH53" s="120" t="n">
        <v>0</v>
      </c>
      <c r="CI53" s="122" t="n">
        <v>6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520</v>
      </c>
      <c r="C54" s="24" t="n">
        <v>28</v>
      </c>
      <c r="D54" s="81" t="s">
        <v>442</v>
      </c>
      <c r="E54" s="81" t="s">
        <v>443</v>
      </c>
      <c r="F54" s="81" t="s">
        <v>56</v>
      </c>
      <c r="G54" s="81" t="s">
        <v>57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0</v>
      </c>
      <c r="M54" s="114" t="n">
        <v>1</v>
      </c>
      <c r="N54" s="114" t="n">
        <v>0</v>
      </c>
      <c r="O54" s="114" t="n">
        <v>1</v>
      </c>
      <c r="P54" s="114" t="n">
        <v>0</v>
      </c>
      <c r="Q54" s="114" t="n">
        <v>0</v>
      </c>
      <c r="R54" s="114" t="n">
        <v>0</v>
      </c>
      <c r="S54" s="114" t="n">
        <v>1</v>
      </c>
      <c r="T54" s="114" t="n">
        <v>1</v>
      </c>
      <c r="U54" s="114" t="n">
        <v>1</v>
      </c>
      <c r="V54" s="114" t="n">
        <v>0</v>
      </c>
      <c r="W54" s="83" t="n">
        <v>7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1</v>
      </c>
      <c r="AK54" s="114" t="n">
        <v>0</v>
      </c>
      <c r="AL54" s="114" t="n">
        <v>1</v>
      </c>
      <c r="AM54" s="83" t="n">
        <v>5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1</v>
      </c>
      <c r="AT54" s="114" t="n">
        <v>0</v>
      </c>
      <c r="AU54" s="114" t="n">
        <v>1</v>
      </c>
      <c r="AV54" s="114" t="n">
        <v>0</v>
      </c>
      <c r="AW54" s="114" t="n">
        <v>0</v>
      </c>
      <c r="AX54" s="114" t="n">
        <v>0</v>
      </c>
      <c r="AY54" s="114" t="n">
        <v>1</v>
      </c>
      <c r="AZ54" s="114" t="n">
        <v>1</v>
      </c>
      <c r="BA54" s="114" t="n">
        <v>1</v>
      </c>
      <c r="BB54" s="114" t="n">
        <v>1</v>
      </c>
      <c r="BC54" s="83" t="n">
        <v>7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0</v>
      </c>
      <c r="BV54" s="114" t="n">
        <v>0</v>
      </c>
      <c r="BW54" s="114" t="n">
        <v>1</v>
      </c>
      <c r="BX54" s="114" t="n">
        <v>0</v>
      </c>
      <c r="BY54" s="114" t="n">
        <v>0</v>
      </c>
      <c r="BZ54" s="114" t="n">
        <v>0</v>
      </c>
      <c r="CA54" s="114" t="n">
        <v>1</v>
      </c>
      <c r="CB54" s="114" t="n">
        <v>1</v>
      </c>
      <c r="CC54" s="114" t="n">
        <v>0</v>
      </c>
      <c r="CD54" s="114" t="n">
        <v>1</v>
      </c>
      <c r="CE54" s="114" t="n">
        <v>1</v>
      </c>
      <c r="CF54" s="114" t="n">
        <v>1</v>
      </c>
      <c r="CG54" s="114" t="n">
        <v>1</v>
      </c>
      <c r="CH54" s="114" t="n">
        <v>1</v>
      </c>
      <c r="CI54" s="84" t="n">
        <v>9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315</v>
      </c>
      <c r="C55" s="24" t="n">
        <v>26</v>
      </c>
      <c r="D55" s="81" t="s">
        <v>500</v>
      </c>
      <c r="E55" s="81" t="s">
        <v>501</v>
      </c>
      <c r="F55" s="81" t="s">
        <v>60</v>
      </c>
      <c r="G55" s="81" t="s">
        <v>57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1</v>
      </c>
      <c r="O55" s="114" t="n">
        <v>0</v>
      </c>
      <c r="P55" s="114" t="n">
        <v>1</v>
      </c>
      <c r="Q55" s="114" t="n">
        <v>0</v>
      </c>
      <c r="R55" s="114" t="n">
        <v>1</v>
      </c>
      <c r="S55" s="114" t="n">
        <v>0</v>
      </c>
      <c r="T55" s="114" t="n">
        <v>1</v>
      </c>
      <c r="U55" s="114" t="n">
        <v>0</v>
      </c>
      <c r="V55" s="114" t="n">
        <v>0</v>
      </c>
      <c r="W55" s="83" t="n">
        <v>6</v>
      </c>
      <c r="X55" s="114" t="n">
        <v>0</v>
      </c>
      <c r="Y55" s="114" t="n">
        <v>1</v>
      </c>
      <c r="Z55" s="114" t="n">
        <v>1</v>
      </c>
      <c r="AA55" s="114" t="n">
        <v>0</v>
      </c>
      <c r="AB55" s="114" t="n">
        <v>1</v>
      </c>
      <c r="AC55" s="114" t="n">
        <v>0</v>
      </c>
      <c r="AD55" s="114" t="n">
        <v>1</v>
      </c>
      <c r="AE55" s="114" t="n">
        <v>0</v>
      </c>
      <c r="AF55" s="114" t="n">
        <v>1</v>
      </c>
      <c r="AG55" s="114" t="n">
        <v>0</v>
      </c>
      <c r="AH55" s="114" t="n">
        <v>1</v>
      </c>
      <c r="AI55" s="114" t="n">
        <v>0</v>
      </c>
      <c r="AJ55" s="114" t="n">
        <v>1</v>
      </c>
      <c r="AK55" s="114" t="n">
        <v>0</v>
      </c>
      <c r="AL55" s="114" t="n">
        <v>0</v>
      </c>
      <c r="AM55" s="83" t="n">
        <v>7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0</v>
      </c>
      <c r="AU55" s="114" t="n">
        <v>0</v>
      </c>
      <c r="AV55" s="114" t="n">
        <v>1</v>
      </c>
      <c r="AW55" s="114" t="n">
        <v>0</v>
      </c>
      <c r="AX55" s="114" t="n">
        <v>1</v>
      </c>
      <c r="AY55" s="114" t="n">
        <v>0</v>
      </c>
      <c r="AZ55" s="114" t="n">
        <v>1</v>
      </c>
      <c r="BA55" s="114" t="n">
        <v>1</v>
      </c>
      <c r="BB55" s="114" t="n">
        <v>0</v>
      </c>
      <c r="BC55" s="83" t="n">
        <v>6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0</v>
      </c>
      <c r="BU55" s="114" t="n">
        <v>1</v>
      </c>
      <c r="BV55" s="114" t="n">
        <v>1</v>
      </c>
      <c r="BW55" s="114" t="n">
        <v>0</v>
      </c>
      <c r="BX55" s="114" t="n">
        <v>1</v>
      </c>
      <c r="BY55" s="114" t="n">
        <v>0</v>
      </c>
      <c r="BZ55" s="114" t="n">
        <v>0</v>
      </c>
      <c r="CA55" s="114" t="n">
        <v>0</v>
      </c>
      <c r="CB55" s="114" t="n">
        <v>1</v>
      </c>
      <c r="CC55" s="114" t="n">
        <v>1</v>
      </c>
      <c r="CD55" s="114" t="n">
        <v>1</v>
      </c>
      <c r="CE55" s="114" t="n">
        <v>0</v>
      </c>
      <c r="CF55" s="114" t="n">
        <v>1</v>
      </c>
      <c r="CG55" s="114" t="n">
        <v>0</v>
      </c>
      <c r="CH55" s="114" t="n">
        <v>0</v>
      </c>
      <c r="CI55" s="84" t="n">
        <v>7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44</v>
      </c>
      <c r="C56" s="24" t="n">
        <v>24</v>
      </c>
      <c r="D56" s="81" t="s">
        <v>594</v>
      </c>
      <c r="E56" s="81" t="s">
        <v>595</v>
      </c>
      <c r="F56" s="81" t="s">
        <v>60</v>
      </c>
      <c r="G56" s="81" t="s">
        <v>57</v>
      </c>
      <c r="H56" s="113" t="n">
        <v>0</v>
      </c>
      <c r="I56" s="114" t="n">
        <v>0</v>
      </c>
      <c r="J56" s="114" t="n">
        <v>1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1</v>
      </c>
      <c r="W56" s="83" t="n">
        <v>4</v>
      </c>
      <c r="X56" s="114" t="n">
        <v>0</v>
      </c>
      <c r="Y56" s="114" t="n">
        <v>0</v>
      </c>
      <c r="Z56" s="114" t="n">
        <v>1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1</v>
      </c>
      <c r="AH56" s="114" t="n">
        <v>0</v>
      </c>
      <c r="AI56" s="114" t="n">
        <v>1</v>
      </c>
      <c r="AJ56" s="114" t="n">
        <v>0</v>
      </c>
      <c r="AK56" s="114" t="n">
        <v>0</v>
      </c>
      <c r="AL56" s="114" t="n">
        <v>1</v>
      </c>
      <c r="AM56" s="83" t="n">
        <v>6</v>
      </c>
      <c r="AN56" s="114" t="n">
        <v>1</v>
      </c>
      <c r="AO56" s="114" t="n">
        <v>1</v>
      </c>
      <c r="AP56" s="114" t="n">
        <v>1</v>
      </c>
      <c r="AQ56" s="114" t="n">
        <v>0</v>
      </c>
      <c r="AR56" s="114" t="n">
        <v>1</v>
      </c>
      <c r="AS56" s="114" t="n">
        <v>0</v>
      </c>
      <c r="AT56" s="114" t="n">
        <v>1</v>
      </c>
      <c r="AU56" s="114" t="n">
        <v>0</v>
      </c>
      <c r="AV56" s="114" t="n">
        <v>0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1</v>
      </c>
      <c r="BC56" s="83" t="n">
        <v>7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1</v>
      </c>
      <c r="BU56" s="114" t="n">
        <v>1</v>
      </c>
      <c r="BV56" s="114" t="n">
        <v>1</v>
      </c>
      <c r="BW56" s="114" t="n">
        <v>1</v>
      </c>
      <c r="BX56" s="114" t="n">
        <v>0</v>
      </c>
      <c r="BY56" s="114" t="n">
        <v>0</v>
      </c>
      <c r="BZ56" s="114" t="n">
        <v>0</v>
      </c>
      <c r="CA56" s="114" t="n">
        <v>1</v>
      </c>
      <c r="CB56" s="114" t="n">
        <v>0</v>
      </c>
      <c r="CC56" s="114" t="n">
        <v>1</v>
      </c>
      <c r="CD56" s="114" t="n">
        <v>0</v>
      </c>
      <c r="CE56" s="114" t="n">
        <v>0</v>
      </c>
      <c r="CF56" s="114" t="n">
        <v>0</v>
      </c>
      <c r="CG56" s="114" t="n">
        <v>0</v>
      </c>
      <c r="CH56" s="114" t="n">
        <v>1</v>
      </c>
      <c r="CI56" s="84" t="n">
        <v>7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567</v>
      </c>
      <c r="B57" s="80" t="n">
        <v>56</v>
      </c>
      <c r="C57" s="24" t="n">
        <v>20</v>
      </c>
      <c r="D57" s="81" t="s">
        <v>596</v>
      </c>
      <c r="E57" s="81" t="s">
        <v>597</v>
      </c>
      <c r="F57" s="81" t="s">
        <v>60</v>
      </c>
      <c r="G57" s="81" t="s">
        <v>57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1</v>
      </c>
      <c r="M57" s="114" t="n">
        <v>1</v>
      </c>
      <c r="N57" s="114" t="n">
        <v>1</v>
      </c>
      <c r="O57" s="114" t="n">
        <v>1</v>
      </c>
      <c r="P57" s="114" t="n">
        <v>0</v>
      </c>
      <c r="Q57" s="114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83" t="n">
        <v>6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114" t="n">
        <v>0</v>
      </c>
      <c r="AF57" s="114" t="n">
        <v>1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4</v>
      </c>
      <c r="AN57" s="114" t="n">
        <v>1</v>
      </c>
      <c r="AO57" s="114" t="n">
        <v>0</v>
      </c>
      <c r="AP57" s="114" t="n">
        <v>1</v>
      </c>
      <c r="AQ57" s="114" t="n">
        <v>0</v>
      </c>
      <c r="AR57" s="114" t="n">
        <v>0</v>
      </c>
      <c r="AS57" s="114" t="n">
        <v>0</v>
      </c>
      <c r="AT57" s="114" t="n">
        <v>1</v>
      </c>
      <c r="AU57" s="114" t="n">
        <v>0</v>
      </c>
      <c r="AV57" s="114" t="n">
        <v>1</v>
      </c>
      <c r="AW57" s="114" t="n">
        <v>1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5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1</v>
      </c>
      <c r="BU57" s="114" t="n">
        <v>0</v>
      </c>
      <c r="BV57" s="114" t="n">
        <v>0</v>
      </c>
      <c r="BW57" s="114" t="n">
        <v>1</v>
      </c>
      <c r="BX57" s="114" t="n">
        <v>0</v>
      </c>
      <c r="BY57" s="114" t="n">
        <v>0</v>
      </c>
      <c r="BZ57" s="114" t="n">
        <v>1</v>
      </c>
      <c r="CA57" s="114" t="n">
        <v>0</v>
      </c>
      <c r="CB57" s="114" t="n">
        <v>1</v>
      </c>
      <c r="CC57" s="114" t="n">
        <v>1</v>
      </c>
      <c r="CD57" s="114" t="n">
        <v>0</v>
      </c>
      <c r="CE57" s="114" t="n">
        <v>0</v>
      </c>
      <c r="CF57" s="114" t="n">
        <v>0</v>
      </c>
      <c r="CG57" s="114" t="n">
        <v>0</v>
      </c>
      <c r="CH57" s="114" t="n">
        <v>0</v>
      </c>
      <c r="CI57" s="84" t="n">
        <v>5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567</v>
      </c>
      <c r="B58" s="80" t="n">
        <v>302</v>
      </c>
      <c r="C58" s="24" t="n">
        <v>20</v>
      </c>
      <c r="D58" s="81" t="s">
        <v>378</v>
      </c>
      <c r="E58" s="81" t="s">
        <v>379</v>
      </c>
      <c r="F58" s="81" t="s">
        <v>60</v>
      </c>
      <c r="G58" s="81" t="s">
        <v>57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1</v>
      </c>
      <c r="T58" s="114" t="n">
        <v>0</v>
      </c>
      <c r="U58" s="114" t="n">
        <v>0</v>
      </c>
      <c r="V58" s="114" t="n">
        <v>1</v>
      </c>
      <c r="W58" s="83" t="n">
        <v>3</v>
      </c>
      <c r="X58" s="114" t="n">
        <v>1</v>
      </c>
      <c r="Y58" s="114" t="n">
        <v>0</v>
      </c>
      <c r="Z58" s="114" t="n">
        <v>0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114" t="n">
        <v>1</v>
      </c>
      <c r="AF58" s="114" t="n">
        <v>1</v>
      </c>
      <c r="AG58" s="114" t="n">
        <v>0</v>
      </c>
      <c r="AH58" s="114" t="n">
        <v>0</v>
      </c>
      <c r="AI58" s="114" t="n">
        <v>1</v>
      </c>
      <c r="AJ58" s="114" t="n">
        <v>1</v>
      </c>
      <c r="AK58" s="114" t="n">
        <v>1</v>
      </c>
      <c r="AL58" s="114" t="n">
        <v>1</v>
      </c>
      <c r="AM58" s="83" t="n">
        <v>8</v>
      </c>
      <c r="AN58" s="114" t="n">
        <v>0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1</v>
      </c>
      <c r="AW58" s="114" t="n">
        <v>0</v>
      </c>
      <c r="AX58" s="114" t="n">
        <v>0</v>
      </c>
      <c r="AY58" s="114" t="n">
        <v>1</v>
      </c>
      <c r="AZ58" s="114" t="n">
        <v>1</v>
      </c>
      <c r="BA58" s="114" t="n">
        <v>1</v>
      </c>
      <c r="BB58" s="114" t="n">
        <v>0</v>
      </c>
      <c r="BC58" s="83" t="n">
        <v>5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0</v>
      </c>
      <c r="BU58" s="114" t="n">
        <v>0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1</v>
      </c>
      <c r="CA58" s="114" t="n">
        <v>0</v>
      </c>
      <c r="CB58" s="114" t="n">
        <v>1</v>
      </c>
      <c r="CC58" s="114" t="n">
        <v>0</v>
      </c>
      <c r="CD58" s="114" t="n">
        <v>0</v>
      </c>
      <c r="CE58" s="114" t="n">
        <v>1</v>
      </c>
      <c r="CF58" s="114" t="n">
        <v>0</v>
      </c>
      <c r="CG58" s="114" t="n">
        <v>1</v>
      </c>
      <c r="CH58" s="114" t="n">
        <v>0</v>
      </c>
      <c r="CI58" s="84" t="n">
        <v>4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584</v>
      </c>
      <c r="C59" s="24" t="n">
        <v>19</v>
      </c>
      <c r="D59" s="81" t="s">
        <v>506</v>
      </c>
      <c r="E59" s="81" t="s">
        <v>507</v>
      </c>
      <c r="F59" s="81" t="s">
        <v>60</v>
      </c>
      <c r="G59" s="81" t="s">
        <v>57</v>
      </c>
      <c r="H59" s="113" t="n">
        <v>1</v>
      </c>
      <c r="I59" s="114" t="n">
        <v>1</v>
      </c>
      <c r="J59" s="114" t="n">
        <v>0</v>
      </c>
      <c r="K59" s="114" t="n">
        <v>1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0</v>
      </c>
      <c r="Q59" s="114" t="n">
        <v>1</v>
      </c>
      <c r="R59" s="114" t="n">
        <v>1</v>
      </c>
      <c r="S59" s="114" t="n">
        <v>1</v>
      </c>
      <c r="T59" s="114" t="n">
        <v>1</v>
      </c>
      <c r="U59" s="114" t="n">
        <v>0</v>
      </c>
      <c r="V59" s="114" t="n">
        <v>0</v>
      </c>
      <c r="W59" s="83" t="n">
        <v>8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1</v>
      </c>
      <c r="AI59" s="114" t="n">
        <v>1</v>
      </c>
      <c r="AJ59" s="114" t="n">
        <v>0</v>
      </c>
      <c r="AK59" s="114" t="n">
        <v>1</v>
      </c>
      <c r="AL59" s="114" t="n">
        <v>0</v>
      </c>
      <c r="AM59" s="83" t="n">
        <v>3</v>
      </c>
      <c r="AN59" s="114" t="n">
        <v>1</v>
      </c>
      <c r="AO59" s="114" t="n">
        <v>0</v>
      </c>
      <c r="AP59" s="114" t="n">
        <v>0</v>
      </c>
      <c r="AQ59" s="114" t="n">
        <v>1</v>
      </c>
      <c r="AR59" s="114" t="n">
        <v>0</v>
      </c>
      <c r="AS59" s="114" t="n">
        <v>1</v>
      </c>
      <c r="AT59" s="114" t="n">
        <v>0</v>
      </c>
      <c r="AU59" s="114" t="n">
        <v>0</v>
      </c>
      <c r="AV59" s="114" t="n">
        <v>0</v>
      </c>
      <c r="AW59" s="114" t="n">
        <v>1</v>
      </c>
      <c r="AX59" s="114" t="n">
        <v>1</v>
      </c>
      <c r="AY59" s="114" t="n">
        <v>1</v>
      </c>
      <c r="AZ59" s="114" t="n">
        <v>0</v>
      </c>
      <c r="BA59" s="114" t="n">
        <v>0</v>
      </c>
      <c r="BB59" s="114" t="n">
        <v>0</v>
      </c>
      <c r="BC59" s="83" t="n">
        <v>6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1</v>
      </c>
      <c r="BZ59" s="114" t="n">
        <v>0</v>
      </c>
      <c r="CA59" s="114" t="n">
        <v>0</v>
      </c>
      <c r="CB59" s="114" t="n">
        <v>0</v>
      </c>
      <c r="CC59" s="114" t="n">
        <v>0</v>
      </c>
      <c r="CD59" s="114" t="n">
        <v>1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2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541</v>
      </c>
      <c r="C60" s="24" t="n">
        <v>18</v>
      </c>
      <c r="D60" s="81" t="s">
        <v>598</v>
      </c>
      <c r="E60" s="81" t="s">
        <v>599</v>
      </c>
      <c r="F60" s="81" t="s">
        <v>60</v>
      </c>
      <c r="G60" s="81" t="s">
        <v>57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1</v>
      </c>
      <c r="N60" s="114" t="n">
        <v>0</v>
      </c>
      <c r="O60" s="114" t="n">
        <v>1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1</v>
      </c>
      <c r="V60" s="114" t="n">
        <v>0</v>
      </c>
      <c r="W60" s="83" t="n">
        <v>4</v>
      </c>
      <c r="X60" s="114" t="n">
        <v>0</v>
      </c>
      <c r="Y60" s="114" t="n">
        <v>0</v>
      </c>
      <c r="Z60" s="114" t="n">
        <v>1</v>
      </c>
      <c r="AA60" s="114" t="n">
        <v>0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83" t="n">
        <v>4</v>
      </c>
      <c r="AN60" s="114" t="n">
        <v>0</v>
      </c>
      <c r="AO60" s="114" t="n">
        <v>0</v>
      </c>
      <c r="AP60" s="114" t="n">
        <v>1</v>
      </c>
      <c r="AQ60" s="114" t="n">
        <v>0</v>
      </c>
      <c r="AR60" s="114" t="n">
        <v>1</v>
      </c>
      <c r="AS60" s="114" t="n">
        <v>1</v>
      </c>
      <c r="AT60" s="114" t="n">
        <v>0</v>
      </c>
      <c r="AU60" s="114" t="n">
        <v>1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1</v>
      </c>
      <c r="BB60" s="114" t="n">
        <v>0</v>
      </c>
      <c r="BC60" s="83" t="n">
        <v>6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1</v>
      </c>
      <c r="BY60" s="114" t="n">
        <v>1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1</v>
      </c>
      <c r="CE60" s="114" t="n">
        <v>0</v>
      </c>
      <c r="CF60" s="114" t="n">
        <v>0</v>
      </c>
      <c r="CG60" s="114" t="n">
        <v>1</v>
      </c>
      <c r="CH60" s="114" t="n">
        <v>0</v>
      </c>
      <c r="CI60" s="84" t="n">
        <v>4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549</v>
      </c>
      <c r="C61" s="24" t="n">
        <v>16</v>
      </c>
      <c r="D61" s="81" t="s">
        <v>600</v>
      </c>
      <c r="E61" s="81" t="s">
        <v>601</v>
      </c>
      <c r="F61" s="81" t="s">
        <v>60</v>
      </c>
      <c r="G61" s="81" t="s">
        <v>57</v>
      </c>
      <c r="H61" s="113" t="n">
        <v>0</v>
      </c>
      <c r="I61" s="114" t="n">
        <v>0</v>
      </c>
      <c r="J61" s="114" t="n">
        <v>0</v>
      </c>
      <c r="K61" s="114" t="n">
        <v>1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1</v>
      </c>
      <c r="Q61" s="114" t="n">
        <v>0</v>
      </c>
      <c r="R61" s="114" t="n">
        <v>0</v>
      </c>
      <c r="S61" s="114" t="n">
        <v>1</v>
      </c>
      <c r="T61" s="114" t="n">
        <v>0</v>
      </c>
      <c r="U61" s="114" t="n">
        <v>0</v>
      </c>
      <c r="V61" s="114" t="n">
        <v>1</v>
      </c>
      <c r="W61" s="83" t="n">
        <v>4</v>
      </c>
      <c r="X61" s="114" t="n">
        <v>1</v>
      </c>
      <c r="Y61" s="114" t="n">
        <v>0</v>
      </c>
      <c r="Z61" s="114" t="n">
        <v>0</v>
      </c>
      <c r="AA61" s="114" t="n">
        <v>1</v>
      </c>
      <c r="AB61" s="114" t="n">
        <v>1</v>
      </c>
      <c r="AC61" s="114" t="n">
        <v>0</v>
      </c>
      <c r="AD61" s="114" t="n">
        <v>0</v>
      </c>
      <c r="AE61" s="114" t="n">
        <v>0</v>
      </c>
      <c r="AF61" s="114" t="n">
        <v>1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1</v>
      </c>
      <c r="AM61" s="83" t="n">
        <v>5</v>
      </c>
      <c r="AN61" s="114" t="n">
        <v>0</v>
      </c>
      <c r="AO61" s="114" t="n">
        <v>0</v>
      </c>
      <c r="AP61" s="114" t="n">
        <v>0</v>
      </c>
      <c r="AQ61" s="114" t="n">
        <v>1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1</v>
      </c>
      <c r="BC61" s="83" t="n">
        <v>3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0</v>
      </c>
      <c r="BV61" s="114" t="n">
        <v>1</v>
      </c>
      <c r="BW61" s="114" t="n">
        <v>1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1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0</v>
      </c>
      <c r="CH61" s="114" t="n">
        <v>1</v>
      </c>
      <c r="CI61" s="84" t="n">
        <v>4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535</v>
      </c>
      <c r="C62" s="24" t="n">
        <v>15</v>
      </c>
      <c r="D62" s="81" t="s">
        <v>602</v>
      </c>
      <c r="E62" s="81" t="s">
        <v>603</v>
      </c>
      <c r="F62" s="81" t="s">
        <v>60</v>
      </c>
      <c r="G62" s="81" t="s">
        <v>57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1</v>
      </c>
      <c r="M62" s="114" t="n">
        <v>0</v>
      </c>
      <c r="N62" s="114" t="n">
        <v>1</v>
      </c>
      <c r="O62" s="114" t="n">
        <v>1</v>
      </c>
      <c r="P62" s="114" t="n">
        <v>0</v>
      </c>
      <c r="Q62" s="114" t="n">
        <v>0</v>
      </c>
      <c r="R62" s="114" t="n">
        <v>1</v>
      </c>
      <c r="S62" s="114" t="n">
        <v>0</v>
      </c>
      <c r="T62" s="114" t="n">
        <v>0</v>
      </c>
      <c r="U62" s="114" t="n">
        <v>1</v>
      </c>
      <c r="V62" s="114" t="n">
        <v>0</v>
      </c>
      <c r="W62" s="83" t="n">
        <v>5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1</v>
      </c>
      <c r="AE62" s="114" t="n">
        <v>1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1</v>
      </c>
      <c r="AL62" s="114" t="n">
        <v>0</v>
      </c>
      <c r="AM62" s="83" t="n">
        <v>3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1</v>
      </c>
      <c r="AU62" s="114" t="n">
        <v>0</v>
      </c>
      <c r="AV62" s="114" t="n">
        <v>0</v>
      </c>
      <c r="AW62" s="114" t="n">
        <v>0</v>
      </c>
      <c r="AX62" s="114" t="n">
        <v>1</v>
      </c>
      <c r="AY62" s="114" t="n">
        <v>0</v>
      </c>
      <c r="AZ62" s="114" t="n">
        <v>0</v>
      </c>
      <c r="BA62" s="114" t="n">
        <v>1</v>
      </c>
      <c r="BB62" s="114" t="n">
        <v>0</v>
      </c>
      <c r="BC62" s="83" t="n">
        <v>3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1</v>
      </c>
      <c r="BW62" s="114" t="n">
        <v>0</v>
      </c>
      <c r="BX62" s="114" t="n">
        <v>0</v>
      </c>
      <c r="BY62" s="114" t="n">
        <v>0</v>
      </c>
      <c r="BZ62" s="114" t="n">
        <v>1</v>
      </c>
      <c r="CA62" s="114" t="n">
        <v>1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0</v>
      </c>
      <c r="CG62" s="114" t="n">
        <v>1</v>
      </c>
      <c r="CH62" s="114" t="n">
        <v>0</v>
      </c>
      <c r="CI62" s="84" t="n">
        <v>4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205</v>
      </c>
      <c r="C63" s="24" t="n">
        <v>13</v>
      </c>
      <c r="D63" s="81" t="s">
        <v>456</v>
      </c>
      <c r="E63" s="81" t="s">
        <v>457</v>
      </c>
      <c r="F63" s="81" t="s">
        <v>60</v>
      </c>
      <c r="G63" s="81" t="s">
        <v>57</v>
      </c>
      <c r="H63" s="113" t="n">
        <v>1</v>
      </c>
      <c r="I63" s="114" t="n">
        <v>1</v>
      </c>
      <c r="J63" s="114" t="n">
        <v>0</v>
      </c>
      <c r="K63" s="114" t="n">
        <v>0</v>
      </c>
      <c r="L63" s="114" t="n">
        <v>1</v>
      </c>
      <c r="M63" s="114" t="n">
        <v>0</v>
      </c>
      <c r="N63" s="114" t="n">
        <v>0</v>
      </c>
      <c r="O63" s="114" t="n">
        <v>1</v>
      </c>
      <c r="P63" s="114" t="n">
        <v>0</v>
      </c>
      <c r="Q63" s="114" t="n">
        <v>0</v>
      </c>
      <c r="R63" s="114" t="n">
        <v>0</v>
      </c>
      <c r="S63" s="114" t="n">
        <v>1</v>
      </c>
      <c r="T63" s="114" t="n">
        <v>0</v>
      </c>
      <c r="U63" s="114" t="n">
        <v>0</v>
      </c>
      <c r="V63" s="114" t="n">
        <v>0</v>
      </c>
      <c r="W63" s="83" t="n">
        <v>5</v>
      </c>
      <c r="X63" s="114" t="n">
        <v>0</v>
      </c>
      <c r="Y63" s="114" t="n">
        <v>0</v>
      </c>
      <c r="Z63" s="114" t="n">
        <v>1</v>
      </c>
      <c r="AA63" s="114" t="n">
        <v>1</v>
      </c>
      <c r="AB63" s="114" t="n">
        <v>0</v>
      </c>
      <c r="AC63" s="114" t="n">
        <v>0</v>
      </c>
      <c r="AD63" s="114" t="n">
        <v>1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3</v>
      </c>
      <c r="AN63" s="114" t="n">
        <v>1</v>
      </c>
      <c r="AO63" s="114" t="n">
        <v>0</v>
      </c>
      <c r="AP63" s="114" t="n">
        <v>0</v>
      </c>
      <c r="AQ63" s="114" t="n">
        <v>0</v>
      </c>
      <c r="AR63" s="114" t="n">
        <v>1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2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1</v>
      </c>
      <c r="BU63" s="114" t="n">
        <v>1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1</v>
      </c>
      <c r="CA63" s="114" t="n">
        <v>0</v>
      </c>
      <c r="CB63" s="114" t="n">
        <v>0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0</v>
      </c>
      <c r="CI63" s="84" t="n">
        <v>3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3</v>
      </c>
      <c r="B64" s="80" t="n">
        <v>568</v>
      </c>
      <c r="C64" s="24" t="n">
        <v>12</v>
      </c>
      <c r="D64" s="81" t="s">
        <v>604</v>
      </c>
      <c r="E64" s="81" t="s">
        <v>605</v>
      </c>
      <c r="F64" s="81" t="s">
        <v>60</v>
      </c>
      <c r="G64" s="81" t="s">
        <v>57</v>
      </c>
      <c r="H64" s="113" t="n">
        <v>0</v>
      </c>
      <c r="I64" s="114" t="n">
        <v>1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1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2</v>
      </c>
      <c r="X64" s="114" t="n">
        <v>0</v>
      </c>
      <c r="Y64" s="114" t="n">
        <v>1</v>
      </c>
      <c r="Z64" s="114" t="n">
        <v>0</v>
      </c>
      <c r="AA64" s="114" t="n">
        <v>0</v>
      </c>
      <c r="AB64" s="114" t="n">
        <v>1</v>
      </c>
      <c r="AC64" s="114" t="n">
        <v>0</v>
      </c>
      <c r="AD64" s="114" t="n">
        <v>0</v>
      </c>
      <c r="AE64" s="114" t="n">
        <v>0</v>
      </c>
      <c r="AF64" s="114" t="n">
        <v>1</v>
      </c>
      <c r="AG64" s="114" t="n">
        <v>0</v>
      </c>
      <c r="AH64" s="114" t="n">
        <v>0</v>
      </c>
      <c r="AI64" s="114" t="n">
        <v>1</v>
      </c>
      <c r="AJ64" s="114" t="n">
        <v>0</v>
      </c>
      <c r="AK64" s="114" t="n">
        <v>0</v>
      </c>
      <c r="AL64" s="114" t="n">
        <v>0</v>
      </c>
      <c r="AM64" s="83" t="n">
        <v>4</v>
      </c>
      <c r="AN64" s="114" t="n">
        <v>0</v>
      </c>
      <c r="AO64" s="114" t="n">
        <v>1</v>
      </c>
      <c r="AP64" s="114" t="n">
        <v>0</v>
      </c>
      <c r="AQ64" s="114" t="n">
        <v>0</v>
      </c>
      <c r="AR64" s="114" t="n">
        <v>1</v>
      </c>
      <c r="AS64" s="114" t="n">
        <v>0</v>
      </c>
      <c r="AT64" s="114" t="n">
        <v>0</v>
      </c>
      <c r="AU64" s="114" t="n">
        <v>1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3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1</v>
      </c>
      <c r="BV64" s="114" t="n">
        <v>0</v>
      </c>
      <c r="BW64" s="114" t="n">
        <v>0</v>
      </c>
      <c r="BX64" s="114" t="n">
        <v>1</v>
      </c>
      <c r="BY64" s="114" t="n">
        <v>0</v>
      </c>
      <c r="BZ64" s="114" t="n">
        <v>0</v>
      </c>
      <c r="CA64" s="114" t="n">
        <v>0</v>
      </c>
      <c r="CB64" s="114" t="n">
        <v>1</v>
      </c>
      <c r="CC64" s="114" t="n">
        <v>0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3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4</v>
      </c>
      <c r="B65" s="80" t="n">
        <v>537</v>
      </c>
      <c r="C65" s="24" t="n">
        <v>11</v>
      </c>
      <c r="D65" s="81" t="s">
        <v>606</v>
      </c>
      <c r="E65" s="81" t="s">
        <v>607</v>
      </c>
      <c r="F65" s="81" t="s">
        <v>60</v>
      </c>
      <c r="G65" s="81" t="s">
        <v>57</v>
      </c>
      <c r="H65" s="113" t="n">
        <v>1</v>
      </c>
      <c r="I65" s="114" t="n">
        <v>0</v>
      </c>
      <c r="J65" s="114" t="n">
        <v>0</v>
      </c>
      <c r="K65" s="114" t="n">
        <v>0</v>
      </c>
      <c r="L65" s="114" t="n">
        <v>1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1</v>
      </c>
      <c r="S65" s="114" t="n">
        <v>0</v>
      </c>
      <c r="T65" s="114" t="n">
        <v>0</v>
      </c>
      <c r="U65" s="114" t="n">
        <v>0</v>
      </c>
      <c r="V65" s="114" t="n">
        <v>1</v>
      </c>
      <c r="W65" s="83" t="n">
        <v>4</v>
      </c>
      <c r="X65" s="114" t="n">
        <v>0</v>
      </c>
      <c r="Y65" s="114" t="n">
        <v>0</v>
      </c>
      <c r="Z65" s="114" t="n">
        <v>0</v>
      </c>
      <c r="AA65" s="114" t="n">
        <v>0</v>
      </c>
      <c r="AB65" s="114" t="n">
        <v>1</v>
      </c>
      <c r="AC65" s="114" t="n">
        <v>0</v>
      </c>
      <c r="AD65" s="114" t="n">
        <v>0</v>
      </c>
      <c r="AE65" s="114" t="n">
        <v>0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0</v>
      </c>
      <c r="AL65" s="114" t="n">
        <v>0</v>
      </c>
      <c r="AM65" s="83" t="n">
        <v>1</v>
      </c>
      <c r="AN65" s="114" t="n">
        <v>0</v>
      </c>
      <c r="AO65" s="114" t="n">
        <v>0</v>
      </c>
      <c r="AP65" s="114" t="n">
        <v>0</v>
      </c>
      <c r="AQ65" s="114" t="n">
        <v>0</v>
      </c>
      <c r="AR65" s="114" t="n">
        <v>1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0</v>
      </c>
      <c r="BC65" s="83" t="n">
        <v>1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0</v>
      </c>
      <c r="BU65" s="114" t="n">
        <v>0</v>
      </c>
      <c r="BV65" s="114" t="n">
        <v>1</v>
      </c>
      <c r="BW65" s="114" t="n">
        <v>0</v>
      </c>
      <c r="BX65" s="114" t="n">
        <v>1</v>
      </c>
      <c r="BY65" s="114" t="n">
        <v>0</v>
      </c>
      <c r="BZ65" s="114" t="n">
        <v>0</v>
      </c>
      <c r="CA65" s="114" t="n">
        <v>1</v>
      </c>
      <c r="CB65" s="114" t="n">
        <v>0</v>
      </c>
      <c r="CC65" s="114" t="n">
        <v>0</v>
      </c>
      <c r="CD65" s="114" t="n">
        <v>1</v>
      </c>
      <c r="CE65" s="114" t="n">
        <v>0</v>
      </c>
      <c r="CF65" s="114" t="n">
        <v>0</v>
      </c>
      <c r="CG65" s="114" t="n">
        <v>1</v>
      </c>
      <c r="CH65" s="114" t="n">
        <v>0</v>
      </c>
      <c r="CI65" s="84" t="n">
        <v>5</v>
      </c>
      <c r="CJ65" s="85" t="n">
        <v>0</v>
      </c>
      <c r="CK65" s="86"/>
      <c r="CL65" s="86"/>
      <c r="CM65" s="86"/>
      <c r="CN65" s="77"/>
      <c r="CO65" s="77"/>
    </row>
    <row r="66" s="108" customFormat="true" ht="12.75" hidden="false" customHeight="true" outlineLevel="0" collapsed="false">
      <c r="A66" s="97" t="n">
        <v>25</v>
      </c>
      <c r="B66" s="98" t="n">
        <v>326</v>
      </c>
      <c r="C66" s="99" t="n">
        <v>9</v>
      </c>
      <c r="D66" s="100" t="s">
        <v>492</v>
      </c>
      <c r="E66" s="100" t="s">
        <v>493</v>
      </c>
      <c r="F66" s="100" t="s">
        <v>60</v>
      </c>
      <c r="G66" s="100" t="s">
        <v>57</v>
      </c>
      <c r="H66" s="127" t="n">
        <v>0</v>
      </c>
      <c r="I66" s="128" t="n">
        <v>0</v>
      </c>
      <c r="J66" s="128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0</v>
      </c>
      <c r="P66" s="128" t="n">
        <v>1</v>
      </c>
      <c r="Q66" s="128" t="n">
        <v>0</v>
      </c>
      <c r="R66" s="128" t="n">
        <v>1</v>
      </c>
      <c r="S66" s="128" t="n">
        <v>0</v>
      </c>
      <c r="T66" s="128" t="n">
        <v>0</v>
      </c>
      <c r="U66" s="128" t="n">
        <v>0</v>
      </c>
      <c r="V66" s="128" t="n">
        <v>0</v>
      </c>
      <c r="W66" s="103" t="n">
        <v>2</v>
      </c>
      <c r="X66" s="128" t="n">
        <v>0</v>
      </c>
      <c r="Y66" s="128" t="n">
        <v>0</v>
      </c>
      <c r="Z66" s="128" t="n">
        <v>0</v>
      </c>
      <c r="AA66" s="128" t="n">
        <v>0</v>
      </c>
      <c r="AB66" s="128" t="n">
        <v>0</v>
      </c>
      <c r="AC66" s="128" t="n">
        <v>0</v>
      </c>
      <c r="AD66" s="128" t="n">
        <v>0</v>
      </c>
      <c r="AE66" s="128" t="n">
        <v>1</v>
      </c>
      <c r="AF66" s="128" t="n">
        <v>0</v>
      </c>
      <c r="AG66" s="128" t="n">
        <v>0</v>
      </c>
      <c r="AH66" s="128" t="n">
        <v>1</v>
      </c>
      <c r="AI66" s="128" t="n">
        <v>0</v>
      </c>
      <c r="AJ66" s="128" t="n">
        <v>0</v>
      </c>
      <c r="AK66" s="128" t="n">
        <v>0</v>
      </c>
      <c r="AL66" s="128" t="n">
        <v>0</v>
      </c>
      <c r="AM66" s="103" t="n">
        <v>2</v>
      </c>
      <c r="AN66" s="128" t="n">
        <v>0</v>
      </c>
      <c r="AO66" s="128" t="n">
        <v>0</v>
      </c>
      <c r="AP66" s="128" t="n">
        <v>1</v>
      </c>
      <c r="AQ66" s="128" t="n">
        <v>0</v>
      </c>
      <c r="AR66" s="128" t="n">
        <v>0</v>
      </c>
      <c r="AS66" s="128" t="n">
        <v>0</v>
      </c>
      <c r="AT66" s="128" t="n">
        <v>0</v>
      </c>
      <c r="AU66" s="128" t="n">
        <v>0</v>
      </c>
      <c r="AV66" s="128" t="n">
        <v>1</v>
      </c>
      <c r="AW66" s="128" t="n">
        <v>0</v>
      </c>
      <c r="AX66" s="128" t="n">
        <v>1</v>
      </c>
      <c r="AY66" s="128" t="n">
        <v>0</v>
      </c>
      <c r="AZ66" s="128" t="n">
        <v>1</v>
      </c>
      <c r="BA66" s="128" t="n">
        <v>0</v>
      </c>
      <c r="BB66" s="128" t="n">
        <v>0</v>
      </c>
      <c r="BC66" s="103" t="n">
        <v>4</v>
      </c>
      <c r="BD66" s="128" t="n">
        <v>0</v>
      </c>
      <c r="BE66" s="128" t="n">
        <v>0</v>
      </c>
      <c r="BF66" s="128" t="n">
        <v>0</v>
      </c>
      <c r="BG66" s="128" t="n">
        <v>0</v>
      </c>
      <c r="BH66" s="128" t="n">
        <v>0</v>
      </c>
      <c r="BI66" s="128" t="n">
        <v>0</v>
      </c>
      <c r="BJ66" s="128" t="n">
        <v>0</v>
      </c>
      <c r="BK66" s="128" t="n">
        <v>0</v>
      </c>
      <c r="BL66" s="128" t="n">
        <v>0</v>
      </c>
      <c r="BM66" s="128" t="n">
        <v>0</v>
      </c>
      <c r="BN66" s="128" t="n">
        <v>0</v>
      </c>
      <c r="BO66" s="128" t="n">
        <v>0</v>
      </c>
      <c r="BP66" s="128" t="n">
        <v>0</v>
      </c>
      <c r="BQ66" s="128" t="n">
        <v>0</v>
      </c>
      <c r="BR66" s="128" t="n">
        <v>0</v>
      </c>
      <c r="BS66" s="103" t="n">
        <v>0</v>
      </c>
      <c r="BT66" s="128" t="n">
        <v>0</v>
      </c>
      <c r="BU66" s="128" t="n">
        <v>0</v>
      </c>
      <c r="BV66" s="128" t="n">
        <v>0</v>
      </c>
      <c r="BW66" s="128" t="n">
        <v>0</v>
      </c>
      <c r="BX66" s="128" t="n">
        <v>0</v>
      </c>
      <c r="BY66" s="128" t="n">
        <v>0</v>
      </c>
      <c r="BZ66" s="128" t="n">
        <v>0</v>
      </c>
      <c r="CA66" s="128" t="n">
        <v>0</v>
      </c>
      <c r="CB66" s="128" t="n">
        <v>1</v>
      </c>
      <c r="CC66" s="128" t="n">
        <v>0</v>
      </c>
      <c r="CD66" s="128" t="n">
        <v>0</v>
      </c>
      <c r="CE66" s="128" t="n">
        <v>0</v>
      </c>
      <c r="CF66" s="128" t="n">
        <v>0</v>
      </c>
      <c r="CG66" s="128" t="n">
        <v>0</v>
      </c>
      <c r="CH66" s="128" t="n">
        <v>0</v>
      </c>
      <c r="CI66" s="104" t="n">
        <v>1</v>
      </c>
      <c r="CJ66" s="105" t="n">
        <v>0</v>
      </c>
      <c r="CK66" s="106"/>
      <c r="CL66" s="106"/>
      <c r="CM66" s="106"/>
      <c r="CN66" s="107"/>
      <c r="CO66" s="107"/>
    </row>
    <row r="67" customFormat="false" ht="12.75" hidden="false" customHeight="false" outlineLevel="0" collapsed="false">
      <c r="A67" s="5"/>
      <c r="B67" s="6"/>
      <c r="C67" s="7"/>
      <c r="D67" s="8"/>
      <c r="F67" s="9"/>
      <c r="G67" s="9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4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09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09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09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10"/>
      <c r="CJ67" s="13"/>
      <c r="CK67" s="13"/>
      <c r="CL67" s="13"/>
      <c r="CM67" s="13"/>
      <c r="CN6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56"/>
    <col collapsed="false" customWidth="true" hidden="false" outlineLevel="0" max="5" min="5" style="0" width="19.7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38" width="2.7"/>
    <col collapsed="false" customWidth="true" hidden="false" outlineLevel="0" max="38" min="24" style="0" width="1.7"/>
    <col collapsed="false" customWidth="true" hidden="false" outlineLevel="0" max="39" min="39" style="139" width="2.7"/>
    <col collapsed="false" customWidth="true" hidden="false" outlineLevel="0" max="54" min="40" style="0" width="1.7"/>
    <col collapsed="false" customWidth="true" hidden="false" outlineLevel="0" max="55" min="55" style="139" width="2.7"/>
    <col collapsed="false" customWidth="true" hidden="false" outlineLevel="0" max="70" min="56" style="0" width="1.7"/>
    <col collapsed="false" customWidth="true" hidden="false" outlineLevel="0" max="71" min="71" style="139" width="2.13"/>
    <col collapsed="false" customWidth="true" hidden="false" outlineLevel="0" max="86" min="72" style="0" width="1.7"/>
    <col collapsed="false" customWidth="true" hidden="false" outlineLevel="0" max="87" min="87" style="140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41" t="s">
        <v>288</v>
      </c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"/>
      <c r="CJ1" s="142"/>
      <c r="CK1" s="142"/>
      <c r="CL1" s="142"/>
      <c r="CM1" s="142"/>
      <c r="CN1" s="143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44" t="s">
        <v>115</v>
      </c>
      <c r="I2" s="81"/>
      <c r="J2" s="142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42"/>
      <c r="W2" s="24"/>
      <c r="X2" s="142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42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42"/>
      <c r="CK2" s="81"/>
      <c r="CL2" s="81"/>
      <c r="CM2" s="81"/>
      <c r="CN2" s="143"/>
    </row>
    <row r="3" customFormat="false" ht="12.75" hidden="false" customHeight="false" outlineLevel="0" collapsed="false">
      <c r="A3" s="5"/>
      <c r="B3" s="26" t="s">
        <v>69</v>
      </c>
      <c r="C3" s="17"/>
      <c r="D3" s="17"/>
      <c r="E3" s="17"/>
      <c r="F3" s="18"/>
      <c r="G3" s="27" t="s">
        <v>578</v>
      </c>
      <c r="H3" s="144" t="s">
        <v>227</v>
      </c>
      <c r="I3" s="81"/>
      <c r="J3" s="142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42"/>
      <c r="W3" s="24"/>
      <c r="X3" s="142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42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42"/>
      <c r="CK3" s="81"/>
      <c r="CL3" s="81"/>
      <c r="CM3" s="81"/>
      <c r="CN3" s="143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1</v>
      </c>
      <c r="H4" s="144" t="s">
        <v>579</v>
      </c>
      <c r="I4" s="81"/>
      <c r="J4" s="142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42"/>
      <c r="W4" s="24"/>
      <c r="X4" s="142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42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42"/>
      <c r="CK4" s="81"/>
      <c r="CL4" s="81"/>
      <c r="CM4" s="81"/>
      <c r="CN4" s="143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2</v>
      </c>
      <c r="H5" s="144" t="s">
        <v>121</v>
      </c>
      <c r="I5" s="81"/>
      <c r="J5" s="142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42"/>
      <c r="W5" s="24"/>
      <c r="X5" s="142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42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42"/>
      <c r="CK5" s="81"/>
      <c r="CL5" s="81"/>
      <c r="CM5" s="81"/>
      <c r="CN5" s="143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44" t="s">
        <v>580</v>
      </c>
      <c r="I6" s="81"/>
      <c r="J6" s="142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42"/>
      <c r="W6" s="24"/>
      <c r="X6" s="142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42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42"/>
      <c r="CK6" s="81"/>
      <c r="CL6" s="81"/>
      <c r="CM6" s="81"/>
      <c r="CN6" s="143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89</v>
      </c>
      <c r="H7" s="144" t="s">
        <v>479</v>
      </c>
      <c r="I7" s="81"/>
      <c r="J7" s="142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42"/>
      <c r="W7" s="24"/>
      <c r="X7" s="142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42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42"/>
      <c r="CK7" s="81"/>
      <c r="CL7" s="81"/>
      <c r="CM7" s="81"/>
      <c r="CN7" s="143"/>
    </row>
    <row r="8" customFormat="false" ht="14.25" hidden="false" customHeight="false" outlineLevel="0" collapsed="false">
      <c r="A8" s="5" t="n">
        <v>2</v>
      </c>
      <c r="B8" s="37" t="s">
        <v>581</v>
      </c>
      <c r="C8" s="35"/>
      <c r="D8" s="34"/>
      <c r="E8" s="38"/>
      <c r="F8" s="35"/>
      <c r="G8" s="39" t="s">
        <v>582</v>
      </c>
      <c r="H8" s="144" t="s">
        <v>392</v>
      </c>
      <c r="I8" s="81"/>
      <c r="J8" s="142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42"/>
      <c r="W8" s="24"/>
      <c r="X8" s="142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42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42"/>
      <c r="CK8" s="81"/>
      <c r="CL8" s="81"/>
      <c r="CM8" s="81"/>
      <c r="CN8" s="143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44" t="s">
        <v>482</v>
      </c>
      <c r="I9" s="81"/>
      <c r="J9" s="142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42"/>
      <c r="W9" s="24"/>
      <c r="X9" s="142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42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42"/>
      <c r="CK9" s="81"/>
      <c r="CL9" s="81"/>
      <c r="CM9" s="81"/>
      <c r="CN9" s="143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44" t="s">
        <v>108</v>
      </c>
      <c r="I10" s="81"/>
      <c r="J10" s="142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42"/>
      <c r="W10" s="24"/>
      <c r="X10" s="142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42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42"/>
      <c r="CK10" s="81"/>
      <c r="CL10" s="81"/>
      <c r="CM10" s="81"/>
      <c r="CN10" s="143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44" t="s">
        <v>537</v>
      </c>
      <c r="I11" s="81"/>
      <c r="J11" s="142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42"/>
      <c r="W11" s="24"/>
      <c r="X11" s="142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42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42"/>
      <c r="CK11" s="81"/>
      <c r="CL11" s="81"/>
      <c r="CM11" s="81"/>
      <c r="CN11" s="143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44" t="s">
        <v>583</v>
      </c>
      <c r="I12" s="81"/>
      <c r="J12" s="142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42"/>
      <c r="W12" s="24"/>
      <c r="X12" s="142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42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42"/>
      <c r="CK12" s="81"/>
      <c r="CL12" s="81"/>
      <c r="CM12" s="81"/>
      <c r="CN12" s="143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44" t="s">
        <v>129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42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42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42"/>
      <c r="CK13" s="81"/>
      <c r="CL13" s="81"/>
      <c r="CM13" s="81"/>
      <c r="CN13" s="143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44" t="s">
        <v>25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42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42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42"/>
      <c r="CK14" s="81"/>
      <c r="CL14" s="81"/>
      <c r="CM14" s="81"/>
      <c r="CN14" s="143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44" t="s">
        <v>584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42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42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42"/>
      <c r="CK15" s="81"/>
      <c r="CL15" s="81"/>
      <c r="CM15" s="81"/>
      <c r="CN15" s="143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44" t="s">
        <v>86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42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42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42"/>
      <c r="CK16" s="81"/>
      <c r="CL16" s="81"/>
      <c r="CM16" s="81"/>
      <c r="CN16" s="143"/>
    </row>
    <row r="17" customFormat="false" ht="12.75" hidden="false" customHeight="false" outlineLevel="0" collapsed="false">
      <c r="A17" s="42" t="s">
        <v>608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43"/>
    </row>
    <row r="18" customFormat="false" ht="12.75" hidden="false" customHeight="false" outlineLevel="0" collapsed="false">
      <c r="A18" s="42" t="s">
        <v>609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43"/>
    </row>
    <row r="19" s="55" customFormat="true" ht="11.25" hidden="false" customHeight="false" outlineLevel="0" collapsed="false">
      <c r="A19" s="45" t="s">
        <v>27</v>
      </c>
      <c r="B19" s="46"/>
      <c r="C19" s="46"/>
      <c r="D19" s="46" t="s">
        <v>292</v>
      </c>
      <c r="E19" s="46"/>
      <c r="F19" s="46"/>
      <c r="G19" s="46"/>
      <c r="H19" s="145"/>
      <c r="I19" s="146"/>
      <c r="J19" s="146" t="s">
        <v>66</v>
      </c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7"/>
      <c r="X19" s="146"/>
      <c r="Y19" s="146"/>
      <c r="Z19" s="146" t="s">
        <v>36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7"/>
      <c r="AN19" s="146"/>
      <c r="AO19" s="146"/>
      <c r="AP19" s="146" t="s">
        <v>67</v>
      </c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7"/>
      <c r="BD19" s="146"/>
      <c r="BE19" s="146"/>
      <c r="BF19" s="146" t="s">
        <v>68</v>
      </c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7"/>
      <c r="BT19" s="146"/>
      <c r="BU19" s="146"/>
      <c r="BV19" s="146" t="s">
        <v>49</v>
      </c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8"/>
      <c r="CJ19" s="149"/>
      <c r="CK19" s="46"/>
      <c r="CL19" s="46"/>
      <c r="CM19" s="46"/>
      <c r="CN19" s="150"/>
    </row>
    <row r="20" customFormat="false" ht="12.75" hidden="false" customHeight="false" outlineLevel="0" collapsed="false">
      <c r="A20" s="56" t="s">
        <v>34</v>
      </c>
      <c r="B20" s="57" t="s">
        <v>35</v>
      </c>
      <c r="C20" s="58" t="s">
        <v>36</v>
      </c>
      <c r="D20" s="59" t="s">
        <v>37</v>
      </c>
      <c r="E20" s="59" t="s">
        <v>38</v>
      </c>
      <c r="F20" s="59" t="s">
        <v>39</v>
      </c>
      <c r="G20" s="59" t="s">
        <v>40</v>
      </c>
      <c r="H20" s="151" t="s">
        <v>41</v>
      </c>
      <c r="I20" s="152" t="s">
        <v>42</v>
      </c>
      <c r="J20" s="152" t="s">
        <v>43</v>
      </c>
      <c r="K20" s="152" t="s">
        <v>44</v>
      </c>
      <c r="L20" s="152" t="s">
        <v>45</v>
      </c>
      <c r="M20" s="152" t="s">
        <v>32</v>
      </c>
      <c r="N20" s="152" t="s">
        <v>46</v>
      </c>
      <c r="O20" s="152" t="s">
        <v>47</v>
      </c>
      <c r="P20" s="152" t="s">
        <v>48</v>
      </c>
      <c r="Q20" s="152" t="s">
        <v>49</v>
      </c>
      <c r="R20" s="152" t="s">
        <v>50</v>
      </c>
      <c r="S20" s="152" t="s">
        <v>51</v>
      </c>
      <c r="T20" s="152" t="s">
        <v>52</v>
      </c>
      <c r="U20" s="152" t="s">
        <v>87</v>
      </c>
      <c r="V20" s="152" t="s">
        <v>88</v>
      </c>
      <c r="W20" s="153" t="s">
        <v>36</v>
      </c>
      <c r="X20" s="152" t="s">
        <v>41</v>
      </c>
      <c r="Y20" s="152" t="s">
        <v>42</v>
      </c>
      <c r="Z20" s="152" t="s">
        <v>43</v>
      </c>
      <c r="AA20" s="152" t="s">
        <v>44</v>
      </c>
      <c r="AB20" s="152" t="s">
        <v>45</v>
      </c>
      <c r="AC20" s="152" t="s">
        <v>32</v>
      </c>
      <c r="AD20" s="152" t="s">
        <v>46</v>
      </c>
      <c r="AE20" s="152" t="s">
        <v>47</v>
      </c>
      <c r="AF20" s="152" t="s">
        <v>48</v>
      </c>
      <c r="AG20" s="152" t="s">
        <v>49</v>
      </c>
      <c r="AH20" s="152" t="s">
        <v>50</v>
      </c>
      <c r="AI20" s="152" t="s">
        <v>51</v>
      </c>
      <c r="AJ20" s="152" t="s">
        <v>52</v>
      </c>
      <c r="AK20" s="152" t="s">
        <v>87</v>
      </c>
      <c r="AL20" s="152" t="s">
        <v>88</v>
      </c>
      <c r="AM20" s="153" t="s">
        <v>36</v>
      </c>
      <c r="AN20" s="152" t="s">
        <v>41</v>
      </c>
      <c r="AO20" s="152" t="s">
        <v>42</v>
      </c>
      <c r="AP20" s="152" t="s">
        <v>43</v>
      </c>
      <c r="AQ20" s="152" t="s">
        <v>44</v>
      </c>
      <c r="AR20" s="152" t="s">
        <v>45</v>
      </c>
      <c r="AS20" s="152" t="s">
        <v>32</v>
      </c>
      <c r="AT20" s="152" t="s">
        <v>46</v>
      </c>
      <c r="AU20" s="152" t="s">
        <v>47</v>
      </c>
      <c r="AV20" s="152" t="s">
        <v>48</v>
      </c>
      <c r="AW20" s="152" t="s">
        <v>49</v>
      </c>
      <c r="AX20" s="152" t="s">
        <v>50</v>
      </c>
      <c r="AY20" s="152" t="s">
        <v>51</v>
      </c>
      <c r="AZ20" s="152" t="s">
        <v>52</v>
      </c>
      <c r="BA20" s="152" t="s">
        <v>87</v>
      </c>
      <c r="BB20" s="152" t="s">
        <v>88</v>
      </c>
      <c r="BC20" s="153" t="s">
        <v>36</v>
      </c>
      <c r="BD20" s="152" t="s">
        <v>41</v>
      </c>
      <c r="BE20" s="152" t="s">
        <v>42</v>
      </c>
      <c r="BF20" s="152" t="s">
        <v>43</v>
      </c>
      <c r="BG20" s="152" t="s">
        <v>44</v>
      </c>
      <c r="BH20" s="152" t="s">
        <v>45</v>
      </c>
      <c r="BI20" s="152" t="s">
        <v>32</v>
      </c>
      <c r="BJ20" s="152" t="s">
        <v>46</v>
      </c>
      <c r="BK20" s="152" t="s">
        <v>47</v>
      </c>
      <c r="BL20" s="152" t="s">
        <v>48</v>
      </c>
      <c r="BM20" s="152" t="s">
        <v>49</v>
      </c>
      <c r="BN20" s="152" t="s">
        <v>50</v>
      </c>
      <c r="BO20" s="152" t="s">
        <v>51</v>
      </c>
      <c r="BP20" s="152" t="s">
        <v>52</v>
      </c>
      <c r="BQ20" s="152" t="s">
        <v>87</v>
      </c>
      <c r="BR20" s="152" t="s">
        <v>88</v>
      </c>
      <c r="BS20" s="153" t="s">
        <v>36</v>
      </c>
      <c r="BT20" s="152" t="s">
        <v>41</v>
      </c>
      <c r="BU20" s="152" t="s">
        <v>42</v>
      </c>
      <c r="BV20" s="152" t="s">
        <v>43</v>
      </c>
      <c r="BW20" s="152" t="s">
        <v>44</v>
      </c>
      <c r="BX20" s="152" t="s">
        <v>45</v>
      </c>
      <c r="BY20" s="152" t="s">
        <v>32</v>
      </c>
      <c r="BZ20" s="152" t="s">
        <v>46</v>
      </c>
      <c r="CA20" s="152" t="s">
        <v>47</v>
      </c>
      <c r="CB20" s="152" t="s">
        <v>48</v>
      </c>
      <c r="CC20" s="152" t="s">
        <v>49</v>
      </c>
      <c r="CD20" s="152" t="s">
        <v>50</v>
      </c>
      <c r="CE20" s="152" t="s">
        <v>51</v>
      </c>
      <c r="CF20" s="152" t="s">
        <v>52</v>
      </c>
      <c r="CG20" s="152" t="s">
        <v>87</v>
      </c>
      <c r="CH20" s="152" t="s">
        <v>88</v>
      </c>
      <c r="CI20" s="154" t="s">
        <v>36</v>
      </c>
      <c r="CJ20" s="155" t="s">
        <v>53</v>
      </c>
      <c r="CK20" s="156"/>
      <c r="CL20" s="156"/>
      <c r="CM20" s="156"/>
      <c r="CN20" s="55"/>
    </row>
    <row r="21" s="78" customFormat="true" ht="9.95" hidden="false" customHeight="true" outlineLevel="0" collapsed="false">
      <c r="A21" s="87" t="s">
        <v>610</v>
      </c>
      <c r="B21" s="88" t="n">
        <v>170</v>
      </c>
      <c r="C21" s="157" t="n">
        <v>56</v>
      </c>
      <c r="D21" s="90" t="s">
        <v>585</v>
      </c>
      <c r="E21" s="90" t="s">
        <v>586</v>
      </c>
      <c r="F21" s="90" t="s">
        <v>60</v>
      </c>
      <c r="G21" s="90" t="s">
        <v>57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93" t="n">
        <v>15</v>
      </c>
      <c r="X21" s="112" t="n">
        <v>1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12" t="n">
        <v>1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93" t="n">
        <v>15</v>
      </c>
      <c r="AN21" s="112" t="n">
        <v>0</v>
      </c>
      <c r="AO21" s="112" t="n">
        <v>1</v>
      </c>
      <c r="AP21" s="112" t="n">
        <v>1</v>
      </c>
      <c r="AQ21" s="112" t="n">
        <v>0</v>
      </c>
      <c r="AR21" s="112" t="n">
        <v>1</v>
      </c>
      <c r="AS21" s="112" t="n">
        <v>1</v>
      </c>
      <c r="AT21" s="112" t="n">
        <v>1</v>
      </c>
      <c r="AU21" s="112" t="n">
        <v>1</v>
      </c>
      <c r="AV21" s="112" t="n">
        <v>1</v>
      </c>
      <c r="AW21" s="112" t="n">
        <v>1</v>
      </c>
      <c r="AX21" s="112" t="n">
        <v>1</v>
      </c>
      <c r="AY21" s="112" t="n">
        <v>1</v>
      </c>
      <c r="AZ21" s="112" t="n">
        <v>1</v>
      </c>
      <c r="BA21" s="112" t="n">
        <v>1</v>
      </c>
      <c r="BB21" s="112" t="n">
        <v>1</v>
      </c>
      <c r="BC21" s="93" t="n">
        <v>13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93" t="n">
        <v>0</v>
      </c>
      <c r="BT21" s="112" t="n">
        <v>1</v>
      </c>
      <c r="BU21" s="112" t="n">
        <v>1</v>
      </c>
      <c r="BV21" s="112" t="n">
        <v>0</v>
      </c>
      <c r="BW21" s="112" t="n">
        <v>1</v>
      </c>
      <c r="BX21" s="112" t="n">
        <v>1</v>
      </c>
      <c r="BY21" s="112" t="n">
        <v>1</v>
      </c>
      <c r="BZ21" s="112" t="n">
        <v>1</v>
      </c>
      <c r="CA21" s="112" t="n">
        <v>1</v>
      </c>
      <c r="CB21" s="112" t="n">
        <v>0</v>
      </c>
      <c r="CC21" s="112" t="n">
        <v>1</v>
      </c>
      <c r="CD21" s="112" t="n">
        <v>1</v>
      </c>
      <c r="CE21" s="112" t="n">
        <v>1</v>
      </c>
      <c r="CF21" s="112" t="n">
        <v>1</v>
      </c>
      <c r="CG21" s="112" t="n">
        <v>1</v>
      </c>
      <c r="CH21" s="112" t="n">
        <v>1</v>
      </c>
      <c r="CI21" s="94" t="n">
        <v>13</v>
      </c>
      <c r="CJ21" s="158" t="n">
        <v>0</v>
      </c>
      <c r="CK21" s="159"/>
      <c r="CL21" s="159"/>
      <c r="CM21" s="159"/>
    </row>
    <row r="22" s="78" customFormat="true" ht="9.95" hidden="false" customHeight="true" outlineLevel="0" collapsed="false">
      <c r="A22" s="79" t="s">
        <v>610</v>
      </c>
      <c r="B22" s="80" t="n">
        <v>313</v>
      </c>
      <c r="C22" s="160" t="n">
        <v>56</v>
      </c>
      <c r="D22" s="81" t="s">
        <v>488</v>
      </c>
      <c r="E22" s="81" t="s">
        <v>489</v>
      </c>
      <c r="F22" s="81" t="s">
        <v>60</v>
      </c>
      <c r="G22" s="81" t="s">
        <v>57</v>
      </c>
      <c r="H22" s="113" t="n">
        <v>1</v>
      </c>
      <c r="I22" s="114" t="n">
        <v>1</v>
      </c>
      <c r="J22" s="114" t="n">
        <v>0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0</v>
      </c>
      <c r="U22" s="114" t="n">
        <v>1</v>
      </c>
      <c r="V22" s="114" t="n">
        <v>1</v>
      </c>
      <c r="W22" s="83" t="n">
        <v>13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3" t="n">
        <v>15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0</v>
      </c>
      <c r="AS22" s="114" t="n">
        <v>1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83" t="n">
        <v>14</v>
      </c>
      <c r="BD22" s="114" t="n">
        <v>0</v>
      </c>
      <c r="BE22" s="114" t="n">
        <v>0</v>
      </c>
      <c r="BF22" s="114" t="n">
        <v>0</v>
      </c>
      <c r="BG22" s="114" t="n">
        <v>0</v>
      </c>
      <c r="BH22" s="114" t="n">
        <v>0</v>
      </c>
      <c r="BI22" s="114" t="n">
        <v>0</v>
      </c>
      <c r="BJ22" s="114" t="n">
        <v>0</v>
      </c>
      <c r="BK22" s="114" t="n">
        <v>0</v>
      </c>
      <c r="BL22" s="114" t="n">
        <v>0</v>
      </c>
      <c r="BM22" s="114" t="n">
        <v>0</v>
      </c>
      <c r="BN22" s="114" t="n">
        <v>0</v>
      </c>
      <c r="BO22" s="114" t="n">
        <v>0</v>
      </c>
      <c r="BP22" s="114" t="n">
        <v>0</v>
      </c>
      <c r="BQ22" s="114" t="n">
        <v>0</v>
      </c>
      <c r="BR22" s="114" t="n">
        <v>0</v>
      </c>
      <c r="BS22" s="83" t="n">
        <v>0</v>
      </c>
      <c r="BT22" s="114" t="n">
        <v>1</v>
      </c>
      <c r="BU22" s="114" t="n">
        <v>1</v>
      </c>
      <c r="BV22" s="114" t="n">
        <v>1</v>
      </c>
      <c r="BW22" s="114" t="n">
        <v>1</v>
      </c>
      <c r="BX22" s="114" t="n">
        <v>0</v>
      </c>
      <c r="BY22" s="114" t="n">
        <v>1</v>
      </c>
      <c r="BZ22" s="114" t="n">
        <v>1</v>
      </c>
      <c r="CA22" s="114" t="n">
        <v>1</v>
      </c>
      <c r="CB22" s="114" t="n">
        <v>1</v>
      </c>
      <c r="CC22" s="114" t="n">
        <v>1</v>
      </c>
      <c r="CD22" s="114" t="n">
        <v>1</v>
      </c>
      <c r="CE22" s="114" t="n">
        <v>1</v>
      </c>
      <c r="CF22" s="114" t="n">
        <v>1</v>
      </c>
      <c r="CG22" s="114" t="n">
        <v>1</v>
      </c>
      <c r="CH22" s="114" t="n">
        <v>1</v>
      </c>
      <c r="CI22" s="84" t="n">
        <v>14</v>
      </c>
      <c r="CJ22" s="161" t="n">
        <v>0</v>
      </c>
      <c r="CK22" s="162"/>
      <c r="CL22" s="162"/>
      <c r="CM22" s="162"/>
    </row>
    <row r="23" s="78" customFormat="true" ht="9.95" hidden="false" customHeight="true" outlineLevel="0" collapsed="false">
      <c r="A23" s="79" t="s">
        <v>610</v>
      </c>
      <c r="B23" s="80" t="n">
        <v>160</v>
      </c>
      <c r="C23" s="160" t="n">
        <v>56</v>
      </c>
      <c r="D23" s="81" t="s">
        <v>430</v>
      </c>
      <c r="E23" s="81" t="s">
        <v>431</v>
      </c>
      <c r="F23" s="81" t="s">
        <v>60</v>
      </c>
      <c r="G23" s="81" t="s">
        <v>57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3" t="n">
        <v>14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0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0</v>
      </c>
      <c r="AL23" s="114" t="n">
        <v>1</v>
      </c>
      <c r="AM23" s="83" t="n">
        <v>13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114" t="n">
        <v>1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3" t="n">
        <v>15</v>
      </c>
      <c r="BD23" s="114" t="n">
        <v>0</v>
      </c>
      <c r="BE23" s="114" t="n">
        <v>0</v>
      </c>
      <c r="BF23" s="114" t="n">
        <v>0</v>
      </c>
      <c r="BG23" s="114" t="n">
        <v>0</v>
      </c>
      <c r="BH23" s="114" t="n">
        <v>0</v>
      </c>
      <c r="BI23" s="114" t="n">
        <v>0</v>
      </c>
      <c r="BJ23" s="114" t="n">
        <v>0</v>
      </c>
      <c r="BK23" s="114" t="n">
        <v>0</v>
      </c>
      <c r="BL23" s="114" t="n">
        <v>0</v>
      </c>
      <c r="BM23" s="114" t="n">
        <v>0</v>
      </c>
      <c r="BN23" s="114" t="n">
        <v>0</v>
      </c>
      <c r="BO23" s="114" t="n">
        <v>0</v>
      </c>
      <c r="BP23" s="114" t="n">
        <v>0</v>
      </c>
      <c r="BQ23" s="114" t="n">
        <v>0</v>
      </c>
      <c r="BR23" s="114" t="n">
        <v>0</v>
      </c>
      <c r="BS23" s="83" t="n">
        <v>0</v>
      </c>
      <c r="BT23" s="114" t="n">
        <v>1</v>
      </c>
      <c r="BU23" s="114" t="n">
        <v>1</v>
      </c>
      <c r="BV23" s="114" t="n">
        <v>1</v>
      </c>
      <c r="BW23" s="114" t="n">
        <v>0</v>
      </c>
      <c r="BX23" s="114" t="n">
        <v>1</v>
      </c>
      <c r="BY23" s="114" t="n">
        <v>1</v>
      </c>
      <c r="BZ23" s="114" t="n">
        <v>1</v>
      </c>
      <c r="CA23" s="114" t="n">
        <v>1</v>
      </c>
      <c r="CB23" s="114" t="n">
        <v>1</v>
      </c>
      <c r="CC23" s="114" t="n">
        <v>1</v>
      </c>
      <c r="CD23" s="114" t="n">
        <v>1</v>
      </c>
      <c r="CE23" s="114" t="n">
        <v>1</v>
      </c>
      <c r="CF23" s="114" t="n">
        <v>1</v>
      </c>
      <c r="CG23" s="114" t="n">
        <v>1</v>
      </c>
      <c r="CH23" s="114" t="n">
        <v>1</v>
      </c>
      <c r="CI23" s="84" t="n">
        <v>14</v>
      </c>
      <c r="CJ23" s="161" t="n">
        <v>0</v>
      </c>
      <c r="CK23" s="162"/>
      <c r="CL23" s="162"/>
      <c r="CM23" s="162"/>
    </row>
    <row r="24" s="78" customFormat="true" ht="9.95" hidden="false" customHeight="true" outlineLevel="0" collapsed="false">
      <c r="A24" s="79" t="s">
        <v>331</v>
      </c>
      <c r="B24" s="80" t="n">
        <v>163</v>
      </c>
      <c r="C24" s="160" t="n">
        <v>53</v>
      </c>
      <c r="D24" s="81" t="s">
        <v>432</v>
      </c>
      <c r="E24" s="81" t="s">
        <v>433</v>
      </c>
      <c r="F24" s="81" t="s">
        <v>60</v>
      </c>
      <c r="G24" s="81" t="s">
        <v>57</v>
      </c>
      <c r="H24" s="113" t="n">
        <v>1</v>
      </c>
      <c r="I24" s="114" t="n">
        <v>1</v>
      </c>
      <c r="J24" s="114" t="n">
        <v>0</v>
      </c>
      <c r="K24" s="114" t="n">
        <v>0</v>
      </c>
      <c r="L24" s="114" t="n">
        <v>0</v>
      </c>
      <c r="M24" s="114" t="n">
        <v>1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1</v>
      </c>
      <c r="W24" s="83" t="n">
        <v>11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3" t="n">
        <v>15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0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0</v>
      </c>
      <c r="BB24" s="114" t="n">
        <v>1</v>
      </c>
      <c r="BC24" s="83" t="n">
        <v>13</v>
      </c>
      <c r="BD24" s="114" t="n">
        <v>0</v>
      </c>
      <c r="BE24" s="114" t="n">
        <v>0</v>
      </c>
      <c r="BF24" s="114" t="n">
        <v>0</v>
      </c>
      <c r="BG24" s="114" t="n">
        <v>0</v>
      </c>
      <c r="BH24" s="114" t="n">
        <v>0</v>
      </c>
      <c r="BI24" s="114" t="n">
        <v>0</v>
      </c>
      <c r="BJ24" s="114" t="n">
        <v>0</v>
      </c>
      <c r="BK24" s="114" t="n">
        <v>0</v>
      </c>
      <c r="BL24" s="114" t="n">
        <v>0</v>
      </c>
      <c r="BM24" s="114" t="n">
        <v>0</v>
      </c>
      <c r="BN24" s="114" t="n">
        <v>0</v>
      </c>
      <c r="BO24" s="114" t="n">
        <v>0</v>
      </c>
      <c r="BP24" s="114" t="n">
        <v>0</v>
      </c>
      <c r="BQ24" s="114" t="n">
        <v>0</v>
      </c>
      <c r="BR24" s="114" t="n">
        <v>0</v>
      </c>
      <c r="BS24" s="83" t="n">
        <v>0</v>
      </c>
      <c r="BT24" s="114" t="n">
        <v>1</v>
      </c>
      <c r="BU24" s="114" t="n">
        <v>1</v>
      </c>
      <c r="BV24" s="114" t="n">
        <v>1</v>
      </c>
      <c r="BW24" s="114" t="n">
        <v>1</v>
      </c>
      <c r="BX24" s="114" t="n">
        <v>1</v>
      </c>
      <c r="BY24" s="114" t="n">
        <v>1</v>
      </c>
      <c r="BZ24" s="114" t="n">
        <v>1</v>
      </c>
      <c r="CA24" s="114" t="n">
        <v>1</v>
      </c>
      <c r="CB24" s="114" t="n">
        <v>0</v>
      </c>
      <c r="CC24" s="114" t="n">
        <v>1</v>
      </c>
      <c r="CD24" s="114" t="n">
        <v>1</v>
      </c>
      <c r="CE24" s="114" t="n">
        <v>1</v>
      </c>
      <c r="CF24" s="114" t="n">
        <v>1</v>
      </c>
      <c r="CG24" s="114" t="n">
        <v>1</v>
      </c>
      <c r="CH24" s="114" t="n">
        <v>1</v>
      </c>
      <c r="CI24" s="84" t="n">
        <v>14</v>
      </c>
      <c r="CJ24" s="161" t="n">
        <v>0</v>
      </c>
      <c r="CK24" s="162"/>
      <c r="CL24" s="162"/>
      <c r="CM24" s="162"/>
    </row>
    <row r="25" s="78" customFormat="true" ht="9.95" hidden="false" customHeight="true" outlineLevel="0" collapsed="false">
      <c r="A25" s="79" t="s">
        <v>331</v>
      </c>
      <c r="B25" s="80" t="n">
        <v>49</v>
      </c>
      <c r="C25" s="160" t="n">
        <v>53</v>
      </c>
      <c r="D25" s="81" t="s">
        <v>496</v>
      </c>
      <c r="E25" s="81" t="s">
        <v>497</v>
      </c>
      <c r="F25" s="81" t="s">
        <v>60</v>
      </c>
      <c r="G25" s="81" t="s">
        <v>57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1</v>
      </c>
      <c r="W25" s="83" t="n">
        <v>14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83" t="n">
        <v>12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0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0</v>
      </c>
      <c r="BB25" s="114" t="n">
        <v>1</v>
      </c>
      <c r="BC25" s="83" t="n">
        <v>13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4" t="n">
        <v>0</v>
      </c>
      <c r="BN25" s="114" t="n">
        <v>0</v>
      </c>
      <c r="BO25" s="114" t="n">
        <v>0</v>
      </c>
      <c r="BP25" s="114" t="n">
        <v>0</v>
      </c>
      <c r="BQ25" s="114" t="n">
        <v>0</v>
      </c>
      <c r="BR25" s="114" t="n">
        <v>0</v>
      </c>
      <c r="BS25" s="83" t="n">
        <v>0</v>
      </c>
      <c r="BT25" s="114" t="n">
        <v>1</v>
      </c>
      <c r="BU25" s="114" t="n">
        <v>1</v>
      </c>
      <c r="BV25" s="114" t="n">
        <v>1</v>
      </c>
      <c r="BW25" s="114" t="n">
        <v>1</v>
      </c>
      <c r="BX25" s="114" t="n">
        <v>1</v>
      </c>
      <c r="BY25" s="114" t="n">
        <v>1</v>
      </c>
      <c r="BZ25" s="114" t="n">
        <v>1</v>
      </c>
      <c r="CA25" s="114" t="n">
        <v>1</v>
      </c>
      <c r="CB25" s="114" t="n">
        <v>1</v>
      </c>
      <c r="CC25" s="114" t="n">
        <v>1</v>
      </c>
      <c r="CD25" s="114" t="n">
        <v>1</v>
      </c>
      <c r="CE25" s="114" t="n">
        <v>1</v>
      </c>
      <c r="CF25" s="114" t="n">
        <v>1</v>
      </c>
      <c r="CG25" s="114" t="n">
        <v>0</v>
      </c>
      <c r="CH25" s="114" t="n">
        <v>1</v>
      </c>
      <c r="CI25" s="84" t="n">
        <v>14</v>
      </c>
      <c r="CJ25" s="161" t="n">
        <v>0</v>
      </c>
      <c r="CK25" s="162"/>
      <c r="CL25" s="162"/>
      <c r="CM25" s="162"/>
    </row>
    <row r="26" s="78" customFormat="true" ht="9.95" hidden="false" customHeight="true" outlineLevel="0" collapsed="false">
      <c r="A26" s="79" t="s">
        <v>163</v>
      </c>
      <c r="B26" s="80" t="n">
        <v>179</v>
      </c>
      <c r="C26" s="160" t="n">
        <v>49</v>
      </c>
      <c r="D26" s="81" t="s">
        <v>435</v>
      </c>
      <c r="E26" s="81" t="s">
        <v>436</v>
      </c>
      <c r="F26" s="81" t="s">
        <v>60</v>
      </c>
      <c r="G26" s="81" t="s">
        <v>57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1</v>
      </c>
      <c r="S26" s="114" t="n">
        <v>0</v>
      </c>
      <c r="T26" s="114" t="n">
        <v>1</v>
      </c>
      <c r="U26" s="114" t="n">
        <v>0</v>
      </c>
      <c r="V26" s="114" t="n">
        <v>1</v>
      </c>
      <c r="W26" s="83" t="n">
        <v>1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1</v>
      </c>
      <c r="AL26" s="114" t="n">
        <v>1</v>
      </c>
      <c r="AM26" s="83" t="n">
        <v>13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0</v>
      </c>
      <c r="AW26" s="114" t="n">
        <v>1</v>
      </c>
      <c r="AX26" s="114" t="n">
        <v>0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3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14" t="n">
        <v>0</v>
      </c>
      <c r="BJ26" s="114" t="n">
        <v>0</v>
      </c>
      <c r="BK26" s="114" t="n">
        <v>0</v>
      </c>
      <c r="BL26" s="114" t="n">
        <v>0</v>
      </c>
      <c r="BM26" s="114" t="n">
        <v>0</v>
      </c>
      <c r="BN26" s="114" t="n">
        <v>0</v>
      </c>
      <c r="BO26" s="114" t="n">
        <v>0</v>
      </c>
      <c r="BP26" s="114" t="n">
        <v>0</v>
      </c>
      <c r="BQ26" s="114" t="n">
        <v>0</v>
      </c>
      <c r="BR26" s="114" t="n">
        <v>0</v>
      </c>
      <c r="BS26" s="83" t="n">
        <v>0</v>
      </c>
      <c r="BT26" s="114" t="n">
        <v>1</v>
      </c>
      <c r="BU26" s="114" t="n">
        <v>1</v>
      </c>
      <c r="BV26" s="114" t="n">
        <v>1</v>
      </c>
      <c r="BW26" s="114" t="n">
        <v>1</v>
      </c>
      <c r="BX26" s="114" t="n">
        <v>0</v>
      </c>
      <c r="BY26" s="114" t="n">
        <v>1</v>
      </c>
      <c r="BZ26" s="114" t="n">
        <v>1</v>
      </c>
      <c r="CA26" s="114" t="n">
        <v>1</v>
      </c>
      <c r="CB26" s="114" t="n">
        <v>1</v>
      </c>
      <c r="CC26" s="114" t="n">
        <v>1</v>
      </c>
      <c r="CD26" s="114" t="n">
        <v>1</v>
      </c>
      <c r="CE26" s="114" t="n">
        <v>0</v>
      </c>
      <c r="CF26" s="114" t="n">
        <v>1</v>
      </c>
      <c r="CG26" s="114" t="n">
        <v>0</v>
      </c>
      <c r="CH26" s="114" t="n">
        <v>1</v>
      </c>
      <c r="CI26" s="84" t="n">
        <v>12</v>
      </c>
      <c r="CJ26" s="161" t="n">
        <v>0</v>
      </c>
      <c r="CK26" s="162"/>
      <c r="CL26" s="162"/>
      <c r="CM26" s="162"/>
    </row>
    <row r="27" s="78" customFormat="true" ht="9.95" hidden="false" customHeight="true" outlineLevel="0" collapsed="false">
      <c r="A27" s="79" t="s">
        <v>163</v>
      </c>
      <c r="B27" s="80" t="n">
        <v>363</v>
      </c>
      <c r="C27" s="160" t="n">
        <v>49</v>
      </c>
      <c r="D27" s="81" t="s">
        <v>486</v>
      </c>
      <c r="E27" s="81" t="s">
        <v>487</v>
      </c>
      <c r="F27" s="81" t="s">
        <v>60</v>
      </c>
      <c r="G27" s="81" t="s">
        <v>57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83" t="n">
        <v>14</v>
      </c>
      <c r="X27" s="114" t="n">
        <v>0</v>
      </c>
      <c r="Y27" s="114" t="n">
        <v>0</v>
      </c>
      <c r="Z27" s="114" t="n">
        <v>1</v>
      </c>
      <c r="AA27" s="114" t="n">
        <v>1</v>
      </c>
      <c r="AB27" s="114" t="n">
        <v>0</v>
      </c>
      <c r="AC27" s="114" t="n">
        <v>1</v>
      </c>
      <c r="AD27" s="114" t="n">
        <v>1</v>
      </c>
      <c r="AE27" s="114" t="n">
        <v>1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83" t="n">
        <v>11</v>
      </c>
      <c r="AN27" s="114" t="n">
        <v>0</v>
      </c>
      <c r="AO27" s="114" t="n">
        <v>1</v>
      </c>
      <c r="AP27" s="114" t="n">
        <v>1</v>
      </c>
      <c r="AQ27" s="114" t="n">
        <v>1</v>
      </c>
      <c r="AR27" s="114" t="n">
        <v>0</v>
      </c>
      <c r="AS27" s="114" t="n">
        <v>1</v>
      </c>
      <c r="AT27" s="114" t="n">
        <v>1</v>
      </c>
      <c r="AU27" s="114" t="n">
        <v>1</v>
      </c>
      <c r="AV27" s="114" t="n">
        <v>0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0</v>
      </c>
      <c r="BB27" s="114" t="n">
        <v>1</v>
      </c>
      <c r="BC27" s="83" t="n">
        <v>11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14" t="n">
        <v>0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14" t="n">
        <v>0</v>
      </c>
      <c r="BQ27" s="114" t="n">
        <v>0</v>
      </c>
      <c r="BR27" s="114" t="n">
        <v>0</v>
      </c>
      <c r="BS27" s="83" t="n">
        <v>0</v>
      </c>
      <c r="BT27" s="114" t="n">
        <v>1</v>
      </c>
      <c r="BU27" s="114" t="n">
        <v>1</v>
      </c>
      <c r="BV27" s="114" t="n">
        <v>1</v>
      </c>
      <c r="BW27" s="114" t="n">
        <v>1</v>
      </c>
      <c r="BX27" s="114" t="n">
        <v>1</v>
      </c>
      <c r="BY27" s="114" t="n">
        <v>1</v>
      </c>
      <c r="BZ27" s="114" t="n">
        <v>1</v>
      </c>
      <c r="CA27" s="114" t="n">
        <v>0</v>
      </c>
      <c r="CB27" s="114" t="n">
        <v>0</v>
      </c>
      <c r="CC27" s="114" t="n">
        <v>1</v>
      </c>
      <c r="CD27" s="114" t="n">
        <v>1</v>
      </c>
      <c r="CE27" s="114" t="n">
        <v>1</v>
      </c>
      <c r="CF27" s="114" t="n">
        <v>1</v>
      </c>
      <c r="CG27" s="114" t="n">
        <v>1</v>
      </c>
      <c r="CH27" s="114" t="n">
        <v>1</v>
      </c>
      <c r="CI27" s="84" t="n">
        <v>13</v>
      </c>
      <c r="CJ27" s="161" t="n">
        <v>0</v>
      </c>
      <c r="CK27" s="162"/>
      <c r="CL27" s="162"/>
      <c r="CM27" s="162"/>
    </row>
    <row r="28" s="78" customFormat="true" ht="9.95" hidden="false" customHeight="true" outlineLevel="0" collapsed="false">
      <c r="A28" s="79" t="n">
        <v>8</v>
      </c>
      <c r="B28" s="80" t="n">
        <v>417</v>
      </c>
      <c r="C28" s="160" t="n">
        <v>48</v>
      </c>
      <c r="D28" s="81" t="s">
        <v>446</v>
      </c>
      <c r="E28" s="81" t="s">
        <v>447</v>
      </c>
      <c r="F28" s="81" t="s">
        <v>56</v>
      </c>
      <c r="G28" s="81" t="s">
        <v>57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83" t="n">
        <v>13</v>
      </c>
      <c r="X28" s="114" t="n">
        <v>1</v>
      </c>
      <c r="Y28" s="114" t="n">
        <v>1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1</v>
      </c>
      <c r="AM28" s="83" t="n">
        <v>13</v>
      </c>
      <c r="AN28" s="114" t="n">
        <v>1</v>
      </c>
      <c r="AO28" s="114" t="n">
        <v>1</v>
      </c>
      <c r="AP28" s="114" t="n">
        <v>1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114" t="n">
        <v>0</v>
      </c>
      <c r="AV28" s="114" t="n">
        <v>1</v>
      </c>
      <c r="AW28" s="114" t="n">
        <v>1</v>
      </c>
      <c r="AX28" s="114" t="n">
        <v>0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83" t="n">
        <v>11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14" t="n">
        <v>0</v>
      </c>
      <c r="BJ28" s="114" t="n">
        <v>0</v>
      </c>
      <c r="BK28" s="114" t="n">
        <v>0</v>
      </c>
      <c r="BL28" s="114" t="n">
        <v>0</v>
      </c>
      <c r="BM28" s="114" t="n">
        <v>0</v>
      </c>
      <c r="BN28" s="114" t="n">
        <v>0</v>
      </c>
      <c r="BO28" s="114" t="n">
        <v>0</v>
      </c>
      <c r="BP28" s="114" t="n">
        <v>0</v>
      </c>
      <c r="BQ28" s="114" t="n">
        <v>0</v>
      </c>
      <c r="BR28" s="114" t="n">
        <v>0</v>
      </c>
      <c r="BS28" s="83" t="n">
        <v>0</v>
      </c>
      <c r="BT28" s="114" t="n">
        <v>1</v>
      </c>
      <c r="BU28" s="114" t="n">
        <v>1</v>
      </c>
      <c r="BV28" s="114" t="n">
        <v>0</v>
      </c>
      <c r="BW28" s="114" t="n">
        <v>0</v>
      </c>
      <c r="BX28" s="114" t="n">
        <v>1</v>
      </c>
      <c r="BY28" s="114" t="n">
        <v>1</v>
      </c>
      <c r="BZ28" s="114" t="n">
        <v>1</v>
      </c>
      <c r="CA28" s="114" t="n">
        <v>1</v>
      </c>
      <c r="CB28" s="114" t="n">
        <v>1</v>
      </c>
      <c r="CC28" s="114" t="n">
        <v>1</v>
      </c>
      <c r="CD28" s="114" t="n">
        <v>0</v>
      </c>
      <c r="CE28" s="114" t="n">
        <v>1</v>
      </c>
      <c r="CF28" s="114" t="n">
        <v>1</v>
      </c>
      <c r="CG28" s="114" t="n">
        <v>0</v>
      </c>
      <c r="CH28" s="114" t="n">
        <v>1</v>
      </c>
      <c r="CI28" s="84" t="n">
        <v>11</v>
      </c>
      <c r="CJ28" s="161" t="n">
        <v>0</v>
      </c>
      <c r="CK28" s="162"/>
      <c r="CL28" s="162"/>
      <c r="CM28" s="162"/>
    </row>
    <row r="29" s="78" customFormat="true" ht="9.95" hidden="false" customHeight="true" outlineLevel="0" collapsed="false">
      <c r="A29" s="79" t="n">
        <v>9</v>
      </c>
      <c r="B29" s="80" t="n">
        <v>301</v>
      </c>
      <c r="C29" s="160" t="n">
        <v>47</v>
      </c>
      <c r="D29" s="81" t="s">
        <v>587</v>
      </c>
      <c r="E29" s="81" t="s">
        <v>588</v>
      </c>
      <c r="F29" s="81" t="s">
        <v>360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0</v>
      </c>
      <c r="P29" s="114" t="n">
        <v>1</v>
      </c>
      <c r="Q29" s="114" t="n">
        <v>1</v>
      </c>
      <c r="R29" s="114" t="n">
        <v>0</v>
      </c>
      <c r="S29" s="114" t="n">
        <v>0</v>
      </c>
      <c r="T29" s="114" t="n">
        <v>1</v>
      </c>
      <c r="U29" s="114" t="n">
        <v>1</v>
      </c>
      <c r="V29" s="114" t="n">
        <v>1</v>
      </c>
      <c r="W29" s="83" t="n">
        <v>12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3</v>
      </c>
      <c r="AN29" s="114" t="n">
        <v>1</v>
      </c>
      <c r="AO29" s="114" t="n">
        <v>0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0</v>
      </c>
      <c r="AV29" s="114" t="n">
        <v>0</v>
      </c>
      <c r="AW29" s="114" t="n">
        <v>1</v>
      </c>
      <c r="AX29" s="114" t="n">
        <v>1</v>
      </c>
      <c r="AY29" s="114" t="n">
        <v>1</v>
      </c>
      <c r="AZ29" s="114" t="n">
        <v>0</v>
      </c>
      <c r="BA29" s="114" t="n">
        <v>1</v>
      </c>
      <c r="BB29" s="114" t="n">
        <v>0</v>
      </c>
      <c r="BC29" s="83" t="n">
        <v>10</v>
      </c>
      <c r="BD29" s="114" t="n">
        <v>0</v>
      </c>
      <c r="BE29" s="114" t="n">
        <v>0</v>
      </c>
      <c r="BF29" s="114" t="n">
        <v>0</v>
      </c>
      <c r="BG29" s="114" t="n">
        <v>0</v>
      </c>
      <c r="BH29" s="114" t="n">
        <v>0</v>
      </c>
      <c r="BI29" s="114" t="n">
        <v>0</v>
      </c>
      <c r="BJ29" s="114" t="n">
        <v>0</v>
      </c>
      <c r="BK29" s="114" t="n">
        <v>0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0</v>
      </c>
      <c r="BQ29" s="114" t="n">
        <v>0</v>
      </c>
      <c r="BR29" s="114" t="n">
        <v>0</v>
      </c>
      <c r="BS29" s="83" t="n">
        <v>0</v>
      </c>
      <c r="BT29" s="114" t="n">
        <v>1</v>
      </c>
      <c r="BU29" s="114" t="n">
        <v>0</v>
      </c>
      <c r="BV29" s="114" t="n">
        <v>1</v>
      </c>
      <c r="BW29" s="114" t="n">
        <v>1</v>
      </c>
      <c r="BX29" s="114" t="n">
        <v>1</v>
      </c>
      <c r="BY29" s="114" t="n">
        <v>0</v>
      </c>
      <c r="BZ29" s="114" t="n">
        <v>1</v>
      </c>
      <c r="CA29" s="114" t="n">
        <v>0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2</v>
      </c>
      <c r="CJ29" s="161" t="n">
        <v>0</v>
      </c>
      <c r="CK29" s="162"/>
      <c r="CL29" s="162"/>
      <c r="CM29" s="162"/>
    </row>
    <row r="30" s="78" customFormat="true" ht="9.95" hidden="false" customHeight="true" outlineLevel="0" collapsed="false">
      <c r="A30" s="79" t="n">
        <v>10</v>
      </c>
      <c r="B30" s="80" t="n">
        <v>207</v>
      </c>
      <c r="C30" s="160" t="n">
        <v>45</v>
      </c>
      <c r="D30" s="81" t="s">
        <v>494</v>
      </c>
      <c r="E30" s="81" t="s">
        <v>495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1</v>
      </c>
      <c r="W30" s="83" t="n">
        <v>12</v>
      </c>
      <c r="X30" s="114" t="n">
        <v>0</v>
      </c>
      <c r="Y30" s="114" t="n">
        <v>1</v>
      </c>
      <c r="Z30" s="114" t="n">
        <v>1</v>
      </c>
      <c r="AA30" s="114" t="n">
        <v>0</v>
      </c>
      <c r="AB30" s="114" t="n">
        <v>1</v>
      </c>
      <c r="AC30" s="114" t="n">
        <v>1</v>
      </c>
      <c r="AD30" s="114" t="n">
        <v>1</v>
      </c>
      <c r="AE30" s="114" t="n">
        <v>0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1</v>
      </c>
      <c r="AM30" s="83" t="n">
        <v>11</v>
      </c>
      <c r="AN30" s="114" t="n">
        <v>1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12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14" t="n">
        <v>0</v>
      </c>
      <c r="BQ30" s="114" t="n">
        <v>0</v>
      </c>
      <c r="BR30" s="114" t="n">
        <v>0</v>
      </c>
      <c r="BS30" s="83" t="n">
        <v>0</v>
      </c>
      <c r="BT30" s="114" t="n">
        <v>1</v>
      </c>
      <c r="BU30" s="114" t="n">
        <v>1</v>
      </c>
      <c r="BV30" s="114" t="n">
        <v>1</v>
      </c>
      <c r="BW30" s="114" t="n">
        <v>0</v>
      </c>
      <c r="BX30" s="114" t="n">
        <v>1</v>
      </c>
      <c r="BY30" s="114" t="n">
        <v>1</v>
      </c>
      <c r="BZ30" s="114" t="n">
        <v>1</v>
      </c>
      <c r="CA30" s="114" t="n">
        <v>0</v>
      </c>
      <c r="CB30" s="114" t="n">
        <v>1</v>
      </c>
      <c r="CC30" s="114" t="n">
        <v>1</v>
      </c>
      <c r="CD30" s="114" t="n">
        <v>1</v>
      </c>
      <c r="CE30" s="114" t="n">
        <v>0</v>
      </c>
      <c r="CF30" s="114" t="n">
        <v>0</v>
      </c>
      <c r="CG30" s="114" t="n">
        <v>1</v>
      </c>
      <c r="CH30" s="114" t="n">
        <v>0</v>
      </c>
      <c r="CI30" s="84" t="n">
        <v>10</v>
      </c>
      <c r="CJ30" s="161" t="n">
        <v>0</v>
      </c>
      <c r="CK30" s="162"/>
      <c r="CL30" s="162"/>
      <c r="CM30" s="162"/>
    </row>
    <row r="31" s="78" customFormat="true" ht="9.95" hidden="false" customHeight="true" outlineLevel="0" collapsed="false">
      <c r="A31" s="79" t="n">
        <v>11</v>
      </c>
      <c r="B31" s="80" t="n">
        <v>554</v>
      </c>
      <c r="C31" s="160" t="n">
        <v>43</v>
      </c>
      <c r="D31" s="81" t="s">
        <v>589</v>
      </c>
      <c r="E31" s="81" t="s">
        <v>590</v>
      </c>
      <c r="F31" s="81" t="s">
        <v>60</v>
      </c>
      <c r="G31" s="81" t="s">
        <v>57</v>
      </c>
      <c r="H31" s="113" t="n">
        <v>0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3</v>
      </c>
      <c r="X31" s="114" t="n">
        <v>1</v>
      </c>
      <c r="Y31" s="114" t="n">
        <v>1</v>
      </c>
      <c r="Z31" s="114" t="n">
        <v>0</v>
      </c>
      <c r="AA31" s="114" t="n">
        <v>1</v>
      </c>
      <c r="AB31" s="114" t="n">
        <v>1</v>
      </c>
      <c r="AC31" s="114" t="n">
        <v>1</v>
      </c>
      <c r="AD31" s="114" t="n">
        <v>0</v>
      </c>
      <c r="AE31" s="114" t="n">
        <v>0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0</v>
      </c>
      <c r="AL31" s="114" t="n">
        <v>1</v>
      </c>
      <c r="AM31" s="83" t="n">
        <v>10</v>
      </c>
      <c r="AN31" s="114" t="n">
        <v>1</v>
      </c>
      <c r="AO31" s="114" t="n">
        <v>0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0</v>
      </c>
      <c r="AU31" s="114" t="n">
        <v>1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12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83" t="n">
        <v>0</v>
      </c>
      <c r="BT31" s="114" t="n">
        <v>1</v>
      </c>
      <c r="BU31" s="114" t="n">
        <v>1</v>
      </c>
      <c r="BV31" s="114" t="n">
        <v>0</v>
      </c>
      <c r="BW31" s="114" t="n">
        <v>1</v>
      </c>
      <c r="BX31" s="114" t="n">
        <v>1</v>
      </c>
      <c r="BY31" s="114" t="n">
        <v>1</v>
      </c>
      <c r="BZ31" s="114" t="n">
        <v>0</v>
      </c>
      <c r="CA31" s="114" t="n">
        <v>1</v>
      </c>
      <c r="CB31" s="114" t="n">
        <v>1</v>
      </c>
      <c r="CC31" s="114" t="n">
        <v>0</v>
      </c>
      <c r="CD31" s="114" t="n">
        <v>1</v>
      </c>
      <c r="CE31" s="114" t="n">
        <v>0</v>
      </c>
      <c r="CF31" s="114" t="n">
        <v>0</v>
      </c>
      <c r="CG31" s="114" t="n">
        <v>0</v>
      </c>
      <c r="CH31" s="114" t="n">
        <v>0</v>
      </c>
      <c r="CI31" s="84" t="n">
        <v>8</v>
      </c>
      <c r="CJ31" s="161" t="n">
        <v>0</v>
      </c>
      <c r="CK31" s="162"/>
      <c r="CL31" s="162"/>
      <c r="CM31" s="162"/>
    </row>
    <row r="32" s="78" customFormat="true" ht="9.95" hidden="false" customHeight="true" outlineLevel="0" collapsed="false">
      <c r="A32" s="79" t="n">
        <v>12</v>
      </c>
      <c r="B32" s="80" t="n">
        <v>520</v>
      </c>
      <c r="C32" s="160" t="n">
        <v>42</v>
      </c>
      <c r="D32" s="81" t="s">
        <v>442</v>
      </c>
      <c r="E32" s="81" t="s">
        <v>443</v>
      </c>
      <c r="F32" s="81" t="s">
        <v>56</v>
      </c>
      <c r="G32" s="81" t="s">
        <v>57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1</v>
      </c>
      <c r="P32" s="114" t="n">
        <v>0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0</v>
      </c>
      <c r="V32" s="114" t="n">
        <v>1</v>
      </c>
      <c r="W32" s="83" t="n">
        <v>12</v>
      </c>
      <c r="X32" s="114" t="n">
        <v>1</v>
      </c>
      <c r="Y32" s="114" t="n">
        <v>0</v>
      </c>
      <c r="Z32" s="114" t="n">
        <v>0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83" t="n">
        <v>10</v>
      </c>
      <c r="AN32" s="114" t="n">
        <v>1</v>
      </c>
      <c r="AO32" s="114" t="n">
        <v>0</v>
      </c>
      <c r="AP32" s="114" t="n">
        <v>0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0</v>
      </c>
      <c r="AW32" s="114" t="n">
        <v>1</v>
      </c>
      <c r="AX32" s="114" t="n">
        <v>1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3" t="n">
        <v>11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83" t="n">
        <v>0</v>
      </c>
      <c r="BT32" s="114" t="n">
        <v>1</v>
      </c>
      <c r="BU32" s="114" t="n">
        <v>0</v>
      </c>
      <c r="BV32" s="114" t="n">
        <v>0</v>
      </c>
      <c r="BW32" s="114" t="n">
        <v>1</v>
      </c>
      <c r="BX32" s="114" t="n">
        <v>0</v>
      </c>
      <c r="BY32" s="114" t="n">
        <v>1</v>
      </c>
      <c r="BZ32" s="114" t="n">
        <v>1</v>
      </c>
      <c r="CA32" s="114" t="n">
        <v>1</v>
      </c>
      <c r="CB32" s="114" t="n">
        <v>0</v>
      </c>
      <c r="CC32" s="114" t="n">
        <v>1</v>
      </c>
      <c r="CD32" s="114" t="n">
        <v>0</v>
      </c>
      <c r="CE32" s="114" t="n">
        <v>1</v>
      </c>
      <c r="CF32" s="114" t="n">
        <v>1</v>
      </c>
      <c r="CG32" s="114" t="n">
        <v>0</v>
      </c>
      <c r="CH32" s="114" t="n">
        <v>1</v>
      </c>
      <c r="CI32" s="84" t="n">
        <v>9</v>
      </c>
      <c r="CJ32" s="161" t="n">
        <v>0</v>
      </c>
      <c r="CK32" s="162"/>
      <c r="CL32" s="162"/>
      <c r="CM32" s="162"/>
    </row>
    <row r="33" s="78" customFormat="true" ht="9.95" hidden="false" customHeight="true" outlineLevel="0" collapsed="false">
      <c r="A33" s="79" t="n">
        <v>13</v>
      </c>
      <c r="B33" s="80" t="n">
        <v>44</v>
      </c>
      <c r="C33" s="160" t="n">
        <v>41</v>
      </c>
      <c r="D33" s="81" t="s">
        <v>594</v>
      </c>
      <c r="E33" s="81" t="s">
        <v>595</v>
      </c>
      <c r="F33" s="81" t="s">
        <v>60</v>
      </c>
      <c r="G33" s="81" t="s">
        <v>57</v>
      </c>
      <c r="H33" s="113" t="n">
        <v>0</v>
      </c>
      <c r="I33" s="114" t="n">
        <v>0</v>
      </c>
      <c r="J33" s="114" t="n">
        <v>1</v>
      </c>
      <c r="K33" s="114" t="n">
        <v>1</v>
      </c>
      <c r="L33" s="114" t="n">
        <v>0</v>
      </c>
      <c r="M33" s="114" t="n">
        <v>1</v>
      </c>
      <c r="N33" s="114" t="n">
        <v>1</v>
      </c>
      <c r="O33" s="114" t="n">
        <v>1</v>
      </c>
      <c r="P33" s="114" t="n">
        <v>0</v>
      </c>
      <c r="Q33" s="114" t="n">
        <v>1</v>
      </c>
      <c r="R33" s="114" t="n">
        <v>1</v>
      </c>
      <c r="S33" s="114" t="n">
        <v>0</v>
      </c>
      <c r="T33" s="114" t="n">
        <v>1</v>
      </c>
      <c r="U33" s="114" t="n">
        <v>1</v>
      </c>
      <c r="V33" s="114" t="n">
        <v>1</v>
      </c>
      <c r="W33" s="83" t="n">
        <v>10</v>
      </c>
      <c r="X33" s="114" t="n">
        <v>0</v>
      </c>
      <c r="Y33" s="114" t="n">
        <v>1</v>
      </c>
      <c r="Z33" s="114" t="n">
        <v>1</v>
      </c>
      <c r="AA33" s="114" t="n">
        <v>1</v>
      </c>
      <c r="AB33" s="114" t="n">
        <v>0</v>
      </c>
      <c r="AC33" s="114" t="n">
        <v>1</v>
      </c>
      <c r="AD33" s="114" t="n">
        <v>1</v>
      </c>
      <c r="AE33" s="114" t="n">
        <v>1</v>
      </c>
      <c r="AF33" s="114" t="n">
        <v>1</v>
      </c>
      <c r="AG33" s="114" t="n">
        <v>1</v>
      </c>
      <c r="AH33" s="114" t="n">
        <v>0</v>
      </c>
      <c r="AI33" s="114" t="n">
        <v>0</v>
      </c>
      <c r="AJ33" s="114" t="n">
        <v>1</v>
      </c>
      <c r="AK33" s="114" t="n">
        <v>1</v>
      </c>
      <c r="AL33" s="114" t="n">
        <v>1</v>
      </c>
      <c r="AM33" s="83" t="n">
        <v>11</v>
      </c>
      <c r="AN33" s="114" t="n">
        <v>0</v>
      </c>
      <c r="AO33" s="114" t="n">
        <v>1</v>
      </c>
      <c r="AP33" s="114" t="n">
        <v>1</v>
      </c>
      <c r="AQ33" s="114" t="n">
        <v>1</v>
      </c>
      <c r="AR33" s="114" t="n">
        <v>0</v>
      </c>
      <c r="AS33" s="114" t="n">
        <v>1</v>
      </c>
      <c r="AT33" s="114" t="n">
        <v>1</v>
      </c>
      <c r="AU33" s="114" t="n">
        <v>1</v>
      </c>
      <c r="AV33" s="114" t="n">
        <v>1</v>
      </c>
      <c r="AW33" s="114" t="n">
        <v>1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83" t="n">
        <v>9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0</v>
      </c>
      <c r="BR33" s="114" t="n">
        <v>0</v>
      </c>
      <c r="BS33" s="83" t="n">
        <v>0</v>
      </c>
      <c r="BT33" s="114" t="n">
        <v>0</v>
      </c>
      <c r="BU33" s="114" t="n">
        <v>1</v>
      </c>
      <c r="BV33" s="114" t="n">
        <v>1</v>
      </c>
      <c r="BW33" s="114" t="n">
        <v>1</v>
      </c>
      <c r="BX33" s="114" t="n">
        <v>1</v>
      </c>
      <c r="BY33" s="114" t="n">
        <v>1</v>
      </c>
      <c r="BZ33" s="114" t="n">
        <v>1</v>
      </c>
      <c r="CA33" s="114" t="n">
        <v>1</v>
      </c>
      <c r="CB33" s="114" t="n">
        <v>1</v>
      </c>
      <c r="CC33" s="114" t="n">
        <v>1</v>
      </c>
      <c r="CD33" s="114" t="n">
        <v>1</v>
      </c>
      <c r="CE33" s="114" t="n">
        <v>0</v>
      </c>
      <c r="CF33" s="114" t="n">
        <v>1</v>
      </c>
      <c r="CG33" s="114" t="n">
        <v>0</v>
      </c>
      <c r="CH33" s="114" t="n">
        <v>0</v>
      </c>
      <c r="CI33" s="84" t="n">
        <v>11</v>
      </c>
      <c r="CJ33" s="161" t="n">
        <v>0</v>
      </c>
      <c r="CK33" s="162"/>
      <c r="CL33" s="162"/>
      <c r="CM33" s="162"/>
    </row>
    <row r="34" s="78" customFormat="true" ht="9.95" hidden="false" customHeight="true" outlineLevel="0" collapsed="false">
      <c r="A34" s="79" t="s">
        <v>566</v>
      </c>
      <c r="B34" s="80" t="n">
        <v>326</v>
      </c>
      <c r="C34" s="160" t="n">
        <v>40</v>
      </c>
      <c r="D34" s="81" t="s">
        <v>492</v>
      </c>
      <c r="E34" s="81" t="s">
        <v>493</v>
      </c>
      <c r="F34" s="81" t="s">
        <v>60</v>
      </c>
      <c r="G34" s="81" t="s">
        <v>57</v>
      </c>
      <c r="H34" s="113" t="n">
        <v>0</v>
      </c>
      <c r="I34" s="114" t="n">
        <v>0</v>
      </c>
      <c r="J34" s="114" t="n">
        <v>0</v>
      </c>
      <c r="K34" s="114" t="n">
        <v>1</v>
      </c>
      <c r="L34" s="114" t="n">
        <v>1</v>
      </c>
      <c r="M34" s="114" t="n">
        <v>0</v>
      </c>
      <c r="N34" s="114" t="n">
        <v>0</v>
      </c>
      <c r="O34" s="114" t="n">
        <v>1</v>
      </c>
      <c r="P34" s="114" t="n">
        <v>1</v>
      </c>
      <c r="Q34" s="114" t="n">
        <v>1</v>
      </c>
      <c r="R34" s="114" t="n">
        <v>1</v>
      </c>
      <c r="S34" s="114" t="n">
        <v>1</v>
      </c>
      <c r="T34" s="114" t="n">
        <v>0</v>
      </c>
      <c r="U34" s="114" t="n">
        <v>0</v>
      </c>
      <c r="V34" s="114" t="n">
        <v>1</v>
      </c>
      <c r="W34" s="83" t="n">
        <v>8</v>
      </c>
      <c r="X34" s="114" t="n">
        <v>0</v>
      </c>
      <c r="Y34" s="114" t="n">
        <v>1</v>
      </c>
      <c r="Z34" s="114" t="n">
        <v>1</v>
      </c>
      <c r="AA34" s="114" t="n">
        <v>0</v>
      </c>
      <c r="AB34" s="114" t="n">
        <v>1</v>
      </c>
      <c r="AC34" s="114" t="n">
        <v>1</v>
      </c>
      <c r="AD34" s="114" t="n">
        <v>0</v>
      </c>
      <c r="AE34" s="114" t="n">
        <v>1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114" t="n">
        <v>0</v>
      </c>
      <c r="AL34" s="114" t="n">
        <v>0</v>
      </c>
      <c r="AM34" s="83" t="n">
        <v>10</v>
      </c>
      <c r="AN34" s="114" t="n">
        <v>0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1</v>
      </c>
      <c r="AW34" s="114" t="n">
        <v>1</v>
      </c>
      <c r="AX34" s="114" t="n">
        <v>1</v>
      </c>
      <c r="AY34" s="114" t="n">
        <v>0</v>
      </c>
      <c r="AZ34" s="114" t="n">
        <v>1</v>
      </c>
      <c r="BA34" s="114" t="n">
        <v>1</v>
      </c>
      <c r="BB34" s="114" t="n">
        <v>1</v>
      </c>
      <c r="BC34" s="83" t="n">
        <v>12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83" t="n">
        <v>0</v>
      </c>
      <c r="BT34" s="114" t="n">
        <v>0</v>
      </c>
      <c r="BU34" s="114" t="n">
        <v>0</v>
      </c>
      <c r="BV34" s="114" t="n">
        <v>0</v>
      </c>
      <c r="BW34" s="114" t="n">
        <v>1</v>
      </c>
      <c r="BX34" s="114" t="n">
        <v>0</v>
      </c>
      <c r="BY34" s="114" t="n">
        <v>0</v>
      </c>
      <c r="BZ34" s="114" t="n">
        <v>1</v>
      </c>
      <c r="CA34" s="114" t="n">
        <v>1</v>
      </c>
      <c r="CB34" s="114" t="n">
        <v>1</v>
      </c>
      <c r="CC34" s="114" t="n">
        <v>1</v>
      </c>
      <c r="CD34" s="114" t="n">
        <v>1</v>
      </c>
      <c r="CE34" s="114" t="n">
        <v>1</v>
      </c>
      <c r="CF34" s="114" t="n">
        <v>1</v>
      </c>
      <c r="CG34" s="114" t="n">
        <v>1</v>
      </c>
      <c r="CH34" s="114" t="n">
        <v>1</v>
      </c>
      <c r="CI34" s="84" t="n">
        <v>10</v>
      </c>
      <c r="CJ34" s="161" t="n">
        <v>0</v>
      </c>
      <c r="CK34" s="162"/>
      <c r="CL34" s="162"/>
      <c r="CM34" s="162"/>
    </row>
    <row r="35" s="78" customFormat="true" ht="9.95" hidden="false" customHeight="true" outlineLevel="0" collapsed="false">
      <c r="A35" s="79" t="s">
        <v>566</v>
      </c>
      <c r="B35" s="80" t="n">
        <v>584</v>
      </c>
      <c r="C35" s="160" t="n">
        <v>40</v>
      </c>
      <c r="D35" s="81" t="s">
        <v>506</v>
      </c>
      <c r="E35" s="81" t="s">
        <v>507</v>
      </c>
      <c r="F35" s="81" t="s">
        <v>60</v>
      </c>
      <c r="G35" s="81" t="s">
        <v>57</v>
      </c>
      <c r="H35" s="113" t="n">
        <v>0</v>
      </c>
      <c r="I35" s="114" t="n">
        <v>1</v>
      </c>
      <c r="J35" s="114" t="n">
        <v>1</v>
      </c>
      <c r="K35" s="114" t="n">
        <v>1</v>
      </c>
      <c r="L35" s="114" t="n">
        <v>0</v>
      </c>
      <c r="M35" s="114" t="n">
        <v>1</v>
      </c>
      <c r="N35" s="114" t="n">
        <v>1</v>
      </c>
      <c r="O35" s="114" t="n">
        <v>1</v>
      </c>
      <c r="P35" s="114" t="n">
        <v>0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83" t="n">
        <v>12</v>
      </c>
      <c r="X35" s="114" t="n">
        <v>0</v>
      </c>
      <c r="Y35" s="114" t="n">
        <v>1</v>
      </c>
      <c r="Z35" s="114" t="n">
        <v>1</v>
      </c>
      <c r="AA35" s="114" t="n">
        <v>1</v>
      </c>
      <c r="AB35" s="114" t="n">
        <v>0</v>
      </c>
      <c r="AC35" s="114" t="n">
        <v>0</v>
      </c>
      <c r="AD35" s="114" t="n">
        <v>1</v>
      </c>
      <c r="AE35" s="114" t="n">
        <v>1</v>
      </c>
      <c r="AF35" s="114" t="n">
        <v>0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0</v>
      </c>
      <c r="AM35" s="83" t="n">
        <v>10</v>
      </c>
      <c r="AN35" s="114" t="n">
        <v>0</v>
      </c>
      <c r="AO35" s="114" t="n">
        <v>1</v>
      </c>
      <c r="AP35" s="114" t="n">
        <v>1</v>
      </c>
      <c r="AQ35" s="114" t="n">
        <v>1</v>
      </c>
      <c r="AR35" s="114" t="n">
        <v>1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114" t="n">
        <v>1</v>
      </c>
      <c r="AX35" s="114" t="n">
        <v>1</v>
      </c>
      <c r="AY35" s="114" t="n">
        <v>0</v>
      </c>
      <c r="AZ35" s="114" t="n">
        <v>1</v>
      </c>
      <c r="BA35" s="114" t="n">
        <v>1</v>
      </c>
      <c r="BB35" s="114" t="n">
        <v>0</v>
      </c>
      <c r="BC35" s="83" t="n">
        <v>9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83" t="n">
        <v>0</v>
      </c>
      <c r="BT35" s="114" t="n">
        <v>0</v>
      </c>
      <c r="BU35" s="114" t="n">
        <v>1</v>
      </c>
      <c r="BV35" s="114" t="n">
        <v>1</v>
      </c>
      <c r="BW35" s="114" t="n">
        <v>1</v>
      </c>
      <c r="BX35" s="114" t="n">
        <v>0</v>
      </c>
      <c r="BY35" s="114" t="n">
        <v>1</v>
      </c>
      <c r="BZ35" s="114" t="n">
        <v>0</v>
      </c>
      <c r="CA35" s="114" t="n">
        <v>1</v>
      </c>
      <c r="CB35" s="114" t="n">
        <v>0</v>
      </c>
      <c r="CC35" s="114" t="n">
        <v>0</v>
      </c>
      <c r="CD35" s="114" t="n">
        <v>1</v>
      </c>
      <c r="CE35" s="114" t="n">
        <v>1</v>
      </c>
      <c r="CF35" s="114" t="n">
        <v>0</v>
      </c>
      <c r="CG35" s="114" t="n">
        <v>1</v>
      </c>
      <c r="CH35" s="114" t="n">
        <v>1</v>
      </c>
      <c r="CI35" s="84" t="n">
        <v>9</v>
      </c>
      <c r="CJ35" s="161" t="n">
        <v>0</v>
      </c>
      <c r="CK35" s="162"/>
      <c r="CL35" s="162"/>
      <c r="CM35" s="162"/>
    </row>
    <row r="36" s="78" customFormat="true" ht="9.95" hidden="false" customHeight="true" outlineLevel="0" collapsed="false">
      <c r="A36" s="79" t="n">
        <v>16</v>
      </c>
      <c r="B36" s="80" t="n">
        <v>568</v>
      </c>
      <c r="C36" s="160" t="n">
        <v>39</v>
      </c>
      <c r="D36" s="81" t="s">
        <v>604</v>
      </c>
      <c r="E36" s="81" t="s">
        <v>605</v>
      </c>
      <c r="F36" s="81" t="s">
        <v>60</v>
      </c>
      <c r="G36" s="81" t="s">
        <v>57</v>
      </c>
      <c r="H36" s="113" t="n">
        <v>0</v>
      </c>
      <c r="I36" s="114" t="n">
        <v>1</v>
      </c>
      <c r="J36" s="114" t="n">
        <v>1</v>
      </c>
      <c r="K36" s="114" t="n">
        <v>0</v>
      </c>
      <c r="L36" s="114" t="n">
        <v>0</v>
      </c>
      <c r="M36" s="114" t="n">
        <v>1</v>
      </c>
      <c r="N36" s="114" t="n">
        <v>0</v>
      </c>
      <c r="O36" s="114" t="n">
        <v>0</v>
      </c>
      <c r="P36" s="114" t="n">
        <v>1</v>
      </c>
      <c r="Q36" s="114" t="n">
        <v>1</v>
      </c>
      <c r="R36" s="114" t="n">
        <v>1</v>
      </c>
      <c r="S36" s="114" t="n">
        <v>0</v>
      </c>
      <c r="T36" s="114" t="n">
        <v>0</v>
      </c>
      <c r="U36" s="114" t="n">
        <v>1</v>
      </c>
      <c r="V36" s="114" t="n">
        <v>0</v>
      </c>
      <c r="W36" s="83" t="n">
        <v>7</v>
      </c>
      <c r="X36" s="114" t="n">
        <v>0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0</v>
      </c>
      <c r="AG36" s="114" t="n">
        <v>1</v>
      </c>
      <c r="AH36" s="114" t="n">
        <v>1</v>
      </c>
      <c r="AI36" s="114" t="n">
        <v>0</v>
      </c>
      <c r="AJ36" s="114" t="n">
        <v>1</v>
      </c>
      <c r="AK36" s="114" t="n">
        <v>0</v>
      </c>
      <c r="AL36" s="114" t="n">
        <v>1</v>
      </c>
      <c r="AM36" s="83" t="n">
        <v>11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0</v>
      </c>
      <c r="AU36" s="114" t="n">
        <v>1</v>
      </c>
      <c r="AV36" s="114" t="n">
        <v>1</v>
      </c>
      <c r="AW36" s="114" t="n">
        <v>1</v>
      </c>
      <c r="AX36" s="114" t="n">
        <v>0</v>
      </c>
      <c r="AY36" s="114" t="n">
        <v>1</v>
      </c>
      <c r="AZ36" s="114" t="n">
        <v>1</v>
      </c>
      <c r="BA36" s="114" t="n">
        <v>1</v>
      </c>
      <c r="BB36" s="114" t="n">
        <v>1</v>
      </c>
      <c r="BC36" s="83" t="n">
        <v>13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83" t="n">
        <v>0</v>
      </c>
      <c r="BT36" s="114" t="n">
        <v>0</v>
      </c>
      <c r="BU36" s="114" t="n">
        <v>1</v>
      </c>
      <c r="BV36" s="114" t="n">
        <v>1</v>
      </c>
      <c r="BW36" s="114" t="n">
        <v>1</v>
      </c>
      <c r="BX36" s="114" t="n">
        <v>0</v>
      </c>
      <c r="BY36" s="114" t="n">
        <v>1</v>
      </c>
      <c r="BZ36" s="114" t="n">
        <v>1</v>
      </c>
      <c r="CA36" s="114" t="n">
        <v>0</v>
      </c>
      <c r="CB36" s="114" t="n">
        <v>0</v>
      </c>
      <c r="CC36" s="114" t="n">
        <v>1</v>
      </c>
      <c r="CD36" s="114" t="n">
        <v>1</v>
      </c>
      <c r="CE36" s="114" t="n">
        <v>1</v>
      </c>
      <c r="CF36" s="114" t="n">
        <v>0</v>
      </c>
      <c r="CG36" s="114" t="n">
        <v>0</v>
      </c>
      <c r="CH36" s="114" t="n">
        <v>0</v>
      </c>
      <c r="CI36" s="84" t="n">
        <v>8</v>
      </c>
      <c r="CJ36" s="161" t="n">
        <v>0</v>
      </c>
      <c r="CK36" s="162"/>
      <c r="CL36" s="162"/>
      <c r="CM36" s="162"/>
    </row>
    <row r="37" s="78" customFormat="true" ht="9.95" hidden="false" customHeight="true" outlineLevel="0" collapsed="false">
      <c r="A37" s="79" t="s">
        <v>274</v>
      </c>
      <c r="B37" s="80" t="n">
        <v>56</v>
      </c>
      <c r="C37" s="160" t="n">
        <v>36</v>
      </c>
      <c r="D37" s="81" t="s">
        <v>596</v>
      </c>
      <c r="E37" s="81" t="s">
        <v>597</v>
      </c>
      <c r="F37" s="81" t="s">
        <v>60</v>
      </c>
      <c r="G37" s="81" t="s">
        <v>57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114" t="n">
        <v>0</v>
      </c>
      <c r="P37" s="114" t="n">
        <v>0</v>
      </c>
      <c r="Q37" s="114" t="n">
        <v>1</v>
      </c>
      <c r="R37" s="114" t="n">
        <v>0</v>
      </c>
      <c r="S37" s="114" t="n">
        <v>1</v>
      </c>
      <c r="T37" s="114" t="n">
        <v>0</v>
      </c>
      <c r="U37" s="114" t="n">
        <v>1</v>
      </c>
      <c r="V37" s="114" t="n">
        <v>1</v>
      </c>
      <c r="W37" s="83" t="n">
        <v>10</v>
      </c>
      <c r="X37" s="114" t="n">
        <v>1</v>
      </c>
      <c r="Y37" s="114" t="n">
        <v>0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1</v>
      </c>
      <c r="AE37" s="114" t="n">
        <v>0</v>
      </c>
      <c r="AF37" s="114" t="n">
        <v>0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1</v>
      </c>
      <c r="AM37" s="83" t="n">
        <v>10</v>
      </c>
      <c r="AN37" s="114" t="n">
        <v>0</v>
      </c>
      <c r="AO37" s="114" t="n">
        <v>1</v>
      </c>
      <c r="AP37" s="114" t="n">
        <v>0</v>
      </c>
      <c r="AQ37" s="114" t="n">
        <v>1</v>
      </c>
      <c r="AR37" s="114" t="n">
        <v>0</v>
      </c>
      <c r="AS37" s="114" t="n">
        <v>1</v>
      </c>
      <c r="AT37" s="114" t="n">
        <v>1</v>
      </c>
      <c r="AU37" s="114" t="n">
        <v>0</v>
      </c>
      <c r="AV37" s="114" t="n">
        <v>1</v>
      </c>
      <c r="AW37" s="114" t="n">
        <v>0</v>
      </c>
      <c r="AX37" s="114" t="n">
        <v>1</v>
      </c>
      <c r="AY37" s="114" t="n">
        <v>0</v>
      </c>
      <c r="AZ37" s="114" t="n">
        <v>0</v>
      </c>
      <c r="BA37" s="114" t="n">
        <v>0</v>
      </c>
      <c r="BB37" s="114" t="n">
        <v>1</v>
      </c>
      <c r="BC37" s="83" t="n">
        <v>7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0</v>
      </c>
      <c r="BT37" s="114" t="n">
        <v>0</v>
      </c>
      <c r="BU37" s="114" t="n">
        <v>1</v>
      </c>
      <c r="BV37" s="114" t="n">
        <v>1</v>
      </c>
      <c r="BW37" s="114" t="n">
        <v>0</v>
      </c>
      <c r="BX37" s="114" t="n">
        <v>1</v>
      </c>
      <c r="BY37" s="114" t="n">
        <v>1</v>
      </c>
      <c r="BZ37" s="114" t="n">
        <v>1</v>
      </c>
      <c r="CA37" s="114" t="n">
        <v>0</v>
      </c>
      <c r="CB37" s="114" t="n">
        <v>1</v>
      </c>
      <c r="CC37" s="114" t="n">
        <v>1</v>
      </c>
      <c r="CD37" s="114" t="n">
        <v>1</v>
      </c>
      <c r="CE37" s="114" t="n">
        <v>0</v>
      </c>
      <c r="CF37" s="114" t="n">
        <v>0</v>
      </c>
      <c r="CG37" s="114" t="n">
        <v>1</v>
      </c>
      <c r="CH37" s="114" t="n">
        <v>0</v>
      </c>
      <c r="CI37" s="84" t="n">
        <v>9</v>
      </c>
      <c r="CJ37" s="161" t="n">
        <v>0</v>
      </c>
      <c r="CK37" s="162"/>
      <c r="CL37" s="162"/>
      <c r="CM37" s="162"/>
    </row>
    <row r="38" s="78" customFormat="true" ht="9.95" hidden="false" customHeight="true" outlineLevel="0" collapsed="false">
      <c r="A38" s="79" t="s">
        <v>274</v>
      </c>
      <c r="B38" s="80" t="n">
        <v>315</v>
      </c>
      <c r="C38" s="160" t="n">
        <v>36</v>
      </c>
      <c r="D38" s="81" t="s">
        <v>500</v>
      </c>
      <c r="E38" s="81" t="s">
        <v>501</v>
      </c>
      <c r="F38" s="81" t="s">
        <v>60</v>
      </c>
      <c r="G38" s="81" t="s">
        <v>57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0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1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0</v>
      </c>
      <c r="W38" s="83" t="n">
        <v>7</v>
      </c>
      <c r="X38" s="114" t="n">
        <v>1</v>
      </c>
      <c r="Y38" s="114" t="n">
        <v>1</v>
      </c>
      <c r="Z38" s="114" t="n">
        <v>0</v>
      </c>
      <c r="AA38" s="114" t="n">
        <v>0</v>
      </c>
      <c r="AB38" s="114" t="n">
        <v>1</v>
      </c>
      <c r="AC38" s="114" t="n">
        <v>0</v>
      </c>
      <c r="AD38" s="114" t="n">
        <v>0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0</v>
      </c>
      <c r="AK38" s="114" t="n">
        <v>1</v>
      </c>
      <c r="AL38" s="114" t="n">
        <v>1</v>
      </c>
      <c r="AM38" s="83" t="n">
        <v>9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1</v>
      </c>
      <c r="AS38" s="114" t="n">
        <v>0</v>
      </c>
      <c r="AT38" s="114" t="n">
        <v>1</v>
      </c>
      <c r="AU38" s="114" t="n">
        <v>1</v>
      </c>
      <c r="AV38" s="114" t="n">
        <v>1</v>
      </c>
      <c r="AW38" s="114" t="n">
        <v>1</v>
      </c>
      <c r="AX38" s="114" t="n">
        <v>1</v>
      </c>
      <c r="AY38" s="114" t="n">
        <v>0</v>
      </c>
      <c r="AZ38" s="114" t="n">
        <v>1</v>
      </c>
      <c r="BA38" s="114" t="n">
        <v>1</v>
      </c>
      <c r="BB38" s="114" t="n">
        <v>1</v>
      </c>
      <c r="BC38" s="83" t="n">
        <v>10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0</v>
      </c>
      <c r="BT38" s="114" t="n">
        <v>1</v>
      </c>
      <c r="BU38" s="114" t="n">
        <v>1</v>
      </c>
      <c r="BV38" s="114" t="n">
        <v>1</v>
      </c>
      <c r="BW38" s="114" t="n">
        <v>0</v>
      </c>
      <c r="BX38" s="114" t="n">
        <v>0</v>
      </c>
      <c r="BY38" s="114" t="n">
        <v>0</v>
      </c>
      <c r="BZ38" s="114" t="n">
        <v>1</v>
      </c>
      <c r="CA38" s="114" t="n">
        <v>1</v>
      </c>
      <c r="CB38" s="114" t="n">
        <v>1</v>
      </c>
      <c r="CC38" s="114" t="n">
        <v>0</v>
      </c>
      <c r="CD38" s="114" t="n">
        <v>0</v>
      </c>
      <c r="CE38" s="114" t="n">
        <v>1</v>
      </c>
      <c r="CF38" s="114" t="n">
        <v>1</v>
      </c>
      <c r="CG38" s="114" t="n">
        <v>1</v>
      </c>
      <c r="CH38" s="114" t="n">
        <v>1</v>
      </c>
      <c r="CI38" s="84" t="n">
        <v>10</v>
      </c>
      <c r="CJ38" s="161" t="n">
        <v>0</v>
      </c>
      <c r="CK38" s="162"/>
      <c r="CL38" s="162"/>
      <c r="CM38" s="162"/>
    </row>
    <row r="39" s="78" customFormat="true" ht="9.95" hidden="false" customHeight="true" outlineLevel="0" collapsed="false">
      <c r="A39" s="79" t="s">
        <v>611</v>
      </c>
      <c r="B39" s="80" t="n">
        <v>537</v>
      </c>
      <c r="C39" s="160" t="n">
        <v>35</v>
      </c>
      <c r="D39" s="81" t="s">
        <v>606</v>
      </c>
      <c r="E39" s="81" t="s">
        <v>607</v>
      </c>
      <c r="F39" s="81" t="s">
        <v>60</v>
      </c>
      <c r="G39" s="81" t="s">
        <v>57</v>
      </c>
      <c r="H39" s="113" t="n">
        <v>0</v>
      </c>
      <c r="I39" s="114" t="n">
        <v>1</v>
      </c>
      <c r="J39" s="114" t="n">
        <v>1</v>
      </c>
      <c r="K39" s="114" t="n">
        <v>0</v>
      </c>
      <c r="L39" s="114" t="n">
        <v>0</v>
      </c>
      <c r="M39" s="114" t="n">
        <v>1</v>
      </c>
      <c r="N39" s="114" t="n">
        <v>1</v>
      </c>
      <c r="O39" s="114" t="n">
        <v>0</v>
      </c>
      <c r="P39" s="114" t="n">
        <v>0</v>
      </c>
      <c r="Q39" s="114" t="n">
        <v>0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83" t="n">
        <v>8</v>
      </c>
      <c r="X39" s="114" t="n">
        <v>0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114" t="n">
        <v>1</v>
      </c>
      <c r="AF39" s="114" t="n">
        <v>0</v>
      </c>
      <c r="AG39" s="114" t="n">
        <v>1</v>
      </c>
      <c r="AH39" s="114" t="n">
        <v>1</v>
      </c>
      <c r="AI39" s="114" t="n">
        <v>0</v>
      </c>
      <c r="AJ39" s="114" t="n">
        <v>1</v>
      </c>
      <c r="AK39" s="114" t="n">
        <v>1</v>
      </c>
      <c r="AL39" s="114" t="n">
        <v>1</v>
      </c>
      <c r="AM39" s="83" t="n">
        <v>11</v>
      </c>
      <c r="AN39" s="114" t="n">
        <v>0</v>
      </c>
      <c r="AO39" s="114" t="n">
        <v>0</v>
      </c>
      <c r="AP39" s="114" t="n">
        <v>1</v>
      </c>
      <c r="AQ39" s="114" t="n">
        <v>0</v>
      </c>
      <c r="AR39" s="114" t="n">
        <v>1</v>
      </c>
      <c r="AS39" s="114" t="n">
        <v>0</v>
      </c>
      <c r="AT39" s="114" t="n">
        <v>0</v>
      </c>
      <c r="AU39" s="114" t="n">
        <v>1</v>
      </c>
      <c r="AV39" s="114" t="n">
        <v>0</v>
      </c>
      <c r="AW39" s="114" t="n">
        <v>1</v>
      </c>
      <c r="AX39" s="114" t="n">
        <v>0</v>
      </c>
      <c r="AY39" s="114" t="n">
        <v>1</v>
      </c>
      <c r="AZ39" s="114" t="n">
        <v>1</v>
      </c>
      <c r="BA39" s="114" t="n">
        <v>0</v>
      </c>
      <c r="BB39" s="114" t="n">
        <v>1</v>
      </c>
      <c r="BC39" s="83" t="n">
        <v>7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1</v>
      </c>
      <c r="BU39" s="114" t="n">
        <v>1</v>
      </c>
      <c r="BV39" s="114" t="n">
        <v>0</v>
      </c>
      <c r="BW39" s="114" t="n">
        <v>1</v>
      </c>
      <c r="BX39" s="114" t="n">
        <v>1</v>
      </c>
      <c r="BY39" s="114" t="n">
        <v>0</v>
      </c>
      <c r="BZ39" s="114" t="n">
        <v>0</v>
      </c>
      <c r="CA39" s="114" t="n">
        <v>1</v>
      </c>
      <c r="CB39" s="114" t="n">
        <v>0</v>
      </c>
      <c r="CC39" s="114" t="n">
        <v>1</v>
      </c>
      <c r="CD39" s="114" t="n">
        <v>1</v>
      </c>
      <c r="CE39" s="114" t="n">
        <v>0</v>
      </c>
      <c r="CF39" s="114" t="n">
        <v>1</v>
      </c>
      <c r="CG39" s="114" t="n">
        <v>0</v>
      </c>
      <c r="CH39" s="114" t="n">
        <v>1</v>
      </c>
      <c r="CI39" s="84" t="n">
        <v>9</v>
      </c>
      <c r="CJ39" s="161" t="n">
        <v>0</v>
      </c>
      <c r="CK39" s="162"/>
      <c r="CL39" s="162"/>
      <c r="CM39" s="162"/>
    </row>
    <row r="40" s="78" customFormat="true" ht="9.95" hidden="false" customHeight="true" outlineLevel="0" collapsed="false">
      <c r="A40" s="79" t="s">
        <v>611</v>
      </c>
      <c r="B40" s="80" t="n">
        <v>5</v>
      </c>
      <c r="C40" s="160" t="n">
        <v>35</v>
      </c>
      <c r="D40" s="81" t="s">
        <v>591</v>
      </c>
      <c r="E40" s="81" t="s">
        <v>592</v>
      </c>
      <c r="F40" s="81" t="s">
        <v>60</v>
      </c>
      <c r="G40" s="81" t="s">
        <v>57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0</v>
      </c>
      <c r="M40" s="114" t="n">
        <v>1</v>
      </c>
      <c r="N40" s="114" t="n">
        <v>0</v>
      </c>
      <c r="O40" s="114" t="n">
        <v>0</v>
      </c>
      <c r="P40" s="114" t="n">
        <v>1</v>
      </c>
      <c r="Q40" s="114" t="n">
        <v>0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0</v>
      </c>
      <c r="W40" s="83" t="n">
        <v>7</v>
      </c>
      <c r="X40" s="114" t="n">
        <v>1</v>
      </c>
      <c r="Y40" s="114" t="n">
        <v>1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114" t="n">
        <v>0</v>
      </c>
      <c r="AF40" s="114" t="n">
        <v>0</v>
      </c>
      <c r="AG40" s="114" t="n">
        <v>0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3" t="n">
        <v>11</v>
      </c>
      <c r="AN40" s="114" t="n">
        <v>1</v>
      </c>
      <c r="AO40" s="114" t="n">
        <v>1</v>
      </c>
      <c r="AP40" s="114" t="n">
        <v>0</v>
      </c>
      <c r="AQ40" s="114" t="n">
        <v>0</v>
      </c>
      <c r="AR40" s="114" t="n">
        <v>0</v>
      </c>
      <c r="AS40" s="114" t="n">
        <v>1</v>
      </c>
      <c r="AT40" s="114" t="n">
        <v>1</v>
      </c>
      <c r="AU40" s="114" t="n">
        <v>0</v>
      </c>
      <c r="AV40" s="114" t="n">
        <v>0</v>
      </c>
      <c r="AW40" s="114" t="n">
        <v>1</v>
      </c>
      <c r="AX40" s="114" t="n">
        <v>1</v>
      </c>
      <c r="AY40" s="114" t="n">
        <v>1</v>
      </c>
      <c r="AZ40" s="114" t="n">
        <v>0</v>
      </c>
      <c r="BA40" s="114" t="n">
        <v>1</v>
      </c>
      <c r="BB40" s="114" t="n">
        <v>0</v>
      </c>
      <c r="BC40" s="83" t="n">
        <v>8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0</v>
      </c>
      <c r="BT40" s="114" t="n">
        <v>1</v>
      </c>
      <c r="BU40" s="114" t="n">
        <v>0</v>
      </c>
      <c r="BV40" s="114" t="n">
        <v>1</v>
      </c>
      <c r="BW40" s="114" t="n">
        <v>1</v>
      </c>
      <c r="BX40" s="114" t="n">
        <v>0</v>
      </c>
      <c r="BY40" s="114" t="n">
        <v>1</v>
      </c>
      <c r="BZ40" s="114" t="n">
        <v>0</v>
      </c>
      <c r="CA40" s="114" t="n">
        <v>0</v>
      </c>
      <c r="CB40" s="114" t="n">
        <v>0</v>
      </c>
      <c r="CC40" s="114" t="n">
        <v>1</v>
      </c>
      <c r="CD40" s="114" t="n">
        <v>1</v>
      </c>
      <c r="CE40" s="114" t="n">
        <v>1</v>
      </c>
      <c r="CF40" s="114" t="n">
        <v>0</v>
      </c>
      <c r="CG40" s="114" t="n">
        <v>1</v>
      </c>
      <c r="CH40" s="114" t="n">
        <v>1</v>
      </c>
      <c r="CI40" s="84" t="n">
        <v>9</v>
      </c>
      <c r="CJ40" s="161" t="n">
        <v>0</v>
      </c>
      <c r="CK40" s="162"/>
      <c r="CL40" s="162"/>
      <c r="CM40" s="162"/>
    </row>
    <row r="41" s="78" customFormat="true" ht="9.95" hidden="false" customHeight="true" outlineLevel="0" collapsed="false">
      <c r="A41" s="79" t="s">
        <v>611</v>
      </c>
      <c r="B41" s="80" t="n">
        <v>302</v>
      </c>
      <c r="C41" s="160" t="n">
        <v>35</v>
      </c>
      <c r="D41" s="81" t="s">
        <v>378</v>
      </c>
      <c r="E41" s="81" t="s">
        <v>379</v>
      </c>
      <c r="F41" s="81" t="s">
        <v>60</v>
      </c>
      <c r="G41" s="81" t="s">
        <v>57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0</v>
      </c>
      <c r="M41" s="114" t="n">
        <v>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1</v>
      </c>
      <c r="T41" s="114" t="n">
        <v>1</v>
      </c>
      <c r="U41" s="114" t="n">
        <v>0</v>
      </c>
      <c r="V41" s="114" t="n">
        <v>1</v>
      </c>
      <c r="W41" s="83" t="n">
        <v>5</v>
      </c>
      <c r="X41" s="114" t="n">
        <v>1</v>
      </c>
      <c r="Y41" s="114" t="n">
        <v>0</v>
      </c>
      <c r="Z41" s="114" t="n">
        <v>0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3" t="n">
        <v>11</v>
      </c>
      <c r="AN41" s="114" t="n">
        <v>0</v>
      </c>
      <c r="AO41" s="114" t="n">
        <v>0</v>
      </c>
      <c r="AP41" s="114" t="n">
        <v>0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114" t="n">
        <v>1</v>
      </c>
      <c r="AV41" s="114" t="n">
        <v>0</v>
      </c>
      <c r="AW41" s="114" t="n">
        <v>0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3" t="n">
        <v>9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3" t="n">
        <v>0</v>
      </c>
      <c r="BT41" s="114" t="n">
        <v>1</v>
      </c>
      <c r="BU41" s="114" t="n">
        <v>1</v>
      </c>
      <c r="BV41" s="114" t="n">
        <v>0</v>
      </c>
      <c r="BW41" s="114" t="n">
        <v>1</v>
      </c>
      <c r="BX41" s="114" t="n">
        <v>0</v>
      </c>
      <c r="BY41" s="114" t="n">
        <v>1</v>
      </c>
      <c r="BZ41" s="114" t="n">
        <v>0</v>
      </c>
      <c r="CA41" s="114" t="n">
        <v>1</v>
      </c>
      <c r="CB41" s="114" t="n">
        <v>0</v>
      </c>
      <c r="CC41" s="114" t="n">
        <v>0</v>
      </c>
      <c r="CD41" s="114" t="n">
        <v>1</v>
      </c>
      <c r="CE41" s="114" t="n">
        <v>1</v>
      </c>
      <c r="CF41" s="114" t="n">
        <v>1</v>
      </c>
      <c r="CG41" s="114" t="n">
        <v>1</v>
      </c>
      <c r="CH41" s="114" t="n">
        <v>1</v>
      </c>
      <c r="CI41" s="84" t="n">
        <v>10</v>
      </c>
      <c r="CJ41" s="161" t="n">
        <v>0</v>
      </c>
      <c r="CK41" s="162"/>
      <c r="CL41" s="162"/>
      <c r="CM41" s="162"/>
    </row>
    <row r="42" s="78" customFormat="true" ht="9.95" hidden="false" customHeight="true" outlineLevel="0" collapsed="false">
      <c r="A42" s="79" t="n">
        <v>22</v>
      </c>
      <c r="B42" s="80" t="n">
        <v>535</v>
      </c>
      <c r="C42" s="160" t="n">
        <v>33</v>
      </c>
      <c r="D42" s="81" t="s">
        <v>602</v>
      </c>
      <c r="E42" s="81" t="s">
        <v>603</v>
      </c>
      <c r="F42" s="81" t="s">
        <v>60</v>
      </c>
      <c r="G42" s="81" t="s">
        <v>57</v>
      </c>
      <c r="H42" s="113" t="n">
        <v>0</v>
      </c>
      <c r="I42" s="114" t="n">
        <v>0</v>
      </c>
      <c r="J42" s="114" t="n">
        <v>0</v>
      </c>
      <c r="K42" s="114" t="n">
        <v>0</v>
      </c>
      <c r="L42" s="114" t="n">
        <v>1</v>
      </c>
      <c r="M42" s="114" t="n">
        <v>0</v>
      </c>
      <c r="N42" s="114" t="n">
        <v>0</v>
      </c>
      <c r="O42" s="114" t="n">
        <v>1</v>
      </c>
      <c r="P42" s="114" t="n">
        <v>1</v>
      </c>
      <c r="Q42" s="114" t="n">
        <v>1</v>
      </c>
      <c r="R42" s="114" t="n">
        <v>1</v>
      </c>
      <c r="S42" s="114" t="n">
        <v>0</v>
      </c>
      <c r="T42" s="114" t="n">
        <v>1</v>
      </c>
      <c r="U42" s="114" t="n">
        <v>1</v>
      </c>
      <c r="V42" s="114" t="n">
        <v>0</v>
      </c>
      <c r="W42" s="83" t="n">
        <v>7</v>
      </c>
      <c r="X42" s="114" t="n">
        <v>0</v>
      </c>
      <c r="Y42" s="114" t="n">
        <v>1</v>
      </c>
      <c r="Z42" s="114" t="n">
        <v>0</v>
      </c>
      <c r="AA42" s="114" t="n">
        <v>0</v>
      </c>
      <c r="AB42" s="114" t="n">
        <v>1</v>
      </c>
      <c r="AC42" s="114" t="n">
        <v>0</v>
      </c>
      <c r="AD42" s="114" t="n">
        <v>1</v>
      </c>
      <c r="AE42" s="114" t="n">
        <v>0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1</v>
      </c>
      <c r="AM42" s="83" t="n">
        <v>8</v>
      </c>
      <c r="AN42" s="114" t="n">
        <v>1</v>
      </c>
      <c r="AO42" s="114" t="n">
        <v>1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1</v>
      </c>
      <c r="AU42" s="114" t="n">
        <v>1</v>
      </c>
      <c r="AV42" s="114" t="n">
        <v>1</v>
      </c>
      <c r="AW42" s="114" t="n">
        <v>0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83" t="n">
        <v>9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0</v>
      </c>
      <c r="BT42" s="114" t="n">
        <v>0</v>
      </c>
      <c r="BU42" s="114" t="n">
        <v>1</v>
      </c>
      <c r="BV42" s="114" t="n">
        <v>1</v>
      </c>
      <c r="BW42" s="114" t="n">
        <v>0</v>
      </c>
      <c r="BX42" s="114" t="n">
        <v>1</v>
      </c>
      <c r="BY42" s="114" t="n">
        <v>0</v>
      </c>
      <c r="BZ42" s="114" t="n">
        <v>0</v>
      </c>
      <c r="CA42" s="114" t="n">
        <v>1</v>
      </c>
      <c r="CB42" s="114" t="n">
        <v>0</v>
      </c>
      <c r="CC42" s="114" t="n">
        <v>0</v>
      </c>
      <c r="CD42" s="114" t="n">
        <v>1</v>
      </c>
      <c r="CE42" s="114" t="n">
        <v>1</v>
      </c>
      <c r="CF42" s="114" t="n">
        <v>1</v>
      </c>
      <c r="CG42" s="114" t="n">
        <v>1</v>
      </c>
      <c r="CH42" s="114" t="n">
        <v>1</v>
      </c>
      <c r="CI42" s="84" t="n">
        <v>9</v>
      </c>
      <c r="CJ42" s="161" t="n">
        <v>0</v>
      </c>
      <c r="CK42" s="162"/>
      <c r="CL42" s="162"/>
      <c r="CM42" s="162"/>
    </row>
    <row r="43" s="78" customFormat="true" ht="9.95" hidden="false" customHeight="true" outlineLevel="0" collapsed="false">
      <c r="A43" s="79" t="n">
        <v>23</v>
      </c>
      <c r="B43" s="80" t="n">
        <v>549</v>
      </c>
      <c r="C43" s="160" t="n">
        <v>32</v>
      </c>
      <c r="D43" s="81" t="s">
        <v>600</v>
      </c>
      <c r="E43" s="81" t="s">
        <v>601</v>
      </c>
      <c r="F43" s="81" t="s">
        <v>60</v>
      </c>
      <c r="G43" s="81" t="s">
        <v>57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0</v>
      </c>
      <c r="U43" s="114" t="n">
        <v>1</v>
      </c>
      <c r="V43" s="114" t="n">
        <v>1</v>
      </c>
      <c r="W43" s="83" t="n">
        <v>12</v>
      </c>
      <c r="X43" s="114" t="n">
        <v>1</v>
      </c>
      <c r="Y43" s="114" t="n">
        <v>0</v>
      </c>
      <c r="Z43" s="114" t="n">
        <v>0</v>
      </c>
      <c r="AA43" s="114" t="n">
        <v>1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0</v>
      </c>
      <c r="AL43" s="114" t="n">
        <v>1</v>
      </c>
      <c r="AM43" s="83" t="n">
        <v>6</v>
      </c>
      <c r="AN43" s="114" t="n">
        <v>0</v>
      </c>
      <c r="AO43" s="114" t="n">
        <v>0</v>
      </c>
      <c r="AP43" s="114" t="n">
        <v>1</v>
      </c>
      <c r="AQ43" s="114" t="n">
        <v>1</v>
      </c>
      <c r="AR43" s="114" t="n">
        <v>0</v>
      </c>
      <c r="AS43" s="114" t="n">
        <v>0</v>
      </c>
      <c r="AT43" s="114" t="n">
        <v>0</v>
      </c>
      <c r="AU43" s="114" t="n">
        <v>0</v>
      </c>
      <c r="AV43" s="114" t="n">
        <v>1</v>
      </c>
      <c r="AW43" s="114" t="n">
        <v>1</v>
      </c>
      <c r="AX43" s="114" t="n">
        <v>1</v>
      </c>
      <c r="AY43" s="114" t="n">
        <v>0</v>
      </c>
      <c r="AZ43" s="114" t="n">
        <v>0</v>
      </c>
      <c r="BA43" s="114" t="n">
        <v>0</v>
      </c>
      <c r="BB43" s="114" t="n">
        <v>1</v>
      </c>
      <c r="BC43" s="83" t="n">
        <v>6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0</v>
      </c>
      <c r="BU43" s="114" t="n">
        <v>0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0</v>
      </c>
      <c r="CB43" s="114" t="n">
        <v>1</v>
      </c>
      <c r="CC43" s="114" t="n">
        <v>0</v>
      </c>
      <c r="CD43" s="114" t="n">
        <v>1</v>
      </c>
      <c r="CE43" s="114" t="n">
        <v>0</v>
      </c>
      <c r="CF43" s="114" t="n">
        <v>0</v>
      </c>
      <c r="CG43" s="114" t="n">
        <v>0</v>
      </c>
      <c r="CH43" s="114" t="n">
        <v>1</v>
      </c>
      <c r="CI43" s="84" t="n">
        <v>8</v>
      </c>
      <c r="CJ43" s="161" t="n">
        <v>0</v>
      </c>
      <c r="CK43" s="162"/>
      <c r="CL43" s="162"/>
      <c r="CM43" s="162"/>
    </row>
    <row r="44" s="78" customFormat="true" ht="9.95" hidden="false" customHeight="true" outlineLevel="0" collapsed="false">
      <c r="A44" s="79" t="s">
        <v>612</v>
      </c>
      <c r="B44" s="80" t="n">
        <v>205</v>
      </c>
      <c r="C44" s="160" t="n">
        <v>30</v>
      </c>
      <c r="D44" s="81" t="s">
        <v>456</v>
      </c>
      <c r="E44" s="81" t="s">
        <v>457</v>
      </c>
      <c r="F44" s="81" t="s">
        <v>60</v>
      </c>
      <c r="G44" s="81" t="s">
        <v>57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0</v>
      </c>
      <c r="N44" s="114" t="n">
        <v>1</v>
      </c>
      <c r="O44" s="114" t="n">
        <v>0</v>
      </c>
      <c r="P44" s="114" t="n">
        <v>0</v>
      </c>
      <c r="Q44" s="114" t="n">
        <v>0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83" t="n">
        <v>8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0</v>
      </c>
      <c r="AC44" s="114" t="n">
        <v>0</v>
      </c>
      <c r="AD44" s="114" t="n">
        <v>1</v>
      </c>
      <c r="AE44" s="114" t="n">
        <v>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0</v>
      </c>
      <c r="AM44" s="83" t="n">
        <v>9</v>
      </c>
      <c r="AN44" s="114" t="n">
        <v>1</v>
      </c>
      <c r="AO44" s="114" t="n">
        <v>0</v>
      </c>
      <c r="AP44" s="114" t="n">
        <v>1</v>
      </c>
      <c r="AQ44" s="114" t="n">
        <v>0</v>
      </c>
      <c r="AR44" s="114" t="n">
        <v>0</v>
      </c>
      <c r="AS44" s="114" t="n">
        <v>0</v>
      </c>
      <c r="AT44" s="114" t="n">
        <v>1</v>
      </c>
      <c r="AU44" s="114" t="n">
        <v>1</v>
      </c>
      <c r="AV44" s="114" t="n">
        <v>0</v>
      </c>
      <c r="AW44" s="114" t="n">
        <v>0</v>
      </c>
      <c r="AX44" s="114" t="n">
        <v>1</v>
      </c>
      <c r="AY44" s="114" t="n">
        <v>0</v>
      </c>
      <c r="AZ44" s="114" t="n">
        <v>0</v>
      </c>
      <c r="BA44" s="114" t="n">
        <v>1</v>
      </c>
      <c r="BB44" s="114" t="n">
        <v>0</v>
      </c>
      <c r="BC44" s="83" t="n">
        <v>6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0</v>
      </c>
      <c r="BY44" s="114" t="n">
        <v>0</v>
      </c>
      <c r="BZ44" s="114" t="n">
        <v>1</v>
      </c>
      <c r="CA44" s="114" t="n">
        <v>0</v>
      </c>
      <c r="CB44" s="114" t="n">
        <v>0</v>
      </c>
      <c r="CC44" s="114" t="n">
        <v>0</v>
      </c>
      <c r="CD44" s="114" t="n">
        <v>1</v>
      </c>
      <c r="CE44" s="114" t="n">
        <v>0</v>
      </c>
      <c r="CF44" s="114" t="n">
        <v>0</v>
      </c>
      <c r="CG44" s="114" t="n">
        <v>0</v>
      </c>
      <c r="CH44" s="114" t="n">
        <v>1</v>
      </c>
      <c r="CI44" s="84" t="n">
        <v>7</v>
      </c>
      <c r="CJ44" s="161" t="n">
        <v>0</v>
      </c>
      <c r="CK44" s="162"/>
      <c r="CL44" s="162"/>
      <c r="CM44" s="162"/>
    </row>
    <row r="45" s="126" customFormat="true" ht="9.95" hidden="false" customHeight="true" outlineLevel="0" collapsed="false">
      <c r="A45" s="115" t="s">
        <v>612</v>
      </c>
      <c r="B45" s="116" t="n">
        <v>541</v>
      </c>
      <c r="C45" s="163" t="n">
        <v>30</v>
      </c>
      <c r="D45" s="118" t="s">
        <v>598</v>
      </c>
      <c r="E45" s="118" t="s">
        <v>599</v>
      </c>
      <c r="F45" s="118" t="s">
        <v>60</v>
      </c>
      <c r="G45" s="118" t="s">
        <v>57</v>
      </c>
      <c r="H45" s="119" t="n">
        <v>1</v>
      </c>
      <c r="I45" s="120" t="n">
        <v>0</v>
      </c>
      <c r="J45" s="120" t="n">
        <v>0</v>
      </c>
      <c r="K45" s="120" t="n">
        <v>1</v>
      </c>
      <c r="L45" s="120" t="n">
        <v>1</v>
      </c>
      <c r="M45" s="120" t="n">
        <v>1</v>
      </c>
      <c r="N45" s="120" t="n">
        <v>1</v>
      </c>
      <c r="O45" s="120" t="n">
        <v>0</v>
      </c>
      <c r="P45" s="120" t="n">
        <v>1</v>
      </c>
      <c r="Q45" s="120" t="n">
        <v>1</v>
      </c>
      <c r="R45" s="120" t="n">
        <v>0</v>
      </c>
      <c r="S45" s="120" t="n">
        <v>0</v>
      </c>
      <c r="T45" s="120" t="n">
        <v>0</v>
      </c>
      <c r="U45" s="120" t="n">
        <v>1</v>
      </c>
      <c r="V45" s="120" t="n">
        <v>0</v>
      </c>
      <c r="W45" s="121" t="n">
        <v>8</v>
      </c>
      <c r="X45" s="120" t="n">
        <v>1</v>
      </c>
      <c r="Y45" s="120" t="n">
        <v>1</v>
      </c>
      <c r="Z45" s="120" t="n">
        <v>0</v>
      </c>
      <c r="AA45" s="120" t="n">
        <v>1</v>
      </c>
      <c r="AB45" s="120" t="n">
        <v>1</v>
      </c>
      <c r="AC45" s="120" t="n">
        <v>1</v>
      </c>
      <c r="AD45" s="120" t="n">
        <v>0</v>
      </c>
      <c r="AE45" s="120" t="n">
        <v>0</v>
      </c>
      <c r="AF45" s="120" t="n">
        <v>1</v>
      </c>
      <c r="AG45" s="120" t="n">
        <v>0</v>
      </c>
      <c r="AH45" s="120" t="n">
        <v>0</v>
      </c>
      <c r="AI45" s="120" t="n">
        <v>0</v>
      </c>
      <c r="AJ45" s="120" t="n">
        <v>0</v>
      </c>
      <c r="AK45" s="120" t="n">
        <v>1</v>
      </c>
      <c r="AL45" s="120" t="n">
        <v>0</v>
      </c>
      <c r="AM45" s="121" t="n">
        <v>7</v>
      </c>
      <c r="AN45" s="120" t="n">
        <v>0</v>
      </c>
      <c r="AO45" s="120" t="n">
        <v>0</v>
      </c>
      <c r="AP45" s="120" t="n">
        <v>1</v>
      </c>
      <c r="AQ45" s="120" t="n">
        <v>0</v>
      </c>
      <c r="AR45" s="120" t="n">
        <v>1</v>
      </c>
      <c r="AS45" s="120" t="n">
        <v>1</v>
      </c>
      <c r="AT45" s="120" t="n">
        <v>0</v>
      </c>
      <c r="AU45" s="120" t="n">
        <v>1</v>
      </c>
      <c r="AV45" s="120" t="n">
        <v>1</v>
      </c>
      <c r="AW45" s="120" t="n">
        <v>0</v>
      </c>
      <c r="AX45" s="120" t="n">
        <v>0</v>
      </c>
      <c r="AY45" s="120" t="n">
        <v>1</v>
      </c>
      <c r="AZ45" s="120" t="n">
        <v>0</v>
      </c>
      <c r="BA45" s="120" t="n">
        <v>0</v>
      </c>
      <c r="BB45" s="120" t="n">
        <v>0</v>
      </c>
      <c r="BC45" s="121" t="n">
        <v>6</v>
      </c>
      <c r="BD45" s="120" t="n">
        <v>0</v>
      </c>
      <c r="BE45" s="120" t="n">
        <v>0</v>
      </c>
      <c r="BF45" s="120" t="n">
        <v>0</v>
      </c>
      <c r="BG45" s="120" t="n">
        <v>0</v>
      </c>
      <c r="BH45" s="120" t="n">
        <v>0</v>
      </c>
      <c r="BI45" s="120" t="n">
        <v>0</v>
      </c>
      <c r="BJ45" s="120" t="n">
        <v>0</v>
      </c>
      <c r="BK45" s="120" t="n">
        <v>0</v>
      </c>
      <c r="BL45" s="120" t="n">
        <v>0</v>
      </c>
      <c r="BM45" s="120" t="n">
        <v>0</v>
      </c>
      <c r="BN45" s="120" t="n">
        <v>0</v>
      </c>
      <c r="BO45" s="120" t="n">
        <v>0</v>
      </c>
      <c r="BP45" s="120" t="n">
        <v>0</v>
      </c>
      <c r="BQ45" s="120" t="n">
        <v>0</v>
      </c>
      <c r="BR45" s="120" t="n">
        <v>0</v>
      </c>
      <c r="BS45" s="121" t="n">
        <v>0</v>
      </c>
      <c r="BT45" s="120" t="n">
        <v>1</v>
      </c>
      <c r="BU45" s="120" t="n">
        <v>0</v>
      </c>
      <c r="BV45" s="120" t="n">
        <v>1</v>
      </c>
      <c r="BW45" s="120" t="n">
        <v>0</v>
      </c>
      <c r="BX45" s="120" t="n">
        <v>1</v>
      </c>
      <c r="BY45" s="120" t="n">
        <v>1</v>
      </c>
      <c r="BZ45" s="120" t="n">
        <v>0</v>
      </c>
      <c r="CA45" s="120" t="n">
        <v>1</v>
      </c>
      <c r="CB45" s="120" t="n">
        <v>1</v>
      </c>
      <c r="CC45" s="120" t="n">
        <v>1</v>
      </c>
      <c r="CD45" s="120" t="n">
        <v>0</v>
      </c>
      <c r="CE45" s="120" t="n">
        <v>0</v>
      </c>
      <c r="CF45" s="120" t="n">
        <v>0</v>
      </c>
      <c r="CG45" s="120" t="n">
        <v>1</v>
      </c>
      <c r="CH45" s="120" t="n">
        <v>1</v>
      </c>
      <c r="CI45" s="122" t="n">
        <v>9</v>
      </c>
      <c r="CJ45" s="164" t="n">
        <v>0</v>
      </c>
      <c r="CK45" s="165"/>
      <c r="CL45" s="165"/>
      <c r="CM45" s="165"/>
    </row>
    <row r="46" s="78" customFormat="true" ht="9.95" hidden="false" customHeight="true" outlineLevel="0" collapsed="false">
      <c r="A46" s="79" t="n">
        <v>26</v>
      </c>
      <c r="B46" s="80" t="n">
        <v>515</v>
      </c>
      <c r="C46" s="160" t="n">
        <v>29</v>
      </c>
      <c r="D46" s="81" t="s">
        <v>449</v>
      </c>
      <c r="E46" s="81" t="s">
        <v>450</v>
      </c>
      <c r="F46" s="81" t="s">
        <v>56</v>
      </c>
      <c r="G46" s="81" t="s">
        <v>57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1</v>
      </c>
      <c r="O46" s="114" t="n">
        <v>0</v>
      </c>
      <c r="P46" s="114" t="n">
        <v>1</v>
      </c>
      <c r="Q46" s="114" t="n">
        <v>0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0</v>
      </c>
      <c r="W46" s="83" t="n">
        <v>8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114" t="n">
        <v>1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1</v>
      </c>
      <c r="AK46" s="114" t="n">
        <v>0</v>
      </c>
      <c r="AL46" s="114" t="n">
        <v>1</v>
      </c>
      <c r="AM46" s="83" t="n">
        <v>5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1</v>
      </c>
      <c r="AU46" s="114" t="n">
        <v>0</v>
      </c>
      <c r="AV46" s="114" t="n">
        <v>0</v>
      </c>
      <c r="AW46" s="114" t="n">
        <v>1</v>
      </c>
      <c r="AX46" s="114" t="n">
        <v>1</v>
      </c>
      <c r="AY46" s="114" t="n">
        <v>0</v>
      </c>
      <c r="AZ46" s="114" t="n">
        <v>0</v>
      </c>
      <c r="BA46" s="114" t="n">
        <v>1</v>
      </c>
      <c r="BB46" s="114" t="n">
        <v>0</v>
      </c>
      <c r="BC46" s="83" t="n">
        <v>9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0</v>
      </c>
      <c r="BV46" s="114" t="n">
        <v>0</v>
      </c>
      <c r="BW46" s="114" t="n">
        <v>0</v>
      </c>
      <c r="BX46" s="114" t="n">
        <v>1</v>
      </c>
      <c r="BY46" s="114" t="n">
        <v>0</v>
      </c>
      <c r="BZ46" s="114" t="n">
        <v>0</v>
      </c>
      <c r="CA46" s="114" t="n">
        <v>1</v>
      </c>
      <c r="CB46" s="114" t="n">
        <v>0</v>
      </c>
      <c r="CC46" s="114" t="n">
        <v>1</v>
      </c>
      <c r="CD46" s="114" t="n">
        <v>1</v>
      </c>
      <c r="CE46" s="114" t="n">
        <v>1</v>
      </c>
      <c r="CF46" s="114" t="n">
        <v>0</v>
      </c>
      <c r="CG46" s="114" t="n">
        <v>1</v>
      </c>
      <c r="CH46" s="114" t="n">
        <v>0</v>
      </c>
      <c r="CI46" s="84" t="n">
        <v>7</v>
      </c>
      <c r="CJ46" s="161" t="n">
        <v>0</v>
      </c>
      <c r="CK46" s="162"/>
      <c r="CL46" s="162"/>
      <c r="CM46" s="162"/>
    </row>
    <row r="47" s="78" customFormat="true" ht="9.95" hidden="false" customHeight="true" outlineLevel="0" collapsed="false">
      <c r="A47" s="79" t="s">
        <v>571</v>
      </c>
      <c r="B47" s="80" t="n">
        <v>542</v>
      </c>
      <c r="C47" s="160" t="n">
        <v>28</v>
      </c>
      <c r="D47" s="81" t="s">
        <v>613</v>
      </c>
      <c r="E47" s="81" t="s">
        <v>614</v>
      </c>
      <c r="F47" s="81" t="s">
        <v>60</v>
      </c>
      <c r="G47" s="81" t="s">
        <v>57</v>
      </c>
      <c r="H47" s="113" t="n">
        <v>1</v>
      </c>
      <c r="I47" s="114" t="n">
        <v>0</v>
      </c>
      <c r="J47" s="114" t="n">
        <v>0</v>
      </c>
      <c r="K47" s="114" t="n">
        <v>1</v>
      </c>
      <c r="L47" s="114" t="n">
        <v>0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0</v>
      </c>
      <c r="S47" s="114" t="n">
        <v>0</v>
      </c>
      <c r="T47" s="114" t="n">
        <v>1</v>
      </c>
      <c r="U47" s="114" t="n">
        <v>0</v>
      </c>
      <c r="V47" s="114" t="n">
        <v>0</v>
      </c>
      <c r="W47" s="83" t="n">
        <v>6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0</v>
      </c>
      <c r="AC47" s="114" t="n">
        <v>0</v>
      </c>
      <c r="AD47" s="114" t="n">
        <v>0</v>
      </c>
      <c r="AE47" s="114" t="n">
        <v>1</v>
      </c>
      <c r="AF47" s="114" t="n">
        <v>0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114" t="n">
        <v>0</v>
      </c>
      <c r="AL47" s="114" t="n">
        <v>1</v>
      </c>
      <c r="AM47" s="83" t="n">
        <v>5</v>
      </c>
      <c r="AN47" s="114" t="n">
        <v>1</v>
      </c>
      <c r="AO47" s="114" t="n">
        <v>0</v>
      </c>
      <c r="AP47" s="114" t="n">
        <v>1</v>
      </c>
      <c r="AQ47" s="114" t="n">
        <v>1</v>
      </c>
      <c r="AR47" s="114" t="n">
        <v>0</v>
      </c>
      <c r="AS47" s="114" t="n">
        <v>0</v>
      </c>
      <c r="AT47" s="114" t="n">
        <v>1</v>
      </c>
      <c r="AU47" s="114" t="n">
        <v>0</v>
      </c>
      <c r="AV47" s="114" t="n">
        <v>1</v>
      </c>
      <c r="AW47" s="114" t="n">
        <v>0</v>
      </c>
      <c r="AX47" s="114" t="n">
        <v>1</v>
      </c>
      <c r="AY47" s="114" t="n">
        <v>1</v>
      </c>
      <c r="AZ47" s="114" t="n">
        <v>0</v>
      </c>
      <c r="BA47" s="114" t="n">
        <v>0</v>
      </c>
      <c r="BB47" s="114" t="n">
        <v>0</v>
      </c>
      <c r="BC47" s="83" t="n">
        <v>7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0</v>
      </c>
      <c r="BY47" s="114" t="n">
        <v>0</v>
      </c>
      <c r="BZ47" s="114" t="n">
        <v>1</v>
      </c>
      <c r="CA47" s="114" t="n">
        <v>1</v>
      </c>
      <c r="CB47" s="114" t="n">
        <v>1</v>
      </c>
      <c r="CC47" s="114" t="n">
        <v>0</v>
      </c>
      <c r="CD47" s="114" t="n">
        <v>1</v>
      </c>
      <c r="CE47" s="114" t="n">
        <v>0</v>
      </c>
      <c r="CF47" s="114" t="n">
        <v>1</v>
      </c>
      <c r="CG47" s="114" t="n">
        <v>0</v>
      </c>
      <c r="CH47" s="114" t="n">
        <v>1</v>
      </c>
      <c r="CI47" s="84" t="n">
        <v>10</v>
      </c>
      <c r="CJ47" s="161" t="n">
        <v>0</v>
      </c>
      <c r="CK47" s="162"/>
      <c r="CL47" s="162"/>
      <c r="CM47" s="162"/>
    </row>
    <row r="48" s="78" customFormat="true" ht="9.95" hidden="false" customHeight="true" outlineLevel="0" collapsed="false">
      <c r="A48" s="79" t="s">
        <v>571</v>
      </c>
      <c r="B48" s="80" t="n">
        <v>367</v>
      </c>
      <c r="C48" s="160" t="n">
        <v>28</v>
      </c>
      <c r="D48" s="81" t="s">
        <v>546</v>
      </c>
      <c r="E48" s="81" t="s">
        <v>547</v>
      </c>
      <c r="F48" s="81" t="s">
        <v>56</v>
      </c>
      <c r="G48" s="81" t="s">
        <v>57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0</v>
      </c>
      <c r="M48" s="114" t="n">
        <v>0</v>
      </c>
      <c r="N48" s="114" t="n">
        <v>0</v>
      </c>
      <c r="O48" s="114" t="n">
        <v>1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</v>
      </c>
      <c r="U48" s="114" t="n">
        <v>1</v>
      </c>
      <c r="V48" s="114" t="n">
        <v>0</v>
      </c>
      <c r="W48" s="83" t="n">
        <v>7</v>
      </c>
      <c r="X48" s="114" t="n">
        <v>0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114" t="n">
        <v>1</v>
      </c>
      <c r="AL48" s="114" t="n">
        <v>0</v>
      </c>
      <c r="AM48" s="83" t="n">
        <v>9</v>
      </c>
      <c r="AN48" s="114" t="n">
        <v>1</v>
      </c>
      <c r="AO48" s="114" t="n">
        <v>1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114" t="n">
        <v>0</v>
      </c>
      <c r="AV48" s="114" t="n">
        <v>1</v>
      </c>
      <c r="AW48" s="114" t="n">
        <v>1</v>
      </c>
      <c r="AX48" s="114" t="n">
        <v>0</v>
      </c>
      <c r="AY48" s="114" t="n">
        <v>1</v>
      </c>
      <c r="AZ48" s="114" t="n">
        <v>1</v>
      </c>
      <c r="BA48" s="114" t="n">
        <v>1</v>
      </c>
      <c r="BB48" s="114" t="n">
        <v>0</v>
      </c>
      <c r="BC48" s="83" t="n">
        <v>7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0</v>
      </c>
      <c r="BV48" s="114" t="n">
        <v>0</v>
      </c>
      <c r="BW48" s="114" t="n">
        <v>0</v>
      </c>
      <c r="BX48" s="114" t="n">
        <v>0</v>
      </c>
      <c r="BY48" s="114" t="n">
        <v>0</v>
      </c>
      <c r="BZ48" s="114" t="n">
        <v>0</v>
      </c>
      <c r="CA48" s="114" t="n">
        <v>0</v>
      </c>
      <c r="CB48" s="114" t="n">
        <v>1</v>
      </c>
      <c r="CC48" s="114" t="n">
        <v>1</v>
      </c>
      <c r="CD48" s="114" t="n">
        <v>0</v>
      </c>
      <c r="CE48" s="114" t="n">
        <v>1</v>
      </c>
      <c r="CF48" s="114" t="n">
        <v>1</v>
      </c>
      <c r="CG48" s="114" t="n">
        <v>0</v>
      </c>
      <c r="CH48" s="114" t="n">
        <v>0</v>
      </c>
      <c r="CI48" s="84" t="n">
        <v>5</v>
      </c>
      <c r="CJ48" s="161" t="n">
        <v>0</v>
      </c>
      <c r="CK48" s="162"/>
      <c r="CL48" s="162"/>
      <c r="CM48" s="162"/>
    </row>
    <row r="49" s="78" customFormat="true" ht="9.95" hidden="false" customHeight="true" outlineLevel="0" collapsed="false">
      <c r="A49" s="79" t="s">
        <v>340</v>
      </c>
      <c r="B49" s="80" t="n">
        <v>425</v>
      </c>
      <c r="C49" s="160" t="n">
        <v>25</v>
      </c>
      <c r="D49" s="81" t="s">
        <v>311</v>
      </c>
      <c r="E49" s="81" t="s">
        <v>312</v>
      </c>
      <c r="F49" s="81" t="s">
        <v>313</v>
      </c>
      <c r="G49" s="81" t="s">
        <v>57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1</v>
      </c>
      <c r="O49" s="114" t="n">
        <v>1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0</v>
      </c>
      <c r="W49" s="83" t="n">
        <v>3</v>
      </c>
      <c r="X49" s="114" t="n">
        <v>1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1</v>
      </c>
      <c r="AD49" s="114" t="n">
        <v>0</v>
      </c>
      <c r="AE49" s="114" t="n">
        <v>1</v>
      </c>
      <c r="AF49" s="114" t="n">
        <v>0</v>
      </c>
      <c r="AG49" s="114" t="n">
        <v>0</v>
      </c>
      <c r="AH49" s="114" t="n">
        <v>1</v>
      </c>
      <c r="AI49" s="114" t="n">
        <v>0</v>
      </c>
      <c r="AJ49" s="114" t="n">
        <v>0</v>
      </c>
      <c r="AK49" s="114" t="n">
        <v>1</v>
      </c>
      <c r="AL49" s="114" t="n">
        <v>0</v>
      </c>
      <c r="AM49" s="83" t="n">
        <v>5</v>
      </c>
      <c r="AN49" s="114" t="n">
        <v>1</v>
      </c>
      <c r="AO49" s="114" t="n">
        <v>1</v>
      </c>
      <c r="AP49" s="114" t="n">
        <v>0</v>
      </c>
      <c r="AQ49" s="114" t="n">
        <v>0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114" t="n">
        <v>1</v>
      </c>
      <c r="AX49" s="114" t="n">
        <v>0</v>
      </c>
      <c r="AY49" s="114" t="n">
        <v>1</v>
      </c>
      <c r="AZ49" s="114" t="n">
        <v>1</v>
      </c>
      <c r="BA49" s="114" t="n">
        <v>0</v>
      </c>
      <c r="BB49" s="114" t="n">
        <v>1</v>
      </c>
      <c r="BC49" s="83" t="n">
        <v>1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1</v>
      </c>
      <c r="BV49" s="114" t="n">
        <v>1</v>
      </c>
      <c r="BW49" s="114" t="n">
        <v>0</v>
      </c>
      <c r="BX49" s="114" t="n">
        <v>1</v>
      </c>
      <c r="BY49" s="114" t="n">
        <v>0</v>
      </c>
      <c r="BZ49" s="114" t="n">
        <v>1</v>
      </c>
      <c r="CA49" s="114" t="n">
        <v>1</v>
      </c>
      <c r="CB49" s="114" t="n">
        <v>0</v>
      </c>
      <c r="CC49" s="114" t="n">
        <v>0</v>
      </c>
      <c r="CD49" s="114" t="n">
        <v>0</v>
      </c>
      <c r="CE49" s="114" t="n">
        <v>0</v>
      </c>
      <c r="CF49" s="114" t="n">
        <v>0</v>
      </c>
      <c r="CG49" s="114" t="n">
        <v>1</v>
      </c>
      <c r="CH49" s="114" t="n">
        <v>0</v>
      </c>
      <c r="CI49" s="84" t="n">
        <v>7</v>
      </c>
      <c r="CJ49" s="161" t="n">
        <v>0</v>
      </c>
      <c r="CK49" s="162"/>
      <c r="CL49" s="162"/>
      <c r="CM49" s="162"/>
    </row>
    <row r="50" s="78" customFormat="true" ht="9.95" hidden="false" customHeight="true" outlineLevel="0" collapsed="false">
      <c r="A50" s="79" t="s">
        <v>340</v>
      </c>
      <c r="B50" s="80" t="n">
        <v>552</v>
      </c>
      <c r="C50" s="160" t="n">
        <v>25</v>
      </c>
      <c r="D50" s="81" t="s">
        <v>615</v>
      </c>
      <c r="E50" s="81" t="s">
        <v>616</v>
      </c>
      <c r="F50" s="81" t="s">
        <v>60</v>
      </c>
      <c r="G50" s="81" t="s">
        <v>57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1</v>
      </c>
      <c r="N50" s="114" t="n">
        <v>0</v>
      </c>
      <c r="O50" s="114" t="n">
        <v>0</v>
      </c>
      <c r="P50" s="114" t="n">
        <v>1</v>
      </c>
      <c r="Q50" s="114" t="n">
        <v>0</v>
      </c>
      <c r="R50" s="114" t="n">
        <v>1</v>
      </c>
      <c r="S50" s="114" t="n">
        <v>1</v>
      </c>
      <c r="T50" s="114" t="n">
        <v>0</v>
      </c>
      <c r="U50" s="114" t="n">
        <v>0</v>
      </c>
      <c r="V50" s="114" t="n">
        <v>0</v>
      </c>
      <c r="W50" s="83" t="n">
        <v>6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0</v>
      </c>
      <c r="AG50" s="114" t="n">
        <v>1</v>
      </c>
      <c r="AH50" s="114" t="n">
        <v>1</v>
      </c>
      <c r="AI50" s="114" t="n">
        <v>0</v>
      </c>
      <c r="AJ50" s="114" t="n">
        <v>0</v>
      </c>
      <c r="AK50" s="114" t="n">
        <v>1</v>
      </c>
      <c r="AL50" s="114" t="n">
        <v>0</v>
      </c>
      <c r="AM50" s="83" t="n">
        <v>6</v>
      </c>
      <c r="AN50" s="114" t="n">
        <v>1</v>
      </c>
      <c r="AO50" s="114" t="n">
        <v>0</v>
      </c>
      <c r="AP50" s="114" t="n">
        <v>1</v>
      </c>
      <c r="AQ50" s="114" t="n">
        <v>0</v>
      </c>
      <c r="AR50" s="114" t="n">
        <v>1</v>
      </c>
      <c r="AS50" s="114" t="n">
        <v>1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1</v>
      </c>
      <c r="BB50" s="114" t="n">
        <v>1</v>
      </c>
      <c r="BC50" s="83" t="n">
        <v>6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0</v>
      </c>
      <c r="BU50" s="114" t="n">
        <v>1</v>
      </c>
      <c r="BV50" s="114" t="n">
        <v>0</v>
      </c>
      <c r="BW50" s="114" t="n">
        <v>0</v>
      </c>
      <c r="BX50" s="114" t="n">
        <v>1</v>
      </c>
      <c r="BY50" s="114" t="n">
        <v>1</v>
      </c>
      <c r="BZ50" s="114" t="n">
        <v>0</v>
      </c>
      <c r="CA50" s="114" t="n">
        <v>0</v>
      </c>
      <c r="CB50" s="114" t="n">
        <v>0</v>
      </c>
      <c r="CC50" s="114" t="n">
        <v>0</v>
      </c>
      <c r="CD50" s="114" t="n">
        <v>0</v>
      </c>
      <c r="CE50" s="114" t="n">
        <v>1</v>
      </c>
      <c r="CF50" s="114" t="n">
        <v>1</v>
      </c>
      <c r="CG50" s="114" t="n">
        <v>1</v>
      </c>
      <c r="CH50" s="114" t="n">
        <v>1</v>
      </c>
      <c r="CI50" s="84" t="n">
        <v>7</v>
      </c>
      <c r="CJ50" s="161" t="n">
        <v>0</v>
      </c>
      <c r="CK50" s="162"/>
      <c r="CL50" s="162"/>
      <c r="CM50" s="162"/>
    </row>
    <row r="51" s="78" customFormat="true" ht="9.95" hidden="false" customHeight="true" outlineLevel="0" collapsed="false">
      <c r="A51" s="79" t="n">
        <v>31</v>
      </c>
      <c r="B51" s="80" t="n">
        <v>223</v>
      </c>
      <c r="C51" s="160" t="n">
        <v>23</v>
      </c>
      <c r="D51" s="81" t="s">
        <v>617</v>
      </c>
      <c r="E51" s="81" t="s">
        <v>618</v>
      </c>
      <c r="F51" s="81" t="s">
        <v>60</v>
      </c>
      <c r="G51" s="81" t="s">
        <v>57</v>
      </c>
      <c r="H51" s="113" t="n">
        <v>0</v>
      </c>
      <c r="I51" s="114" t="n">
        <v>0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0</v>
      </c>
      <c r="O51" s="114" t="n">
        <v>0</v>
      </c>
      <c r="P51" s="114" t="n">
        <v>1</v>
      </c>
      <c r="Q51" s="114" t="n">
        <v>1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1</v>
      </c>
      <c r="W51" s="83" t="n">
        <v>8</v>
      </c>
      <c r="X51" s="114" t="n">
        <v>0</v>
      </c>
      <c r="Y51" s="114" t="n">
        <v>0</v>
      </c>
      <c r="Z51" s="114" t="n">
        <v>1</v>
      </c>
      <c r="AA51" s="114" t="n">
        <v>0</v>
      </c>
      <c r="AB51" s="114" t="n">
        <v>0</v>
      </c>
      <c r="AC51" s="114" t="n">
        <v>1</v>
      </c>
      <c r="AD51" s="114" t="n">
        <v>0</v>
      </c>
      <c r="AE51" s="114" t="n">
        <v>0</v>
      </c>
      <c r="AF51" s="114" t="n">
        <v>1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114" t="n">
        <v>0</v>
      </c>
      <c r="AL51" s="114" t="n">
        <v>0</v>
      </c>
      <c r="AM51" s="83" t="n">
        <v>4</v>
      </c>
      <c r="AN51" s="114" t="n">
        <v>1</v>
      </c>
      <c r="AO51" s="114" t="n">
        <v>0</v>
      </c>
      <c r="AP51" s="114" t="n">
        <v>0</v>
      </c>
      <c r="AQ51" s="114" t="n">
        <v>1</v>
      </c>
      <c r="AR51" s="114" t="n">
        <v>0</v>
      </c>
      <c r="AS51" s="114" t="n">
        <v>1</v>
      </c>
      <c r="AT51" s="114" t="n">
        <v>1</v>
      </c>
      <c r="AU51" s="114" t="n">
        <v>0</v>
      </c>
      <c r="AV51" s="114" t="n">
        <v>1</v>
      </c>
      <c r="AW51" s="114" t="n">
        <v>1</v>
      </c>
      <c r="AX51" s="114" t="n">
        <v>0</v>
      </c>
      <c r="AY51" s="114" t="n">
        <v>1</v>
      </c>
      <c r="AZ51" s="114" t="n">
        <v>0</v>
      </c>
      <c r="BA51" s="114" t="n">
        <v>0</v>
      </c>
      <c r="BB51" s="114" t="n">
        <v>0</v>
      </c>
      <c r="BC51" s="83" t="n">
        <v>7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0</v>
      </c>
      <c r="BU51" s="114" t="n">
        <v>0</v>
      </c>
      <c r="BV51" s="114" t="n">
        <v>1</v>
      </c>
      <c r="BW51" s="114" t="n">
        <v>0</v>
      </c>
      <c r="BX51" s="114" t="n">
        <v>1</v>
      </c>
      <c r="BY51" s="114" t="n">
        <v>0</v>
      </c>
      <c r="BZ51" s="114" t="n">
        <v>0</v>
      </c>
      <c r="CA51" s="114" t="n">
        <v>0</v>
      </c>
      <c r="CB51" s="114" t="n">
        <v>1</v>
      </c>
      <c r="CC51" s="114" t="n">
        <v>0</v>
      </c>
      <c r="CD51" s="114" t="n">
        <v>0</v>
      </c>
      <c r="CE51" s="114" t="n">
        <v>1</v>
      </c>
      <c r="CF51" s="114" t="n">
        <v>0</v>
      </c>
      <c r="CG51" s="114" t="n">
        <v>0</v>
      </c>
      <c r="CH51" s="114" t="n">
        <v>0</v>
      </c>
      <c r="CI51" s="84" t="n">
        <v>4</v>
      </c>
      <c r="CJ51" s="161" t="n">
        <v>0</v>
      </c>
      <c r="CK51" s="162"/>
      <c r="CL51" s="162"/>
      <c r="CM51" s="162"/>
    </row>
    <row r="52" s="78" customFormat="true" ht="9.95" hidden="false" customHeight="true" outlineLevel="0" collapsed="false">
      <c r="A52" s="79" t="n">
        <v>32</v>
      </c>
      <c r="B52" s="80" t="n">
        <v>123</v>
      </c>
      <c r="C52" s="160" t="n">
        <v>22</v>
      </c>
      <c r="D52" s="81" t="s">
        <v>514</v>
      </c>
      <c r="E52" s="81" t="s">
        <v>515</v>
      </c>
      <c r="F52" s="81" t="s">
        <v>60</v>
      </c>
      <c r="G52" s="81" t="s">
        <v>57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1</v>
      </c>
      <c r="M52" s="114" t="n">
        <v>1</v>
      </c>
      <c r="N52" s="114" t="n">
        <v>0</v>
      </c>
      <c r="O52" s="114" t="n">
        <v>1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83" t="n">
        <v>4</v>
      </c>
      <c r="X52" s="114" t="n">
        <v>1</v>
      </c>
      <c r="Y52" s="114" t="n">
        <v>0</v>
      </c>
      <c r="Z52" s="114" t="n">
        <v>1</v>
      </c>
      <c r="AA52" s="114" t="n">
        <v>0</v>
      </c>
      <c r="AB52" s="114" t="n">
        <v>1</v>
      </c>
      <c r="AC52" s="114" t="n">
        <v>1</v>
      </c>
      <c r="AD52" s="114" t="n">
        <v>1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1</v>
      </c>
      <c r="AJ52" s="114" t="n">
        <v>0</v>
      </c>
      <c r="AK52" s="114" t="n">
        <v>1</v>
      </c>
      <c r="AL52" s="114" t="n">
        <v>0</v>
      </c>
      <c r="AM52" s="83" t="n">
        <v>7</v>
      </c>
      <c r="AN52" s="114" t="n">
        <v>0</v>
      </c>
      <c r="AO52" s="114" t="n">
        <v>1</v>
      </c>
      <c r="AP52" s="114" t="n">
        <v>1</v>
      </c>
      <c r="AQ52" s="114" t="n">
        <v>1</v>
      </c>
      <c r="AR52" s="114" t="n">
        <v>1</v>
      </c>
      <c r="AS52" s="114" t="n">
        <v>1</v>
      </c>
      <c r="AT52" s="114" t="n">
        <v>0</v>
      </c>
      <c r="AU52" s="114" t="n">
        <v>1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3" t="n">
        <v>6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1</v>
      </c>
      <c r="BV52" s="114" t="n">
        <v>0</v>
      </c>
      <c r="BW52" s="114" t="n">
        <v>0</v>
      </c>
      <c r="BX52" s="114" t="n">
        <v>1</v>
      </c>
      <c r="BY52" s="114" t="n">
        <v>1</v>
      </c>
      <c r="BZ52" s="114" t="n">
        <v>0</v>
      </c>
      <c r="CA52" s="114" t="n">
        <v>1</v>
      </c>
      <c r="CB52" s="114" t="n">
        <v>0</v>
      </c>
      <c r="CC52" s="114" t="n">
        <v>0</v>
      </c>
      <c r="CD52" s="114" t="n">
        <v>0</v>
      </c>
      <c r="CE52" s="114" t="n">
        <v>0</v>
      </c>
      <c r="CF52" s="114" t="n">
        <v>0</v>
      </c>
      <c r="CG52" s="114" t="n">
        <v>1</v>
      </c>
      <c r="CH52" s="114" t="n">
        <v>0</v>
      </c>
      <c r="CI52" s="84" t="n">
        <v>5</v>
      </c>
      <c r="CJ52" s="161" t="n">
        <v>0</v>
      </c>
      <c r="CK52" s="162"/>
      <c r="CL52" s="162"/>
      <c r="CM52" s="162"/>
    </row>
    <row r="53" s="78" customFormat="true" ht="9.95" hidden="false" customHeight="true" outlineLevel="0" collapsed="false">
      <c r="A53" s="79" t="n">
        <v>33</v>
      </c>
      <c r="B53" s="80" t="n">
        <v>189</v>
      </c>
      <c r="C53" s="160" t="n">
        <v>21</v>
      </c>
      <c r="D53" s="81" t="s">
        <v>619</v>
      </c>
      <c r="E53" s="81" t="s">
        <v>620</v>
      </c>
      <c r="F53" s="81" t="s">
        <v>60</v>
      </c>
      <c r="G53" s="81" t="s">
        <v>57</v>
      </c>
      <c r="H53" s="113" t="n">
        <v>1</v>
      </c>
      <c r="I53" s="114" t="n">
        <v>1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1</v>
      </c>
      <c r="U53" s="114" t="n">
        <v>1</v>
      </c>
      <c r="V53" s="114" t="n">
        <v>1</v>
      </c>
      <c r="W53" s="83" t="n">
        <v>7</v>
      </c>
      <c r="X53" s="114" t="n">
        <v>1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114" t="n">
        <v>1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3" t="n">
        <v>2</v>
      </c>
      <c r="AN53" s="114" t="n">
        <v>1</v>
      </c>
      <c r="AO53" s="114" t="n">
        <v>1</v>
      </c>
      <c r="AP53" s="114" t="n">
        <v>1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1</v>
      </c>
      <c r="AZ53" s="114" t="n">
        <v>1</v>
      </c>
      <c r="BA53" s="114" t="n">
        <v>0</v>
      </c>
      <c r="BB53" s="114" t="n">
        <v>0</v>
      </c>
      <c r="BC53" s="83" t="n">
        <v>5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1</v>
      </c>
      <c r="BU53" s="114" t="n">
        <v>0</v>
      </c>
      <c r="BV53" s="114" t="n">
        <v>0</v>
      </c>
      <c r="BW53" s="114" t="n">
        <v>0</v>
      </c>
      <c r="BX53" s="114" t="n">
        <v>0</v>
      </c>
      <c r="BY53" s="114" t="n">
        <v>0</v>
      </c>
      <c r="BZ53" s="114" t="n">
        <v>0</v>
      </c>
      <c r="CA53" s="114" t="n">
        <v>1</v>
      </c>
      <c r="CB53" s="114" t="n">
        <v>1</v>
      </c>
      <c r="CC53" s="114" t="n">
        <v>1</v>
      </c>
      <c r="CD53" s="114" t="n">
        <v>1</v>
      </c>
      <c r="CE53" s="114" t="n">
        <v>1</v>
      </c>
      <c r="CF53" s="114" t="n">
        <v>1</v>
      </c>
      <c r="CG53" s="114" t="n">
        <v>0</v>
      </c>
      <c r="CH53" s="114" t="n">
        <v>0</v>
      </c>
      <c r="CI53" s="84" t="n">
        <v>7</v>
      </c>
      <c r="CJ53" s="161" t="n">
        <v>0</v>
      </c>
      <c r="CK53" s="162"/>
      <c r="CL53" s="162"/>
      <c r="CM53" s="162"/>
    </row>
    <row r="54" s="78" customFormat="true" ht="9.95" hidden="false" customHeight="true" outlineLevel="0" collapsed="false">
      <c r="A54" s="79" t="n">
        <v>34</v>
      </c>
      <c r="B54" s="80" t="n">
        <v>574</v>
      </c>
      <c r="C54" s="160" t="n">
        <v>20</v>
      </c>
      <c r="D54" s="81" t="s">
        <v>621</v>
      </c>
      <c r="E54" s="81" t="s">
        <v>622</v>
      </c>
      <c r="F54" s="81" t="s">
        <v>60</v>
      </c>
      <c r="G54" s="81" t="s">
        <v>57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1</v>
      </c>
      <c r="P54" s="114" t="n">
        <v>1</v>
      </c>
      <c r="Q54" s="114" t="n">
        <v>0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0</v>
      </c>
      <c r="W54" s="83" t="n">
        <v>5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114" t="n">
        <v>1</v>
      </c>
      <c r="AF54" s="114" t="n">
        <v>1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114" t="n">
        <v>0</v>
      </c>
      <c r="AL54" s="114" t="n">
        <v>1</v>
      </c>
      <c r="AM54" s="83" t="n">
        <v>5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1</v>
      </c>
      <c r="AU54" s="114" t="n">
        <v>1</v>
      </c>
      <c r="AV54" s="114" t="n">
        <v>0</v>
      </c>
      <c r="AW54" s="114" t="n">
        <v>1</v>
      </c>
      <c r="AX54" s="114" t="n">
        <v>1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83" t="n">
        <v>5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0</v>
      </c>
      <c r="BV54" s="114" t="n">
        <v>1</v>
      </c>
      <c r="BW54" s="114" t="n">
        <v>0</v>
      </c>
      <c r="BX54" s="114" t="n">
        <v>0</v>
      </c>
      <c r="BY54" s="114" t="n">
        <v>1</v>
      </c>
      <c r="BZ54" s="114" t="n">
        <v>0</v>
      </c>
      <c r="CA54" s="114" t="n">
        <v>0</v>
      </c>
      <c r="CB54" s="114" t="n">
        <v>1</v>
      </c>
      <c r="CC54" s="114" t="n">
        <v>0</v>
      </c>
      <c r="CD54" s="114" t="n">
        <v>0</v>
      </c>
      <c r="CE54" s="114" t="n">
        <v>1</v>
      </c>
      <c r="CF54" s="114" t="n">
        <v>0</v>
      </c>
      <c r="CG54" s="114" t="n">
        <v>1</v>
      </c>
      <c r="CH54" s="114" t="n">
        <v>0</v>
      </c>
      <c r="CI54" s="84" t="n">
        <v>5</v>
      </c>
      <c r="CJ54" s="161" t="n">
        <v>0</v>
      </c>
      <c r="CK54" s="162"/>
      <c r="CL54" s="162"/>
      <c r="CM54" s="162"/>
    </row>
    <row r="55" s="78" customFormat="true" ht="9.95" hidden="false" customHeight="true" outlineLevel="0" collapsed="false">
      <c r="A55" s="79" t="s">
        <v>623</v>
      </c>
      <c r="B55" s="80" t="n">
        <v>572</v>
      </c>
      <c r="C55" s="160" t="n">
        <v>18</v>
      </c>
      <c r="D55" s="81" t="s">
        <v>624</v>
      </c>
      <c r="E55" s="81" t="s">
        <v>625</v>
      </c>
      <c r="F55" s="81" t="s">
        <v>60</v>
      </c>
      <c r="G55" s="81" t="s">
        <v>57</v>
      </c>
      <c r="H55" s="113" t="n">
        <v>1</v>
      </c>
      <c r="I55" s="114" t="n">
        <v>0</v>
      </c>
      <c r="J55" s="114" t="n">
        <v>0</v>
      </c>
      <c r="K55" s="114" t="n">
        <v>1</v>
      </c>
      <c r="L55" s="114" t="n">
        <v>1</v>
      </c>
      <c r="M55" s="114" t="n">
        <v>0</v>
      </c>
      <c r="N55" s="114" t="n">
        <v>1</v>
      </c>
      <c r="O55" s="114" t="n">
        <v>0</v>
      </c>
      <c r="P55" s="114" t="n">
        <v>0</v>
      </c>
      <c r="Q55" s="114" t="n">
        <v>0</v>
      </c>
      <c r="R55" s="114" t="n">
        <v>1</v>
      </c>
      <c r="S55" s="114" t="n">
        <v>1</v>
      </c>
      <c r="T55" s="114" t="n">
        <v>0</v>
      </c>
      <c r="U55" s="114" t="n">
        <v>0</v>
      </c>
      <c r="V55" s="114" t="n">
        <v>0</v>
      </c>
      <c r="W55" s="83" t="n">
        <v>6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1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3" t="n">
        <v>1</v>
      </c>
      <c r="AN55" s="114" t="n">
        <v>0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0</v>
      </c>
      <c r="AU55" s="114" t="n">
        <v>1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1</v>
      </c>
      <c r="BA55" s="114" t="n">
        <v>1</v>
      </c>
      <c r="BB55" s="114" t="n">
        <v>0</v>
      </c>
      <c r="BC55" s="83" t="n">
        <v>4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0</v>
      </c>
      <c r="BU55" s="114" t="n">
        <v>0</v>
      </c>
      <c r="BV55" s="114" t="n">
        <v>0</v>
      </c>
      <c r="BW55" s="114" t="n">
        <v>1</v>
      </c>
      <c r="BX55" s="114" t="n">
        <v>1</v>
      </c>
      <c r="BY55" s="114" t="n">
        <v>1</v>
      </c>
      <c r="BZ55" s="114" t="n">
        <v>1</v>
      </c>
      <c r="CA55" s="114" t="n">
        <v>0</v>
      </c>
      <c r="CB55" s="114" t="n">
        <v>0</v>
      </c>
      <c r="CC55" s="114" t="n">
        <v>1</v>
      </c>
      <c r="CD55" s="114" t="n">
        <v>0</v>
      </c>
      <c r="CE55" s="114" t="n">
        <v>0</v>
      </c>
      <c r="CF55" s="114" t="n">
        <v>1</v>
      </c>
      <c r="CG55" s="114" t="n">
        <v>1</v>
      </c>
      <c r="CH55" s="114" t="n">
        <v>0</v>
      </c>
      <c r="CI55" s="84" t="n">
        <v>7</v>
      </c>
      <c r="CJ55" s="161" t="n">
        <v>0</v>
      </c>
      <c r="CK55" s="162"/>
      <c r="CL55" s="162"/>
      <c r="CM55" s="162"/>
    </row>
    <row r="56" s="78" customFormat="true" ht="9.95" hidden="false" customHeight="true" outlineLevel="0" collapsed="false">
      <c r="A56" s="79" t="s">
        <v>623</v>
      </c>
      <c r="B56" s="80" t="n">
        <v>372</v>
      </c>
      <c r="C56" s="160" t="n">
        <v>18</v>
      </c>
      <c r="D56" s="81" t="s">
        <v>504</v>
      </c>
      <c r="E56" s="81" t="s">
        <v>505</v>
      </c>
      <c r="F56" s="81" t="s">
        <v>60</v>
      </c>
      <c r="G56" s="81" t="s">
        <v>57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1</v>
      </c>
      <c r="W56" s="83" t="n">
        <v>3</v>
      </c>
      <c r="X56" s="114" t="n">
        <v>0</v>
      </c>
      <c r="Y56" s="114" t="n">
        <v>1</v>
      </c>
      <c r="Z56" s="114" t="n">
        <v>0</v>
      </c>
      <c r="AA56" s="114" t="n">
        <v>0</v>
      </c>
      <c r="AB56" s="114" t="n">
        <v>1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1</v>
      </c>
      <c r="AM56" s="83" t="n">
        <v>4</v>
      </c>
      <c r="AN56" s="114" t="n">
        <v>0</v>
      </c>
      <c r="AO56" s="114" t="n">
        <v>0</v>
      </c>
      <c r="AP56" s="114" t="n">
        <v>1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1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1</v>
      </c>
      <c r="BA56" s="114" t="n">
        <v>1</v>
      </c>
      <c r="BB56" s="114" t="n">
        <v>1</v>
      </c>
      <c r="BC56" s="83" t="n">
        <v>5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0</v>
      </c>
      <c r="BV56" s="114" t="n">
        <v>0</v>
      </c>
      <c r="BW56" s="114" t="n">
        <v>1</v>
      </c>
      <c r="BX56" s="114" t="n">
        <v>0</v>
      </c>
      <c r="BY56" s="114" t="n">
        <v>1</v>
      </c>
      <c r="BZ56" s="114" t="n">
        <v>0</v>
      </c>
      <c r="CA56" s="114" t="n">
        <v>1</v>
      </c>
      <c r="CB56" s="114" t="n">
        <v>1</v>
      </c>
      <c r="CC56" s="114" t="n">
        <v>0</v>
      </c>
      <c r="CD56" s="114" t="n">
        <v>0</v>
      </c>
      <c r="CE56" s="114" t="n">
        <v>0</v>
      </c>
      <c r="CF56" s="114" t="n">
        <v>1</v>
      </c>
      <c r="CG56" s="114" t="n">
        <v>1</v>
      </c>
      <c r="CH56" s="114" t="n">
        <v>0</v>
      </c>
      <c r="CI56" s="84" t="n">
        <v>6</v>
      </c>
      <c r="CJ56" s="161" t="n">
        <v>0</v>
      </c>
      <c r="CK56" s="162"/>
      <c r="CL56" s="162"/>
      <c r="CM56" s="162"/>
    </row>
    <row r="57" s="78" customFormat="true" ht="9.95" hidden="false" customHeight="true" outlineLevel="0" collapsed="false">
      <c r="A57" s="79" t="n">
        <v>37</v>
      </c>
      <c r="B57" s="80" t="n">
        <v>398</v>
      </c>
      <c r="C57" s="160" t="n">
        <v>16</v>
      </c>
      <c r="D57" s="81" t="s">
        <v>548</v>
      </c>
      <c r="E57" s="81" t="s">
        <v>549</v>
      </c>
      <c r="F57" s="81" t="s">
        <v>60</v>
      </c>
      <c r="G57" s="81" t="s">
        <v>57</v>
      </c>
      <c r="H57" s="113" t="n">
        <v>0</v>
      </c>
      <c r="I57" s="114" t="n">
        <v>1</v>
      </c>
      <c r="J57" s="114" t="n">
        <v>1</v>
      </c>
      <c r="K57" s="114" t="n">
        <v>1</v>
      </c>
      <c r="L57" s="114" t="n">
        <v>1</v>
      </c>
      <c r="M57" s="114" t="n">
        <v>0</v>
      </c>
      <c r="N57" s="114" t="n">
        <v>0</v>
      </c>
      <c r="O57" s="114" t="n">
        <v>0</v>
      </c>
      <c r="P57" s="114" t="n">
        <v>1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83" t="n">
        <v>5</v>
      </c>
      <c r="X57" s="114" t="n">
        <v>1</v>
      </c>
      <c r="Y57" s="114" t="n">
        <v>0</v>
      </c>
      <c r="Z57" s="114" t="n">
        <v>0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1</v>
      </c>
      <c r="AG57" s="114" t="n">
        <v>1</v>
      </c>
      <c r="AH57" s="114" t="n">
        <v>1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5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83" t="n">
        <v>2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0</v>
      </c>
      <c r="BV57" s="114" t="n">
        <v>0</v>
      </c>
      <c r="BW57" s="114" t="n">
        <v>1</v>
      </c>
      <c r="BX57" s="114" t="n">
        <v>0</v>
      </c>
      <c r="BY57" s="114" t="n">
        <v>0</v>
      </c>
      <c r="BZ57" s="114" t="n">
        <v>1</v>
      </c>
      <c r="CA57" s="114" t="n">
        <v>0</v>
      </c>
      <c r="CB57" s="114" t="n">
        <v>1</v>
      </c>
      <c r="CC57" s="114" t="n">
        <v>1</v>
      </c>
      <c r="CD57" s="114" t="n">
        <v>0</v>
      </c>
      <c r="CE57" s="114" t="n">
        <v>0</v>
      </c>
      <c r="CF57" s="114" t="n">
        <v>0</v>
      </c>
      <c r="CG57" s="114" t="n">
        <v>0</v>
      </c>
      <c r="CH57" s="114" t="n">
        <v>0</v>
      </c>
      <c r="CI57" s="84" t="n">
        <v>4</v>
      </c>
      <c r="CJ57" s="161" t="n">
        <v>0</v>
      </c>
      <c r="CK57" s="162"/>
      <c r="CL57" s="162"/>
      <c r="CM57" s="162"/>
    </row>
    <row r="58" s="78" customFormat="true" ht="9.95" hidden="false" customHeight="true" outlineLevel="0" collapsed="false">
      <c r="A58" s="79" t="s">
        <v>626</v>
      </c>
      <c r="B58" s="80" t="n">
        <v>141</v>
      </c>
      <c r="C58" s="160" t="n">
        <v>15</v>
      </c>
      <c r="D58" s="81" t="s">
        <v>627</v>
      </c>
      <c r="E58" s="81" t="s">
        <v>628</v>
      </c>
      <c r="F58" s="81" t="s">
        <v>60</v>
      </c>
      <c r="G58" s="81" t="s">
        <v>57</v>
      </c>
      <c r="H58" s="113" t="n">
        <v>1</v>
      </c>
      <c r="I58" s="114" t="n">
        <v>1</v>
      </c>
      <c r="J58" s="114" t="n">
        <v>1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1</v>
      </c>
      <c r="W58" s="83" t="n">
        <v>7</v>
      </c>
      <c r="X58" s="114" t="n">
        <v>1</v>
      </c>
      <c r="Y58" s="114" t="n">
        <v>1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3" t="n">
        <v>3</v>
      </c>
      <c r="AN58" s="114" t="n">
        <v>0</v>
      </c>
      <c r="AO58" s="114" t="n">
        <v>1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83" t="n">
        <v>2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0</v>
      </c>
      <c r="BU58" s="114" t="n">
        <v>1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0</v>
      </c>
      <c r="CA58" s="114" t="n">
        <v>0</v>
      </c>
      <c r="CB58" s="114" t="n">
        <v>0</v>
      </c>
      <c r="CC58" s="114" t="n">
        <v>0</v>
      </c>
      <c r="CD58" s="114" t="n">
        <v>0</v>
      </c>
      <c r="CE58" s="114" t="n">
        <v>1</v>
      </c>
      <c r="CF58" s="114" t="n">
        <v>0</v>
      </c>
      <c r="CG58" s="114" t="n">
        <v>0</v>
      </c>
      <c r="CH58" s="114" t="n">
        <v>1</v>
      </c>
      <c r="CI58" s="84" t="n">
        <v>3</v>
      </c>
      <c r="CJ58" s="161" t="n">
        <v>0</v>
      </c>
      <c r="CK58" s="162"/>
      <c r="CL58" s="162"/>
      <c r="CM58" s="162"/>
    </row>
    <row r="59" s="78" customFormat="true" ht="9.95" hidden="false" customHeight="true" outlineLevel="0" collapsed="false">
      <c r="A59" s="79" t="s">
        <v>626</v>
      </c>
      <c r="B59" s="80" t="n">
        <v>583</v>
      </c>
      <c r="C59" s="160" t="n">
        <v>15</v>
      </c>
      <c r="D59" s="81" t="s">
        <v>629</v>
      </c>
      <c r="E59" s="81" t="s">
        <v>630</v>
      </c>
      <c r="F59" s="81" t="s">
        <v>60</v>
      </c>
      <c r="G59" s="81" t="s">
        <v>57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0</v>
      </c>
      <c r="O59" s="114" t="n">
        <v>1</v>
      </c>
      <c r="P59" s="114" t="n">
        <v>1</v>
      </c>
      <c r="Q59" s="114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4</v>
      </c>
      <c r="X59" s="114" t="n">
        <v>1</v>
      </c>
      <c r="Y59" s="114" t="n">
        <v>0</v>
      </c>
      <c r="Z59" s="114" t="n">
        <v>1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1</v>
      </c>
      <c r="AG59" s="114" t="n">
        <v>0</v>
      </c>
      <c r="AH59" s="114" t="n">
        <v>0</v>
      </c>
      <c r="AI59" s="114" t="n">
        <v>1</v>
      </c>
      <c r="AJ59" s="114" t="n">
        <v>1</v>
      </c>
      <c r="AK59" s="114" t="n">
        <v>0</v>
      </c>
      <c r="AL59" s="114" t="n">
        <v>0</v>
      </c>
      <c r="AM59" s="83" t="n">
        <v>5</v>
      </c>
      <c r="AN59" s="114" t="n">
        <v>1</v>
      </c>
      <c r="AO59" s="114" t="n">
        <v>0</v>
      </c>
      <c r="AP59" s="114" t="n">
        <v>1</v>
      </c>
      <c r="AQ59" s="114" t="n">
        <v>0</v>
      </c>
      <c r="AR59" s="114" t="n">
        <v>1</v>
      </c>
      <c r="AS59" s="114" t="n">
        <v>0</v>
      </c>
      <c r="AT59" s="114" t="n">
        <v>0</v>
      </c>
      <c r="AU59" s="114" t="n">
        <v>0</v>
      </c>
      <c r="AV59" s="114" t="n">
        <v>1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4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1</v>
      </c>
      <c r="BY59" s="114" t="n">
        <v>0</v>
      </c>
      <c r="BZ59" s="114" t="n">
        <v>0</v>
      </c>
      <c r="CA59" s="114" t="n">
        <v>0</v>
      </c>
      <c r="CB59" s="114" t="n">
        <v>1</v>
      </c>
      <c r="CC59" s="114" t="n">
        <v>0</v>
      </c>
      <c r="CD59" s="114" t="n">
        <v>0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2</v>
      </c>
      <c r="CJ59" s="161" t="n">
        <v>0</v>
      </c>
      <c r="CK59" s="162"/>
      <c r="CL59" s="162"/>
      <c r="CM59" s="162"/>
    </row>
    <row r="60" s="78" customFormat="true" ht="9.95" hidden="false" customHeight="true" outlineLevel="0" collapsed="false">
      <c r="A60" s="79" t="s">
        <v>631</v>
      </c>
      <c r="B60" s="80" t="n">
        <v>370</v>
      </c>
      <c r="C60" s="160" t="n">
        <v>13</v>
      </c>
      <c r="D60" s="81" t="s">
        <v>520</v>
      </c>
      <c r="E60" s="81" t="s">
        <v>521</v>
      </c>
      <c r="F60" s="81" t="s">
        <v>56</v>
      </c>
      <c r="G60" s="81" t="s">
        <v>57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1</v>
      </c>
      <c r="P60" s="114" t="n">
        <v>0</v>
      </c>
      <c r="Q60" s="114" t="n">
        <v>0</v>
      </c>
      <c r="R60" s="114" t="n">
        <v>0</v>
      </c>
      <c r="S60" s="114" t="n">
        <v>1</v>
      </c>
      <c r="T60" s="114" t="n">
        <v>0</v>
      </c>
      <c r="U60" s="114" t="n">
        <v>0</v>
      </c>
      <c r="V60" s="114" t="n">
        <v>0</v>
      </c>
      <c r="W60" s="83" t="n">
        <v>3</v>
      </c>
      <c r="X60" s="114" t="n">
        <v>0</v>
      </c>
      <c r="Y60" s="114" t="n">
        <v>0</v>
      </c>
      <c r="Z60" s="114" t="n">
        <v>0</v>
      </c>
      <c r="AA60" s="114" t="n">
        <v>1</v>
      </c>
      <c r="AB60" s="114" t="n">
        <v>0</v>
      </c>
      <c r="AC60" s="114" t="n">
        <v>0</v>
      </c>
      <c r="AD60" s="114" t="n">
        <v>0</v>
      </c>
      <c r="AE60" s="114" t="n">
        <v>1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83" t="n">
        <v>3</v>
      </c>
      <c r="AN60" s="114" t="n">
        <v>0</v>
      </c>
      <c r="AO60" s="114" t="n">
        <v>0</v>
      </c>
      <c r="AP60" s="114" t="n">
        <v>0</v>
      </c>
      <c r="AQ60" s="114" t="n">
        <v>1</v>
      </c>
      <c r="AR60" s="114" t="n">
        <v>1</v>
      </c>
      <c r="AS60" s="114" t="n">
        <v>0</v>
      </c>
      <c r="AT60" s="114" t="n">
        <v>1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1</v>
      </c>
      <c r="BB60" s="114" t="n">
        <v>0</v>
      </c>
      <c r="BC60" s="83" t="n">
        <v>4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1</v>
      </c>
      <c r="BW60" s="114" t="n">
        <v>1</v>
      </c>
      <c r="BX60" s="114" t="n">
        <v>0</v>
      </c>
      <c r="BY60" s="114" t="n">
        <v>0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1</v>
      </c>
      <c r="CH60" s="114" t="n">
        <v>0</v>
      </c>
      <c r="CI60" s="84" t="n">
        <v>3</v>
      </c>
      <c r="CJ60" s="161" t="n">
        <v>0</v>
      </c>
      <c r="CK60" s="162"/>
      <c r="CL60" s="162"/>
      <c r="CM60" s="162"/>
    </row>
    <row r="61" s="78" customFormat="true" ht="9.95" hidden="false" customHeight="true" outlineLevel="0" collapsed="false">
      <c r="A61" s="79" t="s">
        <v>631</v>
      </c>
      <c r="B61" s="80" t="n">
        <v>74</v>
      </c>
      <c r="C61" s="160" t="n">
        <v>13</v>
      </c>
      <c r="D61" s="81" t="s">
        <v>559</v>
      </c>
      <c r="E61" s="81" t="s">
        <v>560</v>
      </c>
      <c r="F61" s="81" t="s">
        <v>60</v>
      </c>
      <c r="G61" s="81" t="s">
        <v>57</v>
      </c>
      <c r="H61" s="113" t="n">
        <v>1</v>
      </c>
      <c r="I61" s="114" t="n">
        <v>0</v>
      </c>
      <c r="J61" s="114" t="n">
        <v>1</v>
      </c>
      <c r="K61" s="114" t="n">
        <v>0</v>
      </c>
      <c r="L61" s="114" t="n">
        <v>1</v>
      </c>
      <c r="M61" s="114" t="n">
        <v>0</v>
      </c>
      <c r="N61" s="114" t="n">
        <v>0</v>
      </c>
      <c r="O61" s="114" t="n">
        <v>0</v>
      </c>
      <c r="P61" s="114" t="n">
        <v>1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1</v>
      </c>
      <c r="V61" s="114" t="n">
        <v>0</v>
      </c>
      <c r="W61" s="83" t="n">
        <v>5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1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3" t="n">
        <v>1</v>
      </c>
      <c r="AN61" s="114" t="n">
        <v>1</v>
      </c>
      <c r="AO61" s="114" t="n">
        <v>0</v>
      </c>
      <c r="AP61" s="114" t="n">
        <v>0</v>
      </c>
      <c r="AQ61" s="114" t="n">
        <v>1</v>
      </c>
      <c r="AR61" s="114" t="n">
        <v>1</v>
      </c>
      <c r="AS61" s="114" t="n">
        <v>0</v>
      </c>
      <c r="AT61" s="114" t="n">
        <v>0</v>
      </c>
      <c r="AU61" s="114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4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1</v>
      </c>
      <c r="BU61" s="114" t="n">
        <v>0</v>
      </c>
      <c r="BV61" s="114" t="n">
        <v>0</v>
      </c>
      <c r="BW61" s="114" t="n">
        <v>0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1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0</v>
      </c>
      <c r="CH61" s="114" t="n">
        <v>1</v>
      </c>
      <c r="CI61" s="84" t="n">
        <v>3</v>
      </c>
      <c r="CJ61" s="161" t="n">
        <v>0</v>
      </c>
      <c r="CK61" s="162"/>
      <c r="CL61" s="162"/>
      <c r="CM61" s="162"/>
    </row>
    <row r="62" s="78" customFormat="true" ht="9.95" hidden="false" customHeight="true" outlineLevel="0" collapsed="false">
      <c r="A62" s="79" t="n">
        <v>42</v>
      </c>
      <c r="B62" s="80" t="n">
        <v>182</v>
      </c>
      <c r="C62" s="160" t="n">
        <v>12</v>
      </c>
      <c r="D62" s="81" t="s">
        <v>632</v>
      </c>
      <c r="E62" s="81" t="s">
        <v>633</v>
      </c>
      <c r="F62" s="81" t="s">
        <v>60</v>
      </c>
      <c r="G62" s="81" t="s">
        <v>57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1</v>
      </c>
      <c r="R62" s="114" t="n">
        <v>1</v>
      </c>
      <c r="S62" s="114" t="n">
        <v>0</v>
      </c>
      <c r="T62" s="114" t="n">
        <v>1</v>
      </c>
      <c r="U62" s="114" t="n">
        <v>0</v>
      </c>
      <c r="V62" s="114" t="n">
        <v>0</v>
      </c>
      <c r="W62" s="83" t="n">
        <v>3</v>
      </c>
      <c r="X62" s="114" t="n">
        <v>1</v>
      </c>
      <c r="Y62" s="114" t="n">
        <v>1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1</v>
      </c>
      <c r="AK62" s="114" t="n">
        <v>0</v>
      </c>
      <c r="AL62" s="114" t="n">
        <v>0</v>
      </c>
      <c r="AM62" s="83" t="n">
        <v>3</v>
      </c>
      <c r="AN62" s="114" t="n">
        <v>1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1</v>
      </c>
      <c r="AY62" s="114" t="n">
        <v>1</v>
      </c>
      <c r="AZ62" s="114" t="n">
        <v>0</v>
      </c>
      <c r="BA62" s="114" t="n">
        <v>1</v>
      </c>
      <c r="BB62" s="114" t="n">
        <v>0</v>
      </c>
      <c r="BC62" s="83" t="n">
        <v>4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0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1</v>
      </c>
      <c r="CG62" s="114" t="n">
        <v>1</v>
      </c>
      <c r="CH62" s="114" t="n">
        <v>0</v>
      </c>
      <c r="CI62" s="84" t="n">
        <v>2</v>
      </c>
      <c r="CJ62" s="161" t="n">
        <v>0</v>
      </c>
      <c r="CK62" s="162"/>
      <c r="CL62" s="162"/>
      <c r="CM62" s="162"/>
    </row>
    <row r="63" s="78" customFormat="true" ht="9.95" hidden="false" customHeight="true" outlineLevel="0" collapsed="false">
      <c r="A63" s="79" t="n">
        <v>43</v>
      </c>
      <c r="B63" s="80" t="n">
        <v>333</v>
      </c>
      <c r="C63" s="160" t="n">
        <v>11</v>
      </c>
      <c r="D63" s="81" t="s">
        <v>524</v>
      </c>
      <c r="E63" s="81" t="s">
        <v>525</v>
      </c>
      <c r="F63" s="81" t="s">
        <v>60</v>
      </c>
      <c r="G63" s="81" t="s">
        <v>57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1</v>
      </c>
      <c r="M63" s="114" t="n">
        <v>0</v>
      </c>
      <c r="N63" s="114" t="n">
        <v>1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1</v>
      </c>
      <c r="T63" s="114" t="n">
        <v>0</v>
      </c>
      <c r="U63" s="114" t="n">
        <v>1</v>
      </c>
      <c r="V63" s="114" t="n">
        <v>0</v>
      </c>
      <c r="W63" s="83" t="n">
        <v>4</v>
      </c>
      <c r="X63" s="114" t="n">
        <v>0</v>
      </c>
      <c r="Y63" s="114" t="n">
        <v>0</v>
      </c>
      <c r="Z63" s="114" t="n">
        <v>0</v>
      </c>
      <c r="AA63" s="114" t="n">
        <v>1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1</v>
      </c>
      <c r="AN63" s="114" t="n">
        <v>0</v>
      </c>
      <c r="AO63" s="114" t="n">
        <v>0</v>
      </c>
      <c r="AP63" s="114" t="n">
        <v>0</v>
      </c>
      <c r="AQ63" s="114" t="n">
        <v>1</v>
      </c>
      <c r="AR63" s="114" t="n">
        <v>1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2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0</v>
      </c>
      <c r="BW63" s="114" t="n">
        <v>1</v>
      </c>
      <c r="BX63" s="114" t="n">
        <v>1</v>
      </c>
      <c r="BY63" s="114" t="n">
        <v>0</v>
      </c>
      <c r="BZ63" s="114" t="n">
        <v>1</v>
      </c>
      <c r="CA63" s="114" t="n">
        <v>0</v>
      </c>
      <c r="CB63" s="114" t="n">
        <v>0</v>
      </c>
      <c r="CC63" s="114" t="n">
        <v>1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0</v>
      </c>
      <c r="CI63" s="84" t="n">
        <v>4</v>
      </c>
      <c r="CJ63" s="161" t="n">
        <v>0</v>
      </c>
      <c r="CK63" s="162"/>
      <c r="CL63" s="162"/>
      <c r="CM63" s="162"/>
    </row>
    <row r="64" s="78" customFormat="true" ht="9.95" hidden="false" customHeight="true" outlineLevel="0" collapsed="false">
      <c r="A64" s="79" t="n">
        <v>44</v>
      </c>
      <c r="B64" s="80" t="n">
        <v>516</v>
      </c>
      <c r="C64" s="160" t="n">
        <v>10</v>
      </c>
      <c r="D64" s="81" t="s">
        <v>634</v>
      </c>
      <c r="E64" s="81" t="s">
        <v>635</v>
      </c>
      <c r="F64" s="81" t="s">
        <v>60</v>
      </c>
      <c r="G64" s="81" t="s">
        <v>57</v>
      </c>
      <c r="H64" s="113" t="n">
        <v>1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1</v>
      </c>
      <c r="X64" s="114" t="n">
        <v>0</v>
      </c>
      <c r="Y64" s="114" t="n">
        <v>0</v>
      </c>
      <c r="Z64" s="114" t="n">
        <v>1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1</v>
      </c>
      <c r="AK64" s="114" t="n">
        <v>0</v>
      </c>
      <c r="AL64" s="114" t="n">
        <v>0</v>
      </c>
      <c r="AM64" s="83" t="n">
        <v>2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1</v>
      </c>
      <c r="AV64" s="114" t="n">
        <v>1</v>
      </c>
      <c r="AW64" s="114" t="n">
        <v>0</v>
      </c>
      <c r="AX64" s="114" t="n">
        <v>1</v>
      </c>
      <c r="AY64" s="114" t="n">
        <v>0</v>
      </c>
      <c r="AZ64" s="114" t="n">
        <v>0</v>
      </c>
      <c r="BA64" s="114" t="n">
        <v>1</v>
      </c>
      <c r="BB64" s="114" t="n">
        <v>0</v>
      </c>
      <c r="BC64" s="83" t="n">
        <v>4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1</v>
      </c>
      <c r="BW64" s="114" t="n">
        <v>0</v>
      </c>
      <c r="BX64" s="114" t="n">
        <v>0</v>
      </c>
      <c r="BY64" s="114" t="n">
        <v>0</v>
      </c>
      <c r="BZ64" s="114" t="n">
        <v>1</v>
      </c>
      <c r="CA64" s="114" t="n">
        <v>0</v>
      </c>
      <c r="CB64" s="114" t="n">
        <v>1</v>
      </c>
      <c r="CC64" s="114" t="n">
        <v>0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3</v>
      </c>
      <c r="CJ64" s="161" t="n">
        <v>0</v>
      </c>
      <c r="CK64" s="162"/>
      <c r="CL64" s="162"/>
      <c r="CM64" s="162"/>
    </row>
    <row r="65" s="78" customFormat="true" ht="9.95" hidden="false" customHeight="true" outlineLevel="0" collapsed="false">
      <c r="A65" s="79" t="s">
        <v>636</v>
      </c>
      <c r="B65" s="80" t="n">
        <v>72</v>
      </c>
      <c r="C65" s="160" t="n">
        <v>8</v>
      </c>
      <c r="D65" s="81" t="s">
        <v>637</v>
      </c>
      <c r="E65" s="81" t="s">
        <v>638</v>
      </c>
      <c r="F65" s="81" t="s">
        <v>60</v>
      </c>
      <c r="G65" s="81" t="s">
        <v>57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1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0</v>
      </c>
      <c r="W65" s="83" t="n">
        <v>1</v>
      </c>
      <c r="X65" s="114" t="n">
        <v>0</v>
      </c>
      <c r="Y65" s="114" t="n">
        <v>1</v>
      </c>
      <c r="Z65" s="114" t="n">
        <v>0</v>
      </c>
      <c r="AA65" s="114" t="n">
        <v>1</v>
      </c>
      <c r="AB65" s="114" t="n">
        <v>1</v>
      </c>
      <c r="AC65" s="114" t="n">
        <v>1</v>
      </c>
      <c r="AD65" s="114" t="n">
        <v>0</v>
      </c>
      <c r="AE65" s="114" t="n">
        <v>0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0</v>
      </c>
      <c r="AL65" s="114" t="n">
        <v>0</v>
      </c>
      <c r="AM65" s="83" t="n">
        <v>4</v>
      </c>
      <c r="AN65" s="114" t="n">
        <v>0</v>
      </c>
      <c r="AO65" s="114" t="n">
        <v>1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1</v>
      </c>
      <c r="BA65" s="114" t="n">
        <v>0</v>
      </c>
      <c r="BB65" s="114" t="n">
        <v>0</v>
      </c>
      <c r="BC65" s="83" t="n">
        <v>2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0</v>
      </c>
      <c r="BU65" s="114" t="n">
        <v>0</v>
      </c>
      <c r="BV65" s="114" t="n">
        <v>0</v>
      </c>
      <c r="BW65" s="114" t="n">
        <v>0</v>
      </c>
      <c r="BX65" s="114" t="n">
        <v>0</v>
      </c>
      <c r="BY65" s="114" t="n">
        <v>0</v>
      </c>
      <c r="BZ65" s="114" t="n">
        <v>0</v>
      </c>
      <c r="CA65" s="114" t="n">
        <v>0</v>
      </c>
      <c r="CB65" s="114" t="n">
        <v>0</v>
      </c>
      <c r="CC65" s="114" t="n">
        <v>0</v>
      </c>
      <c r="CD65" s="114" t="n">
        <v>0</v>
      </c>
      <c r="CE65" s="114" t="n">
        <v>0</v>
      </c>
      <c r="CF65" s="114" t="n">
        <v>1</v>
      </c>
      <c r="CG65" s="114" t="n">
        <v>0</v>
      </c>
      <c r="CH65" s="114" t="n">
        <v>0</v>
      </c>
      <c r="CI65" s="84" t="n">
        <v>1</v>
      </c>
      <c r="CJ65" s="161" t="n">
        <v>0</v>
      </c>
      <c r="CK65" s="162"/>
      <c r="CL65" s="162"/>
      <c r="CM65" s="162"/>
    </row>
    <row r="66" s="78" customFormat="true" ht="9.95" hidden="false" customHeight="true" outlineLevel="0" collapsed="false">
      <c r="A66" s="79" t="s">
        <v>636</v>
      </c>
      <c r="B66" s="80" t="n">
        <v>181</v>
      </c>
      <c r="C66" s="160" t="n">
        <v>8</v>
      </c>
      <c r="D66" s="81" t="s">
        <v>639</v>
      </c>
      <c r="E66" s="81" t="s">
        <v>640</v>
      </c>
      <c r="F66" s="81" t="s">
        <v>60</v>
      </c>
      <c r="G66" s="81" t="s">
        <v>57</v>
      </c>
      <c r="H66" s="113" t="n">
        <v>0</v>
      </c>
      <c r="I66" s="114" t="n">
        <v>0</v>
      </c>
      <c r="J66" s="114" t="n">
        <v>0</v>
      </c>
      <c r="K66" s="114" t="n">
        <v>0</v>
      </c>
      <c r="L66" s="114" t="n">
        <v>1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  <c r="U66" s="114" t="n">
        <v>0</v>
      </c>
      <c r="V66" s="114" t="n">
        <v>0</v>
      </c>
      <c r="W66" s="83" t="n">
        <v>1</v>
      </c>
      <c r="X66" s="114" t="n">
        <v>0</v>
      </c>
      <c r="Y66" s="114" t="n">
        <v>0</v>
      </c>
      <c r="Z66" s="114" t="n">
        <v>1</v>
      </c>
      <c r="AA66" s="114" t="n">
        <v>0</v>
      </c>
      <c r="AB66" s="114" t="n">
        <v>1</v>
      </c>
      <c r="AC66" s="114" t="n">
        <v>0</v>
      </c>
      <c r="AD66" s="114" t="n">
        <v>0</v>
      </c>
      <c r="AE66" s="114" t="n">
        <v>0</v>
      </c>
      <c r="AF66" s="114" t="n">
        <v>1</v>
      </c>
      <c r="AG66" s="114" t="n">
        <v>0</v>
      </c>
      <c r="AH66" s="114" t="n">
        <v>0</v>
      </c>
      <c r="AI66" s="114" t="n">
        <v>1</v>
      </c>
      <c r="AJ66" s="114" t="n">
        <v>0</v>
      </c>
      <c r="AK66" s="114" t="n">
        <v>0</v>
      </c>
      <c r="AL66" s="114" t="n">
        <v>0</v>
      </c>
      <c r="AM66" s="83" t="n">
        <v>4</v>
      </c>
      <c r="AN66" s="114" t="n">
        <v>0</v>
      </c>
      <c r="AO66" s="114" t="n">
        <v>0</v>
      </c>
      <c r="AP66" s="114" t="n">
        <v>0</v>
      </c>
      <c r="AQ66" s="114" t="n">
        <v>0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1</v>
      </c>
      <c r="AW66" s="114" t="n">
        <v>0</v>
      </c>
      <c r="AX66" s="114" t="n">
        <v>0</v>
      </c>
      <c r="AY66" s="114" t="n">
        <v>1</v>
      </c>
      <c r="AZ66" s="114" t="n">
        <v>0</v>
      </c>
      <c r="BA66" s="114" t="n">
        <v>0</v>
      </c>
      <c r="BB66" s="114" t="n">
        <v>0</v>
      </c>
      <c r="BC66" s="83" t="n">
        <v>2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0</v>
      </c>
      <c r="BU66" s="114" t="n">
        <v>0</v>
      </c>
      <c r="BV66" s="114" t="n">
        <v>0</v>
      </c>
      <c r="BW66" s="114" t="n">
        <v>0</v>
      </c>
      <c r="BX66" s="114" t="n">
        <v>0</v>
      </c>
      <c r="BY66" s="114" t="n">
        <v>0</v>
      </c>
      <c r="BZ66" s="114" t="n">
        <v>0</v>
      </c>
      <c r="CA66" s="114" t="n">
        <v>1</v>
      </c>
      <c r="CB66" s="114" t="n">
        <v>0</v>
      </c>
      <c r="CC66" s="114" t="n">
        <v>0</v>
      </c>
      <c r="CD66" s="114" t="n">
        <v>0</v>
      </c>
      <c r="CE66" s="114" t="n">
        <v>0</v>
      </c>
      <c r="CF66" s="114" t="n">
        <v>0</v>
      </c>
      <c r="CG66" s="114" t="n">
        <v>0</v>
      </c>
      <c r="CH66" s="114" t="n">
        <v>0</v>
      </c>
      <c r="CI66" s="84" t="n">
        <v>1</v>
      </c>
      <c r="CJ66" s="161" t="n">
        <v>0</v>
      </c>
      <c r="CK66" s="162"/>
      <c r="CL66" s="162"/>
      <c r="CM66" s="162"/>
    </row>
    <row r="67" s="108" customFormat="true" ht="9.95" hidden="false" customHeight="true" outlineLevel="0" collapsed="false">
      <c r="A67" s="97" t="n">
        <v>47</v>
      </c>
      <c r="B67" s="98" t="n">
        <v>180</v>
      </c>
      <c r="C67" s="166" t="n">
        <v>3</v>
      </c>
      <c r="D67" s="100" t="s">
        <v>641</v>
      </c>
      <c r="E67" s="100" t="s">
        <v>642</v>
      </c>
      <c r="F67" s="100" t="s">
        <v>60</v>
      </c>
      <c r="G67" s="100" t="s">
        <v>57</v>
      </c>
      <c r="H67" s="127" t="n">
        <v>0</v>
      </c>
      <c r="I67" s="128" t="n">
        <v>0</v>
      </c>
      <c r="J67" s="128" t="n">
        <v>0</v>
      </c>
      <c r="K67" s="128" t="n">
        <v>0</v>
      </c>
      <c r="L67" s="128" t="n">
        <v>0</v>
      </c>
      <c r="M67" s="128" t="n">
        <v>0</v>
      </c>
      <c r="N67" s="128" t="n">
        <v>0</v>
      </c>
      <c r="O67" s="128" t="n">
        <v>0</v>
      </c>
      <c r="P67" s="128" t="n">
        <v>0</v>
      </c>
      <c r="Q67" s="128" t="n">
        <v>0</v>
      </c>
      <c r="R67" s="128" t="n">
        <v>0</v>
      </c>
      <c r="S67" s="128" t="n">
        <v>0</v>
      </c>
      <c r="T67" s="128" t="n">
        <v>0</v>
      </c>
      <c r="U67" s="128" t="n">
        <v>0</v>
      </c>
      <c r="V67" s="128" t="n">
        <v>0</v>
      </c>
      <c r="W67" s="103" t="n">
        <v>0</v>
      </c>
      <c r="X67" s="128" t="n">
        <v>0</v>
      </c>
      <c r="Y67" s="128" t="n">
        <v>0</v>
      </c>
      <c r="Z67" s="128" t="n">
        <v>0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128" t="n">
        <v>0</v>
      </c>
      <c r="AF67" s="128" t="n">
        <v>0</v>
      </c>
      <c r="AG67" s="128" t="n">
        <v>0</v>
      </c>
      <c r="AH67" s="128" t="n">
        <v>0</v>
      </c>
      <c r="AI67" s="128" t="n">
        <v>0</v>
      </c>
      <c r="AJ67" s="128" t="n">
        <v>0</v>
      </c>
      <c r="AK67" s="128" t="n">
        <v>1</v>
      </c>
      <c r="AL67" s="128" t="n">
        <v>0</v>
      </c>
      <c r="AM67" s="103" t="n">
        <v>1</v>
      </c>
      <c r="AN67" s="128" t="n">
        <v>0</v>
      </c>
      <c r="AO67" s="128" t="n">
        <v>0</v>
      </c>
      <c r="AP67" s="128" t="n">
        <v>0</v>
      </c>
      <c r="AQ67" s="128" t="n">
        <v>0</v>
      </c>
      <c r="AR67" s="128" t="n">
        <v>0</v>
      </c>
      <c r="AS67" s="128" t="n">
        <v>0</v>
      </c>
      <c r="AT67" s="128" t="n">
        <v>0</v>
      </c>
      <c r="AU67" s="128" t="n">
        <v>0</v>
      </c>
      <c r="AV67" s="128" t="n">
        <v>0</v>
      </c>
      <c r="AW67" s="128" t="n">
        <v>0</v>
      </c>
      <c r="AX67" s="128" t="n">
        <v>0</v>
      </c>
      <c r="AY67" s="128" t="n">
        <v>0</v>
      </c>
      <c r="AZ67" s="128" t="n">
        <v>0</v>
      </c>
      <c r="BA67" s="128" t="n">
        <v>0</v>
      </c>
      <c r="BB67" s="128" t="n">
        <v>0</v>
      </c>
      <c r="BC67" s="103" t="n">
        <v>0</v>
      </c>
      <c r="BD67" s="128" t="n">
        <v>0</v>
      </c>
      <c r="BE67" s="128" t="n">
        <v>0</v>
      </c>
      <c r="BF67" s="128" t="n">
        <v>0</v>
      </c>
      <c r="BG67" s="128" t="n">
        <v>0</v>
      </c>
      <c r="BH67" s="128" t="n">
        <v>0</v>
      </c>
      <c r="BI67" s="128" t="n">
        <v>0</v>
      </c>
      <c r="BJ67" s="128" t="n">
        <v>0</v>
      </c>
      <c r="BK67" s="128" t="n">
        <v>0</v>
      </c>
      <c r="BL67" s="128" t="n">
        <v>0</v>
      </c>
      <c r="BM67" s="128" t="n">
        <v>0</v>
      </c>
      <c r="BN67" s="128" t="n">
        <v>0</v>
      </c>
      <c r="BO67" s="128" t="n">
        <v>0</v>
      </c>
      <c r="BP67" s="128" t="n">
        <v>0</v>
      </c>
      <c r="BQ67" s="128" t="n">
        <v>0</v>
      </c>
      <c r="BR67" s="128" t="n">
        <v>0</v>
      </c>
      <c r="BS67" s="103" t="n">
        <v>0</v>
      </c>
      <c r="BT67" s="128" t="n">
        <v>0</v>
      </c>
      <c r="BU67" s="128" t="n">
        <v>0</v>
      </c>
      <c r="BV67" s="128" t="n">
        <v>0</v>
      </c>
      <c r="BW67" s="128" t="n">
        <v>0</v>
      </c>
      <c r="BX67" s="128" t="n">
        <v>1</v>
      </c>
      <c r="BY67" s="128" t="n">
        <v>0</v>
      </c>
      <c r="BZ67" s="128" t="n">
        <v>0</v>
      </c>
      <c r="CA67" s="128" t="n">
        <v>0</v>
      </c>
      <c r="CB67" s="128" t="n">
        <v>0</v>
      </c>
      <c r="CC67" s="128" t="n">
        <v>0</v>
      </c>
      <c r="CD67" s="128" t="n">
        <v>0</v>
      </c>
      <c r="CE67" s="128" t="n">
        <v>1</v>
      </c>
      <c r="CF67" s="128" t="n">
        <v>0</v>
      </c>
      <c r="CG67" s="128" t="n">
        <v>0</v>
      </c>
      <c r="CH67" s="128" t="n">
        <v>0</v>
      </c>
      <c r="CI67" s="104" t="n">
        <v>2</v>
      </c>
      <c r="CJ67" s="167" t="n">
        <v>0</v>
      </c>
      <c r="CK67" s="168"/>
      <c r="CL67" s="168"/>
      <c r="CM67" s="168"/>
    </row>
    <row r="68" customFormat="false" ht="12.75" hidden="false" customHeight="false" outlineLevel="0" collapsed="false">
      <c r="C68" s="169"/>
    </row>
    <row r="69" customFormat="false" ht="12.75" hidden="false" customHeight="false" outlineLevel="0" collapsed="false">
      <c r="C69" s="169"/>
    </row>
    <row r="70" customFormat="false" ht="12.75" hidden="false" customHeight="false" outlineLevel="0" collapsed="false">
      <c r="C70" s="169"/>
    </row>
    <row r="71" customFormat="false" ht="12.75" hidden="false" customHeight="false" outlineLevel="0" collapsed="false">
      <c r="CN71" s="0" t="s">
        <v>6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6.42"/>
    <col collapsed="false" customWidth="true" hidden="false" outlineLevel="0" max="5" min="5" style="0" width="18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643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22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22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1</v>
      </c>
      <c r="B8" s="37" t="s">
        <v>644</v>
      </c>
      <c r="C8" s="33"/>
      <c r="D8" s="34"/>
      <c r="E8" s="38"/>
      <c r="F8" s="35"/>
      <c r="G8" s="39" t="s">
        <v>645</v>
      </c>
      <c r="H8" s="19" t="s">
        <v>64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4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4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6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4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5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5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27</v>
      </c>
      <c r="B16" s="46"/>
      <c r="C16" s="47"/>
      <c r="D16" s="46" t="s">
        <v>28</v>
      </c>
      <c r="E16" s="46"/>
      <c r="F16" s="46"/>
      <c r="G16" s="46"/>
      <c r="H16" s="48"/>
      <c r="I16" s="49"/>
      <c r="J16" s="49" t="s">
        <v>2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0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1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2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3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4</v>
      </c>
      <c r="B17" s="57" t="s">
        <v>35</v>
      </c>
      <c r="C17" s="58" t="s">
        <v>36</v>
      </c>
      <c r="D17" s="59" t="s">
        <v>37</v>
      </c>
      <c r="E17" s="59" t="s">
        <v>38</v>
      </c>
      <c r="F17" s="59" t="s">
        <v>39</v>
      </c>
      <c r="G17" s="59" t="s">
        <v>40</v>
      </c>
      <c r="H17" s="60" t="s">
        <v>41</v>
      </c>
      <c r="I17" s="61" t="s">
        <v>42</v>
      </c>
      <c r="J17" s="61" t="s">
        <v>43</v>
      </c>
      <c r="K17" s="61" t="s">
        <v>44</v>
      </c>
      <c r="L17" s="61" t="s">
        <v>45</v>
      </c>
      <c r="M17" s="61" t="s">
        <v>32</v>
      </c>
      <c r="N17" s="61" t="s">
        <v>50</v>
      </c>
      <c r="O17" s="61" t="s">
        <v>51</v>
      </c>
      <c r="P17" s="61" t="s">
        <v>52</v>
      </c>
      <c r="Q17" s="61" t="s">
        <v>87</v>
      </c>
      <c r="R17" s="61" t="s">
        <v>68</v>
      </c>
      <c r="S17" s="61" t="s">
        <v>67</v>
      </c>
      <c r="T17" s="61" t="s">
        <v>36</v>
      </c>
      <c r="U17" s="62" t="s">
        <v>36</v>
      </c>
      <c r="V17" s="61" t="s">
        <v>41</v>
      </c>
      <c r="W17" s="61" t="s">
        <v>42</v>
      </c>
      <c r="X17" s="61" t="s">
        <v>43</v>
      </c>
      <c r="Y17" s="61" t="s">
        <v>44</v>
      </c>
      <c r="Z17" s="61" t="s">
        <v>45</v>
      </c>
      <c r="AA17" s="61" t="s">
        <v>32</v>
      </c>
      <c r="AB17" s="61" t="s">
        <v>50</v>
      </c>
      <c r="AC17" s="61" t="s">
        <v>51</v>
      </c>
      <c r="AD17" s="61" t="s">
        <v>52</v>
      </c>
      <c r="AE17" s="61" t="s">
        <v>87</v>
      </c>
      <c r="AF17" s="61" t="s">
        <v>68</v>
      </c>
      <c r="AG17" s="61" t="s">
        <v>67</v>
      </c>
      <c r="AH17" s="61" t="s">
        <v>36</v>
      </c>
      <c r="AI17" s="62" t="s">
        <v>36</v>
      </c>
      <c r="AJ17" s="61" t="s">
        <v>41</v>
      </c>
      <c r="AK17" s="61" t="s">
        <v>42</v>
      </c>
      <c r="AL17" s="61" t="s">
        <v>43</v>
      </c>
      <c r="AM17" s="61" t="s">
        <v>44</v>
      </c>
      <c r="AN17" s="61" t="s">
        <v>45</v>
      </c>
      <c r="AO17" s="61" t="s">
        <v>32</v>
      </c>
      <c r="AP17" s="61" t="s">
        <v>50</v>
      </c>
      <c r="AQ17" s="61" t="s">
        <v>51</v>
      </c>
      <c r="AR17" s="61" t="s">
        <v>52</v>
      </c>
      <c r="AS17" s="61" t="s">
        <v>87</v>
      </c>
      <c r="AT17" s="61" t="s">
        <v>68</v>
      </c>
      <c r="AU17" s="61" t="s">
        <v>67</v>
      </c>
      <c r="AV17" s="61" t="s">
        <v>36</v>
      </c>
      <c r="AW17" s="62" t="s">
        <v>36</v>
      </c>
      <c r="AX17" s="61" t="s">
        <v>41</v>
      </c>
      <c r="AY17" s="61" t="s">
        <v>42</v>
      </c>
      <c r="AZ17" s="61" t="s">
        <v>43</v>
      </c>
      <c r="BA17" s="61" t="s">
        <v>44</v>
      </c>
      <c r="BB17" s="61" t="s">
        <v>45</v>
      </c>
      <c r="BC17" s="61" t="s">
        <v>32</v>
      </c>
      <c r="BD17" s="61" t="s">
        <v>50</v>
      </c>
      <c r="BE17" s="61" t="s">
        <v>51</v>
      </c>
      <c r="BF17" s="61" t="s">
        <v>52</v>
      </c>
      <c r="BG17" s="61" t="s">
        <v>87</v>
      </c>
      <c r="BH17" s="61" t="s">
        <v>68</v>
      </c>
      <c r="BI17" s="61" t="s">
        <v>67</v>
      </c>
      <c r="BJ17" s="61" t="s">
        <v>36</v>
      </c>
      <c r="BK17" s="62" t="s">
        <v>36</v>
      </c>
      <c r="BL17" s="61" t="s">
        <v>41</v>
      </c>
      <c r="BM17" s="61" t="s">
        <v>42</v>
      </c>
      <c r="BN17" s="61" t="s">
        <v>43</v>
      </c>
      <c r="BO17" s="61" t="s">
        <v>44</v>
      </c>
      <c r="BP17" s="61" t="s">
        <v>45</v>
      </c>
      <c r="BQ17" s="61" t="s">
        <v>32</v>
      </c>
      <c r="BR17" s="61" t="s">
        <v>50</v>
      </c>
      <c r="BS17" s="61" t="s">
        <v>51</v>
      </c>
      <c r="BT17" s="61" t="s">
        <v>52</v>
      </c>
      <c r="BU17" s="61" t="s">
        <v>87</v>
      </c>
      <c r="BV17" s="61" t="s">
        <v>68</v>
      </c>
      <c r="BW17" s="61" t="s">
        <v>67</v>
      </c>
      <c r="BX17" s="61" t="s">
        <v>36</v>
      </c>
      <c r="BY17" s="63" t="s">
        <v>36</v>
      </c>
      <c r="BZ17" s="64" t="s">
        <v>53</v>
      </c>
      <c r="CA17" s="65"/>
      <c r="CB17" s="65"/>
      <c r="CC17" s="65"/>
      <c r="CD17" s="54"/>
      <c r="CE17" s="54"/>
    </row>
    <row r="18" s="78" customFormat="true" ht="12.75" hidden="false" customHeight="true" outlineLevel="0" collapsed="false">
      <c r="A18" s="66" t="n">
        <v>1</v>
      </c>
      <c r="B18" s="67" t="n">
        <v>229</v>
      </c>
      <c r="C18" s="68" t="n">
        <v>25</v>
      </c>
      <c r="D18" s="69" t="s">
        <v>652</v>
      </c>
      <c r="E18" s="69" t="s">
        <v>653</v>
      </c>
      <c r="F18" s="69" t="s">
        <v>60</v>
      </c>
      <c r="G18" s="69" t="s">
        <v>57</v>
      </c>
      <c r="H18" s="70" t="n">
        <v>5</v>
      </c>
      <c r="I18" s="71" t="n">
        <v>7</v>
      </c>
      <c r="J18" s="71" t="n">
        <v>2</v>
      </c>
      <c r="K18" s="71" t="n">
        <v>6</v>
      </c>
      <c r="L18" s="71" t="n">
        <v>1</v>
      </c>
      <c r="M18" s="71" t="n">
        <v>1</v>
      </c>
      <c r="N18" s="71" t="n">
        <v>2</v>
      </c>
      <c r="O18" s="71" t="n">
        <v>3</v>
      </c>
      <c r="P18" s="71" t="n">
        <v>7</v>
      </c>
      <c r="Q18" s="71" t="n">
        <v>6</v>
      </c>
      <c r="R18" s="71" t="n">
        <v>1</v>
      </c>
      <c r="S18" s="71" t="n">
        <v>4</v>
      </c>
      <c r="T18" s="71" t="n">
        <v>2</v>
      </c>
      <c r="U18" s="72" t="n">
        <v>3</v>
      </c>
      <c r="V18" s="71" t="n">
        <v>5</v>
      </c>
      <c r="W18" s="71" t="n">
        <v>5</v>
      </c>
      <c r="X18" s="71" t="n">
        <v>4</v>
      </c>
      <c r="Y18" s="71" t="n">
        <v>5</v>
      </c>
      <c r="Z18" s="71" t="n">
        <v>2</v>
      </c>
      <c r="AA18" s="71" t="n">
        <v>3</v>
      </c>
      <c r="AB18" s="71" t="n">
        <v>3</v>
      </c>
      <c r="AC18" s="71" t="n">
        <v>4</v>
      </c>
      <c r="AD18" s="71" t="n">
        <v>7</v>
      </c>
      <c r="AE18" s="71" t="n">
        <v>6</v>
      </c>
      <c r="AF18" s="71" t="n">
        <v>1</v>
      </c>
      <c r="AG18" s="71" t="n">
        <v>3</v>
      </c>
      <c r="AH18" s="71" t="n">
        <v>2</v>
      </c>
      <c r="AI18" s="72" t="n">
        <v>3</v>
      </c>
      <c r="AJ18" s="71" t="n">
        <v>3</v>
      </c>
      <c r="AK18" s="71" t="n">
        <v>3</v>
      </c>
      <c r="AL18" s="71" t="n">
        <v>7</v>
      </c>
      <c r="AM18" s="71" t="n">
        <v>5</v>
      </c>
      <c r="AN18" s="71" t="n">
        <v>2</v>
      </c>
      <c r="AO18" s="71" t="n">
        <v>2</v>
      </c>
      <c r="AP18" s="71" t="n">
        <v>3</v>
      </c>
      <c r="AQ18" s="71" t="n">
        <v>4</v>
      </c>
      <c r="AR18" s="71" t="n">
        <v>6</v>
      </c>
      <c r="AS18" s="71" t="n">
        <v>5</v>
      </c>
      <c r="AT18" s="71" t="n">
        <v>1</v>
      </c>
      <c r="AU18" s="71" t="n">
        <v>3</v>
      </c>
      <c r="AV18" s="71" t="n">
        <v>2</v>
      </c>
      <c r="AW18" s="72" t="n">
        <v>3</v>
      </c>
      <c r="AX18" s="71" t="n">
        <v>6</v>
      </c>
      <c r="AY18" s="71" t="n">
        <v>4</v>
      </c>
      <c r="AZ18" s="71" t="n">
        <v>7</v>
      </c>
      <c r="BA18" s="71" t="n">
        <v>7</v>
      </c>
      <c r="BB18" s="71" t="n">
        <v>3</v>
      </c>
      <c r="BC18" s="71" t="n">
        <v>1</v>
      </c>
      <c r="BD18" s="71" t="n">
        <v>2</v>
      </c>
      <c r="BE18" s="71" t="n">
        <v>4</v>
      </c>
      <c r="BF18" s="71" t="n">
        <v>4</v>
      </c>
      <c r="BG18" s="71" t="n">
        <v>5</v>
      </c>
      <c r="BH18" s="71" t="n">
        <v>1</v>
      </c>
      <c r="BI18" s="71" t="n">
        <v>3</v>
      </c>
      <c r="BJ18" s="71" t="n">
        <v>2</v>
      </c>
      <c r="BK18" s="72" t="n">
        <v>4</v>
      </c>
      <c r="BL18" s="71" t="n">
        <v>5</v>
      </c>
      <c r="BM18" s="71" t="n">
        <v>3</v>
      </c>
      <c r="BN18" s="71" t="n">
        <v>3</v>
      </c>
      <c r="BO18" s="71" t="n">
        <v>6</v>
      </c>
      <c r="BP18" s="71" t="n">
        <v>3</v>
      </c>
      <c r="BQ18" s="71" t="n">
        <v>1</v>
      </c>
      <c r="BR18" s="71" t="n">
        <v>2</v>
      </c>
      <c r="BS18" s="71" t="n">
        <v>3</v>
      </c>
      <c r="BT18" s="71" t="n">
        <v>4</v>
      </c>
      <c r="BU18" s="71" t="n">
        <v>6</v>
      </c>
      <c r="BV18" s="71" t="n">
        <v>1</v>
      </c>
      <c r="BW18" s="71" t="n">
        <v>1</v>
      </c>
      <c r="BX18" s="71" t="n">
        <v>2</v>
      </c>
      <c r="BY18" s="73" t="n">
        <v>3</v>
      </c>
      <c r="BZ18" s="74"/>
      <c r="CA18" s="75"/>
      <c r="CB18" s="75"/>
      <c r="CC18" s="75"/>
      <c r="CD18" s="76"/>
      <c r="CE18" s="77"/>
    </row>
    <row r="19" s="78" customFormat="true" ht="12.75" hidden="false" customHeight="true" outlineLevel="0" collapsed="false">
      <c r="A19" s="79" t="n">
        <v>2</v>
      </c>
      <c r="B19" s="80" t="n">
        <v>115</v>
      </c>
      <c r="C19" s="24" t="n">
        <v>27</v>
      </c>
      <c r="D19" s="81" t="s">
        <v>654</v>
      </c>
      <c r="E19" s="81" t="s">
        <v>655</v>
      </c>
      <c r="F19" s="81" t="s">
        <v>60</v>
      </c>
      <c r="G19" s="81" t="s">
        <v>57</v>
      </c>
      <c r="H19" s="82" t="n">
        <v>3</v>
      </c>
      <c r="I19" s="23" t="n">
        <v>4</v>
      </c>
      <c r="J19" s="23" t="n">
        <v>1</v>
      </c>
      <c r="K19" s="23" t="n">
        <v>2</v>
      </c>
      <c r="L19" s="23" t="n">
        <v>5</v>
      </c>
      <c r="M19" s="23" t="n">
        <v>3</v>
      </c>
      <c r="N19" s="23" t="n">
        <v>1</v>
      </c>
      <c r="O19" s="23" t="n">
        <v>1</v>
      </c>
      <c r="P19" s="23" t="n">
        <v>1</v>
      </c>
      <c r="Q19" s="23" t="n">
        <v>4</v>
      </c>
      <c r="R19" s="23" t="n">
        <v>4</v>
      </c>
      <c r="S19" s="23" t="n">
        <v>1</v>
      </c>
      <c r="T19" s="23" t="n">
        <v>3</v>
      </c>
      <c r="U19" s="83" t="n">
        <v>2</v>
      </c>
      <c r="V19" s="23" t="n">
        <v>2</v>
      </c>
      <c r="W19" s="23" t="n">
        <v>2</v>
      </c>
      <c r="X19" s="23" t="n">
        <v>1</v>
      </c>
      <c r="Y19" s="23" t="n">
        <v>2</v>
      </c>
      <c r="Z19" s="23" t="n">
        <v>1</v>
      </c>
      <c r="AA19" s="23" t="n">
        <v>1</v>
      </c>
      <c r="AB19" s="23" t="n">
        <v>1</v>
      </c>
      <c r="AC19" s="23" t="n">
        <v>2</v>
      </c>
      <c r="AD19" s="23" t="n">
        <v>1</v>
      </c>
      <c r="AE19" s="23" t="n">
        <v>4</v>
      </c>
      <c r="AF19" s="23" t="n">
        <v>4</v>
      </c>
      <c r="AG19" s="23" t="n">
        <v>1</v>
      </c>
      <c r="AH19" s="23" t="n">
        <v>3</v>
      </c>
      <c r="AI19" s="83" t="n">
        <v>1</v>
      </c>
      <c r="AJ19" s="23" t="n">
        <v>4</v>
      </c>
      <c r="AK19" s="23" t="n">
        <v>5</v>
      </c>
      <c r="AL19" s="23" t="n">
        <v>1</v>
      </c>
      <c r="AM19" s="23" t="n">
        <v>2</v>
      </c>
      <c r="AN19" s="23" t="n">
        <v>1</v>
      </c>
      <c r="AO19" s="23" t="n">
        <v>3</v>
      </c>
      <c r="AP19" s="23" t="n">
        <v>1</v>
      </c>
      <c r="AQ19" s="23" t="n">
        <v>2</v>
      </c>
      <c r="AR19" s="23" t="n">
        <v>1</v>
      </c>
      <c r="AS19" s="23" t="n">
        <v>3</v>
      </c>
      <c r="AT19" s="23" t="n">
        <v>4</v>
      </c>
      <c r="AU19" s="23" t="n">
        <v>6</v>
      </c>
      <c r="AV19" s="23" t="n">
        <v>4</v>
      </c>
      <c r="AW19" s="83" t="n">
        <v>2</v>
      </c>
      <c r="AX19" s="23" t="n">
        <v>3</v>
      </c>
      <c r="AY19" s="23" t="n">
        <v>3</v>
      </c>
      <c r="AZ19" s="23" t="n">
        <v>1</v>
      </c>
      <c r="BA19" s="23" t="n">
        <v>2</v>
      </c>
      <c r="BB19" s="23" t="n">
        <v>1</v>
      </c>
      <c r="BC19" s="23" t="n">
        <v>2</v>
      </c>
      <c r="BD19" s="23" t="n">
        <v>1</v>
      </c>
      <c r="BE19" s="23" t="n">
        <v>1</v>
      </c>
      <c r="BF19" s="23" t="n">
        <v>2</v>
      </c>
      <c r="BG19" s="23" t="n">
        <v>2</v>
      </c>
      <c r="BH19" s="23" t="n">
        <v>4</v>
      </c>
      <c r="BI19" s="23" t="n">
        <v>4</v>
      </c>
      <c r="BJ19" s="23" t="n">
        <v>3</v>
      </c>
      <c r="BK19" s="83" t="n">
        <v>2</v>
      </c>
      <c r="BL19" s="23" t="n">
        <v>2</v>
      </c>
      <c r="BM19" s="23" t="n">
        <v>5</v>
      </c>
      <c r="BN19" s="23" t="n">
        <v>1</v>
      </c>
      <c r="BO19" s="23" t="n">
        <v>2</v>
      </c>
      <c r="BP19" s="23" t="n">
        <v>1</v>
      </c>
      <c r="BQ19" s="23" t="n">
        <v>4</v>
      </c>
      <c r="BR19" s="23" t="n">
        <v>1</v>
      </c>
      <c r="BS19" s="23" t="n">
        <v>1</v>
      </c>
      <c r="BT19" s="23" t="n">
        <v>3</v>
      </c>
      <c r="BU19" s="23" t="n">
        <v>2</v>
      </c>
      <c r="BV19" s="23" t="n">
        <v>4</v>
      </c>
      <c r="BW19" s="23" t="n">
        <v>3</v>
      </c>
      <c r="BX19" s="23" t="n">
        <v>1</v>
      </c>
      <c r="BY19" s="84" t="n">
        <v>1</v>
      </c>
      <c r="BZ19" s="85"/>
      <c r="CA19" s="86"/>
      <c r="CB19" s="86"/>
      <c r="CC19" s="86"/>
      <c r="CD19" s="77"/>
      <c r="CE19" s="77"/>
    </row>
    <row r="20" s="78" customFormat="true" ht="12.75" hidden="false" customHeight="true" outlineLevel="0" collapsed="false">
      <c r="A20" s="79" t="n">
        <v>3</v>
      </c>
      <c r="B20" s="80" t="n">
        <v>39</v>
      </c>
      <c r="C20" s="24" t="n">
        <v>29</v>
      </c>
      <c r="D20" s="81" t="s">
        <v>656</v>
      </c>
      <c r="E20" s="81" t="s">
        <v>657</v>
      </c>
      <c r="F20" s="81" t="s">
        <v>60</v>
      </c>
      <c r="G20" s="81" t="s">
        <v>57</v>
      </c>
      <c r="H20" s="82" t="n">
        <v>7</v>
      </c>
      <c r="I20" s="23" t="n">
        <v>6</v>
      </c>
      <c r="J20" s="23" t="n">
        <v>4</v>
      </c>
      <c r="K20" s="23" t="n">
        <v>3</v>
      </c>
      <c r="L20" s="23" t="n">
        <v>4</v>
      </c>
      <c r="M20" s="23" t="n">
        <v>4</v>
      </c>
      <c r="N20" s="23" t="n">
        <v>5</v>
      </c>
      <c r="O20" s="23" t="n">
        <v>6</v>
      </c>
      <c r="P20" s="23" t="n">
        <v>6</v>
      </c>
      <c r="Q20" s="23" t="n">
        <v>2</v>
      </c>
      <c r="R20" s="23" t="n">
        <v>3</v>
      </c>
      <c r="S20" s="23" t="n">
        <v>3</v>
      </c>
      <c r="T20" s="23" t="n">
        <v>1</v>
      </c>
      <c r="U20" s="83" t="n">
        <v>4</v>
      </c>
      <c r="V20" s="23" t="n">
        <v>7</v>
      </c>
      <c r="W20" s="23" t="n">
        <v>6</v>
      </c>
      <c r="X20" s="23" t="n">
        <v>5</v>
      </c>
      <c r="Y20" s="23" t="n">
        <v>3</v>
      </c>
      <c r="Z20" s="23" t="n">
        <v>4</v>
      </c>
      <c r="AA20" s="23" t="n">
        <v>2</v>
      </c>
      <c r="AB20" s="23" t="n">
        <v>5</v>
      </c>
      <c r="AC20" s="23" t="n">
        <v>6</v>
      </c>
      <c r="AD20" s="23" t="n">
        <v>6</v>
      </c>
      <c r="AE20" s="23" t="n">
        <v>2</v>
      </c>
      <c r="AF20" s="23" t="n">
        <v>3</v>
      </c>
      <c r="AG20" s="23" t="n">
        <v>4</v>
      </c>
      <c r="AH20" s="23" t="n">
        <v>1</v>
      </c>
      <c r="AI20" s="83" t="n">
        <v>4</v>
      </c>
      <c r="AJ20" s="23" t="n">
        <v>7</v>
      </c>
      <c r="AK20" s="23" t="n">
        <v>6</v>
      </c>
      <c r="AL20" s="23" t="n">
        <v>3</v>
      </c>
      <c r="AM20" s="23" t="n">
        <v>4</v>
      </c>
      <c r="AN20" s="23" t="n">
        <v>6</v>
      </c>
      <c r="AO20" s="23" t="n">
        <v>5</v>
      </c>
      <c r="AP20" s="23" t="n">
        <v>5</v>
      </c>
      <c r="AQ20" s="23" t="n">
        <v>7</v>
      </c>
      <c r="AR20" s="23" t="n">
        <v>4</v>
      </c>
      <c r="AS20" s="23" t="n">
        <v>2</v>
      </c>
      <c r="AT20" s="23" t="n">
        <v>3</v>
      </c>
      <c r="AU20" s="23" t="n">
        <v>5</v>
      </c>
      <c r="AV20" s="23" t="n">
        <v>3</v>
      </c>
      <c r="AW20" s="83" t="n">
        <v>5</v>
      </c>
      <c r="AX20" s="23" t="n">
        <v>7</v>
      </c>
      <c r="AY20" s="23" t="n">
        <v>6</v>
      </c>
      <c r="AZ20" s="23" t="n">
        <v>4</v>
      </c>
      <c r="BA20" s="23" t="n">
        <v>3</v>
      </c>
      <c r="BB20" s="23" t="n">
        <v>6</v>
      </c>
      <c r="BC20" s="23" t="n">
        <v>4</v>
      </c>
      <c r="BD20" s="23" t="n">
        <v>6</v>
      </c>
      <c r="BE20" s="23" t="n">
        <v>7</v>
      </c>
      <c r="BF20" s="23" t="n">
        <v>5</v>
      </c>
      <c r="BG20" s="23" t="n">
        <v>3</v>
      </c>
      <c r="BH20" s="23" t="n">
        <v>3</v>
      </c>
      <c r="BI20" s="23" t="n">
        <v>5</v>
      </c>
      <c r="BJ20" s="23" t="n">
        <v>4</v>
      </c>
      <c r="BK20" s="83" t="n">
        <v>5</v>
      </c>
      <c r="BL20" s="23" t="n">
        <v>6</v>
      </c>
      <c r="BM20" s="23" t="n">
        <v>6</v>
      </c>
      <c r="BN20" s="23" t="n">
        <v>2</v>
      </c>
      <c r="BO20" s="23" t="n">
        <v>3</v>
      </c>
      <c r="BP20" s="23" t="n">
        <v>6</v>
      </c>
      <c r="BQ20" s="23" t="n">
        <v>5</v>
      </c>
      <c r="BR20" s="23" t="n">
        <v>6</v>
      </c>
      <c r="BS20" s="23" t="n">
        <v>7</v>
      </c>
      <c r="BT20" s="23" t="n">
        <v>7</v>
      </c>
      <c r="BU20" s="23" t="n">
        <v>3</v>
      </c>
      <c r="BV20" s="23" t="n">
        <v>3</v>
      </c>
      <c r="BW20" s="23" t="n">
        <v>4</v>
      </c>
      <c r="BX20" s="23" t="n">
        <v>4</v>
      </c>
      <c r="BY20" s="84" t="n">
        <v>5</v>
      </c>
      <c r="BZ20" s="85"/>
      <c r="CA20" s="86"/>
      <c r="CB20" s="86"/>
      <c r="CC20" s="86"/>
      <c r="CD20" s="77"/>
      <c r="CE20" s="77"/>
    </row>
    <row r="21" s="78" customFormat="true" ht="12.75" hidden="false" customHeight="true" outlineLevel="0" collapsed="false">
      <c r="A21" s="79" t="n">
        <v>4</v>
      </c>
      <c r="B21" s="80" t="n">
        <v>368</v>
      </c>
      <c r="C21" s="24" t="n">
        <v>42</v>
      </c>
      <c r="D21" s="81" t="s">
        <v>658</v>
      </c>
      <c r="E21" s="81" t="s">
        <v>659</v>
      </c>
      <c r="F21" s="81" t="s">
        <v>56</v>
      </c>
      <c r="G21" s="81" t="s">
        <v>57</v>
      </c>
      <c r="H21" s="82" t="n">
        <v>1</v>
      </c>
      <c r="I21" s="23" t="n">
        <v>2</v>
      </c>
      <c r="J21" s="23" t="n">
        <v>3</v>
      </c>
      <c r="K21" s="23" t="n">
        <v>1</v>
      </c>
      <c r="L21" s="23" t="n">
        <v>3</v>
      </c>
      <c r="M21" s="23" t="n">
        <v>2</v>
      </c>
      <c r="N21" s="23" t="n">
        <v>7</v>
      </c>
      <c r="O21" s="23" t="n">
        <v>2</v>
      </c>
      <c r="P21" s="23" t="n">
        <v>4</v>
      </c>
      <c r="Q21" s="23" t="n">
        <v>1</v>
      </c>
      <c r="R21" s="23" t="n">
        <v>5</v>
      </c>
      <c r="S21" s="23" t="n">
        <v>2</v>
      </c>
      <c r="T21" s="23" t="n">
        <v>6</v>
      </c>
      <c r="U21" s="83" t="n">
        <v>1</v>
      </c>
      <c r="V21" s="23" t="n">
        <v>4</v>
      </c>
      <c r="W21" s="23" t="n">
        <v>3</v>
      </c>
      <c r="X21" s="23" t="n">
        <v>2</v>
      </c>
      <c r="Y21" s="23" t="n">
        <v>1</v>
      </c>
      <c r="Z21" s="23" t="n">
        <v>3</v>
      </c>
      <c r="AA21" s="23" t="n">
        <v>4</v>
      </c>
      <c r="AB21" s="23" t="n">
        <v>6</v>
      </c>
      <c r="AC21" s="23" t="n">
        <v>1</v>
      </c>
      <c r="AD21" s="23" t="n">
        <v>3</v>
      </c>
      <c r="AE21" s="23" t="n">
        <v>1</v>
      </c>
      <c r="AF21" s="23" t="n">
        <v>6</v>
      </c>
      <c r="AG21" s="23" t="n">
        <v>7</v>
      </c>
      <c r="AH21" s="23" t="n">
        <v>6</v>
      </c>
      <c r="AI21" s="83" t="n">
        <v>2</v>
      </c>
      <c r="AJ21" s="23" t="n">
        <v>1</v>
      </c>
      <c r="AK21" s="23" t="n">
        <v>1</v>
      </c>
      <c r="AL21" s="23" t="n">
        <v>2</v>
      </c>
      <c r="AM21" s="23" t="n">
        <v>1</v>
      </c>
      <c r="AN21" s="23" t="n">
        <v>3</v>
      </c>
      <c r="AO21" s="23" t="n">
        <v>6</v>
      </c>
      <c r="AP21" s="23" t="n">
        <v>6</v>
      </c>
      <c r="AQ21" s="23" t="n">
        <v>1</v>
      </c>
      <c r="AR21" s="23" t="n">
        <v>3</v>
      </c>
      <c r="AS21" s="23" t="n">
        <v>1</v>
      </c>
      <c r="AT21" s="23" t="n">
        <v>5</v>
      </c>
      <c r="AU21" s="23" t="n">
        <v>1</v>
      </c>
      <c r="AV21" s="23" t="n">
        <v>6</v>
      </c>
      <c r="AW21" s="83" t="n">
        <v>1</v>
      </c>
      <c r="AX21" s="23" t="n">
        <v>1</v>
      </c>
      <c r="AY21" s="23" t="n">
        <v>2</v>
      </c>
      <c r="AZ21" s="23" t="n">
        <v>2</v>
      </c>
      <c r="BA21" s="23" t="n">
        <v>1</v>
      </c>
      <c r="BB21" s="23" t="n">
        <v>2</v>
      </c>
      <c r="BC21" s="23" t="n">
        <v>6</v>
      </c>
      <c r="BD21" s="23" t="n">
        <v>5</v>
      </c>
      <c r="BE21" s="23" t="n">
        <v>2</v>
      </c>
      <c r="BF21" s="23" t="n">
        <v>1</v>
      </c>
      <c r="BG21" s="23" t="n">
        <v>1</v>
      </c>
      <c r="BH21" s="23" t="n">
        <v>5</v>
      </c>
      <c r="BI21" s="23" t="n">
        <v>2</v>
      </c>
      <c r="BJ21" s="23" t="n">
        <v>6</v>
      </c>
      <c r="BK21" s="83" t="n">
        <v>1</v>
      </c>
      <c r="BL21" s="23" t="n">
        <v>1</v>
      </c>
      <c r="BM21" s="23" t="n">
        <v>2</v>
      </c>
      <c r="BN21" s="23" t="n">
        <v>4</v>
      </c>
      <c r="BO21" s="23" t="n">
        <v>1</v>
      </c>
      <c r="BP21" s="23" t="n">
        <v>2</v>
      </c>
      <c r="BQ21" s="23" t="n">
        <v>6</v>
      </c>
      <c r="BR21" s="23" t="n">
        <v>4</v>
      </c>
      <c r="BS21" s="23" t="n">
        <v>2</v>
      </c>
      <c r="BT21" s="23" t="n">
        <v>1</v>
      </c>
      <c r="BU21" s="23" t="n">
        <v>1</v>
      </c>
      <c r="BV21" s="23" t="n">
        <v>5</v>
      </c>
      <c r="BW21" s="23" t="n">
        <v>2</v>
      </c>
      <c r="BX21" s="23" t="n">
        <v>6</v>
      </c>
      <c r="BY21" s="84" t="n">
        <v>2</v>
      </c>
      <c r="BZ21" s="85"/>
      <c r="CA21" s="86"/>
      <c r="CB21" s="86"/>
      <c r="CC21" s="86"/>
      <c r="CD21" s="77"/>
      <c r="CE21" s="77"/>
    </row>
    <row r="22" s="78" customFormat="true" ht="12.75" hidden="false" customHeight="true" outlineLevel="0" collapsed="false">
      <c r="A22" s="79" t="n">
        <v>5</v>
      </c>
      <c r="B22" s="80" t="n">
        <v>222</v>
      </c>
      <c r="C22" s="24" t="n">
        <v>48</v>
      </c>
      <c r="D22" s="81" t="s">
        <v>660</v>
      </c>
      <c r="E22" s="81" t="s">
        <v>661</v>
      </c>
      <c r="F22" s="81" t="s">
        <v>60</v>
      </c>
      <c r="G22" s="81" t="s">
        <v>57</v>
      </c>
      <c r="H22" s="82" t="n">
        <v>4</v>
      </c>
      <c r="I22" s="23" t="n">
        <v>5</v>
      </c>
      <c r="J22" s="23" t="n">
        <v>5</v>
      </c>
      <c r="K22" s="23" t="n">
        <v>7</v>
      </c>
      <c r="L22" s="23" t="n">
        <v>6</v>
      </c>
      <c r="M22" s="23" t="n">
        <v>7</v>
      </c>
      <c r="N22" s="23" t="n">
        <v>4</v>
      </c>
      <c r="O22" s="23" t="n">
        <v>5</v>
      </c>
      <c r="P22" s="23" t="n">
        <v>2</v>
      </c>
      <c r="Q22" s="23" t="n">
        <v>5</v>
      </c>
      <c r="R22" s="23" t="n">
        <v>2</v>
      </c>
      <c r="S22" s="23" t="n">
        <v>7</v>
      </c>
      <c r="T22" s="23" t="n">
        <v>7</v>
      </c>
      <c r="U22" s="83" t="n">
        <v>6</v>
      </c>
      <c r="V22" s="23" t="n">
        <v>6</v>
      </c>
      <c r="W22" s="23" t="n">
        <v>7</v>
      </c>
      <c r="X22" s="23" t="n">
        <v>6</v>
      </c>
      <c r="Y22" s="23" t="n">
        <v>6</v>
      </c>
      <c r="Z22" s="23" t="n">
        <v>7</v>
      </c>
      <c r="AA22" s="23" t="n">
        <v>7</v>
      </c>
      <c r="AB22" s="23" t="n">
        <v>4</v>
      </c>
      <c r="AC22" s="23" t="n">
        <v>5</v>
      </c>
      <c r="AD22" s="23" t="n">
        <v>4</v>
      </c>
      <c r="AE22" s="23" t="n">
        <v>7</v>
      </c>
      <c r="AF22" s="23" t="n">
        <v>2</v>
      </c>
      <c r="AG22" s="23" t="n">
        <v>5</v>
      </c>
      <c r="AH22" s="23" t="n">
        <v>7</v>
      </c>
      <c r="AI22" s="83" t="n">
        <v>7</v>
      </c>
      <c r="AJ22" s="23" t="n">
        <v>6</v>
      </c>
      <c r="AK22" s="23" t="n">
        <v>7</v>
      </c>
      <c r="AL22" s="23" t="n">
        <v>5</v>
      </c>
      <c r="AM22" s="23" t="n">
        <v>6</v>
      </c>
      <c r="AN22" s="23" t="n">
        <v>7</v>
      </c>
      <c r="AO22" s="23" t="n">
        <v>7</v>
      </c>
      <c r="AP22" s="23" t="n">
        <v>2</v>
      </c>
      <c r="AQ22" s="23" t="n">
        <v>5</v>
      </c>
      <c r="AR22" s="23" t="n">
        <v>5</v>
      </c>
      <c r="AS22" s="23" t="n">
        <v>7</v>
      </c>
      <c r="AT22" s="23" t="n">
        <v>2</v>
      </c>
      <c r="AU22" s="23" t="n">
        <v>4</v>
      </c>
      <c r="AV22" s="23" t="n">
        <v>7</v>
      </c>
      <c r="AW22" s="83" t="n">
        <v>7</v>
      </c>
      <c r="AX22" s="23" t="n">
        <v>5</v>
      </c>
      <c r="AY22" s="23" t="n">
        <v>7</v>
      </c>
      <c r="AZ22" s="23" t="n">
        <v>5</v>
      </c>
      <c r="BA22" s="23" t="n">
        <v>4</v>
      </c>
      <c r="BB22" s="23" t="n">
        <v>7</v>
      </c>
      <c r="BC22" s="23" t="n">
        <v>7</v>
      </c>
      <c r="BD22" s="23" t="n">
        <v>3</v>
      </c>
      <c r="BE22" s="23" t="n">
        <v>5</v>
      </c>
      <c r="BF22" s="23" t="n">
        <v>3</v>
      </c>
      <c r="BG22" s="23" t="n">
        <v>7</v>
      </c>
      <c r="BH22" s="23" t="n">
        <v>2</v>
      </c>
      <c r="BI22" s="23" t="n">
        <v>7</v>
      </c>
      <c r="BJ22" s="23" t="n">
        <v>7</v>
      </c>
      <c r="BK22" s="83" t="n">
        <v>6</v>
      </c>
      <c r="BL22" s="23" t="n">
        <v>7</v>
      </c>
      <c r="BM22" s="23" t="n">
        <v>7</v>
      </c>
      <c r="BN22" s="23" t="n">
        <v>5</v>
      </c>
      <c r="BO22" s="23" t="n">
        <v>5</v>
      </c>
      <c r="BP22" s="23" t="n">
        <v>7</v>
      </c>
      <c r="BQ22" s="23" t="n">
        <v>7</v>
      </c>
      <c r="BR22" s="23" t="n">
        <v>3</v>
      </c>
      <c r="BS22" s="23" t="n">
        <v>5</v>
      </c>
      <c r="BT22" s="23" t="n">
        <v>2</v>
      </c>
      <c r="BU22" s="23" t="n">
        <v>7</v>
      </c>
      <c r="BV22" s="23" t="n">
        <v>2</v>
      </c>
      <c r="BW22" s="23" t="n">
        <v>7</v>
      </c>
      <c r="BX22" s="23" t="n">
        <v>3</v>
      </c>
      <c r="BY22" s="84" t="n">
        <v>6</v>
      </c>
      <c r="BZ22" s="85"/>
      <c r="CA22" s="86"/>
      <c r="CB22" s="86"/>
      <c r="CC22" s="86"/>
      <c r="CD22" s="77"/>
      <c r="CE22" s="77"/>
    </row>
    <row r="23" s="78" customFormat="true" ht="12.75" hidden="false" customHeight="true" outlineLevel="0" collapsed="false">
      <c r="A23" s="79" t="n">
        <v>6</v>
      </c>
      <c r="B23" s="80" t="n">
        <v>347</v>
      </c>
      <c r="C23" s="24" t="n">
        <v>50</v>
      </c>
      <c r="D23" s="81" t="s">
        <v>662</v>
      </c>
      <c r="E23" s="81" t="s">
        <v>663</v>
      </c>
      <c r="F23" s="81" t="s">
        <v>60</v>
      </c>
      <c r="G23" s="81" t="s">
        <v>57</v>
      </c>
      <c r="H23" s="82" t="n">
        <v>6</v>
      </c>
      <c r="I23" s="23" t="n">
        <v>1</v>
      </c>
      <c r="J23" s="23" t="n">
        <v>7</v>
      </c>
      <c r="K23" s="23" t="n">
        <v>4</v>
      </c>
      <c r="L23" s="23" t="n">
        <v>7</v>
      </c>
      <c r="M23" s="23" t="n">
        <v>6</v>
      </c>
      <c r="N23" s="23" t="n">
        <v>3</v>
      </c>
      <c r="O23" s="23" t="n">
        <v>4</v>
      </c>
      <c r="P23" s="23" t="n">
        <v>5</v>
      </c>
      <c r="Q23" s="23" t="n">
        <v>3</v>
      </c>
      <c r="R23" s="23" t="n">
        <v>7</v>
      </c>
      <c r="S23" s="23" t="n">
        <v>5</v>
      </c>
      <c r="T23" s="23" t="n">
        <v>5</v>
      </c>
      <c r="U23" s="83" t="n">
        <v>5</v>
      </c>
      <c r="V23" s="23" t="n">
        <v>3</v>
      </c>
      <c r="W23" s="23" t="n">
        <v>1</v>
      </c>
      <c r="X23" s="23" t="n">
        <v>7</v>
      </c>
      <c r="Y23" s="23" t="n">
        <v>4</v>
      </c>
      <c r="Z23" s="23" t="n">
        <v>6</v>
      </c>
      <c r="AA23" s="23" t="n">
        <v>6</v>
      </c>
      <c r="AB23" s="23" t="n">
        <v>2</v>
      </c>
      <c r="AC23" s="23" t="n">
        <v>3</v>
      </c>
      <c r="AD23" s="23" t="n">
        <v>5</v>
      </c>
      <c r="AE23" s="23" t="n">
        <v>3</v>
      </c>
      <c r="AF23" s="23" t="n">
        <v>5</v>
      </c>
      <c r="AG23" s="23" t="n">
        <v>6</v>
      </c>
      <c r="AH23" s="23" t="n">
        <v>5</v>
      </c>
      <c r="AI23" s="83" t="n">
        <v>5</v>
      </c>
      <c r="AJ23" s="23" t="n">
        <v>5</v>
      </c>
      <c r="AK23" s="23" t="n">
        <v>2</v>
      </c>
      <c r="AL23" s="23" t="n">
        <v>4</v>
      </c>
      <c r="AM23" s="23" t="n">
        <v>3</v>
      </c>
      <c r="AN23" s="23" t="n">
        <v>4</v>
      </c>
      <c r="AO23" s="23" t="n">
        <v>1</v>
      </c>
      <c r="AP23" s="23" t="n">
        <v>4</v>
      </c>
      <c r="AQ23" s="23" t="n">
        <v>3</v>
      </c>
      <c r="AR23" s="23" t="n">
        <v>2</v>
      </c>
      <c r="AS23" s="23" t="n">
        <v>4</v>
      </c>
      <c r="AT23" s="23" t="n">
        <v>6</v>
      </c>
      <c r="AU23" s="23" t="n">
        <v>7</v>
      </c>
      <c r="AV23" s="23" t="n">
        <v>1</v>
      </c>
      <c r="AW23" s="83" t="n">
        <v>4</v>
      </c>
      <c r="AX23" s="23" t="n">
        <v>2</v>
      </c>
      <c r="AY23" s="23" t="n">
        <v>1</v>
      </c>
      <c r="AZ23" s="23" t="n">
        <v>6</v>
      </c>
      <c r="BA23" s="23" t="n">
        <v>5</v>
      </c>
      <c r="BB23" s="23" t="n">
        <v>4</v>
      </c>
      <c r="BC23" s="23" t="n">
        <v>3</v>
      </c>
      <c r="BD23" s="23" t="n">
        <v>4</v>
      </c>
      <c r="BE23" s="23" t="n">
        <v>3</v>
      </c>
      <c r="BF23" s="23" t="n">
        <v>7</v>
      </c>
      <c r="BG23" s="23" t="n">
        <v>4</v>
      </c>
      <c r="BH23" s="23" t="n">
        <v>6</v>
      </c>
      <c r="BI23" s="23" t="n">
        <v>1</v>
      </c>
      <c r="BJ23" s="23" t="n">
        <v>1</v>
      </c>
      <c r="BK23" s="83" t="n">
        <v>3</v>
      </c>
      <c r="BL23" s="23" t="n">
        <v>3</v>
      </c>
      <c r="BM23" s="23" t="n">
        <v>1</v>
      </c>
      <c r="BN23" s="23" t="n">
        <v>7</v>
      </c>
      <c r="BO23" s="23" t="n">
        <v>4</v>
      </c>
      <c r="BP23" s="23" t="n">
        <v>4</v>
      </c>
      <c r="BQ23" s="23" t="n">
        <v>3</v>
      </c>
      <c r="BR23" s="23" t="n">
        <v>5</v>
      </c>
      <c r="BS23" s="23" t="n">
        <v>4</v>
      </c>
      <c r="BT23" s="23" t="n">
        <v>6</v>
      </c>
      <c r="BU23" s="23" t="n">
        <v>4</v>
      </c>
      <c r="BV23" s="23" t="n">
        <v>6</v>
      </c>
      <c r="BW23" s="23" t="n">
        <v>5</v>
      </c>
      <c r="BX23" s="23" t="n">
        <v>7</v>
      </c>
      <c r="BY23" s="84" t="n">
        <v>4</v>
      </c>
      <c r="BZ23" s="85"/>
      <c r="CA23" s="86"/>
      <c r="CB23" s="86"/>
      <c r="CC23" s="86"/>
      <c r="CD23" s="77"/>
      <c r="CE23" s="77"/>
    </row>
    <row r="24" s="78" customFormat="true" ht="12.75" hidden="false" customHeight="true" outlineLevel="0" collapsed="false">
      <c r="A24" s="79" t="n">
        <v>7</v>
      </c>
      <c r="B24" s="80" t="n">
        <v>473</v>
      </c>
      <c r="C24" s="24" t="n">
        <v>59</v>
      </c>
      <c r="D24" s="81" t="s">
        <v>664</v>
      </c>
      <c r="E24" s="81" t="s">
        <v>665</v>
      </c>
      <c r="F24" s="81" t="s">
        <v>60</v>
      </c>
      <c r="G24" s="81" t="s">
        <v>57</v>
      </c>
      <c r="H24" s="82" t="n">
        <v>2</v>
      </c>
      <c r="I24" s="23" t="n">
        <v>3</v>
      </c>
      <c r="J24" s="23" t="n">
        <v>6</v>
      </c>
      <c r="K24" s="23" t="n">
        <v>5</v>
      </c>
      <c r="L24" s="23" t="n">
        <v>2</v>
      </c>
      <c r="M24" s="23" t="n">
        <v>5</v>
      </c>
      <c r="N24" s="23" t="n">
        <v>6</v>
      </c>
      <c r="O24" s="23" t="n">
        <v>7</v>
      </c>
      <c r="P24" s="23" t="n">
        <v>3</v>
      </c>
      <c r="Q24" s="23" t="n">
        <v>7</v>
      </c>
      <c r="R24" s="23" t="n">
        <v>6</v>
      </c>
      <c r="S24" s="23" t="n">
        <v>6</v>
      </c>
      <c r="T24" s="23" t="n">
        <v>4</v>
      </c>
      <c r="U24" s="83" t="n">
        <v>7</v>
      </c>
      <c r="V24" s="23" t="n">
        <v>1</v>
      </c>
      <c r="W24" s="23" t="n">
        <v>4</v>
      </c>
      <c r="X24" s="23" t="n">
        <v>3</v>
      </c>
      <c r="Y24" s="23" t="n">
        <v>7</v>
      </c>
      <c r="Z24" s="23" t="n">
        <v>5</v>
      </c>
      <c r="AA24" s="23" t="n">
        <v>5</v>
      </c>
      <c r="AB24" s="23" t="n">
        <v>7</v>
      </c>
      <c r="AC24" s="23" t="n">
        <v>7</v>
      </c>
      <c r="AD24" s="23" t="n">
        <v>2</v>
      </c>
      <c r="AE24" s="23" t="n">
        <v>5</v>
      </c>
      <c r="AF24" s="23" t="n">
        <v>7</v>
      </c>
      <c r="AG24" s="23" t="n">
        <v>2</v>
      </c>
      <c r="AH24" s="23" t="n">
        <v>4</v>
      </c>
      <c r="AI24" s="83" t="n">
        <v>6</v>
      </c>
      <c r="AJ24" s="23" t="n">
        <v>2</v>
      </c>
      <c r="AK24" s="23" t="n">
        <v>4</v>
      </c>
      <c r="AL24" s="23" t="n">
        <v>6</v>
      </c>
      <c r="AM24" s="23" t="n">
        <v>7</v>
      </c>
      <c r="AN24" s="23" t="n">
        <v>5</v>
      </c>
      <c r="AO24" s="23" t="n">
        <v>4</v>
      </c>
      <c r="AP24" s="23" t="n">
        <v>7</v>
      </c>
      <c r="AQ24" s="23" t="n">
        <v>6</v>
      </c>
      <c r="AR24" s="23" t="n">
        <v>7</v>
      </c>
      <c r="AS24" s="23" t="n">
        <v>6</v>
      </c>
      <c r="AT24" s="23" t="n">
        <v>7</v>
      </c>
      <c r="AU24" s="23" t="n">
        <v>2</v>
      </c>
      <c r="AV24" s="23" t="n">
        <v>5</v>
      </c>
      <c r="AW24" s="83" t="n">
        <v>6</v>
      </c>
      <c r="AX24" s="23" t="n">
        <v>4</v>
      </c>
      <c r="AY24" s="23" t="n">
        <v>5</v>
      </c>
      <c r="AZ24" s="23" t="n">
        <v>3</v>
      </c>
      <c r="BA24" s="23" t="n">
        <v>6</v>
      </c>
      <c r="BB24" s="23" t="n">
        <v>5</v>
      </c>
      <c r="BC24" s="23" t="n">
        <v>5</v>
      </c>
      <c r="BD24" s="23" t="n">
        <v>7</v>
      </c>
      <c r="BE24" s="23" t="n">
        <v>6</v>
      </c>
      <c r="BF24" s="23" t="n">
        <v>6</v>
      </c>
      <c r="BG24" s="23" t="n">
        <v>6</v>
      </c>
      <c r="BH24" s="23" t="n">
        <v>7</v>
      </c>
      <c r="BI24" s="23" t="n">
        <v>6</v>
      </c>
      <c r="BJ24" s="23" t="n">
        <v>5</v>
      </c>
      <c r="BK24" s="83" t="n">
        <v>7</v>
      </c>
      <c r="BL24" s="23" t="n">
        <v>4</v>
      </c>
      <c r="BM24" s="23" t="n">
        <v>4</v>
      </c>
      <c r="BN24" s="23" t="n">
        <v>6</v>
      </c>
      <c r="BO24" s="23" t="n">
        <v>7</v>
      </c>
      <c r="BP24" s="23" t="n">
        <v>5</v>
      </c>
      <c r="BQ24" s="23" t="n">
        <v>2</v>
      </c>
      <c r="BR24" s="23" t="n">
        <v>7</v>
      </c>
      <c r="BS24" s="23" t="n">
        <v>6</v>
      </c>
      <c r="BT24" s="23" t="n">
        <v>5</v>
      </c>
      <c r="BU24" s="23" t="n">
        <v>5</v>
      </c>
      <c r="BV24" s="23" t="n">
        <v>7</v>
      </c>
      <c r="BW24" s="23" t="n">
        <v>6</v>
      </c>
      <c r="BX24" s="23" t="n">
        <v>5</v>
      </c>
      <c r="BY24" s="84" t="n">
        <v>7</v>
      </c>
      <c r="BZ24" s="85"/>
      <c r="CA24" s="86"/>
      <c r="CB24" s="86"/>
      <c r="CC24" s="86"/>
      <c r="CD24" s="77"/>
      <c r="CE24" s="77"/>
    </row>
    <row r="25" s="55" customFormat="true" ht="11.25" hidden="false" customHeight="true" outlineLevel="0" collapsed="false">
      <c r="A25" s="56" t="s">
        <v>34</v>
      </c>
      <c r="B25" s="57" t="s">
        <v>35</v>
      </c>
      <c r="C25" s="58" t="s">
        <v>36</v>
      </c>
      <c r="D25" s="59" t="s">
        <v>37</v>
      </c>
      <c r="E25" s="59" t="s">
        <v>38</v>
      </c>
      <c r="F25" s="59" t="s">
        <v>39</v>
      </c>
      <c r="G25" s="59" t="s">
        <v>40</v>
      </c>
      <c r="H25" s="60" t="s">
        <v>65</v>
      </c>
      <c r="I25" s="61"/>
      <c r="J25" s="61" t="s">
        <v>66</v>
      </c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2" t="s">
        <v>36</v>
      </c>
      <c r="V25" s="61"/>
      <c r="W25" s="61"/>
      <c r="X25" s="61" t="s">
        <v>36</v>
      </c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2" t="s">
        <v>36</v>
      </c>
      <c r="AJ25" s="61"/>
      <c r="AK25" s="61"/>
      <c r="AL25" s="61" t="s">
        <v>67</v>
      </c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2" t="s">
        <v>36</v>
      </c>
      <c r="AX25" s="61"/>
      <c r="AY25" s="61"/>
      <c r="AZ25" s="61" t="s">
        <v>68</v>
      </c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2" t="s">
        <v>36</v>
      </c>
      <c r="BL25" s="61"/>
      <c r="BM25" s="61"/>
      <c r="BN25" s="61" t="s">
        <v>49</v>
      </c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3" t="s">
        <v>36</v>
      </c>
      <c r="BZ25" s="64" t="s">
        <v>53</v>
      </c>
      <c r="CA25" s="65"/>
      <c r="CB25" s="65"/>
      <c r="CC25" s="65"/>
      <c r="CD25" s="54"/>
      <c r="CE25" s="54"/>
    </row>
    <row r="26" s="78" customFormat="true" ht="12.75" hidden="false" customHeight="false" outlineLevel="0" collapsed="false">
      <c r="A26" s="87" t="n">
        <v>1</v>
      </c>
      <c r="B26" s="88" t="n">
        <v>229</v>
      </c>
      <c r="C26" s="89" t="n">
        <v>25</v>
      </c>
      <c r="D26" s="90" t="s">
        <v>652</v>
      </c>
      <c r="E26" s="90" t="s">
        <v>653</v>
      </c>
      <c r="F26" s="90" t="s">
        <v>60</v>
      </c>
      <c r="G26" s="90" t="s">
        <v>57</v>
      </c>
      <c r="H26" s="91" t="n">
        <v>4</v>
      </c>
      <c r="I26" s="92" t="n">
        <v>3</v>
      </c>
      <c r="J26" s="92" t="n">
        <v>3</v>
      </c>
      <c r="K26" s="92" t="n">
        <v>5</v>
      </c>
      <c r="L26" s="92" t="n">
        <v>2</v>
      </c>
      <c r="M26" s="92" t="n">
        <v>1</v>
      </c>
      <c r="N26" s="92" t="n">
        <v>2</v>
      </c>
      <c r="O26" s="92" t="n">
        <v>4</v>
      </c>
      <c r="P26" s="92" t="n">
        <v>7</v>
      </c>
      <c r="Q26" s="92" t="n">
        <v>6</v>
      </c>
      <c r="R26" s="92" t="n">
        <v>1</v>
      </c>
      <c r="S26" s="92" t="n">
        <v>2</v>
      </c>
      <c r="T26" s="92" t="n">
        <v>1</v>
      </c>
      <c r="U26" s="93" t="n">
        <v>2</v>
      </c>
      <c r="V26" s="92" t="n">
        <v>7</v>
      </c>
      <c r="W26" s="92" t="n">
        <v>3</v>
      </c>
      <c r="X26" s="92" t="n">
        <v>4</v>
      </c>
      <c r="Y26" s="92" t="n">
        <v>5</v>
      </c>
      <c r="Z26" s="92" t="n">
        <v>2</v>
      </c>
      <c r="AA26" s="92" t="n">
        <v>1</v>
      </c>
      <c r="AB26" s="92" t="n">
        <v>2</v>
      </c>
      <c r="AC26" s="92" t="n">
        <v>5</v>
      </c>
      <c r="AD26" s="92" t="n">
        <v>7</v>
      </c>
      <c r="AE26" s="92" t="n">
        <v>6</v>
      </c>
      <c r="AF26" s="92" t="n">
        <v>1</v>
      </c>
      <c r="AG26" s="92" t="n">
        <v>2</v>
      </c>
      <c r="AH26" s="92" t="n">
        <v>2</v>
      </c>
      <c r="AI26" s="93" t="n">
        <v>2</v>
      </c>
      <c r="AJ26" s="92" t="n">
        <v>7</v>
      </c>
      <c r="AK26" s="92" t="n">
        <v>3</v>
      </c>
      <c r="AL26" s="92" t="n">
        <v>5</v>
      </c>
      <c r="AM26" s="92" t="n">
        <v>1</v>
      </c>
      <c r="AN26" s="92" t="n">
        <v>2</v>
      </c>
      <c r="AO26" s="92" t="n">
        <v>2</v>
      </c>
      <c r="AP26" s="92" t="n">
        <v>2</v>
      </c>
      <c r="AQ26" s="92" t="n">
        <v>5</v>
      </c>
      <c r="AR26" s="92" t="n">
        <v>4</v>
      </c>
      <c r="AS26" s="92" t="n">
        <v>5</v>
      </c>
      <c r="AT26" s="92" t="n">
        <v>1</v>
      </c>
      <c r="AU26" s="92" t="n">
        <v>2</v>
      </c>
      <c r="AV26" s="92" t="n">
        <v>1</v>
      </c>
      <c r="AW26" s="93" t="n">
        <v>2</v>
      </c>
      <c r="AX26" s="92" t="n">
        <v>6</v>
      </c>
      <c r="AY26" s="92" t="n">
        <v>3</v>
      </c>
      <c r="AZ26" s="92" t="n">
        <v>4</v>
      </c>
      <c r="BA26" s="92" t="n">
        <v>5</v>
      </c>
      <c r="BB26" s="92" t="n">
        <v>1</v>
      </c>
      <c r="BC26" s="92" t="n">
        <v>2</v>
      </c>
      <c r="BD26" s="92" t="n">
        <v>2</v>
      </c>
      <c r="BE26" s="92" t="n">
        <v>2</v>
      </c>
      <c r="BF26" s="92" t="n">
        <v>6</v>
      </c>
      <c r="BG26" s="92" t="n">
        <v>6</v>
      </c>
      <c r="BH26" s="92" t="n">
        <v>1</v>
      </c>
      <c r="BI26" s="92" t="n">
        <v>1</v>
      </c>
      <c r="BJ26" s="92" t="n">
        <v>1</v>
      </c>
      <c r="BK26" s="93" t="n">
        <v>2</v>
      </c>
      <c r="BL26" s="92" t="n">
        <v>1</v>
      </c>
      <c r="BM26" s="92" t="n">
        <v>1</v>
      </c>
      <c r="BN26" s="92" t="n">
        <v>2</v>
      </c>
      <c r="BO26" s="92" t="n">
        <v>2</v>
      </c>
      <c r="BP26" s="92" t="n">
        <v>2</v>
      </c>
      <c r="BQ26" s="92" t="n">
        <v>3</v>
      </c>
      <c r="BR26" s="92" t="n">
        <v>2</v>
      </c>
      <c r="BS26" s="92" t="n">
        <v>2</v>
      </c>
      <c r="BT26" s="92" t="n">
        <v>2</v>
      </c>
      <c r="BU26" s="92" t="n">
        <v>5</v>
      </c>
      <c r="BV26" s="92" t="n">
        <v>1</v>
      </c>
      <c r="BW26" s="92" t="n">
        <v>2</v>
      </c>
      <c r="BX26" s="92" t="n">
        <v>2</v>
      </c>
      <c r="BY26" s="94" t="n">
        <v>1</v>
      </c>
      <c r="BZ26" s="95" t="n">
        <v>0</v>
      </c>
      <c r="CA26" s="96"/>
      <c r="CB26" s="96"/>
      <c r="CC26" s="96"/>
      <c r="CD26" s="77"/>
      <c r="CE26" s="77"/>
    </row>
    <row r="27" s="78" customFormat="true" ht="12.75" hidden="false" customHeight="false" outlineLevel="0" collapsed="false">
      <c r="A27" s="79" t="n">
        <v>2</v>
      </c>
      <c r="B27" s="80" t="n">
        <v>115</v>
      </c>
      <c r="C27" s="24" t="n">
        <v>27</v>
      </c>
      <c r="D27" s="81" t="s">
        <v>654</v>
      </c>
      <c r="E27" s="81" t="s">
        <v>655</v>
      </c>
      <c r="F27" s="81" t="s">
        <v>60</v>
      </c>
      <c r="G27" s="81" t="s">
        <v>57</v>
      </c>
      <c r="H27" s="82" t="n">
        <v>1</v>
      </c>
      <c r="I27" s="23" t="n">
        <v>5</v>
      </c>
      <c r="J27" s="23" t="n">
        <v>4</v>
      </c>
      <c r="K27" s="23" t="n">
        <v>4</v>
      </c>
      <c r="L27" s="23" t="n">
        <v>5</v>
      </c>
      <c r="M27" s="23" t="n">
        <v>4</v>
      </c>
      <c r="N27" s="23" t="n">
        <v>6</v>
      </c>
      <c r="O27" s="23" t="n">
        <v>1</v>
      </c>
      <c r="P27" s="23" t="n">
        <v>2</v>
      </c>
      <c r="Q27" s="23" t="n">
        <v>5</v>
      </c>
      <c r="R27" s="23" t="n">
        <v>7</v>
      </c>
      <c r="S27" s="23" t="n">
        <v>5</v>
      </c>
      <c r="T27" s="23" t="n">
        <v>4</v>
      </c>
      <c r="U27" s="83" t="n">
        <v>4</v>
      </c>
      <c r="V27" s="23" t="n">
        <v>1</v>
      </c>
      <c r="W27" s="23" t="n">
        <v>4</v>
      </c>
      <c r="X27" s="23" t="n">
        <v>3</v>
      </c>
      <c r="Y27" s="23" t="n">
        <v>3</v>
      </c>
      <c r="Z27" s="23" t="n">
        <v>4</v>
      </c>
      <c r="AA27" s="23" t="n">
        <v>3</v>
      </c>
      <c r="AB27" s="23" t="n">
        <v>5</v>
      </c>
      <c r="AC27" s="23" t="n">
        <v>1</v>
      </c>
      <c r="AD27" s="23" t="n">
        <v>2</v>
      </c>
      <c r="AE27" s="23" t="n">
        <v>4</v>
      </c>
      <c r="AF27" s="23" t="n">
        <v>4</v>
      </c>
      <c r="AG27" s="23" t="n">
        <v>4</v>
      </c>
      <c r="AH27" s="23" t="n">
        <v>3</v>
      </c>
      <c r="AI27" s="83" t="n">
        <v>3</v>
      </c>
      <c r="AJ27" s="23" t="n">
        <v>1</v>
      </c>
      <c r="AK27" s="23" t="n">
        <v>6</v>
      </c>
      <c r="AL27" s="23" t="n">
        <v>3</v>
      </c>
      <c r="AM27" s="23" t="n">
        <v>5</v>
      </c>
      <c r="AN27" s="23" t="n">
        <v>5</v>
      </c>
      <c r="AO27" s="23" t="n">
        <v>3</v>
      </c>
      <c r="AP27" s="23" t="n">
        <v>4</v>
      </c>
      <c r="AQ27" s="23" t="n">
        <v>1</v>
      </c>
      <c r="AR27" s="23" t="n">
        <v>3</v>
      </c>
      <c r="AS27" s="23" t="n">
        <v>6</v>
      </c>
      <c r="AT27" s="23" t="n">
        <v>4</v>
      </c>
      <c r="AU27" s="23" t="n">
        <v>3</v>
      </c>
      <c r="AV27" s="23" t="n">
        <v>5</v>
      </c>
      <c r="AW27" s="83" t="n">
        <v>4</v>
      </c>
      <c r="AX27" s="23" t="n">
        <v>2</v>
      </c>
      <c r="AY27" s="23" t="n">
        <v>4</v>
      </c>
      <c r="AZ27" s="23" t="n">
        <v>2</v>
      </c>
      <c r="BA27" s="23" t="n">
        <v>4</v>
      </c>
      <c r="BB27" s="23" t="n">
        <v>4</v>
      </c>
      <c r="BC27" s="23" t="n">
        <v>1</v>
      </c>
      <c r="BD27" s="23" t="n">
        <v>4</v>
      </c>
      <c r="BE27" s="23" t="n">
        <v>1</v>
      </c>
      <c r="BF27" s="23" t="n">
        <v>2</v>
      </c>
      <c r="BG27" s="23" t="n">
        <v>5</v>
      </c>
      <c r="BH27" s="23" t="n">
        <v>4</v>
      </c>
      <c r="BI27" s="23" t="n">
        <v>3</v>
      </c>
      <c r="BJ27" s="23" t="n">
        <v>5</v>
      </c>
      <c r="BK27" s="83" t="n">
        <v>4</v>
      </c>
      <c r="BL27" s="23" t="n">
        <v>7</v>
      </c>
      <c r="BM27" s="23" t="n">
        <v>5</v>
      </c>
      <c r="BN27" s="23" t="n">
        <v>4</v>
      </c>
      <c r="BO27" s="23" t="n">
        <v>4</v>
      </c>
      <c r="BP27" s="23" t="n">
        <v>6</v>
      </c>
      <c r="BQ27" s="23" t="n">
        <v>1</v>
      </c>
      <c r="BR27" s="23" t="n">
        <v>4</v>
      </c>
      <c r="BS27" s="23" t="n">
        <v>1</v>
      </c>
      <c r="BT27" s="23" t="n">
        <v>1</v>
      </c>
      <c r="BU27" s="23" t="n">
        <v>6</v>
      </c>
      <c r="BV27" s="23" t="n">
        <v>4</v>
      </c>
      <c r="BW27" s="23" t="n">
        <v>3</v>
      </c>
      <c r="BX27" s="23" t="n">
        <v>5</v>
      </c>
      <c r="BY27" s="84" t="n">
        <v>4</v>
      </c>
      <c r="BZ27" s="85" t="n">
        <v>0</v>
      </c>
      <c r="CA27" s="86"/>
      <c r="CB27" s="86"/>
      <c r="CC27" s="86"/>
      <c r="CD27" s="77"/>
      <c r="CE27" s="77"/>
    </row>
    <row r="28" s="78" customFormat="true" ht="12.75" hidden="false" customHeight="false" outlineLevel="0" collapsed="false">
      <c r="A28" s="79" t="n">
        <v>3</v>
      </c>
      <c r="B28" s="80" t="n">
        <v>39</v>
      </c>
      <c r="C28" s="24" t="n">
        <v>29</v>
      </c>
      <c r="D28" s="81" t="s">
        <v>656</v>
      </c>
      <c r="E28" s="81" t="s">
        <v>657</v>
      </c>
      <c r="F28" s="81" t="s">
        <v>60</v>
      </c>
      <c r="G28" s="81" t="s">
        <v>57</v>
      </c>
      <c r="H28" s="82" t="n">
        <v>2</v>
      </c>
      <c r="I28" s="23" t="n">
        <v>2</v>
      </c>
      <c r="J28" s="23" t="n">
        <v>2</v>
      </c>
      <c r="K28" s="23" t="n">
        <v>1</v>
      </c>
      <c r="L28" s="23" t="n">
        <v>1</v>
      </c>
      <c r="M28" s="23" t="n">
        <v>3</v>
      </c>
      <c r="N28" s="23" t="n">
        <v>1</v>
      </c>
      <c r="O28" s="23" t="n">
        <v>5</v>
      </c>
      <c r="P28" s="23" t="n">
        <v>1</v>
      </c>
      <c r="Q28" s="23" t="n">
        <v>1</v>
      </c>
      <c r="R28" s="23" t="n">
        <v>3</v>
      </c>
      <c r="S28" s="23" t="n">
        <v>1</v>
      </c>
      <c r="T28" s="23" t="n">
        <v>2</v>
      </c>
      <c r="U28" s="83" t="n">
        <v>1</v>
      </c>
      <c r="V28" s="23" t="n">
        <v>3</v>
      </c>
      <c r="W28" s="23" t="n">
        <v>1</v>
      </c>
      <c r="X28" s="23" t="n">
        <v>1</v>
      </c>
      <c r="Y28" s="23" t="n">
        <v>1</v>
      </c>
      <c r="Z28" s="23" t="n">
        <v>1</v>
      </c>
      <c r="AA28" s="23" t="n">
        <v>2</v>
      </c>
      <c r="AB28" s="23" t="n">
        <v>1</v>
      </c>
      <c r="AC28" s="23" t="n">
        <v>2</v>
      </c>
      <c r="AD28" s="23" t="n">
        <v>1</v>
      </c>
      <c r="AE28" s="23" t="n">
        <v>1</v>
      </c>
      <c r="AF28" s="23" t="n">
        <v>3</v>
      </c>
      <c r="AG28" s="23" t="n">
        <v>1</v>
      </c>
      <c r="AH28" s="23" t="n">
        <v>1</v>
      </c>
      <c r="AI28" s="83" t="n">
        <v>1</v>
      </c>
      <c r="AJ28" s="23" t="n">
        <v>3</v>
      </c>
      <c r="AK28" s="23" t="n">
        <v>2</v>
      </c>
      <c r="AL28" s="23" t="n">
        <v>2</v>
      </c>
      <c r="AM28" s="23" t="n">
        <v>3</v>
      </c>
      <c r="AN28" s="23" t="n">
        <v>1</v>
      </c>
      <c r="AO28" s="23" t="n">
        <v>1</v>
      </c>
      <c r="AP28" s="23" t="n">
        <v>1</v>
      </c>
      <c r="AQ28" s="23" t="n">
        <v>4</v>
      </c>
      <c r="AR28" s="23" t="n">
        <v>1</v>
      </c>
      <c r="AS28" s="23" t="n">
        <v>2</v>
      </c>
      <c r="AT28" s="23" t="n">
        <v>3</v>
      </c>
      <c r="AU28" s="23" t="n">
        <v>1</v>
      </c>
      <c r="AV28" s="23" t="n">
        <v>2</v>
      </c>
      <c r="AW28" s="83" t="n">
        <v>1</v>
      </c>
      <c r="AX28" s="23" t="n">
        <v>1</v>
      </c>
      <c r="AY28" s="23" t="n">
        <v>1</v>
      </c>
      <c r="AZ28" s="23" t="n">
        <v>1</v>
      </c>
      <c r="BA28" s="23" t="n">
        <v>1</v>
      </c>
      <c r="BB28" s="23" t="n">
        <v>2</v>
      </c>
      <c r="BC28" s="23" t="n">
        <v>3</v>
      </c>
      <c r="BD28" s="23" t="n">
        <v>1</v>
      </c>
      <c r="BE28" s="23" t="n">
        <v>5</v>
      </c>
      <c r="BF28" s="23" t="n">
        <v>1</v>
      </c>
      <c r="BG28" s="23" t="n">
        <v>1</v>
      </c>
      <c r="BH28" s="23" t="n">
        <v>3</v>
      </c>
      <c r="BI28" s="23" t="n">
        <v>2</v>
      </c>
      <c r="BJ28" s="23" t="n">
        <v>2</v>
      </c>
      <c r="BK28" s="83" t="n">
        <v>1</v>
      </c>
      <c r="BL28" s="23" t="n">
        <v>3</v>
      </c>
      <c r="BM28" s="23" t="n">
        <v>2</v>
      </c>
      <c r="BN28" s="23" t="n">
        <v>1</v>
      </c>
      <c r="BO28" s="23" t="n">
        <v>3</v>
      </c>
      <c r="BP28" s="23" t="n">
        <v>1</v>
      </c>
      <c r="BQ28" s="23" t="n">
        <v>2</v>
      </c>
      <c r="BR28" s="23" t="n">
        <v>1</v>
      </c>
      <c r="BS28" s="23" t="n">
        <v>5</v>
      </c>
      <c r="BT28" s="23" t="n">
        <v>3</v>
      </c>
      <c r="BU28" s="23" t="n">
        <v>2</v>
      </c>
      <c r="BV28" s="23" t="n">
        <v>3</v>
      </c>
      <c r="BW28" s="23" t="n">
        <v>1</v>
      </c>
      <c r="BX28" s="23" t="n">
        <v>1</v>
      </c>
      <c r="BY28" s="84" t="n">
        <v>2</v>
      </c>
      <c r="BZ28" s="85" t="n">
        <v>0</v>
      </c>
      <c r="CA28" s="86"/>
      <c r="CB28" s="86"/>
      <c r="CC28" s="86"/>
      <c r="CD28" s="77"/>
      <c r="CE28" s="77"/>
    </row>
    <row r="29" s="78" customFormat="true" ht="12.75" hidden="false" customHeight="false" outlineLevel="0" collapsed="false">
      <c r="A29" s="79" t="n">
        <v>4</v>
      </c>
      <c r="B29" s="80" t="n">
        <v>368</v>
      </c>
      <c r="C29" s="24" t="n">
        <v>42</v>
      </c>
      <c r="D29" s="81" t="s">
        <v>658</v>
      </c>
      <c r="E29" s="81" t="s">
        <v>659</v>
      </c>
      <c r="F29" s="81" t="s">
        <v>56</v>
      </c>
      <c r="G29" s="81" t="s">
        <v>57</v>
      </c>
      <c r="H29" s="82" t="n">
        <v>7</v>
      </c>
      <c r="I29" s="23" t="n">
        <v>7</v>
      </c>
      <c r="J29" s="23" t="n">
        <v>7</v>
      </c>
      <c r="K29" s="23" t="n">
        <v>2</v>
      </c>
      <c r="L29" s="23" t="n">
        <v>7</v>
      </c>
      <c r="M29" s="23" t="n">
        <v>7</v>
      </c>
      <c r="N29" s="23" t="n">
        <v>7</v>
      </c>
      <c r="O29" s="23" t="n">
        <v>3</v>
      </c>
      <c r="P29" s="23" t="n">
        <v>3</v>
      </c>
      <c r="Q29" s="23" t="n">
        <v>7</v>
      </c>
      <c r="R29" s="23" t="n">
        <v>5</v>
      </c>
      <c r="S29" s="23" t="n">
        <v>6</v>
      </c>
      <c r="T29" s="23" t="n">
        <v>7</v>
      </c>
      <c r="U29" s="83" t="n">
        <v>7</v>
      </c>
      <c r="V29" s="23" t="n">
        <v>5</v>
      </c>
      <c r="W29" s="23" t="n">
        <v>7</v>
      </c>
      <c r="X29" s="23" t="n">
        <v>7</v>
      </c>
      <c r="Y29" s="23" t="n">
        <v>2</v>
      </c>
      <c r="Z29" s="23" t="n">
        <v>5</v>
      </c>
      <c r="AA29" s="23" t="n">
        <v>7</v>
      </c>
      <c r="AB29" s="23" t="n">
        <v>7</v>
      </c>
      <c r="AC29" s="23" t="n">
        <v>3</v>
      </c>
      <c r="AD29" s="23" t="n">
        <v>4</v>
      </c>
      <c r="AE29" s="23" t="n">
        <v>7</v>
      </c>
      <c r="AF29" s="23" t="n">
        <v>6</v>
      </c>
      <c r="AG29" s="23" t="n">
        <v>7</v>
      </c>
      <c r="AH29" s="23" t="n">
        <v>7</v>
      </c>
      <c r="AI29" s="83" t="n">
        <v>7</v>
      </c>
      <c r="AJ29" s="23" t="n">
        <v>4</v>
      </c>
      <c r="AK29" s="23" t="n">
        <v>7</v>
      </c>
      <c r="AL29" s="23" t="n">
        <v>7</v>
      </c>
      <c r="AM29" s="23" t="n">
        <v>2</v>
      </c>
      <c r="AN29" s="23" t="n">
        <v>6</v>
      </c>
      <c r="AO29" s="23" t="n">
        <v>7</v>
      </c>
      <c r="AP29" s="23" t="n">
        <v>7</v>
      </c>
      <c r="AQ29" s="23" t="n">
        <v>3</v>
      </c>
      <c r="AR29" s="23" t="n">
        <v>6</v>
      </c>
      <c r="AS29" s="23" t="n">
        <v>7</v>
      </c>
      <c r="AT29" s="23" t="n">
        <v>6</v>
      </c>
      <c r="AU29" s="23" t="n">
        <v>6</v>
      </c>
      <c r="AV29" s="23" t="n">
        <v>7</v>
      </c>
      <c r="AW29" s="83" t="n">
        <v>7</v>
      </c>
      <c r="AX29" s="23" t="n">
        <v>7</v>
      </c>
      <c r="AY29" s="23" t="n">
        <v>7</v>
      </c>
      <c r="AZ29" s="23" t="n">
        <v>7</v>
      </c>
      <c r="BA29" s="23" t="n">
        <v>2</v>
      </c>
      <c r="BB29" s="23" t="n">
        <v>7</v>
      </c>
      <c r="BC29" s="23" t="n">
        <v>7</v>
      </c>
      <c r="BD29" s="23" t="n">
        <v>7</v>
      </c>
      <c r="BE29" s="23" t="n">
        <v>4</v>
      </c>
      <c r="BF29" s="23" t="n">
        <v>4</v>
      </c>
      <c r="BG29" s="23" t="n">
        <v>7</v>
      </c>
      <c r="BH29" s="23" t="n">
        <v>7</v>
      </c>
      <c r="BI29" s="23" t="n">
        <v>7</v>
      </c>
      <c r="BJ29" s="23" t="n">
        <v>7</v>
      </c>
      <c r="BK29" s="83" t="n">
        <v>7</v>
      </c>
      <c r="BL29" s="23" t="n">
        <v>2</v>
      </c>
      <c r="BM29" s="23" t="n">
        <v>7</v>
      </c>
      <c r="BN29" s="23" t="n">
        <v>7</v>
      </c>
      <c r="BO29" s="23" t="n">
        <v>1</v>
      </c>
      <c r="BP29" s="23" t="n">
        <v>5</v>
      </c>
      <c r="BQ29" s="23" t="n">
        <v>7</v>
      </c>
      <c r="BR29" s="23" t="n">
        <v>7</v>
      </c>
      <c r="BS29" s="23" t="n">
        <v>3</v>
      </c>
      <c r="BT29" s="23" t="n">
        <v>7</v>
      </c>
      <c r="BU29" s="23" t="n">
        <v>7</v>
      </c>
      <c r="BV29" s="23" t="n">
        <v>7</v>
      </c>
      <c r="BW29" s="23" t="n">
        <v>6</v>
      </c>
      <c r="BX29" s="23" t="n">
        <v>7</v>
      </c>
      <c r="BY29" s="84" t="n">
        <v>7</v>
      </c>
      <c r="BZ29" s="85" t="n">
        <v>0</v>
      </c>
      <c r="CA29" s="86"/>
      <c r="CB29" s="86"/>
      <c r="CC29" s="86"/>
      <c r="CD29" s="77"/>
      <c r="CE29" s="77"/>
    </row>
    <row r="30" s="78" customFormat="true" ht="12.75" hidden="false" customHeight="false" outlineLevel="0" collapsed="false">
      <c r="A30" s="79" t="n">
        <v>5</v>
      </c>
      <c r="B30" s="80" t="n">
        <v>222</v>
      </c>
      <c r="C30" s="24" t="n">
        <v>48</v>
      </c>
      <c r="D30" s="81" t="s">
        <v>660</v>
      </c>
      <c r="E30" s="81" t="s">
        <v>661</v>
      </c>
      <c r="F30" s="81" t="s">
        <v>60</v>
      </c>
      <c r="G30" s="81" t="s">
        <v>57</v>
      </c>
      <c r="H30" s="82" t="n">
        <v>3</v>
      </c>
      <c r="I30" s="23" t="n">
        <v>1</v>
      </c>
      <c r="J30" s="23" t="n">
        <v>1</v>
      </c>
      <c r="K30" s="23" t="n">
        <v>6</v>
      </c>
      <c r="L30" s="23" t="n">
        <v>3</v>
      </c>
      <c r="M30" s="23" t="n">
        <v>2</v>
      </c>
      <c r="N30" s="23" t="n">
        <v>3</v>
      </c>
      <c r="O30" s="23" t="n">
        <v>6</v>
      </c>
      <c r="P30" s="23" t="n">
        <v>5</v>
      </c>
      <c r="Q30" s="23" t="n">
        <v>2</v>
      </c>
      <c r="R30" s="23" t="n">
        <v>2</v>
      </c>
      <c r="S30" s="23" t="n">
        <v>7</v>
      </c>
      <c r="T30" s="23" t="n">
        <v>5</v>
      </c>
      <c r="U30" s="83" t="n">
        <v>3</v>
      </c>
      <c r="V30" s="23" t="n">
        <v>2</v>
      </c>
      <c r="W30" s="23" t="n">
        <v>2</v>
      </c>
      <c r="X30" s="23" t="n">
        <v>2</v>
      </c>
      <c r="Y30" s="23" t="n">
        <v>6</v>
      </c>
      <c r="Z30" s="23" t="n">
        <v>3</v>
      </c>
      <c r="AA30" s="23" t="n">
        <v>4</v>
      </c>
      <c r="AB30" s="23" t="n">
        <v>3</v>
      </c>
      <c r="AC30" s="23" t="n">
        <v>4</v>
      </c>
      <c r="AD30" s="23" t="n">
        <v>5</v>
      </c>
      <c r="AE30" s="23" t="n">
        <v>2</v>
      </c>
      <c r="AF30" s="23" t="n">
        <v>2</v>
      </c>
      <c r="AG30" s="23" t="n">
        <v>6</v>
      </c>
      <c r="AH30" s="23" t="n">
        <v>4</v>
      </c>
      <c r="AI30" s="83" t="n">
        <v>4</v>
      </c>
      <c r="AJ30" s="23" t="n">
        <v>2</v>
      </c>
      <c r="AK30" s="23" t="n">
        <v>1</v>
      </c>
      <c r="AL30" s="23" t="n">
        <v>1</v>
      </c>
      <c r="AM30" s="23" t="n">
        <v>4</v>
      </c>
      <c r="AN30" s="23" t="n">
        <v>3</v>
      </c>
      <c r="AO30" s="23" t="n">
        <v>4</v>
      </c>
      <c r="AP30" s="23" t="n">
        <v>3</v>
      </c>
      <c r="AQ30" s="23" t="n">
        <v>2</v>
      </c>
      <c r="AR30" s="23" t="n">
        <v>5</v>
      </c>
      <c r="AS30" s="23" t="n">
        <v>1</v>
      </c>
      <c r="AT30" s="23" t="n">
        <v>2</v>
      </c>
      <c r="AU30" s="23" t="n">
        <v>7</v>
      </c>
      <c r="AV30" s="23" t="n">
        <v>4</v>
      </c>
      <c r="AW30" s="83" t="n">
        <v>3</v>
      </c>
      <c r="AX30" s="23" t="n">
        <v>3</v>
      </c>
      <c r="AY30" s="23" t="n">
        <v>2</v>
      </c>
      <c r="AZ30" s="23" t="n">
        <v>3</v>
      </c>
      <c r="BA30" s="23" t="n">
        <v>3</v>
      </c>
      <c r="BB30" s="23" t="n">
        <v>5</v>
      </c>
      <c r="BC30" s="23" t="n">
        <v>4</v>
      </c>
      <c r="BD30" s="23" t="n">
        <v>3</v>
      </c>
      <c r="BE30" s="23" t="n">
        <v>3</v>
      </c>
      <c r="BF30" s="23" t="n">
        <v>3</v>
      </c>
      <c r="BG30" s="23" t="n">
        <v>2</v>
      </c>
      <c r="BH30" s="23" t="n">
        <v>2</v>
      </c>
      <c r="BI30" s="23" t="n">
        <v>6</v>
      </c>
      <c r="BJ30" s="23" t="n">
        <v>3</v>
      </c>
      <c r="BK30" s="83" t="n">
        <v>3</v>
      </c>
      <c r="BL30" s="23" t="n">
        <v>4</v>
      </c>
      <c r="BM30" s="23" t="n">
        <v>3</v>
      </c>
      <c r="BN30" s="23" t="n">
        <v>3</v>
      </c>
      <c r="BO30" s="23" t="n">
        <v>5</v>
      </c>
      <c r="BP30" s="23" t="n">
        <v>4</v>
      </c>
      <c r="BQ30" s="23" t="n">
        <v>4</v>
      </c>
      <c r="BR30" s="23" t="n">
        <v>3</v>
      </c>
      <c r="BS30" s="23" t="n">
        <v>4</v>
      </c>
      <c r="BT30" s="23" t="n">
        <v>4</v>
      </c>
      <c r="BU30" s="23" t="n">
        <v>1</v>
      </c>
      <c r="BV30" s="23" t="n">
        <v>2</v>
      </c>
      <c r="BW30" s="23" t="n">
        <v>7</v>
      </c>
      <c r="BX30" s="23" t="n">
        <v>4</v>
      </c>
      <c r="BY30" s="84" t="n">
        <v>3</v>
      </c>
      <c r="BZ30" s="85" t="n">
        <v>0</v>
      </c>
      <c r="CA30" s="86"/>
      <c r="CB30" s="86"/>
      <c r="CC30" s="86"/>
      <c r="CD30" s="77"/>
      <c r="CE30" s="77"/>
    </row>
    <row r="31" s="78" customFormat="true" ht="12.75" hidden="false" customHeight="false" outlineLevel="0" collapsed="false">
      <c r="A31" s="79" t="n">
        <v>6</v>
      </c>
      <c r="B31" s="80" t="n">
        <v>347</v>
      </c>
      <c r="C31" s="24" t="n">
        <v>50</v>
      </c>
      <c r="D31" s="81" t="s">
        <v>662</v>
      </c>
      <c r="E31" s="81" t="s">
        <v>663</v>
      </c>
      <c r="F31" s="81" t="s">
        <v>60</v>
      </c>
      <c r="G31" s="81" t="s">
        <v>57</v>
      </c>
      <c r="H31" s="82" t="n">
        <v>5</v>
      </c>
      <c r="I31" s="23" t="n">
        <v>4</v>
      </c>
      <c r="J31" s="23" t="n">
        <v>5</v>
      </c>
      <c r="K31" s="23" t="n">
        <v>3</v>
      </c>
      <c r="L31" s="23" t="n">
        <v>6</v>
      </c>
      <c r="M31" s="23" t="n">
        <v>6</v>
      </c>
      <c r="N31" s="23" t="n">
        <v>5</v>
      </c>
      <c r="O31" s="23" t="n">
        <v>2</v>
      </c>
      <c r="P31" s="23" t="n">
        <v>6</v>
      </c>
      <c r="Q31" s="23" t="n">
        <v>4</v>
      </c>
      <c r="R31" s="23" t="n">
        <v>4</v>
      </c>
      <c r="S31" s="23" t="n">
        <v>4</v>
      </c>
      <c r="T31" s="23" t="n">
        <v>6</v>
      </c>
      <c r="U31" s="83" t="n">
        <v>5</v>
      </c>
      <c r="V31" s="23" t="n">
        <v>6</v>
      </c>
      <c r="W31" s="23" t="n">
        <v>6</v>
      </c>
      <c r="X31" s="23" t="n">
        <v>5</v>
      </c>
      <c r="Y31" s="23" t="n">
        <v>4</v>
      </c>
      <c r="Z31" s="23" t="n">
        <v>7</v>
      </c>
      <c r="AA31" s="23" t="n">
        <v>6</v>
      </c>
      <c r="AB31" s="23" t="n">
        <v>6</v>
      </c>
      <c r="AC31" s="23" t="n">
        <v>6</v>
      </c>
      <c r="AD31" s="23" t="n">
        <v>3</v>
      </c>
      <c r="AE31" s="23" t="n">
        <v>5</v>
      </c>
      <c r="AF31" s="23" t="n">
        <v>7</v>
      </c>
      <c r="AG31" s="23" t="n">
        <v>5</v>
      </c>
      <c r="AH31" s="23" t="n">
        <v>6</v>
      </c>
      <c r="AI31" s="83" t="n">
        <v>6</v>
      </c>
      <c r="AJ31" s="23" t="n">
        <v>6</v>
      </c>
      <c r="AK31" s="23" t="n">
        <v>4</v>
      </c>
      <c r="AL31" s="23" t="n">
        <v>4</v>
      </c>
      <c r="AM31" s="23" t="n">
        <v>6</v>
      </c>
      <c r="AN31" s="23" t="n">
        <v>7</v>
      </c>
      <c r="AO31" s="23" t="n">
        <v>5</v>
      </c>
      <c r="AP31" s="23" t="n">
        <v>6</v>
      </c>
      <c r="AQ31" s="23" t="n">
        <v>6</v>
      </c>
      <c r="AR31" s="23" t="n">
        <v>7</v>
      </c>
      <c r="AS31" s="23" t="n">
        <v>4</v>
      </c>
      <c r="AT31" s="23" t="n">
        <v>7</v>
      </c>
      <c r="AU31" s="23" t="n">
        <v>4</v>
      </c>
      <c r="AV31" s="23" t="n">
        <v>6</v>
      </c>
      <c r="AW31" s="83" t="n">
        <v>6</v>
      </c>
      <c r="AX31" s="23" t="n">
        <v>5</v>
      </c>
      <c r="AY31" s="23" t="n">
        <v>5</v>
      </c>
      <c r="AZ31" s="23" t="n">
        <v>6</v>
      </c>
      <c r="BA31" s="23" t="n">
        <v>7</v>
      </c>
      <c r="BB31" s="23" t="n">
        <v>6</v>
      </c>
      <c r="BC31" s="23" t="n">
        <v>5</v>
      </c>
      <c r="BD31" s="23" t="n">
        <v>6</v>
      </c>
      <c r="BE31" s="23" t="n">
        <v>6</v>
      </c>
      <c r="BF31" s="23" t="n">
        <v>7</v>
      </c>
      <c r="BG31" s="23" t="n">
        <v>4</v>
      </c>
      <c r="BH31" s="23" t="n">
        <v>5</v>
      </c>
      <c r="BI31" s="23" t="n">
        <v>5</v>
      </c>
      <c r="BJ31" s="23" t="n">
        <v>6</v>
      </c>
      <c r="BK31" s="83" t="n">
        <v>6</v>
      </c>
      <c r="BL31" s="23" t="n">
        <v>6</v>
      </c>
      <c r="BM31" s="23" t="n">
        <v>4</v>
      </c>
      <c r="BN31" s="23" t="n">
        <v>5</v>
      </c>
      <c r="BO31" s="23" t="n">
        <v>6</v>
      </c>
      <c r="BP31" s="23" t="n">
        <v>7</v>
      </c>
      <c r="BQ31" s="23" t="n">
        <v>6</v>
      </c>
      <c r="BR31" s="23" t="n">
        <v>6</v>
      </c>
      <c r="BS31" s="23" t="n">
        <v>6</v>
      </c>
      <c r="BT31" s="23" t="n">
        <v>6</v>
      </c>
      <c r="BU31" s="23" t="n">
        <v>4</v>
      </c>
      <c r="BV31" s="23" t="n">
        <v>5</v>
      </c>
      <c r="BW31" s="23" t="n">
        <v>4</v>
      </c>
      <c r="BX31" s="23" t="n">
        <v>6</v>
      </c>
      <c r="BY31" s="84" t="n">
        <v>6</v>
      </c>
      <c r="BZ31" s="85" t="n">
        <v>0</v>
      </c>
      <c r="CA31" s="86"/>
      <c r="CB31" s="86"/>
      <c r="CC31" s="86"/>
      <c r="CD31" s="77"/>
      <c r="CE31" s="77"/>
    </row>
    <row r="32" s="78" customFormat="true" ht="12.75" hidden="false" customHeight="true" outlineLevel="0" collapsed="false">
      <c r="A32" s="79" t="n">
        <v>7</v>
      </c>
      <c r="B32" s="80" t="n">
        <v>473</v>
      </c>
      <c r="C32" s="24" t="n">
        <v>59</v>
      </c>
      <c r="D32" s="81" t="s">
        <v>664</v>
      </c>
      <c r="E32" s="81" t="s">
        <v>665</v>
      </c>
      <c r="F32" s="81" t="s">
        <v>60</v>
      </c>
      <c r="G32" s="81" t="s">
        <v>57</v>
      </c>
      <c r="H32" s="82" t="n">
        <v>6</v>
      </c>
      <c r="I32" s="23" t="n">
        <v>6</v>
      </c>
      <c r="J32" s="23" t="n">
        <v>6</v>
      </c>
      <c r="K32" s="23" t="n">
        <v>7</v>
      </c>
      <c r="L32" s="23" t="n">
        <v>4</v>
      </c>
      <c r="M32" s="23" t="n">
        <v>5</v>
      </c>
      <c r="N32" s="23" t="n">
        <v>4</v>
      </c>
      <c r="O32" s="23" t="n">
        <v>7</v>
      </c>
      <c r="P32" s="23" t="n">
        <v>4</v>
      </c>
      <c r="Q32" s="23" t="n">
        <v>3</v>
      </c>
      <c r="R32" s="23" t="n">
        <v>6</v>
      </c>
      <c r="S32" s="23" t="n">
        <v>3</v>
      </c>
      <c r="T32" s="23" t="n">
        <v>3</v>
      </c>
      <c r="U32" s="83" t="n">
        <v>6</v>
      </c>
      <c r="V32" s="23" t="n">
        <v>4</v>
      </c>
      <c r="W32" s="23" t="n">
        <v>5</v>
      </c>
      <c r="X32" s="23" t="n">
        <v>6</v>
      </c>
      <c r="Y32" s="23" t="n">
        <v>7</v>
      </c>
      <c r="Z32" s="23" t="n">
        <v>6</v>
      </c>
      <c r="AA32" s="23" t="n">
        <v>5</v>
      </c>
      <c r="AB32" s="23" t="n">
        <v>4</v>
      </c>
      <c r="AC32" s="23" t="n">
        <v>7</v>
      </c>
      <c r="AD32" s="23" t="n">
        <v>6</v>
      </c>
      <c r="AE32" s="23" t="n">
        <v>3</v>
      </c>
      <c r="AF32" s="23" t="n">
        <v>5</v>
      </c>
      <c r="AG32" s="23" t="n">
        <v>3</v>
      </c>
      <c r="AH32" s="23" t="n">
        <v>5</v>
      </c>
      <c r="AI32" s="83" t="n">
        <v>5</v>
      </c>
      <c r="AJ32" s="23" t="n">
        <v>5</v>
      </c>
      <c r="AK32" s="23" t="n">
        <v>5</v>
      </c>
      <c r="AL32" s="23" t="n">
        <v>6</v>
      </c>
      <c r="AM32" s="23" t="n">
        <v>7</v>
      </c>
      <c r="AN32" s="23" t="n">
        <v>4</v>
      </c>
      <c r="AO32" s="23" t="n">
        <v>6</v>
      </c>
      <c r="AP32" s="23" t="n">
        <v>5</v>
      </c>
      <c r="AQ32" s="23" t="n">
        <v>7</v>
      </c>
      <c r="AR32" s="23" t="n">
        <v>2</v>
      </c>
      <c r="AS32" s="23" t="n">
        <v>3</v>
      </c>
      <c r="AT32" s="23" t="n">
        <v>5</v>
      </c>
      <c r="AU32" s="23" t="n">
        <v>5</v>
      </c>
      <c r="AV32" s="23" t="n">
        <v>3</v>
      </c>
      <c r="AW32" s="83" t="n">
        <v>5</v>
      </c>
      <c r="AX32" s="23" t="n">
        <v>4</v>
      </c>
      <c r="AY32" s="23" t="n">
        <v>6</v>
      </c>
      <c r="AZ32" s="23" t="n">
        <v>5</v>
      </c>
      <c r="BA32" s="23" t="n">
        <v>6</v>
      </c>
      <c r="BB32" s="23" t="n">
        <v>3</v>
      </c>
      <c r="BC32" s="23" t="n">
        <v>6</v>
      </c>
      <c r="BD32" s="23" t="n">
        <v>5</v>
      </c>
      <c r="BE32" s="23" t="n">
        <v>7</v>
      </c>
      <c r="BF32" s="23" t="n">
        <v>5</v>
      </c>
      <c r="BG32" s="23" t="n">
        <v>3</v>
      </c>
      <c r="BH32" s="23" t="n">
        <v>6</v>
      </c>
      <c r="BI32" s="23" t="n">
        <v>4</v>
      </c>
      <c r="BJ32" s="23" t="n">
        <v>4</v>
      </c>
      <c r="BK32" s="83" t="n">
        <v>5</v>
      </c>
      <c r="BL32" s="23" t="n">
        <v>5</v>
      </c>
      <c r="BM32" s="23" t="n">
        <v>6</v>
      </c>
      <c r="BN32" s="23" t="n">
        <v>6</v>
      </c>
      <c r="BO32" s="23" t="n">
        <v>7</v>
      </c>
      <c r="BP32" s="23" t="n">
        <v>3</v>
      </c>
      <c r="BQ32" s="23" t="n">
        <v>5</v>
      </c>
      <c r="BR32" s="23" t="n">
        <v>5</v>
      </c>
      <c r="BS32" s="23" t="n">
        <v>7</v>
      </c>
      <c r="BT32" s="23" t="n">
        <v>5</v>
      </c>
      <c r="BU32" s="23" t="n">
        <v>3</v>
      </c>
      <c r="BV32" s="23" t="n">
        <v>6</v>
      </c>
      <c r="BW32" s="23" t="n">
        <v>5</v>
      </c>
      <c r="BX32" s="23" t="n">
        <v>3</v>
      </c>
      <c r="BY32" s="84" t="n">
        <v>5</v>
      </c>
      <c r="BZ32" s="85" t="n">
        <v>0</v>
      </c>
      <c r="CA32" s="86"/>
      <c r="CB32" s="86"/>
      <c r="CC32" s="86"/>
      <c r="CD32" s="77"/>
      <c r="CE32" s="77"/>
    </row>
    <row r="33" s="55" customFormat="true" ht="11.25" hidden="false" customHeight="false" outlineLevel="0" collapsed="false">
      <c r="A33" s="45" t="s">
        <v>27</v>
      </c>
      <c r="B33" s="46"/>
      <c r="C33" s="47"/>
      <c r="D33" s="46" t="s">
        <v>96</v>
      </c>
      <c r="E33" s="46"/>
      <c r="F33" s="46"/>
      <c r="G33" s="46"/>
      <c r="H33" s="48"/>
      <c r="I33" s="49"/>
      <c r="J33" s="49" t="s">
        <v>29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50"/>
      <c r="V33" s="49"/>
      <c r="W33" s="49"/>
      <c r="X33" s="49" t="s">
        <v>30</v>
      </c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50"/>
      <c r="AJ33" s="49"/>
      <c r="AK33" s="49"/>
      <c r="AL33" s="49" t="s">
        <v>31</v>
      </c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50"/>
      <c r="AX33" s="49"/>
      <c r="AY33" s="49"/>
      <c r="AZ33" s="49" t="s">
        <v>32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50"/>
      <c r="BL33" s="49"/>
      <c r="BM33" s="49"/>
      <c r="BN33" s="49" t="s">
        <v>33</v>
      </c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51"/>
      <c r="BZ33" s="51"/>
      <c r="CA33" s="49"/>
      <c r="CB33" s="49"/>
      <c r="CC33" s="49"/>
      <c r="CD33" s="53"/>
      <c r="CE33" s="54"/>
    </row>
    <row r="34" s="55" customFormat="true" ht="11.25" hidden="false" customHeight="false" outlineLevel="0" collapsed="false">
      <c r="A34" s="56" t="s">
        <v>34</v>
      </c>
      <c r="B34" s="57" t="s">
        <v>35</v>
      </c>
      <c r="C34" s="58" t="s">
        <v>36</v>
      </c>
      <c r="D34" s="59" t="s">
        <v>37</v>
      </c>
      <c r="E34" s="59" t="s">
        <v>38</v>
      </c>
      <c r="F34" s="59" t="s">
        <v>39</v>
      </c>
      <c r="G34" s="59" t="s">
        <v>40</v>
      </c>
      <c r="H34" s="60" t="s">
        <v>41</v>
      </c>
      <c r="I34" s="61" t="s">
        <v>42</v>
      </c>
      <c r="J34" s="61" t="s">
        <v>43</v>
      </c>
      <c r="K34" s="61" t="s">
        <v>44</v>
      </c>
      <c r="L34" s="61" t="s">
        <v>45</v>
      </c>
      <c r="M34" s="61" t="s">
        <v>32</v>
      </c>
      <c r="N34" s="61" t="s">
        <v>50</v>
      </c>
      <c r="O34" s="61" t="s">
        <v>51</v>
      </c>
      <c r="P34" s="61" t="s">
        <v>52</v>
      </c>
      <c r="Q34" s="61" t="s">
        <v>87</v>
      </c>
      <c r="R34" s="61" t="s">
        <v>68</v>
      </c>
      <c r="S34" s="61" t="s">
        <v>67</v>
      </c>
      <c r="T34" s="61" t="s">
        <v>36</v>
      </c>
      <c r="U34" s="62" t="s">
        <v>36</v>
      </c>
      <c r="V34" s="61" t="s">
        <v>41</v>
      </c>
      <c r="W34" s="61" t="s">
        <v>42</v>
      </c>
      <c r="X34" s="61" t="s">
        <v>43</v>
      </c>
      <c r="Y34" s="61" t="s">
        <v>44</v>
      </c>
      <c r="Z34" s="61" t="s">
        <v>45</v>
      </c>
      <c r="AA34" s="61" t="s">
        <v>32</v>
      </c>
      <c r="AB34" s="61" t="s">
        <v>50</v>
      </c>
      <c r="AC34" s="61" t="s">
        <v>51</v>
      </c>
      <c r="AD34" s="61" t="s">
        <v>52</v>
      </c>
      <c r="AE34" s="61" t="s">
        <v>87</v>
      </c>
      <c r="AF34" s="61" t="s">
        <v>68</v>
      </c>
      <c r="AG34" s="61" t="s">
        <v>67</v>
      </c>
      <c r="AH34" s="61" t="s">
        <v>36</v>
      </c>
      <c r="AI34" s="62" t="s">
        <v>36</v>
      </c>
      <c r="AJ34" s="61" t="s">
        <v>41</v>
      </c>
      <c r="AK34" s="61" t="s">
        <v>42</v>
      </c>
      <c r="AL34" s="61" t="s">
        <v>43</v>
      </c>
      <c r="AM34" s="61" t="s">
        <v>44</v>
      </c>
      <c r="AN34" s="61" t="s">
        <v>45</v>
      </c>
      <c r="AO34" s="61" t="s">
        <v>32</v>
      </c>
      <c r="AP34" s="61" t="s">
        <v>50</v>
      </c>
      <c r="AQ34" s="61" t="s">
        <v>51</v>
      </c>
      <c r="AR34" s="61" t="s">
        <v>52</v>
      </c>
      <c r="AS34" s="61" t="s">
        <v>87</v>
      </c>
      <c r="AT34" s="61" t="s">
        <v>68</v>
      </c>
      <c r="AU34" s="61" t="s">
        <v>67</v>
      </c>
      <c r="AV34" s="61" t="s">
        <v>36</v>
      </c>
      <c r="AW34" s="62" t="s">
        <v>36</v>
      </c>
      <c r="AX34" s="61" t="s">
        <v>41</v>
      </c>
      <c r="AY34" s="61" t="s">
        <v>42</v>
      </c>
      <c r="AZ34" s="61" t="s">
        <v>43</v>
      </c>
      <c r="BA34" s="61" t="s">
        <v>44</v>
      </c>
      <c r="BB34" s="61" t="s">
        <v>45</v>
      </c>
      <c r="BC34" s="61" t="s">
        <v>32</v>
      </c>
      <c r="BD34" s="61" t="s">
        <v>50</v>
      </c>
      <c r="BE34" s="61" t="s">
        <v>51</v>
      </c>
      <c r="BF34" s="61" t="s">
        <v>52</v>
      </c>
      <c r="BG34" s="61" t="s">
        <v>87</v>
      </c>
      <c r="BH34" s="61" t="s">
        <v>68</v>
      </c>
      <c r="BI34" s="61" t="s">
        <v>67</v>
      </c>
      <c r="BJ34" s="61" t="s">
        <v>36</v>
      </c>
      <c r="BK34" s="62" t="s">
        <v>36</v>
      </c>
      <c r="BL34" s="61" t="s">
        <v>41</v>
      </c>
      <c r="BM34" s="61" t="s">
        <v>42</v>
      </c>
      <c r="BN34" s="61" t="s">
        <v>43</v>
      </c>
      <c r="BO34" s="61" t="s">
        <v>44</v>
      </c>
      <c r="BP34" s="61" t="s">
        <v>45</v>
      </c>
      <c r="BQ34" s="61" t="s">
        <v>32</v>
      </c>
      <c r="BR34" s="61" t="s">
        <v>50</v>
      </c>
      <c r="BS34" s="61" t="s">
        <v>51</v>
      </c>
      <c r="BT34" s="61" t="s">
        <v>52</v>
      </c>
      <c r="BU34" s="61" t="s">
        <v>87</v>
      </c>
      <c r="BV34" s="61" t="s">
        <v>68</v>
      </c>
      <c r="BW34" s="61" t="s">
        <v>67</v>
      </c>
      <c r="BX34" s="61" t="s">
        <v>36</v>
      </c>
      <c r="BY34" s="63" t="s">
        <v>36</v>
      </c>
      <c r="BZ34" s="64" t="s">
        <v>53</v>
      </c>
      <c r="CA34" s="65"/>
      <c r="CB34" s="65"/>
      <c r="CC34" s="65"/>
      <c r="CD34" s="54"/>
      <c r="CE34" s="54"/>
    </row>
    <row r="35" s="78" customFormat="true" ht="12.75" hidden="false" customHeight="true" outlineLevel="0" collapsed="false">
      <c r="A35" s="87" t="n">
        <v>1</v>
      </c>
      <c r="B35" s="88" t="n">
        <v>39</v>
      </c>
      <c r="C35" s="89" t="n">
        <v>100</v>
      </c>
      <c r="D35" s="90" t="s">
        <v>656</v>
      </c>
      <c r="E35" s="90" t="s">
        <v>657</v>
      </c>
      <c r="F35" s="90" t="s">
        <v>60</v>
      </c>
      <c r="G35" s="90" t="s">
        <v>57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0</v>
      </c>
      <c r="N35" s="112" t="n">
        <v>0</v>
      </c>
      <c r="O35" s="112" t="n">
        <v>1</v>
      </c>
      <c r="P35" s="112" t="n">
        <v>0</v>
      </c>
      <c r="Q35" s="112" t="n">
        <v>1</v>
      </c>
      <c r="R35" s="112" t="n">
        <v>1</v>
      </c>
      <c r="S35" s="112" t="n">
        <v>1</v>
      </c>
      <c r="T35" s="112" t="n">
        <v>1</v>
      </c>
      <c r="U35" s="93" t="n">
        <v>10</v>
      </c>
      <c r="V35" s="112" t="n">
        <v>0</v>
      </c>
      <c r="W35" s="112" t="n">
        <v>0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0</v>
      </c>
      <c r="AC35" s="112" t="n">
        <v>0</v>
      </c>
      <c r="AD35" s="112" t="n">
        <v>0</v>
      </c>
      <c r="AE35" s="112" t="n">
        <v>1</v>
      </c>
      <c r="AF35" s="112" t="n">
        <v>1</v>
      </c>
      <c r="AG35" s="112" t="n">
        <v>1</v>
      </c>
      <c r="AH35" s="112" t="n">
        <v>1</v>
      </c>
      <c r="AI35" s="93" t="n">
        <v>8</v>
      </c>
      <c r="AJ35" s="112" t="n">
        <v>1</v>
      </c>
      <c r="AK35" s="112" t="n">
        <v>1</v>
      </c>
      <c r="AL35" s="112" t="n">
        <v>1</v>
      </c>
      <c r="AM35" s="112" t="n">
        <v>1</v>
      </c>
      <c r="AN35" s="112" t="n">
        <v>1</v>
      </c>
      <c r="AO35" s="112" t="n">
        <v>1</v>
      </c>
      <c r="AP35" s="112" t="n">
        <v>1</v>
      </c>
      <c r="AQ35" s="112" t="n">
        <v>0</v>
      </c>
      <c r="AR35" s="112" t="n">
        <v>0</v>
      </c>
      <c r="AS35" s="112" t="n">
        <v>1</v>
      </c>
      <c r="AT35" s="112" t="n">
        <v>1</v>
      </c>
      <c r="AU35" s="112" t="n">
        <v>1</v>
      </c>
      <c r="AV35" s="112" t="n">
        <v>1</v>
      </c>
      <c r="AW35" s="93" t="n">
        <v>11</v>
      </c>
      <c r="AX35" s="112" t="n">
        <v>1</v>
      </c>
      <c r="AY35" s="112" t="n">
        <v>0</v>
      </c>
      <c r="AZ35" s="112" t="n">
        <v>1</v>
      </c>
      <c r="BA35" s="112" t="n">
        <v>1</v>
      </c>
      <c r="BB35" s="112" t="n">
        <v>1</v>
      </c>
      <c r="BC35" s="112" t="n">
        <v>1</v>
      </c>
      <c r="BD35" s="112" t="n">
        <v>0</v>
      </c>
      <c r="BE35" s="112" t="n">
        <v>0</v>
      </c>
      <c r="BF35" s="112" t="n">
        <v>0</v>
      </c>
      <c r="BG35" s="112" t="n">
        <v>0</v>
      </c>
      <c r="BH35" s="112" t="n">
        <v>1</v>
      </c>
      <c r="BI35" s="112" t="n">
        <v>1</v>
      </c>
      <c r="BJ35" s="112" t="n">
        <v>1</v>
      </c>
      <c r="BK35" s="93" t="n">
        <v>8</v>
      </c>
      <c r="BL35" s="112" t="n">
        <v>0</v>
      </c>
      <c r="BM35" s="112" t="n">
        <v>0</v>
      </c>
      <c r="BN35" s="112" t="n">
        <v>1</v>
      </c>
      <c r="BO35" s="112" t="n">
        <v>1</v>
      </c>
      <c r="BP35" s="112" t="n">
        <v>1</v>
      </c>
      <c r="BQ35" s="112" t="n">
        <v>1</v>
      </c>
      <c r="BR35" s="112" t="n">
        <v>0</v>
      </c>
      <c r="BS35" s="112" t="n">
        <v>0</v>
      </c>
      <c r="BT35" s="112" t="n">
        <v>0</v>
      </c>
      <c r="BU35" s="112" t="n">
        <v>1</v>
      </c>
      <c r="BV35" s="112" t="n">
        <v>1</v>
      </c>
      <c r="BW35" s="112" t="n">
        <v>1</v>
      </c>
      <c r="BX35" s="112" t="n">
        <v>1</v>
      </c>
      <c r="BY35" s="94" t="n">
        <v>8</v>
      </c>
      <c r="BZ35" s="95"/>
      <c r="CA35" s="96"/>
      <c r="CB35" s="96"/>
      <c r="CC35" s="96"/>
      <c r="CD35" s="77"/>
      <c r="CE35" s="77"/>
    </row>
    <row r="36" s="78" customFormat="true" ht="12.75" hidden="false" customHeight="true" outlineLevel="0" collapsed="false">
      <c r="A36" s="79" t="n">
        <v>2</v>
      </c>
      <c r="B36" s="80" t="n">
        <v>115</v>
      </c>
      <c r="C36" s="24" t="n">
        <v>97</v>
      </c>
      <c r="D36" s="81" t="s">
        <v>654</v>
      </c>
      <c r="E36" s="81" t="s">
        <v>655</v>
      </c>
      <c r="F36" s="81" t="s">
        <v>60</v>
      </c>
      <c r="G36" s="81" t="s">
        <v>57</v>
      </c>
      <c r="H36" s="113" t="n">
        <v>1</v>
      </c>
      <c r="I36" s="114" t="n">
        <v>0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0</v>
      </c>
      <c r="S36" s="114" t="n">
        <v>0</v>
      </c>
      <c r="T36" s="114" t="n">
        <v>1</v>
      </c>
      <c r="U36" s="83" t="n">
        <v>10</v>
      </c>
      <c r="V36" s="114" t="n">
        <v>1</v>
      </c>
      <c r="W36" s="114" t="n">
        <v>1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0</v>
      </c>
      <c r="AG36" s="114" t="n">
        <v>0</v>
      </c>
      <c r="AH36" s="114" t="n">
        <v>1</v>
      </c>
      <c r="AI36" s="83" t="n">
        <v>11</v>
      </c>
      <c r="AJ36" s="114" t="n">
        <v>1</v>
      </c>
      <c r="AK36" s="114" t="n">
        <v>1</v>
      </c>
      <c r="AL36" s="114" t="n">
        <v>1</v>
      </c>
      <c r="AM36" s="114" t="n">
        <v>1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0</v>
      </c>
      <c r="AS36" s="114" t="n">
        <v>1</v>
      </c>
      <c r="AT36" s="114" t="n">
        <v>0</v>
      </c>
      <c r="AU36" s="114" t="n">
        <v>0</v>
      </c>
      <c r="AV36" s="114" t="n">
        <v>1</v>
      </c>
      <c r="AW36" s="83" t="n">
        <v>10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1</v>
      </c>
      <c r="BC36" s="114" t="n">
        <v>1</v>
      </c>
      <c r="BD36" s="114" t="n">
        <v>1</v>
      </c>
      <c r="BE36" s="114" t="n">
        <v>1</v>
      </c>
      <c r="BF36" s="114" t="n">
        <v>1</v>
      </c>
      <c r="BG36" s="114" t="n">
        <v>1</v>
      </c>
      <c r="BH36" s="114" t="n">
        <v>0</v>
      </c>
      <c r="BI36" s="114" t="n">
        <v>1</v>
      </c>
      <c r="BJ36" s="114" t="n">
        <v>1</v>
      </c>
      <c r="BK36" s="83" t="n">
        <v>12</v>
      </c>
      <c r="BL36" s="114" t="n">
        <v>1</v>
      </c>
      <c r="BM36" s="114" t="n">
        <v>1</v>
      </c>
      <c r="BN36" s="114" t="n">
        <v>0</v>
      </c>
      <c r="BO36" s="114" t="n">
        <v>1</v>
      </c>
      <c r="BP36" s="114" t="n">
        <v>1</v>
      </c>
      <c r="BQ36" s="114" t="n">
        <v>1</v>
      </c>
      <c r="BR36" s="114" t="n">
        <v>1</v>
      </c>
      <c r="BS36" s="114" t="n">
        <v>1</v>
      </c>
      <c r="BT36" s="114" t="n">
        <v>1</v>
      </c>
      <c r="BU36" s="114" t="n">
        <v>1</v>
      </c>
      <c r="BV36" s="114" t="n">
        <v>0</v>
      </c>
      <c r="BW36" s="114" t="n">
        <v>1</v>
      </c>
      <c r="BX36" s="114" t="n">
        <v>1</v>
      </c>
      <c r="BY36" s="84" t="n">
        <v>11</v>
      </c>
      <c r="BZ36" s="85"/>
      <c r="CA36" s="86"/>
      <c r="CB36" s="86"/>
      <c r="CC36" s="86"/>
      <c r="CD36" s="77"/>
      <c r="CE36" s="77"/>
    </row>
    <row r="37" s="78" customFormat="true" ht="12.75" hidden="false" customHeight="true" outlineLevel="0" collapsed="false">
      <c r="A37" s="79" t="n">
        <v>3</v>
      </c>
      <c r="B37" s="80" t="n">
        <v>229</v>
      </c>
      <c r="C37" s="24" t="n">
        <v>94</v>
      </c>
      <c r="D37" s="81" t="s">
        <v>652</v>
      </c>
      <c r="E37" s="81" t="s">
        <v>653</v>
      </c>
      <c r="F37" s="81" t="s">
        <v>60</v>
      </c>
      <c r="G37" s="81" t="s">
        <v>57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0</v>
      </c>
      <c r="Q37" s="114" t="n">
        <v>0</v>
      </c>
      <c r="R37" s="114" t="n">
        <v>1</v>
      </c>
      <c r="S37" s="114" t="n">
        <v>1</v>
      </c>
      <c r="T37" s="114" t="n">
        <v>1</v>
      </c>
      <c r="U37" s="83" t="n">
        <v>7</v>
      </c>
      <c r="V37" s="114" t="n">
        <v>0</v>
      </c>
      <c r="W37" s="114" t="n">
        <v>0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0</v>
      </c>
      <c r="AE37" s="114" t="n">
        <v>0</v>
      </c>
      <c r="AF37" s="114" t="n">
        <v>1</v>
      </c>
      <c r="AG37" s="114" t="n">
        <v>1</v>
      </c>
      <c r="AH37" s="114" t="n">
        <v>1</v>
      </c>
      <c r="AI37" s="83" t="n">
        <v>8</v>
      </c>
      <c r="AJ37" s="114" t="n">
        <v>1</v>
      </c>
      <c r="AK37" s="114" t="n">
        <v>0</v>
      </c>
      <c r="AL37" s="114" t="n">
        <v>0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0</v>
      </c>
      <c r="AS37" s="114" t="n">
        <v>0</v>
      </c>
      <c r="AT37" s="114" t="n">
        <v>1</v>
      </c>
      <c r="AU37" s="114" t="n">
        <v>1</v>
      </c>
      <c r="AV37" s="114" t="n">
        <v>1</v>
      </c>
      <c r="AW37" s="83" t="n">
        <v>9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0</v>
      </c>
      <c r="BC37" s="114" t="n">
        <v>1</v>
      </c>
      <c r="BD37" s="114" t="n">
        <v>1</v>
      </c>
      <c r="BE37" s="114" t="n">
        <v>1</v>
      </c>
      <c r="BF37" s="114" t="n">
        <v>1</v>
      </c>
      <c r="BG37" s="114" t="n">
        <v>1</v>
      </c>
      <c r="BH37" s="114" t="n">
        <v>1</v>
      </c>
      <c r="BI37" s="114" t="n">
        <v>1</v>
      </c>
      <c r="BJ37" s="114" t="n">
        <v>1</v>
      </c>
      <c r="BK37" s="83" t="n">
        <v>9</v>
      </c>
      <c r="BL37" s="114" t="n">
        <v>1</v>
      </c>
      <c r="BM37" s="114" t="n">
        <v>0</v>
      </c>
      <c r="BN37" s="114" t="n">
        <v>0</v>
      </c>
      <c r="BO37" s="114" t="n">
        <v>1</v>
      </c>
      <c r="BP37" s="114" t="n">
        <v>1</v>
      </c>
      <c r="BQ37" s="114" t="n">
        <v>1</v>
      </c>
      <c r="BR37" s="114" t="n">
        <v>1</v>
      </c>
      <c r="BS37" s="114" t="n">
        <v>1</v>
      </c>
      <c r="BT37" s="114" t="n">
        <v>0</v>
      </c>
      <c r="BU37" s="114" t="n">
        <v>0</v>
      </c>
      <c r="BV37" s="114" t="n">
        <v>1</v>
      </c>
      <c r="BW37" s="114" t="n">
        <v>1</v>
      </c>
      <c r="BX37" s="114" t="n">
        <v>1</v>
      </c>
      <c r="BY37" s="84" t="n">
        <v>9</v>
      </c>
      <c r="BZ37" s="85"/>
      <c r="CA37" s="86"/>
      <c r="CB37" s="86"/>
      <c r="CC37" s="86"/>
      <c r="CD37" s="77"/>
      <c r="CE37" s="77"/>
    </row>
    <row r="38" s="78" customFormat="true" ht="12.75" hidden="false" customHeight="true" outlineLevel="0" collapsed="false">
      <c r="A38" s="79" t="n">
        <v>4</v>
      </c>
      <c r="B38" s="80" t="n">
        <v>222</v>
      </c>
      <c r="C38" s="24" t="n">
        <v>89</v>
      </c>
      <c r="D38" s="81" t="s">
        <v>660</v>
      </c>
      <c r="E38" s="81" t="s">
        <v>661</v>
      </c>
      <c r="F38" s="81" t="s">
        <v>60</v>
      </c>
      <c r="G38" s="81" t="s">
        <v>57</v>
      </c>
      <c r="H38" s="113" t="n">
        <v>1</v>
      </c>
      <c r="I38" s="114" t="n">
        <v>1</v>
      </c>
      <c r="J38" s="114" t="n">
        <v>1</v>
      </c>
      <c r="K38" s="114" t="n">
        <v>0</v>
      </c>
      <c r="L38" s="114" t="n">
        <v>1</v>
      </c>
      <c r="M38" s="114" t="n">
        <v>0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0</v>
      </c>
      <c r="U38" s="83" t="n">
        <v>9</v>
      </c>
      <c r="V38" s="114" t="n">
        <v>1</v>
      </c>
      <c r="W38" s="114" t="n">
        <v>0</v>
      </c>
      <c r="X38" s="114" t="n">
        <v>1</v>
      </c>
      <c r="Y38" s="114" t="n">
        <v>0</v>
      </c>
      <c r="Z38" s="114" t="n">
        <v>1</v>
      </c>
      <c r="AA38" s="114" t="n">
        <v>0</v>
      </c>
      <c r="AB38" s="114" t="n">
        <v>1</v>
      </c>
      <c r="AC38" s="114" t="n">
        <v>1</v>
      </c>
      <c r="AD38" s="114" t="n">
        <v>1</v>
      </c>
      <c r="AE38" s="114" t="n">
        <v>0</v>
      </c>
      <c r="AF38" s="114" t="n">
        <v>1</v>
      </c>
      <c r="AG38" s="114" t="n">
        <v>0</v>
      </c>
      <c r="AH38" s="114" t="n">
        <v>0</v>
      </c>
      <c r="AI38" s="83" t="n">
        <v>7</v>
      </c>
      <c r="AJ38" s="114" t="n">
        <v>1</v>
      </c>
      <c r="AK38" s="114" t="n">
        <v>0</v>
      </c>
      <c r="AL38" s="114" t="n">
        <v>1</v>
      </c>
      <c r="AM38" s="114" t="n">
        <v>1</v>
      </c>
      <c r="AN38" s="114" t="n">
        <v>0</v>
      </c>
      <c r="AO38" s="114" t="n">
        <v>0</v>
      </c>
      <c r="AP38" s="114" t="n">
        <v>0</v>
      </c>
      <c r="AQ38" s="114" t="n">
        <v>1</v>
      </c>
      <c r="AR38" s="114" t="n">
        <v>1</v>
      </c>
      <c r="AS38" s="114" t="n">
        <v>0</v>
      </c>
      <c r="AT38" s="114" t="n">
        <v>1</v>
      </c>
      <c r="AU38" s="114" t="n">
        <v>0</v>
      </c>
      <c r="AV38" s="114" t="n">
        <v>0</v>
      </c>
      <c r="AW38" s="83" t="n">
        <v>6</v>
      </c>
      <c r="AX38" s="114" t="n">
        <v>1</v>
      </c>
      <c r="AY38" s="114" t="n">
        <v>1</v>
      </c>
      <c r="AZ38" s="114" t="n">
        <v>1</v>
      </c>
      <c r="BA38" s="114" t="n">
        <v>0</v>
      </c>
      <c r="BB38" s="114" t="n">
        <v>1</v>
      </c>
      <c r="BC38" s="114" t="n">
        <v>1</v>
      </c>
      <c r="BD38" s="114" t="n">
        <v>1</v>
      </c>
      <c r="BE38" s="114" t="n">
        <v>1</v>
      </c>
      <c r="BF38" s="114" t="n">
        <v>0</v>
      </c>
      <c r="BG38" s="114" t="n">
        <v>0</v>
      </c>
      <c r="BH38" s="114" t="n">
        <v>1</v>
      </c>
      <c r="BI38" s="114" t="n">
        <v>0</v>
      </c>
      <c r="BJ38" s="114" t="n">
        <v>0</v>
      </c>
      <c r="BK38" s="83" t="n">
        <v>8</v>
      </c>
      <c r="BL38" s="114" t="n">
        <v>1</v>
      </c>
      <c r="BM38" s="114" t="n">
        <v>0</v>
      </c>
      <c r="BN38" s="114" t="n">
        <v>1</v>
      </c>
      <c r="BO38" s="114" t="n">
        <v>0</v>
      </c>
      <c r="BP38" s="114" t="n">
        <v>1</v>
      </c>
      <c r="BQ38" s="114" t="n">
        <v>0</v>
      </c>
      <c r="BR38" s="114" t="n">
        <v>1</v>
      </c>
      <c r="BS38" s="114" t="n">
        <v>1</v>
      </c>
      <c r="BT38" s="114" t="n">
        <v>0</v>
      </c>
      <c r="BU38" s="114" t="n">
        <v>0</v>
      </c>
      <c r="BV38" s="114" t="n">
        <v>1</v>
      </c>
      <c r="BW38" s="114" t="n">
        <v>0</v>
      </c>
      <c r="BX38" s="114" t="n">
        <v>0</v>
      </c>
      <c r="BY38" s="84" t="n">
        <v>6</v>
      </c>
      <c r="BZ38" s="85"/>
      <c r="CA38" s="86"/>
      <c r="CB38" s="86"/>
      <c r="CC38" s="86"/>
      <c r="CD38" s="77"/>
      <c r="CE38" s="77"/>
    </row>
    <row r="39" s="78" customFormat="true" ht="12.75" hidden="false" customHeight="true" outlineLevel="0" collapsed="false">
      <c r="A39" s="79" t="n">
        <v>5</v>
      </c>
      <c r="B39" s="80" t="n">
        <v>368</v>
      </c>
      <c r="C39" s="24" t="n">
        <v>62</v>
      </c>
      <c r="D39" s="81" t="s">
        <v>658</v>
      </c>
      <c r="E39" s="81" t="s">
        <v>659</v>
      </c>
      <c r="F39" s="81" t="s">
        <v>56</v>
      </c>
      <c r="G39" s="81" t="s">
        <v>57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0</v>
      </c>
      <c r="O39" s="114" t="n">
        <v>1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0</v>
      </c>
      <c r="U39" s="83" t="n">
        <v>10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0</v>
      </c>
      <c r="AA39" s="114" t="n">
        <v>0</v>
      </c>
      <c r="AB39" s="114" t="n">
        <v>0</v>
      </c>
      <c r="AC39" s="114" t="n">
        <v>1</v>
      </c>
      <c r="AD39" s="114" t="n">
        <v>0</v>
      </c>
      <c r="AE39" s="114" t="n">
        <v>1</v>
      </c>
      <c r="AF39" s="114" t="n">
        <v>0</v>
      </c>
      <c r="AG39" s="114" t="n">
        <v>0</v>
      </c>
      <c r="AH39" s="114" t="n">
        <v>0</v>
      </c>
      <c r="AI39" s="83" t="n">
        <v>5</v>
      </c>
      <c r="AJ39" s="114" t="n">
        <v>1</v>
      </c>
      <c r="AK39" s="114" t="n">
        <v>0</v>
      </c>
      <c r="AL39" s="114" t="n">
        <v>1</v>
      </c>
      <c r="AM39" s="114" t="n">
        <v>1</v>
      </c>
      <c r="AN39" s="114" t="n">
        <v>1</v>
      </c>
      <c r="AO39" s="114" t="n">
        <v>0</v>
      </c>
      <c r="AP39" s="114" t="n">
        <v>0</v>
      </c>
      <c r="AQ39" s="114" t="n">
        <v>1</v>
      </c>
      <c r="AR39" s="114" t="n">
        <v>1</v>
      </c>
      <c r="AS39" s="114" t="n">
        <v>1</v>
      </c>
      <c r="AT39" s="114" t="n">
        <v>0</v>
      </c>
      <c r="AU39" s="114" t="n">
        <v>1</v>
      </c>
      <c r="AV39" s="114" t="n">
        <v>0</v>
      </c>
      <c r="AW39" s="83" t="n">
        <v>8</v>
      </c>
      <c r="AX39" s="114" t="n">
        <v>1</v>
      </c>
      <c r="AY39" s="114" t="n">
        <v>1</v>
      </c>
      <c r="AZ39" s="114" t="n">
        <v>0</v>
      </c>
      <c r="BA39" s="114" t="n">
        <v>1</v>
      </c>
      <c r="BB39" s="114" t="n">
        <v>1</v>
      </c>
      <c r="BC39" s="114" t="n">
        <v>1</v>
      </c>
      <c r="BD39" s="114" t="n">
        <v>0</v>
      </c>
      <c r="BE39" s="114" t="n">
        <v>1</v>
      </c>
      <c r="BF39" s="114" t="n">
        <v>1</v>
      </c>
      <c r="BG39" s="114" t="n">
        <v>1</v>
      </c>
      <c r="BH39" s="114" t="n">
        <v>1</v>
      </c>
      <c r="BI39" s="114" t="n">
        <v>0</v>
      </c>
      <c r="BJ39" s="114" t="n">
        <v>0</v>
      </c>
      <c r="BK39" s="83" t="n">
        <v>9</v>
      </c>
      <c r="BL39" s="114" t="n">
        <v>1</v>
      </c>
      <c r="BM39" s="114" t="n">
        <v>1</v>
      </c>
      <c r="BN39" s="114" t="n">
        <v>0</v>
      </c>
      <c r="BO39" s="114" t="n">
        <v>1</v>
      </c>
      <c r="BP39" s="114" t="n">
        <v>1</v>
      </c>
      <c r="BQ39" s="114" t="n">
        <v>0</v>
      </c>
      <c r="BR39" s="114" t="n">
        <v>0</v>
      </c>
      <c r="BS39" s="114" t="n">
        <v>1</v>
      </c>
      <c r="BT39" s="114" t="n">
        <v>1</v>
      </c>
      <c r="BU39" s="114" t="n">
        <v>1</v>
      </c>
      <c r="BV39" s="114" t="n">
        <v>0</v>
      </c>
      <c r="BW39" s="114" t="n">
        <v>0</v>
      </c>
      <c r="BX39" s="114" t="n">
        <v>0</v>
      </c>
      <c r="BY39" s="84" t="n">
        <v>7</v>
      </c>
      <c r="BZ39" s="85"/>
      <c r="CA39" s="86"/>
      <c r="CB39" s="86"/>
      <c r="CC39" s="86"/>
      <c r="CD39" s="77"/>
      <c r="CE39" s="77"/>
    </row>
    <row r="40" s="78" customFormat="true" ht="12.75" hidden="false" customHeight="true" outlineLevel="0" collapsed="false">
      <c r="A40" s="79" t="s">
        <v>163</v>
      </c>
      <c r="B40" s="80" t="n">
        <v>347</v>
      </c>
      <c r="C40" s="24" t="n">
        <v>59</v>
      </c>
      <c r="D40" s="81" t="s">
        <v>662</v>
      </c>
      <c r="E40" s="81" t="s">
        <v>663</v>
      </c>
      <c r="F40" s="81" t="s">
        <v>60</v>
      </c>
      <c r="G40" s="81" t="s">
        <v>57</v>
      </c>
      <c r="H40" s="113" t="n">
        <v>0</v>
      </c>
      <c r="I40" s="114" t="n">
        <v>1</v>
      </c>
      <c r="J40" s="114" t="n">
        <v>0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1</v>
      </c>
      <c r="T40" s="114" t="n">
        <v>1</v>
      </c>
      <c r="U40" s="83" t="n">
        <v>6</v>
      </c>
      <c r="V40" s="114" t="n">
        <v>1</v>
      </c>
      <c r="W40" s="114" t="n">
        <v>1</v>
      </c>
      <c r="X40" s="114" t="n">
        <v>0</v>
      </c>
      <c r="Y40" s="114" t="n">
        <v>0</v>
      </c>
      <c r="Z40" s="114" t="n">
        <v>0</v>
      </c>
      <c r="AA40" s="114" t="n">
        <v>1</v>
      </c>
      <c r="AB40" s="114" t="n">
        <v>1</v>
      </c>
      <c r="AC40" s="114" t="n">
        <v>0</v>
      </c>
      <c r="AD40" s="114" t="n">
        <v>0</v>
      </c>
      <c r="AE40" s="114" t="n">
        <v>1</v>
      </c>
      <c r="AF40" s="114" t="n">
        <v>0</v>
      </c>
      <c r="AG40" s="114" t="n">
        <v>1</v>
      </c>
      <c r="AH40" s="114" t="n">
        <v>1</v>
      </c>
      <c r="AI40" s="83" t="n">
        <v>7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114" t="n">
        <v>1</v>
      </c>
      <c r="AO40" s="114" t="n">
        <v>0</v>
      </c>
      <c r="AP40" s="114" t="n">
        <v>1</v>
      </c>
      <c r="AQ40" s="114" t="n">
        <v>0</v>
      </c>
      <c r="AR40" s="114" t="n">
        <v>1</v>
      </c>
      <c r="AS40" s="114" t="n">
        <v>1</v>
      </c>
      <c r="AT40" s="114" t="n">
        <v>0</v>
      </c>
      <c r="AU40" s="114" t="n">
        <v>1</v>
      </c>
      <c r="AV40" s="114" t="n">
        <v>0</v>
      </c>
      <c r="AW40" s="83" t="n">
        <v>5</v>
      </c>
      <c r="AX40" s="114" t="n">
        <v>0</v>
      </c>
      <c r="AY40" s="114" t="n">
        <v>1</v>
      </c>
      <c r="AZ40" s="114" t="n">
        <v>0</v>
      </c>
      <c r="BA40" s="114" t="n">
        <v>1</v>
      </c>
      <c r="BB40" s="114" t="n">
        <v>1</v>
      </c>
      <c r="BC40" s="114" t="n">
        <v>0</v>
      </c>
      <c r="BD40" s="114" t="n">
        <v>1</v>
      </c>
      <c r="BE40" s="114" t="n">
        <v>0</v>
      </c>
      <c r="BF40" s="114" t="n">
        <v>0</v>
      </c>
      <c r="BG40" s="114" t="n">
        <v>1</v>
      </c>
      <c r="BH40" s="114" t="n">
        <v>0</v>
      </c>
      <c r="BI40" s="114" t="n">
        <v>0</v>
      </c>
      <c r="BJ40" s="114" t="n">
        <v>1</v>
      </c>
      <c r="BK40" s="83" t="n">
        <v>6</v>
      </c>
      <c r="BL40" s="114" t="n">
        <v>0</v>
      </c>
      <c r="BM40" s="114" t="n">
        <v>1</v>
      </c>
      <c r="BN40" s="114" t="n">
        <v>1</v>
      </c>
      <c r="BO40" s="114" t="n">
        <v>0</v>
      </c>
      <c r="BP40" s="114" t="n">
        <v>1</v>
      </c>
      <c r="BQ40" s="114" t="n">
        <v>1</v>
      </c>
      <c r="BR40" s="114" t="n">
        <v>1</v>
      </c>
      <c r="BS40" s="114" t="n">
        <v>1</v>
      </c>
      <c r="BT40" s="114" t="n">
        <v>1</v>
      </c>
      <c r="BU40" s="114" t="n">
        <v>1</v>
      </c>
      <c r="BV40" s="114" t="n">
        <v>0</v>
      </c>
      <c r="BW40" s="114" t="n">
        <v>0</v>
      </c>
      <c r="BX40" s="114" t="n">
        <v>0</v>
      </c>
      <c r="BY40" s="84" t="n">
        <v>8</v>
      </c>
      <c r="BZ40" s="85"/>
      <c r="CA40" s="86"/>
      <c r="CB40" s="86"/>
      <c r="CC40" s="86"/>
      <c r="CD40" s="77"/>
      <c r="CE40" s="77"/>
    </row>
    <row r="41" s="126" customFormat="true" ht="12.75" hidden="false" customHeight="true" outlineLevel="0" collapsed="false">
      <c r="A41" s="115" t="s">
        <v>163</v>
      </c>
      <c r="B41" s="116" t="n">
        <v>473</v>
      </c>
      <c r="C41" s="117" t="n">
        <v>59</v>
      </c>
      <c r="D41" s="118" t="s">
        <v>664</v>
      </c>
      <c r="E41" s="118" t="s">
        <v>665</v>
      </c>
      <c r="F41" s="118" t="s">
        <v>60</v>
      </c>
      <c r="G41" s="118" t="s">
        <v>57</v>
      </c>
      <c r="H41" s="119" t="n">
        <v>1</v>
      </c>
      <c r="I41" s="120" t="n">
        <v>0</v>
      </c>
      <c r="J41" s="120" t="n">
        <v>0</v>
      </c>
      <c r="K41" s="120" t="n">
        <v>0</v>
      </c>
      <c r="L41" s="120" t="n">
        <v>1</v>
      </c>
      <c r="M41" s="120" t="n">
        <v>1</v>
      </c>
      <c r="N41" s="120" t="n">
        <v>0</v>
      </c>
      <c r="O41" s="120" t="n">
        <v>0</v>
      </c>
      <c r="P41" s="120" t="n">
        <v>1</v>
      </c>
      <c r="Q41" s="120" t="n">
        <v>1</v>
      </c>
      <c r="R41" s="120" t="n">
        <v>0</v>
      </c>
      <c r="S41" s="120" t="n">
        <v>0</v>
      </c>
      <c r="T41" s="120" t="n">
        <v>1</v>
      </c>
      <c r="U41" s="121" t="n">
        <v>6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1</v>
      </c>
      <c r="AA41" s="120" t="n">
        <v>0</v>
      </c>
      <c r="AB41" s="120" t="n">
        <v>0</v>
      </c>
      <c r="AC41" s="120" t="n">
        <v>0</v>
      </c>
      <c r="AD41" s="120" t="n">
        <v>1</v>
      </c>
      <c r="AE41" s="120" t="n">
        <v>0</v>
      </c>
      <c r="AF41" s="120" t="n">
        <v>0</v>
      </c>
      <c r="AG41" s="120" t="n">
        <v>1</v>
      </c>
      <c r="AH41" s="120" t="n">
        <v>0</v>
      </c>
      <c r="AI41" s="121" t="n">
        <v>3</v>
      </c>
      <c r="AJ41" s="120" t="n">
        <v>1</v>
      </c>
      <c r="AK41" s="120" t="n">
        <v>1</v>
      </c>
      <c r="AL41" s="120" t="n">
        <v>0</v>
      </c>
      <c r="AM41" s="120" t="n">
        <v>0</v>
      </c>
      <c r="AN41" s="120" t="n">
        <v>0</v>
      </c>
      <c r="AO41" s="120" t="n">
        <v>1</v>
      </c>
      <c r="AP41" s="120" t="n">
        <v>0</v>
      </c>
      <c r="AQ41" s="120" t="n">
        <v>0</v>
      </c>
      <c r="AR41" s="120" t="n">
        <v>1</v>
      </c>
      <c r="AS41" s="120" t="n">
        <v>0</v>
      </c>
      <c r="AT41" s="120" t="n">
        <v>0</v>
      </c>
      <c r="AU41" s="120" t="n">
        <v>0</v>
      </c>
      <c r="AV41" s="120" t="n">
        <v>0</v>
      </c>
      <c r="AW41" s="121" t="n">
        <v>4</v>
      </c>
      <c r="AX41" s="120" t="n">
        <v>0</v>
      </c>
      <c r="AY41" s="120" t="n">
        <v>1</v>
      </c>
      <c r="AZ41" s="120" t="n">
        <v>0</v>
      </c>
      <c r="BA41" s="120" t="n">
        <v>0</v>
      </c>
      <c r="BB41" s="120" t="n">
        <v>0</v>
      </c>
      <c r="BC41" s="120" t="n">
        <v>1</v>
      </c>
      <c r="BD41" s="120" t="n">
        <v>0</v>
      </c>
      <c r="BE41" s="120" t="n">
        <v>0</v>
      </c>
      <c r="BF41" s="120" t="n">
        <v>0</v>
      </c>
      <c r="BG41" s="120" t="n">
        <v>0</v>
      </c>
      <c r="BH41" s="120" t="n">
        <v>0</v>
      </c>
      <c r="BI41" s="120" t="n">
        <v>1</v>
      </c>
      <c r="BJ41" s="120" t="n">
        <v>0</v>
      </c>
      <c r="BK41" s="121" t="n">
        <v>3</v>
      </c>
      <c r="BL41" s="120" t="n">
        <v>1</v>
      </c>
      <c r="BM41" s="120" t="n">
        <v>1</v>
      </c>
      <c r="BN41" s="120" t="n">
        <v>1</v>
      </c>
      <c r="BO41" s="120" t="n">
        <v>0</v>
      </c>
      <c r="BP41" s="120" t="n">
        <v>0</v>
      </c>
      <c r="BQ41" s="120" t="n">
        <v>1</v>
      </c>
      <c r="BR41" s="120" t="n">
        <v>0</v>
      </c>
      <c r="BS41" s="120" t="n">
        <v>0</v>
      </c>
      <c r="BT41" s="120" t="n">
        <v>0</v>
      </c>
      <c r="BU41" s="120" t="n">
        <v>0</v>
      </c>
      <c r="BV41" s="120" t="n">
        <v>0</v>
      </c>
      <c r="BW41" s="120" t="n">
        <v>1</v>
      </c>
      <c r="BX41" s="120" t="n">
        <v>1</v>
      </c>
      <c r="BY41" s="122" t="n">
        <v>6</v>
      </c>
      <c r="BZ41" s="123"/>
      <c r="CA41" s="124"/>
      <c r="CB41" s="124"/>
      <c r="CC41" s="124"/>
      <c r="CD41" s="125"/>
      <c r="CE41" s="125"/>
    </row>
    <row r="42" s="78" customFormat="true" ht="12.75" hidden="false" customHeight="true" outlineLevel="0" collapsed="false">
      <c r="A42" s="79" t="n">
        <v>8</v>
      </c>
      <c r="B42" s="80" t="n">
        <v>142</v>
      </c>
      <c r="C42" s="24" t="n">
        <v>52</v>
      </c>
      <c r="D42" s="81" t="s">
        <v>666</v>
      </c>
      <c r="E42" s="81" t="s">
        <v>667</v>
      </c>
      <c r="F42" s="81" t="s">
        <v>60</v>
      </c>
      <c r="G42" s="81" t="s">
        <v>57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0</v>
      </c>
      <c r="O42" s="114" t="n">
        <v>1</v>
      </c>
      <c r="P42" s="114" t="n">
        <v>0</v>
      </c>
      <c r="Q42" s="114" t="n">
        <v>0</v>
      </c>
      <c r="R42" s="114" t="n">
        <v>0</v>
      </c>
      <c r="S42" s="114" t="n">
        <v>1</v>
      </c>
      <c r="T42" s="114" t="n">
        <v>0</v>
      </c>
      <c r="U42" s="83" t="n">
        <v>6</v>
      </c>
      <c r="V42" s="114" t="n">
        <v>1</v>
      </c>
      <c r="W42" s="114" t="n">
        <v>0</v>
      </c>
      <c r="X42" s="114" t="n">
        <v>1</v>
      </c>
      <c r="Y42" s="114" t="n">
        <v>0</v>
      </c>
      <c r="Z42" s="114" t="n">
        <v>1</v>
      </c>
      <c r="AA42" s="114" t="n">
        <v>0</v>
      </c>
      <c r="AB42" s="114" t="n">
        <v>1</v>
      </c>
      <c r="AC42" s="114" t="n">
        <v>0</v>
      </c>
      <c r="AD42" s="114" t="n">
        <v>1</v>
      </c>
      <c r="AE42" s="114" t="n">
        <v>1</v>
      </c>
      <c r="AF42" s="114" t="n">
        <v>0</v>
      </c>
      <c r="AG42" s="114" t="n">
        <v>1</v>
      </c>
      <c r="AH42" s="114" t="n">
        <v>0</v>
      </c>
      <c r="AI42" s="83" t="n">
        <v>7</v>
      </c>
      <c r="AJ42" s="114" t="n">
        <v>0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0</v>
      </c>
      <c r="AP42" s="114" t="n">
        <v>0</v>
      </c>
      <c r="AQ42" s="114" t="n">
        <v>1</v>
      </c>
      <c r="AR42" s="114" t="n">
        <v>0</v>
      </c>
      <c r="AS42" s="114" t="n">
        <v>0</v>
      </c>
      <c r="AT42" s="114" t="n">
        <v>0</v>
      </c>
      <c r="AU42" s="114" t="n">
        <v>1</v>
      </c>
      <c r="AV42" s="114" t="n">
        <v>1</v>
      </c>
      <c r="AW42" s="83" t="n">
        <v>7</v>
      </c>
      <c r="AX42" s="114" t="n">
        <v>1</v>
      </c>
      <c r="AY42" s="114" t="n">
        <v>1</v>
      </c>
      <c r="AZ42" s="114" t="n">
        <v>0</v>
      </c>
      <c r="BA42" s="114" t="n">
        <v>0</v>
      </c>
      <c r="BB42" s="114" t="n">
        <v>1</v>
      </c>
      <c r="BC42" s="114" t="n">
        <v>0</v>
      </c>
      <c r="BD42" s="114" t="n">
        <v>1</v>
      </c>
      <c r="BE42" s="114" t="n">
        <v>1</v>
      </c>
      <c r="BF42" s="114" t="n">
        <v>0</v>
      </c>
      <c r="BG42" s="114" t="n">
        <v>0</v>
      </c>
      <c r="BH42" s="114" t="n">
        <v>0</v>
      </c>
      <c r="BI42" s="114" t="n">
        <v>1</v>
      </c>
      <c r="BJ42" s="114" t="n">
        <v>0</v>
      </c>
      <c r="BK42" s="83" t="n">
        <v>6</v>
      </c>
      <c r="BL42" s="114" t="n">
        <v>1</v>
      </c>
      <c r="BM42" s="114" t="n">
        <v>1</v>
      </c>
      <c r="BN42" s="114" t="n">
        <v>1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114" t="n">
        <v>0</v>
      </c>
      <c r="BT42" s="114" t="n">
        <v>0</v>
      </c>
      <c r="BU42" s="114" t="n">
        <v>0</v>
      </c>
      <c r="BV42" s="114" t="n">
        <v>0</v>
      </c>
      <c r="BW42" s="114" t="n">
        <v>1</v>
      </c>
      <c r="BX42" s="114" t="n">
        <v>1</v>
      </c>
      <c r="BY42" s="84" t="n">
        <v>5</v>
      </c>
      <c r="BZ42" s="85"/>
      <c r="CA42" s="86"/>
      <c r="CB42" s="86"/>
      <c r="CC42" s="86"/>
      <c r="CD42" s="77"/>
      <c r="CE42" s="77"/>
    </row>
    <row r="43" s="78" customFormat="true" ht="12.75" hidden="false" customHeight="true" outlineLevel="0" collapsed="false">
      <c r="A43" s="79" t="n">
        <v>9</v>
      </c>
      <c r="B43" s="80" t="n">
        <v>208</v>
      </c>
      <c r="C43" s="24" t="n">
        <v>49</v>
      </c>
      <c r="D43" s="81" t="s">
        <v>668</v>
      </c>
      <c r="E43" s="81" t="s">
        <v>669</v>
      </c>
      <c r="F43" s="81" t="s">
        <v>60</v>
      </c>
      <c r="G43" s="81" t="s">
        <v>57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0</v>
      </c>
      <c r="M43" s="114" t="n">
        <v>0</v>
      </c>
      <c r="N43" s="114" t="n">
        <v>1</v>
      </c>
      <c r="O43" s="114" t="n">
        <v>0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0</v>
      </c>
      <c r="U43" s="83" t="n">
        <v>7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0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114" t="n">
        <v>0</v>
      </c>
      <c r="AF43" s="114" t="n">
        <v>1</v>
      </c>
      <c r="AG43" s="114" t="n">
        <v>1</v>
      </c>
      <c r="AH43" s="114" t="n">
        <v>0</v>
      </c>
      <c r="AI43" s="83" t="n">
        <v>8</v>
      </c>
      <c r="AJ43" s="114" t="n">
        <v>0</v>
      </c>
      <c r="AK43" s="114" t="n">
        <v>1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114" t="n">
        <v>0</v>
      </c>
      <c r="AV43" s="114" t="n">
        <v>0</v>
      </c>
      <c r="AW43" s="83" t="n">
        <v>5</v>
      </c>
      <c r="AX43" s="114" t="n">
        <v>1</v>
      </c>
      <c r="AY43" s="114" t="n">
        <v>0</v>
      </c>
      <c r="AZ43" s="114" t="n">
        <v>1</v>
      </c>
      <c r="BA43" s="114" t="n">
        <v>1</v>
      </c>
      <c r="BB43" s="114" t="n">
        <v>0</v>
      </c>
      <c r="BC43" s="114" t="n">
        <v>0</v>
      </c>
      <c r="BD43" s="114" t="n">
        <v>1</v>
      </c>
      <c r="BE43" s="114" t="n">
        <v>0</v>
      </c>
      <c r="BF43" s="114" t="n">
        <v>1</v>
      </c>
      <c r="BG43" s="114" t="n">
        <v>1</v>
      </c>
      <c r="BH43" s="114" t="n">
        <v>1</v>
      </c>
      <c r="BI43" s="114" t="n">
        <v>0</v>
      </c>
      <c r="BJ43" s="114" t="n">
        <v>0</v>
      </c>
      <c r="BK43" s="83" t="n">
        <v>7</v>
      </c>
      <c r="BL43" s="114" t="n">
        <v>0</v>
      </c>
      <c r="BM43" s="114" t="n">
        <v>0</v>
      </c>
      <c r="BN43" s="114" t="n">
        <v>1</v>
      </c>
      <c r="BO43" s="114" t="n">
        <v>1</v>
      </c>
      <c r="BP43" s="114" t="n">
        <v>0</v>
      </c>
      <c r="BQ43" s="114" t="n">
        <v>0</v>
      </c>
      <c r="BR43" s="114" t="n">
        <v>1</v>
      </c>
      <c r="BS43" s="114" t="n">
        <v>0</v>
      </c>
      <c r="BT43" s="114" t="n">
        <v>1</v>
      </c>
      <c r="BU43" s="114" t="n">
        <v>1</v>
      </c>
      <c r="BV43" s="114" t="n">
        <v>1</v>
      </c>
      <c r="BW43" s="114" t="n">
        <v>0</v>
      </c>
      <c r="BX43" s="114" t="n">
        <v>0</v>
      </c>
      <c r="BY43" s="84" t="n">
        <v>6</v>
      </c>
      <c r="BZ43" s="85"/>
      <c r="CA43" s="86"/>
      <c r="CB43" s="86"/>
      <c r="CC43" s="86"/>
      <c r="CD43" s="77"/>
      <c r="CE43" s="77"/>
    </row>
    <row r="44" s="78" customFormat="true" ht="12.75" hidden="false" customHeight="true" outlineLevel="0" collapsed="false">
      <c r="A44" s="79" t="n">
        <v>10</v>
      </c>
      <c r="B44" s="80" t="n">
        <v>392</v>
      </c>
      <c r="C44" s="24" t="n">
        <v>47</v>
      </c>
      <c r="D44" s="81" t="s">
        <v>670</v>
      </c>
      <c r="E44" s="81" t="s">
        <v>671</v>
      </c>
      <c r="F44" s="81" t="s">
        <v>60</v>
      </c>
      <c r="G44" s="81" t="s">
        <v>57</v>
      </c>
      <c r="H44" s="113" t="n">
        <v>0</v>
      </c>
      <c r="I44" s="114" t="n">
        <v>0</v>
      </c>
      <c r="J44" s="114" t="n">
        <v>1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1</v>
      </c>
      <c r="Q44" s="114" t="n">
        <v>0</v>
      </c>
      <c r="R44" s="114" t="n">
        <v>0</v>
      </c>
      <c r="S44" s="114" t="n">
        <v>0</v>
      </c>
      <c r="T44" s="114" t="n">
        <v>0</v>
      </c>
      <c r="U44" s="83" t="n">
        <v>2</v>
      </c>
      <c r="V44" s="114" t="n">
        <v>1</v>
      </c>
      <c r="W44" s="114" t="n">
        <v>1</v>
      </c>
      <c r="X44" s="114" t="n">
        <v>0</v>
      </c>
      <c r="Y44" s="114" t="n">
        <v>0</v>
      </c>
      <c r="Z44" s="114" t="n">
        <v>0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114" t="n">
        <v>1</v>
      </c>
      <c r="AF44" s="114" t="n">
        <v>1</v>
      </c>
      <c r="AG44" s="114" t="n">
        <v>0</v>
      </c>
      <c r="AH44" s="114" t="n">
        <v>0</v>
      </c>
      <c r="AI44" s="83" t="n">
        <v>7</v>
      </c>
      <c r="AJ44" s="114" t="n">
        <v>0</v>
      </c>
      <c r="AK44" s="114" t="n">
        <v>1</v>
      </c>
      <c r="AL44" s="114" t="n">
        <v>1</v>
      </c>
      <c r="AM44" s="114" t="n">
        <v>0</v>
      </c>
      <c r="AN44" s="114" t="n">
        <v>0</v>
      </c>
      <c r="AO44" s="114" t="n">
        <v>0</v>
      </c>
      <c r="AP44" s="114" t="n">
        <v>1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83" t="n">
        <v>3</v>
      </c>
      <c r="AX44" s="114" t="n">
        <v>0</v>
      </c>
      <c r="AY44" s="114" t="n">
        <v>0</v>
      </c>
      <c r="AZ44" s="114" t="n">
        <v>1</v>
      </c>
      <c r="BA44" s="114" t="n">
        <v>1</v>
      </c>
      <c r="BB44" s="114" t="n">
        <v>0</v>
      </c>
      <c r="BC44" s="114" t="n">
        <v>0</v>
      </c>
      <c r="BD44" s="114" t="n">
        <v>0</v>
      </c>
      <c r="BE44" s="114" t="n">
        <v>0</v>
      </c>
      <c r="BF44" s="114" t="n">
        <v>1</v>
      </c>
      <c r="BG44" s="114" t="n">
        <v>1</v>
      </c>
      <c r="BH44" s="114" t="n">
        <v>0</v>
      </c>
      <c r="BI44" s="114" t="n">
        <v>0</v>
      </c>
      <c r="BJ44" s="114" t="n">
        <v>0</v>
      </c>
      <c r="BK44" s="83" t="n">
        <v>4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114" t="n">
        <v>0</v>
      </c>
      <c r="BT44" s="114" t="n">
        <v>1</v>
      </c>
      <c r="BU44" s="114" t="n">
        <v>0</v>
      </c>
      <c r="BV44" s="114" t="n">
        <v>0</v>
      </c>
      <c r="BW44" s="114" t="n">
        <v>0</v>
      </c>
      <c r="BX44" s="114" t="n">
        <v>0</v>
      </c>
      <c r="BY44" s="84" t="n">
        <v>1</v>
      </c>
      <c r="BZ44" s="85"/>
      <c r="CA44" s="86"/>
      <c r="CB44" s="86"/>
      <c r="CC44" s="86"/>
      <c r="CD44" s="77"/>
      <c r="CE44" s="77"/>
    </row>
    <row r="45" s="78" customFormat="true" ht="12.75" hidden="false" customHeight="true" outlineLevel="0" collapsed="false">
      <c r="A45" s="79" t="n">
        <v>11</v>
      </c>
      <c r="B45" s="80" t="n">
        <v>387</v>
      </c>
      <c r="C45" s="24" t="n">
        <v>35</v>
      </c>
      <c r="D45" s="81" t="s">
        <v>672</v>
      </c>
      <c r="E45" s="81" t="s">
        <v>673</v>
      </c>
      <c r="F45" s="81" t="s">
        <v>60</v>
      </c>
      <c r="G45" s="81" t="s">
        <v>57</v>
      </c>
      <c r="H45" s="113" t="n">
        <v>0</v>
      </c>
      <c r="I45" s="114" t="n">
        <v>0</v>
      </c>
      <c r="J45" s="114" t="n">
        <v>0</v>
      </c>
      <c r="K45" s="114" t="n">
        <v>1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  <c r="U45" s="83" t="n">
        <v>1</v>
      </c>
      <c r="V45" s="114" t="n">
        <v>0</v>
      </c>
      <c r="W45" s="114" t="n">
        <v>1</v>
      </c>
      <c r="X45" s="114" t="n">
        <v>0</v>
      </c>
      <c r="Y45" s="114" t="n">
        <v>0</v>
      </c>
      <c r="Z45" s="114" t="n">
        <v>0</v>
      </c>
      <c r="AA45" s="114" t="n">
        <v>1</v>
      </c>
      <c r="AB45" s="114" t="n">
        <v>0</v>
      </c>
      <c r="AC45" s="114" t="n">
        <v>1</v>
      </c>
      <c r="AD45" s="114" t="n">
        <v>0</v>
      </c>
      <c r="AE45" s="114" t="n">
        <v>0</v>
      </c>
      <c r="AF45" s="114" t="n">
        <v>1</v>
      </c>
      <c r="AG45" s="114" t="n">
        <v>0</v>
      </c>
      <c r="AH45" s="114" t="n">
        <v>1</v>
      </c>
      <c r="AI45" s="83" t="n">
        <v>5</v>
      </c>
      <c r="AJ45" s="114" t="n">
        <v>0</v>
      </c>
      <c r="AK45" s="114" t="n">
        <v>0</v>
      </c>
      <c r="AL45" s="114" t="n">
        <v>0</v>
      </c>
      <c r="AM45" s="114" t="n">
        <v>0</v>
      </c>
      <c r="AN45" s="114" t="n">
        <v>0</v>
      </c>
      <c r="AO45" s="114" t="n">
        <v>1</v>
      </c>
      <c r="AP45" s="114" t="n">
        <v>0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114" t="n">
        <v>0</v>
      </c>
      <c r="AV45" s="114" t="n">
        <v>1</v>
      </c>
      <c r="AW45" s="83" t="n">
        <v>5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114" t="n">
        <v>0</v>
      </c>
      <c r="BD45" s="114" t="n">
        <v>0</v>
      </c>
      <c r="BE45" s="114" t="n">
        <v>1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1</v>
      </c>
      <c r="BK45" s="83" t="n">
        <v>2</v>
      </c>
      <c r="BL45" s="114" t="n">
        <v>0</v>
      </c>
      <c r="BM45" s="114" t="n">
        <v>1</v>
      </c>
      <c r="BN45" s="114" t="n">
        <v>0</v>
      </c>
      <c r="BO45" s="114" t="n">
        <v>1</v>
      </c>
      <c r="BP45" s="114" t="n">
        <v>0</v>
      </c>
      <c r="BQ45" s="114" t="n">
        <v>0</v>
      </c>
      <c r="BR45" s="114" t="n">
        <v>1</v>
      </c>
      <c r="BS45" s="114" t="n">
        <v>1</v>
      </c>
      <c r="BT45" s="114" t="n">
        <v>0</v>
      </c>
      <c r="BU45" s="114" t="n">
        <v>1</v>
      </c>
      <c r="BV45" s="114" t="n">
        <v>1</v>
      </c>
      <c r="BW45" s="114" t="n">
        <v>0</v>
      </c>
      <c r="BX45" s="114" t="n">
        <v>1</v>
      </c>
      <c r="BY45" s="84" t="n">
        <v>7</v>
      </c>
      <c r="BZ45" s="85"/>
      <c r="CA45" s="86"/>
      <c r="CB45" s="86"/>
      <c r="CC45" s="86"/>
      <c r="CD45" s="77"/>
      <c r="CE45" s="77"/>
    </row>
    <row r="46" s="78" customFormat="true" ht="12.75" hidden="false" customHeight="true" outlineLevel="0" collapsed="false">
      <c r="A46" s="79" t="n">
        <v>12</v>
      </c>
      <c r="B46" s="80" t="n">
        <v>337</v>
      </c>
      <c r="C46" s="24" t="n">
        <v>27</v>
      </c>
      <c r="D46" s="81" t="s">
        <v>674</v>
      </c>
      <c r="E46" s="81" t="s">
        <v>675</v>
      </c>
      <c r="F46" s="81" t="s">
        <v>60</v>
      </c>
      <c r="G46" s="81" t="s">
        <v>57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1</v>
      </c>
      <c r="U46" s="83" t="n">
        <v>2</v>
      </c>
      <c r="V46" s="114" t="n">
        <v>0</v>
      </c>
      <c r="W46" s="114" t="n">
        <v>0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1</v>
      </c>
      <c r="AI46" s="83" t="n">
        <v>1</v>
      </c>
      <c r="AJ46" s="114" t="n">
        <v>0</v>
      </c>
      <c r="AK46" s="114" t="n">
        <v>0</v>
      </c>
      <c r="AL46" s="114" t="n">
        <v>0</v>
      </c>
      <c r="AM46" s="114" t="n">
        <v>0</v>
      </c>
      <c r="AN46" s="114" t="n">
        <v>0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1</v>
      </c>
      <c r="AU46" s="114" t="n">
        <v>1</v>
      </c>
      <c r="AV46" s="114" t="n">
        <v>1</v>
      </c>
      <c r="AW46" s="83" t="n">
        <v>4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114" t="n">
        <v>0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1</v>
      </c>
      <c r="BI46" s="114" t="n">
        <v>1</v>
      </c>
      <c r="BJ46" s="114" t="n">
        <v>1</v>
      </c>
      <c r="BK46" s="83" t="n">
        <v>3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1</v>
      </c>
      <c r="BR46" s="114" t="n">
        <v>0</v>
      </c>
      <c r="BS46" s="114" t="n">
        <v>0</v>
      </c>
      <c r="BT46" s="114" t="n">
        <v>0</v>
      </c>
      <c r="BU46" s="114" t="n">
        <v>0</v>
      </c>
      <c r="BV46" s="114" t="n">
        <v>1</v>
      </c>
      <c r="BW46" s="114" t="n">
        <v>0</v>
      </c>
      <c r="BX46" s="114" t="n">
        <v>0</v>
      </c>
      <c r="BY46" s="84" t="n">
        <v>2</v>
      </c>
      <c r="BZ46" s="85"/>
      <c r="CA46" s="86"/>
      <c r="CB46" s="86"/>
      <c r="CC46" s="86"/>
      <c r="CD46" s="77"/>
      <c r="CE46" s="77"/>
    </row>
    <row r="47" s="78" customFormat="true" ht="12.75" hidden="false" customHeight="true" outlineLevel="0" collapsed="false">
      <c r="A47" s="79" t="n">
        <v>13</v>
      </c>
      <c r="B47" s="80" t="n">
        <v>358</v>
      </c>
      <c r="C47" s="24" t="n">
        <v>10</v>
      </c>
      <c r="D47" s="81" t="s">
        <v>676</v>
      </c>
      <c r="E47" s="81" t="s">
        <v>677</v>
      </c>
      <c r="F47" s="81" t="s">
        <v>60</v>
      </c>
      <c r="G47" s="81" t="s">
        <v>57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1</v>
      </c>
      <c r="O47" s="114" t="n">
        <v>0</v>
      </c>
      <c r="P47" s="114" t="n">
        <v>0</v>
      </c>
      <c r="Q47" s="114" t="n">
        <v>0</v>
      </c>
      <c r="R47" s="114" t="n">
        <v>1</v>
      </c>
      <c r="S47" s="114" t="n">
        <v>0</v>
      </c>
      <c r="T47" s="114" t="n">
        <v>0</v>
      </c>
      <c r="U47" s="83" t="n">
        <v>2</v>
      </c>
      <c r="V47" s="114" t="n">
        <v>0</v>
      </c>
      <c r="W47" s="114" t="n">
        <v>0</v>
      </c>
      <c r="X47" s="114" t="n">
        <v>0</v>
      </c>
      <c r="Y47" s="114" t="n">
        <v>1</v>
      </c>
      <c r="Z47" s="114" t="n">
        <v>0</v>
      </c>
      <c r="AA47" s="114" t="n">
        <v>0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83" t="n">
        <v>1</v>
      </c>
      <c r="AJ47" s="114" t="n">
        <v>0</v>
      </c>
      <c r="AK47" s="114" t="n">
        <v>0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1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83" t="n">
        <v>1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114" t="n">
        <v>0</v>
      </c>
      <c r="BD47" s="114" t="n">
        <v>0</v>
      </c>
      <c r="BE47" s="114" t="n">
        <v>0</v>
      </c>
      <c r="BF47" s="114" t="n">
        <v>1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83" t="n">
        <v>1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114" t="n">
        <v>0</v>
      </c>
      <c r="BT47" s="114" t="n">
        <v>1</v>
      </c>
      <c r="BU47" s="114" t="n">
        <v>0</v>
      </c>
      <c r="BV47" s="114" t="n">
        <v>0</v>
      </c>
      <c r="BW47" s="114" t="n">
        <v>1</v>
      </c>
      <c r="BX47" s="114" t="n">
        <v>0</v>
      </c>
      <c r="BY47" s="84" t="n">
        <v>2</v>
      </c>
      <c r="BZ47" s="85"/>
      <c r="CA47" s="86"/>
      <c r="CB47" s="86"/>
      <c r="CC47" s="86"/>
      <c r="CD47" s="77"/>
      <c r="CE47" s="77"/>
    </row>
    <row r="48" s="55" customFormat="true" ht="11.25" hidden="false" customHeight="true" outlineLevel="0" collapsed="false">
      <c r="A48" s="56" t="s">
        <v>34</v>
      </c>
      <c r="B48" s="57" t="s">
        <v>35</v>
      </c>
      <c r="C48" s="58" t="s">
        <v>36</v>
      </c>
      <c r="D48" s="59" t="s">
        <v>37</v>
      </c>
      <c r="E48" s="59" t="s">
        <v>38</v>
      </c>
      <c r="F48" s="59" t="s">
        <v>39</v>
      </c>
      <c r="G48" s="59" t="s">
        <v>40</v>
      </c>
      <c r="H48" s="60" t="s">
        <v>65</v>
      </c>
      <c r="I48" s="61"/>
      <c r="J48" s="61" t="s">
        <v>66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2" t="s">
        <v>36</v>
      </c>
      <c r="V48" s="61"/>
      <c r="W48" s="61"/>
      <c r="X48" s="61" t="s">
        <v>36</v>
      </c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2" t="s">
        <v>36</v>
      </c>
      <c r="AJ48" s="61"/>
      <c r="AK48" s="61"/>
      <c r="AL48" s="61" t="s">
        <v>67</v>
      </c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2" t="s">
        <v>36</v>
      </c>
      <c r="AX48" s="61"/>
      <c r="AY48" s="61"/>
      <c r="AZ48" s="61" t="s">
        <v>68</v>
      </c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2" t="s">
        <v>36</v>
      </c>
      <c r="BL48" s="61"/>
      <c r="BM48" s="61" t="n">
        <v>0</v>
      </c>
      <c r="BN48" s="61" t="s">
        <v>49</v>
      </c>
      <c r="BO48" s="61" t="n">
        <v>0</v>
      </c>
      <c r="BP48" s="61" t="n">
        <v>0</v>
      </c>
      <c r="BQ48" s="61" t="n">
        <v>0</v>
      </c>
      <c r="BR48" s="61" t="n">
        <v>0</v>
      </c>
      <c r="BS48" s="61" t="n">
        <v>0</v>
      </c>
      <c r="BT48" s="61" t="n">
        <v>0</v>
      </c>
      <c r="BU48" s="61" t="n">
        <v>0</v>
      </c>
      <c r="BV48" s="61" t="n">
        <v>0</v>
      </c>
      <c r="BW48" s="61" t="n">
        <v>0</v>
      </c>
      <c r="BX48" s="61" t="n">
        <v>0</v>
      </c>
      <c r="BY48" s="63" t="s">
        <v>36</v>
      </c>
      <c r="BZ48" s="64" t="s">
        <v>53</v>
      </c>
      <c r="CA48" s="65"/>
      <c r="CB48" s="65"/>
      <c r="CC48" s="65"/>
      <c r="CD48" s="54"/>
      <c r="CE48" s="54"/>
    </row>
    <row r="49" s="78" customFormat="true" ht="12.75" hidden="false" customHeight="false" outlineLevel="0" collapsed="false">
      <c r="A49" s="87" t="n">
        <v>1</v>
      </c>
      <c r="B49" s="88" t="n">
        <v>39</v>
      </c>
      <c r="C49" s="89" t="n">
        <v>100</v>
      </c>
      <c r="D49" s="90" t="s">
        <v>656</v>
      </c>
      <c r="E49" s="90" t="s">
        <v>657</v>
      </c>
      <c r="F49" s="90" t="s">
        <v>60</v>
      </c>
      <c r="G49" s="90" t="s">
        <v>57</v>
      </c>
      <c r="H49" s="111" t="n">
        <v>0</v>
      </c>
      <c r="I49" s="112" t="n">
        <v>1</v>
      </c>
      <c r="J49" s="112" t="n">
        <v>1</v>
      </c>
      <c r="K49" s="112" t="n">
        <v>1</v>
      </c>
      <c r="L49" s="112" t="n">
        <v>1</v>
      </c>
      <c r="M49" s="112" t="n">
        <v>1</v>
      </c>
      <c r="N49" s="112" t="n">
        <v>1</v>
      </c>
      <c r="O49" s="112" t="n">
        <v>0</v>
      </c>
      <c r="P49" s="112" t="n">
        <v>0</v>
      </c>
      <c r="Q49" s="112" t="n">
        <v>1</v>
      </c>
      <c r="R49" s="112" t="n">
        <v>1</v>
      </c>
      <c r="S49" s="112" t="n">
        <v>1</v>
      </c>
      <c r="T49" s="112" t="n">
        <v>1</v>
      </c>
      <c r="U49" s="93" t="n">
        <v>10</v>
      </c>
      <c r="V49" s="112" t="n">
        <v>0</v>
      </c>
      <c r="W49" s="112" t="n">
        <v>1</v>
      </c>
      <c r="X49" s="112" t="n">
        <v>1</v>
      </c>
      <c r="Y49" s="112" t="n">
        <v>1</v>
      </c>
      <c r="Z49" s="112" t="n">
        <v>1</v>
      </c>
      <c r="AA49" s="112" t="n">
        <v>1</v>
      </c>
      <c r="AB49" s="112" t="n">
        <v>1</v>
      </c>
      <c r="AC49" s="112" t="n">
        <v>0</v>
      </c>
      <c r="AD49" s="112" t="n">
        <v>1</v>
      </c>
      <c r="AE49" s="112" t="n">
        <v>1</v>
      </c>
      <c r="AF49" s="112" t="n">
        <v>1</v>
      </c>
      <c r="AG49" s="112" t="n">
        <v>1</v>
      </c>
      <c r="AH49" s="112" t="n">
        <v>1</v>
      </c>
      <c r="AI49" s="93" t="n">
        <v>11</v>
      </c>
      <c r="AJ49" s="112" t="n">
        <v>0</v>
      </c>
      <c r="AK49" s="112" t="n">
        <v>1</v>
      </c>
      <c r="AL49" s="112" t="n">
        <v>1</v>
      </c>
      <c r="AM49" s="112" t="n">
        <v>1</v>
      </c>
      <c r="AN49" s="112" t="n">
        <v>1</v>
      </c>
      <c r="AO49" s="112" t="n">
        <v>1</v>
      </c>
      <c r="AP49" s="112" t="n">
        <v>1</v>
      </c>
      <c r="AQ49" s="112" t="n">
        <v>0</v>
      </c>
      <c r="AR49" s="112" t="n">
        <v>1</v>
      </c>
      <c r="AS49" s="112" t="n">
        <v>1</v>
      </c>
      <c r="AT49" s="112" t="n">
        <v>1</v>
      </c>
      <c r="AU49" s="112" t="n">
        <v>1</v>
      </c>
      <c r="AV49" s="112" t="n">
        <v>1</v>
      </c>
      <c r="AW49" s="93" t="n">
        <v>11</v>
      </c>
      <c r="AX49" s="112" t="n">
        <v>1</v>
      </c>
      <c r="AY49" s="112" t="n">
        <v>1</v>
      </c>
      <c r="AZ49" s="112" t="n">
        <v>1</v>
      </c>
      <c r="BA49" s="112" t="n">
        <v>0</v>
      </c>
      <c r="BB49" s="112" t="n">
        <v>1</v>
      </c>
      <c r="BC49" s="112" t="n">
        <v>1</v>
      </c>
      <c r="BD49" s="112" t="n">
        <v>1</v>
      </c>
      <c r="BE49" s="112" t="n">
        <v>1</v>
      </c>
      <c r="BF49" s="112" t="n">
        <v>1</v>
      </c>
      <c r="BG49" s="112" t="n">
        <v>1</v>
      </c>
      <c r="BH49" s="112" t="n">
        <v>1</v>
      </c>
      <c r="BI49" s="112" t="n">
        <v>1</v>
      </c>
      <c r="BJ49" s="112" t="n">
        <v>1</v>
      </c>
      <c r="BK49" s="93" t="n">
        <v>12</v>
      </c>
      <c r="BL49" s="112" t="n">
        <v>0</v>
      </c>
      <c r="BM49" s="112" t="n">
        <v>1</v>
      </c>
      <c r="BN49" s="112" t="n">
        <v>1</v>
      </c>
      <c r="BO49" s="112" t="n">
        <v>1</v>
      </c>
      <c r="BP49" s="112" t="n">
        <v>1</v>
      </c>
      <c r="BQ49" s="112" t="n">
        <v>1</v>
      </c>
      <c r="BR49" s="112" t="n">
        <v>1</v>
      </c>
      <c r="BS49" s="112" t="n">
        <v>1</v>
      </c>
      <c r="BT49" s="112" t="n">
        <v>0</v>
      </c>
      <c r="BU49" s="112" t="n">
        <v>1</v>
      </c>
      <c r="BV49" s="112" t="n">
        <v>1</v>
      </c>
      <c r="BW49" s="112" t="n">
        <v>1</v>
      </c>
      <c r="BX49" s="112" t="n">
        <v>1</v>
      </c>
      <c r="BY49" s="94" t="n">
        <v>11</v>
      </c>
      <c r="BZ49" s="95" t="n">
        <v>0</v>
      </c>
      <c r="CA49" s="96"/>
      <c r="CB49" s="96"/>
      <c r="CC49" s="96"/>
      <c r="CD49" s="77"/>
      <c r="CE49" s="77"/>
    </row>
    <row r="50" s="78" customFormat="true" ht="12.75" hidden="false" customHeight="false" outlineLevel="0" collapsed="false">
      <c r="A50" s="79" t="n">
        <v>2</v>
      </c>
      <c r="B50" s="80" t="n">
        <v>115</v>
      </c>
      <c r="C50" s="24" t="n">
        <v>97</v>
      </c>
      <c r="D50" s="81" t="s">
        <v>654</v>
      </c>
      <c r="E50" s="81" t="s">
        <v>655</v>
      </c>
      <c r="F50" s="81" t="s">
        <v>60</v>
      </c>
      <c r="G50" s="81" t="s">
        <v>57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1</v>
      </c>
      <c r="O50" s="114" t="n">
        <v>1</v>
      </c>
      <c r="P50" s="114" t="n">
        <v>0</v>
      </c>
      <c r="Q50" s="114" t="n">
        <v>1</v>
      </c>
      <c r="R50" s="114" t="n">
        <v>0</v>
      </c>
      <c r="S50" s="114" t="n">
        <v>1</v>
      </c>
      <c r="T50" s="114" t="n">
        <v>1</v>
      </c>
      <c r="U50" s="83" t="n">
        <v>10</v>
      </c>
      <c r="V50" s="114" t="n">
        <v>1</v>
      </c>
      <c r="W50" s="114" t="n">
        <v>0</v>
      </c>
      <c r="X50" s="114" t="n">
        <v>1</v>
      </c>
      <c r="Y50" s="114" t="n">
        <v>1</v>
      </c>
      <c r="Z50" s="114" t="n">
        <v>0</v>
      </c>
      <c r="AA50" s="114" t="n">
        <v>1</v>
      </c>
      <c r="AB50" s="114" t="n">
        <v>1</v>
      </c>
      <c r="AC50" s="114" t="n">
        <v>1</v>
      </c>
      <c r="AD50" s="114" t="n">
        <v>0</v>
      </c>
      <c r="AE50" s="114" t="n">
        <v>1</v>
      </c>
      <c r="AF50" s="114" t="n">
        <v>0</v>
      </c>
      <c r="AG50" s="114" t="n">
        <v>1</v>
      </c>
      <c r="AH50" s="114" t="n">
        <v>1</v>
      </c>
      <c r="AI50" s="83" t="n">
        <v>9</v>
      </c>
      <c r="AJ50" s="114" t="n">
        <v>1</v>
      </c>
      <c r="AK50" s="114" t="n">
        <v>1</v>
      </c>
      <c r="AL50" s="114" t="n">
        <v>1</v>
      </c>
      <c r="AM50" s="114" t="n">
        <v>1</v>
      </c>
      <c r="AN50" s="114" t="n">
        <v>0</v>
      </c>
      <c r="AO50" s="114" t="n">
        <v>1</v>
      </c>
      <c r="AP50" s="114" t="n">
        <v>1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114" t="n">
        <v>1</v>
      </c>
      <c r="AV50" s="114" t="n">
        <v>1</v>
      </c>
      <c r="AW50" s="83" t="n">
        <v>9</v>
      </c>
      <c r="AX50" s="114" t="n">
        <v>1</v>
      </c>
      <c r="AY50" s="114" t="n">
        <v>0</v>
      </c>
      <c r="AZ50" s="114" t="n">
        <v>1</v>
      </c>
      <c r="BA50" s="114" t="n">
        <v>1</v>
      </c>
      <c r="BB50" s="114" t="n">
        <v>0</v>
      </c>
      <c r="BC50" s="114" t="n">
        <v>1</v>
      </c>
      <c r="BD50" s="114" t="n">
        <v>0</v>
      </c>
      <c r="BE50" s="114" t="n">
        <v>1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1</v>
      </c>
      <c r="BK50" s="83" t="n">
        <v>6</v>
      </c>
      <c r="BL50" s="114" t="n">
        <v>1</v>
      </c>
      <c r="BM50" s="114" t="n">
        <v>0</v>
      </c>
      <c r="BN50" s="114" t="n">
        <v>1</v>
      </c>
      <c r="BO50" s="114" t="n">
        <v>1</v>
      </c>
      <c r="BP50" s="114" t="n">
        <v>0</v>
      </c>
      <c r="BQ50" s="114" t="n">
        <v>1</v>
      </c>
      <c r="BR50" s="114" t="n">
        <v>1</v>
      </c>
      <c r="BS50" s="114" t="n">
        <v>1</v>
      </c>
      <c r="BT50" s="114" t="n">
        <v>0</v>
      </c>
      <c r="BU50" s="114" t="n">
        <v>1</v>
      </c>
      <c r="BV50" s="114" t="n">
        <v>0</v>
      </c>
      <c r="BW50" s="114" t="n">
        <v>1</v>
      </c>
      <c r="BX50" s="114" t="n">
        <v>1</v>
      </c>
      <c r="BY50" s="84" t="n">
        <v>9</v>
      </c>
      <c r="BZ50" s="85" t="n">
        <v>0</v>
      </c>
      <c r="CA50" s="86"/>
      <c r="CB50" s="86"/>
      <c r="CC50" s="86"/>
      <c r="CD50" s="77"/>
      <c r="CE50" s="77"/>
    </row>
    <row r="51" s="78" customFormat="true" ht="12.75" hidden="false" customHeight="false" outlineLevel="0" collapsed="false">
      <c r="A51" s="79" t="n">
        <v>3</v>
      </c>
      <c r="B51" s="80" t="n">
        <v>229</v>
      </c>
      <c r="C51" s="24" t="n">
        <v>94</v>
      </c>
      <c r="D51" s="81" t="s">
        <v>652</v>
      </c>
      <c r="E51" s="81" t="s">
        <v>653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0</v>
      </c>
      <c r="Q51" s="114" t="n">
        <v>1</v>
      </c>
      <c r="R51" s="114" t="n">
        <v>1</v>
      </c>
      <c r="S51" s="114" t="n">
        <v>1</v>
      </c>
      <c r="T51" s="114" t="n">
        <v>1</v>
      </c>
      <c r="U51" s="83" t="n">
        <v>12</v>
      </c>
      <c r="V51" s="114" t="n">
        <v>1</v>
      </c>
      <c r="W51" s="114" t="n">
        <v>0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0</v>
      </c>
      <c r="AE51" s="114" t="n">
        <v>0</v>
      </c>
      <c r="AF51" s="114" t="n">
        <v>1</v>
      </c>
      <c r="AG51" s="114" t="n">
        <v>1</v>
      </c>
      <c r="AH51" s="114" t="n">
        <v>1</v>
      </c>
      <c r="AI51" s="83" t="n">
        <v>10</v>
      </c>
      <c r="AJ51" s="114" t="n">
        <v>1</v>
      </c>
      <c r="AK51" s="114" t="n">
        <v>0</v>
      </c>
      <c r="AL51" s="114" t="n">
        <v>1</v>
      </c>
      <c r="AM51" s="114" t="n">
        <v>1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0</v>
      </c>
      <c r="AS51" s="114" t="n">
        <v>1</v>
      </c>
      <c r="AT51" s="114" t="n">
        <v>0</v>
      </c>
      <c r="AU51" s="114" t="n">
        <v>1</v>
      </c>
      <c r="AV51" s="114" t="n">
        <v>1</v>
      </c>
      <c r="AW51" s="83" t="n">
        <v>10</v>
      </c>
      <c r="AX51" s="114" t="n">
        <v>1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114" t="n">
        <v>1</v>
      </c>
      <c r="BD51" s="114" t="n">
        <v>1</v>
      </c>
      <c r="BE51" s="114" t="n">
        <v>1</v>
      </c>
      <c r="BF51" s="114" t="n">
        <v>0</v>
      </c>
      <c r="BG51" s="114" t="n">
        <v>0</v>
      </c>
      <c r="BH51" s="114" t="n">
        <v>1</v>
      </c>
      <c r="BI51" s="114" t="n">
        <v>1</v>
      </c>
      <c r="BJ51" s="114" t="n">
        <v>1</v>
      </c>
      <c r="BK51" s="83" t="n">
        <v>10</v>
      </c>
      <c r="BL51" s="114" t="n">
        <v>1</v>
      </c>
      <c r="BM51" s="114" t="n">
        <v>1</v>
      </c>
      <c r="BN51" s="114" t="n">
        <v>0</v>
      </c>
      <c r="BO51" s="114" t="n">
        <v>1</v>
      </c>
      <c r="BP51" s="114" t="n">
        <v>1</v>
      </c>
      <c r="BQ51" s="114" t="n">
        <v>1</v>
      </c>
      <c r="BR51" s="114" t="n">
        <v>1</v>
      </c>
      <c r="BS51" s="114" t="n">
        <v>1</v>
      </c>
      <c r="BT51" s="114" t="n">
        <v>0</v>
      </c>
      <c r="BU51" s="114" t="n">
        <v>0</v>
      </c>
      <c r="BV51" s="114" t="n">
        <v>1</v>
      </c>
      <c r="BW51" s="114" t="n">
        <v>1</v>
      </c>
      <c r="BX51" s="114" t="n">
        <v>1</v>
      </c>
      <c r="BY51" s="84" t="n">
        <v>10</v>
      </c>
      <c r="BZ51" s="85" t="n">
        <v>0</v>
      </c>
      <c r="CA51" s="86"/>
      <c r="CB51" s="86"/>
      <c r="CC51" s="86"/>
      <c r="CD51" s="77"/>
      <c r="CE51" s="77"/>
    </row>
    <row r="52" s="78" customFormat="true" ht="12.75" hidden="false" customHeight="false" outlineLevel="0" collapsed="false">
      <c r="A52" s="79" t="n">
        <v>4</v>
      </c>
      <c r="B52" s="80" t="n">
        <v>222</v>
      </c>
      <c r="C52" s="24" t="n">
        <v>89</v>
      </c>
      <c r="D52" s="81" t="s">
        <v>660</v>
      </c>
      <c r="E52" s="81" t="s">
        <v>661</v>
      </c>
      <c r="F52" s="81" t="s">
        <v>60</v>
      </c>
      <c r="G52" s="81" t="s">
        <v>57</v>
      </c>
      <c r="H52" s="113" t="n">
        <v>1</v>
      </c>
      <c r="I52" s="114" t="n">
        <v>1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0</v>
      </c>
      <c r="U52" s="83" t="n">
        <v>12</v>
      </c>
      <c r="V52" s="114" t="n">
        <v>1</v>
      </c>
      <c r="W52" s="114" t="n">
        <v>1</v>
      </c>
      <c r="X52" s="114" t="n">
        <v>1</v>
      </c>
      <c r="Y52" s="114" t="n">
        <v>1</v>
      </c>
      <c r="Z52" s="114" t="n">
        <v>1</v>
      </c>
      <c r="AA52" s="114" t="n">
        <v>1</v>
      </c>
      <c r="AB52" s="114" t="n">
        <v>0</v>
      </c>
      <c r="AC52" s="114" t="n">
        <v>0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0</v>
      </c>
      <c r="AI52" s="83" t="n">
        <v>10</v>
      </c>
      <c r="AJ52" s="114" t="n">
        <v>1</v>
      </c>
      <c r="AK52" s="114" t="n">
        <v>1</v>
      </c>
      <c r="AL52" s="114" t="n">
        <v>1</v>
      </c>
      <c r="AM52" s="114" t="n">
        <v>1</v>
      </c>
      <c r="AN52" s="114" t="n">
        <v>1</v>
      </c>
      <c r="AO52" s="114" t="n">
        <v>1</v>
      </c>
      <c r="AP52" s="114" t="n">
        <v>1</v>
      </c>
      <c r="AQ52" s="114" t="n">
        <v>1</v>
      </c>
      <c r="AR52" s="114" t="n">
        <v>0</v>
      </c>
      <c r="AS52" s="114" t="n">
        <v>0</v>
      </c>
      <c r="AT52" s="114" t="n">
        <v>1</v>
      </c>
      <c r="AU52" s="114" t="n">
        <v>0</v>
      </c>
      <c r="AV52" s="114" t="n">
        <v>0</v>
      </c>
      <c r="AW52" s="83" t="n">
        <v>9</v>
      </c>
      <c r="AX52" s="114" t="n">
        <v>1</v>
      </c>
      <c r="AY52" s="114" t="n">
        <v>1</v>
      </c>
      <c r="AZ52" s="114" t="n">
        <v>1</v>
      </c>
      <c r="BA52" s="114" t="n">
        <v>1</v>
      </c>
      <c r="BB52" s="114" t="n">
        <v>1</v>
      </c>
      <c r="BC52" s="114" t="n">
        <v>1</v>
      </c>
      <c r="BD52" s="114" t="n">
        <v>1</v>
      </c>
      <c r="BE52" s="114" t="n">
        <v>1</v>
      </c>
      <c r="BF52" s="114" t="n">
        <v>1</v>
      </c>
      <c r="BG52" s="114" t="n">
        <v>1</v>
      </c>
      <c r="BH52" s="114" t="n">
        <v>1</v>
      </c>
      <c r="BI52" s="114" t="n">
        <v>0</v>
      </c>
      <c r="BJ52" s="114" t="n">
        <v>1</v>
      </c>
      <c r="BK52" s="83" t="n">
        <v>12</v>
      </c>
      <c r="BL52" s="114" t="n">
        <v>1</v>
      </c>
      <c r="BM52" s="114" t="n">
        <v>1</v>
      </c>
      <c r="BN52" s="114" t="n">
        <v>1</v>
      </c>
      <c r="BO52" s="114" t="n">
        <v>1</v>
      </c>
      <c r="BP52" s="114" t="n">
        <v>1</v>
      </c>
      <c r="BQ52" s="114" t="n">
        <v>0</v>
      </c>
      <c r="BR52" s="114" t="n">
        <v>1</v>
      </c>
      <c r="BS52" s="114" t="n">
        <v>1</v>
      </c>
      <c r="BT52" s="114" t="n">
        <v>1</v>
      </c>
      <c r="BU52" s="114" t="n">
        <v>1</v>
      </c>
      <c r="BV52" s="114" t="n">
        <v>1</v>
      </c>
      <c r="BW52" s="114" t="n">
        <v>0</v>
      </c>
      <c r="BX52" s="114" t="n">
        <v>0</v>
      </c>
      <c r="BY52" s="84" t="n">
        <v>10</v>
      </c>
      <c r="BZ52" s="85" t="n">
        <v>0</v>
      </c>
      <c r="CA52" s="86"/>
      <c r="CB52" s="86"/>
      <c r="CC52" s="86"/>
      <c r="CD52" s="77"/>
      <c r="CE52" s="77"/>
    </row>
    <row r="53" s="78" customFormat="true" ht="12.75" hidden="false" customHeight="false" outlineLevel="0" collapsed="false">
      <c r="A53" s="79" t="n">
        <v>5</v>
      </c>
      <c r="B53" s="80" t="n">
        <v>368</v>
      </c>
      <c r="C53" s="24" t="n">
        <v>62</v>
      </c>
      <c r="D53" s="81" t="s">
        <v>658</v>
      </c>
      <c r="E53" s="81" t="s">
        <v>659</v>
      </c>
      <c r="F53" s="81" t="s">
        <v>56</v>
      </c>
      <c r="G53" s="81" t="s">
        <v>57</v>
      </c>
      <c r="H53" s="113" t="n">
        <v>1</v>
      </c>
      <c r="I53" s="114" t="n">
        <v>0</v>
      </c>
      <c r="J53" s="114" t="n">
        <v>1</v>
      </c>
      <c r="K53" s="114" t="n">
        <v>1</v>
      </c>
      <c r="L53" s="114" t="n">
        <v>0</v>
      </c>
      <c r="M53" s="114" t="n">
        <v>0</v>
      </c>
      <c r="N53" s="114" t="n">
        <v>0</v>
      </c>
      <c r="O53" s="114" t="n">
        <v>1</v>
      </c>
      <c r="P53" s="114" t="n">
        <v>1</v>
      </c>
      <c r="Q53" s="114" t="n">
        <v>1</v>
      </c>
      <c r="R53" s="114" t="n">
        <v>0</v>
      </c>
      <c r="S53" s="114" t="n">
        <v>0</v>
      </c>
      <c r="T53" s="114" t="n">
        <v>0</v>
      </c>
      <c r="U53" s="83" t="n">
        <v>6</v>
      </c>
      <c r="V53" s="114" t="n">
        <v>1</v>
      </c>
      <c r="W53" s="114" t="n">
        <v>0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0</v>
      </c>
      <c r="AC53" s="114" t="n">
        <v>1</v>
      </c>
      <c r="AD53" s="114" t="n">
        <v>1</v>
      </c>
      <c r="AE53" s="114" t="n">
        <v>1</v>
      </c>
      <c r="AF53" s="114" t="n">
        <v>0</v>
      </c>
      <c r="AG53" s="114" t="n">
        <v>0</v>
      </c>
      <c r="AH53" s="114" t="n">
        <v>0</v>
      </c>
      <c r="AI53" s="83" t="n">
        <v>5</v>
      </c>
      <c r="AJ53" s="114" t="n">
        <v>1</v>
      </c>
      <c r="AK53" s="114" t="n">
        <v>0</v>
      </c>
      <c r="AL53" s="114" t="n">
        <v>0</v>
      </c>
      <c r="AM53" s="114" t="n">
        <v>1</v>
      </c>
      <c r="AN53" s="114" t="n">
        <v>0</v>
      </c>
      <c r="AO53" s="114" t="n">
        <v>0</v>
      </c>
      <c r="AP53" s="114" t="n">
        <v>0</v>
      </c>
      <c r="AQ53" s="114" t="n">
        <v>1</v>
      </c>
      <c r="AR53" s="114" t="n">
        <v>1</v>
      </c>
      <c r="AS53" s="114" t="n">
        <v>1</v>
      </c>
      <c r="AT53" s="114" t="n">
        <v>0</v>
      </c>
      <c r="AU53" s="114" t="n">
        <v>0</v>
      </c>
      <c r="AV53" s="114" t="n">
        <v>0</v>
      </c>
      <c r="AW53" s="83" t="n">
        <v>5</v>
      </c>
      <c r="AX53" s="114" t="n">
        <v>1</v>
      </c>
      <c r="AY53" s="114" t="n">
        <v>0</v>
      </c>
      <c r="AZ53" s="114" t="n">
        <v>0</v>
      </c>
      <c r="BA53" s="114" t="n">
        <v>1</v>
      </c>
      <c r="BB53" s="114" t="n">
        <v>0</v>
      </c>
      <c r="BC53" s="114" t="n">
        <v>0</v>
      </c>
      <c r="BD53" s="114" t="n">
        <v>0</v>
      </c>
      <c r="BE53" s="114" t="n">
        <v>1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83" t="n">
        <v>3</v>
      </c>
      <c r="BL53" s="114" t="n">
        <v>1</v>
      </c>
      <c r="BM53" s="114" t="n">
        <v>0</v>
      </c>
      <c r="BN53" s="114" t="n">
        <v>0</v>
      </c>
      <c r="BO53" s="114" t="n">
        <v>1</v>
      </c>
      <c r="BP53" s="114" t="n">
        <v>0</v>
      </c>
      <c r="BQ53" s="114" t="n">
        <v>0</v>
      </c>
      <c r="BR53" s="114" t="n">
        <v>0</v>
      </c>
      <c r="BS53" s="114" t="n">
        <v>1</v>
      </c>
      <c r="BT53" s="114" t="n">
        <v>0</v>
      </c>
      <c r="BU53" s="114" t="n">
        <v>1</v>
      </c>
      <c r="BV53" s="114" t="n">
        <v>0</v>
      </c>
      <c r="BW53" s="114" t="n">
        <v>0</v>
      </c>
      <c r="BX53" s="114" t="n">
        <v>0</v>
      </c>
      <c r="BY53" s="84" t="n">
        <v>4</v>
      </c>
      <c r="BZ53" s="85" t="n">
        <v>0</v>
      </c>
      <c r="CA53" s="86"/>
      <c r="CB53" s="86"/>
      <c r="CC53" s="86"/>
      <c r="CD53" s="77"/>
      <c r="CE53" s="77"/>
    </row>
    <row r="54" s="78" customFormat="true" ht="12.75" hidden="false" customHeight="false" outlineLevel="0" collapsed="false">
      <c r="A54" s="79" t="s">
        <v>163</v>
      </c>
      <c r="B54" s="80" t="n">
        <v>347</v>
      </c>
      <c r="C54" s="24" t="n">
        <v>59</v>
      </c>
      <c r="D54" s="81" t="s">
        <v>662</v>
      </c>
      <c r="E54" s="81" t="s">
        <v>663</v>
      </c>
      <c r="F54" s="81" t="s">
        <v>60</v>
      </c>
      <c r="G54" s="81" t="s">
        <v>5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0</v>
      </c>
      <c r="O54" s="114" t="n">
        <v>0</v>
      </c>
      <c r="P54" s="114" t="n">
        <v>1</v>
      </c>
      <c r="Q54" s="114" t="n">
        <v>0</v>
      </c>
      <c r="R54" s="114" t="n">
        <v>1</v>
      </c>
      <c r="S54" s="114" t="n">
        <v>0</v>
      </c>
      <c r="T54" s="114" t="n">
        <v>0</v>
      </c>
      <c r="U54" s="83" t="n">
        <v>3</v>
      </c>
      <c r="V54" s="114" t="n">
        <v>0</v>
      </c>
      <c r="W54" s="114" t="n">
        <v>1</v>
      </c>
      <c r="X54" s="114" t="n">
        <v>1</v>
      </c>
      <c r="Y54" s="114" t="n">
        <v>0</v>
      </c>
      <c r="Z54" s="114" t="n">
        <v>0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114" t="n">
        <v>1</v>
      </c>
      <c r="AF54" s="114" t="n">
        <v>1</v>
      </c>
      <c r="AG54" s="114" t="n">
        <v>1</v>
      </c>
      <c r="AH54" s="114" t="n">
        <v>0</v>
      </c>
      <c r="AI54" s="83" t="n">
        <v>6</v>
      </c>
      <c r="AJ54" s="114" t="n">
        <v>0</v>
      </c>
      <c r="AK54" s="114" t="n">
        <v>1</v>
      </c>
      <c r="AL54" s="114" t="n">
        <v>0</v>
      </c>
      <c r="AM54" s="114" t="n">
        <v>0</v>
      </c>
      <c r="AN54" s="114" t="n">
        <v>1</v>
      </c>
      <c r="AO54" s="114" t="n">
        <v>0</v>
      </c>
      <c r="AP54" s="114" t="n">
        <v>1</v>
      </c>
      <c r="AQ54" s="114" t="n">
        <v>0</v>
      </c>
      <c r="AR54" s="114" t="n">
        <v>1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83" t="n">
        <v>4</v>
      </c>
      <c r="AX54" s="114" t="n">
        <v>0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1</v>
      </c>
      <c r="BE54" s="114" t="n">
        <v>0</v>
      </c>
      <c r="BF54" s="114" t="n">
        <v>1</v>
      </c>
      <c r="BG54" s="114" t="n">
        <v>1</v>
      </c>
      <c r="BH54" s="114" t="n">
        <v>1</v>
      </c>
      <c r="BI54" s="114" t="n">
        <v>1</v>
      </c>
      <c r="BJ54" s="114" t="n">
        <v>0</v>
      </c>
      <c r="BK54" s="83" t="n">
        <v>6</v>
      </c>
      <c r="BL54" s="114" t="n">
        <v>0</v>
      </c>
      <c r="BM54" s="114" t="n">
        <v>1</v>
      </c>
      <c r="BN54" s="114" t="n">
        <v>1</v>
      </c>
      <c r="BO54" s="114" t="n">
        <v>0</v>
      </c>
      <c r="BP54" s="114" t="n">
        <v>1</v>
      </c>
      <c r="BQ54" s="114" t="n">
        <v>1</v>
      </c>
      <c r="BR54" s="114" t="n">
        <v>1</v>
      </c>
      <c r="BS54" s="114" t="n">
        <v>0</v>
      </c>
      <c r="BT54" s="114" t="n">
        <v>1</v>
      </c>
      <c r="BU54" s="114" t="n">
        <v>1</v>
      </c>
      <c r="BV54" s="114" t="n">
        <v>1</v>
      </c>
      <c r="BW54" s="114" t="n">
        <v>0</v>
      </c>
      <c r="BX54" s="114" t="n">
        <v>0</v>
      </c>
      <c r="BY54" s="84" t="n">
        <v>8</v>
      </c>
      <c r="BZ54" s="85" t="n">
        <v>0</v>
      </c>
      <c r="CA54" s="86"/>
      <c r="CB54" s="86"/>
      <c r="CC54" s="86"/>
      <c r="CD54" s="77"/>
      <c r="CE54" s="77"/>
    </row>
    <row r="55" s="126" customFormat="true" ht="12.75" hidden="false" customHeight="false" outlineLevel="0" collapsed="false">
      <c r="A55" s="115" t="s">
        <v>163</v>
      </c>
      <c r="B55" s="116" t="n">
        <v>473</v>
      </c>
      <c r="C55" s="117" t="n">
        <v>59</v>
      </c>
      <c r="D55" s="118" t="s">
        <v>664</v>
      </c>
      <c r="E55" s="118" t="s">
        <v>665</v>
      </c>
      <c r="F55" s="118" t="s">
        <v>60</v>
      </c>
      <c r="G55" s="118" t="s">
        <v>57</v>
      </c>
      <c r="H55" s="119" t="n">
        <v>1</v>
      </c>
      <c r="I55" s="120" t="n">
        <v>0</v>
      </c>
      <c r="J55" s="120" t="n">
        <v>0</v>
      </c>
      <c r="K55" s="120" t="n">
        <v>0</v>
      </c>
      <c r="L55" s="120" t="n">
        <v>1</v>
      </c>
      <c r="M55" s="120" t="n">
        <v>1</v>
      </c>
      <c r="N55" s="120" t="n">
        <v>1</v>
      </c>
      <c r="O55" s="120" t="n">
        <v>1</v>
      </c>
      <c r="P55" s="120" t="n">
        <v>1</v>
      </c>
      <c r="Q55" s="120" t="n">
        <v>1</v>
      </c>
      <c r="R55" s="120" t="n">
        <v>1</v>
      </c>
      <c r="S55" s="120" t="n">
        <v>0</v>
      </c>
      <c r="T55" s="120" t="n">
        <v>1</v>
      </c>
      <c r="U55" s="121" t="n">
        <v>9</v>
      </c>
      <c r="V55" s="120" t="n">
        <v>1</v>
      </c>
      <c r="W55" s="120" t="n">
        <v>0</v>
      </c>
      <c r="X55" s="120" t="n">
        <v>1</v>
      </c>
      <c r="Y55" s="120" t="n">
        <v>0</v>
      </c>
      <c r="Z55" s="120" t="n">
        <v>1</v>
      </c>
      <c r="AA55" s="120" t="n">
        <v>1</v>
      </c>
      <c r="AB55" s="120" t="n">
        <v>1</v>
      </c>
      <c r="AC55" s="120" t="n">
        <v>1</v>
      </c>
      <c r="AD55" s="120" t="n">
        <v>1</v>
      </c>
      <c r="AE55" s="120" t="n">
        <v>1</v>
      </c>
      <c r="AF55" s="120" t="n">
        <v>0</v>
      </c>
      <c r="AG55" s="120" t="n">
        <v>0</v>
      </c>
      <c r="AH55" s="120" t="n">
        <v>1</v>
      </c>
      <c r="AI55" s="121" t="n">
        <v>9</v>
      </c>
      <c r="AJ55" s="120" t="n">
        <v>1</v>
      </c>
      <c r="AK55" s="120" t="n">
        <v>1</v>
      </c>
      <c r="AL55" s="120" t="n">
        <v>0</v>
      </c>
      <c r="AM55" s="120" t="n">
        <v>0</v>
      </c>
      <c r="AN55" s="120" t="n">
        <v>0</v>
      </c>
      <c r="AO55" s="120" t="n">
        <v>1</v>
      </c>
      <c r="AP55" s="120" t="n">
        <v>1</v>
      </c>
      <c r="AQ55" s="120" t="n">
        <v>1</v>
      </c>
      <c r="AR55" s="120" t="n">
        <v>1</v>
      </c>
      <c r="AS55" s="120" t="n">
        <v>1</v>
      </c>
      <c r="AT55" s="120" t="n">
        <v>0</v>
      </c>
      <c r="AU55" s="120" t="n">
        <v>0</v>
      </c>
      <c r="AV55" s="120" t="n">
        <v>0</v>
      </c>
      <c r="AW55" s="121" t="n">
        <v>7</v>
      </c>
      <c r="AX55" s="120" t="n">
        <v>1</v>
      </c>
      <c r="AY55" s="120" t="n">
        <v>0</v>
      </c>
      <c r="AZ55" s="120" t="n">
        <v>1</v>
      </c>
      <c r="BA55" s="120" t="n">
        <v>0</v>
      </c>
      <c r="BB55" s="120" t="n">
        <v>1</v>
      </c>
      <c r="BC55" s="120" t="n">
        <v>1</v>
      </c>
      <c r="BD55" s="120" t="n">
        <v>0</v>
      </c>
      <c r="BE55" s="120" t="n">
        <v>0</v>
      </c>
      <c r="BF55" s="120" t="n">
        <v>1</v>
      </c>
      <c r="BG55" s="120" t="n">
        <v>1</v>
      </c>
      <c r="BH55" s="120" t="n">
        <v>0</v>
      </c>
      <c r="BI55" s="120" t="n">
        <v>0</v>
      </c>
      <c r="BJ55" s="120" t="n">
        <v>0</v>
      </c>
      <c r="BK55" s="121" t="n">
        <v>6</v>
      </c>
      <c r="BL55" s="120" t="n">
        <v>1</v>
      </c>
      <c r="BM55" s="120" t="n">
        <v>1</v>
      </c>
      <c r="BN55" s="120" t="n">
        <v>0</v>
      </c>
      <c r="BO55" s="120" t="n">
        <v>0</v>
      </c>
      <c r="BP55" s="120" t="n">
        <v>0</v>
      </c>
      <c r="BQ55" s="120" t="n">
        <v>0</v>
      </c>
      <c r="BR55" s="120" t="n">
        <v>1</v>
      </c>
      <c r="BS55" s="120" t="n">
        <v>0</v>
      </c>
      <c r="BT55" s="120" t="n">
        <v>1</v>
      </c>
      <c r="BU55" s="120" t="n">
        <v>1</v>
      </c>
      <c r="BV55" s="120" t="n">
        <v>1</v>
      </c>
      <c r="BW55" s="120" t="n">
        <v>0</v>
      </c>
      <c r="BX55" s="120" t="n">
        <v>0</v>
      </c>
      <c r="BY55" s="122" t="n">
        <v>6</v>
      </c>
      <c r="BZ55" s="123" t="n">
        <v>0</v>
      </c>
      <c r="CA55" s="124"/>
      <c r="CB55" s="124"/>
      <c r="CC55" s="124"/>
      <c r="CD55" s="125"/>
      <c r="CE55" s="125"/>
    </row>
    <row r="56" s="78" customFormat="true" ht="12.75" hidden="false" customHeight="false" outlineLevel="0" collapsed="false">
      <c r="A56" s="79" t="n">
        <v>8</v>
      </c>
      <c r="B56" s="80" t="n">
        <v>142</v>
      </c>
      <c r="C56" s="24" t="n">
        <v>52</v>
      </c>
      <c r="D56" s="81" t="s">
        <v>666</v>
      </c>
      <c r="E56" s="81" t="s">
        <v>667</v>
      </c>
      <c r="F56" s="81" t="s">
        <v>60</v>
      </c>
      <c r="G56" s="81" t="s">
        <v>57</v>
      </c>
      <c r="H56" s="113" t="n">
        <v>1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0</v>
      </c>
      <c r="O56" s="114" t="n">
        <v>0</v>
      </c>
      <c r="P56" s="114" t="n">
        <v>1</v>
      </c>
      <c r="Q56" s="114" t="n">
        <v>0</v>
      </c>
      <c r="R56" s="114" t="n">
        <v>0</v>
      </c>
      <c r="S56" s="114" t="n">
        <v>1</v>
      </c>
      <c r="T56" s="114" t="n">
        <v>0</v>
      </c>
      <c r="U56" s="83" t="n">
        <v>5</v>
      </c>
      <c r="V56" s="114" t="n">
        <v>1</v>
      </c>
      <c r="W56" s="114" t="n">
        <v>1</v>
      </c>
      <c r="X56" s="114" t="n">
        <v>0</v>
      </c>
      <c r="Y56" s="114" t="n">
        <v>1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83" t="n">
        <v>4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1</v>
      </c>
      <c r="AU56" s="114" t="n">
        <v>1</v>
      </c>
      <c r="AV56" s="114" t="n">
        <v>0</v>
      </c>
      <c r="AW56" s="83" t="n">
        <v>3</v>
      </c>
      <c r="AX56" s="114" t="n">
        <v>0</v>
      </c>
      <c r="AY56" s="114" t="n">
        <v>0</v>
      </c>
      <c r="AZ56" s="114" t="n">
        <v>1</v>
      </c>
      <c r="BA56" s="114" t="n">
        <v>1</v>
      </c>
      <c r="BB56" s="114" t="n">
        <v>1</v>
      </c>
      <c r="BC56" s="114" t="n">
        <v>0</v>
      </c>
      <c r="BD56" s="114" t="n">
        <v>1</v>
      </c>
      <c r="BE56" s="114" t="n">
        <v>0</v>
      </c>
      <c r="BF56" s="114" t="n">
        <v>1</v>
      </c>
      <c r="BG56" s="114" t="n">
        <v>0</v>
      </c>
      <c r="BH56" s="114" t="n">
        <v>1</v>
      </c>
      <c r="BI56" s="114" t="n">
        <v>0</v>
      </c>
      <c r="BJ56" s="114" t="n">
        <v>0</v>
      </c>
      <c r="BK56" s="83" t="n">
        <v>6</v>
      </c>
      <c r="BL56" s="114" t="n">
        <v>0</v>
      </c>
      <c r="BM56" s="114" t="n">
        <v>0</v>
      </c>
      <c r="BN56" s="114" t="n">
        <v>1</v>
      </c>
      <c r="BO56" s="114" t="n">
        <v>0</v>
      </c>
      <c r="BP56" s="114" t="n">
        <v>0</v>
      </c>
      <c r="BQ56" s="114" t="n">
        <v>1</v>
      </c>
      <c r="BR56" s="114" t="n">
        <v>0</v>
      </c>
      <c r="BS56" s="114" t="n">
        <v>0</v>
      </c>
      <c r="BT56" s="114" t="n">
        <v>1</v>
      </c>
      <c r="BU56" s="114" t="n">
        <v>0</v>
      </c>
      <c r="BV56" s="114" t="n">
        <v>0</v>
      </c>
      <c r="BW56" s="114" t="n">
        <v>0</v>
      </c>
      <c r="BX56" s="114" t="n">
        <v>0</v>
      </c>
      <c r="BY56" s="84" t="n">
        <v>3</v>
      </c>
      <c r="BZ56" s="85" t="n">
        <v>0</v>
      </c>
      <c r="CA56" s="86"/>
      <c r="CB56" s="86"/>
      <c r="CC56" s="86"/>
      <c r="CD56" s="77"/>
      <c r="CE56" s="77"/>
    </row>
    <row r="57" s="78" customFormat="true" ht="12.75" hidden="false" customHeight="false" outlineLevel="0" collapsed="false">
      <c r="A57" s="79" t="n">
        <v>9</v>
      </c>
      <c r="B57" s="80" t="n">
        <v>208</v>
      </c>
      <c r="C57" s="24" t="n">
        <v>49</v>
      </c>
      <c r="D57" s="81" t="s">
        <v>668</v>
      </c>
      <c r="E57" s="81" t="s">
        <v>669</v>
      </c>
      <c r="F57" s="81" t="s">
        <v>60</v>
      </c>
      <c r="G57" s="81" t="s">
        <v>57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83" t="n">
        <v>1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1</v>
      </c>
      <c r="AG57" s="114" t="n">
        <v>0</v>
      </c>
      <c r="AH57" s="114" t="n">
        <v>0</v>
      </c>
      <c r="AI57" s="83" t="n">
        <v>4</v>
      </c>
      <c r="AJ57" s="114" t="n">
        <v>1</v>
      </c>
      <c r="AK57" s="114" t="n">
        <v>0</v>
      </c>
      <c r="AL57" s="114" t="n">
        <v>1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114" t="n">
        <v>1</v>
      </c>
      <c r="AR57" s="114" t="n">
        <v>1</v>
      </c>
      <c r="AS57" s="114" t="n">
        <v>0</v>
      </c>
      <c r="AT57" s="114" t="n">
        <v>1</v>
      </c>
      <c r="AU57" s="114" t="n">
        <v>0</v>
      </c>
      <c r="AV57" s="114" t="n">
        <v>0</v>
      </c>
      <c r="AW57" s="83" t="n">
        <v>6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114" t="n">
        <v>0</v>
      </c>
      <c r="BF57" s="114" t="n">
        <v>1</v>
      </c>
      <c r="BG57" s="114" t="n">
        <v>0</v>
      </c>
      <c r="BH57" s="114" t="n">
        <v>0</v>
      </c>
      <c r="BI57" s="114" t="n">
        <v>1</v>
      </c>
      <c r="BJ57" s="114" t="n">
        <v>0</v>
      </c>
      <c r="BK57" s="83" t="n">
        <v>2</v>
      </c>
      <c r="BL57" s="114" t="n">
        <v>0</v>
      </c>
      <c r="BM57" s="114" t="n">
        <v>0</v>
      </c>
      <c r="BN57" s="114" t="n">
        <v>1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114" t="n">
        <v>0</v>
      </c>
      <c r="BT57" s="114" t="n">
        <v>1</v>
      </c>
      <c r="BU57" s="114" t="n">
        <v>0</v>
      </c>
      <c r="BV57" s="114" t="n">
        <v>0</v>
      </c>
      <c r="BW57" s="114" t="n">
        <v>1</v>
      </c>
      <c r="BX57" s="114" t="n">
        <v>0</v>
      </c>
      <c r="BY57" s="84" t="n">
        <v>3</v>
      </c>
      <c r="BZ57" s="85" t="n">
        <v>0</v>
      </c>
      <c r="CA57" s="86"/>
      <c r="CB57" s="86"/>
      <c r="CC57" s="86"/>
      <c r="CD57" s="77"/>
      <c r="CE57" s="77"/>
    </row>
    <row r="58" s="78" customFormat="true" ht="12.75" hidden="false" customHeight="false" outlineLevel="0" collapsed="false">
      <c r="A58" s="79" t="n">
        <v>10</v>
      </c>
      <c r="B58" s="80" t="n">
        <v>392</v>
      </c>
      <c r="C58" s="24" t="n">
        <v>47</v>
      </c>
      <c r="D58" s="81" t="s">
        <v>670</v>
      </c>
      <c r="E58" s="81" t="s">
        <v>671</v>
      </c>
      <c r="F58" s="81" t="s">
        <v>60</v>
      </c>
      <c r="G58" s="81" t="s">
        <v>57</v>
      </c>
      <c r="H58" s="113" t="n">
        <v>0</v>
      </c>
      <c r="I58" s="114" t="n">
        <v>0</v>
      </c>
      <c r="J58" s="114" t="n">
        <v>1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1</v>
      </c>
      <c r="Q58" s="114" t="n">
        <v>0</v>
      </c>
      <c r="R58" s="114" t="n">
        <v>0</v>
      </c>
      <c r="S58" s="114" t="n">
        <v>1</v>
      </c>
      <c r="T58" s="114" t="n">
        <v>1</v>
      </c>
      <c r="U58" s="83" t="n">
        <v>6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1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1</v>
      </c>
      <c r="AG58" s="114" t="n">
        <v>0</v>
      </c>
      <c r="AH58" s="114" t="n">
        <v>1</v>
      </c>
      <c r="AI58" s="83" t="n">
        <v>3</v>
      </c>
      <c r="AJ58" s="114" t="n">
        <v>0</v>
      </c>
      <c r="AK58" s="114" t="n">
        <v>0</v>
      </c>
      <c r="AL58" s="114" t="n">
        <v>0</v>
      </c>
      <c r="AM58" s="114" t="n">
        <v>1</v>
      </c>
      <c r="AN58" s="114" t="n">
        <v>1</v>
      </c>
      <c r="AO58" s="114" t="n">
        <v>1</v>
      </c>
      <c r="AP58" s="114" t="n">
        <v>0</v>
      </c>
      <c r="AQ58" s="114" t="n">
        <v>0</v>
      </c>
      <c r="AR58" s="114" t="n">
        <v>0</v>
      </c>
      <c r="AS58" s="114" t="n">
        <v>1</v>
      </c>
      <c r="AT58" s="114" t="n">
        <v>1</v>
      </c>
      <c r="AU58" s="114" t="n">
        <v>1</v>
      </c>
      <c r="AV58" s="114" t="n">
        <v>1</v>
      </c>
      <c r="AW58" s="83" t="n">
        <v>7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1</v>
      </c>
      <c r="BC58" s="114" t="n">
        <v>0</v>
      </c>
      <c r="BD58" s="114" t="n">
        <v>0</v>
      </c>
      <c r="BE58" s="114" t="n">
        <v>1</v>
      </c>
      <c r="BF58" s="114" t="n">
        <v>0</v>
      </c>
      <c r="BG58" s="114" t="n">
        <v>1</v>
      </c>
      <c r="BH58" s="114" t="n">
        <v>0</v>
      </c>
      <c r="BI58" s="114" t="n">
        <v>1</v>
      </c>
      <c r="BJ58" s="114" t="n">
        <v>1</v>
      </c>
      <c r="BK58" s="83" t="n">
        <v>6</v>
      </c>
      <c r="BL58" s="114" t="n">
        <v>1</v>
      </c>
      <c r="BM58" s="114" t="n">
        <v>0</v>
      </c>
      <c r="BN58" s="114" t="n">
        <v>0</v>
      </c>
      <c r="BO58" s="114" t="n">
        <v>1</v>
      </c>
      <c r="BP58" s="114" t="n">
        <v>1</v>
      </c>
      <c r="BQ58" s="114" t="n">
        <v>1</v>
      </c>
      <c r="BR58" s="114" t="n">
        <v>0</v>
      </c>
      <c r="BS58" s="114" t="n">
        <v>0</v>
      </c>
      <c r="BT58" s="114" t="n">
        <v>1</v>
      </c>
      <c r="BU58" s="114" t="n">
        <v>0</v>
      </c>
      <c r="BV58" s="114" t="n">
        <v>1</v>
      </c>
      <c r="BW58" s="114" t="n">
        <v>1</v>
      </c>
      <c r="BX58" s="114" t="n">
        <v>1</v>
      </c>
      <c r="BY58" s="84" t="n">
        <v>8</v>
      </c>
      <c r="BZ58" s="85" t="n">
        <v>0</v>
      </c>
      <c r="CA58" s="86"/>
      <c r="CB58" s="86"/>
      <c r="CC58" s="86"/>
      <c r="CD58" s="77"/>
      <c r="CE58" s="77"/>
    </row>
    <row r="59" s="78" customFormat="true" ht="12.75" hidden="false" customHeight="false" outlineLevel="0" collapsed="false">
      <c r="A59" s="79" t="n">
        <v>11</v>
      </c>
      <c r="B59" s="80" t="n">
        <v>387</v>
      </c>
      <c r="C59" s="24" t="n">
        <v>35</v>
      </c>
      <c r="D59" s="81" t="s">
        <v>672</v>
      </c>
      <c r="E59" s="81" t="s">
        <v>673</v>
      </c>
      <c r="F59" s="81" t="s">
        <v>60</v>
      </c>
      <c r="G59" s="81" t="s">
        <v>57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83" t="n">
        <v>1</v>
      </c>
      <c r="V59" s="114" t="n">
        <v>0</v>
      </c>
      <c r="W59" s="114" t="n">
        <v>1</v>
      </c>
      <c r="X59" s="114" t="n">
        <v>0</v>
      </c>
      <c r="Y59" s="114" t="n">
        <v>0</v>
      </c>
      <c r="Z59" s="114" t="n">
        <v>0</v>
      </c>
      <c r="AA59" s="114" t="n">
        <v>1</v>
      </c>
      <c r="AB59" s="114" t="n">
        <v>1</v>
      </c>
      <c r="AC59" s="114" t="n">
        <v>1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83" t="n">
        <v>4</v>
      </c>
      <c r="AJ59" s="114" t="n">
        <v>0</v>
      </c>
      <c r="AK59" s="114" t="n">
        <v>1</v>
      </c>
      <c r="AL59" s="114" t="n">
        <v>1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1</v>
      </c>
      <c r="AS59" s="114" t="n">
        <v>0</v>
      </c>
      <c r="AT59" s="114" t="n">
        <v>0</v>
      </c>
      <c r="AU59" s="114" t="n">
        <v>0</v>
      </c>
      <c r="AV59" s="114" t="n">
        <v>1</v>
      </c>
      <c r="AW59" s="83" t="n">
        <v>4</v>
      </c>
      <c r="AX59" s="114" t="n">
        <v>0</v>
      </c>
      <c r="AY59" s="114" t="n">
        <v>1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114" t="n">
        <v>0</v>
      </c>
      <c r="BF59" s="114" t="n">
        <v>0</v>
      </c>
      <c r="BG59" s="114" t="n">
        <v>1</v>
      </c>
      <c r="BH59" s="114" t="n">
        <v>0</v>
      </c>
      <c r="BI59" s="114" t="n">
        <v>0</v>
      </c>
      <c r="BJ59" s="114" t="n">
        <v>0</v>
      </c>
      <c r="BK59" s="83" t="n">
        <v>2</v>
      </c>
      <c r="BL59" s="114" t="n">
        <v>0</v>
      </c>
      <c r="BM59" s="114" t="n">
        <v>1</v>
      </c>
      <c r="BN59" s="114" t="n">
        <v>0</v>
      </c>
      <c r="BO59" s="114" t="n">
        <v>0</v>
      </c>
      <c r="BP59" s="114" t="n">
        <v>1</v>
      </c>
      <c r="BQ59" s="114" t="n">
        <v>0</v>
      </c>
      <c r="BR59" s="114" t="n">
        <v>0</v>
      </c>
      <c r="BS59" s="114" t="n">
        <v>1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1</v>
      </c>
      <c r="BY59" s="84" t="n">
        <v>4</v>
      </c>
      <c r="BZ59" s="85" t="n">
        <v>0</v>
      </c>
      <c r="CA59" s="86"/>
      <c r="CB59" s="86"/>
      <c r="CC59" s="86"/>
      <c r="CD59" s="77"/>
      <c r="CE59" s="77"/>
    </row>
    <row r="60" s="78" customFormat="true" ht="12.75" hidden="false" customHeight="false" outlineLevel="0" collapsed="false">
      <c r="A60" s="79" t="n">
        <v>12</v>
      </c>
      <c r="B60" s="80" t="n">
        <v>337</v>
      </c>
      <c r="C60" s="24" t="n">
        <v>27</v>
      </c>
      <c r="D60" s="81" t="s">
        <v>674</v>
      </c>
      <c r="E60" s="81" t="s">
        <v>675</v>
      </c>
      <c r="F60" s="81" t="s">
        <v>60</v>
      </c>
      <c r="G60" s="81" t="s">
        <v>57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1</v>
      </c>
      <c r="O60" s="114" t="n">
        <v>0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1</v>
      </c>
      <c r="U60" s="83" t="n">
        <v>3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1</v>
      </c>
      <c r="AH60" s="114" t="n">
        <v>1</v>
      </c>
      <c r="AI60" s="83" t="n">
        <v>2</v>
      </c>
      <c r="AJ60" s="114" t="n">
        <v>0</v>
      </c>
      <c r="AK60" s="114" t="n">
        <v>0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1</v>
      </c>
      <c r="AU60" s="114" t="n">
        <v>0</v>
      </c>
      <c r="AV60" s="114" t="n">
        <v>1</v>
      </c>
      <c r="AW60" s="83" t="n">
        <v>2</v>
      </c>
      <c r="AX60" s="114" t="n">
        <v>0</v>
      </c>
      <c r="AY60" s="114" t="n">
        <v>1</v>
      </c>
      <c r="AZ60" s="114" t="n">
        <v>0</v>
      </c>
      <c r="BA60" s="114" t="n">
        <v>0</v>
      </c>
      <c r="BB60" s="114" t="n">
        <v>0</v>
      </c>
      <c r="BC60" s="114" t="n">
        <v>1</v>
      </c>
      <c r="BD60" s="114" t="n">
        <v>1</v>
      </c>
      <c r="BE60" s="114" t="n">
        <v>0</v>
      </c>
      <c r="BF60" s="114" t="n">
        <v>0</v>
      </c>
      <c r="BG60" s="114" t="n">
        <v>0</v>
      </c>
      <c r="BH60" s="114" t="n">
        <v>1</v>
      </c>
      <c r="BI60" s="114" t="n">
        <v>1</v>
      </c>
      <c r="BJ60" s="114" t="n">
        <v>1</v>
      </c>
      <c r="BK60" s="83" t="n">
        <v>6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114" t="n">
        <v>0</v>
      </c>
      <c r="BT60" s="114" t="n">
        <v>0</v>
      </c>
      <c r="BU60" s="114" t="n">
        <v>0</v>
      </c>
      <c r="BV60" s="114" t="n">
        <v>0</v>
      </c>
      <c r="BW60" s="114" t="n">
        <v>1</v>
      </c>
      <c r="BX60" s="114" t="n">
        <v>1</v>
      </c>
      <c r="BY60" s="84" t="n">
        <v>2</v>
      </c>
      <c r="BZ60" s="85" t="n">
        <v>0</v>
      </c>
      <c r="CA60" s="86"/>
      <c r="CB60" s="86"/>
      <c r="CC60" s="86"/>
      <c r="CD60" s="77"/>
      <c r="CE60" s="77"/>
    </row>
    <row r="61" s="78" customFormat="true" ht="12.75" hidden="false" customHeight="true" outlineLevel="0" collapsed="false">
      <c r="A61" s="79" t="n">
        <v>13</v>
      </c>
      <c r="B61" s="80" t="n">
        <v>358</v>
      </c>
      <c r="C61" s="24" t="n">
        <v>10</v>
      </c>
      <c r="D61" s="81" t="s">
        <v>676</v>
      </c>
      <c r="E61" s="81" t="s">
        <v>677</v>
      </c>
      <c r="F61" s="81" t="s">
        <v>60</v>
      </c>
      <c r="G61" s="81" t="s">
        <v>57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83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1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83" t="n">
        <v>1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1</v>
      </c>
      <c r="AV61" s="114" t="n">
        <v>0</v>
      </c>
      <c r="AW61" s="83" t="n">
        <v>1</v>
      </c>
      <c r="AX61" s="114" t="n">
        <v>0</v>
      </c>
      <c r="AY61" s="114" t="n">
        <v>0</v>
      </c>
      <c r="AZ61" s="114" t="n">
        <v>1</v>
      </c>
      <c r="BA61" s="114" t="n">
        <v>0</v>
      </c>
      <c r="BB61" s="114" t="n">
        <v>0</v>
      </c>
      <c r="BC61" s="114" t="n">
        <v>0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83" t="n">
        <v>1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114" t="n">
        <v>0</v>
      </c>
      <c r="BT61" s="114" t="n">
        <v>0</v>
      </c>
      <c r="BU61" s="114" t="n">
        <v>0</v>
      </c>
      <c r="BV61" s="114" t="n">
        <v>0</v>
      </c>
      <c r="BW61" s="114" t="n">
        <v>0</v>
      </c>
      <c r="BX61" s="114" t="n">
        <v>0</v>
      </c>
      <c r="BY61" s="84" t="n">
        <v>0</v>
      </c>
      <c r="BZ61" s="85" t="n">
        <v>0</v>
      </c>
      <c r="CA61" s="86"/>
      <c r="CB61" s="86"/>
      <c r="CC61" s="86"/>
      <c r="CD61" s="77"/>
      <c r="CE61" s="77"/>
    </row>
    <row r="62" s="55" customFormat="true" ht="11.25" hidden="false" customHeight="true" outlineLevel="0" collapsed="false">
      <c r="A62" s="45" t="s">
        <v>27</v>
      </c>
      <c r="B62" s="46"/>
      <c r="C62" s="47"/>
      <c r="D62" s="46" t="s">
        <v>162</v>
      </c>
      <c r="E62" s="46"/>
      <c r="F62" s="46"/>
      <c r="G62" s="46"/>
      <c r="H62" s="48"/>
      <c r="I62" s="49"/>
      <c r="J62" s="49" t="s">
        <v>29</v>
      </c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50"/>
      <c r="V62" s="49"/>
      <c r="W62" s="49"/>
      <c r="X62" s="49" t="s">
        <v>30</v>
      </c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50"/>
      <c r="AJ62" s="49"/>
      <c r="AK62" s="49"/>
      <c r="AL62" s="49" t="s">
        <v>31</v>
      </c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50"/>
      <c r="AX62" s="49"/>
      <c r="AY62" s="49"/>
      <c r="AZ62" s="49" t="s">
        <v>32</v>
      </c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50"/>
      <c r="BL62" s="49"/>
      <c r="BM62" s="49"/>
      <c r="BN62" s="49" t="s">
        <v>33</v>
      </c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51"/>
      <c r="BZ62" s="51"/>
      <c r="CA62" s="49"/>
      <c r="CB62" s="49"/>
      <c r="CC62" s="49"/>
      <c r="CD62" s="53"/>
      <c r="CE62" s="54"/>
    </row>
    <row r="63" customFormat="false" ht="12.75" hidden="false" customHeight="true" outlineLevel="0" collapsed="false">
      <c r="A63" s="56" t="s">
        <v>34</v>
      </c>
      <c r="B63" s="57" t="s">
        <v>35</v>
      </c>
      <c r="C63" s="58" t="s">
        <v>36</v>
      </c>
      <c r="D63" s="59" t="s">
        <v>37</v>
      </c>
      <c r="E63" s="59" t="s">
        <v>38</v>
      </c>
      <c r="F63" s="59" t="s">
        <v>39</v>
      </c>
      <c r="G63" s="59" t="s">
        <v>40</v>
      </c>
      <c r="H63" s="60" t="s">
        <v>41</v>
      </c>
      <c r="I63" s="61" t="s">
        <v>42</v>
      </c>
      <c r="J63" s="61" t="s">
        <v>43</v>
      </c>
      <c r="K63" s="61" t="s">
        <v>44</v>
      </c>
      <c r="L63" s="61" t="s">
        <v>45</v>
      </c>
      <c r="M63" s="61" t="s">
        <v>32</v>
      </c>
      <c r="N63" s="61" t="s">
        <v>50</v>
      </c>
      <c r="O63" s="61" t="s">
        <v>51</v>
      </c>
      <c r="P63" s="61" t="s">
        <v>52</v>
      </c>
      <c r="Q63" s="61" t="s">
        <v>87</v>
      </c>
      <c r="R63" s="61" t="s">
        <v>68</v>
      </c>
      <c r="S63" s="61" t="s">
        <v>67</v>
      </c>
      <c r="T63" s="61" t="s">
        <v>36</v>
      </c>
      <c r="U63" s="62" t="s">
        <v>36</v>
      </c>
      <c r="V63" s="61" t="s">
        <v>41</v>
      </c>
      <c r="W63" s="61" t="s">
        <v>42</v>
      </c>
      <c r="X63" s="61" t="s">
        <v>43</v>
      </c>
      <c r="Y63" s="61" t="s">
        <v>44</v>
      </c>
      <c r="Z63" s="61" t="s">
        <v>45</v>
      </c>
      <c r="AA63" s="61" t="s">
        <v>32</v>
      </c>
      <c r="AB63" s="61" t="s">
        <v>50</v>
      </c>
      <c r="AC63" s="61" t="s">
        <v>51</v>
      </c>
      <c r="AD63" s="61" t="s">
        <v>52</v>
      </c>
      <c r="AE63" s="61" t="s">
        <v>87</v>
      </c>
      <c r="AF63" s="61" t="s">
        <v>68</v>
      </c>
      <c r="AG63" s="61" t="s">
        <v>67</v>
      </c>
      <c r="AH63" s="61" t="s">
        <v>36</v>
      </c>
      <c r="AI63" s="62" t="s">
        <v>36</v>
      </c>
      <c r="AJ63" s="61" t="s">
        <v>41</v>
      </c>
      <c r="AK63" s="61" t="s">
        <v>42</v>
      </c>
      <c r="AL63" s="61" t="s">
        <v>43</v>
      </c>
      <c r="AM63" s="61" t="s">
        <v>44</v>
      </c>
      <c r="AN63" s="61" t="s">
        <v>45</v>
      </c>
      <c r="AO63" s="61" t="s">
        <v>32</v>
      </c>
      <c r="AP63" s="61" t="s">
        <v>50</v>
      </c>
      <c r="AQ63" s="61" t="s">
        <v>51</v>
      </c>
      <c r="AR63" s="61" t="s">
        <v>52</v>
      </c>
      <c r="AS63" s="61" t="s">
        <v>87</v>
      </c>
      <c r="AT63" s="61" t="s">
        <v>68</v>
      </c>
      <c r="AU63" s="61" t="s">
        <v>67</v>
      </c>
      <c r="AV63" s="61" t="s">
        <v>36</v>
      </c>
      <c r="AW63" s="62" t="s">
        <v>36</v>
      </c>
      <c r="AX63" s="61" t="s">
        <v>41</v>
      </c>
      <c r="AY63" s="61" t="s">
        <v>42</v>
      </c>
      <c r="AZ63" s="61" t="s">
        <v>43</v>
      </c>
      <c r="BA63" s="61" t="s">
        <v>44</v>
      </c>
      <c r="BB63" s="61" t="s">
        <v>45</v>
      </c>
      <c r="BC63" s="61" t="s">
        <v>32</v>
      </c>
      <c r="BD63" s="61" t="s">
        <v>50</v>
      </c>
      <c r="BE63" s="61" t="s">
        <v>51</v>
      </c>
      <c r="BF63" s="61" t="s">
        <v>52</v>
      </c>
      <c r="BG63" s="61" t="s">
        <v>87</v>
      </c>
      <c r="BH63" s="61" t="s">
        <v>68</v>
      </c>
      <c r="BI63" s="61" t="s">
        <v>67</v>
      </c>
      <c r="BJ63" s="61" t="s">
        <v>36</v>
      </c>
      <c r="BK63" s="62" t="s">
        <v>36</v>
      </c>
      <c r="BL63" s="61" t="s">
        <v>41</v>
      </c>
      <c r="BM63" s="61" t="s">
        <v>42</v>
      </c>
      <c r="BN63" s="61" t="s">
        <v>43</v>
      </c>
      <c r="BO63" s="61" t="s">
        <v>44</v>
      </c>
      <c r="BP63" s="61" t="s">
        <v>45</v>
      </c>
      <c r="BQ63" s="61" t="s">
        <v>32</v>
      </c>
      <c r="BR63" s="61" t="s">
        <v>50</v>
      </c>
      <c r="BS63" s="61" t="s">
        <v>51</v>
      </c>
      <c r="BT63" s="61" t="s">
        <v>52</v>
      </c>
      <c r="BU63" s="61" t="s">
        <v>87</v>
      </c>
      <c r="BV63" s="61" t="s">
        <v>68</v>
      </c>
      <c r="BW63" s="61" t="s">
        <v>67</v>
      </c>
      <c r="BX63" s="61" t="s">
        <v>36</v>
      </c>
      <c r="BY63" s="63" t="s">
        <v>36</v>
      </c>
      <c r="BZ63" s="64" t="s">
        <v>53</v>
      </c>
      <c r="CA63" s="65"/>
      <c r="CB63" s="65"/>
      <c r="CC63" s="65"/>
      <c r="CD63" s="54"/>
    </row>
    <row r="64" s="78" customFormat="true" ht="12.75" hidden="false" customHeight="true" outlineLevel="0" collapsed="false">
      <c r="A64" s="87" t="n">
        <v>1</v>
      </c>
      <c r="B64" s="88" t="n">
        <v>229</v>
      </c>
      <c r="C64" s="89" t="n">
        <v>98</v>
      </c>
      <c r="D64" s="90" t="s">
        <v>652</v>
      </c>
      <c r="E64" s="90" t="s">
        <v>653</v>
      </c>
      <c r="F64" s="90" t="s">
        <v>60</v>
      </c>
      <c r="G64" s="90" t="s">
        <v>57</v>
      </c>
      <c r="H64" s="111" t="n">
        <v>1</v>
      </c>
      <c r="I64" s="112" t="n">
        <v>1</v>
      </c>
      <c r="J64" s="112" t="n">
        <v>1</v>
      </c>
      <c r="K64" s="112" t="n">
        <v>1</v>
      </c>
      <c r="L64" s="112" t="n">
        <v>1</v>
      </c>
      <c r="M64" s="112" t="n">
        <v>1</v>
      </c>
      <c r="N64" s="112" t="n">
        <v>1</v>
      </c>
      <c r="O64" s="112" t="n">
        <v>1</v>
      </c>
      <c r="P64" s="112" t="n">
        <v>1</v>
      </c>
      <c r="Q64" s="112" t="n">
        <v>1</v>
      </c>
      <c r="R64" s="112" t="n">
        <v>1</v>
      </c>
      <c r="S64" s="112" t="n">
        <v>1</v>
      </c>
      <c r="T64" s="112" t="n">
        <v>1</v>
      </c>
      <c r="U64" s="93" t="n">
        <v>13</v>
      </c>
      <c r="V64" s="112" t="n">
        <v>1</v>
      </c>
      <c r="W64" s="112" t="n">
        <v>0</v>
      </c>
      <c r="X64" s="112" t="n">
        <v>0</v>
      </c>
      <c r="Y64" s="112" t="n">
        <v>0</v>
      </c>
      <c r="Z64" s="112" t="n">
        <v>1</v>
      </c>
      <c r="AA64" s="112" t="n">
        <v>1</v>
      </c>
      <c r="AB64" s="112" t="n">
        <v>1</v>
      </c>
      <c r="AC64" s="112" t="n">
        <v>1</v>
      </c>
      <c r="AD64" s="112" t="n">
        <v>0</v>
      </c>
      <c r="AE64" s="112" t="n">
        <v>1</v>
      </c>
      <c r="AF64" s="112" t="n">
        <v>1</v>
      </c>
      <c r="AG64" s="112" t="n">
        <v>1</v>
      </c>
      <c r="AH64" s="112" t="n">
        <v>1</v>
      </c>
      <c r="AI64" s="93" t="n">
        <v>9</v>
      </c>
      <c r="AJ64" s="112" t="n">
        <v>1</v>
      </c>
      <c r="AK64" s="112" t="n">
        <v>1</v>
      </c>
      <c r="AL64" s="112" t="n">
        <v>1</v>
      </c>
      <c r="AM64" s="112" t="n">
        <v>1</v>
      </c>
      <c r="AN64" s="112" t="n">
        <v>1</v>
      </c>
      <c r="AO64" s="112" t="n">
        <v>1</v>
      </c>
      <c r="AP64" s="112" t="n">
        <v>1</v>
      </c>
      <c r="AQ64" s="112" t="n">
        <v>1</v>
      </c>
      <c r="AR64" s="112" t="n">
        <v>1</v>
      </c>
      <c r="AS64" s="112" t="n">
        <v>1</v>
      </c>
      <c r="AT64" s="112" t="n">
        <v>1</v>
      </c>
      <c r="AU64" s="112" t="n">
        <v>1</v>
      </c>
      <c r="AV64" s="112" t="n">
        <v>1</v>
      </c>
      <c r="AW64" s="93" t="n">
        <v>13</v>
      </c>
      <c r="AX64" s="112" t="n">
        <v>0</v>
      </c>
      <c r="AY64" s="112" t="n">
        <v>0</v>
      </c>
      <c r="AZ64" s="112" t="n">
        <v>0</v>
      </c>
      <c r="BA64" s="112" t="n">
        <v>0</v>
      </c>
      <c r="BB64" s="112" t="n">
        <v>0</v>
      </c>
      <c r="BC64" s="112" t="n">
        <v>0</v>
      </c>
      <c r="BD64" s="112" t="n">
        <v>0</v>
      </c>
      <c r="BE64" s="112" t="n">
        <v>0</v>
      </c>
      <c r="BF64" s="112" t="n">
        <v>0</v>
      </c>
      <c r="BG64" s="112" t="n">
        <v>0</v>
      </c>
      <c r="BH64" s="112" t="n">
        <v>0</v>
      </c>
      <c r="BI64" s="112" t="n">
        <v>0</v>
      </c>
      <c r="BJ64" s="112" t="n">
        <v>0</v>
      </c>
      <c r="BK64" s="93" t="n">
        <v>0</v>
      </c>
      <c r="BL64" s="112" t="n">
        <v>1</v>
      </c>
      <c r="BM64" s="112" t="n">
        <v>0</v>
      </c>
      <c r="BN64" s="112" t="n">
        <v>1</v>
      </c>
      <c r="BO64" s="112" t="n">
        <v>1</v>
      </c>
      <c r="BP64" s="112" t="n">
        <v>1</v>
      </c>
      <c r="BQ64" s="112" t="n">
        <v>1</v>
      </c>
      <c r="BR64" s="112" t="n">
        <v>1</v>
      </c>
      <c r="BS64" s="112" t="n">
        <v>1</v>
      </c>
      <c r="BT64" s="112" t="n">
        <v>1</v>
      </c>
      <c r="BU64" s="112" t="n">
        <v>1</v>
      </c>
      <c r="BV64" s="112" t="n">
        <v>1</v>
      </c>
      <c r="BW64" s="112" t="n">
        <v>1</v>
      </c>
      <c r="BX64" s="112" t="n">
        <v>1</v>
      </c>
      <c r="BY64" s="94" t="n">
        <v>12</v>
      </c>
      <c r="BZ64" s="95"/>
      <c r="CA64" s="96"/>
      <c r="CB64" s="96"/>
      <c r="CC64" s="96"/>
      <c r="CD64" s="77"/>
      <c r="CE64" s="77"/>
    </row>
    <row r="65" s="78" customFormat="true" ht="12.75" hidden="false" customHeight="true" outlineLevel="0" collapsed="false">
      <c r="A65" s="79" t="n">
        <v>2</v>
      </c>
      <c r="B65" s="80" t="n">
        <v>222</v>
      </c>
      <c r="C65" s="24" t="n">
        <v>95</v>
      </c>
      <c r="D65" s="81" t="s">
        <v>660</v>
      </c>
      <c r="E65" s="81" t="s">
        <v>661</v>
      </c>
      <c r="F65" s="81" t="s">
        <v>60</v>
      </c>
      <c r="G65" s="81" t="s">
        <v>57</v>
      </c>
      <c r="H65" s="113" t="n">
        <v>1</v>
      </c>
      <c r="I65" s="114" t="n">
        <v>1</v>
      </c>
      <c r="J65" s="114" t="n">
        <v>1</v>
      </c>
      <c r="K65" s="114" t="n">
        <v>1</v>
      </c>
      <c r="L65" s="114" t="n">
        <v>1</v>
      </c>
      <c r="M65" s="114" t="n">
        <v>1</v>
      </c>
      <c r="N65" s="114" t="n">
        <v>1</v>
      </c>
      <c r="O65" s="114" t="n">
        <v>1</v>
      </c>
      <c r="P65" s="114" t="n">
        <v>0</v>
      </c>
      <c r="Q65" s="114" t="n">
        <v>1</v>
      </c>
      <c r="R65" s="114" t="n">
        <v>1</v>
      </c>
      <c r="S65" s="114" t="n">
        <v>1</v>
      </c>
      <c r="T65" s="114" t="n">
        <v>1</v>
      </c>
      <c r="U65" s="83" t="n">
        <v>12</v>
      </c>
      <c r="V65" s="114" t="n">
        <v>1</v>
      </c>
      <c r="W65" s="114" t="n">
        <v>1</v>
      </c>
      <c r="X65" s="114" t="n">
        <v>1</v>
      </c>
      <c r="Y65" s="114" t="n">
        <v>1</v>
      </c>
      <c r="Z65" s="114" t="n">
        <v>1</v>
      </c>
      <c r="AA65" s="114" t="n">
        <v>1</v>
      </c>
      <c r="AB65" s="114" t="n">
        <v>1</v>
      </c>
      <c r="AC65" s="114" t="n">
        <v>1</v>
      </c>
      <c r="AD65" s="114" t="n">
        <v>1</v>
      </c>
      <c r="AE65" s="114" t="n">
        <v>0</v>
      </c>
      <c r="AF65" s="114" t="n">
        <v>1</v>
      </c>
      <c r="AG65" s="114" t="n">
        <v>0</v>
      </c>
      <c r="AH65" s="114" t="n">
        <v>0</v>
      </c>
      <c r="AI65" s="83" t="n">
        <v>10</v>
      </c>
      <c r="AJ65" s="114" t="n">
        <v>1</v>
      </c>
      <c r="AK65" s="114" t="n">
        <v>1</v>
      </c>
      <c r="AL65" s="114" t="n">
        <v>0</v>
      </c>
      <c r="AM65" s="114" t="n">
        <v>1</v>
      </c>
      <c r="AN65" s="114" t="n">
        <v>1</v>
      </c>
      <c r="AO65" s="114" t="n">
        <v>1</v>
      </c>
      <c r="AP65" s="114" t="n">
        <v>1</v>
      </c>
      <c r="AQ65" s="114" t="n">
        <v>1</v>
      </c>
      <c r="AR65" s="114" t="n">
        <v>1</v>
      </c>
      <c r="AS65" s="114" t="n">
        <v>1</v>
      </c>
      <c r="AT65" s="114" t="n">
        <v>0</v>
      </c>
      <c r="AU65" s="114" t="n">
        <v>1</v>
      </c>
      <c r="AV65" s="114" t="n">
        <v>1</v>
      </c>
      <c r="AW65" s="83" t="n">
        <v>11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0</v>
      </c>
      <c r="BC65" s="114" t="n">
        <v>0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83" t="n">
        <v>0</v>
      </c>
      <c r="BL65" s="114" t="n">
        <v>1</v>
      </c>
      <c r="BM65" s="114" t="n">
        <v>1</v>
      </c>
      <c r="BN65" s="114" t="n">
        <v>1</v>
      </c>
      <c r="BO65" s="114" t="n">
        <v>0</v>
      </c>
      <c r="BP65" s="114" t="n">
        <v>1</v>
      </c>
      <c r="BQ65" s="114" t="n">
        <v>1</v>
      </c>
      <c r="BR65" s="114" t="n">
        <v>1</v>
      </c>
      <c r="BS65" s="114" t="n">
        <v>1</v>
      </c>
      <c r="BT65" s="114" t="n">
        <v>1</v>
      </c>
      <c r="BU65" s="114" t="n">
        <v>1</v>
      </c>
      <c r="BV65" s="114" t="n">
        <v>1</v>
      </c>
      <c r="BW65" s="114" t="n">
        <v>1</v>
      </c>
      <c r="BX65" s="114" t="n">
        <v>1</v>
      </c>
      <c r="BY65" s="84" t="n">
        <v>12</v>
      </c>
      <c r="BZ65" s="85"/>
      <c r="CA65" s="86"/>
      <c r="CB65" s="86"/>
      <c r="CC65" s="86"/>
      <c r="CD65" s="77"/>
      <c r="CE65" s="77"/>
    </row>
    <row r="66" s="78" customFormat="true" ht="12.75" hidden="false" customHeight="true" outlineLevel="0" collapsed="false">
      <c r="A66" s="79" t="n">
        <v>3</v>
      </c>
      <c r="B66" s="80" t="n">
        <v>115</v>
      </c>
      <c r="C66" s="24" t="n">
        <v>94</v>
      </c>
      <c r="D66" s="81" t="s">
        <v>654</v>
      </c>
      <c r="E66" s="81" t="s">
        <v>655</v>
      </c>
      <c r="F66" s="81" t="s">
        <v>60</v>
      </c>
      <c r="G66" s="81" t="s">
        <v>57</v>
      </c>
      <c r="H66" s="113" t="n">
        <v>1</v>
      </c>
      <c r="I66" s="114" t="n">
        <v>1</v>
      </c>
      <c r="J66" s="114" t="n">
        <v>1</v>
      </c>
      <c r="K66" s="114" t="n">
        <v>1</v>
      </c>
      <c r="L66" s="114" t="n">
        <v>1</v>
      </c>
      <c r="M66" s="114" t="n">
        <v>1</v>
      </c>
      <c r="N66" s="114" t="n">
        <v>1</v>
      </c>
      <c r="O66" s="114" t="n">
        <v>1</v>
      </c>
      <c r="P66" s="114" t="n">
        <v>1</v>
      </c>
      <c r="Q66" s="114" t="n">
        <v>1</v>
      </c>
      <c r="R66" s="114" t="n">
        <v>0</v>
      </c>
      <c r="S66" s="114" t="n">
        <v>1</v>
      </c>
      <c r="T66" s="114" t="n">
        <v>1</v>
      </c>
      <c r="U66" s="83" t="n">
        <v>12</v>
      </c>
      <c r="V66" s="114" t="n">
        <v>1</v>
      </c>
      <c r="W66" s="114" t="n">
        <v>1</v>
      </c>
      <c r="X66" s="114" t="n">
        <v>1</v>
      </c>
      <c r="Y66" s="114" t="n">
        <v>1</v>
      </c>
      <c r="Z66" s="114" t="n">
        <v>1</v>
      </c>
      <c r="AA66" s="114" t="n">
        <v>1</v>
      </c>
      <c r="AB66" s="114" t="n">
        <v>1</v>
      </c>
      <c r="AC66" s="114" t="n">
        <v>1</v>
      </c>
      <c r="AD66" s="114" t="n">
        <v>1</v>
      </c>
      <c r="AE66" s="114" t="n">
        <v>1</v>
      </c>
      <c r="AF66" s="114" t="n">
        <v>1</v>
      </c>
      <c r="AG66" s="114" t="n">
        <v>1</v>
      </c>
      <c r="AH66" s="114" t="n">
        <v>0</v>
      </c>
      <c r="AI66" s="83" t="n">
        <v>12</v>
      </c>
      <c r="AJ66" s="114" t="n">
        <v>1</v>
      </c>
      <c r="AK66" s="114" t="n">
        <v>1</v>
      </c>
      <c r="AL66" s="114" t="n">
        <v>1</v>
      </c>
      <c r="AM66" s="114" t="n">
        <v>1</v>
      </c>
      <c r="AN66" s="114" t="n">
        <v>1</v>
      </c>
      <c r="AO66" s="114" t="n">
        <v>1</v>
      </c>
      <c r="AP66" s="114" t="n">
        <v>1</v>
      </c>
      <c r="AQ66" s="114" t="n">
        <v>1</v>
      </c>
      <c r="AR66" s="114" t="n">
        <v>1</v>
      </c>
      <c r="AS66" s="114" t="n">
        <v>1</v>
      </c>
      <c r="AT66" s="114" t="n">
        <v>1</v>
      </c>
      <c r="AU66" s="114" t="n">
        <v>1</v>
      </c>
      <c r="AV66" s="114" t="n">
        <v>1</v>
      </c>
      <c r="AW66" s="83" t="n">
        <v>13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114" t="n">
        <v>0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83" t="n">
        <v>0</v>
      </c>
      <c r="BL66" s="114" t="n">
        <v>1</v>
      </c>
      <c r="BM66" s="114" t="n">
        <v>1</v>
      </c>
      <c r="BN66" s="114" t="n">
        <v>1</v>
      </c>
      <c r="BO66" s="114" t="n">
        <v>1</v>
      </c>
      <c r="BP66" s="114" t="n">
        <v>1</v>
      </c>
      <c r="BQ66" s="114" t="n">
        <v>1</v>
      </c>
      <c r="BR66" s="114" t="n">
        <v>1</v>
      </c>
      <c r="BS66" s="114" t="n">
        <v>1</v>
      </c>
      <c r="BT66" s="114" t="n">
        <v>1</v>
      </c>
      <c r="BU66" s="114" t="n">
        <v>1</v>
      </c>
      <c r="BV66" s="114" t="n">
        <v>0</v>
      </c>
      <c r="BW66" s="114" t="n">
        <v>0</v>
      </c>
      <c r="BX66" s="114" t="n">
        <v>1</v>
      </c>
      <c r="BY66" s="84" t="n">
        <v>11</v>
      </c>
      <c r="BZ66" s="85"/>
      <c r="CA66" s="86"/>
      <c r="CB66" s="86"/>
      <c r="CC66" s="86"/>
      <c r="CD66" s="77"/>
      <c r="CE66" s="77"/>
    </row>
    <row r="67" s="78" customFormat="true" ht="12.75" hidden="false" customHeight="true" outlineLevel="0" collapsed="false">
      <c r="A67" s="79" t="s">
        <v>331</v>
      </c>
      <c r="B67" s="80" t="n">
        <v>473</v>
      </c>
      <c r="C67" s="24" t="n">
        <v>87</v>
      </c>
      <c r="D67" s="81" t="s">
        <v>664</v>
      </c>
      <c r="E67" s="81" t="s">
        <v>665</v>
      </c>
      <c r="F67" s="81" t="s">
        <v>60</v>
      </c>
      <c r="G67" s="81" t="s">
        <v>57</v>
      </c>
      <c r="H67" s="113" t="n">
        <v>1</v>
      </c>
      <c r="I67" s="114" t="n">
        <v>1</v>
      </c>
      <c r="J67" s="114" t="n">
        <v>0</v>
      </c>
      <c r="K67" s="114" t="n">
        <v>1</v>
      </c>
      <c r="L67" s="114" t="n">
        <v>1</v>
      </c>
      <c r="M67" s="114" t="n">
        <v>1</v>
      </c>
      <c r="N67" s="114" t="n">
        <v>1</v>
      </c>
      <c r="O67" s="114" t="n">
        <v>0</v>
      </c>
      <c r="P67" s="114" t="n">
        <v>0</v>
      </c>
      <c r="Q67" s="114" t="n">
        <v>1</v>
      </c>
      <c r="R67" s="114" t="n">
        <v>1</v>
      </c>
      <c r="S67" s="114" t="n">
        <v>1</v>
      </c>
      <c r="T67" s="114" t="n">
        <v>1</v>
      </c>
      <c r="U67" s="83" t="n">
        <v>10</v>
      </c>
      <c r="V67" s="114" t="n">
        <v>1</v>
      </c>
      <c r="W67" s="114" t="n">
        <v>1</v>
      </c>
      <c r="X67" s="114" t="n">
        <v>0</v>
      </c>
      <c r="Y67" s="114" t="n">
        <v>0</v>
      </c>
      <c r="Z67" s="114" t="n">
        <v>1</v>
      </c>
      <c r="AA67" s="114" t="n">
        <v>1</v>
      </c>
      <c r="AB67" s="114" t="n">
        <v>1</v>
      </c>
      <c r="AC67" s="114" t="n">
        <v>1</v>
      </c>
      <c r="AD67" s="114" t="n">
        <v>1</v>
      </c>
      <c r="AE67" s="114" t="n">
        <v>1</v>
      </c>
      <c r="AF67" s="114" t="n">
        <v>1</v>
      </c>
      <c r="AG67" s="114" t="n">
        <v>1</v>
      </c>
      <c r="AH67" s="114" t="n">
        <v>1</v>
      </c>
      <c r="AI67" s="83" t="n">
        <v>11</v>
      </c>
      <c r="AJ67" s="114" t="n">
        <v>1</v>
      </c>
      <c r="AK67" s="114" t="n">
        <v>1</v>
      </c>
      <c r="AL67" s="114" t="n">
        <v>1</v>
      </c>
      <c r="AM67" s="114" t="n">
        <v>0</v>
      </c>
      <c r="AN67" s="114" t="n">
        <v>1</v>
      </c>
      <c r="AO67" s="114" t="n">
        <v>1</v>
      </c>
      <c r="AP67" s="114" t="n">
        <v>1</v>
      </c>
      <c r="AQ67" s="114" t="n">
        <v>1</v>
      </c>
      <c r="AR67" s="114" t="n">
        <v>1</v>
      </c>
      <c r="AS67" s="114" t="n">
        <v>1</v>
      </c>
      <c r="AT67" s="114" t="n">
        <v>0</v>
      </c>
      <c r="AU67" s="114" t="n">
        <v>1</v>
      </c>
      <c r="AV67" s="114" t="n">
        <v>0</v>
      </c>
      <c r="AW67" s="83" t="n">
        <v>1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114" t="n">
        <v>0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83" t="n">
        <v>0</v>
      </c>
      <c r="BL67" s="114" t="n">
        <v>1</v>
      </c>
      <c r="BM67" s="114" t="n">
        <v>1</v>
      </c>
      <c r="BN67" s="114" t="n">
        <v>1</v>
      </c>
      <c r="BO67" s="114" t="n">
        <v>0</v>
      </c>
      <c r="BP67" s="114" t="n">
        <v>1</v>
      </c>
      <c r="BQ67" s="114" t="n">
        <v>1</v>
      </c>
      <c r="BR67" s="114" t="n">
        <v>1</v>
      </c>
      <c r="BS67" s="114" t="n">
        <v>1</v>
      </c>
      <c r="BT67" s="114" t="n">
        <v>1</v>
      </c>
      <c r="BU67" s="114" t="n">
        <v>1</v>
      </c>
      <c r="BV67" s="114" t="n">
        <v>1</v>
      </c>
      <c r="BW67" s="114" t="n">
        <v>1</v>
      </c>
      <c r="BX67" s="114" t="n">
        <v>1</v>
      </c>
      <c r="BY67" s="84" t="n">
        <v>12</v>
      </c>
      <c r="BZ67" s="85"/>
      <c r="CA67" s="86"/>
      <c r="CB67" s="86"/>
      <c r="CC67" s="86"/>
      <c r="CD67" s="77"/>
      <c r="CE67" s="77"/>
    </row>
    <row r="68" s="78" customFormat="true" ht="12.75" hidden="false" customHeight="true" outlineLevel="0" collapsed="false">
      <c r="A68" s="79" t="s">
        <v>331</v>
      </c>
      <c r="B68" s="80" t="n">
        <v>39</v>
      </c>
      <c r="C68" s="24" t="n">
        <v>87</v>
      </c>
      <c r="D68" s="81" t="s">
        <v>656</v>
      </c>
      <c r="E68" s="81" t="s">
        <v>657</v>
      </c>
      <c r="F68" s="81" t="s">
        <v>60</v>
      </c>
      <c r="G68" s="81" t="s">
        <v>57</v>
      </c>
      <c r="H68" s="113" t="n">
        <v>1</v>
      </c>
      <c r="I68" s="114" t="n">
        <v>0</v>
      </c>
      <c r="J68" s="114" t="n">
        <v>0</v>
      </c>
      <c r="K68" s="114" t="n">
        <v>1</v>
      </c>
      <c r="L68" s="114" t="n">
        <v>1</v>
      </c>
      <c r="M68" s="114" t="n">
        <v>1</v>
      </c>
      <c r="N68" s="114" t="n">
        <v>1</v>
      </c>
      <c r="O68" s="114" t="n">
        <v>0</v>
      </c>
      <c r="P68" s="114" t="n">
        <v>1</v>
      </c>
      <c r="Q68" s="114" t="n">
        <v>0</v>
      </c>
      <c r="R68" s="114" t="n">
        <v>1</v>
      </c>
      <c r="S68" s="114" t="n">
        <v>1</v>
      </c>
      <c r="T68" s="114" t="n">
        <v>1</v>
      </c>
      <c r="U68" s="83" t="n">
        <v>9</v>
      </c>
      <c r="V68" s="114" t="n">
        <v>1</v>
      </c>
      <c r="W68" s="114" t="n">
        <v>1</v>
      </c>
      <c r="X68" s="114" t="n">
        <v>0</v>
      </c>
      <c r="Y68" s="114" t="n">
        <v>1</v>
      </c>
      <c r="Z68" s="114" t="n">
        <v>1</v>
      </c>
      <c r="AA68" s="114" t="n">
        <v>1</v>
      </c>
      <c r="AB68" s="114" t="n">
        <v>1</v>
      </c>
      <c r="AC68" s="114" t="n">
        <v>1</v>
      </c>
      <c r="AD68" s="114" t="n">
        <v>1</v>
      </c>
      <c r="AE68" s="114" t="n">
        <v>1</v>
      </c>
      <c r="AF68" s="114" t="n">
        <v>1</v>
      </c>
      <c r="AG68" s="114" t="n">
        <v>1</v>
      </c>
      <c r="AH68" s="114" t="n">
        <v>1</v>
      </c>
      <c r="AI68" s="83" t="n">
        <v>12</v>
      </c>
      <c r="AJ68" s="114" t="n">
        <v>1</v>
      </c>
      <c r="AK68" s="114" t="n">
        <v>0</v>
      </c>
      <c r="AL68" s="114" t="n">
        <v>1</v>
      </c>
      <c r="AM68" s="114" t="n">
        <v>1</v>
      </c>
      <c r="AN68" s="114" t="n">
        <v>1</v>
      </c>
      <c r="AO68" s="114" t="n">
        <v>1</v>
      </c>
      <c r="AP68" s="114" t="n">
        <v>1</v>
      </c>
      <c r="AQ68" s="114" t="n">
        <v>1</v>
      </c>
      <c r="AR68" s="114" t="n">
        <v>0</v>
      </c>
      <c r="AS68" s="114" t="n">
        <v>1</v>
      </c>
      <c r="AT68" s="114" t="n">
        <v>1</v>
      </c>
      <c r="AU68" s="114" t="n">
        <v>1</v>
      </c>
      <c r="AV68" s="114" t="n">
        <v>1</v>
      </c>
      <c r="AW68" s="83" t="n">
        <v>11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114" t="n">
        <v>0</v>
      </c>
      <c r="BC68" s="114" t="n">
        <v>0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83" t="n">
        <v>0</v>
      </c>
      <c r="BL68" s="114" t="n">
        <v>1</v>
      </c>
      <c r="BM68" s="114" t="n">
        <v>0</v>
      </c>
      <c r="BN68" s="114" t="n">
        <v>0</v>
      </c>
      <c r="BO68" s="114" t="n">
        <v>1</v>
      </c>
      <c r="BP68" s="114" t="n">
        <v>0</v>
      </c>
      <c r="BQ68" s="114" t="n">
        <v>1</v>
      </c>
      <c r="BR68" s="114" t="n">
        <v>0</v>
      </c>
      <c r="BS68" s="114" t="n">
        <v>0</v>
      </c>
      <c r="BT68" s="114" t="n">
        <v>1</v>
      </c>
      <c r="BU68" s="114" t="n">
        <v>1</v>
      </c>
      <c r="BV68" s="114" t="n">
        <v>1</v>
      </c>
      <c r="BW68" s="114" t="n">
        <v>1</v>
      </c>
      <c r="BX68" s="114" t="n">
        <v>1</v>
      </c>
      <c r="BY68" s="84" t="n">
        <v>8</v>
      </c>
      <c r="BZ68" s="85"/>
      <c r="CA68" s="86"/>
      <c r="CB68" s="86"/>
      <c r="CC68" s="86"/>
      <c r="CD68" s="77"/>
      <c r="CE68" s="77"/>
    </row>
    <row r="69" s="78" customFormat="true" ht="12.75" hidden="false" customHeight="true" outlineLevel="0" collapsed="false">
      <c r="A69" s="79" t="n">
        <v>6</v>
      </c>
      <c r="B69" s="80" t="n">
        <v>347</v>
      </c>
      <c r="C69" s="24" t="n">
        <v>86</v>
      </c>
      <c r="D69" s="81" t="s">
        <v>662</v>
      </c>
      <c r="E69" s="81" t="s">
        <v>663</v>
      </c>
      <c r="F69" s="81" t="s">
        <v>60</v>
      </c>
      <c r="G69" s="81" t="s">
        <v>57</v>
      </c>
      <c r="H69" s="113" t="n">
        <v>1</v>
      </c>
      <c r="I69" s="114" t="n">
        <v>0</v>
      </c>
      <c r="J69" s="114" t="n">
        <v>1</v>
      </c>
      <c r="K69" s="114" t="n">
        <v>1</v>
      </c>
      <c r="L69" s="114" t="n">
        <v>1</v>
      </c>
      <c r="M69" s="114" t="n">
        <v>1</v>
      </c>
      <c r="N69" s="114" t="n">
        <v>1</v>
      </c>
      <c r="O69" s="114" t="n">
        <v>1</v>
      </c>
      <c r="P69" s="114" t="n">
        <v>1</v>
      </c>
      <c r="Q69" s="114" t="n">
        <v>0</v>
      </c>
      <c r="R69" s="114" t="n">
        <v>0</v>
      </c>
      <c r="S69" s="114" t="n">
        <v>1</v>
      </c>
      <c r="T69" s="114" t="n">
        <v>0</v>
      </c>
      <c r="U69" s="83" t="n">
        <v>9</v>
      </c>
      <c r="V69" s="114" t="n">
        <v>1</v>
      </c>
      <c r="W69" s="114" t="n">
        <v>1</v>
      </c>
      <c r="X69" s="114" t="n">
        <v>1</v>
      </c>
      <c r="Y69" s="114" t="n">
        <v>0</v>
      </c>
      <c r="Z69" s="114" t="n">
        <v>1</v>
      </c>
      <c r="AA69" s="114" t="n">
        <v>1</v>
      </c>
      <c r="AB69" s="114" t="n">
        <v>1</v>
      </c>
      <c r="AC69" s="114" t="n">
        <v>1</v>
      </c>
      <c r="AD69" s="114" t="n">
        <v>0</v>
      </c>
      <c r="AE69" s="114" t="n">
        <v>1</v>
      </c>
      <c r="AF69" s="114" t="n">
        <v>1</v>
      </c>
      <c r="AG69" s="114" t="n">
        <v>1</v>
      </c>
      <c r="AH69" s="114" t="n">
        <v>1</v>
      </c>
      <c r="AI69" s="83" t="n">
        <v>11</v>
      </c>
      <c r="AJ69" s="114" t="n">
        <v>1</v>
      </c>
      <c r="AK69" s="114" t="n">
        <v>1</v>
      </c>
      <c r="AL69" s="114" t="n">
        <v>1</v>
      </c>
      <c r="AM69" s="114" t="n">
        <v>1</v>
      </c>
      <c r="AN69" s="114" t="n">
        <v>1</v>
      </c>
      <c r="AO69" s="114" t="n">
        <v>1</v>
      </c>
      <c r="AP69" s="114" t="n">
        <v>1</v>
      </c>
      <c r="AQ69" s="114" t="n">
        <v>1</v>
      </c>
      <c r="AR69" s="114" t="n">
        <v>1</v>
      </c>
      <c r="AS69" s="114" t="n">
        <v>1</v>
      </c>
      <c r="AT69" s="114" t="n">
        <v>1</v>
      </c>
      <c r="AU69" s="114" t="n">
        <v>1</v>
      </c>
      <c r="AV69" s="114" t="n">
        <v>1</v>
      </c>
      <c r="AW69" s="83" t="n">
        <v>13</v>
      </c>
      <c r="AX69" s="114" t="n">
        <v>0</v>
      </c>
      <c r="AY69" s="114" t="n">
        <v>0</v>
      </c>
      <c r="AZ69" s="114" t="n">
        <v>0</v>
      </c>
      <c r="BA69" s="114" t="n">
        <v>0</v>
      </c>
      <c r="BB69" s="114" t="n">
        <v>0</v>
      </c>
      <c r="BC69" s="114" t="n">
        <v>0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83" t="n">
        <v>0</v>
      </c>
      <c r="BL69" s="114" t="n">
        <v>1</v>
      </c>
      <c r="BM69" s="114" t="n">
        <v>1</v>
      </c>
      <c r="BN69" s="114" t="n">
        <v>1</v>
      </c>
      <c r="BO69" s="114" t="n">
        <v>1</v>
      </c>
      <c r="BP69" s="114" t="n">
        <v>0</v>
      </c>
      <c r="BQ69" s="114" t="n">
        <v>1</v>
      </c>
      <c r="BR69" s="114" t="n">
        <v>1</v>
      </c>
      <c r="BS69" s="114" t="n">
        <v>1</v>
      </c>
      <c r="BT69" s="114" t="n">
        <v>0</v>
      </c>
      <c r="BU69" s="114" t="n">
        <v>0</v>
      </c>
      <c r="BV69" s="114" t="n">
        <v>1</v>
      </c>
      <c r="BW69" s="114" t="n">
        <v>0</v>
      </c>
      <c r="BX69" s="114" t="n">
        <v>1</v>
      </c>
      <c r="BY69" s="84" t="n">
        <v>9</v>
      </c>
      <c r="BZ69" s="85"/>
      <c r="CA69" s="86"/>
      <c r="CB69" s="86"/>
      <c r="CC69" s="86"/>
      <c r="CD69" s="77"/>
      <c r="CE69" s="77"/>
    </row>
    <row r="70" s="78" customFormat="true" ht="12.75" hidden="false" customHeight="true" outlineLevel="0" collapsed="false">
      <c r="A70" s="79" t="n">
        <v>7</v>
      </c>
      <c r="B70" s="80" t="n">
        <v>392</v>
      </c>
      <c r="C70" s="24" t="n">
        <v>85</v>
      </c>
      <c r="D70" s="81" t="s">
        <v>670</v>
      </c>
      <c r="E70" s="81" t="s">
        <v>671</v>
      </c>
      <c r="F70" s="81" t="s">
        <v>60</v>
      </c>
      <c r="G70" s="81" t="s">
        <v>57</v>
      </c>
      <c r="H70" s="113" t="n">
        <v>1</v>
      </c>
      <c r="I70" s="114" t="n">
        <v>1</v>
      </c>
      <c r="J70" s="114" t="n">
        <v>0</v>
      </c>
      <c r="K70" s="114" t="n">
        <v>1</v>
      </c>
      <c r="L70" s="114" t="n">
        <v>1</v>
      </c>
      <c r="M70" s="114" t="n">
        <v>1</v>
      </c>
      <c r="N70" s="114" t="n">
        <v>1</v>
      </c>
      <c r="O70" s="114" t="n">
        <v>1</v>
      </c>
      <c r="P70" s="114" t="n">
        <v>1</v>
      </c>
      <c r="Q70" s="114" t="n">
        <v>1</v>
      </c>
      <c r="R70" s="114" t="n">
        <v>0</v>
      </c>
      <c r="S70" s="114" t="n">
        <v>0</v>
      </c>
      <c r="T70" s="114" t="n">
        <v>1</v>
      </c>
      <c r="U70" s="83" t="n">
        <v>10</v>
      </c>
      <c r="V70" s="114" t="n">
        <v>1</v>
      </c>
      <c r="W70" s="114" t="n">
        <v>0</v>
      </c>
      <c r="X70" s="114" t="n">
        <v>0</v>
      </c>
      <c r="Y70" s="114" t="n">
        <v>1</v>
      </c>
      <c r="Z70" s="114" t="n">
        <v>1</v>
      </c>
      <c r="AA70" s="114" t="n">
        <v>1</v>
      </c>
      <c r="AB70" s="114" t="n">
        <v>1</v>
      </c>
      <c r="AC70" s="114" t="n">
        <v>1</v>
      </c>
      <c r="AD70" s="114" t="n">
        <v>1</v>
      </c>
      <c r="AE70" s="114" t="n">
        <v>1</v>
      </c>
      <c r="AF70" s="114" t="n">
        <v>0</v>
      </c>
      <c r="AG70" s="114" t="n">
        <v>1</v>
      </c>
      <c r="AH70" s="114" t="n">
        <v>0</v>
      </c>
      <c r="AI70" s="83" t="n">
        <v>9</v>
      </c>
      <c r="AJ70" s="114" t="n">
        <v>1</v>
      </c>
      <c r="AK70" s="114" t="n">
        <v>0</v>
      </c>
      <c r="AL70" s="114" t="n">
        <v>1</v>
      </c>
      <c r="AM70" s="114" t="n">
        <v>1</v>
      </c>
      <c r="AN70" s="114" t="n">
        <v>1</v>
      </c>
      <c r="AO70" s="114" t="n">
        <v>1</v>
      </c>
      <c r="AP70" s="114" t="n">
        <v>1</v>
      </c>
      <c r="AQ70" s="114" t="n">
        <v>1</v>
      </c>
      <c r="AR70" s="114" t="n">
        <v>1</v>
      </c>
      <c r="AS70" s="114" t="n">
        <v>1</v>
      </c>
      <c r="AT70" s="114" t="n">
        <v>0</v>
      </c>
      <c r="AU70" s="114" t="n">
        <v>1</v>
      </c>
      <c r="AV70" s="114" t="n">
        <v>1</v>
      </c>
      <c r="AW70" s="83" t="n">
        <v>11</v>
      </c>
      <c r="AX70" s="114" t="n">
        <v>0</v>
      </c>
      <c r="AY70" s="114" t="n">
        <v>0</v>
      </c>
      <c r="AZ70" s="114" t="n">
        <v>0</v>
      </c>
      <c r="BA70" s="114" t="n">
        <v>0</v>
      </c>
      <c r="BB70" s="114" t="n">
        <v>0</v>
      </c>
      <c r="BC70" s="114" t="n">
        <v>0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14" t="n">
        <v>0</v>
      </c>
      <c r="BJ70" s="114" t="n">
        <v>0</v>
      </c>
      <c r="BK70" s="83" t="n">
        <v>0</v>
      </c>
      <c r="BL70" s="114" t="n">
        <v>1</v>
      </c>
      <c r="BM70" s="114" t="n">
        <v>1</v>
      </c>
      <c r="BN70" s="114" t="n">
        <v>1</v>
      </c>
      <c r="BO70" s="114" t="n">
        <v>1</v>
      </c>
      <c r="BP70" s="114" t="n">
        <v>1</v>
      </c>
      <c r="BQ70" s="114" t="n">
        <v>1</v>
      </c>
      <c r="BR70" s="114" t="n">
        <v>1</v>
      </c>
      <c r="BS70" s="114" t="n">
        <v>1</v>
      </c>
      <c r="BT70" s="114" t="n">
        <v>0</v>
      </c>
      <c r="BU70" s="114" t="n">
        <v>1</v>
      </c>
      <c r="BV70" s="114" t="n">
        <v>0</v>
      </c>
      <c r="BW70" s="114" t="n">
        <v>1</v>
      </c>
      <c r="BX70" s="114" t="n">
        <v>1</v>
      </c>
      <c r="BY70" s="84" t="n">
        <v>11</v>
      </c>
      <c r="BZ70" s="85"/>
      <c r="CA70" s="86"/>
      <c r="CB70" s="86"/>
      <c r="CC70" s="86"/>
      <c r="CD70" s="77"/>
      <c r="CE70" s="77"/>
    </row>
    <row r="71" s="78" customFormat="true" ht="12.75" hidden="false" customHeight="true" outlineLevel="0" collapsed="false">
      <c r="A71" s="79" t="n">
        <v>8</v>
      </c>
      <c r="B71" s="80" t="n">
        <v>368</v>
      </c>
      <c r="C71" s="24" t="n">
        <v>82</v>
      </c>
      <c r="D71" s="81" t="s">
        <v>658</v>
      </c>
      <c r="E71" s="81" t="s">
        <v>659</v>
      </c>
      <c r="F71" s="81" t="s">
        <v>56</v>
      </c>
      <c r="G71" s="81" t="s">
        <v>57</v>
      </c>
      <c r="H71" s="113" t="n">
        <v>1</v>
      </c>
      <c r="I71" s="114" t="n">
        <v>1</v>
      </c>
      <c r="J71" s="114" t="n">
        <v>1</v>
      </c>
      <c r="K71" s="114" t="n">
        <v>1</v>
      </c>
      <c r="L71" s="114" t="n">
        <v>1</v>
      </c>
      <c r="M71" s="114" t="n">
        <v>1</v>
      </c>
      <c r="N71" s="114" t="n">
        <v>1</v>
      </c>
      <c r="O71" s="114" t="n">
        <v>1</v>
      </c>
      <c r="P71" s="114" t="n">
        <v>1</v>
      </c>
      <c r="Q71" s="114" t="n">
        <v>1</v>
      </c>
      <c r="R71" s="114" t="n">
        <v>1</v>
      </c>
      <c r="S71" s="114" t="n">
        <v>1</v>
      </c>
      <c r="T71" s="114" t="n">
        <v>1</v>
      </c>
      <c r="U71" s="83" t="n">
        <v>13</v>
      </c>
      <c r="V71" s="114" t="n">
        <v>1</v>
      </c>
      <c r="W71" s="114" t="n">
        <v>0</v>
      </c>
      <c r="X71" s="114" t="n">
        <v>1</v>
      </c>
      <c r="Y71" s="114" t="n">
        <v>1</v>
      </c>
      <c r="Z71" s="114" t="n">
        <v>1</v>
      </c>
      <c r="AA71" s="114" t="n">
        <v>1</v>
      </c>
      <c r="AB71" s="114" t="n">
        <v>1</v>
      </c>
      <c r="AC71" s="114" t="n">
        <v>1</v>
      </c>
      <c r="AD71" s="114" t="n">
        <v>1</v>
      </c>
      <c r="AE71" s="114" t="n">
        <v>1</v>
      </c>
      <c r="AF71" s="114" t="n">
        <v>0</v>
      </c>
      <c r="AG71" s="114" t="n">
        <v>1</v>
      </c>
      <c r="AH71" s="114" t="n">
        <v>1</v>
      </c>
      <c r="AI71" s="83" t="n">
        <v>11</v>
      </c>
      <c r="AJ71" s="114" t="n">
        <v>1</v>
      </c>
      <c r="AK71" s="114" t="n">
        <v>1</v>
      </c>
      <c r="AL71" s="114" t="n">
        <v>1</v>
      </c>
      <c r="AM71" s="114" t="n">
        <v>1</v>
      </c>
      <c r="AN71" s="114" t="n">
        <v>1</v>
      </c>
      <c r="AO71" s="114" t="n">
        <v>1</v>
      </c>
      <c r="AP71" s="114" t="n">
        <v>1</v>
      </c>
      <c r="AQ71" s="114" t="n">
        <v>1</v>
      </c>
      <c r="AR71" s="114" t="n">
        <v>1</v>
      </c>
      <c r="AS71" s="114" t="n">
        <v>1</v>
      </c>
      <c r="AT71" s="114" t="n">
        <v>1</v>
      </c>
      <c r="AU71" s="114" t="n">
        <v>1</v>
      </c>
      <c r="AV71" s="114" t="n">
        <v>1</v>
      </c>
      <c r="AW71" s="83" t="n">
        <v>13</v>
      </c>
      <c r="AX71" s="114" t="n">
        <v>0</v>
      </c>
      <c r="AY71" s="114" t="n">
        <v>0</v>
      </c>
      <c r="AZ71" s="114" t="n">
        <v>0</v>
      </c>
      <c r="BA71" s="114" t="n">
        <v>0</v>
      </c>
      <c r="BB71" s="114" t="n">
        <v>0</v>
      </c>
      <c r="BC71" s="114" t="n">
        <v>0</v>
      </c>
      <c r="BD71" s="114" t="n">
        <v>0</v>
      </c>
      <c r="BE71" s="114" t="n">
        <v>0</v>
      </c>
      <c r="BF71" s="114" t="n">
        <v>0</v>
      </c>
      <c r="BG71" s="114" t="n">
        <v>0</v>
      </c>
      <c r="BH71" s="114" t="n">
        <v>0</v>
      </c>
      <c r="BI71" s="114" t="n">
        <v>0</v>
      </c>
      <c r="BJ71" s="114" t="n">
        <v>0</v>
      </c>
      <c r="BK71" s="83" t="n">
        <v>0</v>
      </c>
      <c r="BL71" s="114" t="n">
        <v>1</v>
      </c>
      <c r="BM71" s="114" t="n">
        <v>1</v>
      </c>
      <c r="BN71" s="114" t="n">
        <v>1</v>
      </c>
      <c r="BO71" s="114" t="n">
        <v>1</v>
      </c>
      <c r="BP71" s="114" t="n">
        <v>1</v>
      </c>
      <c r="BQ71" s="114" t="n">
        <v>1</v>
      </c>
      <c r="BR71" s="114" t="n">
        <v>1</v>
      </c>
      <c r="BS71" s="114" t="n">
        <v>1</v>
      </c>
      <c r="BT71" s="114" t="n">
        <v>1</v>
      </c>
      <c r="BU71" s="114" t="n">
        <v>1</v>
      </c>
      <c r="BV71" s="114" t="n">
        <v>1</v>
      </c>
      <c r="BW71" s="114" t="n">
        <v>1</v>
      </c>
      <c r="BX71" s="114" t="n">
        <v>1</v>
      </c>
      <c r="BY71" s="84" t="n">
        <v>13</v>
      </c>
      <c r="BZ71" s="85"/>
      <c r="CA71" s="86"/>
      <c r="CB71" s="86"/>
      <c r="CC71" s="86"/>
      <c r="CD71" s="77"/>
      <c r="CE71" s="77"/>
    </row>
    <row r="72" s="78" customFormat="true" ht="12.75" hidden="false" customHeight="true" outlineLevel="0" collapsed="false">
      <c r="A72" s="79" t="n">
        <v>9</v>
      </c>
      <c r="B72" s="80" t="n">
        <v>208</v>
      </c>
      <c r="C72" s="24" t="n">
        <v>80</v>
      </c>
      <c r="D72" s="81" t="s">
        <v>668</v>
      </c>
      <c r="E72" s="81" t="s">
        <v>669</v>
      </c>
      <c r="F72" s="81" t="s">
        <v>60</v>
      </c>
      <c r="G72" s="81" t="s">
        <v>57</v>
      </c>
      <c r="H72" s="113" t="n">
        <v>1</v>
      </c>
      <c r="I72" s="114" t="n">
        <v>1</v>
      </c>
      <c r="J72" s="114" t="n">
        <v>1</v>
      </c>
      <c r="K72" s="114" t="n">
        <v>1</v>
      </c>
      <c r="L72" s="114" t="n">
        <v>1</v>
      </c>
      <c r="M72" s="114" t="n">
        <v>1</v>
      </c>
      <c r="N72" s="114" t="n">
        <v>1</v>
      </c>
      <c r="O72" s="114" t="n">
        <v>0</v>
      </c>
      <c r="P72" s="114" t="n">
        <v>1</v>
      </c>
      <c r="Q72" s="114" t="n">
        <v>1</v>
      </c>
      <c r="R72" s="114" t="n">
        <v>1</v>
      </c>
      <c r="S72" s="114" t="n">
        <v>0</v>
      </c>
      <c r="T72" s="114" t="n">
        <v>0</v>
      </c>
      <c r="U72" s="83" t="n">
        <v>10</v>
      </c>
      <c r="V72" s="114" t="n">
        <v>1</v>
      </c>
      <c r="W72" s="114" t="n">
        <v>1</v>
      </c>
      <c r="X72" s="114" t="n">
        <v>1</v>
      </c>
      <c r="Y72" s="114" t="n">
        <v>1</v>
      </c>
      <c r="Z72" s="114" t="n">
        <v>1</v>
      </c>
      <c r="AA72" s="114" t="n">
        <v>1</v>
      </c>
      <c r="AB72" s="114" t="n">
        <v>1</v>
      </c>
      <c r="AC72" s="114" t="n">
        <v>0</v>
      </c>
      <c r="AD72" s="114" t="n">
        <v>1</v>
      </c>
      <c r="AE72" s="114" t="n">
        <v>1</v>
      </c>
      <c r="AF72" s="114" t="n">
        <v>1</v>
      </c>
      <c r="AG72" s="114" t="n">
        <v>1</v>
      </c>
      <c r="AH72" s="114" t="n">
        <v>0</v>
      </c>
      <c r="AI72" s="83" t="n">
        <v>11</v>
      </c>
      <c r="AJ72" s="114" t="n">
        <v>1</v>
      </c>
      <c r="AK72" s="114" t="n">
        <v>1</v>
      </c>
      <c r="AL72" s="114" t="n">
        <v>1</v>
      </c>
      <c r="AM72" s="114" t="n">
        <v>1</v>
      </c>
      <c r="AN72" s="114" t="n">
        <v>1</v>
      </c>
      <c r="AO72" s="114" t="n">
        <v>1</v>
      </c>
      <c r="AP72" s="114" t="n">
        <v>1</v>
      </c>
      <c r="AQ72" s="114" t="n">
        <v>1</v>
      </c>
      <c r="AR72" s="114" t="n">
        <v>1</v>
      </c>
      <c r="AS72" s="114" t="n">
        <v>1</v>
      </c>
      <c r="AT72" s="114" t="n">
        <v>1</v>
      </c>
      <c r="AU72" s="114" t="n">
        <v>0</v>
      </c>
      <c r="AV72" s="114" t="n">
        <v>0</v>
      </c>
      <c r="AW72" s="83" t="n">
        <v>11</v>
      </c>
      <c r="AX72" s="114" t="n">
        <v>0</v>
      </c>
      <c r="AY72" s="114" t="n">
        <v>0</v>
      </c>
      <c r="AZ72" s="114" t="n">
        <v>0</v>
      </c>
      <c r="BA72" s="114" t="n">
        <v>0</v>
      </c>
      <c r="BB72" s="114" t="n">
        <v>0</v>
      </c>
      <c r="BC72" s="114" t="n">
        <v>0</v>
      </c>
      <c r="BD72" s="114" t="n">
        <v>0</v>
      </c>
      <c r="BE72" s="114" t="n">
        <v>0</v>
      </c>
      <c r="BF72" s="114" t="n">
        <v>0</v>
      </c>
      <c r="BG72" s="114" t="n">
        <v>0</v>
      </c>
      <c r="BH72" s="114" t="n">
        <v>0</v>
      </c>
      <c r="BI72" s="114" t="n">
        <v>0</v>
      </c>
      <c r="BJ72" s="114" t="n">
        <v>0</v>
      </c>
      <c r="BK72" s="83" t="n">
        <v>0</v>
      </c>
      <c r="BL72" s="114" t="n">
        <v>1</v>
      </c>
      <c r="BM72" s="114" t="n">
        <v>1</v>
      </c>
      <c r="BN72" s="114" t="n">
        <v>1</v>
      </c>
      <c r="BO72" s="114" t="n">
        <v>1</v>
      </c>
      <c r="BP72" s="114" t="n">
        <v>1</v>
      </c>
      <c r="BQ72" s="114" t="n">
        <v>1</v>
      </c>
      <c r="BR72" s="114" t="n">
        <v>1</v>
      </c>
      <c r="BS72" s="114" t="n">
        <v>1</v>
      </c>
      <c r="BT72" s="114" t="n">
        <v>1</v>
      </c>
      <c r="BU72" s="114" t="n">
        <v>1</v>
      </c>
      <c r="BV72" s="114" t="n">
        <v>1</v>
      </c>
      <c r="BW72" s="114" t="n">
        <v>1</v>
      </c>
      <c r="BX72" s="114" t="n">
        <v>0</v>
      </c>
      <c r="BY72" s="84" t="n">
        <v>12</v>
      </c>
      <c r="BZ72" s="85"/>
      <c r="CA72" s="86"/>
      <c r="CB72" s="86"/>
      <c r="CC72" s="86"/>
      <c r="CD72" s="77"/>
      <c r="CE72" s="77"/>
    </row>
    <row r="73" s="78" customFormat="true" ht="12.75" hidden="false" customHeight="true" outlineLevel="0" collapsed="false">
      <c r="A73" s="79" t="n">
        <v>10</v>
      </c>
      <c r="B73" s="80" t="n">
        <v>142</v>
      </c>
      <c r="C73" s="24" t="n">
        <v>79</v>
      </c>
      <c r="D73" s="81" t="s">
        <v>666</v>
      </c>
      <c r="E73" s="81" t="s">
        <v>667</v>
      </c>
      <c r="F73" s="81" t="s">
        <v>60</v>
      </c>
      <c r="G73" s="81" t="s">
        <v>57</v>
      </c>
      <c r="H73" s="113" t="n">
        <v>0</v>
      </c>
      <c r="I73" s="114" t="n">
        <v>1</v>
      </c>
      <c r="J73" s="114" t="n">
        <v>1</v>
      </c>
      <c r="K73" s="114" t="n">
        <v>0</v>
      </c>
      <c r="L73" s="114" t="n">
        <v>0</v>
      </c>
      <c r="M73" s="114" t="n">
        <v>1</v>
      </c>
      <c r="N73" s="114" t="n">
        <v>1</v>
      </c>
      <c r="O73" s="114" t="n">
        <v>1</v>
      </c>
      <c r="P73" s="114" t="n">
        <v>1</v>
      </c>
      <c r="Q73" s="114" t="n">
        <v>1</v>
      </c>
      <c r="R73" s="114" t="n">
        <v>0</v>
      </c>
      <c r="S73" s="114" t="n">
        <v>1</v>
      </c>
      <c r="T73" s="114" t="n">
        <v>1</v>
      </c>
      <c r="U73" s="83" t="n">
        <v>9</v>
      </c>
      <c r="V73" s="114" t="n">
        <v>1</v>
      </c>
      <c r="W73" s="114" t="n">
        <v>1</v>
      </c>
      <c r="X73" s="114" t="n">
        <v>1</v>
      </c>
      <c r="Y73" s="114" t="n">
        <v>0</v>
      </c>
      <c r="Z73" s="114" t="n">
        <v>0</v>
      </c>
      <c r="AA73" s="114" t="n">
        <v>1</v>
      </c>
      <c r="AB73" s="114" t="n">
        <v>0</v>
      </c>
      <c r="AC73" s="114" t="n">
        <v>1</v>
      </c>
      <c r="AD73" s="114" t="n">
        <v>1</v>
      </c>
      <c r="AE73" s="114" t="n">
        <v>1</v>
      </c>
      <c r="AF73" s="114" t="n">
        <v>0</v>
      </c>
      <c r="AG73" s="114" t="n">
        <v>1</v>
      </c>
      <c r="AH73" s="114" t="n">
        <v>1</v>
      </c>
      <c r="AI73" s="83" t="n">
        <v>9</v>
      </c>
      <c r="AJ73" s="114" t="n">
        <v>1</v>
      </c>
      <c r="AK73" s="114" t="n">
        <v>1</v>
      </c>
      <c r="AL73" s="114" t="n">
        <v>1</v>
      </c>
      <c r="AM73" s="114" t="n">
        <v>1</v>
      </c>
      <c r="AN73" s="114" t="n">
        <v>0</v>
      </c>
      <c r="AO73" s="114" t="n">
        <v>1</v>
      </c>
      <c r="AP73" s="114" t="n">
        <v>1</v>
      </c>
      <c r="AQ73" s="114" t="n">
        <v>1</v>
      </c>
      <c r="AR73" s="114" t="n">
        <v>1</v>
      </c>
      <c r="AS73" s="114" t="n">
        <v>1</v>
      </c>
      <c r="AT73" s="114" t="n">
        <v>0</v>
      </c>
      <c r="AU73" s="114" t="n">
        <v>0</v>
      </c>
      <c r="AV73" s="114" t="n">
        <v>1</v>
      </c>
      <c r="AW73" s="83" t="n">
        <v>10</v>
      </c>
      <c r="AX73" s="114" t="n">
        <v>0</v>
      </c>
      <c r="AY73" s="114" t="n">
        <v>0</v>
      </c>
      <c r="AZ73" s="114" t="n">
        <v>0</v>
      </c>
      <c r="BA73" s="114" t="n">
        <v>0</v>
      </c>
      <c r="BB73" s="114" t="n">
        <v>0</v>
      </c>
      <c r="BC73" s="114" t="n">
        <v>0</v>
      </c>
      <c r="BD73" s="114" t="n">
        <v>0</v>
      </c>
      <c r="BE73" s="114" t="n">
        <v>0</v>
      </c>
      <c r="BF73" s="114" t="n">
        <v>0</v>
      </c>
      <c r="BG73" s="114" t="n">
        <v>0</v>
      </c>
      <c r="BH73" s="114" t="n">
        <v>0</v>
      </c>
      <c r="BI73" s="114" t="n">
        <v>0</v>
      </c>
      <c r="BJ73" s="114" t="n">
        <v>0</v>
      </c>
      <c r="BK73" s="83" t="n">
        <v>0</v>
      </c>
      <c r="BL73" s="114" t="n">
        <v>1</v>
      </c>
      <c r="BM73" s="114" t="n">
        <v>1</v>
      </c>
      <c r="BN73" s="114" t="n">
        <v>1</v>
      </c>
      <c r="BO73" s="114" t="n">
        <v>1</v>
      </c>
      <c r="BP73" s="114" t="n">
        <v>1</v>
      </c>
      <c r="BQ73" s="114" t="n">
        <v>1</v>
      </c>
      <c r="BR73" s="114" t="n">
        <v>1</v>
      </c>
      <c r="BS73" s="114" t="n">
        <v>1</v>
      </c>
      <c r="BT73" s="114" t="n">
        <v>1</v>
      </c>
      <c r="BU73" s="114" t="n">
        <v>1</v>
      </c>
      <c r="BV73" s="114" t="n">
        <v>0</v>
      </c>
      <c r="BW73" s="114" t="n">
        <v>1</v>
      </c>
      <c r="BX73" s="114" t="n">
        <v>1</v>
      </c>
      <c r="BY73" s="84" t="n">
        <v>12</v>
      </c>
      <c r="BZ73" s="85"/>
      <c r="CA73" s="86"/>
      <c r="CB73" s="86"/>
      <c r="CC73" s="86"/>
      <c r="CD73" s="77"/>
      <c r="CE73" s="77"/>
    </row>
    <row r="74" s="78" customFormat="true" ht="12.75" hidden="false" customHeight="true" outlineLevel="0" collapsed="false">
      <c r="A74" s="79" t="n">
        <v>11</v>
      </c>
      <c r="B74" s="80" t="n">
        <v>387</v>
      </c>
      <c r="C74" s="24" t="n">
        <v>70</v>
      </c>
      <c r="D74" s="81" t="s">
        <v>672</v>
      </c>
      <c r="E74" s="81" t="s">
        <v>673</v>
      </c>
      <c r="F74" s="81" t="s">
        <v>60</v>
      </c>
      <c r="G74" s="81" t="s">
        <v>57</v>
      </c>
      <c r="H74" s="113" t="n">
        <v>1</v>
      </c>
      <c r="I74" s="114" t="n">
        <v>1</v>
      </c>
      <c r="J74" s="114" t="n">
        <v>0</v>
      </c>
      <c r="K74" s="114" t="n">
        <v>0</v>
      </c>
      <c r="L74" s="114" t="n">
        <v>1</v>
      </c>
      <c r="M74" s="114" t="n">
        <v>0</v>
      </c>
      <c r="N74" s="114" t="n">
        <v>0</v>
      </c>
      <c r="O74" s="114" t="n">
        <v>1</v>
      </c>
      <c r="P74" s="114" t="n">
        <v>0</v>
      </c>
      <c r="Q74" s="114" t="n">
        <v>1</v>
      </c>
      <c r="R74" s="114" t="n">
        <v>1</v>
      </c>
      <c r="S74" s="114" t="n">
        <v>0</v>
      </c>
      <c r="T74" s="114" t="n">
        <v>1</v>
      </c>
      <c r="U74" s="83" t="n">
        <v>7</v>
      </c>
      <c r="V74" s="114" t="n">
        <v>0</v>
      </c>
      <c r="W74" s="114" t="n">
        <v>0</v>
      </c>
      <c r="X74" s="114" t="n">
        <v>0</v>
      </c>
      <c r="Y74" s="114" t="n">
        <v>1</v>
      </c>
      <c r="Z74" s="114" t="n">
        <v>0</v>
      </c>
      <c r="AA74" s="114" t="n">
        <v>0</v>
      </c>
      <c r="AB74" s="114" t="n">
        <v>1</v>
      </c>
      <c r="AC74" s="114" t="n">
        <v>1</v>
      </c>
      <c r="AD74" s="114" t="n">
        <v>0</v>
      </c>
      <c r="AE74" s="114" t="n">
        <v>1</v>
      </c>
      <c r="AF74" s="114" t="n">
        <v>1</v>
      </c>
      <c r="AG74" s="114" t="n">
        <v>1</v>
      </c>
      <c r="AH74" s="114" t="n">
        <v>0</v>
      </c>
      <c r="AI74" s="83" t="n">
        <v>6</v>
      </c>
      <c r="AJ74" s="114" t="n">
        <v>0</v>
      </c>
      <c r="AK74" s="114" t="n">
        <v>1</v>
      </c>
      <c r="AL74" s="114" t="n">
        <v>1</v>
      </c>
      <c r="AM74" s="114" t="n">
        <v>1</v>
      </c>
      <c r="AN74" s="114" t="n">
        <v>1</v>
      </c>
      <c r="AO74" s="114" t="n">
        <v>1</v>
      </c>
      <c r="AP74" s="114" t="n">
        <v>0</v>
      </c>
      <c r="AQ74" s="114" t="n">
        <v>1</v>
      </c>
      <c r="AR74" s="114" t="n">
        <v>0</v>
      </c>
      <c r="AS74" s="114" t="n">
        <v>1</v>
      </c>
      <c r="AT74" s="114" t="n">
        <v>1</v>
      </c>
      <c r="AU74" s="114" t="n">
        <v>1</v>
      </c>
      <c r="AV74" s="114" t="n">
        <v>1</v>
      </c>
      <c r="AW74" s="83" t="n">
        <v>10</v>
      </c>
      <c r="AX74" s="114" t="n">
        <v>0</v>
      </c>
      <c r="AY74" s="114" t="n">
        <v>0</v>
      </c>
      <c r="AZ74" s="114" t="n">
        <v>0</v>
      </c>
      <c r="BA74" s="114" t="n">
        <v>0</v>
      </c>
      <c r="BB74" s="114" t="n">
        <v>0</v>
      </c>
      <c r="BC74" s="114" t="n">
        <v>0</v>
      </c>
      <c r="BD74" s="114" t="n">
        <v>0</v>
      </c>
      <c r="BE74" s="114" t="n">
        <v>0</v>
      </c>
      <c r="BF74" s="114" t="n">
        <v>0</v>
      </c>
      <c r="BG74" s="114" t="n">
        <v>0</v>
      </c>
      <c r="BH74" s="114" t="n">
        <v>0</v>
      </c>
      <c r="BI74" s="114" t="n">
        <v>0</v>
      </c>
      <c r="BJ74" s="114" t="n">
        <v>0</v>
      </c>
      <c r="BK74" s="83" t="n">
        <v>0</v>
      </c>
      <c r="BL74" s="114" t="n">
        <v>1</v>
      </c>
      <c r="BM74" s="114" t="n">
        <v>1</v>
      </c>
      <c r="BN74" s="114" t="n">
        <v>1</v>
      </c>
      <c r="BO74" s="114" t="n">
        <v>1</v>
      </c>
      <c r="BP74" s="114" t="n">
        <v>1</v>
      </c>
      <c r="BQ74" s="114" t="n">
        <v>1</v>
      </c>
      <c r="BR74" s="114" t="n">
        <v>1</v>
      </c>
      <c r="BS74" s="114" t="n">
        <v>1</v>
      </c>
      <c r="BT74" s="114" t="n">
        <v>1</v>
      </c>
      <c r="BU74" s="114" t="n">
        <v>1</v>
      </c>
      <c r="BV74" s="114" t="n">
        <v>1</v>
      </c>
      <c r="BW74" s="114" t="n">
        <v>1</v>
      </c>
      <c r="BX74" s="114" t="n">
        <v>1</v>
      </c>
      <c r="BY74" s="84" t="n">
        <v>13</v>
      </c>
      <c r="BZ74" s="85"/>
      <c r="CA74" s="86"/>
      <c r="CB74" s="86"/>
      <c r="CC74" s="86"/>
      <c r="CD74" s="77"/>
      <c r="CE74" s="77"/>
    </row>
    <row r="75" s="78" customFormat="true" ht="12.75" hidden="false" customHeight="true" outlineLevel="0" collapsed="false">
      <c r="A75" s="79" t="s">
        <v>565</v>
      </c>
      <c r="B75" s="80" t="n">
        <v>337</v>
      </c>
      <c r="C75" s="24" t="n">
        <v>57</v>
      </c>
      <c r="D75" s="81" t="s">
        <v>674</v>
      </c>
      <c r="E75" s="81" t="s">
        <v>675</v>
      </c>
      <c r="F75" s="81" t="s">
        <v>60</v>
      </c>
      <c r="G75" s="81" t="s">
        <v>57</v>
      </c>
      <c r="H75" s="113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1</v>
      </c>
      <c r="N75" s="114" t="n">
        <v>1</v>
      </c>
      <c r="O75" s="114" t="n">
        <v>1</v>
      </c>
      <c r="P75" s="114" t="n">
        <v>0</v>
      </c>
      <c r="Q75" s="114" t="n">
        <v>0</v>
      </c>
      <c r="R75" s="114" t="n">
        <v>1</v>
      </c>
      <c r="S75" s="114" t="n">
        <v>1</v>
      </c>
      <c r="T75" s="114" t="n">
        <v>1</v>
      </c>
      <c r="U75" s="83" t="n">
        <v>6</v>
      </c>
      <c r="V75" s="114" t="n">
        <v>0</v>
      </c>
      <c r="W75" s="114" t="n">
        <v>0</v>
      </c>
      <c r="X75" s="114" t="n">
        <v>1</v>
      </c>
      <c r="Y75" s="114" t="n">
        <v>1</v>
      </c>
      <c r="Z75" s="114" t="n">
        <v>1</v>
      </c>
      <c r="AA75" s="114" t="n">
        <v>1</v>
      </c>
      <c r="AB75" s="114" t="n">
        <v>1</v>
      </c>
      <c r="AC75" s="114" t="n">
        <v>1</v>
      </c>
      <c r="AD75" s="114" t="n">
        <v>0</v>
      </c>
      <c r="AE75" s="114" t="n">
        <v>0</v>
      </c>
      <c r="AF75" s="114" t="n">
        <v>1</v>
      </c>
      <c r="AG75" s="114" t="n">
        <v>1</v>
      </c>
      <c r="AH75" s="114" t="n">
        <v>1</v>
      </c>
      <c r="AI75" s="83" t="n">
        <v>9</v>
      </c>
      <c r="AJ75" s="114" t="n">
        <v>0</v>
      </c>
      <c r="AK75" s="114" t="n">
        <v>1</v>
      </c>
      <c r="AL75" s="114" t="n">
        <v>1</v>
      </c>
      <c r="AM75" s="114" t="n">
        <v>0</v>
      </c>
      <c r="AN75" s="114" t="n">
        <v>1</v>
      </c>
      <c r="AO75" s="114" t="n">
        <v>1</v>
      </c>
      <c r="AP75" s="114" t="n">
        <v>0</v>
      </c>
      <c r="AQ75" s="114" t="n">
        <v>0</v>
      </c>
      <c r="AR75" s="114" t="n">
        <v>0</v>
      </c>
      <c r="AS75" s="114" t="n">
        <v>0</v>
      </c>
      <c r="AT75" s="114" t="n">
        <v>1</v>
      </c>
      <c r="AU75" s="114" t="n">
        <v>1</v>
      </c>
      <c r="AV75" s="114" t="n">
        <v>1</v>
      </c>
      <c r="AW75" s="83" t="n">
        <v>7</v>
      </c>
      <c r="AX75" s="114" t="n">
        <v>0</v>
      </c>
      <c r="AY75" s="114" t="n">
        <v>0</v>
      </c>
      <c r="AZ75" s="114" t="n">
        <v>0</v>
      </c>
      <c r="BA75" s="114" t="n">
        <v>0</v>
      </c>
      <c r="BB75" s="114" t="n">
        <v>0</v>
      </c>
      <c r="BC75" s="114" t="n">
        <v>0</v>
      </c>
      <c r="BD75" s="114" t="n">
        <v>0</v>
      </c>
      <c r="BE75" s="114" t="n">
        <v>0</v>
      </c>
      <c r="BF75" s="114" t="n">
        <v>0</v>
      </c>
      <c r="BG75" s="114" t="n">
        <v>0</v>
      </c>
      <c r="BH75" s="114" t="n">
        <v>0</v>
      </c>
      <c r="BI75" s="114" t="n">
        <v>0</v>
      </c>
      <c r="BJ75" s="114" t="n">
        <v>0</v>
      </c>
      <c r="BK75" s="83" t="n">
        <v>0</v>
      </c>
      <c r="BL75" s="114" t="n">
        <v>0</v>
      </c>
      <c r="BM75" s="114" t="n">
        <v>0</v>
      </c>
      <c r="BN75" s="114" t="n">
        <v>1</v>
      </c>
      <c r="BO75" s="114" t="n">
        <v>0</v>
      </c>
      <c r="BP75" s="114" t="n">
        <v>0</v>
      </c>
      <c r="BQ75" s="114" t="n">
        <v>1</v>
      </c>
      <c r="BR75" s="114" t="n">
        <v>1</v>
      </c>
      <c r="BS75" s="114" t="n">
        <v>1</v>
      </c>
      <c r="BT75" s="114" t="n">
        <v>0</v>
      </c>
      <c r="BU75" s="114" t="n">
        <v>1</v>
      </c>
      <c r="BV75" s="114" t="n">
        <v>1</v>
      </c>
      <c r="BW75" s="114" t="n">
        <v>0</v>
      </c>
      <c r="BX75" s="114" t="n">
        <v>1</v>
      </c>
      <c r="BY75" s="84" t="n">
        <v>7</v>
      </c>
      <c r="BZ75" s="85"/>
      <c r="CA75" s="86"/>
      <c r="CB75" s="86"/>
      <c r="CC75" s="86"/>
      <c r="CD75" s="77"/>
      <c r="CE75" s="77"/>
    </row>
    <row r="76" s="126" customFormat="true" ht="12.75" hidden="false" customHeight="true" outlineLevel="0" collapsed="false">
      <c r="A76" s="115" t="s">
        <v>565</v>
      </c>
      <c r="B76" s="116" t="n">
        <v>358</v>
      </c>
      <c r="C76" s="117" t="n">
        <v>57</v>
      </c>
      <c r="D76" s="118" t="s">
        <v>676</v>
      </c>
      <c r="E76" s="118" t="s">
        <v>677</v>
      </c>
      <c r="F76" s="118" t="s">
        <v>60</v>
      </c>
      <c r="G76" s="118" t="s">
        <v>57</v>
      </c>
      <c r="H76" s="119" t="n">
        <v>1</v>
      </c>
      <c r="I76" s="120" t="n">
        <v>1</v>
      </c>
      <c r="J76" s="120" t="n">
        <v>1</v>
      </c>
      <c r="K76" s="120" t="n">
        <v>1</v>
      </c>
      <c r="L76" s="120" t="n">
        <v>1</v>
      </c>
      <c r="M76" s="120" t="n">
        <v>0</v>
      </c>
      <c r="N76" s="120" t="n">
        <v>1</v>
      </c>
      <c r="O76" s="120" t="n">
        <v>1</v>
      </c>
      <c r="P76" s="120" t="n">
        <v>1</v>
      </c>
      <c r="Q76" s="120" t="n">
        <v>0</v>
      </c>
      <c r="R76" s="120" t="n">
        <v>0</v>
      </c>
      <c r="S76" s="120" t="n">
        <v>1</v>
      </c>
      <c r="T76" s="120" t="n">
        <v>1</v>
      </c>
      <c r="U76" s="121" t="n">
        <v>10</v>
      </c>
      <c r="V76" s="120" t="n">
        <v>1</v>
      </c>
      <c r="W76" s="120" t="n">
        <v>1</v>
      </c>
      <c r="X76" s="120" t="n">
        <v>1</v>
      </c>
      <c r="Y76" s="120" t="n">
        <v>0</v>
      </c>
      <c r="Z76" s="120" t="n">
        <v>1</v>
      </c>
      <c r="AA76" s="120" t="n">
        <v>0</v>
      </c>
      <c r="AB76" s="120" t="n">
        <v>1</v>
      </c>
      <c r="AC76" s="120" t="n">
        <v>1</v>
      </c>
      <c r="AD76" s="120" t="n">
        <v>1</v>
      </c>
      <c r="AE76" s="120" t="n">
        <v>0</v>
      </c>
      <c r="AF76" s="120" t="n">
        <v>0</v>
      </c>
      <c r="AG76" s="120" t="n">
        <v>1</v>
      </c>
      <c r="AH76" s="120" t="n">
        <v>1</v>
      </c>
      <c r="AI76" s="121" t="n">
        <v>9</v>
      </c>
      <c r="AJ76" s="120" t="n">
        <v>0</v>
      </c>
      <c r="AK76" s="120" t="n">
        <v>0</v>
      </c>
      <c r="AL76" s="120" t="n">
        <v>1</v>
      </c>
      <c r="AM76" s="120" t="n">
        <v>0</v>
      </c>
      <c r="AN76" s="120" t="n">
        <v>1</v>
      </c>
      <c r="AO76" s="120" t="n">
        <v>0</v>
      </c>
      <c r="AP76" s="120" t="n">
        <v>1</v>
      </c>
      <c r="AQ76" s="120" t="n">
        <v>1</v>
      </c>
      <c r="AR76" s="120" t="n">
        <v>1</v>
      </c>
      <c r="AS76" s="120" t="n">
        <v>0</v>
      </c>
      <c r="AT76" s="120" t="n">
        <v>0</v>
      </c>
      <c r="AU76" s="120" t="n">
        <v>0</v>
      </c>
      <c r="AV76" s="120" t="n">
        <v>1</v>
      </c>
      <c r="AW76" s="121" t="n">
        <v>6</v>
      </c>
      <c r="AX76" s="120" t="n">
        <v>0</v>
      </c>
      <c r="AY76" s="120" t="n">
        <v>0</v>
      </c>
      <c r="AZ76" s="120" t="n">
        <v>0</v>
      </c>
      <c r="BA76" s="120" t="n">
        <v>0</v>
      </c>
      <c r="BB76" s="120" t="n">
        <v>0</v>
      </c>
      <c r="BC76" s="120" t="n">
        <v>0</v>
      </c>
      <c r="BD76" s="120" t="n">
        <v>0</v>
      </c>
      <c r="BE76" s="120" t="n">
        <v>0</v>
      </c>
      <c r="BF76" s="120" t="n">
        <v>0</v>
      </c>
      <c r="BG76" s="120" t="n">
        <v>0</v>
      </c>
      <c r="BH76" s="120" t="n">
        <v>0</v>
      </c>
      <c r="BI76" s="120" t="n">
        <v>0</v>
      </c>
      <c r="BJ76" s="120" t="n">
        <v>0</v>
      </c>
      <c r="BK76" s="121" t="n">
        <v>0</v>
      </c>
      <c r="BL76" s="120" t="n">
        <v>1</v>
      </c>
      <c r="BM76" s="120" t="n">
        <v>0</v>
      </c>
      <c r="BN76" s="120" t="n">
        <v>0</v>
      </c>
      <c r="BO76" s="120" t="n">
        <v>0</v>
      </c>
      <c r="BP76" s="120" t="n">
        <v>1</v>
      </c>
      <c r="BQ76" s="120" t="n">
        <v>0</v>
      </c>
      <c r="BR76" s="120" t="n">
        <v>1</v>
      </c>
      <c r="BS76" s="120" t="n">
        <v>1</v>
      </c>
      <c r="BT76" s="120" t="n">
        <v>1</v>
      </c>
      <c r="BU76" s="120" t="n">
        <v>0</v>
      </c>
      <c r="BV76" s="120" t="n">
        <v>1</v>
      </c>
      <c r="BW76" s="120" t="n">
        <v>0</v>
      </c>
      <c r="BX76" s="120" t="n">
        <v>0</v>
      </c>
      <c r="BY76" s="122" t="n">
        <v>6</v>
      </c>
      <c r="BZ76" s="123"/>
      <c r="CA76" s="124"/>
      <c r="CB76" s="124"/>
      <c r="CC76" s="124"/>
      <c r="CD76" s="125"/>
      <c r="CE76" s="125"/>
    </row>
    <row r="77" s="78" customFormat="true" ht="12.75" hidden="false" customHeight="true" outlineLevel="0" collapsed="false">
      <c r="A77" s="79" t="n">
        <v>14</v>
      </c>
      <c r="B77" s="80" t="n">
        <v>140</v>
      </c>
      <c r="C77" s="24" t="n">
        <v>40</v>
      </c>
      <c r="D77" s="81" t="s">
        <v>678</v>
      </c>
      <c r="E77" s="81" t="s">
        <v>679</v>
      </c>
      <c r="F77" s="81" t="s">
        <v>60</v>
      </c>
      <c r="G77" s="81" t="s">
        <v>57</v>
      </c>
      <c r="H77" s="113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1</v>
      </c>
      <c r="Q77" s="114" t="n">
        <v>0</v>
      </c>
      <c r="R77" s="114" t="n">
        <v>0</v>
      </c>
      <c r="S77" s="114" t="n">
        <v>0</v>
      </c>
      <c r="T77" s="114" t="n">
        <v>0</v>
      </c>
      <c r="U77" s="83" t="n">
        <v>1</v>
      </c>
      <c r="V77" s="114" t="n">
        <v>0</v>
      </c>
      <c r="W77" s="114" t="n">
        <v>1</v>
      </c>
      <c r="X77" s="114" t="n">
        <v>0</v>
      </c>
      <c r="Y77" s="114" t="n">
        <v>1</v>
      </c>
      <c r="Z77" s="114" t="n">
        <v>0</v>
      </c>
      <c r="AA77" s="114" t="n">
        <v>0</v>
      </c>
      <c r="AB77" s="114" t="n">
        <v>0</v>
      </c>
      <c r="AC77" s="114" t="n">
        <v>0</v>
      </c>
      <c r="AD77" s="114" t="n">
        <v>1</v>
      </c>
      <c r="AE77" s="114" t="n">
        <v>1</v>
      </c>
      <c r="AF77" s="114" t="n">
        <v>1</v>
      </c>
      <c r="AG77" s="114" t="n">
        <v>0</v>
      </c>
      <c r="AH77" s="114" t="n">
        <v>1</v>
      </c>
      <c r="AI77" s="83" t="n">
        <v>6</v>
      </c>
      <c r="AJ77" s="114" t="n">
        <v>1</v>
      </c>
      <c r="AK77" s="114" t="n">
        <v>1</v>
      </c>
      <c r="AL77" s="114" t="n">
        <v>0</v>
      </c>
      <c r="AM77" s="114" t="n">
        <v>0</v>
      </c>
      <c r="AN77" s="114" t="n">
        <v>0</v>
      </c>
      <c r="AO77" s="114" t="n">
        <v>0</v>
      </c>
      <c r="AP77" s="114" t="n">
        <v>0</v>
      </c>
      <c r="AQ77" s="114" t="n">
        <v>0</v>
      </c>
      <c r="AR77" s="114" t="n">
        <v>1</v>
      </c>
      <c r="AS77" s="114" t="n">
        <v>0</v>
      </c>
      <c r="AT77" s="114" t="n">
        <v>1</v>
      </c>
      <c r="AU77" s="114" t="n">
        <v>0</v>
      </c>
      <c r="AV77" s="114" t="n">
        <v>1</v>
      </c>
      <c r="AW77" s="83" t="n">
        <v>5</v>
      </c>
      <c r="AX77" s="114" t="n">
        <v>0</v>
      </c>
      <c r="AY77" s="114" t="n">
        <v>0</v>
      </c>
      <c r="AZ77" s="114" t="n">
        <v>0</v>
      </c>
      <c r="BA77" s="114" t="n">
        <v>0</v>
      </c>
      <c r="BB77" s="114" t="n">
        <v>0</v>
      </c>
      <c r="BC77" s="114" t="n">
        <v>0</v>
      </c>
      <c r="BD77" s="114" t="n">
        <v>0</v>
      </c>
      <c r="BE77" s="114" t="n">
        <v>0</v>
      </c>
      <c r="BF77" s="114" t="n">
        <v>0</v>
      </c>
      <c r="BG77" s="114" t="n">
        <v>0</v>
      </c>
      <c r="BH77" s="114" t="n">
        <v>0</v>
      </c>
      <c r="BI77" s="114" t="n">
        <v>0</v>
      </c>
      <c r="BJ77" s="114" t="n">
        <v>0</v>
      </c>
      <c r="BK77" s="83" t="n">
        <v>0</v>
      </c>
      <c r="BL77" s="114" t="n">
        <v>0</v>
      </c>
      <c r="BM77" s="114" t="n">
        <v>0</v>
      </c>
      <c r="BN77" s="114" t="n">
        <v>0</v>
      </c>
      <c r="BO77" s="114" t="n">
        <v>0</v>
      </c>
      <c r="BP77" s="114" t="n">
        <v>0</v>
      </c>
      <c r="BQ77" s="114" t="n">
        <v>0</v>
      </c>
      <c r="BR77" s="114" t="n">
        <v>0</v>
      </c>
      <c r="BS77" s="114" t="n">
        <v>0</v>
      </c>
      <c r="BT77" s="114" t="n">
        <v>1</v>
      </c>
      <c r="BU77" s="114" t="n">
        <v>0</v>
      </c>
      <c r="BV77" s="114" t="n">
        <v>0</v>
      </c>
      <c r="BW77" s="114" t="n">
        <v>1</v>
      </c>
      <c r="BX77" s="114" t="n">
        <v>1</v>
      </c>
      <c r="BY77" s="84" t="n">
        <v>3</v>
      </c>
      <c r="BZ77" s="85"/>
      <c r="CA77" s="86"/>
      <c r="CB77" s="86"/>
      <c r="CC77" s="86"/>
      <c r="CD77" s="77"/>
      <c r="CE77" s="77"/>
    </row>
    <row r="78" s="78" customFormat="true" ht="12.75" hidden="false" customHeight="true" outlineLevel="0" collapsed="false">
      <c r="A78" s="79" t="n">
        <v>15</v>
      </c>
      <c r="B78" s="80" t="n">
        <v>341</v>
      </c>
      <c r="C78" s="24" t="n">
        <v>31</v>
      </c>
      <c r="D78" s="81" t="s">
        <v>680</v>
      </c>
      <c r="E78" s="81" t="s">
        <v>681</v>
      </c>
      <c r="F78" s="81" t="s">
        <v>60</v>
      </c>
      <c r="G78" s="81" t="s">
        <v>57</v>
      </c>
      <c r="H78" s="113" t="n">
        <v>0</v>
      </c>
      <c r="I78" s="114" t="n">
        <v>0</v>
      </c>
      <c r="J78" s="114" t="n">
        <v>1</v>
      </c>
      <c r="K78" s="114" t="n">
        <v>1</v>
      </c>
      <c r="L78" s="114" t="n">
        <v>0</v>
      </c>
      <c r="M78" s="114" t="n">
        <v>0</v>
      </c>
      <c r="N78" s="114" t="n">
        <v>0</v>
      </c>
      <c r="O78" s="114" t="n">
        <v>1</v>
      </c>
      <c r="P78" s="114" t="n">
        <v>1</v>
      </c>
      <c r="Q78" s="114" t="n">
        <v>1</v>
      </c>
      <c r="R78" s="114" t="n">
        <v>0</v>
      </c>
      <c r="S78" s="114" t="n">
        <v>0</v>
      </c>
      <c r="T78" s="114" t="n">
        <v>0</v>
      </c>
      <c r="U78" s="83" t="n">
        <v>5</v>
      </c>
      <c r="V78" s="114" t="n">
        <v>0</v>
      </c>
      <c r="W78" s="114" t="n">
        <v>1</v>
      </c>
      <c r="X78" s="114" t="n">
        <v>0</v>
      </c>
      <c r="Y78" s="114" t="n">
        <v>1</v>
      </c>
      <c r="Z78" s="114" t="n">
        <v>0</v>
      </c>
      <c r="AA78" s="114" t="n">
        <v>0</v>
      </c>
      <c r="AB78" s="114" t="n">
        <v>0</v>
      </c>
      <c r="AC78" s="114" t="n">
        <v>0</v>
      </c>
      <c r="AD78" s="114" t="n">
        <v>0</v>
      </c>
      <c r="AE78" s="114" t="n">
        <v>0</v>
      </c>
      <c r="AF78" s="114" t="n">
        <v>1</v>
      </c>
      <c r="AG78" s="114" t="n">
        <v>0</v>
      </c>
      <c r="AH78" s="114" t="n">
        <v>0</v>
      </c>
      <c r="AI78" s="83" t="n">
        <v>3</v>
      </c>
      <c r="AJ78" s="114" t="n">
        <v>1</v>
      </c>
      <c r="AK78" s="114" t="n">
        <v>0</v>
      </c>
      <c r="AL78" s="114" t="n">
        <v>0</v>
      </c>
      <c r="AM78" s="114" t="n">
        <v>1</v>
      </c>
      <c r="AN78" s="114" t="n">
        <v>0</v>
      </c>
      <c r="AO78" s="114" t="n">
        <v>0</v>
      </c>
      <c r="AP78" s="114" t="n">
        <v>0</v>
      </c>
      <c r="AQ78" s="114" t="n">
        <v>0</v>
      </c>
      <c r="AR78" s="114" t="n">
        <v>0</v>
      </c>
      <c r="AS78" s="114" t="n">
        <v>0</v>
      </c>
      <c r="AT78" s="114" t="n">
        <v>1</v>
      </c>
      <c r="AU78" s="114" t="n">
        <v>0</v>
      </c>
      <c r="AV78" s="114" t="n">
        <v>0</v>
      </c>
      <c r="AW78" s="83" t="n">
        <v>3</v>
      </c>
      <c r="AX78" s="114" t="n">
        <v>0</v>
      </c>
      <c r="AY78" s="114" t="n">
        <v>0</v>
      </c>
      <c r="AZ78" s="114" t="n">
        <v>0</v>
      </c>
      <c r="BA78" s="114" t="n">
        <v>0</v>
      </c>
      <c r="BB78" s="114" t="n">
        <v>0</v>
      </c>
      <c r="BC78" s="114" t="n">
        <v>0</v>
      </c>
      <c r="BD78" s="114" t="n">
        <v>0</v>
      </c>
      <c r="BE78" s="114" t="n">
        <v>0</v>
      </c>
      <c r="BF78" s="114" t="n">
        <v>0</v>
      </c>
      <c r="BG78" s="114" t="n">
        <v>0</v>
      </c>
      <c r="BH78" s="114" t="n">
        <v>0</v>
      </c>
      <c r="BI78" s="114" t="n">
        <v>0</v>
      </c>
      <c r="BJ78" s="114" t="n">
        <v>0</v>
      </c>
      <c r="BK78" s="83" t="n">
        <v>0</v>
      </c>
      <c r="BL78" s="114" t="n">
        <v>0</v>
      </c>
      <c r="BM78" s="114" t="n">
        <v>1</v>
      </c>
      <c r="BN78" s="114" t="n">
        <v>0</v>
      </c>
      <c r="BO78" s="114" t="n">
        <v>1</v>
      </c>
      <c r="BP78" s="114" t="n">
        <v>1</v>
      </c>
      <c r="BQ78" s="114" t="n">
        <v>0</v>
      </c>
      <c r="BR78" s="114" t="n">
        <v>0</v>
      </c>
      <c r="BS78" s="114" t="n">
        <v>0</v>
      </c>
      <c r="BT78" s="114" t="n">
        <v>0</v>
      </c>
      <c r="BU78" s="114" t="n">
        <v>0</v>
      </c>
      <c r="BV78" s="114" t="n">
        <v>1</v>
      </c>
      <c r="BW78" s="114" t="n">
        <v>0</v>
      </c>
      <c r="BX78" s="114" t="n">
        <v>0</v>
      </c>
      <c r="BY78" s="84" t="n">
        <v>4</v>
      </c>
      <c r="BZ78" s="85"/>
      <c r="CA78" s="86"/>
      <c r="CB78" s="86"/>
      <c r="CC78" s="86"/>
      <c r="CD78" s="77"/>
      <c r="CE78" s="77"/>
    </row>
    <row r="79" s="78" customFormat="true" ht="12.75" hidden="false" customHeight="true" outlineLevel="0" collapsed="false">
      <c r="A79" s="79" t="n">
        <v>16</v>
      </c>
      <c r="B79" s="80" t="n">
        <v>492</v>
      </c>
      <c r="C79" s="24" t="n">
        <v>28</v>
      </c>
      <c r="D79" s="81" t="s">
        <v>682</v>
      </c>
      <c r="E79" s="81" t="s">
        <v>683</v>
      </c>
      <c r="F79" s="81" t="s">
        <v>60</v>
      </c>
      <c r="G79" s="81" t="s">
        <v>57</v>
      </c>
      <c r="H79" s="113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1</v>
      </c>
      <c r="R79" s="114" t="n">
        <v>1</v>
      </c>
      <c r="S79" s="114" t="n">
        <v>0</v>
      </c>
      <c r="T79" s="114" t="n">
        <v>0</v>
      </c>
      <c r="U79" s="83" t="n">
        <v>2</v>
      </c>
      <c r="V79" s="114" t="n">
        <v>0</v>
      </c>
      <c r="W79" s="114" t="n">
        <v>1</v>
      </c>
      <c r="X79" s="114" t="n">
        <v>1</v>
      </c>
      <c r="Y79" s="114" t="n">
        <v>0</v>
      </c>
      <c r="Z79" s="114" t="n">
        <v>0</v>
      </c>
      <c r="AA79" s="114" t="n">
        <v>0</v>
      </c>
      <c r="AB79" s="114" t="n">
        <v>0</v>
      </c>
      <c r="AC79" s="114" t="n">
        <v>0</v>
      </c>
      <c r="AD79" s="114" t="n">
        <v>0</v>
      </c>
      <c r="AE79" s="114" t="n">
        <v>0</v>
      </c>
      <c r="AF79" s="114" t="n">
        <v>0</v>
      </c>
      <c r="AG79" s="114" t="n">
        <v>0</v>
      </c>
      <c r="AH79" s="114" t="n">
        <v>0</v>
      </c>
      <c r="AI79" s="83" t="n">
        <v>2</v>
      </c>
      <c r="AJ79" s="114" t="n">
        <v>0</v>
      </c>
      <c r="AK79" s="114" t="n">
        <v>0</v>
      </c>
      <c r="AL79" s="114" t="n">
        <v>0</v>
      </c>
      <c r="AM79" s="114" t="n">
        <v>0</v>
      </c>
      <c r="AN79" s="114" t="n">
        <v>0</v>
      </c>
      <c r="AO79" s="114" t="n">
        <v>0</v>
      </c>
      <c r="AP79" s="114" t="n">
        <v>1</v>
      </c>
      <c r="AQ79" s="114" t="n">
        <v>0</v>
      </c>
      <c r="AR79" s="114" t="n">
        <v>0</v>
      </c>
      <c r="AS79" s="114" t="n">
        <v>0</v>
      </c>
      <c r="AT79" s="114" t="n">
        <v>1</v>
      </c>
      <c r="AU79" s="114" t="n">
        <v>0</v>
      </c>
      <c r="AV79" s="114" t="n">
        <v>0</v>
      </c>
      <c r="AW79" s="83" t="n">
        <v>2</v>
      </c>
      <c r="AX79" s="114" t="n">
        <v>0</v>
      </c>
      <c r="AY79" s="114" t="n">
        <v>0</v>
      </c>
      <c r="AZ79" s="114" t="n">
        <v>0</v>
      </c>
      <c r="BA79" s="114" t="n">
        <v>0</v>
      </c>
      <c r="BB79" s="114" t="n">
        <v>0</v>
      </c>
      <c r="BC79" s="114" t="n">
        <v>0</v>
      </c>
      <c r="BD79" s="114" t="n">
        <v>0</v>
      </c>
      <c r="BE79" s="114" t="n">
        <v>0</v>
      </c>
      <c r="BF79" s="114" t="n">
        <v>0</v>
      </c>
      <c r="BG79" s="114" t="n">
        <v>0</v>
      </c>
      <c r="BH79" s="114" t="n">
        <v>0</v>
      </c>
      <c r="BI79" s="114" t="n">
        <v>0</v>
      </c>
      <c r="BJ79" s="114" t="n">
        <v>0</v>
      </c>
      <c r="BK79" s="83" t="n">
        <v>0</v>
      </c>
      <c r="BL79" s="114" t="n">
        <v>0</v>
      </c>
      <c r="BM79" s="114" t="n">
        <v>1</v>
      </c>
      <c r="BN79" s="114" t="n">
        <v>0</v>
      </c>
      <c r="BO79" s="114" t="n">
        <v>0</v>
      </c>
      <c r="BP79" s="114" t="n">
        <v>0</v>
      </c>
      <c r="BQ79" s="114" t="n">
        <v>0</v>
      </c>
      <c r="BR79" s="114" t="n">
        <v>0</v>
      </c>
      <c r="BS79" s="114" t="n">
        <v>0</v>
      </c>
      <c r="BT79" s="114" t="n">
        <v>0</v>
      </c>
      <c r="BU79" s="114" t="n">
        <v>0</v>
      </c>
      <c r="BV79" s="114" t="n">
        <v>0</v>
      </c>
      <c r="BW79" s="114" t="n">
        <v>0</v>
      </c>
      <c r="BX79" s="114" t="n">
        <v>0</v>
      </c>
      <c r="BY79" s="84" t="n">
        <v>1</v>
      </c>
      <c r="BZ79" s="85"/>
      <c r="CA79" s="86"/>
      <c r="CB79" s="86"/>
      <c r="CC79" s="86"/>
      <c r="CD79" s="77"/>
      <c r="CE79" s="77"/>
    </row>
    <row r="80" s="78" customFormat="true" ht="12.75" hidden="false" customHeight="true" outlineLevel="0" collapsed="false">
      <c r="A80" s="79" t="n">
        <v>17</v>
      </c>
      <c r="B80" s="80" t="n">
        <v>328</v>
      </c>
      <c r="C80" s="24" t="n">
        <v>27</v>
      </c>
      <c r="D80" s="81" t="s">
        <v>684</v>
      </c>
      <c r="E80" s="81" t="s">
        <v>685</v>
      </c>
      <c r="F80" s="81" t="s">
        <v>60</v>
      </c>
      <c r="G80" s="81" t="s">
        <v>57</v>
      </c>
      <c r="H80" s="113" t="n">
        <v>0</v>
      </c>
      <c r="I80" s="114" t="n">
        <v>1</v>
      </c>
      <c r="J80" s="114" t="n">
        <v>0</v>
      </c>
      <c r="K80" s="114" t="n">
        <v>0</v>
      </c>
      <c r="L80" s="114" t="n">
        <v>0</v>
      </c>
      <c r="M80" s="114" t="n">
        <v>1</v>
      </c>
      <c r="N80" s="114" t="n">
        <v>0</v>
      </c>
      <c r="O80" s="114" t="n">
        <v>1</v>
      </c>
      <c r="P80" s="114" t="n">
        <v>1</v>
      </c>
      <c r="Q80" s="114" t="n">
        <v>1</v>
      </c>
      <c r="R80" s="114" t="n">
        <v>0</v>
      </c>
      <c r="S80" s="114" t="n">
        <v>1</v>
      </c>
      <c r="T80" s="114" t="n">
        <v>1</v>
      </c>
      <c r="U80" s="83" t="n">
        <v>7</v>
      </c>
      <c r="V80" s="114" t="n">
        <v>1</v>
      </c>
      <c r="W80" s="114" t="n">
        <v>1</v>
      </c>
      <c r="X80" s="114" t="n">
        <v>0</v>
      </c>
      <c r="Y80" s="114" t="n">
        <v>1</v>
      </c>
      <c r="Z80" s="114" t="n">
        <v>1</v>
      </c>
      <c r="AA80" s="114" t="n">
        <v>1</v>
      </c>
      <c r="AB80" s="114" t="n">
        <v>0</v>
      </c>
      <c r="AC80" s="114" t="n">
        <v>0</v>
      </c>
      <c r="AD80" s="114" t="n">
        <v>0</v>
      </c>
      <c r="AE80" s="114" t="n">
        <v>0</v>
      </c>
      <c r="AF80" s="114" t="n">
        <v>0</v>
      </c>
      <c r="AG80" s="114" t="n">
        <v>0</v>
      </c>
      <c r="AH80" s="114" t="n">
        <v>1</v>
      </c>
      <c r="AI80" s="83" t="n">
        <v>6</v>
      </c>
      <c r="AJ80" s="114" t="n">
        <v>0</v>
      </c>
      <c r="AK80" s="114" t="n">
        <v>1</v>
      </c>
      <c r="AL80" s="114" t="n">
        <v>0</v>
      </c>
      <c r="AM80" s="114" t="n">
        <v>0</v>
      </c>
      <c r="AN80" s="114" t="n">
        <v>0</v>
      </c>
      <c r="AO80" s="114" t="n">
        <v>0</v>
      </c>
      <c r="AP80" s="114" t="n">
        <v>0</v>
      </c>
      <c r="AQ80" s="114" t="n">
        <v>0</v>
      </c>
      <c r="AR80" s="114" t="n">
        <v>0</v>
      </c>
      <c r="AS80" s="114" t="n">
        <v>1</v>
      </c>
      <c r="AT80" s="114" t="n">
        <v>1</v>
      </c>
      <c r="AU80" s="114" t="n">
        <v>0</v>
      </c>
      <c r="AV80" s="114" t="n">
        <v>0</v>
      </c>
      <c r="AW80" s="83" t="n">
        <v>3</v>
      </c>
      <c r="AX80" s="114" t="n">
        <v>0</v>
      </c>
      <c r="AY80" s="114" t="n">
        <v>0</v>
      </c>
      <c r="AZ80" s="114" t="n">
        <v>0</v>
      </c>
      <c r="BA80" s="114" t="n">
        <v>0</v>
      </c>
      <c r="BB80" s="114" t="n">
        <v>0</v>
      </c>
      <c r="BC80" s="114" t="n">
        <v>0</v>
      </c>
      <c r="BD80" s="114" t="n">
        <v>0</v>
      </c>
      <c r="BE80" s="114" t="n">
        <v>0</v>
      </c>
      <c r="BF80" s="114" t="n">
        <v>0</v>
      </c>
      <c r="BG80" s="114" t="n">
        <v>0</v>
      </c>
      <c r="BH80" s="114" t="n">
        <v>0</v>
      </c>
      <c r="BI80" s="114" t="n">
        <v>0</v>
      </c>
      <c r="BJ80" s="114" t="n">
        <v>0</v>
      </c>
      <c r="BK80" s="83" t="n">
        <v>0</v>
      </c>
      <c r="BL80" s="114" t="n">
        <v>0</v>
      </c>
      <c r="BM80" s="114" t="n">
        <v>1</v>
      </c>
      <c r="BN80" s="114" t="n">
        <v>0</v>
      </c>
      <c r="BO80" s="114" t="n">
        <v>0</v>
      </c>
      <c r="BP80" s="114" t="n">
        <v>1</v>
      </c>
      <c r="BQ80" s="114" t="n">
        <v>0</v>
      </c>
      <c r="BR80" s="114" t="n">
        <v>0</v>
      </c>
      <c r="BS80" s="114" t="n">
        <v>0</v>
      </c>
      <c r="BT80" s="114" t="n">
        <v>0</v>
      </c>
      <c r="BU80" s="114" t="n">
        <v>1</v>
      </c>
      <c r="BV80" s="114" t="n">
        <v>1</v>
      </c>
      <c r="BW80" s="114" t="n">
        <v>1</v>
      </c>
      <c r="BX80" s="114" t="n">
        <v>0</v>
      </c>
      <c r="BY80" s="84" t="n">
        <v>5</v>
      </c>
      <c r="BZ80" s="85"/>
      <c r="CA80" s="86"/>
      <c r="CB80" s="86"/>
      <c r="CC80" s="86"/>
      <c r="CD80" s="77"/>
      <c r="CE80" s="77"/>
    </row>
    <row r="81" s="78" customFormat="true" ht="12.75" hidden="false" customHeight="true" outlineLevel="0" collapsed="false">
      <c r="A81" s="79" t="n">
        <v>18</v>
      </c>
      <c r="B81" s="80" t="n">
        <v>58</v>
      </c>
      <c r="C81" s="24" t="n">
        <v>26</v>
      </c>
      <c r="D81" s="81" t="s">
        <v>686</v>
      </c>
      <c r="E81" s="81" t="s">
        <v>687</v>
      </c>
      <c r="F81" s="81" t="s">
        <v>60</v>
      </c>
      <c r="G81" s="81" t="s">
        <v>57</v>
      </c>
      <c r="H81" s="113" t="n">
        <v>0</v>
      </c>
      <c r="I81" s="114" t="n">
        <v>1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1</v>
      </c>
      <c r="S81" s="114" t="n">
        <v>0</v>
      </c>
      <c r="T81" s="114" t="n">
        <v>0</v>
      </c>
      <c r="U81" s="83" t="n">
        <v>2</v>
      </c>
      <c r="V81" s="114" t="n">
        <v>0</v>
      </c>
      <c r="W81" s="114" t="n">
        <v>0</v>
      </c>
      <c r="X81" s="114" t="n">
        <v>1</v>
      </c>
      <c r="Y81" s="114" t="n">
        <v>1</v>
      </c>
      <c r="Z81" s="114" t="n">
        <v>0</v>
      </c>
      <c r="AA81" s="114" t="n">
        <v>0</v>
      </c>
      <c r="AB81" s="114" t="n">
        <v>0</v>
      </c>
      <c r="AC81" s="114" t="n">
        <v>0</v>
      </c>
      <c r="AD81" s="114" t="n">
        <v>0</v>
      </c>
      <c r="AE81" s="114" t="n">
        <v>1</v>
      </c>
      <c r="AF81" s="114" t="n">
        <v>0</v>
      </c>
      <c r="AG81" s="114" t="n">
        <v>0</v>
      </c>
      <c r="AH81" s="114" t="n">
        <v>0</v>
      </c>
      <c r="AI81" s="83" t="n">
        <v>3</v>
      </c>
      <c r="AJ81" s="114" t="n">
        <v>0</v>
      </c>
      <c r="AK81" s="114" t="n">
        <v>0</v>
      </c>
      <c r="AL81" s="114" t="n">
        <v>0</v>
      </c>
      <c r="AM81" s="114" t="n">
        <v>1</v>
      </c>
      <c r="AN81" s="114" t="n">
        <v>0</v>
      </c>
      <c r="AO81" s="114" t="n">
        <v>0</v>
      </c>
      <c r="AP81" s="114" t="n">
        <v>0</v>
      </c>
      <c r="AQ81" s="114" t="n">
        <v>0</v>
      </c>
      <c r="AR81" s="114" t="n">
        <v>0</v>
      </c>
      <c r="AS81" s="114" t="n">
        <v>0</v>
      </c>
      <c r="AT81" s="114" t="n">
        <v>0</v>
      </c>
      <c r="AU81" s="114" t="n">
        <v>1</v>
      </c>
      <c r="AV81" s="114" t="n">
        <v>0</v>
      </c>
      <c r="AW81" s="83" t="n">
        <v>2</v>
      </c>
      <c r="AX81" s="114" t="n">
        <v>0</v>
      </c>
      <c r="AY81" s="114" t="n">
        <v>0</v>
      </c>
      <c r="AZ81" s="114" t="n">
        <v>0</v>
      </c>
      <c r="BA81" s="114" t="n">
        <v>0</v>
      </c>
      <c r="BB81" s="114" t="n">
        <v>0</v>
      </c>
      <c r="BC81" s="114" t="n">
        <v>0</v>
      </c>
      <c r="BD81" s="114" t="n">
        <v>0</v>
      </c>
      <c r="BE81" s="114" t="n">
        <v>0</v>
      </c>
      <c r="BF81" s="114" t="n">
        <v>0</v>
      </c>
      <c r="BG81" s="114" t="n">
        <v>0</v>
      </c>
      <c r="BH81" s="114" t="n">
        <v>0</v>
      </c>
      <c r="BI81" s="114" t="n">
        <v>0</v>
      </c>
      <c r="BJ81" s="114" t="n">
        <v>0</v>
      </c>
      <c r="BK81" s="83" t="n">
        <v>0</v>
      </c>
      <c r="BL81" s="114" t="n">
        <v>0</v>
      </c>
      <c r="BM81" s="114" t="n">
        <v>0</v>
      </c>
      <c r="BN81" s="114" t="n">
        <v>1</v>
      </c>
      <c r="BO81" s="114" t="n">
        <v>1</v>
      </c>
      <c r="BP81" s="114" t="n">
        <v>0</v>
      </c>
      <c r="BQ81" s="114" t="n">
        <v>0</v>
      </c>
      <c r="BR81" s="114" t="n">
        <v>0</v>
      </c>
      <c r="BS81" s="114" t="n">
        <v>0</v>
      </c>
      <c r="BT81" s="114" t="n">
        <v>0</v>
      </c>
      <c r="BU81" s="114" t="n">
        <v>0</v>
      </c>
      <c r="BV81" s="114" t="n">
        <v>0</v>
      </c>
      <c r="BW81" s="114" t="n">
        <v>0</v>
      </c>
      <c r="BX81" s="114" t="n">
        <v>0</v>
      </c>
      <c r="BY81" s="84" t="n">
        <v>2</v>
      </c>
      <c r="BZ81" s="85"/>
      <c r="CA81" s="86"/>
      <c r="CB81" s="86"/>
      <c r="CC81" s="86"/>
      <c r="CD81" s="77"/>
      <c r="CE81" s="77"/>
    </row>
    <row r="82" s="78" customFormat="true" ht="12.75" hidden="false" customHeight="true" outlineLevel="0" collapsed="false">
      <c r="A82" s="79" t="n">
        <v>19</v>
      </c>
      <c r="B82" s="80" t="n">
        <v>338</v>
      </c>
      <c r="C82" s="24" t="n">
        <v>22</v>
      </c>
      <c r="D82" s="81" t="s">
        <v>688</v>
      </c>
      <c r="E82" s="81" t="s">
        <v>689</v>
      </c>
      <c r="F82" s="81" t="s">
        <v>60</v>
      </c>
      <c r="G82" s="81" t="s">
        <v>57</v>
      </c>
      <c r="H82" s="113" t="n">
        <v>0</v>
      </c>
      <c r="I82" s="114" t="n">
        <v>0</v>
      </c>
      <c r="J82" s="114" t="n">
        <v>1</v>
      </c>
      <c r="K82" s="114" t="n">
        <v>1</v>
      </c>
      <c r="L82" s="114" t="n">
        <v>0</v>
      </c>
      <c r="M82" s="114" t="n">
        <v>0</v>
      </c>
      <c r="N82" s="114" t="n">
        <v>0</v>
      </c>
      <c r="O82" s="114" t="n">
        <v>0</v>
      </c>
      <c r="P82" s="114" t="n">
        <v>0</v>
      </c>
      <c r="Q82" s="114" t="n">
        <v>0</v>
      </c>
      <c r="R82" s="114" t="n">
        <v>1</v>
      </c>
      <c r="S82" s="114" t="n">
        <v>1</v>
      </c>
      <c r="T82" s="114" t="n">
        <v>0</v>
      </c>
      <c r="U82" s="83" t="n">
        <v>4</v>
      </c>
      <c r="V82" s="114" t="n">
        <v>0</v>
      </c>
      <c r="W82" s="114" t="n">
        <v>0</v>
      </c>
      <c r="X82" s="114" t="n">
        <v>1</v>
      </c>
      <c r="Y82" s="114" t="n">
        <v>0</v>
      </c>
      <c r="Z82" s="114" t="n">
        <v>0</v>
      </c>
      <c r="AA82" s="114" t="n">
        <v>0</v>
      </c>
      <c r="AB82" s="114" t="n">
        <v>0</v>
      </c>
      <c r="AC82" s="114" t="n">
        <v>0</v>
      </c>
      <c r="AD82" s="114" t="n">
        <v>1</v>
      </c>
      <c r="AE82" s="114" t="n">
        <v>0</v>
      </c>
      <c r="AF82" s="114" t="n">
        <v>0</v>
      </c>
      <c r="AG82" s="114" t="n">
        <v>0</v>
      </c>
      <c r="AH82" s="114" t="n">
        <v>1</v>
      </c>
      <c r="AI82" s="83" t="n">
        <v>3</v>
      </c>
      <c r="AJ82" s="114" t="n">
        <v>0</v>
      </c>
      <c r="AK82" s="114" t="n">
        <v>0</v>
      </c>
      <c r="AL82" s="114" t="n">
        <v>0</v>
      </c>
      <c r="AM82" s="114" t="n">
        <v>0</v>
      </c>
      <c r="AN82" s="114" t="n">
        <v>0</v>
      </c>
      <c r="AO82" s="114" t="n">
        <v>0</v>
      </c>
      <c r="AP82" s="114" t="n">
        <v>0</v>
      </c>
      <c r="AQ82" s="114" t="n">
        <v>0</v>
      </c>
      <c r="AR82" s="114" t="n">
        <v>1</v>
      </c>
      <c r="AS82" s="114" t="n">
        <v>0</v>
      </c>
      <c r="AT82" s="114" t="n">
        <v>0</v>
      </c>
      <c r="AU82" s="114" t="n">
        <v>0</v>
      </c>
      <c r="AV82" s="114" t="n">
        <v>0</v>
      </c>
      <c r="AW82" s="83" t="n">
        <v>1</v>
      </c>
      <c r="AX82" s="114" t="n">
        <v>0</v>
      </c>
      <c r="AY82" s="114" t="n">
        <v>0</v>
      </c>
      <c r="AZ82" s="114" t="n">
        <v>0</v>
      </c>
      <c r="BA82" s="114" t="n">
        <v>0</v>
      </c>
      <c r="BB82" s="114" t="n">
        <v>0</v>
      </c>
      <c r="BC82" s="114" t="n">
        <v>0</v>
      </c>
      <c r="BD82" s="114" t="n">
        <v>0</v>
      </c>
      <c r="BE82" s="114" t="n">
        <v>0</v>
      </c>
      <c r="BF82" s="114" t="n">
        <v>0</v>
      </c>
      <c r="BG82" s="114" t="n">
        <v>0</v>
      </c>
      <c r="BH82" s="114" t="n">
        <v>0</v>
      </c>
      <c r="BI82" s="114" t="n">
        <v>0</v>
      </c>
      <c r="BJ82" s="114" t="n">
        <v>0</v>
      </c>
      <c r="BK82" s="83" t="n">
        <v>0</v>
      </c>
      <c r="BL82" s="114" t="n">
        <v>0</v>
      </c>
      <c r="BM82" s="114" t="n">
        <v>0</v>
      </c>
      <c r="BN82" s="114" t="n">
        <v>0</v>
      </c>
      <c r="BO82" s="114" t="n">
        <v>1</v>
      </c>
      <c r="BP82" s="114" t="n">
        <v>0</v>
      </c>
      <c r="BQ82" s="114" t="n">
        <v>0</v>
      </c>
      <c r="BR82" s="114" t="n">
        <v>0</v>
      </c>
      <c r="BS82" s="114" t="n">
        <v>0</v>
      </c>
      <c r="BT82" s="114" t="n">
        <v>0</v>
      </c>
      <c r="BU82" s="114" t="n">
        <v>0</v>
      </c>
      <c r="BV82" s="114" t="n">
        <v>0</v>
      </c>
      <c r="BW82" s="114" t="n">
        <v>1</v>
      </c>
      <c r="BX82" s="114" t="n">
        <v>0</v>
      </c>
      <c r="BY82" s="84" t="n">
        <v>2</v>
      </c>
      <c r="BZ82" s="85"/>
      <c r="CA82" s="86"/>
      <c r="CB82" s="86"/>
      <c r="CC82" s="86"/>
      <c r="CD82" s="77"/>
      <c r="CE82" s="77"/>
    </row>
    <row r="83" s="78" customFormat="true" ht="12.75" hidden="false" customHeight="true" outlineLevel="0" collapsed="false">
      <c r="A83" s="79" t="n">
        <v>20</v>
      </c>
      <c r="B83" s="80" t="n">
        <v>339</v>
      </c>
      <c r="C83" s="24" t="n">
        <v>9</v>
      </c>
      <c r="D83" s="81" t="s">
        <v>690</v>
      </c>
      <c r="E83" s="81" t="s">
        <v>691</v>
      </c>
      <c r="F83" s="81" t="s">
        <v>60</v>
      </c>
      <c r="G83" s="81" t="s">
        <v>57</v>
      </c>
      <c r="H83" s="113" t="n">
        <v>0</v>
      </c>
      <c r="I83" s="114" t="n">
        <v>0</v>
      </c>
      <c r="J83" s="114" t="n">
        <v>1</v>
      </c>
      <c r="K83" s="114" t="n">
        <v>0</v>
      </c>
      <c r="L83" s="114" t="n">
        <v>0</v>
      </c>
      <c r="M83" s="114" t="n">
        <v>0</v>
      </c>
      <c r="N83" s="114" t="n">
        <v>0</v>
      </c>
      <c r="O83" s="114" t="n">
        <v>0</v>
      </c>
      <c r="P83" s="114" t="n">
        <v>0</v>
      </c>
      <c r="Q83" s="114" t="n">
        <v>0</v>
      </c>
      <c r="R83" s="114" t="n">
        <v>0</v>
      </c>
      <c r="S83" s="114" t="n">
        <v>0</v>
      </c>
      <c r="T83" s="114" t="n">
        <v>0</v>
      </c>
      <c r="U83" s="83" t="n">
        <v>1</v>
      </c>
      <c r="V83" s="114" t="n">
        <v>0</v>
      </c>
      <c r="W83" s="114" t="n">
        <v>0</v>
      </c>
      <c r="X83" s="114" t="n">
        <v>1</v>
      </c>
      <c r="Y83" s="114" t="n">
        <v>0</v>
      </c>
      <c r="Z83" s="114" t="n">
        <v>0</v>
      </c>
      <c r="AA83" s="114" t="n">
        <v>0</v>
      </c>
      <c r="AB83" s="114" t="n">
        <v>0</v>
      </c>
      <c r="AC83" s="114" t="n">
        <v>0</v>
      </c>
      <c r="AD83" s="114" t="n">
        <v>1</v>
      </c>
      <c r="AE83" s="114" t="n">
        <v>0</v>
      </c>
      <c r="AF83" s="114" t="n">
        <v>0</v>
      </c>
      <c r="AG83" s="114" t="n">
        <v>0</v>
      </c>
      <c r="AH83" s="114" t="n">
        <v>1</v>
      </c>
      <c r="AI83" s="83" t="n">
        <v>3</v>
      </c>
      <c r="AJ83" s="114" t="n">
        <v>0</v>
      </c>
      <c r="AK83" s="114" t="n">
        <v>0</v>
      </c>
      <c r="AL83" s="114" t="n">
        <v>0</v>
      </c>
      <c r="AM83" s="114" t="n">
        <v>0</v>
      </c>
      <c r="AN83" s="114" t="n">
        <v>0</v>
      </c>
      <c r="AO83" s="114" t="n">
        <v>0</v>
      </c>
      <c r="AP83" s="114" t="n">
        <v>0</v>
      </c>
      <c r="AQ83" s="114" t="n">
        <v>0</v>
      </c>
      <c r="AR83" s="114" t="n">
        <v>0</v>
      </c>
      <c r="AS83" s="114" t="n">
        <v>0</v>
      </c>
      <c r="AT83" s="114" t="n">
        <v>0</v>
      </c>
      <c r="AU83" s="114" t="n">
        <v>1</v>
      </c>
      <c r="AV83" s="114" t="n">
        <v>0</v>
      </c>
      <c r="AW83" s="83" t="n">
        <v>1</v>
      </c>
      <c r="AX83" s="114" t="n">
        <v>0</v>
      </c>
      <c r="AY83" s="114" t="n">
        <v>0</v>
      </c>
      <c r="AZ83" s="114" t="n">
        <v>0</v>
      </c>
      <c r="BA83" s="114" t="n">
        <v>0</v>
      </c>
      <c r="BB83" s="114" t="n">
        <v>0</v>
      </c>
      <c r="BC83" s="114" t="n">
        <v>0</v>
      </c>
      <c r="BD83" s="114" t="n">
        <v>0</v>
      </c>
      <c r="BE83" s="114" t="n">
        <v>0</v>
      </c>
      <c r="BF83" s="114" t="n">
        <v>0</v>
      </c>
      <c r="BG83" s="114" t="n">
        <v>0</v>
      </c>
      <c r="BH83" s="114" t="n">
        <v>0</v>
      </c>
      <c r="BI83" s="114" t="n">
        <v>0</v>
      </c>
      <c r="BJ83" s="114" t="n">
        <v>0</v>
      </c>
      <c r="BK83" s="83" t="n">
        <v>0</v>
      </c>
      <c r="BL83" s="114" t="n">
        <v>0</v>
      </c>
      <c r="BM83" s="114" t="n">
        <v>0</v>
      </c>
      <c r="BN83" s="114" t="n">
        <v>0</v>
      </c>
      <c r="BO83" s="114" t="n">
        <v>0</v>
      </c>
      <c r="BP83" s="114" t="n">
        <v>0</v>
      </c>
      <c r="BQ83" s="114" t="n">
        <v>0</v>
      </c>
      <c r="BR83" s="114" t="n">
        <v>0</v>
      </c>
      <c r="BS83" s="114" t="n">
        <v>0</v>
      </c>
      <c r="BT83" s="114" t="n">
        <v>1</v>
      </c>
      <c r="BU83" s="114" t="n">
        <v>0</v>
      </c>
      <c r="BV83" s="114" t="n">
        <v>0</v>
      </c>
      <c r="BW83" s="114" t="n">
        <v>0</v>
      </c>
      <c r="BX83" s="114" t="n">
        <v>0</v>
      </c>
      <c r="BY83" s="84" t="n">
        <v>1</v>
      </c>
      <c r="BZ83" s="85"/>
      <c r="CA83" s="86"/>
      <c r="CB83" s="86"/>
      <c r="CC83" s="86"/>
      <c r="CD83" s="77"/>
      <c r="CE83" s="77"/>
    </row>
    <row r="84" s="78" customFormat="true" ht="12.75" hidden="false" customHeight="true" outlineLevel="0" collapsed="false">
      <c r="A84" s="79" t="n">
        <v>21</v>
      </c>
      <c r="B84" s="80" t="n">
        <v>460</v>
      </c>
      <c r="C84" s="24" t="n">
        <v>8</v>
      </c>
      <c r="D84" s="81" t="s">
        <v>692</v>
      </c>
      <c r="E84" s="81" t="s">
        <v>693</v>
      </c>
      <c r="F84" s="81" t="s">
        <v>60</v>
      </c>
      <c r="G84" s="81" t="s">
        <v>57</v>
      </c>
      <c r="H84" s="113" t="n">
        <v>1</v>
      </c>
      <c r="I84" s="114" t="n">
        <v>0</v>
      </c>
      <c r="J84" s="114" t="n">
        <v>1</v>
      </c>
      <c r="K84" s="114" t="n">
        <v>0</v>
      </c>
      <c r="L84" s="114" t="n">
        <v>1</v>
      </c>
      <c r="M84" s="114" t="n">
        <v>0</v>
      </c>
      <c r="N84" s="114" t="n">
        <v>0</v>
      </c>
      <c r="O84" s="114" t="n">
        <v>0</v>
      </c>
      <c r="P84" s="114" t="n">
        <v>0</v>
      </c>
      <c r="Q84" s="114" t="n">
        <v>0</v>
      </c>
      <c r="R84" s="114" t="n">
        <v>1</v>
      </c>
      <c r="S84" s="114" t="n">
        <v>0</v>
      </c>
      <c r="T84" s="114" t="n">
        <v>0</v>
      </c>
      <c r="U84" s="83" t="n">
        <v>4</v>
      </c>
      <c r="V84" s="114" t="n">
        <v>0</v>
      </c>
      <c r="W84" s="114" t="n">
        <v>0</v>
      </c>
      <c r="X84" s="114" t="n">
        <v>0</v>
      </c>
      <c r="Y84" s="114" t="n">
        <v>0</v>
      </c>
      <c r="Z84" s="114" t="n">
        <v>0</v>
      </c>
      <c r="AA84" s="114" t="n">
        <v>0</v>
      </c>
      <c r="AB84" s="114" t="n">
        <v>0</v>
      </c>
      <c r="AC84" s="114" t="n">
        <v>0</v>
      </c>
      <c r="AD84" s="114" t="n">
        <v>0</v>
      </c>
      <c r="AE84" s="114" t="n">
        <v>0</v>
      </c>
      <c r="AF84" s="114" t="n">
        <v>1</v>
      </c>
      <c r="AG84" s="114" t="n">
        <v>0</v>
      </c>
      <c r="AH84" s="114" t="n">
        <v>0</v>
      </c>
      <c r="AI84" s="83" t="n">
        <v>1</v>
      </c>
      <c r="AJ84" s="114" t="n">
        <v>0</v>
      </c>
      <c r="AK84" s="114" t="n">
        <v>0</v>
      </c>
      <c r="AL84" s="114" t="n">
        <v>0</v>
      </c>
      <c r="AM84" s="114" t="n">
        <v>0</v>
      </c>
      <c r="AN84" s="114" t="n">
        <v>0</v>
      </c>
      <c r="AO84" s="114" t="n">
        <v>0</v>
      </c>
      <c r="AP84" s="114" t="n">
        <v>0</v>
      </c>
      <c r="AQ84" s="114" t="n">
        <v>0</v>
      </c>
      <c r="AR84" s="114" t="n">
        <v>0</v>
      </c>
      <c r="AS84" s="114" t="n">
        <v>0</v>
      </c>
      <c r="AT84" s="114" t="n">
        <v>0</v>
      </c>
      <c r="AU84" s="114" t="n">
        <v>0</v>
      </c>
      <c r="AV84" s="114" t="n">
        <v>0</v>
      </c>
      <c r="AW84" s="83" t="n">
        <v>0</v>
      </c>
      <c r="AX84" s="114" t="n">
        <v>0</v>
      </c>
      <c r="AY84" s="114" t="n">
        <v>0</v>
      </c>
      <c r="AZ84" s="114" t="n">
        <v>0</v>
      </c>
      <c r="BA84" s="114" t="n">
        <v>0</v>
      </c>
      <c r="BB84" s="114" t="n">
        <v>0</v>
      </c>
      <c r="BC84" s="114" t="n">
        <v>0</v>
      </c>
      <c r="BD84" s="114" t="n">
        <v>0</v>
      </c>
      <c r="BE84" s="114" t="n">
        <v>0</v>
      </c>
      <c r="BF84" s="114" t="n">
        <v>0</v>
      </c>
      <c r="BG84" s="114" t="n">
        <v>0</v>
      </c>
      <c r="BH84" s="114" t="n">
        <v>0</v>
      </c>
      <c r="BI84" s="114" t="n">
        <v>0</v>
      </c>
      <c r="BJ84" s="114" t="n">
        <v>0</v>
      </c>
      <c r="BK84" s="83" t="n">
        <v>0</v>
      </c>
      <c r="BL84" s="114" t="n">
        <v>0</v>
      </c>
      <c r="BM84" s="114" t="n">
        <v>0</v>
      </c>
      <c r="BN84" s="114" t="n">
        <v>0</v>
      </c>
      <c r="BO84" s="114" t="n">
        <v>0</v>
      </c>
      <c r="BP84" s="114" t="n">
        <v>0</v>
      </c>
      <c r="BQ84" s="114" t="n">
        <v>0</v>
      </c>
      <c r="BR84" s="114" t="n">
        <v>0</v>
      </c>
      <c r="BS84" s="114" t="n">
        <v>0</v>
      </c>
      <c r="BT84" s="114" t="n">
        <v>0</v>
      </c>
      <c r="BU84" s="114" t="n">
        <v>0</v>
      </c>
      <c r="BV84" s="114" t="n">
        <v>0</v>
      </c>
      <c r="BW84" s="114" t="n">
        <v>0</v>
      </c>
      <c r="BX84" s="114" t="n">
        <v>0</v>
      </c>
      <c r="BY84" s="84" t="n">
        <v>0</v>
      </c>
      <c r="BZ84" s="85"/>
      <c r="CA84" s="86"/>
      <c r="CB84" s="86"/>
      <c r="CC84" s="86"/>
      <c r="CD84" s="77"/>
      <c r="CE84" s="77"/>
    </row>
    <row r="85" s="78" customFormat="true" ht="12.75" hidden="false" customHeight="true" outlineLevel="0" collapsed="false">
      <c r="A85" s="79" t="n">
        <v>22</v>
      </c>
      <c r="B85" s="80" t="n">
        <v>150</v>
      </c>
      <c r="C85" s="24" t="n">
        <v>0</v>
      </c>
      <c r="D85" s="81" t="s">
        <v>694</v>
      </c>
      <c r="E85" s="81" t="s">
        <v>695</v>
      </c>
      <c r="F85" s="81" t="s">
        <v>60</v>
      </c>
      <c r="G85" s="81" t="s">
        <v>57</v>
      </c>
      <c r="H85" s="113" t="n">
        <v>0</v>
      </c>
      <c r="I85" s="114" t="n">
        <v>0</v>
      </c>
      <c r="J85" s="114" t="n">
        <v>0</v>
      </c>
      <c r="K85" s="114" t="n">
        <v>0</v>
      </c>
      <c r="L85" s="114" t="n">
        <v>0</v>
      </c>
      <c r="M85" s="114" t="n">
        <v>0</v>
      </c>
      <c r="N85" s="114" t="n">
        <v>0</v>
      </c>
      <c r="O85" s="114" t="n">
        <v>0</v>
      </c>
      <c r="P85" s="114" t="n">
        <v>0</v>
      </c>
      <c r="Q85" s="114" t="n">
        <v>0</v>
      </c>
      <c r="R85" s="114" t="n">
        <v>0</v>
      </c>
      <c r="S85" s="114" t="n">
        <v>0</v>
      </c>
      <c r="T85" s="114" t="n">
        <v>0</v>
      </c>
      <c r="U85" s="83" t="n">
        <v>0</v>
      </c>
      <c r="V85" s="114" t="n">
        <v>0</v>
      </c>
      <c r="W85" s="114" t="n">
        <v>0</v>
      </c>
      <c r="X85" s="114" t="n">
        <v>0</v>
      </c>
      <c r="Y85" s="114" t="n">
        <v>0</v>
      </c>
      <c r="Z85" s="114" t="n">
        <v>0</v>
      </c>
      <c r="AA85" s="114" t="n">
        <v>0</v>
      </c>
      <c r="AB85" s="114" t="n">
        <v>0</v>
      </c>
      <c r="AC85" s="114" t="n">
        <v>0</v>
      </c>
      <c r="AD85" s="114" t="n">
        <v>0</v>
      </c>
      <c r="AE85" s="114" t="n">
        <v>0</v>
      </c>
      <c r="AF85" s="114" t="n">
        <v>0</v>
      </c>
      <c r="AG85" s="114" t="n">
        <v>0</v>
      </c>
      <c r="AH85" s="114" t="n">
        <v>0</v>
      </c>
      <c r="AI85" s="83" t="n">
        <v>0</v>
      </c>
      <c r="AJ85" s="114" t="n">
        <v>0</v>
      </c>
      <c r="AK85" s="114" t="n">
        <v>0</v>
      </c>
      <c r="AL85" s="114" t="n">
        <v>0</v>
      </c>
      <c r="AM85" s="114" t="n">
        <v>0</v>
      </c>
      <c r="AN85" s="114" t="n">
        <v>0</v>
      </c>
      <c r="AO85" s="114" t="n">
        <v>0</v>
      </c>
      <c r="AP85" s="114" t="n">
        <v>0</v>
      </c>
      <c r="AQ85" s="114" t="n">
        <v>0</v>
      </c>
      <c r="AR85" s="114" t="n">
        <v>0</v>
      </c>
      <c r="AS85" s="114" t="n">
        <v>0</v>
      </c>
      <c r="AT85" s="114" t="n">
        <v>0</v>
      </c>
      <c r="AU85" s="114" t="n">
        <v>0</v>
      </c>
      <c r="AV85" s="114" t="n">
        <v>0</v>
      </c>
      <c r="AW85" s="83" t="n">
        <v>0</v>
      </c>
      <c r="AX85" s="114" t="n">
        <v>0</v>
      </c>
      <c r="AY85" s="114" t="n">
        <v>0</v>
      </c>
      <c r="AZ85" s="114" t="n">
        <v>0</v>
      </c>
      <c r="BA85" s="114" t="n">
        <v>0</v>
      </c>
      <c r="BB85" s="114" t="n">
        <v>0</v>
      </c>
      <c r="BC85" s="114" t="n">
        <v>0</v>
      </c>
      <c r="BD85" s="114" t="n">
        <v>0</v>
      </c>
      <c r="BE85" s="114" t="n">
        <v>0</v>
      </c>
      <c r="BF85" s="114" t="n">
        <v>0</v>
      </c>
      <c r="BG85" s="114" t="n">
        <v>0</v>
      </c>
      <c r="BH85" s="114" t="n">
        <v>0</v>
      </c>
      <c r="BI85" s="114" t="n">
        <v>0</v>
      </c>
      <c r="BJ85" s="114" t="n">
        <v>0</v>
      </c>
      <c r="BK85" s="83" t="n">
        <v>0</v>
      </c>
      <c r="BL85" s="114" t="n">
        <v>0</v>
      </c>
      <c r="BM85" s="114" t="n">
        <v>0</v>
      </c>
      <c r="BN85" s="114" t="n">
        <v>0</v>
      </c>
      <c r="BO85" s="114" t="n">
        <v>0</v>
      </c>
      <c r="BP85" s="114" t="n">
        <v>0</v>
      </c>
      <c r="BQ85" s="114" t="n">
        <v>0</v>
      </c>
      <c r="BR85" s="114" t="n">
        <v>0</v>
      </c>
      <c r="BS85" s="114" t="n">
        <v>0</v>
      </c>
      <c r="BT85" s="114" t="n">
        <v>0</v>
      </c>
      <c r="BU85" s="114" t="n">
        <v>0</v>
      </c>
      <c r="BV85" s="114" t="n">
        <v>0</v>
      </c>
      <c r="BW85" s="114" t="n">
        <v>0</v>
      </c>
      <c r="BX85" s="114" t="n">
        <v>0</v>
      </c>
      <c r="BY85" s="84" t="n">
        <v>0</v>
      </c>
      <c r="BZ85" s="85"/>
      <c r="CA85" s="86"/>
      <c r="CB85" s="86"/>
      <c r="CC85" s="86"/>
      <c r="CD85" s="77"/>
      <c r="CE85" s="77"/>
    </row>
    <row r="86" s="55" customFormat="true" ht="11.25" hidden="false" customHeight="true" outlineLevel="0" collapsed="false">
      <c r="A86" s="129" t="s">
        <v>34</v>
      </c>
      <c r="B86" s="130" t="s">
        <v>35</v>
      </c>
      <c r="C86" s="131" t="s">
        <v>36</v>
      </c>
      <c r="D86" s="132" t="s">
        <v>37</v>
      </c>
      <c r="E86" s="132" t="s">
        <v>38</v>
      </c>
      <c r="F86" s="132" t="s">
        <v>39</v>
      </c>
      <c r="G86" s="132" t="s">
        <v>40</v>
      </c>
      <c r="H86" s="133" t="s">
        <v>65</v>
      </c>
      <c r="I86" s="134"/>
      <c r="J86" s="134" t="s">
        <v>66</v>
      </c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5" t="s">
        <v>36</v>
      </c>
      <c r="V86" s="134"/>
      <c r="W86" s="134"/>
      <c r="X86" s="134" t="s">
        <v>36</v>
      </c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5" t="s">
        <v>36</v>
      </c>
      <c r="AJ86" s="134"/>
      <c r="AK86" s="134"/>
      <c r="AL86" s="134" t="s">
        <v>67</v>
      </c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5" t="s">
        <v>36</v>
      </c>
      <c r="AX86" s="134"/>
      <c r="AY86" s="134"/>
      <c r="AZ86" s="134" t="s">
        <v>68</v>
      </c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5" t="s">
        <v>36</v>
      </c>
      <c r="BL86" s="134"/>
      <c r="BM86" s="134"/>
      <c r="BN86" s="134" t="s">
        <v>49</v>
      </c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6" t="s">
        <v>36</v>
      </c>
      <c r="BZ86" s="52" t="s">
        <v>53</v>
      </c>
      <c r="CA86" s="137"/>
      <c r="CB86" s="137"/>
      <c r="CC86" s="137"/>
      <c r="CD86" s="54"/>
      <c r="CE86" s="54"/>
    </row>
    <row r="87" s="78" customFormat="true" ht="12.75" hidden="false" customHeight="true" outlineLevel="0" collapsed="false">
      <c r="A87" s="87" t="n">
        <v>1</v>
      </c>
      <c r="B87" s="88" t="n">
        <v>229</v>
      </c>
      <c r="C87" s="89" t="n">
        <v>98</v>
      </c>
      <c r="D87" s="90" t="s">
        <v>652</v>
      </c>
      <c r="E87" s="90" t="s">
        <v>653</v>
      </c>
      <c r="F87" s="90" t="s">
        <v>60</v>
      </c>
      <c r="G87" s="90" t="s">
        <v>57</v>
      </c>
      <c r="H87" s="111" t="n">
        <v>1</v>
      </c>
      <c r="I87" s="112" t="n">
        <v>1</v>
      </c>
      <c r="J87" s="112" t="n">
        <v>1</v>
      </c>
      <c r="K87" s="112" t="n">
        <v>1</v>
      </c>
      <c r="L87" s="112" t="n">
        <v>1</v>
      </c>
      <c r="M87" s="112" t="n">
        <v>1</v>
      </c>
      <c r="N87" s="112" t="n">
        <v>1</v>
      </c>
      <c r="O87" s="112" t="n">
        <v>1</v>
      </c>
      <c r="P87" s="112" t="n">
        <v>1</v>
      </c>
      <c r="Q87" s="112" t="n">
        <v>1</v>
      </c>
      <c r="R87" s="112" t="n">
        <v>1</v>
      </c>
      <c r="S87" s="112" t="n">
        <v>1</v>
      </c>
      <c r="T87" s="112" t="n">
        <v>1</v>
      </c>
      <c r="U87" s="93" t="n">
        <v>13</v>
      </c>
      <c r="V87" s="112" t="n">
        <v>1</v>
      </c>
      <c r="W87" s="112" t="n">
        <v>1</v>
      </c>
      <c r="X87" s="112" t="n">
        <v>1</v>
      </c>
      <c r="Y87" s="112" t="n">
        <v>1</v>
      </c>
      <c r="Z87" s="112" t="n">
        <v>1</v>
      </c>
      <c r="AA87" s="112" t="n">
        <v>1</v>
      </c>
      <c r="AB87" s="112" t="n">
        <v>1</v>
      </c>
      <c r="AC87" s="112" t="n">
        <v>1</v>
      </c>
      <c r="AD87" s="112" t="n">
        <v>1</v>
      </c>
      <c r="AE87" s="112" t="n">
        <v>1</v>
      </c>
      <c r="AF87" s="112" t="n">
        <v>1</v>
      </c>
      <c r="AG87" s="112" t="n">
        <v>1</v>
      </c>
      <c r="AH87" s="112" t="n">
        <v>1</v>
      </c>
      <c r="AI87" s="93" t="n">
        <v>13</v>
      </c>
      <c r="AJ87" s="112" t="n">
        <v>1</v>
      </c>
      <c r="AK87" s="112" t="n">
        <v>1</v>
      </c>
      <c r="AL87" s="112" t="n">
        <v>1</v>
      </c>
      <c r="AM87" s="112" t="n">
        <v>1</v>
      </c>
      <c r="AN87" s="112" t="n">
        <v>1</v>
      </c>
      <c r="AO87" s="112" t="n">
        <v>1</v>
      </c>
      <c r="AP87" s="112" t="n">
        <v>1</v>
      </c>
      <c r="AQ87" s="112" t="n">
        <v>1</v>
      </c>
      <c r="AR87" s="112" t="n">
        <v>1</v>
      </c>
      <c r="AS87" s="112" t="n">
        <v>1</v>
      </c>
      <c r="AT87" s="112" t="n">
        <v>1</v>
      </c>
      <c r="AU87" s="112" t="n">
        <v>1</v>
      </c>
      <c r="AV87" s="112" t="n">
        <v>1</v>
      </c>
      <c r="AW87" s="93" t="n">
        <v>13</v>
      </c>
      <c r="AX87" s="112" t="n">
        <v>0</v>
      </c>
      <c r="AY87" s="112" t="n">
        <v>0</v>
      </c>
      <c r="AZ87" s="112" t="n">
        <v>0</v>
      </c>
      <c r="BA87" s="112" t="n">
        <v>0</v>
      </c>
      <c r="BB87" s="112" t="n">
        <v>0</v>
      </c>
      <c r="BC87" s="112" t="n">
        <v>0</v>
      </c>
      <c r="BD87" s="112" t="n">
        <v>0</v>
      </c>
      <c r="BE87" s="112" t="n">
        <v>0</v>
      </c>
      <c r="BF87" s="112" t="n">
        <v>0</v>
      </c>
      <c r="BG87" s="112" t="n">
        <v>0</v>
      </c>
      <c r="BH87" s="112" t="n">
        <v>0</v>
      </c>
      <c r="BI87" s="112" t="n">
        <v>0</v>
      </c>
      <c r="BJ87" s="112" t="n">
        <v>0</v>
      </c>
      <c r="BK87" s="93" t="n">
        <v>0</v>
      </c>
      <c r="BL87" s="112" t="n">
        <v>1</v>
      </c>
      <c r="BM87" s="112" t="n">
        <v>1</v>
      </c>
      <c r="BN87" s="112" t="n">
        <v>1</v>
      </c>
      <c r="BO87" s="112" t="n">
        <v>1</v>
      </c>
      <c r="BP87" s="112" t="n">
        <v>1</v>
      </c>
      <c r="BQ87" s="112" t="n">
        <v>1</v>
      </c>
      <c r="BR87" s="112" t="n">
        <v>1</v>
      </c>
      <c r="BS87" s="112" t="n">
        <v>1</v>
      </c>
      <c r="BT87" s="112" t="n">
        <v>0</v>
      </c>
      <c r="BU87" s="112" t="n">
        <v>1</v>
      </c>
      <c r="BV87" s="112" t="n">
        <v>1</v>
      </c>
      <c r="BW87" s="112" t="n">
        <v>1</v>
      </c>
      <c r="BX87" s="112" t="n">
        <v>1</v>
      </c>
      <c r="BY87" s="94" t="n">
        <v>12</v>
      </c>
      <c r="BZ87" s="95" t="n">
        <v>0</v>
      </c>
      <c r="CA87" s="96"/>
      <c r="CB87" s="96"/>
      <c r="CC87" s="96"/>
      <c r="CD87" s="77"/>
      <c r="CE87" s="77"/>
    </row>
    <row r="88" s="78" customFormat="true" ht="12.75" hidden="false" customHeight="true" outlineLevel="0" collapsed="false">
      <c r="A88" s="79" t="n">
        <v>2</v>
      </c>
      <c r="B88" s="80" t="n">
        <v>222</v>
      </c>
      <c r="C88" s="24" t="n">
        <v>95</v>
      </c>
      <c r="D88" s="81" t="s">
        <v>660</v>
      </c>
      <c r="E88" s="81" t="s">
        <v>661</v>
      </c>
      <c r="F88" s="81" t="s">
        <v>60</v>
      </c>
      <c r="G88" s="81" t="s">
        <v>57</v>
      </c>
      <c r="H88" s="113" t="n">
        <v>1</v>
      </c>
      <c r="I88" s="114" t="n">
        <v>1</v>
      </c>
      <c r="J88" s="114" t="n">
        <v>1</v>
      </c>
      <c r="K88" s="114" t="n">
        <v>1</v>
      </c>
      <c r="L88" s="114" t="n">
        <v>1</v>
      </c>
      <c r="M88" s="114" t="n">
        <v>0</v>
      </c>
      <c r="N88" s="114" t="n">
        <v>1</v>
      </c>
      <c r="O88" s="114" t="n">
        <v>1</v>
      </c>
      <c r="P88" s="114" t="n">
        <v>1</v>
      </c>
      <c r="Q88" s="114" t="n">
        <v>1</v>
      </c>
      <c r="R88" s="114" t="n">
        <v>1</v>
      </c>
      <c r="S88" s="114" t="n">
        <v>1</v>
      </c>
      <c r="T88" s="114" t="n">
        <v>1</v>
      </c>
      <c r="U88" s="83" t="n">
        <v>12</v>
      </c>
      <c r="V88" s="114" t="n">
        <v>1</v>
      </c>
      <c r="W88" s="114" t="n">
        <v>1</v>
      </c>
      <c r="X88" s="114" t="n">
        <v>1</v>
      </c>
      <c r="Y88" s="114" t="n">
        <v>1</v>
      </c>
      <c r="Z88" s="114" t="n">
        <v>1</v>
      </c>
      <c r="AA88" s="114" t="n">
        <v>1</v>
      </c>
      <c r="AB88" s="114" t="n">
        <v>1</v>
      </c>
      <c r="AC88" s="114" t="n">
        <v>1</v>
      </c>
      <c r="AD88" s="114" t="n">
        <v>1</v>
      </c>
      <c r="AE88" s="114" t="n">
        <v>1</v>
      </c>
      <c r="AF88" s="114" t="n">
        <v>1</v>
      </c>
      <c r="AG88" s="114" t="n">
        <v>1</v>
      </c>
      <c r="AH88" s="114" t="n">
        <v>1</v>
      </c>
      <c r="AI88" s="83" t="n">
        <v>13</v>
      </c>
      <c r="AJ88" s="114" t="n">
        <v>1</v>
      </c>
      <c r="AK88" s="114" t="n">
        <v>1</v>
      </c>
      <c r="AL88" s="114" t="n">
        <v>1</v>
      </c>
      <c r="AM88" s="114" t="n">
        <v>0</v>
      </c>
      <c r="AN88" s="114" t="n">
        <v>1</v>
      </c>
      <c r="AO88" s="114" t="n">
        <v>1</v>
      </c>
      <c r="AP88" s="114" t="n">
        <v>1</v>
      </c>
      <c r="AQ88" s="114" t="n">
        <v>1</v>
      </c>
      <c r="AR88" s="114" t="n">
        <v>1</v>
      </c>
      <c r="AS88" s="114" t="n">
        <v>1</v>
      </c>
      <c r="AT88" s="114" t="n">
        <v>1</v>
      </c>
      <c r="AU88" s="114" t="n">
        <v>1</v>
      </c>
      <c r="AV88" s="114" t="n">
        <v>1</v>
      </c>
      <c r="AW88" s="83" t="n">
        <v>12</v>
      </c>
      <c r="AX88" s="114" t="n">
        <v>0</v>
      </c>
      <c r="AY88" s="114" t="n">
        <v>0</v>
      </c>
      <c r="AZ88" s="114" t="n">
        <v>0</v>
      </c>
      <c r="BA88" s="114" t="n">
        <v>0</v>
      </c>
      <c r="BB88" s="114" t="n">
        <v>0</v>
      </c>
      <c r="BC88" s="114" t="n">
        <v>0</v>
      </c>
      <c r="BD88" s="114" t="n">
        <v>0</v>
      </c>
      <c r="BE88" s="114" t="n">
        <v>0</v>
      </c>
      <c r="BF88" s="114" t="n">
        <v>0</v>
      </c>
      <c r="BG88" s="114" t="n">
        <v>0</v>
      </c>
      <c r="BH88" s="114" t="n">
        <v>0</v>
      </c>
      <c r="BI88" s="114" t="n">
        <v>0</v>
      </c>
      <c r="BJ88" s="114" t="n">
        <v>0</v>
      </c>
      <c r="BK88" s="83" t="n">
        <v>0</v>
      </c>
      <c r="BL88" s="114" t="n">
        <v>1</v>
      </c>
      <c r="BM88" s="114" t="n">
        <v>1</v>
      </c>
      <c r="BN88" s="114" t="n">
        <v>1</v>
      </c>
      <c r="BO88" s="114" t="n">
        <v>1</v>
      </c>
      <c r="BP88" s="114" t="n">
        <v>1</v>
      </c>
      <c r="BQ88" s="114" t="n">
        <v>1</v>
      </c>
      <c r="BR88" s="114" t="n">
        <v>1</v>
      </c>
      <c r="BS88" s="114" t="n">
        <v>1</v>
      </c>
      <c r="BT88" s="114" t="n">
        <v>1</v>
      </c>
      <c r="BU88" s="114" t="n">
        <v>1</v>
      </c>
      <c r="BV88" s="114" t="n">
        <v>1</v>
      </c>
      <c r="BW88" s="114" t="n">
        <v>1</v>
      </c>
      <c r="BX88" s="114" t="n">
        <v>1</v>
      </c>
      <c r="BY88" s="84" t="n">
        <v>13</v>
      </c>
      <c r="BZ88" s="85" t="n">
        <v>0</v>
      </c>
      <c r="CA88" s="86"/>
      <c r="CB88" s="86"/>
      <c r="CC88" s="86"/>
      <c r="CD88" s="77"/>
      <c r="CE88" s="77"/>
    </row>
    <row r="89" s="78" customFormat="true" ht="12.75" hidden="false" customHeight="true" outlineLevel="0" collapsed="false">
      <c r="A89" s="79" t="n">
        <v>3</v>
      </c>
      <c r="B89" s="80" t="n">
        <v>115</v>
      </c>
      <c r="C89" s="24" t="n">
        <v>94</v>
      </c>
      <c r="D89" s="81" t="s">
        <v>654</v>
      </c>
      <c r="E89" s="81" t="s">
        <v>655</v>
      </c>
      <c r="F89" s="81" t="s">
        <v>60</v>
      </c>
      <c r="G89" s="81" t="s">
        <v>57</v>
      </c>
      <c r="H89" s="113" t="n">
        <v>1</v>
      </c>
      <c r="I89" s="114" t="n">
        <v>1</v>
      </c>
      <c r="J89" s="114" t="n">
        <v>1</v>
      </c>
      <c r="K89" s="114" t="n">
        <v>1</v>
      </c>
      <c r="L89" s="114" t="n">
        <v>0</v>
      </c>
      <c r="M89" s="114" t="n">
        <v>1</v>
      </c>
      <c r="N89" s="114" t="n">
        <v>1</v>
      </c>
      <c r="O89" s="114" t="n">
        <v>1</v>
      </c>
      <c r="P89" s="114" t="n">
        <v>0</v>
      </c>
      <c r="Q89" s="114" t="n">
        <v>1</v>
      </c>
      <c r="R89" s="114" t="n">
        <v>1</v>
      </c>
      <c r="S89" s="114" t="n">
        <v>1</v>
      </c>
      <c r="T89" s="114" t="n">
        <v>1</v>
      </c>
      <c r="U89" s="83" t="n">
        <v>11</v>
      </c>
      <c r="V89" s="114" t="n">
        <v>1</v>
      </c>
      <c r="W89" s="114" t="n">
        <v>1</v>
      </c>
      <c r="X89" s="114" t="n">
        <v>1</v>
      </c>
      <c r="Y89" s="114" t="n">
        <v>1</v>
      </c>
      <c r="Z89" s="114" t="n">
        <v>0</v>
      </c>
      <c r="AA89" s="114" t="n">
        <v>1</v>
      </c>
      <c r="AB89" s="114" t="n">
        <v>1</v>
      </c>
      <c r="AC89" s="114" t="n">
        <v>1</v>
      </c>
      <c r="AD89" s="114" t="n">
        <v>1</v>
      </c>
      <c r="AE89" s="114" t="n">
        <v>1</v>
      </c>
      <c r="AF89" s="114" t="n">
        <v>0</v>
      </c>
      <c r="AG89" s="114" t="n">
        <v>1</v>
      </c>
      <c r="AH89" s="114" t="n">
        <v>1</v>
      </c>
      <c r="AI89" s="83" t="n">
        <v>11</v>
      </c>
      <c r="AJ89" s="114" t="n">
        <v>1</v>
      </c>
      <c r="AK89" s="114" t="n">
        <v>1</v>
      </c>
      <c r="AL89" s="114" t="n">
        <v>1</v>
      </c>
      <c r="AM89" s="114" t="n">
        <v>1</v>
      </c>
      <c r="AN89" s="114" t="n">
        <v>0</v>
      </c>
      <c r="AO89" s="114" t="n">
        <v>1</v>
      </c>
      <c r="AP89" s="114" t="n">
        <v>1</v>
      </c>
      <c r="AQ89" s="114" t="n">
        <v>1</v>
      </c>
      <c r="AR89" s="114" t="n">
        <v>1</v>
      </c>
      <c r="AS89" s="114" t="n">
        <v>1</v>
      </c>
      <c r="AT89" s="114" t="n">
        <v>0</v>
      </c>
      <c r="AU89" s="114" t="n">
        <v>1</v>
      </c>
      <c r="AV89" s="114" t="n">
        <v>1</v>
      </c>
      <c r="AW89" s="83" t="n">
        <v>11</v>
      </c>
      <c r="AX89" s="114" t="n">
        <v>0</v>
      </c>
      <c r="AY89" s="114" t="n">
        <v>0</v>
      </c>
      <c r="AZ89" s="114" t="n">
        <v>0</v>
      </c>
      <c r="BA89" s="114" t="n">
        <v>0</v>
      </c>
      <c r="BB89" s="114" t="n">
        <v>0</v>
      </c>
      <c r="BC89" s="114" t="n">
        <v>0</v>
      </c>
      <c r="BD89" s="114" t="n">
        <v>0</v>
      </c>
      <c r="BE89" s="114" t="n">
        <v>0</v>
      </c>
      <c r="BF89" s="114" t="n">
        <v>0</v>
      </c>
      <c r="BG89" s="114" t="n">
        <v>0</v>
      </c>
      <c r="BH89" s="114" t="n">
        <v>0</v>
      </c>
      <c r="BI89" s="114" t="n">
        <v>0</v>
      </c>
      <c r="BJ89" s="114" t="n">
        <v>0</v>
      </c>
      <c r="BK89" s="83" t="n">
        <v>0</v>
      </c>
      <c r="BL89" s="114" t="n">
        <v>1</v>
      </c>
      <c r="BM89" s="114" t="n">
        <v>1</v>
      </c>
      <c r="BN89" s="114" t="n">
        <v>1</v>
      </c>
      <c r="BO89" s="114" t="n">
        <v>1</v>
      </c>
      <c r="BP89" s="114" t="n">
        <v>1</v>
      </c>
      <c r="BQ89" s="114" t="n">
        <v>1</v>
      </c>
      <c r="BR89" s="114" t="n">
        <v>1</v>
      </c>
      <c r="BS89" s="114" t="n">
        <v>1</v>
      </c>
      <c r="BT89" s="114" t="n">
        <v>1</v>
      </c>
      <c r="BU89" s="114" t="n">
        <v>1</v>
      </c>
      <c r="BV89" s="114" t="n">
        <v>1</v>
      </c>
      <c r="BW89" s="114" t="n">
        <v>1</v>
      </c>
      <c r="BX89" s="114" t="n">
        <v>1</v>
      </c>
      <c r="BY89" s="84" t="n">
        <v>13</v>
      </c>
      <c r="BZ89" s="85" t="n">
        <v>0</v>
      </c>
      <c r="CA89" s="86"/>
      <c r="CB89" s="86"/>
      <c r="CC89" s="86"/>
      <c r="CD89" s="77"/>
      <c r="CE89" s="77"/>
    </row>
    <row r="90" s="78" customFormat="true" ht="12.75" hidden="false" customHeight="true" outlineLevel="0" collapsed="false">
      <c r="A90" s="79" t="s">
        <v>331</v>
      </c>
      <c r="B90" s="80" t="n">
        <v>473</v>
      </c>
      <c r="C90" s="24" t="n">
        <v>87</v>
      </c>
      <c r="D90" s="81" t="s">
        <v>664</v>
      </c>
      <c r="E90" s="81" t="s">
        <v>665</v>
      </c>
      <c r="F90" s="81" t="s">
        <v>60</v>
      </c>
      <c r="G90" s="81" t="s">
        <v>57</v>
      </c>
      <c r="H90" s="113" t="n">
        <v>1</v>
      </c>
      <c r="I90" s="114" t="n">
        <v>0</v>
      </c>
      <c r="J90" s="114" t="n">
        <v>1</v>
      </c>
      <c r="K90" s="114" t="n">
        <v>1</v>
      </c>
      <c r="L90" s="114" t="n">
        <v>1</v>
      </c>
      <c r="M90" s="114" t="n">
        <v>1</v>
      </c>
      <c r="N90" s="114" t="n">
        <v>1</v>
      </c>
      <c r="O90" s="114" t="n">
        <v>1</v>
      </c>
      <c r="P90" s="114" t="n">
        <v>1</v>
      </c>
      <c r="Q90" s="114" t="n">
        <v>1</v>
      </c>
      <c r="R90" s="114" t="n">
        <v>1</v>
      </c>
      <c r="S90" s="114" t="n">
        <v>0</v>
      </c>
      <c r="T90" s="114" t="n">
        <v>1</v>
      </c>
      <c r="U90" s="83" t="n">
        <v>11</v>
      </c>
      <c r="V90" s="114" t="n">
        <v>0</v>
      </c>
      <c r="W90" s="114" t="n">
        <v>0</v>
      </c>
      <c r="X90" s="114" t="n">
        <v>1</v>
      </c>
      <c r="Y90" s="114" t="n">
        <v>0</v>
      </c>
      <c r="Z90" s="114" t="n">
        <v>1</v>
      </c>
      <c r="AA90" s="114" t="n">
        <v>1</v>
      </c>
      <c r="AB90" s="114" t="n">
        <v>1</v>
      </c>
      <c r="AC90" s="114" t="n">
        <v>1</v>
      </c>
      <c r="AD90" s="114" t="n">
        <v>1</v>
      </c>
      <c r="AE90" s="114" t="n">
        <v>1</v>
      </c>
      <c r="AF90" s="114" t="n">
        <v>1</v>
      </c>
      <c r="AG90" s="114" t="n">
        <v>1</v>
      </c>
      <c r="AH90" s="114" t="n">
        <v>1</v>
      </c>
      <c r="AI90" s="83" t="n">
        <v>10</v>
      </c>
      <c r="AJ90" s="114" t="n">
        <v>1</v>
      </c>
      <c r="AK90" s="114" t="n">
        <v>0</v>
      </c>
      <c r="AL90" s="114" t="n">
        <v>1</v>
      </c>
      <c r="AM90" s="114" t="n">
        <v>1</v>
      </c>
      <c r="AN90" s="114" t="n">
        <v>1</v>
      </c>
      <c r="AO90" s="114" t="n">
        <v>1</v>
      </c>
      <c r="AP90" s="114" t="n">
        <v>1</v>
      </c>
      <c r="AQ90" s="114" t="n">
        <v>1</v>
      </c>
      <c r="AR90" s="114" t="n">
        <v>1</v>
      </c>
      <c r="AS90" s="114" t="n">
        <v>1</v>
      </c>
      <c r="AT90" s="114" t="n">
        <v>1</v>
      </c>
      <c r="AU90" s="114" t="n">
        <v>1</v>
      </c>
      <c r="AV90" s="114" t="n">
        <v>0</v>
      </c>
      <c r="AW90" s="83" t="n">
        <v>11</v>
      </c>
      <c r="AX90" s="114" t="n">
        <v>0</v>
      </c>
      <c r="AY90" s="114" t="n">
        <v>0</v>
      </c>
      <c r="AZ90" s="114" t="n">
        <v>0</v>
      </c>
      <c r="BA90" s="114" t="n">
        <v>0</v>
      </c>
      <c r="BB90" s="114" t="n">
        <v>0</v>
      </c>
      <c r="BC90" s="114" t="n">
        <v>0</v>
      </c>
      <c r="BD90" s="114" t="n">
        <v>0</v>
      </c>
      <c r="BE90" s="114" t="n">
        <v>0</v>
      </c>
      <c r="BF90" s="114" t="n">
        <v>0</v>
      </c>
      <c r="BG90" s="114" t="n">
        <v>0</v>
      </c>
      <c r="BH90" s="114" t="n">
        <v>0</v>
      </c>
      <c r="BI90" s="114" t="n">
        <v>0</v>
      </c>
      <c r="BJ90" s="114" t="n">
        <v>0</v>
      </c>
      <c r="BK90" s="83" t="n">
        <v>0</v>
      </c>
      <c r="BL90" s="114" t="n">
        <v>1</v>
      </c>
      <c r="BM90" s="114" t="n">
        <v>0</v>
      </c>
      <c r="BN90" s="114" t="n">
        <v>1</v>
      </c>
      <c r="BO90" s="114" t="n">
        <v>1</v>
      </c>
      <c r="BP90" s="114" t="n">
        <v>1</v>
      </c>
      <c r="BQ90" s="114" t="n">
        <v>1</v>
      </c>
      <c r="BR90" s="114" t="n">
        <v>1</v>
      </c>
      <c r="BS90" s="114" t="n">
        <v>1</v>
      </c>
      <c r="BT90" s="114" t="n">
        <v>1</v>
      </c>
      <c r="BU90" s="114" t="n">
        <v>1</v>
      </c>
      <c r="BV90" s="114" t="n">
        <v>1</v>
      </c>
      <c r="BW90" s="114" t="n">
        <v>1</v>
      </c>
      <c r="BX90" s="114" t="n">
        <v>1</v>
      </c>
      <c r="BY90" s="84" t="n">
        <v>12</v>
      </c>
      <c r="BZ90" s="85" t="n">
        <v>0</v>
      </c>
      <c r="CA90" s="86"/>
      <c r="CB90" s="86"/>
      <c r="CC90" s="86"/>
      <c r="CD90" s="77"/>
      <c r="CE90" s="77"/>
    </row>
    <row r="91" s="78" customFormat="true" ht="12.75" hidden="false" customHeight="true" outlineLevel="0" collapsed="false">
      <c r="A91" s="79" t="s">
        <v>331</v>
      </c>
      <c r="B91" s="80" t="n">
        <v>39</v>
      </c>
      <c r="C91" s="24" t="n">
        <v>87</v>
      </c>
      <c r="D91" s="81" t="s">
        <v>656</v>
      </c>
      <c r="E91" s="81" t="s">
        <v>657</v>
      </c>
      <c r="F91" s="81" t="s">
        <v>60</v>
      </c>
      <c r="G91" s="81" t="s">
        <v>57</v>
      </c>
      <c r="H91" s="113" t="n">
        <v>1</v>
      </c>
      <c r="I91" s="114" t="n">
        <v>1</v>
      </c>
      <c r="J91" s="114" t="n">
        <v>1</v>
      </c>
      <c r="K91" s="114" t="n">
        <v>1</v>
      </c>
      <c r="L91" s="114" t="n">
        <v>1</v>
      </c>
      <c r="M91" s="114" t="n">
        <v>1</v>
      </c>
      <c r="N91" s="114" t="n">
        <v>1</v>
      </c>
      <c r="O91" s="114" t="n">
        <v>0</v>
      </c>
      <c r="P91" s="114" t="n">
        <v>1</v>
      </c>
      <c r="Q91" s="114" t="n">
        <v>1</v>
      </c>
      <c r="R91" s="114" t="n">
        <v>1</v>
      </c>
      <c r="S91" s="114" t="n">
        <v>1</v>
      </c>
      <c r="T91" s="114" t="n">
        <v>1</v>
      </c>
      <c r="U91" s="83" t="n">
        <v>12</v>
      </c>
      <c r="V91" s="114" t="n">
        <v>1</v>
      </c>
      <c r="W91" s="114" t="n">
        <v>0</v>
      </c>
      <c r="X91" s="114" t="n">
        <v>1</v>
      </c>
      <c r="Y91" s="114" t="n">
        <v>1</v>
      </c>
      <c r="Z91" s="114" t="n">
        <v>1</v>
      </c>
      <c r="AA91" s="114" t="n">
        <v>1</v>
      </c>
      <c r="AB91" s="114" t="n">
        <v>1</v>
      </c>
      <c r="AC91" s="114" t="n">
        <v>0</v>
      </c>
      <c r="AD91" s="114" t="n">
        <v>1</v>
      </c>
      <c r="AE91" s="114" t="n">
        <v>1</v>
      </c>
      <c r="AF91" s="114" t="n">
        <v>1</v>
      </c>
      <c r="AG91" s="114" t="n">
        <v>1</v>
      </c>
      <c r="AH91" s="114" t="n">
        <v>1</v>
      </c>
      <c r="AI91" s="83" t="n">
        <v>11</v>
      </c>
      <c r="AJ91" s="114" t="n">
        <v>1</v>
      </c>
      <c r="AK91" s="114" t="n">
        <v>1</v>
      </c>
      <c r="AL91" s="114" t="n">
        <v>1</v>
      </c>
      <c r="AM91" s="114" t="n">
        <v>1</v>
      </c>
      <c r="AN91" s="114" t="n">
        <v>1</v>
      </c>
      <c r="AO91" s="114" t="n">
        <v>1</v>
      </c>
      <c r="AP91" s="114" t="n">
        <v>1</v>
      </c>
      <c r="AQ91" s="114" t="n">
        <v>0</v>
      </c>
      <c r="AR91" s="114" t="n">
        <v>1</v>
      </c>
      <c r="AS91" s="114" t="n">
        <v>1</v>
      </c>
      <c r="AT91" s="114" t="n">
        <v>1</v>
      </c>
      <c r="AU91" s="114" t="n">
        <v>1</v>
      </c>
      <c r="AV91" s="114" t="n">
        <v>1</v>
      </c>
      <c r="AW91" s="83" t="n">
        <v>12</v>
      </c>
      <c r="AX91" s="114" t="n">
        <v>0</v>
      </c>
      <c r="AY91" s="114" t="n">
        <v>0</v>
      </c>
      <c r="AZ91" s="114" t="n">
        <v>0</v>
      </c>
      <c r="BA91" s="114" t="n">
        <v>0</v>
      </c>
      <c r="BB91" s="114" t="n">
        <v>0</v>
      </c>
      <c r="BC91" s="114" t="n">
        <v>0</v>
      </c>
      <c r="BD91" s="114" t="n">
        <v>0</v>
      </c>
      <c r="BE91" s="114" t="n">
        <v>0</v>
      </c>
      <c r="BF91" s="114" t="n">
        <v>0</v>
      </c>
      <c r="BG91" s="114" t="n">
        <v>0</v>
      </c>
      <c r="BH91" s="114" t="n">
        <v>0</v>
      </c>
      <c r="BI91" s="114" t="n">
        <v>0</v>
      </c>
      <c r="BJ91" s="114" t="n">
        <v>0</v>
      </c>
      <c r="BK91" s="83" t="n">
        <v>0</v>
      </c>
      <c r="BL91" s="114" t="n">
        <v>1</v>
      </c>
      <c r="BM91" s="114" t="n">
        <v>1</v>
      </c>
      <c r="BN91" s="114" t="n">
        <v>1</v>
      </c>
      <c r="BO91" s="114" t="n">
        <v>1</v>
      </c>
      <c r="BP91" s="114" t="n">
        <v>1</v>
      </c>
      <c r="BQ91" s="114" t="n">
        <v>1</v>
      </c>
      <c r="BR91" s="114" t="n">
        <v>1</v>
      </c>
      <c r="BS91" s="114" t="n">
        <v>1</v>
      </c>
      <c r="BT91" s="114" t="n">
        <v>0</v>
      </c>
      <c r="BU91" s="114" t="n">
        <v>1</v>
      </c>
      <c r="BV91" s="114" t="n">
        <v>1</v>
      </c>
      <c r="BW91" s="114" t="n">
        <v>1</v>
      </c>
      <c r="BX91" s="114" t="n">
        <v>1</v>
      </c>
      <c r="BY91" s="84" t="n">
        <v>12</v>
      </c>
      <c r="BZ91" s="85" t="n">
        <v>0</v>
      </c>
      <c r="CA91" s="86"/>
      <c r="CB91" s="86"/>
      <c r="CC91" s="86"/>
      <c r="CD91" s="77"/>
      <c r="CE91" s="77"/>
    </row>
    <row r="92" s="78" customFormat="true" ht="12.75" hidden="false" customHeight="true" outlineLevel="0" collapsed="false">
      <c r="A92" s="79" t="n">
        <v>6</v>
      </c>
      <c r="B92" s="80" t="n">
        <v>347</v>
      </c>
      <c r="C92" s="24" t="n">
        <v>86</v>
      </c>
      <c r="D92" s="81" t="s">
        <v>662</v>
      </c>
      <c r="E92" s="81" t="s">
        <v>663</v>
      </c>
      <c r="F92" s="81" t="s">
        <v>60</v>
      </c>
      <c r="G92" s="81" t="s">
        <v>57</v>
      </c>
      <c r="H92" s="113" t="n">
        <v>1</v>
      </c>
      <c r="I92" s="114" t="n">
        <v>0</v>
      </c>
      <c r="J92" s="114" t="n">
        <v>1</v>
      </c>
      <c r="K92" s="114" t="n">
        <v>1</v>
      </c>
      <c r="L92" s="114" t="n">
        <v>1</v>
      </c>
      <c r="M92" s="114" t="n">
        <v>1</v>
      </c>
      <c r="N92" s="114" t="n">
        <v>1</v>
      </c>
      <c r="O92" s="114" t="n">
        <v>1</v>
      </c>
      <c r="P92" s="114" t="n">
        <v>1</v>
      </c>
      <c r="Q92" s="114" t="n">
        <v>1</v>
      </c>
      <c r="R92" s="114" t="n">
        <v>1</v>
      </c>
      <c r="S92" s="114" t="n">
        <v>1</v>
      </c>
      <c r="T92" s="114" t="n">
        <v>1</v>
      </c>
      <c r="U92" s="83" t="n">
        <v>12</v>
      </c>
      <c r="V92" s="114" t="n">
        <v>1</v>
      </c>
      <c r="W92" s="114" t="n">
        <v>0</v>
      </c>
      <c r="X92" s="114" t="n">
        <v>1</v>
      </c>
      <c r="Y92" s="114" t="n">
        <v>1</v>
      </c>
      <c r="Z92" s="114" t="n">
        <v>1</v>
      </c>
      <c r="AA92" s="114" t="n">
        <v>1</v>
      </c>
      <c r="AB92" s="114" t="n">
        <v>1</v>
      </c>
      <c r="AC92" s="114" t="n">
        <v>1</v>
      </c>
      <c r="AD92" s="114" t="n">
        <v>0</v>
      </c>
      <c r="AE92" s="114" t="n">
        <v>1</v>
      </c>
      <c r="AF92" s="114" t="n">
        <v>1</v>
      </c>
      <c r="AG92" s="114" t="n">
        <v>1</v>
      </c>
      <c r="AH92" s="114" t="n">
        <v>1</v>
      </c>
      <c r="AI92" s="83" t="n">
        <v>11</v>
      </c>
      <c r="AJ92" s="114" t="n">
        <v>1</v>
      </c>
      <c r="AK92" s="114" t="n">
        <v>1</v>
      </c>
      <c r="AL92" s="114" t="n">
        <v>1</v>
      </c>
      <c r="AM92" s="114" t="n">
        <v>0</v>
      </c>
      <c r="AN92" s="114" t="n">
        <v>1</v>
      </c>
      <c r="AO92" s="114" t="n">
        <v>1</v>
      </c>
      <c r="AP92" s="114" t="n">
        <v>1</v>
      </c>
      <c r="AQ92" s="114" t="n">
        <v>1</v>
      </c>
      <c r="AR92" s="114" t="n">
        <v>0</v>
      </c>
      <c r="AS92" s="114" t="n">
        <v>1</v>
      </c>
      <c r="AT92" s="114" t="n">
        <v>1</v>
      </c>
      <c r="AU92" s="114" t="n">
        <v>0</v>
      </c>
      <c r="AV92" s="114" t="n">
        <v>1</v>
      </c>
      <c r="AW92" s="83" t="n">
        <v>10</v>
      </c>
      <c r="AX92" s="114" t="n">
        <v>0</v>
      </c>
      <c r="AY92" s="114" t="n">
        <v>0</v>
      </c>
      <c r="AZ92" s="114" t="n">
        <v>0</v>
      </c>
      <c r="BA92" s="114" t="n">
        <v>0</v>
      </c>
      <c r="BB92" s="114" t="n">
        <v>0</v>
      </c>
      <c r="BC92" s="114" t="n">
        <v>0</v>
      </c>
      <c r="BD92" s="114" t="n">
        <v>0</v>
      </c>
      <c r="BE92" s="114" t="n">
        <v>0</v>
      </c>
      <c r="BF92" s="114" t="n">
        <v>0</v>
      </c>
      <c r="BG92" s="114" t="n">
        <v>0</v>
      </c>
      <c r="BH92" s="114" t="n">
        <v>0</v>
      </c>
      <c r="BI92" s="114" t="n">
        <v>0</v>
      </c>
      <c r="BJ92" s="114" t="n">
        <v>0</v>
      </c>
      <c r="BK92" s="83" t="n">
        <v>0</v>
      </c>
      <c r="BL92" s="114" t="n">
        <v>1</v>
      </c>
      <c r="BM92" s="114" t="n">
        <v>1</v>
      </c>
      <c r="BN92" s="114" t="n">
        <v>1</v>
      </c>
      <c r="BO92" s="114" t="n">
        <v>0</v>
      </c>
      <c r="BP92" s="114" t="n">
        <v>0</v>
      </c>
      <c r="BQ92" s="114" t="n">
        <v>1</v>
      </c>
      <c r="BR92" s="114" t="n">
        <v>1</v>
      </c>
      <c r="BS92" s="114" t="n">
        <v>1</v>
      </c>
      <c r="BT92" s="114" t="n">
        <v>1</v>
      </c>
      <c r="BU92" s="114" t="n">
        <v>1</v>
      </c>
      <c r="BV92" s="114" t="n">
        <v>1</v>
      </c>
      <c r="BW92" s="114" t="n">
        <v>1</v>
      </c>
      <c r="BX92" s="114" t="n">
        <v>1</v>
      </c>
      <c r="BY92" s="84" t="n">
        <v>11</v>
      </c>
      <c r="BZ92" s="85" t="n">
        <v>0</v>
      </c>
      <c r="CA92" s="86"/>
      <c r="CB92" s="86"/>
      <c r="CC92" s="86"/>
      <c r="CD92" s="77"/>
      <c r="CE92" s="77"/>
    </row>
    <row r="93" s="78" customFormat="true" ht="12.75" hidden="false" customHeight="true" outlineLevel="0" collapsed="false">
      <c r="A93" s="79" t="n">
        <v>7</v>
      </c>
      <c r="B93" s="80" t="n">
        <v>392</v>
      </c>
      <c r="C93" s="24" t="n">
        <v>85</v>
      </c>
      <c r="D93" s="81" t="s">
        <v>670</v>
      </c>
      <c r="E93" s="81" t="s">
        <v>671</v>
      </c>
      <c r="F93" s="81" t="s">
        <v>60</v>
      </c>
      <c r="G93" s="81" t="s">
        <v>57</v>
      </c>
      <c r="H93" s="113" t="n">
        <v>0</v>
      </c>
      <c r="I93" s="114" t="n">
        <v>1</v>
      </c>
      <c r="J93" s="114" t="n">
        <v>1</v>
      </c>
      <c r="K93" s="114" t="n">
        <v>0</v>
      </c>
      <c r="L93" s="114" t="n">
        <v>1</v>
      </c>
      <c r="M93" s="114" t="n">
        <v>1</v>
      </c>
      <c r="N93" s="114" t="n">
        <v>1</v>
      </c>
      <c r="O93" s="114" t="n">
        <v>1</v>
      </c>
      <c r="P93" s="114" t="n">
        <v>1</v>
      </c>
      <c r="Q93" s="114" t="n">
        <v>1</v>
      </c>
      <c r="R93" s="114" t="n">
        <v>1</v>
      </c>
      <c r="S93" s="114" t="n">
        <v>1</v>
      </c>
      <c r="T93" s="114" t="n">
        <v>1</v>
      </c>
      <c r="U93" s="83" t="n">
        <v>11</v>
      </c>
      <c r="V93" s="114" t="n">
        <v>1</v>
      </c>
      <c r="W93" s="114" t="n">
        <v>1</v>
      </c>
      <c r="X93" s="114" t="n">
        <v>1</v>
      </c>
      <c r="Y93" s="114" t="n">
        <v>1</v>
      </c>
      <c r="Z93" s="114" t="n">
        <v>1</v>
      </c>
      <c r="AA93" s="114" t="n">
        <v>1</v>
      </c>
      <c r="AB93" s="114" t="n">
        <v>1</v>
      </c>
      <c r="AC93" s="114" t="n">
        <v>1</v>
      </c>
      <c r="AD93" s="114" t="n">
        <v>0</v>
      </c>
      <c r="AE93" s="114" t="n">
        <v>1</v>
      </c>
      <c r="AF93" s="114" t="n">
        <v>1</v>
      </c>
      <c r="AG93" s="114" t="n">
        <v>1</v>
      </c>
      <c r="AH93" s="114" t="n">
        <v>1</v>
      </c>
      <c r="AI93" s="83" t="n">
        <v>12</v>
      </c>
      <c r="AJ93" s="114" t="n">
        <v>1</v>
      </c>
      <c r="AK93" s="114" t="n">
        <v>1</v>
      </c>
      <c r="AL93" s="114" t="n">
        <v>1</v>
      </c>
      <c r="AM93" s="114" t="n">
        <v>1</v>
      </c>
      <c r="AN93" s="114" t="n">
        <v>0</v>
      </c>
      <c r="AO93" s="114" t="n">
        <v>1</v>
      </c>
      <c r="AP93" s="114" t="n">
        <v>0</v>
      </c>
      <c r="AQ93" s="114" t="n">
        <v>1</v>
      </c>
      <c r="AR93" s="114" t="n">
        <v>1</v>
      </c>
      <c r="AS93" s="114" t="n">
        <v>1</v>
      </c>
      <c r="AT93" s="114" t="n">
        <v>1</v>
      </c>
      <c r="AU93" s="114" t="n">
        <v>0</v>
      </c>
      <c r="AV93" s="114" t="n">
        <v>1</v>
      </c>
      <c r="AW93" s="83" t="n">
        <v>10</v>
      </c>
      <c r="AX93" s="114" t="n">
        <v>0</v>
      </c>
      <c r="AY93" s="114" t="n">
        <v>0</v>
      </c>
      <c r="AZ93" s="114" t="n">
        <v>0</v>
      </c>
      <c r="BA93" s="114" t="n">
        <v>0</v>
      </c>
      <c r="BB93" s="114" t="n">
        <v>0</v>
      </c>
      <c r="BC93" s="114" t="n">
        <v>0</v>
      </c>
      <c r="BD93" s="114" t="n">
        <v>0</v>
      </c>
      <c r="BE93" s="114" t="n">
        <v>0</v>
      </c>
      <c r="BF93" s="114" t="n">
        <v>0</v>
      </c>
      <c r="BG93" s="114" t="n">
        <v>0</v>
      </c>
      <c r="BH93" s="114" t="n">
        <v>0</v>
      </c>
      <c r="BI93" s="114" t="n">
        <v>0</v>
      </c>
      <c r="BJ93" s="114" t="n">
        <v>0</v>
      </c>
      <c r="BK93" s="83" t="n">
        <v>0</v>
      </c>
      <c r="BL93" s="114" t="n">
        <v>1</v>
      </c>
      <c r="BM93" s="114" t="n">
        <v>1</v>
      </c>
      <c r="BN93" s="114" t="n">
        <v>0</v>
      </c>
      <c r="BO93" s="114" t="n">
        <v>1</v>
      </c>
      <c r="BP93" s="114" t="n">
        <v>1</v>
      </c>
      <c r="BQ93" s="114" t="n">
        <v>1</v>
      </c>
      <c r="BR93" s="114" t="n">
        <v>1</v>
      </c>
      <c r="BS93" s="114" t="n">
        <v>1</v>
      </c>
      <c r="BT93" s="114" t="n">
        <v>1</v>
      </c>
      <c r="BU93" s="114" t="n">
        <v>1</v>
      </c>
      <c r="BV93" s="114" t="n">
        <v>0</v>
      </c>
      <c r="BW93" s="114" t="n">
        <v>1</v>
      </c>
      <c r="BX93" s="114" t="n">
        <v>1</v>
      </c>
      <c r="BY93" s="84" t="n">
        <v>11</v>
      </c>
      <c r="BZ93" s="85" t="n">
        <v>0</v>
      </c>
      <c r="CA93" s="86"/>
      <c r="CB93" s="86"/>
      <c r="CC93" s="86"/>
      <c r="CD93" s="77"/>
      <c r="CE93" s="77"/>
    </row>
    <row r="94" s="78" customFormat="true" ht="12.75" hidden="false" customHeight="true" outlineLevel="0" collapsed="false">
      <c r="A94" s="79" t="n">
        <v>8</v>
      </c>
      <c r="B94" s="80" t="n">
        <v>368</v>
      </c>
      <c r="C94" s="24" t="n">
        <v>82</v>
      </c>
      <c r="D94" s="81" t="s">
        <v>658</v>
      </c>
      <c r="E94" s="81" t="s">
        <v>659</v>
      </c>
      <c r="F94" s="81" t="s">
        <v>56</v>
      </c>
      <c r="G94" s="81" t="s">
        <v>57</v>
      </c>
      <c r="H94" s="113" t="n">
        <v>1</v>
      </c>
      <c r="I94" s="114" t="n">
        <v>1</v>
      </c>
      <c r="J94" s="114" t="n">
        <v>0</v>
      </c>
      <c r="K94" s="114" t="n">
        <v>1</v>
      </c>
      <c r="L94" s="114" t="n">
        <v>1</v>
      </c>
      <c r="M94" s="114" t="n">
        <v>0</v>
      </c>
      <c r="N94" s="114" t="n">
        <v>0</v>
      </c>
      <c r="O94" s="114" t="n">
        <v>1</v>
      </c>
      <c r="P94" s="114" t="n">
        <v>1</v>
      </c>
      <c r="Q94" s="114" t="n">
        <v>1</v>
      </c>
      <c r="R94" s="114" t="n">
        <v>0</v>
      </c>
      <c r="S94" s="114" t="n">
        <v>0</v>
      </c>
      <c r="T94" s="114" t="n">
        <v>1</v>
      </c>
      <c r="U94" s="83" t="n">
        <v>8</v>
      </c>
      <c r="V94" s="114" t="n">
        <v>1</v>
      </c>
      <c r="W94" s="114" t="n">
        <v>0</v>
      </c>
      <c r="X94" s="114" t="n">
        <v>0</v>
      </c>
      <c r="Y94" s="114" t="n">
        <v>1</v>
      </c>
      <c r="Z94" s="114" t="n">
        <v>0</v>
      </c>
      <c r="AA94" s="114" t="n">
        <v>0</v>
      </c>
      <c r="AB94" s="114" t="n">
        <v>0</v>
      </c>
      <c r="AC94" s="114" t="n">
        <v>1</v>
      </c>
      <c r="AD94" s="114" t="n">
        <v>1</v>
      </c>
      <c r="AE94" s="114" t="n">
        <v>1</v>
      </c>
      <c r="AF94" s="114" t="n">
        <v>0</v>
      </c>
      <c r="AG94" s="114" t="n">
        <v>0</v>
      </c>
      <c r="AH94" s="114" t="n">
        <v>1</v>
      </c>
      <c r="AI94" s="83" t="n">
        <v>6</v>
      </c>
      <c r="AJ94" s="114" t="n">
        <v>1</v>
      </c>
      <c r="AK94" s="114" t="n">
        <v>0</v>
      </c>
      <c r="AL94" s="114" t="n">
        <v>1</v>
      </c>
      <c r="AM94" s="114" t="n">
        <v>1</v>
      </c>
      <c r="AN94" s="114" t="n">
        <v>1</v>
      </c>
      <c r="AO94" s="114" t="n">
        <v>0</v>
      </c>
      <c r="AP94" s="114" t="n">
        <v>1</v>
      </c>
      <c r="AQ94" s="114" t="n">
        <v>1</v>
      </c>
      <c r="AR94" s="114" t="n">
        <v>1</v>
      </c>
      <c r="AS94" s="114" t="n">
        <v>1</v>
      </c>
      <c r="AT94" s="114" t="n">
        <v>0</v>
      </c>
      <c r="AU94" s="114" t="n">
        <v>1</v>
      </c>
      <c r="AV94" s="114" t="n">
        <v>1</v>
      </c>
      <c r="AW94" s="83" t="n">
        <v>10</v>
      </c>
      <c r="AX94" s="114" t="n">
        <v>0</v>
      </c>
      <c r="AY94" s="114" t="n">
        <v>0</v>
      </c>
      <c r="AZ94" s="114" t="n">
        <v>0</v>
      </c>
      <c r="BA94" s="114" t="n">
        <v>0</v>
      </c>
      <c r="BB94" s="114" t="n">
        <v>0</v>
      </c>
      <c r="BC94" s="114" t="n">
        <v>0</v>
      </c>
      <c r="BD94" s="114" t="n">
        <v>0</v>
      </c>
      <c r="BE94" s="114" t="n">
        <v>0</v>
      </c>
      <c r="BF94" s="114" t="n">
        <v>0</v>
      </c>
      <c r="BG94" s="114" t="n">
        <v>0</v>
      </c>
      <c r="BH94" s="114" t="n">
        <v>0</v>
      </c>
      <c r="BI94" s="114" t="n">
        <v>0</v>
      </c>
      <c r="BJ94" s="114" t="n">
        <v>0</v>
      </c>
      <c r="BK94" s="83" t="n">
        <v>0</v>
      </c>
      <c r="BL94" s="114" t="n">
        <v>1</v>
      </c>
      <c r="BM94" s="114" t="n">
        <v>0</v>
      </c>
      <c r="BN94" s="114" t="n">
        <v>1</v>
      </c>
      <c r="BO94" s="114" t="n">
        <v>1</v>
      </c>
      <c r="BP94" s="114" t="n">
        <v>0</v>
      </c>
      <c r="BQ94" s="114" t="n">
        <v>0</v>
      </c>
      <c r="BR94" s="114" t="n">
        <v>1</v>
      </c>
      <c r="BS94" s="114" t="n">
        <v>1</v>
      </c>
      <c r="BT94" s="114" t="n">
        <v>1</v>
      </c>
      <c r="BU94" s="114" t="n">
        <v>1</v>
      </c>
      <c r="BV94" s="114" t="n">
        <v>0</v>
      </c>
      <c r="BW94" s="114" t="n">
        <v>0</v>
      </c>
      <c r="BX94" s="114" t="n">
        <v>1</v>
      </c>
      <c r="BY94" s="84" t="n">
        <v>8</v>
      </c>
      <c r="BZ94" s="85" t="n">
        <v>0</v>
      </c>
      <c r="CA94" s="86"/>
      <c r="CB94" s="86"/>
      <c r="CC94" s="86"/>
      <c r="CD94" s="77"/>
      <c r="CE94" s="77"/>
    </row>
    <row r="95" s="78" customFormat="true" ht="12.75" hidden="false" customHeight="true" outlineLevel="0" collapsed="false">
      <c r="A95" s="79" t="n">
        <v>9</v>
      </c>
      <c r="B95" s="80" t="n">
        <v>208</v>
      </c>
      <c r="C95" s="24" t="n">
        <v>80</v>
      </c>
      <c r="D95" s="81" t="s">
        <v>668</v>
      </c>
      <c r="E95" s="81" t="s">
        <v>669</v>
      </c>
      <c r="F95" s="81" t="s">
        <v>60</v>
      </c>
      <c r="G95" s="81" t="s">
        <v>57</v>
      </c>
      <c r="H95" s="113" t="n">
        <v>1</v>
      </c>
      <c r="I95" s="114" t="n">
        <v>0</v>
      </c>
      <c r="J95" s="114" t="n">
        <v>1</v>
      </c>
      <c r="K95" s="114" t="n">
        <v>0</v>
      </c>
      <c r="L95" s="114" t="n">
        <v>1</v>
      </c>
      <c r="M95" s="114" t="n">
        <v>1</v>
      </c>
      <c r="N95" s="114" t="n">
        <v>0</v>
      </c>
      <c r="O95" s="114" t="n">
        <v>1</v>
      </c>
      <c r="P95" s="114" t="n">
        <v>1</v>
      </c>
      <c r="Q95" s="114" t="n">
        <v>0</v>
      </c>
      <c r="R95" s="114" t="n">
        <v>1</v>
      </c>
      <c r="S95" s="114" t="n">
        <v>1</v>
      </c>
      <c r="T95" s="114" t="n">
        <v>0</v>
      </c>
      <c r="U95" s="83" t="n">
        <v>8</v>
      </c>
      <c r="V95" s="114" t="n">
        <v>1</v>
      </c>
      <c r="W95" s="114" t="n">
        <v>1</v>
      </c>
      <c r="X95" s="114" t="n">
        <v>1</v>
      </c>
      <c r="Y95" s="114" t="n">
        <v>0</v>
      </c>
      <c r="Z95" s="114" t="n">
        <v>1</v>
      </c>
      <c r="AA95" s="114" t="n">
        <v>1</v>
      </c>
      <c r="AB95" s="114" t="n">
        <v>0</v>
      </c>
      <c r="AC95" s="114" t="n">
        <v>1</v>
      </c>
      <c r="AD95" s="114" t="n">
        <v>1</v>
      </c>
      <c r="AE95" s="114" t="n">
        <v>1</v>
      </c>
      <c r="AF95" s="114" t="n">
        <v>1</v>
      </c>
      <c r="AG95" s="114" t="n">
        <v>1</v>
      </c>
      <c r="AH95" s="114" t="n">
        <v>1</v>
      </c>
      <c r="AI95" s="83" t="n">
        <v>11</v>
      </c>
      <c r="AJ95" s="114" t="n">
        <v>1</v>
      </c>
      <c r="AK95" s="114" t="n">
        <v>0</v>
      </c>
      <c r="AL95" s="114" t="n">
        <v>0</v>
      </c>
      <c r="AM95" s="114" t="n">
        <v>0</v>
      </c>
      <c r="AN95" s="114" t="n">
        <v>1</v>
      </c>
      <c r="AO95" s="114" t="n">
        <v>1</v>
      </c>
      <c r="AP95" s="114" t="n">
        <v>1</v>
      </c>
      <c r="AQ95" s="114" t="n">
        <v>1</v>
      </c>
      <c r="AR95" s="114" t="n">
        <v>0</v>
      </c>
      <c r="AS95" s="114" t="n">
        <v>1</v>
      </c>
      <c r="AT95" s="114" t="n">
        <v>1</v>
      </c>
      <c r="AU95" s="114" t="n">
        <v>0</v>
      </c>
      <c r="AV95" s="114" t="n">
        <v>1</v>
      </c>
      <c r="AW95" s="83" t="n">
        <v>8</v>
      </c>
      <c r="AX95" s="114" t="n">
        <v>0</v>
      </c>
      <c r="AY95" s="114" t="n">
        <v>0</v>
      </c>
      <c r="AZ95" s="114" t="n">
        <v>0</v>
      </c>
      <c r="BA95" s="114" t="n">
        <v>0</v>
      </c>
      <c r="BB95" s="114" t="n">
        <v>0</v>
      </c>
      <c r="BC95" s="114" t="n">
        <v>0</v>
      </c>
      <c r="BD95" s="114" t="n">
        <v>0</v>
      </c>
      <c r="BE95" s="114" t="n">
        <v>0</v>
      </c>
      <c r="BF95" s="114" t="n">
        <v>0</v>
      </c>
      <c r="BG95" s="114" t="n">
        <v>0</v>
      </c>
      <c r="BH95" s="114" t="n">
        <v>0</v>
      </c>
      <c r="BI95" s="114" t="n">
        <v>0</v>
      </c>
      <c r="BJ95" s="114" t="n">
        <v>0</v>
      </c>
      <c r="BK95" s="83" t="n">
        <v>0</v>
      </c>
      <c r="BL95" s="114" t="n">
        <v>0</v>
      </c>
      <c r="BM95" s="114" t="n">
        <v>1</v>
      </c>
      <c r="BN95" s="114" t="n">
        <v>1</v>
      </c>
      <c r="BO95" s="114" t="n">
        <v>1</v>
      </c>
      <c r="BP95" s="114" t="n">
        <v>1</v>
      </c>
      <c r="BQ95" s="114" t="n">
        <v>0</v>
      </c>
      <c r="BR95" s="114" t="n">
        <v>0</v>
      </c>
      <c r="BS95" s="114" t="n">
        <v>1</v>
      </c>
      <c r="BT95" s="114" t="n">
        <v>1</v>
      </c>
      <c r="BU95" s="114" t="n">
        <v>1</v>
      </c>
      <c r="BV95" s="114" t="n">
        <v>1</v>
      </c>
      <c r="BW95" s="114" t="n">
        <v>1</v>
      </c>
      <c r="BX95" s="114" t="n">
        <v>0</v>
      </c>
      <c r="BY95" s="84" t="n">
        <v>9</v>
      </c>
      <c r="BZ95" s="85" t="n">
        <v>0</v>
      </c>
      <c r="CA95" s="86"/>
      <c r="CB95" s="86"/>
      <c r="CC95" s="86"/>
      <c r="CD95" s="77"/>
      <c r="CE95" s="77"/>
    </row>
    <row r="96" s="78" customFormat="true" ht="12.75" hidden="false" customHeight="true" outlineLevel="0" collapsed="false">
      <c r="A96" s="79" t="n">
        <v>10</v>
      </c>
      <c r="B96" s="80" t="n">
        <v>142</v>
      </c>
      <c r="C96" s="24" t="n">
        <v>79</v>
      </c>
      <c r="D96" s="81" t="s">
        <v>666</v>
      </c>
      <c r="E96" s="81" t="s">
        <v>667</v>
      </c>
      <c r="F96" s="81" t="s">
        <v>60</v>
      </c>
      <c r="G96" s="81" t="s">
        <v>57</v>
      </c>
      <c r="H96" s="113" t="n">
        <v>1</v>
      </c>
      <c r="I96" s="114" t="n">
        <v>1</v>
      </c>
      <c r="J96" s="114" t="n">
        <v>1</v>
      </c>
      <c r="K96" s="114" t="n">
        <v>0</v>
      </c>
      <c r="L96" s="114" t="n">
        <v>1</v>
      </c>
      <c r="M96" s="114" t="n">
        <v>1</v>
      </c>
      <c r="N96" s="114" t="n">
        <v>1</v>
      </c>
      <c r="O96" s="114" t="n">
        <v>1</v>
      </c>
      <c r="P96" s="114" t="n">
        <v>1</v>
      </c>
      <c r="Q96" s="114" t="n">
        <v>1</v>
      </c>
      <c r="R96" s="114" t="n">
        <v>0</v>
      </c>
      <c r="S96" s="114" t="n">
        <v>1</v>
      </c>
      <c r="T96" s="114" t="n">
        <v>1</v>
      </c>
      <c r="U96" s="83" t="n">
        <v>11</v>
      </c>
      <c r="V96" s="114" t="n">
        <v>1</v>
      </c>
      <c r="W96" s="114" t="n">
        <v>1</v>
      </c>
      <c r="X96" s="114" t="n">
        <v>0</v>
      </c>
      <c r="Y96" s="114" t="n">
        <v>0</v>
      </c>
      <c r="Z96" s="114" t="n">
        <v>0</v>
      </c>
      <c r="AA96" s="114" t="n">
        <v>1</v>
      </c>
      <c r="AB96" s="114" t="n">
        <v>1</v>
      </c>
      <c r="AC96" s="114" t="n">
        <v>1</v>
      </c>
      <c r="AD96" s="114" t="n">
        <v>0</v>
      </c>
      <c r="AE96" s="114" t="n">
        <v>1</v>
      </c>
      <c r="AF96" s="114" t="n">
        <v>1</v>
      </c>
      <c r="AG96" s="114" t="n">
        <v>1</v>
      </c>
      <c r="AH96" s="114" t="n">
        <v>0</v>
      </c>
      <c r="AI96" s="83" t="n">
        <v>8</v>
      </c>
      <c r="AJ96" s="114" t="n">
        <v>1</v>
      </c>
      <c r="AK96" s="114" t="n">
        <v>1</v>
      </c>
      <c r="AL96" s="114" t="n">
        <v>0</v>
      </c>
      <c r="AM96" s="114" t="n">
        <v>0</v>
      </c>
      <c r="AN96" s="114" t="n">
        <v>1</v>
      </c>
      <c r="AO96" s="114" t="n">
        <v>1</v>
      </c>
      <c r="AP96" s="114" t="n">
        <v>1</v>
      </c>
      <c r="AQ96" s="114" t="n">
        <v>0</v>
      </c>
      <c r="AR96" s="114" t="n">
        <v>1</v>
      </c>
      <c r="AS96" s="114" t="n">
        <v>1</v>
      </c>
      <c r="AT96" s="114" t="n">
        <v>1</v>
      </c>
      <c r="AU96" s="114" t="n">
        <v>1</v>
      </c>
      <c r="AV96" s="114" t="n">
        <v>1</v>
      </c>
      <c r="AW96" s="83" t="n">
        <v>10</v>
      </c>
      <c r="AX96" s="114" t="n">
        <v>0</v>
      </c>
      <c r="AY96" s="114" t="n">
        <v>0</v>
      </c>
      <c r="AZ96" s="114" t="n">
        <v>0</v>
      </c>
      <c r="BA96" s="114" t="n">
        <v>0</v>
      </c>
      <c r="BB96" s="114" t="n">
        <v>0</v>
      </c>
      <c r="BC96" s="114" t="n">
        <v>0</v>
      </c>
      <c r="BD96" s="114" t="n">
        <v>0</v>
      </c>
      <c r="BE96" s="114" t="n">
        <v>0</v>
      </c>
      <c r="BF96" s="114" t="n">
        <v>0</v>
      </c>
      <c r="BG96" s="114" t="n">
        <v>0</v>
      </c>
      <c r="BH96" s="114" t="n">
        <v>0</v>
      </c>
      <c r="BI96" s="114" t="n">
        <v>0</v>
      </c>
      <c r="BJ96" s="114" t="n">
        <v>0</v>
      </c>
      <c r="BK96" s="83" t="n">
        <v>0</v>
      </c>
      <c r="BL96" s="114" t="n">
        <v>1</v>
      </c>
      <c r="BM96" s="114" t="n">
        <v>1</v>
      </c>
      <c r="BN96" s="114" t="n">
        <v>0</v>
      </c>
      <c r="BO96" s="114" t="n">
        <v>0</v>
      </c>
      <c r="BP96" s="114" t="n">
        <v>1</v>
      </c>
      <c r="BQ96" s="114" t="n">
        <v>1</v>
      </c>
      <c r="BR96" s="114" t="n">
        <v>1</v>
      </c>
      <c r="BS96" s="114" t="n">
        <v>1</v>
      </c>
      <c r="BT96" s="114" t="n">
        <v>1</v>
      </c>
      <c r="BU96" s="114" t="n">
        <v>1</v>
      </c>
      <c r="BV96" s="114" t="n">
        <v>0</v>
      </c>
      <c r="BW96" s="114" t="n">
        <v>1</v>
      </c>
      <c r="BX96" s="114" t="n">
        <v>1</v>
      </c>
      <c r="BY96" s="84" t="n">
        <v>10</v>
      </c>
      <c r="BZ96" s="85" t="n">
        <v>0</v>
      </c>
      <c r="CA96" s="86"/>
      <c r="CB96" s="86"/>
      <c r="CC96" s="86"/>
      <c r="CD96" s="77"/>
      <c r="CE96" s="77"/>
    </row>
    <row r="97" s="78" customFormat="true" ht="12.75" hidden="false" customHeight="true" outlineLevel="0" collapsed="false">
      <c r="A97" s="79" t="n">
        <v>11</v>
      </c>
      <c r="B97" s="80" t="n">
        <v>387</v>
      </c>
      <c r="C97" s="24" t="n">
        <v>70</v>
      </c>
      <c r="D97" s="81" t="s">
        <v>672</v>
      </c>
      <c r="E97" s="81" t="s">
        <v>673</v>
      </c>
      <c r="F97" s="81" t="s">
        <v>60</v>
      </c>
      <c r="G97" s="81" t="s">
        <v>57</v>
      </c>
      <c r="H97" s="113" t="n">
        <v>0</v>
      </c>
      <c r="I97" s="114" t="n">
        <v>1</v>
      </c>
      <c r="J97" s="114" t="n">
        <v>1</v>
      </c>
      <c r="K97" s="114" t="n">
        <v>0</v>
      </c>
      <c r="L97" s="114" t="n">
        <v>1</v>
      </c>
      <c r="M97" s="114" t="n">
        <v>0</v>
      </c>
      <c r="N97" s="114" t="n">
        <v>1</v>
      </c>
      <c r="O97" s="114" t="n">
        <v>1</v>
      </c>
      <c r="P97" s="114" t="n">
        <v>1</v>
      </c>
      <c r="Q97" s="114" t="n">
        <v>0</v>
      </c>
      <c r="R97" s="114" t="n">
        <v>0</v>
      </c>
      <c r="S97" s="114" t="n">
        <v>1</v>
      </c>
      <c r="T97" s="114" t="n">
        <v>1</v>
      </c>
      <c r="U97" s="83" t="n">
        <v>8</v>
      </c>
      <c r="V97" s="114" t="n">
        <v>1</v>
      </c>
      <c r="W97" s="114" t="n">
        <v>1</v>
      </c>
      <c r="X97" s="114" t="n">
        <v>0</v>
      </c>
      <c r="Y97" s="114" t="n">
        <v>0</v>
      </c>
      <c r="Z97" s="114" t="n">
        <v>1</v>
      </c>
      <c r="AA97" s="114" t="n">
        <v>1</v>
      </c>
      <c r="AB97" s="114" t="n">
        <v>1</v>
      </c>
      <c r="AC97" s="114" t="n">
        <v>1</v>
      </c>
      <c r="AD97" s="114" t="n">
        <v>0</v>
      </c>
      <c r="AE97" s="114" t="n">
        <v>1</v>
      </c>
      <c r="AF97" s="114" t="n">
        <v>0</v>
      </c>
      <c r="AG97" s="114" t="n">
        <v>0</v>
      </c>
      <c r="AH97" s="114" t="n">
        <v>1</v>
      </c>
      <c r="AI97" s="83" t="n">
        <v>8</v>
      </c>
      <c r="AJ97" s="114" t="n">
        <v>0</v>
      </c>
      <c r="AK97" s="114" t="n">
        <v>1</v>
      </c>
      <c r="AL97" s="114" t="n">
        <v>1</v>
      </c>
      <c r="AM97" s="114" t="n">
        <v>1</v>
      </c>
      <c r="AN97" s="114" t="n">
        <v>1</v>
      </c>
      <c r="AO97" s="114" t="n">
        <v>1</v>
      </c>
      <c r="AP97" s="114" t="n">
        <v>0</v>
      </c>
      <c r="AQ97" s="114" t="n">
        <v>1</v>
      </c>
      <c r="AR97" s="114" t="n">
        <v>0</v>
      </c>
      <c r="AS97" s="114" t="n">
        <v>0</v>
      </c>
      <c r="AT97" s="114" t="n">
        <v>1</v>
      </c>
      <c r="AU97" s="114" t="n">
        <v>1</v>
      </c>
      <c r="AV97" s="114" t="n">
        <v>1</v>
      </c>
      <c r="AW97" s="83" t="n">
        <v>9</v>
      </c>
      <c r="AX97" s="114" t="n">
        <v>0</v>
      </c>
      <c r="AY97" s="114" t="n">
        <v>0</v>
      </c>
      <c r="AZ97" s="114" t="n">
        <v>0</v>
      </c>
      <c r="BA97" s="114" t="n">
        <v>0</v>
      </c>
      <c r="BB97" s="114" t="n">
        <v>0</v>
      </c>
      <c r="BC97" s="114" t="n">
        <v>0</v>
      </c>
      <c r="BD97" s="114" t="n">
        <v>0</v>
      </c>
      <c r="BE97" s="114" t="n">
        <v>0</v>
      </c>
      <c r="BF97" s="114" t="n">
        <v>0</v>
      </c>
      <c r="BG97" s="114" t="n">
        <v>0</v>
      </c>
      <c r="BH97" s="114" t="n">
        <v>0</v>
      </c>
      <c r="BI97" s="114" t="n">
        <v>0</v>
      </c>
      <c r="BJ97" s="114" t="n">
        <v>0</v>
      </c>
      <c r="BK97" s="83" t="n">
        <v>0</v>
      </c>
      <c r="BL97" s="114" t="n">
        <v>1</v>
      </c>
      <c r="BM97" s="114" t="n">
        <v>1</v>
      </c>
      <c r="BN97" s="114" t="n">
        <v>1</v>
      </c>
      <c r="BO97" s="114" t="n">
        <v>0</v>
      </c>
      <c r="BP97" s="114" t="n">
        <v>1</v>
      </c>
      <c r="BQ97" s="114" t="n">
        <v>1</v>
      </c>
      <c r="BR97" s="114" t="n">
        <v>1</v>
      </c>
      <c r="BS97" s="114" t="n">
        <v>1</v>
      </c>
      <c r="BT97" s="114" t="n">
        <v>1</v>
      </c>
      <c r="BU97" s="114" t="n">
        <v>0</v>
      </c>
      <c r="BV97" s="114" t="n">
        <v>0</v>
      </c>
      <c r="BW97" s="114" t="n">
        <v>0</v>
      </c>
      <c r="BX97" s="114" t="n">
        <v>1</v>
      </c>
      <c r="BY97" s="84" t="n">
        <v>9</v>
      </c>
      <c r="BZ97" s="85" t="n">
        <v>0</v>
      </c>
      <c r="CA97" s="86"/>
      <c r="CB97" s="86"/>
      <c r="CC97" s="86"/>
      <c r="CD97" s="77"/>
      <c r="CE97" s="77"/>
    </row>
    <row r="98" s="78" customFormat="true" ht="12.75" hidden="false" customHeight="true" outlineLevel="0" collapsed="false">
      <c r="A98" s="79" t="s">
        <v>565</v>
      </c>
      <c r="B98" s="80" t="n">
        <v>337</v>
      </c>
      <c r="C98" s="24" t="n">
        <v>57</v>
      </c>
      <c r="D98" s="81" t="s">
        <v>674</v>
      </c>
      <c r="E98" s="81" t="s">
        <v>675</v>
      </c>
      <c r="F98" s="81" t="s">
        <v>60</v>
      </c>
      <c r="G98" s="81" t="s">
        <v>57</v>
      </c>
      <c r="H98" s="113" t="n">
        <v>0</v>
      </c>
      <c r="I98" s="114" t="n">
        <v>1</v>
      </c>
      <c r="J98" s="114" t="n">
        <v>1</v>
      </c>
      <c r="K98" s="114" t="n">
        <v>1</v>
      </c>
      <c r="L98" s="114" t="n">
        <v>0</v>
      </c>
      <c r="M98" s="114" t="n">
        <v>1</v>
      </c>
      <c r="N98" s="114" t="n">
        <v>1</v>
      </c>
      <c r="O98" s="114" t="n">
        <v>1</v>
      </c>
      <c r="P98" s="114" t="n">
        <v>0</v>
      </c>
      <c r="Q98" s="114" t="n">
        <v>0</v>
      </c>
      <c r="R98" s="114" t="n">
        <v>1</v>
      </c>
      <c r="S98" s="114" t="n">
        <v>0</v>
      </c>
      <c r="T98" s="114" t="n">
        <v>1</v>
      </c>
      <c r="U98" s="83" t="n">
        <v>8</v>
      </c>
      <c r="V98" s="114" t="n">
        <v>0</v>
      </c>
      <c r="W98" s="114" t="n">
        <v>1</v>
      </c>
      <c r="X98" s="114" t="n">
        <v>0</v>
      </c>
      <c r="Y98" s="114" t="n">
        <v>0</v>
      </c>
      <c r="Z98" s="114" t="n">
        <v>1</v>
      </c>
      <c r="AA98" s="114" t="n">
        <v>1</v>
      </c>
      <c r="AB98" s="114" t="n">
        <v>1</v>
      </c>
      <c r="AC98" s="114" t="n">
        <v>1</v>
      </c>
      <c r="AD98" s="114" t="n">
        <v>1</v>
      </c>
      <c r="AE98" s="114" t="n">
        <v>1</v>
      </c>
      <c r="AF98" s="114" t="n">
        <v>1</v>
      </c>
      <c r="AG98" s="114" t="n">
        <v>0</v>
      </c>
      <c r="AH98" s="114" t="n">
        <v>1</v>
      </c>
      <c r="AI98" s="83" t="n">
        <v>9</v>
      </c>
      <c r="AJ98" s="114" t="n">
        <v>0</v>
      </c>
      <c r="AK98" s="114" t="n">
        <v>1</v>
      </c>
      <c r="AL98" s="114" t="n">
        <v>0</v>
      </c>
      <c r="AM98" s="114" t="n">
        <v>0</v>
      </c>
      <c r="AN98" s="114" t="n">
        <v>1</v>
      </c>
      <c r="AO98" s="114" t="n">
        <v>1</v>
      </c>
      <c r="AP98" s="114" t="n">
        <v>1</v>
      </c>
      <c r="AQ98" s="114" t="n">
        <v>0</v>
      </c>
      <c r="AR98" s="114" t="n">
        <v>0</v>
      </c>
      <c r="AS98" s="114" t="n">
        <v>0</v>
      </c>
      <c r="AT98" s="114" t="n">
        <v>1</v>
      </c>
      <c r="AU98" s="114" t="n">
        <v>1</v>
      </c>
      <c r="AV98" s="114" t="n">
        <v>1</v>
      </c>
      <c r="AW98" s="83" t="n">
        <v>7</v>
      </c>
      <c r="AX98" s="114" t="n">
        <v>0</v>
      </c>
      <c r="AY98" s="114" t="n">
        <v>0</v>
      </c>
      <c r="AZ98" s="114" t="n">
        <v>0</v>
      </c>
      <c r="BA98" s="114" t="n">
        <v>0</v>
      </c>
      <c r="BB98" s="114" t="n">
        <v>0</v>
      </c>
      <c r="BC98" s="114" t="n">
        <v>0</v>
      </c>
      <c r="BD98" s="114" t="n">
        <v>0</v>
      </c>
      <c r="BE98" s="114" t="n">
        <v>0</v>
      </c>
      <c r="BF98" s="114" t="n">
        <v>0</v>
      </c>
      <c r="BG98" s="114" t="n">
        <v>0</v>
      </c>
      <c r="BH98" s="114" t="n">
        <v>0</v>
      </c>
      <c r="BI98" s="114" t="n">
        <v>0</v>
      </c>
      <c r="BJ98" s="114" t="n">
        <v>0</v>
      </c>
      <c r="BK98" s="83" t="n">
        <v>0</v>
      </c>
      <c r="BL98" s="114" t="n">
        <v>0</v>
      </c>
      <c r="BM98" s="114" t="n">
        <v>1</v>
      </c>
      <c r="BN98" s="114" t="n">
        <v>0</v>
      </c>
      <c r="BO98" s="114" t="n">
        <v>0</v>
      </c>
      <c r="BP98" s="114" t="n">
        <v>0</v>
      </c>
      <c r="BQ98" s="114" t="n">
        <v>0</v>
      </c>
      <c r="BR98" s="114" t="n">
        <v>1</v>
      </c>
      <c r="BS98" s="114" t="n">
        <v>0</v>
      </c>
      <c r="BT98" s="114" t="n">
        <v>0</v>
      </c>
      <c r="BU98" s="114" t="n">
        <v>0</v>
      </c>
      <c r="BV98" s="114" t="n">
        <v>1</v>
      </c>
      <c r="BW98" s="114" t="n">
        <v>0</v>
      </c>
      <c r="BX98" s="114" t="n">
        <v>1</v>
      </c>
      <c r="BY98" s="84" t="n">
        <v>4</v>
      </c>
      <c r="BZ98" s="85" t="n">
        <v>0</v>
      </c>
      <c r="CA98" s="86"/>
      <c r="CB98" s="86"/>
      <c r="CC98" s="86"/>
      <c r="CD98" s="77"/>
      <c r="CE98" s="77"/>
    </row>
    <row r="99" s="126" customFormat="true" ht="12.75" hidden="false" customHeight="true" outlineLevel="0" collapsed="false">
      <c r="A99" s="115" t="s">
        <v>565</v>
      </c>
      <c r="B99" s="116" t="n">
        <v>358</v>
      </c>
      <c r="C99" s="117" t="n">
        <v>57</v>
      </c>
      <c r="D99" s="118" t="s">
        <v>676</v>
      </c>
      <c r="E99" s="118" t="s">
        <v>677</v>
      </c>
      <c r="F99" s="118" t="s">
        <v>60</v>
      </c>
      <c r="G99" s="118" t="s">
        <v>57</v>
      </c>
      <c r="H99" s="119" t="n">
        <v>1</v>
      </c>
      <c r="I99" s="120" t="n">
        <v>0</v>
      </c>
      <c r="J99" s="120" t="n">
        <v>0</v>
      </c>
      <c r="K99" s="120" t="n">
        <v>1</v>
      </c>
      <c r="L99" s="120" t="n">
        <v>1</v>
      </c>
      <c r="M99" s="120" t="n">
        <v>0</v>
      </c>
      <c r="N99" s="120" t="n">
        <v>1</v>
      </c>
      <c r="O99" s="120" t="n">
        <v>0</v>
      </c>
      <c r="P99" s="120" t="n">
        <v>0</v>
      </c>
      <c r="Q99" s="120" t="n">
        <v>1</v>
      </c>
      <c r="R99" s="120" t="n">
        <v>0</v>
      </c>
      <c r="S99" s="120" t="n">
        <v>1</v>
      </c>
      <c r="T99" s="120" t="n">
        <v>1</v>
      </c>
      <c r="U99" s="121" t="n">
        <v>7</v>
      </c>
      <c r="V99" s="120" t="n">
        <v>0</v>
      </c>
      <c r="W99" s="120" t="n">
        <v>1</v>
      </c>
      <c r="X99" s="120" t="n">
        <v>0</v>
      </c>
      <c r="Y99" s="120" t="n">
        <v>0</v>
      </c>
      <c r="Z99" s="120" t="n">
        <v>1</v>
      </c>
      <c r="AA99" s="120" t="n">
        <v>0</v>
      </c>
      <c r="AB99" s="120" t="n">
        <v>1</v>
      </c>
      <c r="AC99" s="120" t="n">
        <v>0</v>
      </c>
      <c r="AD99" s="120" t="n">
        <v>0</v>
      </c>
      <c r="AE99" s="120" t="n">
        <v>0</v>
      </c>
      <c r="AF99" s="120" t="n">
        <v>1</v>
      </c>
      <c r="AG99" s="120" t="n">
        <v>0</v>
      </c>
      <c r="AH99" s="120" t="n">
        <v>0</v>
      </c>
      <c r="AI99" s="121" t="n">
        <v>4</v>
      </c>
      <c r="AJ99" s="120" t="n">
        <v>0</v>
      </c>
      <c r="AK99" s="120" t="n">
        <v>1</v>
      </c>
      <c r="AL99" s="120" t="n">
        <v>0</v>
      </c>
      <c r="AM99" s="120" t="n">
        <v>1</v>
      </c>
      <c r="AN99" s="120" t="n">
        <v>0</v>
      </c>
      <c r="AO99" s="120" t="n">
        <v>0</v>
      </c>
      <c r="AP99" s="120" t="n">
        <v>1</v>
      </c>
      <c r="AQ99" s="120" t="n">
        <v>1</v>
      </c>
      <c r="AR99" s="120" t="n">
        <v>1</v>
      </c>
      <c r="AS99" s="120" t="n">
        <v>0</v>
      </c>
      <c r="AT99" s="120" t="n">
        <v>0</v>
      </c>
      <c r="AU99" s="120" t="n">
        <v>1</v>
      </c>
      <c r="AV99" s="120" t="n">
        <v>0</v>
      </c>
      <c r="AW99" s="121" t="n">
        <v>6</v>
      </c>
      <c r="AX99" s="120" t="n">
        <v>0</v>
      </c>
      <c r="AY99" s="120" t="n">
        <v>0</v>
      </c>
      <c r="AZ99" s="120" t="n">
        <v>0</v>
      </c>
      <c r="BA99" s="120" t="n">
        <v>0</v>
      </c>
      <c r="BB99" s="120" t="n">
        <v>0</v>
      </c>
      <c r="BC99" s="120" t="n">
        <v>0</v>
      </c>
      <c r="BD99" s="120" t="n">
        <v>0</v>
      </c>
      <c r="BE99" s="120" t="n">
        <v>0</v>
      </c>
      <c r="BF99" s="120" t="n">
        <v>0</v>
      </c>
      <c r="BG99" s="120" t="n">
        <v>0</v>
      </c>
      <c r="BH99" s="120" t="n">
        <v>0</v>
      </c>
      <c r="BI99" s="120" t="n">
        <v>0</v>
      </c>
      <c r="BJ99" s="120" t="n">
        <v>0</v>
      </c>
      <c r="BK99" s="121" t="n">
        <v>0</v>
      </c>
      <c r="BL99" s="120" t="n">
        <v>0</v>
      </c>
      <c r="BM99" s="120" t="n">
        <v>1</v>
      </c>
      <c r="BN99" s="120" t="n">
        <v>1</v>
      </c>
      <c r="BO99" s="120" t="n">
        <v>1</v>
      </c>
      <c r="BP99" s="120" t="n">
        <v>0</v>
      </c>
      <c r="BQ99" s="120" t="n">
        <v>0</v>
      </c>
      <c r="BR99" s="120" t="n">
        <v>1</v>
      </c>
      <c r="BS99" s="120" t="n">
        <v>1</v>
      </c>
      <c r="BT99" s="120" t="n">
        <v>1</v>
      </c>
      <c r="BU99" s="120" t="n">
        <v>0</v>
      </c>
      <c r="BV99" s="120" t="n">
        <v>1</v>
      </c>
      <c r="BW99" s="120" t="n">
        <v>1</v>
      </c>
      <c r="BX99" s="120" t="n">
        <v>1</v>
      </c>
      <c r="BY99" s="122" t="n">
        <v>9</v>
      </c>
      <c r="BZ99" s="123" t="n">
        <v>0</v>
      </c>
      <c r="CA99" s="124"/>
      <c r="CB99" s="124"/>
      <c r="CC99" s="124"/>
      <c r="CD99" s="125"/>
      <c r="CE99" s="125"/>
    </row>
    <row r="100" s="78" customFormat="true" ht="12.75" hidden="false" customHeight="true" outlineLevel="0" collapsed="false">
      <c r="A100" s="79" t="n">
        <v>14</v>
      </c>
      <c r="B100" s="80" t="n">
        <v>140</v>
      </c>
      <c r="C100" s="24" t="n">
        <v>40</v>
      </c>
      <c r="D100" s="81" t="s">
        <v>678</v>
      </c>
      <c r="E100" s="81" t="s">
        <v>679</v>
      </c>
      <c r="F100" s="81" t="s">
        <v>60</v>
      </c>
      <c r="G100" s="81" t="s">
        <v>57</v>
      </c>
      <c r="H100" s="113" t="n">
        <v>1</v>
      </c>
      <c r="I100" s="114" t="n">
        <v>1</v>
      </c>
      <c r="J100" s="114" t="n">
        <v>0</v>
      </c>
      <c r="K100" s="114" t="n">
        <v>1</v>
      </c>
      <c r="L100" s="114" t="n">
        <v>0</v>
      </c>
      <c r="M100" s="114" t="n">
        <v>0</v>
      </c>
      <c r="N100" s="114" t="n">
        <v>0</v>
      </c>
      <c r="O100" s="114" t="n">
        <v>1</v>
      </c>
      <c r="P100" s="114" t="n">
        <v>1</v>
      </c>
      <c r="Q100" s="114" t="n">
        <v>0</v>
      </c>
      <c r="R100" s="114" t="n">
        <v>0</v>
      </c>
      <c r="S100" s="114" t="n">
        <v>0</v>
      </c>
      <c r="T100" s="114" t="n">
        <v>0</v>
      </c>
      <c r="U100" s="83" t="n">
        <v>5</v>
      </c>
      <c r="V100" s="114" t="n">
        <v>1</v>
      </c>
      <c r="W100" s="114" t="n">
        <v>0</v>
      </c>
      <c r="X100" s="114" t="n">
        <v>0</v>
      </c>
      <c r="Y100" s="114" t="n">
        <v>1</v>
      </c>
      <c r="Z100" s="114" t="n">
        <v>1</v>
      </c>
      <c r="AA100" s="114" t="n">
        <v>0</v>
      </c>
      <c r="AB100" s="114" t="n">
        <v>0</v>
      </c>
      <c r="AC100" s="114" t="n">
        <v>0</v>
      </c>
      <c r="AD100" s="114" t="n">
        <v>1</v>
      </c>
      <c r="AE100" s="114" t="n">
        <v>0</v>
      </c>
      <c r="AF100" s="114" t="n">
        <v>1</v>
      </c>
      <c r="AG100" s="114" t="n">
        <v>0</v>
      </c>
      <c r="AH100" s="114" t="n">
        <v>1</v>
      </c>
      <c r="AI100" s="83" t="n">
        <v>6</v>
      </c>
      <c r="AJ100" s="114" t="n">
        <v>1</v>
      </c>
      <c r="AK100" s="114" t="n">
        <v>1</v>
      </c>
      <c r="AL100" s="114" t="n">
        <v>0</v>
      </c>
      <c r="AM100" s="114" t="n">
        <v>0</v>
      </c>
      <c r="AN100" s="114" t="n">
        <v>1</v>
      </c>
      <c r="AO100" s="114" t="n">
        <v>0</v>
      </c>
      <c r="AP100" s="114" t="n">
        <v>0</v>
      </c>
      <c r="AQ100" s="114" t="n">
        <v>0</v>
      </c>
      <c r="AR100" s="114" t="n">
        <v>1</v>
      </c>
      <c r="AS100" s="114" t="n">
        <v>1</v>
      </c>
      <c r="AT100" s="114" t="n">
        <v>1</v>
      </c>
      <c r="AU100" s="114" t="n">
        <v>0</v>
      </c>
      <c r="AV100" s="114" t="n">
        <v>1</v>
      </c>
      <c r="AW100" s="83" t="n">
        <v>7</v>
      </c>
      <c r="AX100" s="114" t="n">
        <v>0</v>
      </c>
      <c r="AY100" s="114" t="n">
        <v>0</v>
      </c>
      <c r="AZ100" s="114" t="n">
        <v>0</v>
      </c>
      <c r="BA100" s="114" t="n">
        <v>0</v>
      </c>
      <c r="BB100" s="114" t="n">
        <v>0</v>
      </c>
      <c r="BC100" s="114" t="n">
        <v>0</v>
      </c>
      <c r="BD100" s="114" t="n">
        <v>0</v>
      </c>
      <c r="BE100" s="114" t="n">
        <v>0</v>
      </c>
      <c r="BF100" s="114" t="n">
        <v>0</v>
      </c>
      <c r="BG100" s="114" t="n">
        <v>0</v>
      </c>
      <c r="BH100" s="114" t="n">
        <v>0</v>
      </c>
      <c r="BI100" s="114" t="n">
        <v>0</v>
      </c>
      <c r="BJ100" s="114" t="n">
        <v>0</v>
      </c>
      <c r="BK100" s="83" t="n">
        <v>0</v>
      </c>
      <c r="BL100" s="114" t="n">
        <v>1</v>
      </c>
      <c r="BM100" s="114" t="n">
        <v>0</v>
      </c>
      <c r="BN100" s="114" t="n">
        <v>1</v>
      </c>
      <c r="BO100" s="114" t="n">
        <v>0</v>
      </c>
      <c r="BP100" s="114" t="n">
        <v>1</v>
      </c>
      <c r="BQ100" s="114" t="n">
        <v>0</v>
      </c>
      <c r="BR100" s="114" t="n">
        <v>0</v>
      </c>
      <c r="BS100" s="114" t="n">
        <v>0</v>
      </c>
      <c r="BT100" s="114" t="n">
        <v>1</v>
      </c>
      <c r="BU100" s="114" t="n">
        <v>1</v>
      </c>
      <c r="BV100" s="114" t="n">
        <v>1</v>
      </c>
      <c r="BW100" s="114" t="n">
        <v>1</v>
      </c>
      <c r="BX100" s="114" t="n">
        <v>0</v>
      </c>
      <c r="BY100" s="84" t="n">
        <v>7</v>
      </c>
      <c r="BZ100" s="85" t="n">
        <v>0</v>
      </c>
      <c r="CA100" s="86"/>
      <c r="CB100" s="86"/>
      <c r="CC100" s="86"/>
      <c r="CD100" s="77"/>
      <c r="CE100" s="77"/>
    </row>
    <row r="101" s="78" customFormat="true" ht="12.75" hidden="false" customHeight="true" outlineLevel="0" collapsed="false">
      <c r="A101" s="79" t="n">
        <v>15</v>
      </c>
      <c r="B101" s="80" t="n">
        <v>341</v>
      </c>
      <c r="C101" s="24" t="n">
        <v>31</v>
      </c>
      <c r="D101" s="81" t="s">
        <v>680</v>
      </c>
      <c r="E101" s="81" t="s">
        <v>681</v>
      </c>
      <c r="F101" s="81" t="s">
        <v>60</v>
      </c>
      <c r="G101" s="81" t="s">
        <v>57</v>
      </c>
      <c r="H101" s="113" t="n">
        <v>0</v>
      </c>
      <c r="I101" s="114" t="n">
        <v>0</v>
      </c>
      <c r="J101" s="114" t="n">
        <v>0</v>
      </c>
      <c r="K101" s="114" t="n">
        <v>1</v>
      </c>
      <c r="L101" s="114" t="n">
        <v>0</v>
      </c>
      <c r="M101" s="114" t="n">
        <v>1</v>
      </c>
      <c r="N101" s="114" t="n">
        <v>0</v>
      </c>
      <c r="O101" s="114" t="n">
        <v>0</v>
      </c>
      <c r="P101" s="114" t="n">
        <v>0</v>
      </c>
      <c r="Q101" s="114" t="n">
        <v>0</v>
      </c>
      <c r="R101" s="114" t="n">
        <v>1</v>
      </c>
      <c r="S101" s="114" t="n">
        <v>1</v>
      </c>
      <c r="T101" s="114" t="n">
        <v>0</v>
      </c>
      <c r="U101" s="83" t="n">
        <v>4</v>
      </c>
      <c r="V101" s="114" t="n">
        <v>0</v>
      </c>
      <c r="W101" s="114" t="n">
        <v>0</v>
      </c>
      <c r="X101" s="114" t="n">
        <v>0</v>
      </c>
      <c r="Y101" s="114" t="n">
        <v>1</v>
      </c>
      <c r="Z101" s="114" t="n">
        <v>0</v>
      </c>
      <c r="AA101" s="114" t="n">
        <v>1</v>
      </c>
      <c r="AB101" s="114" t="n">
        <v>0</v>
      </c>
      <c r="AC101" s="114" t="n">
        <v>1</v>
      </c>
      <c r="AD101" s="114" t="n">
        <v>0</v>
      </c>
      <c r="AE101" s="114" t="n">
        <v>0</v>
      </c>
      <c r="AF101" s="114" t="n">
        <v>0</v>
      </c>
      <c r="AG101" s="114" t="n">
        <v>1</v>
      </c>
      <c r="AH101" s="114" t="n">
        <v>0</v>
      </c>
      <c r="AI101" s="83" t="n">
        <v>4</v>
      </c>
      <c r="AJ101" s="114" t="n">
        <v>0</v>
      </c>
      <c r="AK101" s="114" t="n">
        <v>0</v>
      </c>
      <c r="AL101" s="114" t="n">
        <v>0</v>
      </c>
      <c r="AM101" s="114" t="n">
        <v>1</v>
      </c>
      <c r="AN101" s="114" t="n">
        <v>0</v>
      </c>
      <c r="AO101" s="114" t="n">
        <v>1</v>
      </c>
      <c r="AP101" s="114" t="n">
        <v>0</v>
      </c>
      <c r="AQ101" s="114" t="n">
        <v>1</v>
      </c>
      <c r="AR101" s="114" t="n">
        <v>0</v>
      </c>
      <c r="AS101" s="114" t="n">
        <v>0</v>
      </c>
      <c r="AT101" s="114" t="n">
        <v>0</v>
      </c>
      <c r="AU101" s="114" t="n">
        <v>0</v>
      </c>
      <c r="AV101" s="114" t="n">
        <v>0</v>
      </c>
      <c r="AW101" s="83" t="n">
        <v>3</v>
      </c>
      <c r="AX101" s="114" t="n">
        <v>0</v>
      </c>
      <c r="AY101" s="114" t="n">
        <v>0</v>
      </c>
      <c r="AZ101" s="114" t="n">
        <v>0</v>
      </c>
      <c r="BA101" s="114" t="n">
        <v>0</v>
      </c>
      <c r="BB101" s="114" t="n">
        <v>0</v>
      </c>
      <c r="BC101" s="114" t="n">
        <v>0</v>
      </c>
      <c r="BD101" s="114" t="n">
        <v>0</v>
      </c>
      <c r="BE101" s="114" t="n">
        <v>0</v>
      </c>
      <c r="BF101" s="114" t="n">
        <v>0</v>
      </c>
      <c r="BG101" s="114" t="n">
        <v>0</v>
      </c>
      <c r="BH101" s="114" t="n">
        <v>0</v>
      </c>
      <c r="BI101" s="114" t="n">
        <v>0</v>
      </c>
      <c r="BJ101" s="114" t="n">
        <v>0</v>
      </c>
      <c r="BK101" s="83" t="n">
        <v>0</v>
      </c>
      <c r="BL101" s="114" t="n">
        <v>0</v>
      </c>
      <c r="BM101" s="114" t="n">
        <v>0</v>
      </c>
      <c r="BN101" s="114" t="n">
        <v>0</v>
      </c>
      <c r="BO101" s="114" t="n">
        <v>1</v>
      </c>
      <c r="BP101" s="114" t="n">
        <v>1</v>
      </c>
      <c r="BQ101" s="114" t="n">
        <v>1</v>
      </c>
      <c r="BR101" s="114" t="n">
        <v>0</v>
      </c>
      <c r="BS101" s="114" t="n">
        <v>0</v>
      </c>
      <c r="BT101" s="114" t="n">
        <v>0</v>
      </c>
      <c r="BU101" s="114" t="n">
        <v>1</v>
      </c>
      <c r="BV101" s="114" t="n">
        <v>1</v>
      </c>
      <c r="BW101" s="114" t="n">
        <v>0</v>
      </c>
      <c r="BX101" s="114" t="n">
        <v>0</v>
      </c>
      <c r="BY101" s="84" t="n">
        <v>5</v>
      </c>
      <c r="BZ101" s="85" t="n">
        <v>0</v>
      </c>
      <c r="CA101" s="86"/>
      <c r="CB101" s="86"/>
      <c r="CC101" s="86"/>
      <c r="CD101" s="77"/>
      <c r="CE101" s="77"/>
    </row>
    <row r="102" s="78" customFormat="true" ht="12.75" hidden="false" customHeight="true" outlineLevel="0" collapsed="false">
      <c r="A102" s="79" t="n">
        <v>16</v>
      </c>
      <c r="B102" s="80" t="n">
        <v>492</v>
      </c>
      <c r="C102" s="24" t="n">
        <v>28</v>
      </c>
      <c r="D102" s="81" t="s">
        <v>682</v>
      </c>
      <c r="E102" s="81" t="s">
        <v>683</v>
      </c>
      <c r="F102" s="81" t="s">
        <v>60</v>
      </c>
      <c r="G102" s="81" t="s">
        <v>57</v>
      </c>
      <c r="H102" s="113" t="n">
        <v>1</v>
      </c>
      <c r="I102" s="114" t="n">
        <v>1</v>
      </c>
      <c r="J102" s="114" t="n">
        <v>1</v>
      </c>
      <c r="K102" s="114" t="n">
        <v>0</v>
      </c>
      <c r="L102" s="114" t="n">
        <v>1</v>
      </c>
      <c r="M102" s="114" t="n">
        <v>0</v>
      </c>
      <c r="N102" s="114" t="n">
        <v>1</v>
      </c>
      <c r="O102" s="114" t="n">
        <v>0</v>
      </c>
      <c r="P102" s="114" t="n">
        <v>1</v>
      </c>
      <c r="Q102" s="114" t="n">
        <v>1</v>
      </c>
      <c r="R102" s="114" t="n">
        <v>1</v>
      </c>
      <c r="S102" s="114" t="n">
        <v>1</v>
      </c>
      <c r="T102" s="114" t="n">
        <v>0</v>
      </c>
      <c r="U102" s="83" t="n">
        <v>9</v>
      </c>
      <c r="V102" s="114" t="n">
        <v>0</v>
      </c>
      <c r="W102" s="114" t="n">
        <v>1</v>
      </c>
      <c r="X102" s="114" t="n">
        <v>0</v>
      </c>
      <c r="Y102" s="114" t="n">
        <v>1</v>
      </c>
      <c r="Z102" s="114" t="n">
        <v>0</v>
      </c>
      <c r="AA102" s="114" t="n">
        <v>0</v>
      </c>
      <c r="AB102" s="114" t="n">
        <v>1</v>
      </c>
      <c r="AC102" s="114" t="n">
        <v>0</v>
      </c>
      <c r="AD102" s="114" t="n">
        <v>1</v>
      </c>
      <c r="AE102" s="114" t="n">
        <v>0</v>
      </c>
      <c r="AF102" s="114" t="n">
        <v>0</v>
      </c>
      <c r="AG102" s="114" t="n">
        <v>0</v>
      </c>
      <c r="AH102" s="114" t="n">
        <v>0</v>
      </c>
      <c r="AI102" s="83" t="n">
        <v>4</v>
      </c>
      <c r="AJ102" s="114" t="n">
        <v>0</v>
      </c>
      <c r="AK102" s="114" t="n">
        <v>1</v>
      </c>
      <c r="AL102" s="114" t="n">
        <v>1</v>
      </c>
      <c r="AM102" s="114" t="n">
        <v>1</v>
      </c>
      <c r="AN102" s="114" t="n">
        <v>0</v>
      </c>
      <c r="AO102" s="114" t="n">
        <v>0</v>
      </c>
      <c r="AP102" s="114" t="n">
        <v>1</v>
      </c>
      <c r="AQ102" s="114" t="n">
        <v>0</v>
      </c>
      <c r="AR102" s="114" t="n">
        <v>0</v>
      </c>
      <c r="AS102" s="114" t="n">
        <v>1</v>
      </c>
      <c r="AT102" s="114" t="n">
        <v>1</v>
      </c>
      <c r="AU102" s="114" t="n">
        <v>0</v>
      </c>
      <c r="AV102" s="114" t="n">
        <v>0</v>
      </c>
      <c r="AW102" s="83" t="n">
        <v>6</v>
      </c>
      <c r="AX102" s="114" t="n">
        <v>0</v>
      </c>
      <c r="AY102" s="114" t="n">
        <v>0</v>
      </c>
      <c r="AZ102" s="114" t="n">
        <v>0</v>
      </c>
      <c r="BA102" s="114" t="n">
        <v>0</v>
      </c>
      <c r="BB102" s="114" t="n">
        <v>0</v>
      </c>
      <c r="BC102" s="114" t="n">
        <v>0</v>
      </c>
      <c r="BD102" s="114" t="n">
        <v>0</v>
      </c>
      <c r="BE102" s="114" t="n">
        <v>0</v>
      </c>
      <c r="BF102" s="114" t="n">
        <v>0</v>
      </c>
      <c r="BG102" s="114" t="n">
        <v>0</v>
      </c>
      <c r="BH102" s="114" t="n">
        <v>0</v>
      </c>
      <c r="BI102" s="114" t="n">
        <v>0</v>
      </c>
      <c r="BJ102" s="114" t="n">
        <v>0</v>
      </c>
      <c r="BK102" s="83" t="n">
        <v>0</v>
      </c>
      <c r="BL102" s="114" t="n">
        <v>0</v>
      </c>
      <c r="BM102" s="114" t="n">
        <v>1</v>
      </c>
      <c r="BN102" s="114" t="n">
        <v>0</v>
      </c>
      <c r="BO102" s="114" t="n">
        <v>0</v>
      </c>
      <c r="BP102" s="114" t="n">
        <v>1</v>
      </c>
      <c r="BQ102" s="114" t="n">
        <v>0</v>
      </c>
      <c r="BR102" s="114" t="n">
        <v>0</v>
      </c>
      <c r="BS102" s="114" t="n">
        <v>0</v>
      </c>
      <c r="BT102" s="114" t="n">
        <v>0</v>
      </c>
      <c r="BU102" s="114" t="n">
        <v>0</v>
      </c>
      <c r="BV102" s="114" t="n">
        <v>0</v>
      </c>
      <c r="BW102" s="114" t="n">
        <v>0</v>
      </c>
      <c r="BX102" s="114" t="n">
        <v>0</v>
      </c>
      <c r="BY102" s="84" t="n">
        <v>2</v>
      </c>
      <c r="BZ102" s="85" t="n">
        <v>0</v>
      </c>
      <c r="CA102" s="86"/>
      <c r="CB102" s="86"/>
      <c r="CC102" s="86"/>
      <c r="CD102" s="77"/>
      <c r="CE102" s="77"/>
    </row>
    <row r="103" s="78" customFormat="true" ht="12.75" hidden="false" customHeight="true" outlineLevel="0" collapsed="false">
      <c r="A103" s="79" t="n">
        <v>17</v>
      </c>
      <c r="B103" s="80" t="n">
        <v>328</v>
      </c>
      <c r="C103" s="24" t="n">
        <v>27</v>
      </c>
      <c r="D103" s="81" t="s">
        <v>684</v>
      </c>
      <c r="E103" s="81" t="s">
        <v>685</v>
      </c>
      <c r="F103" s="81" t="s">
        <v>60</v>
      </c>
      <c r="G103" s="81" t="s">
        <v>57</v>
      </c>
      <c r="H103" s="113" t="n">
        <v>0</v>
      </c>
      <c r="I103" s="114" t="n">
        <v>0</v>
      </c>
      <c r="J103" s="114" t="n">
        <v>0</v>
      </c>
      <c r="K103" s="114" t="n">
        <v>0</v>
      </c>
      <c r="L103" s="114" t="n">
        <v>0</v>
      </c>
      <c r="M103" s="114" t="n">
        <v>1</v>
      </c>
      <c r="N103" s="114" t="n">
        <v>0</v>
      </c>
      <c r="O103" s="114" t="n">
        <v>0</v>
      </c>
      <c r="P103" s="114" t="n">
        <v>0</v>
      </c>
      <c r="Q103" s="114" t="n">
        <v>0</v>
      </c>
      <c r="R103" s="114" t="n">
        <v>0</v>
      </c>
      <c r="S103" s="114" t="n">
        <v>0</v>
      </c>
      <c r="T103" s="114" t="n">
        <v>0</v>
      </c>
      <c r="U103" s="83" t="n">
        <v>1</v>
      </c>
      <c r="V103" s="114" t="n">
        <v>0</v>
      </c>
      <c r="W103" s="114" t="n">
        <v>1</v>
      </c>
      <c r="X103" s="114" t="n">
        <v>1</v>
      </c>
      <c r="Y103" s="114" t="n">
        <v>1</v>
      </c>
      <c r="Z103" s="114" t="n">
        <v>0</v>
      </c>
      <c r="AA103" s="114" t="n">
        <v>0</v>
      </c>
      <c r="AB103" s="114" t="n">
        <v>0</v>
      </c>
      <c r="AC103" s="114" t="n">
        <v>0</v>
      </c>
      <c r="AD103" s="114" t="n">
        <v>1</v>
      </c>
      <c r="AE103" s="114" t="n">
        <v>0</v>
      </c>
      <c r="AF103" s="114" t="n">
        <v>0</v>
      </c>
      <c r="AG103" s="114" t="n">
        <v>0</v>
      </c>
      <c r="AH103" s="114" t="n">
        <v>0</v>
      </c>
      <c r="AI103" s="83" t="n">
        <v>4</v>
      </c>
      <c r="AJ103" s="114" t="n">
        <v>0</v>
      </c>
      <c r="AK103" s="114" t="n">
        <v>0</v>
      </c>
      <c r="AL103" s="114" t="n">
        <v>0</v>
      </c>
      <c r="AM103" s="114" t="n">
        <v>0</v>
      </c>
      <c r="AN103" s="114" t="n">
        <v>0</v>
      </c>
      <c r="AO103" s="114" t="n">
        <v>0</v>
      </c>
      <c r="AP103" s="114" t="n">
        <v>0</v>
      </c>
      <c r="AQ103" s="114" t="n">
        <v>0</v>
      </c>
      <c r="AR103" s="114" t="n">
        <v>0</v>
      </c>
      <c r="AS103" s="114" t="n">
        <v>0</v>
      </c>
      <c r="AT103" s="114" t="n">
        <v>0</v>
      </c>
      <c r="AU103" s="114" t="n">
        <v>0</v>
      </c>
      <c r="AV103" s="114" t="n">
        <v>0</v>
      </c>
      <c r="AW103" s="83" t="n">
        <v>0</v>
      </c>
      <c r="AX103" s="114" t="n">
        <v>0</v>
      </c>
      <c r="AY103" s="114" t="n">
        <v>0</v>
      </c>
      <c r="AZ103" s="114" t="n">
        <v>0</v>
      </c>
      <c r="BA103" s="114" t="n">
        <v>0</v>
      </c>
      <c r="BB103" s="114" t="n">
        <v>0</v>
      </c>
      <c r="BC103" s="114" t="n">
        <v>0</v>
      </c>
      <c r="BD103" s="114" t="n">
        <v>0</v>
      </c>
      <c r="BE103" s="114" t="n">
        <v>0</v>
      </c>
      <c r="BF103" s="114" t="n">
        <v>0</v>
      </c>
      <c r="BG103" s="114" t="n">
        <v>0</v>
      </c>
      <c r="BH103" s="114" t="n">
        <v>0</v>
      </c>
      <c r="BI103" s="114" t="n">
        <v>0</v>
      </c>
      <c r="BJ103" s="114" t="n">
        <v>0</v>
      </c>
      <c r="BK103" s="83" t="n">
        <v>0</v>
      </c>
      <c r="BL103" s="114" t="n">
        <v>0</v>
      </c>
      <c r="BM103" s="114" t="n">
        <v>0</v>
      </c>
      <c r="BN103" s="114" t="n">
        <v>0</v>
      </c>
      <c r="BO103" s="114" t="n">
        <v>0</v>
      </c>
      <c r="BP103" s="114" t="n">
        <v>0</v>
      </c>
      <c r="BQ103" s="114" t="n">
        <v>1</v>
      </c>
      <c r="BR103" s="114" t="n">
        <v>0</v>
      </c>
      <c r="BS103" s="114" t="n">
        <v>0</v>
      </c>
      <c r="BT103" s="114" t="n">
        <v>0</v>
      </c>
      <c r="BU103" s="114" t="n">
        <v>0</v>
      </c>
      <c r="BV103" s="114" t="n">
        <v>0</v>
      </c>
      <c r="BW103" s="114" t="n">
        <v>0</v>
      </c>
      <c r="BX103" s="114" t="n">
        <v>0</v>
      </c>
      <c r="BY103" s="84" t="n">
        <v>1</v>
      </c>
      <c r="BZ103" s="85" t="n">
        <v>0</v>
      </c>
      <c r="CA103" s="86"/>
      <c r="CB103" s="86"/>
      <c r="CC103" s="86"/>
      <c r="CD103" s="77"/>
      <c r="CE103" s="77"/>
    </row>
    <row r="104" s="78" customFormat="true" ht="12.75" hidden="false" customHeight="true" outlineLevel="0" collapsed="false">
      <c r="A104" s="79" t="n">
        <v>18</v>
      </c>
      <c r="B104" s="80" t="n">
        <v>58</v>
      </c>
      <c r="C104" s="24" t="n">
        <v>26</v>
      </c>
      <c r="D104" s="81" t="s">
        <v>686</v>
      </c>
      <c r="E104" s="81" t="s">
        <v>687</v>
      </c>
      <c r="F104" s="81" t="s">
        <v>60</v>
      </c>
      <c r="G104" s="81" t="s">
        <v>57</v>
      </c>
      <c r="H104" s="113" t="n">
        <v>0</v>
      </c>
      <c r="I104" s="114" t="n">
        <v>1</v>
      </c>
      <c r="J104" s="114" t="n">
        <v>0</v>
      </c>
      <c r="K104" s="114" t="n">
        <v>0</v>
      </c>
      <c r="L104" s="114" t="n">
        <v>0</v>
      </c>
      <c r="M104" s="114" t="n">
        <v>0</v>
      </c>
      <c r="N104" s="114" t="n">
        <v>0</v>
      </c>
      <c r="O104" s="114" t="n">
        <v>0</v>
      </c>
      <c r="P104" s="114" t="n">
        <v>0</v>
      </c>
      <c r="Q104" s="114" t="n">
        <v>1</v>
      </c>
      <c r="R104" s="114" t="n">
        <v>0</v>
      </c>
      <c r="S104" s="114" t="n">
        <v>0</v>
      </c>
      <c r="T104" s="114" t="n">
        <v>0</v>
      </c>
      <c r="U104" s="83" t="n">
        <v>2</v>
      </c>
      <c r="V104" s="114" t="n">
        <v>1</v>
      </c>
      <c r="W104" s="114" t="n">
        <v>0</v>
      </c>
      <c r="X104" s="114" t="n">
        <v>1</v>
      </c>
      <c r="Y104" s="114" t="n">
        <v>1</v>
      </c>
      <c r="Z104" s="114" t="n">
        <v>1</v>
      </c>
      <c r="AA104" s="114" t="n">
        <v>0</v>
      </c>
      <c r="AB104" s="114" t="n">
        <v>0</v>
      </c>
      <c r="AC104" s="114" t="n">
        <v>0</v>
      </c>
      <c r="AD104" s="114" t="n">
        <v>0</v>
      </c>
      <c r="AE104" s="114" t="n">
        <v>0</v>
      </c>
      <c r="AF104" s="114" t="n">
        <v>0</v>
      </c>
      <c r="AG104" s="114" t="n">
        <v>1</v>
      </c>
      <c r="AH104" s="114" t="n">
        <v>0</v>
      </c>
      <c r="AI104" s="83" t="n">
        <v>5</v>
      </c>
      <c r="AJ104" s="114" t="n">
        <v>1</v>
      </c>
      <c r="AK104" s="114" t="n">
        <v>0</v>
      </c>
      <c r="AL104" s="114" t="n">
        <v>1</v>
      </c>
      <c r="AM104" s="114" t="n">
        <v>1</v>
      </c>
      <c r="AN104" s="114" t="n">
        <v>0</v>
      </c>
      <c r="AO104" s="114" t="n">
        <v>0</v>
      </c>
      <c r="AP104" s="114" t="n">
        <v>0</v>
      </c>
      <c r="AQ104" s="114" t="n">
        <v>1</v>
      </c>
      <c r="AR104" s="114" t="n">
        <v>1</v>
      </c>
      <c r="AS104" s="114" t="n">
        <v>0</v>
      </c>
      <c r="AT104" s="114" t="n">
        <v>0</v>
      </c>
      <c r="AU104" s="114" t="n">
        <v>1</v>
      </c>
      <c r="AV104" s="114" t="n">
        <v>0</v>
      </c>
      <c r="AW104" s="83" t="n">
        <v>6</v>
      </c>
      <c r="AX104" s="114" t="n">
        <v>0</v>
      </c>
      <c r="AY104" s="114" t="n">
        <v>0</v>
      </c>
      <c r="AZ104" s="114" t="n">
        <v>0</v>
      </c>
      <c r="BA104" s="114" t="n">
        <v>0</v>
      </c>
      <c r="BB104" s="114" t="n">
        <v>0</v>
      </c>
      <c r="BC104" s="114" t="n">
        <v>0</v>
      </c>
      <c r="BD104" s="114" t="n">
        <v>0</v>
      </c>
      <c r="BE104" s="114" t="n">
        <v>0</v>
      </c>
      <c r="BF104" s="114" t="n">
        <v>0</v>
      </c>
      <c r="BG104" s="114" t="n">
        <v>0</v>
      </c>
      <c r="BH104" s="114" t="n">
        <v>0</v>
      </c>
      <c r="BI104" s="114" t="n">
        <v>0</v>
      </c>
      <c r="BJ104" s="114" t="n">
        <v>0</v>
      </c>
      <c r="BK104" s="83" t="n">
        <v>0</v>
      </c>
      <c r="BL104" s="114" t="n">
        <v>0</v>
      </c>
      <c r="BM104" s="114" t="n">
        <v>0</v>
      </c>
      <c r="BN104" s="114" t="n">
        <v>0</v>
      </c>
      <c r="BO104" s="114" t="n">
        <v>1</v>
      </c>
      <c r="BP104" s="114" t="n">
        <v>0</v>
      </c>
      <c r="BQ104" s="114" t="n">
        <v>1</v>
      </c>
      <c r="BR104" s="114" t="n">
        <v>0</v>
      </c>
      <c r="BS104" s="114" t="n">
        <v>0</v>
      </c>
      <c r="BT104" s="114" t="n">
        <v>1</v>
      </c>
      <c r="BU104" s="114" t="n">
        <v>0</v>
      </c>
      <c r="BV104" s="114" t="n">
        <v>0</v>
      </c>
      <c r="BW104" s="114" t="n">
        <v>1</v>
      </c>
      <c r="BX104" s="114" t="n">
        <v>0</v>
      </c>
      <c r="BY104" s="84" t="n">
        <v>4</v>
      </c>
      <c r="BZ104" s="85" t="n">
        <v>0</v>
      </c>
      <c r="CA104" s="86"/>
      <c r="CB104" s="86"/>
      <c r="CC104" s="86"/>
      <c r="CD104" s="77"/>
      <c r="CE104" s="77"/>
    </row>
    <row r="105" s="78" customFormat="true" ht="12.75" hidden="false" customHeight="true" outlineLevel="0" collapsed="false">
      <c r="A105" s="79" t="n">
        <v>19</v>
      </c>
      <c r="B105" s="80" t="n">
        <v>338</v>
      </c>
      <c r="C105" s="24" t="n">
        <v>22</v>
      </c>
      <c r="D105" s="81" t="s">
        <v>688</v>
      </c>
      <c r="E105" s="81" t="s">
        <v>689</v>
      </c>
      <c r="F105" s="81" t="s">
        <v>60</v>
      </c>
      <c r="G105" s="81" t="s">
        <v>57</v>
      </c>
      <c r="H105" s="113" t="n">
        <v>0</v>
      </c>
      <c r="I105" s="114" t="n">
        <v>0</v>
      </c>
      <c r="J105" s="114" t="n">
        <v>0</v>
      </c>
      <c r="K105" s="114" t="n">
        <v>1</v>
      </c>
      <c r="L105" s="114" t="n">
        <v>0</v>
      </c>
      <c r="M105" s="114" t="n">
        <v>1</v>
      </c>
      <c r="N105" s="114" t="n">
        <v>0</v>
      </c>
      <c r="O105" s="114" t="n">
        <v>0</v>
      </c>
      <c r="P105" s="114" t="n">
        <v>0</v>
      </c>
      <c r="Q105" s="114" t="n">
        <v>0</v>
      </c>
      <c r="R105" s="114" t="n">
        <v>1</v>
      </c>
      <c r="S105" s="114" t="n">
        <v>0</v>
      </c>
      <c r="T105" s="114" t="n">
        <v>0</v>
      </c>
      <c r="U105" s="83" t="n">
        <v>3</v>
      </c>
      <c r="V105" s="114" t="n">
        <v>0</v>
      </c>
      <c r="W105" s="114" t="n">
        <v>0</v>
      </c>
      <c r="X105" s="114" t="n">
        <v>1</v>
      </c>
      <c r="Y105" s="114" t="n">
        <v>0</v>
      </c>
      <c r="Z105" s="114" t="n">
        <v>0</v>
      </c>
      <c r="AA105" s="114" t="n">
        <v>0</v>
      </c>
      <c r="AB105" s="114" t="n">
        <v>0</v>
      </c>
      <c r="AC105" s="114" t="n">
        <v>0</v>
      </c>
      <c r="AD105" s="114" t="n">
        <v>1</v>
      </c>
      <c r="AE105" s="114" t="n">
        <v>0</v>
      </c>
      <c r="AF105" s="114" t="n">
        <v>1</v>
      </c>
      <c r="AG105" s="114" t="n">
        <v>0</v>
      </c>
      <c r="AH105" s="114" t="n">
        <v>0</v>
      </c>
      <c r="AI105" s="83" t="n">
        <v>3</v>
      </c>
      <c r="AJ105" s="114" t="n">
        <v>0</v>
      </c>
      <c r="AK105" s="114" t="n">
        <v>0</v>
      </c>
      <c r="AL105" s="114" t="n">
        <v>0</v>
      </c>
      <c r="AM105" s="114" t="n">
        <v>1</v>
      </c>
      <c r="AN105" s="114" t="n">
        <v>0</v>
      </c>
      <c r="AO105" s="114" t="n">
        <v>0</v>
      </c>
      <c r="AP105" s="114" t="n">
        <v>0</v>
      </c>
      <c r="AQ105" s="114" t="n">
        <v>0</v>
      </c>
      <c r="AR105" s="114" t="n">
        <v>1</v>
      </c>
      <c r="AS105" s="114" t="n">
        <v>0</v>
      </c>
      <c r="AT105" s="114" t="n">
        <v>0</v>
      </c>
      <c r="AU105" s="114" t="n">
        <v>0</v>
      </c>
      <c r="AV105" s="114" t="n">
        <v>0</v>
      </c>
      <c r="AW105" s="83" t="n">
        <v>2</v>
      </c>
      <c r="AX105" s="114" t="n">
        <v>0</v>
      </c>
      <c r="AY105" s="114" t="n">
        <v>0</v>
      </c>
      <c r="AZ105" s="114" t="n">
        <v>0</v>
      </c>
      <c r="BA105" s="114" t="n">
        <v>0</v>
      </c>
      <c r="BB105" s="114" t="n">
        <v>0</v>
      </c>
      <c r="BC105" s="114" t="n">
        <v>0</v>
      </c>
      <c r="BD105" s="114" t="n">
        <v>0</v>
      </c>
      <c r="BE105" s="114" t="n">
        <v>0</v>
      </c>
      <c r="BF105" s="114" t="n">
        <v>0</v>
      </c>
      <c r="BG105" s="114" t="n">
        <v>0</v>
      </c>
      <c r="BH105" s="114" t="n">
        <v>0</v>
      </c>
      <c r="BI105" s="114" t="n">
        <v>0</v>
      </c>
      <c r="BJ105" s="114" t="n">
        <v>0</v>
      </c>
      <c r="BK105" s="83" t="n">
        <v>0</v>
      </c>
      <c r="BL105" s="114" t="n">
        <v>1</v>
      </c>
      <c r="BM105" s="114" t="n">
        <v>0</v>
      </c>
      <c r="BN105" s="114" t="n">
        <v>1</v>
      </c>
      <c r="BO105" s="114" t="n">
        <v>1</v>
      </c>
      <c r="BP105" s="114" t="n">
        <v>0</v>
      </c>
      <c r="BQ105" s="114" t="n">
        <v>0</v>
      </c>
      <c r="BR105" s="114" t="n">
        <v>0</v>
      </c>
      <c r="BS105" s="114" t="n">
        <v>0</v>
      </c>
      <c r="BT105" s="114" t="n">
        <v>0</v>
      </c>
      <c r="BU105" s="114" t="n">
        <v>0</v>
      </c>
      <c r="BV105" s="114" t="n">
        <v>1</v>
      </c>
      <c r="BW105" s="114" t="n">
        <v>0</v>
      </c>
      <c r="BX105" s="114" t="n">
        <v>0</v>
      </c>
      <c r="BY105" s="84" t="n">
        <v>4</v>
      </c>
      <c r="BZ105" s="85" t="n">
        <v>0</v>
      </c>
      <c r="CA105" s="86"/>
      <c r="CB105" s="86"/>
      <c r="CC105" s="86"/>
      <c r="CD105" s="77"/>
      <c r="CE105" s="77"/>
    </row>
    <row r="106" s="78" customFormat="true" ht="12.75" hidden="false" customHeight="true" outlineLevel="0" collapsed="false">
      <c r="A106" s="79" t="n">
        <v>20</v>
      </c>
      <c r="B106" s="80" t="n">
        <v>339</v>
      </c>
      <c r="C106" s="24" t="n">
        <v>9</v>
      </c>
      <c r="D106" s="81" t="s">
        <v>690</v>
      </c>
      <c r="E106" s="81" t="s">
        <v>691</v>
      </c>
      <c r="F106" s="81" t="s">
        <v>60</v>
      </c>
      <c r="G106" s="81" t="s">
        <v>57</v>
      </c>
      <c r="H106" s="113" t="n">
        <v>0</v>
      </c>
      <c r="I106" s="114" t="n">
        <v>0</v>
      </c>
      <c r="J106" s="114" t="n">
        <v>0</v>
      </c>
      <c r="K106" s="114" t="n">
        <v>0</v>
      </c>
      <c r="L106" s="114" t="n">
        <v>0</v>
      </c>
      <c r="M106" s="114" t="n">
        <v>0</v>
      </c>
      <c r="N106" s="114" t="n">
        <v>0</v>
      </c>
      <c r="O106" s="114" t="n">
        <v>0</v>
      </c>
      <c r="P106" s="114" t="n">
        <v>0</v>
      </c>
      <c r="Q106" s="114" t="n">
        <v>0</v>
      </c>
      <c r="R106" s="114" t="n">
        <v>0</v>
      </c>
      <c r="S106" s="114" t="n">
        <v>0</v>
      </c>
      <c r="T106" s="114" t="n">
        <v>0</v>
      </c>
      <c r="U106" s="83" t="n">
        <v>0</v>
      </c>
      <c r="V106" s="114" t="n">
        <v>0</v>
      </c>
      <c r="W106" s="114" t="n">
        <v>1</v>
      </c>
      <c r="X106" s="114" t="n">
        <v>0</v>
      </c>
      <c r="Y106" s="114" t="n">
        <v>0</v>
      </c>
      <c r="Z106" s="114" t="n">
        <v>0</v>
      </c>
      <c r="AA106" s="114" t="n">
        <v>0</v>
      </c>
      <c r="AB106" s="114" t="n">
        <v>0</v>
      </c>
      <c r="AC106" s="114" t="n">
        <v>0</v>
      </c>
      <c r="AD106" s="114" t="n">
        <v>0</v>
      </c>
      <c r="AE106" s="114" t="n">
        <v>0</v>
      </c>
      <c r="AF106" s="114" t="n">
        <v>0</v>
      </c>
      <c r="AG106" s="114" t="n">
        <v>1</v>
      </c>
      <c r="AH106" s="114" t="n">
        <v>0</v>
      </c>
      <c r="AI106" s="83" t="n">
        <v>2</v>
      </c>
      <c r="AJ106" s="114" t="n">
        <v>0</v>
      </c>
      <c r="AK106" s="114" t="n">
        <v>0</v>
      </c>
      <c r="AL106" s="114" t="n">
        <v>1</v>
      </c>
      <c r="AM106" s="114" t="n">
        <v>0</v>
      </c>
      <c r="AN106" s="114" t="n">
        <v>0</v>
      </c>
      <c r="AO106" s="114" t="n">
        <v>0</v>
      </c>
      <c r="AP106" s="114" t="n">
        <v>0</v>
      </c>
      <c r="AQ106" s="114" t="n">
        <v>0</v>
      </c>
      <c r="AR106" s="114" t="n">
        <v>0</v>
      </c>
      <c r="AS106" s="114" t="n">
        <v>0</v>
      </c>
      <c r="AT106" s="114" t="n">
        <v>0</v>
      </c>
      <c r="AU106" s="114" t="n">
        <v>0</v>
      </c>
      <c r="AV106" s="114" t="n">
        <v>0</v>
      </c>
      <c r="AW106" s="83" t="n">
        <v>1</v>
      </c>
      <c r="AX106" s="114" t="n">
        <v>0</v>
      </c>
      <c r="AY106" s="114" t="n">
        <v>0</v>
      </c>
      <c r="AZ106" s="114" t="n">
        <v>0</v>
      </c>
      <c r="BA106" s="114" t="n">
        <v>0</v>
      </c>
      <c r="BB106" s="114" t="n">
        <v>0</v>
      </c>
      <c r="BC106" s="114" t="n">
        <v>0</v>
      </c>
      <c r="BD106" s="114" t="n">
        <v>0</v>
      </c>
      <c r="BE106" s="114" t="n">
        <v>0</v>
      </c>
      <c r="BF106" s="114" t="n">
        <v>0</v>
      </c>
      <c r="BG106" s="114" t="n">
        <v>0</v>
      </c>
      <c r="BH106" s="114" t="n">
        <v>0</v>
      </c>
      <c r="BI106" s="114" t="n">
        <v>0</v>
      </c>
      <c r="BJ106" s="114" t="n">
        <v>0</v>
      </c>
      <c r="BK106" s="83" t="n">
        <v>0</v>
      </c>
      <c r="BL106" s="114" t="n">
        <v>0</v>
      </c>
      <c r="BM106" s="114" t="n">
        <v>0</v>
      </c>
      <c r="BN106" s="114" t="n">
        <v>0</v>
      </c>
      <c r="BO106" s="114" t="n">
        <v>0</v>
      </c>
      <c r="BP106" s="114" t="n">
        <v>0</v>
      </c>
      <c r="BQ106" s="114" t="n">
        <v>0</v>
      </c>
      <c r="BR106" s="114" t="n">
        <v>0</v>
      </c>
      <c r="BS106" s="114" t="n">
        <v>0</v>
      </c>
      <c r="BT106" s="114" t="n">
        <v>0</v>
      </c>
      <c r="BU106" s="114" t="n">
        <v>0</v>
      </c>
      <c r="BV106" s="114" t="n">
        <v>0</v>
      </c>
      <c r="BW106" s="114" t="n">
        <v>0</v>
      </c>
      <c r="BX106" s="114" t="n">
        <v>0</v>
      </c>
      <c r="BY106" s="84" t="n">
        <v>0</v>
      </c>
      <c r="BZ106" s="85" t="n">
        <v>0</v>
      </c>
      <c r="CA106" s="86"/>
      <c r="CB106" s="86"/>
      <c r="CC106" s="86"/>
      <c r="CD106" s="77"/>
      <c r="CE106" s="77"/>
    </row>
    <row r="107" s="78" customFormat="true" ht="12.75" hidden="false" customHeight="true" outlineLevel="0" collapsed="false">
      <c r="A107" s="79" t="n">
        <v>21</v>
      </c>
      <c r="B107" s="80" t="n">
        <v>460</v>
      </c>
      <c r="C107" s="24" t="n">
        <v>8</v>
      </c>
      <c r="D107" s="81" t="s">
        <v>692</v>
      </c>
      <c r="E107" s="81" t="s">
        <v>693</v>
      </c>
      <c r="F107" s="81" t="s">
        <v>60</v>
      </c>
      <c r="G107" s="81" t="s">
        <v>57</v>
      </c>
      <c r="H107" s="113" t="n">
        <v>0</v>
      </c>
      <c r="I107" s="114" t="n">
        <v>0</v>
      </c>
      <c r="J107" s="114" t="n">
        <v>0</v>
      </c>
      <c r="K107" s="114" t="n">
        <v>0</v>
      </c>
      <c r="L107" s="114" t="n">
        <v>0</v>
      </c>
      <c r="M107" s="114" t="n">
        <v>0</v>
      </c>
      <c r="N107" s="114" t="n">
        <v>0</v>
      </c>
      <c r="O107" s="114" t="n">
        <v>0</v>
      </c>
      <c r="P107" s="114" t="n">
        <v>0</v>
      </c>
      <c r="Q107" s="114" t="n">
        <v>0</v>
      </c>
      <c r="R107" s="114" t="n">
        <v>0</v>
      </c>
      <c r="S107" s="114" t="n">
        <v>0</v>
      </c>
      <c r="T107" s="114" t="n">
        <v>0</v>
      </c>
      <c r="U107" s="83" t="n">
        <v>0</v>
      </c>
      <c r="V107" s="114" t="n">
        <v>0</v>
      </c>
      <c r="W107" s="114" t="n">
        <v>0</v>
      </c>
      <c r="X107" s="114" t="n">
        <v>1</v>
      </c>
      <c r="Y107" s="114" t="n">
        <v>0</v>
      </c>
      <c r="Z107" s="114" t="n">
        <v>0</v>
      </c>
      <c r="AA107" s="114" t="n">
        <v>0</v>
      </c>
      <c r="AB107" s="114" t="n">
        <v>0</v>
      </c>
      <c r="AC107" s="114" t="n">
        <v>0</v>
      </c>
      <c r="AD107" s="114" t="n">
        <v>0</v>
      </c>
      <c r="AE107" s="114" t="n">
        <v>0</v>
      </c>
      <c r="AF107" s="114" t="n">
        <v>0</v>
      </c>
      <c r="AG107" s="114" t="n">
        <v>0</v>
      </c>
      <c r="AH107" s="114" t="n">
        <v>0</v>
      </c>
      <c r="AI107" s="83" t="n">
        <v>1</v>
      </c>
      <c r="AJ107" s="114" t="n">
        <v>0</v>
      </c>
      <c r="AK107" s="114" t="n">
        <v>0</v>
      </c>
      <c r="AL107" s="114" t="n">
        <v>0</v>
      </c>
      <c r="AM107" s="114" t="n">
        <v>0</v>
      </c>
      <c r="AN107" s="114" t="n">
        <v>1</v>
      </c>
      <c r="AO107" s="114" t="n">
        <v>0</v>
      </c>
      <c r="AP107" s="114" t="n">
        <v>0</v>
      </c>
      <c r="AQ107" s="114" t="n">
        <v>0</v>
      </c>
      <c r="AR107" s="114" t="n">
        <v>0</v>
      </c>
      <c r="AS107" s="114" t="n">
        <v>0</v>
      </c>
      <c r="AT107" s="114" t="n">
        <v>0</v>
      </c>
      <c r="AU107" s="114" t="n">
        <v>1</v>
      </c>
      <c r="AV107" s="114" t="n">
        <v>0</v>
      </c>
      <c r="AW107" s="83" t="n">
        <v>2</v>
      </c>
      <c r="AX107" s="114" t="n">
        <v>0</v>
      </c>
      <c r="AY107" s="114" t="n">
        <v>0</v>
      </c>
      <c r="AZ107" s="114" t="n">
        <v>0</v>
      </c>
      <c r="BA107" s="114" t="n">
        <v>0</v>
      </c>
      <c r="BB107" s="114" t="n">
        <v>0</v>
      </c>
      <c r="BC107" s="114" t="n">
        <v>0</v>
      </c>
      <c r="BD107" s="114" t="n">
        <v>0</v>
      </c>
      <c r="BE107" s="114" t="n">
        <v>0</v>
      </c>
      <c r="BF107" s="114" t="n">
        <v>0</v>
      </c>
      <c r="BG107" s="114" t="n">
        <v>0</v>
      </c>
      <c r="BH107" s="114" t="n">
        <v>0</v>
      </c>
      <c r="BI107" s="114" t="n">
        <v>0</v>
      </c>
      <c r="BJ107" s="114" t="n">
        <v>0</v>
      </c>
      <c r="BK107" s="83" t="n">
        <v>0</v>
      </c>
      <c r="BL107" s="114" t="n">
        <v>0</v>
      </c>
      <c r="BM107" s="114" t="n">
        <v>0</v>
      </c>
      <c r="BN107" s="114" t="n">
        <v>0</v>
      </c>
      <c r="BO107" s="114" t="n">
        <v>0</v>
      </c>
      <c r="BP107" s="114" t="n">
        <v>0</v>
      </c>
      <c r="BQ107" s="114" t="n">
        <v>0</v>
      </c>
      <c r="BR107" s="114" t="n">
        <v>0</v>
      </c>
      <c r="BS107" s="114" t="n">
        <v>0</v>
      </c>
      <c r="BT107" s="114" t="n">
        <v>0</v>
      </c>
      <c r="BU107" s="114" t="n">
        <v>0</v>
      </c>
      <c r="BV107" s="114" t="n">
        <v>0</v>
      </c>
      <c r="BW107" s="114" t="n">
        <v>0</v>
      </c>
      <c r="BX107" s="114" t="n">
        <v>0</v>
      </c>
      <c r="BY107" s="84" t="n">
        <v>0</v>
      </c>
      <c r="BZ107" s="85" t="n">
        <v>0</v>
      </c>
      <c r="CA107" s="86"/>
      <c r="CB107" s="86"/>
      <c r="CC107" s="86"/>
      <c r="CD107" s="77"/>
      <c r="CE107" s="77"/>
    </row>
    <row r="108" s="108" customFormat="true" ht="12.75" hidden="false" customHeight="true" outlineLevel="0" collapsed="false">
      <c r="A108" s="97" t="n">
        <v>22</v>
      </c>
      <c r="B108" s="98" t="n">
        <v>150</v>
      </c>
      <c r="C108" s="99" t="n">
        <v>0</v>
      </c>
      <c r="D108" s="100" t="s">
        <v>694</v>
      </c>
      <c r="E108" s="100" t="s">
        <v>695</v>
      </c>
      <c r="F108" s="100" t="s">
        <v>60</v>
      </c>
      <c r="G108" s="100" t="s">
        <v>57</v>
      </c>
      <c r="H108" s="127" t="n">
        <v>0</v>
      </c>
      <c r="I108" s="128" t="n">
        <v>0</v>
      </c>
      <c r="J108" s="128" t="n">
        <v>0</v>
      </c>
      <c r="K108" s="128" t="n">
        <v>0</v>
      </c>
      <c r="L108" s="128" t="n">
        <v>0</v>
      </c>
      <c r="M108" s="128" t="n">
        <v>0</v>
      </c>
      <c r="N108" s="128" t="n">
        <v>0</v>
      </c>
      <c r="O108" s="128" t="n">
        <v>0</v>
      </c>
      <c r="P108" s="128" t="n">
        <v>0</v>
      </c>
      <c r="Q108" s="128" t="n">
        <v>0</v>
      </c>
      <c r="R108" s="128" t="n">
        <v>0</v>
      </c>
      <c r="S108" s="128" t="n">
        <v>0</v>
      </c>
      <c r="T108" s="128" t="n">
        <v>0</v>
      </c>
      <c r="U108" s="103" t="n">
        <v>0</v>
      </c>
      <c r="V108" s="128" t="n">
        <v>0</v>
      </c>
      <c r="W108" s="128" t="n">
        <v>0</v>
      </c>
      <c r="X108" s="128" t="n">
        <v>0</v>
      </c>
      <c r="Y108" s="128" t="n">
        <v>0</v>
      </c>
      <c r="Z108" s="128" t="n">
        <v>0</v>
      </c>
      <c r="AA108" s="128" t="n">
        <v>0</v>
      </c>
      <c r="AB108" s="128" t="n">
        <v>0</v>
      </c>
      <c r="AC108" s="128" t="n">
        <v>0</v>
      </c>
      <c r="AD108" s="128" t="n">
        <v>0</v>
      </c>
      <c r="AE108" s="128" t="n">
        <v>0</v>
      </c>
      <c r="AF108" s="128" t="n">
        <v>0</v>
      </c>
      <c r="AG108" s="128" t="n">
        <v>0</v>
      </c>
      <c r="AH108" s="128" t="n">
        <v>0</v>
      </c>
      <c r="AI108" s="103" t="n">
        <v>0</v>
      </c>
      <c r="AJ108" s="128" t="n">
        <v>0</v>
      </c>
      <c r="AK108" s="128" t="n">
        <v>0</v>
      </c>
      <c r="AL108" s="128" t="n">
        <v>0</v>
      </c>
      <c r="AM108" s="128" t="n">
        <v>0</v>
      </c>
      <c r="AN108" s="128" t="n">
        <v>0</v>
      </c>
      <c r="AO108" s="128" t="n">
        <v>0</v>
      </c>
      <c r="AP108" s="128" t="n">
        <v>0</v>
      </c>
      <c r="AQ108" s="128" t="n">
        <v>0</v>
      </c>
      <c r="AR108" s="128" t="n">
        <v>0</v>
      </c>
      <c r="AS108" s="128" t="n">
        <v>0</v>
      </c>
      <c r="AT108" s="128" t="n">
        <v>0</v>
      </c>
      <c r="AU108" s="128" t="n">
        <v>0</v>
      </c>
      <c r="AV108" s="128" t="n">
        <v>0</v>
      </c>
      <c r="AW108" s="103" t="n">
        <v>0</v>
      </c>
      <c r="AX108" s="128" t="n">
        <v>0</v>
      </c>
      <c r="AY108" s="128" t="n">
        <v>0</v>
      </c>
      <c r="AZ108" s="128" t="n">
        <v>0</v>
      </c>
      <c r="BA108" s="128" t="n">
        <v>0</v>
      </c>
      <c r="BB108" s="128" t="n">
        <v>0</v>
      </c>
      <c r="BC108" s="128" t="n">
        <v>0</v>
      </c>
      <c r="BD108" s="128" t="n">
        <v>0</v>
      </c>
      <c r="BE108" s="128" t="n">
        <v>0</v>
      </c>
      <c r="BF108" s="128" t="n">
        <v>0</v>
      </c>
      <c r="BG108" s="128" t="n">
        <v>0</v>
      </c>
      <c r="BH108" s="128" t="n">
        <v>0</v>
      </c>
      <c r="BI108" s="128" t="n">
        <v>0</v>
      </c>
      <c r="BJ108" s="128" t="n">
        <v>0</v>
      </c>
      <c r="BK108" s="103" t="n">
        <v>0</v>
      </c>
      <c r="BL108" s="128" t="n">
        <v>0</v>
      </c>
      <c r="BM108" s="128" t="n">
        <v>0</v>
      </c>
      <c r="BN108" s="128" t="n">
        <v>0</v>
      </c>
      <c r="BO108" s="128" t="n">
        <v>0</v>
      </c>
      <c r="BP108" s="128" t="n">
        <v>0</v>
      </c>
      <c r="BQ108" s="128" t="n">
        <v>0</v>
      </c>
      <c r="BR108" s="128" t="n">
        <v>0</v>
      </c>
      <c r="BS108" s="128" t="n">
        <v>0</v>
      </c>
      <c r="BT108" s="128" t="n">
        <v>0</v>
      </c>
      <c r="BU108" s="128" t="n">
        <v>0</v>
      </c>
      <c r="BV108" s="128" t="n">
        <v>0</v>
      </c>
      <c r="BW108" s="128" t="n">
        <v>0</v>
      </c>
      <c r="BX108" s="128" t="n">
        <v>0</v>
      </c>
      <c r="BY108" s="104" t="n">
        <v>0</v>
      </c>
      <c r="BZ108" s="105" t="n">
        <v>0</v>
      </c>
      <c r="CA108" s="106"/>
      <c r="CB108" s="106"/>
      <c r="CC108" s="106"/>
      <c r="CD108" s="107"/>
      <c r="CE108" s="107"/>
    </row>
    <row r="109" customFormat="false" ht="12.75" hidden="false" customHeight="false" outlineLevel="0" collapsed="false">
      <c r="A109" s="5"/>
      <c r="B109" s="6"/>
      <c r="C109" s="7"/>
      <c r="D109" s="8"/>
      <c r="F109" s="9"/>
      <c r="G109" s="9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4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09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09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09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10"/>
      <c r="BZ109" s="13"/>
      <c r="CA109" s="13"/>
      <c r="CB109" s="13"/>
      <c r="CC109" s="13"/>
      <c r="CD10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8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697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69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38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22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3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69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700</v>
      </c>
      <c r="C8" s="33"/>
      <c r="D8" s="34"/>
      <c r="E8" s="38"/>
      <c r="F8" s="35"/>
      <c r="G8" s="39" t="e">
        <f aca="false"/>
        <v>#VALUE!</v>
      </c>
      <c r="H8" s="19" t="s">
        <v>70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0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0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2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8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86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70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15</v>
      </c>
      <c r="C20" s="68" t="n">
        <v>8</v>
      </c>
      <c r="D20" s="69" t="s">
        <v>654</v>
      </c>
      <c r="E20" s="69" t="s">
        <v>655</v>
      </c>
      <c r="F20" s="69" t="s">
        <v>60</v>
      </c>
      <c r="G20" s="69" t="s">
        <v>57</v>
      </c>
      <c r="H20" s="70" t="n">
        <v>3</v>
      </c>
      <c r="I20" s="71" t="n">
        <v>3</v>
      </c>
      <c r="J20" s="71" t="n">
        <v>5</v>
      </c>
      <c r="K20" s="71" t="n">
        <v>2</v>
      </c>
      <c r="L20" s="71" t="n">
        <v>1</v>
      </c>
      <c r="M20" s="71" t="n">
        <v>4</v>
      </c>
      <c r="N20" s="71" t="n">
        <v>3</v>
      </c>
      <c r="O20" s="71" t="n">
        <v>1</v>
      </c>
      <c r="P20" s="71" t="n">
        <v>1</v>
      </c>
      <c r="Q20" s="71" t="n">
        <v>3</v>
      </c>
      <c r="R20" s="71" t="n">
        <v>1</v>
      </c>
      <c r="S20" s="71" t="n">
        <v>2</v>
      </c>
      <c r="T20" s="71" t="n">
        <v>1</v>
      </c>
      <c r="U20" s="71" t="n">
        <v>5</v>
      </c>
      <c r="V20" s="71" t="n">
        <v>1</v>
      </c>
      <c r="W20" s="72" t="n">
        <v>1</v>
      </c>
      <c r="X20" s="71" t="n">
        <v>4</v>
      </c>
      <c r="Y20" s="71" t="n">
        <v>3</v>
      </c>
      <c r="Z20" s="71" t="n">
        <v>6</v>
      </c>
      <c r="AA20" s="71" t="n">
        <v>1</v>
      </c>
      <c r="AB20" s="71" t="n">
        <v>4</v>
      </c>
      <c r="AC20" s="71" t="n">
        <v>4</v>
      </c>
      <c r="AD20" s="71" t="n">
        <v>3</v>
      </c>
      <c r="AE20" s="71" t="n">
        <v>2</v>
      </c>
      <c r="AF20" s="71" t="n">
        <v>1</v>
      </c>
      <c r="AG20" s="71" t="n">
        <v>4</v>
      </c>
      <c r="AH20" s="71" t="n">
        <v>1</v>
      </c>
      <c r="AI20" s="71" t="n">
        <v>3</v>
      </c>
      <c r="AJ20" s="71" t="n">
        <v>1</v>
      </c>
      <c r="AK20" s="71" t="n">
        <v>5</v>
      </c>
      <c r="AL20" s="71" t="n">
        <v>2</v>
      </c>
      <c r="AM20" s="72" t="n">
        <v>2</v>
      </c>
      <c r="AN20" s="71" t="n">
        <v>5</v>
      </c>
      <c r="AO20" s="71" t="n">
        <v>6</v>
      </c>
      <c r="AP20" s="71" t="n">
        <v>5</v>
      </c>
      <c r="AQ20" s="71" t="n">
        <v>1</v>
      </c>
      <c r="AR20" s="71" t="n">
        <v>3</v>
      </c>
      <c r="AS20" s="71" t="n">
        <v>3</v>
      </c>
      <c r="AT20" s="71" t="n">
        <v>2</v>
      </c>
      <c r="AU20" s="71" t="n">
        <v>2</v>
      </c>
      <c r="AV20" s="71" t="n">
        <v>1</v>
      </c>
      <c r="AW20" s="71" t="n">
        <v>4</v>
      </c>
      <c r="AX20" s="71" t="n">
        <v>1</v>
      </c>
      <c r="AY20" s="71" t="n">
        <v>3</v>
      </c>
      <c r="AZ20" s="71" t="n">
        <v>1</v>
      </c>
      <c r="BA20" s="71" t="n">
        <v>6</v>
      </c>
      <c r="BB20" s="71" t="n">
        <v>1</v>
      </c>
      <c r="BC20" s="72" t="n">
        <v>2</v>
      </c>
      <c r="BD20" s="71" t="n">
        <v>4</v>
      </c>
      <c r="BE20" s="71" t="n">
        <v>3</v>
      </c>
      <c r="BF20" s="71" t="n">
        <v>5</v>
      </c>
      <c r="BG20" s="71" t="n">
        <v>1</v>
      </c>
      <c r="BH20" s="71" t="n">
        <v>1</v>
      </c>
      <c r="BI20" s="71" t="n">
        <v>4</v>
      </c>
      <c r="BJ20" s="71" t="n">
        <v>3</v>
      </c>
      <c r="BK20" s="71" t="n">
        <v>2</v>
      </c>
      <c r="BL20" s="71" t="n">
        <v>1</v>
      </c>
      <c r="BM20" s="71" t="n">
        <v>5</v>
      </c>
      <c r="BN20" s="71" t="n">
        <v>1</v>
      </c>
      <c r="BO20" s="71" t="n">
        <v>4</v>
      </c>
      <c r="BP20" s="71" t="n">
        <v>1</v>
      </c>
      <c r="BQ20" s="71" t="n">
        <v>6</v>
      </c>
      <c r="BR20" s="71" t="n">
        <v>2</v>
      </c>
      <c r="BS20" s="72" t="n">
        <v>2</v>
      </c>
      <c r="BT20" s="71" t="n">
        <v>5</v>
      </c>
      <c r="BU20" s="71" t="n">
        <v>6</v>
      </c>
      <c r="BV20" s="71" t="n">
        <v>6</v>
      </c>
      <c r="BW20" s="71" t="n">
        <v>1</v>
      </c>
      <c r="BX20" s="71" t="n">
        <v>1</v>
      </c>
      <c r="BY20" s="71" t="n">
        <v>6</v>
      </c>
      <c r="BZ20" s="71" t="n">
        <v>3</v>
      </c>
      <c r="CA20" s="71" t="n">
        <v>2</v>
      </c>
      <c r="CB20" s="71" t="n">
        <v>3</v>
      </c>
      <c r="CC20" s="71" t="n">
        <v>3</v>
      </c>
      <c r="CD20" s="71" t="n">
        <v>1</v>
      </c>
      <c r="CE20" s="71" t="n">
        <v>3</v>
      </c>
      <c r="CF20" s="71" t="n">
        <v>1</v>
      </c>
      <c r="CG20" s="71" t="n">
        <v>6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32</v>
      </c>
      <c r="C21" s="24" t="n">
        <v>15</v>
      </c>
      <c r="D21" s="81" t="s">
        <v>705</v>
      </c>
      <c r="E21" s="81" t="s">
        <v>706</v>
      </c>
      <c r="F21" s="81" t="s">
        <v>60</v>
      </c>
      <c r="G21" s="81" t="s">
        <v>57</v>
      </c>
      <c r="H21" s="82" t="n">
        <v>4</v>
      </c>
      <c r="I21" s="23" t="n">
        <v>6</v>
      </c>
      <c r="J21" s="23" t="n">
        <v>1</v>
      </c>
      <c r="K21" s="23" t="n">
        <v>3</v>
      </c>
      <c r="L21" s="23" t="n">
        <v>4</v>
      </c>
      <c r="M21" s="23" t="n">
        <v>2</v>
      </c>
      <c r="N21" s="23" t="n">
        <v>4</v>
      </c>
      <c r="O21" s="23" t="n">
        <v>2</v>
      </c>
      <c r="P21" s="23" t="n">
        <v>2</v>
      </c>
      <c r="Q21" s="23" t="n">
        <v>1</v>
      </c>
      <c r="R21" s="23" t="n">
        <v>6</v>
      </c>
      <c r="S21" s="23" t="n">
        <v>4</v>
      </c>
      <c r="T21" s="23" t="n">
        <v>4</v>
      </c>
      <c r="U21" s="23" t="n">
        <v>4</v>
      </c>
      <c r="V21" s="23" t="n">
        <v>4</v>
      </c>
      <c r="W21" s="83" t="n">
        <v>4</v>
      </c>
      <c r="X21" s="23" t="n">
        <v>2</v>
      </c>
      <c r="Y21" s="23" t="n">
        <v>6</v>
      </c>
      <c r="Z21" s="23" t="n">
        <v>1</v>
      </c>
      <c r="AA21" s="23" t="n">
        <v>4</v>
      </c>
      <c r="AB21" s="23" t="n">
        <v>6</v>
      </c>
      <c r="AC21" s="23" t="n">
        <v>2</v>
      </c>
      <c r="AD21" s="23" t="n">
        <v>2</v>
      </c>
      <c r="AE21" s="23" t="n">
        <v>1</v>
      </c>
      <c r="AF21" s="23" t="n">
        <v>3</v>
      </c>
      <c r="AG21" s="23" t="n">
        <v>1</v>
      </c>
      <c r="AH21" s="23" t="n">
        <v>4</v>
      </c>
      <c r="AI21" s="23" t="n">
        <v>2</v>
      </c>
      <c r="AJ21" s="23" t="n">
        <v>3</v>
      </c>
      <c r="AK21" s="23" t="n">
        <v>4</v>
      </c>
      <c r="AL21" s="23" t="n">
        <v>6</v>
      </c>
      <c r="AM21" s="83" t="n">
        <v>3</v>
      </c>
      <c r="AN21" s="23" t="n">
        <v>2</v>
      </c>
      <c r="AO21" s="23" t="n">
        <v>5</v>
      </c>
      <c r="AP21" s="23" t="n">
        <v>1</v>
      </c>
      <c r="AQ21" s="23" t="n">
        <v>4</v>
      </c>
      <c r="AR21" s="23" t="n">
        <v>5</v>
      </c>
      <c r="AS21" s="23" t="n">
        <v>2</v>
      </c>
      <c r="AT21" s="23" t="n">
        <v>4</v>
      </c>
      <c r="AU21" s="23" t="n">
        <v>1</v>
      </c>
      <c r="AV21" s="23" t="n">
        <v>2</v>
      </c>
      <c r="AW21" s="23" t="n">
        <v>1</v>
      </c>
      <c r="AX21" s="23" t="n">
        <v>5</v>
      </c>
      <c r="AY21" s="23" t="n">
        <v>2</v>
      </c>
      <c r="AZ21" s="23" t="n">
        <v>3</v>
      </c>
      <c r="BA21" s="23" t="n">
        <v>4</v>
      </c>
      <c r="BB21" s="23" t="n">
        <v>4</v>
      </c>
      <c r="BC21" s="83" t="n">
        <v>3</v>
      </c>
      <c r="BD21" s="23" t="n">
        <v>2</v>
      </c>
      <c r="BE21" s="23" t="n">
        <v>4</v>
      </c>
      <c r="BF21" s="23" t="n">
        <v>1</v>
      </c>
      <c r="BG21" s="23" t="n">
        <v>4</v>
      </c>
      <c r="BH21" s="23" t="n">
        <v>2</v>
      </c>
      <c r="BI21" s="23" t="n">
        <v>2</v>
      </c>
      <c r="BJ21" s="23" t="n">
        <v>5</v>
      </c>
      <c r="BK21" s="23" t="n">
        <v>1</v>
      </c>
      <c r="BL21" s="23" t="n">
        <v>3</v>
      </c>
      <c r="BM21" s="23" t="n">
        <v>2</v>
      </c>
      <c r="BN21" s="23" t="n">
        <v>3</v>
      </c>
      <c r="BO21" s="23" t="n">
        <v>2</v>
      </c>
      <c r="BP21" s="23" t="n">
        <v>2</v>
      </c>
      <c r="BQ21" s="23" t="n">
        <v>5</v>
      </c>
      <c r="BR21" s="23" t="n">
        <v>3</v>
      </c>
      <c r="BS21" s="83" t="n">
        <v>1</v>
      </c>
      <c r="BT21" s="23" t="n">
        <v>4</v>
      </c>
      <c r="BU21" s="23" t="n">
        <v>3</v>
      </c>
      <c r="BV21" s="23" t="n">
        <v>1</v>
      </c>
      <c r="BW21" s="23" t="n">
        <v>4</v>
      </c>
      <c r="BX21" s="23" t="n">
        <v>5</v>
      </c>
      <c r="BY21" s="23" t="n">
        <v>2</v>
      </c>
      <c r="BZ21" s="23" t="n">
        <v>4</v>
      </c>
      <c r="CA21" s="23" t="n">
        <v>1</v>
      </c>
      <c r="CB21" s="23" t="n">
        <v>2</v>
      </c>
      <c r="CC21" s="23" t="n">
        <v>2</v>
      </c>
      <c r="CD21" s="23" t="n">
        <v>4</v>
      </c>
      <c r="CE21" s="23" t="n">
        <v>2</v>
      </c>
      <c r="CF21" s="23" t="n">
        <v>4</v>
      </c>
      <c r="CG21" s="23" t="n">
        <v>5</v>
      </c>
      <c r="CH21" s="23" t="n">
        <v>4</v>
      </c>
      <c r="CI21" s="84" t="n">
        <v>4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67</v>
      </c>
      <c r="C22" s="24" t="n">
        <v>17</v>
      </c>
      <c r="D22" s="81" t="s">
        <v>542</v>
      </c>
      <c r="E22" s="81" t="s">
        <v>543</v>
      </c>
      <c r="F22" s="81" t="s">
        <v>60</v>
      </c>
      <c r="G22" s="81" t="s">
        <v>57</v>
      </c>
      <c r="H22" s="82" t="n">
        <v>1</v>
      </c>
      <c r="I22" s="23" t="n">
        <v>5</v>
      </c>
      <c r="J22" s="23" t="n">
        <v>3</v>
      </c>
      <c r="K22" s="23" t="n">
        <v>1</v>
      </c>
      <c r="L22" s="23" t="n">
        <v>3</v>
      </c>
      <c r="M22" s="23" t="n">
        <v>3</v>
      </c>
      <c r="N22" s="23" t="n">
        <v>1</v>
      </c>
      <c r="O22" s="23" t="n">
        <v>5</v>
      </c>
      <c r="P22" s="23" t="n">
        <v>5</v>
      </c>
      <c r="Q22" s="23" t="n">
        <v>5</v>
      </c>
      <c r="R22" s="23" t="n">
        <v>5</v>
      </c>
      <c r="S22" s="23" t="n">
        <v>5</v>
      </c>
      <c r="T22" s="23" t="n">
        <v>2</v>
      </c>
      <c r="U22" s="23" t="n">
        <v>1</v>
      </c>
      <c r="V22" s="23" t="n">
        <v>3</v>
      </c>
      <c r="W22" s="83" t="n">
        <v>2</v>
      </c>
      <c r="X22" s="23" t="n">
        <v>3</v>
      </c>
      <c r="Y22" s="23" t="n">
        <v>5</v>
      </c>
      <c r="Z22" s="23" t="n">
        <v>4</v>
      </c>
      <c r="AA22" s="23" t="n">
        <v>2</v>
      </c>
      <c r="AB22" s="23" t="n">
        <v>3</v>
      </c>
      <c r="AC22" s="23" t="n">
        <v>3</v>
      </c>
      <c r="AD22" s="23" t="n">
        <v>1</v>
      </c>
      <c r="AE22" s="23" t="n">
        <v>6</v>
      </c>
      <c r="AF22" s="23" t="n">
        <v>4</v>
      </c>
      <c r="AG22" s="23" t="n">
        <v>6</v>
      </c>
      <c r="AH22" s="23" t="n">
        <v>6</v>
      </c>
      <c r="AI22" s="23" t="n">
        <v>5</v>
      </c>
      <c r="AJ22" s="23" t="n">
        <v>5</v>
      </c>
      <c r="AK22" s="23" t="n">
        <v>3</v>
      </c>
      <c r="AL22" s="23" t="n">
        <v>3</v>
      </c>
      <c r="AM22" s="83" t="n">
        <v>5</v>
      </c>
      <c r="AN22" s="23" t="n">
        <v>3</v>
      </c>
      <c r="AO22" s="23" t="n">
        <v>4</v>
      </c>
      <c r="AP22" s="23" t="n">
        <v>4</v>
      </c>
      <c r="AQ22" s="23" t="n">
        <v>2</v>
      </c>
      <c r="AR22" s="23" t="n">
        <v>2</v>
      </c>
      <c r="AS22" s="23" t="n">
        <v>6</v>
      </c>
      <c r="AT22" s="23" t="n">
        <v>1</v>
      </c>
      <c r="AU22" s="23" t="n">
        <v>5</v>
      </c>
      <c r="AV22" s="23" t="n">
        <v>4</v>
      </c>
      <c r="AW22" s="23" t="n">
        <v>6</v>
      </c>
      <c r="AX22" s="23" t="n">
        <v>6</v>
      </c>
      <c r="AY22" s="23" t="n">
        <v>5</v>
      </c>
      <c r="AZ22" s="23" t="n">
        <v>2</v>
      </c>
      <c r="BA22" s="23" t="n">
        <v>3</v>
      </c>
      <c r="BB22" s="23" t="n">
        <v>3</v>
      </c>
      <c r="BC22" s="83" t="n">
        <v>4</v>
      </c>
      <c r="BD22" s="23" t="n">
        <v>1</v>
      </c>
      <c r="BE22" s="23" t="n">
        <v>6</v>
      </c>
      <c r="BF22" s="23" t="n">
        <v>3</v>
      </c>
      <c r="BG22" s="23" t="n">
        <v>2</v>
      </c>
      <c r="BH22" s="23" t="n">
        <v>3</v>
      </c>
      <c r="BI22" s="23" t="n">
        <v>3</v>
      </c>
      <c r="BJ22" s="23" t="n">
        <v>1</v>
      </c>
      <c r="BK22" s="23" t="n">
        <v>5</v>
      </c>
      <c r="BL22" s="23" t="n">
        <v>4</v>
      </c>
      <c r="BM22" s="23" t="n">
        <v>6</v>
      </c>
      <c r="BN22" s="23" t="n">
        <v>4</v>
      </c>
      <c r="BO22" s="23" t="n">
        <v>5</v>
      </c>
      <c r="BP22" s="23" t="n">
        <v>3</v>
      </c>
      <c r="BQ22" s="23" t="n">
        <v>2</v>
      </c>
      <c r="BR22" s="23" t="n">
        <v>4</v>
      </c>
      <c r="BS22" s="83" t="n">
        <v>3</v>
      </c>
      <c r="BT22" s="23" t="n">
        <v>1</v>
      </c>
      <c r="BU22" s="23" t="n">
        <v>4</v>
      </c>
      <c r="BV22" s="23" t="n">
        <v>3</v>
      </c>
      <c r="BW22" s="23" t="n">
        <v>3</v>
      </c>
      <c r="BX22" s="23" t="n">
        <v>3</v>
      </c>
      <c r="BY22" s="23" t="n">
        <v>3</v>
      </c>
      <c r="BZ22" s="23" t="n">
        <v>1</v>
      </c>
      <c r="CA22" s="23" t="n">
        <v>4</v>
      </c>
      <c r="CB22" s="23" t="n">
        <v>4</v>
      </c>
      <c r="CC22" s="23" t="n">
        <v>6</v>
      </c>
      <c r="CD22" s="23" t="n">
        <v>6</v>
      </c>
      <c r="CE22" s="23" t="n">
        <v>6</v>
      </c>
      <c r="CF22" s="23" t="n">
        <v>2</v>
      </c>
      <c r="CG22" s="23" t="n">
        <v>1</v>
      </c>
      <c r="CH22" s="23" t="n">
        <v>3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208</v>
      </c>
      <c r="C23" s="24" t="n">
        <v>17</v>
      </c>
      <c r="D23" s="81" t="s">
        <v>668</v>
      </c>
      <c r="E23" s="81" t="s">
        <v>669</v>
      </c>
      <c r="F23" s="81" t="s">
        <v>60</v>
      </c>
      <c r="G23" s="81" t="s">
        <v>57</v>
      </c>
      <c r="H23" s="82" t="n">
        <v>2</v>
      </c>
      <c r="I23" s="23" t="n">
        <v>4</v>
      </c>
      <c r="J23" s="23" t="n">
        <v>4</v>
      </c>
      <c r="K23" s="23" t="n">
        <v>5</v>
      </c>
      <c r="L23" s="23" t="n">
        <v>2</v>
      </c>
      <c r="M23" s="23" t="n">
        <v>1</v>
      </c>
      <c r="N23" s="23" t="n">
        <v>2</v>
      </c>
      <c r="O23" s="23" t="n">
        <v>3</v>
      </c>
      <c r="P23" s="23" t="n">
        <v>3</v>
      </c>
      <c r="Q23" s="23" t="n">
        <v>4</v>
      </c>
      <c r="R23" s="23" t="n">
        <v>4</v>
      </c>
      <c r="S23" s="23" t="n">
        <v>3</v>
      </c>
      <c r="T23" s="23" t="n">
        <v>6</v>
      </c>
      <c r="U23" s="23" t="n">
        <v>3</v>
      </c>
      <c r="V23" s="23" t="n">
        <v>6</v>
      </c>
      <c r="W23" s="83" t="n">
        <v>3</v>
      </c>
      <c r="X23" s="23" t="n">
        <v>1</v>
      </c>
      <c r="Y23" s="23" t="n">
        <v>4</v>
      </c>
      <c r="Z23" s="23" t="n">
        <v>3</v>
      </c>
      <c r="AA23" s="23" t="n">
        <v>5</v>
      </c>
      <c r="AB23" s="23" t="n">
        <v>5</v>
      </c>
      <c r="AC23" s="23" t="n">
        <v>1</v>
      </c>
      <c r="AD23" s="23" t="n">
        <v>4</v>
      </c>
      <c r="AE23" s="23" t="n">
        <v>3</v>
      </c>
      <c r="AF23" s="23" t="n">
        <v>2</v>
      </c>
      <c r="AG23" s="23" t="n">
        <v>3</v>
      </c>
      <c r="AH23" s="23" t="n">
        <v>3</v>
      </c>
      <c r="AI23" s="23" t="n">
        <v>4</v>
      </c>
      <c r="AJ23" s="23" t="n">
        <v>6</v>
      </c>
      <c r="AK23" s="23" t="n">
        <v>1</v>
      </c>
      <c r="AL23" s="23" t="n">
        <v>4</v>
      </c>
      <c r="AM23" s="83" t="n">
        <v>4</v>
      </c>
      <c r="AN23" s="23" t="n">
        <v>1</v>
      </c>
      <c r="AO23" s="23" t="n">
        <v>3</v>
      </c>
      <c r="AP23" s="23" t="n">
        <v>3</v>
      </c>
      <c r="AQ23" s="23" t="n">
        <v>5</v>
      </c>
      <c r="AR23" s="23" t="n">
        <v>1</v>
      </c>
      <c r="AS23" s="23" t="n">
        <v>1</v>
      </c>
      <c r="AT23" s="23" t="n">
        <v>3</v>
      </c>
      <c r="AU23" s="23" t="n">
        <v>3</v>
      </c>
      <c r="AV23" s="23" t="n">
        <v>3</v>
      </c>
      <c r="AW23" s="23" t="n">
        <v>3</v>
      </c>
      <c r="AX23" s="23" t="n">
        <v>3</v>
      </c>
      <c r="AY23" s="23" t="n">
        <v>4</v>
      </c>
      <c r="AZ23" s="23" t="n">
        <v>4</v>
      </c>
      <c r="BA23" s="23" t="n">
        <v>1</v>
      </c>
      <c r="BB23" s="23" t="n">
        <v>5</v>
      </c>
      <c r="BC23" s="83" t="n">
        <v>1</v>
      </c>
      <c r="BD23" s="23" t="n">
        <v>3</v>
      </c>
      <c r="BE23" s="23" t="n">
        <v>5</v>
      </c>
      <c r="BF23" s="23" t="n">
        <v>4</v>
      </c>
      <c r="BG23" s="23" t="n">
        <v>5</v>
      </c>
      <c r="BH23" s="23" t="n">
        <v>5</v>
      </c>
      <c r="BI23" s="23" t="n">
        <v>1</v>
      </c>
      <c r="BJ23" s="23" t="n">
        <v>4</v>
      </c>
      <c r="BK23" s="23" t="n">
        <v>4</v>
      </c>
      <c r="BL23" s="23" t="n">
        <v>2</v>
      </c>
      <c r="BM23" s="23" t="n">
        <v>4</v>
      </c>
      <c r="BN23" s="23" t="n">
        <v>6</v>
      </c>
      <c r="BO23" s="23" t="n">
        <v>3</v>
      </c>
      <c r="BP23" s="23" t="n">
        <v>6</v>
      </c>
      <c r="BQ23" s="23" t="n">
        <v>1</v>
      </c>
      <c r="BR23" s="23" t="n">
        <v>5</v>
      </c>
      <c r="BS23" s="83" t="n">
        <v>4</v>
      </c>
      <c r="BT23" s="23" t="n">
        <v>2</v>
      </c>
      <c r="BU23" s="23" t="n">
        <v>5</v>
      </c>
      <c r="BV23" s="23" t="n">
        <v>4</v>
      </c>
      <c r="BW23" s="23" t="n">
        <v>6</v>
      </c>
      <c r="BX23" s="23" t="n">
        <v>4</v>
      </c>
      <c r="BY23" s="23" t="n">
        <v>1</v>
      </c>
      <c r="BZ23" s="23" t="n">
        <v>6</v>
      </c>
      <c r="CA23" s="23" t="n">
        <v>3</v>
      </c>
      <c r="CB23" s="23" t="n">
        <v>1</v>
      </c>
      <c r="CC23" s="23" t="n">
        <v>5</v>
      </c>
      <c r="CD23" s="23" t="n">
        <v>2</v>
      </c>
      <c r="CE23" s="23" t="n">
        <v>4</v>
      </c>
      <c r="CF23" s="23" t="n">
        <v>5</v>
      </c>
      <c r="CG23" s="23" t="n">
        <v>4</v>
      </c>
      <c r="CH23" s="23" t="n">
        <v>6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42</v>
      </c>
      <c r="C24" s="24" t="n">
        <v>19</v>
      </c>
      <c r="D24" s="81" t="s">
        <v>666</v>
      </c>
      <c r="E24" s="81" t="s">
        <v>667</v>
      </c>
      <c r="F24" s="81" t="s">
        <v>60</v>
      </c>
      <c r="G24" s="81" t="s">
        <v>57</v>
      </c>
      <c r="H24" s="82" t="n">
        <v>5</v>
      </c>
      <c r="I24" s="23" t="n">
        <v>1</v>
      </c>
      <c r="J24" s="23" t="n">
        <v>6</v>
      </c>
      <c r="K24" s="23" t="n">
        <v>6</v>
      </c>
      <c r="L24" s="23" t="n">
        <v>5</v>
      </c>
      <c r="M24" s="23" t="n">
        <v>6</v>
      </c>
      <c r="N24" s="23" t="n">
        <v>6</v>
      </c>
      <c r="O24" s="23" t="n">
        <v>4</v>
      </c>
      <c r="P24" s="23" t="n">
        <v>6</v>
      </c>
      <c r="Q24" s="23" t="n">
        <v>2</v>
      </c>
      <c r="R24" s="23" t="n">
        <v>2</v>
      </c>
      <c r="S24" s="23" t="n">
        <v>1</v>
      </c>
      <c r="T24" s="23" t="n">
        <v>5</v>
      </c>
      <c r="U24" s="23" t="n">
        <v>2</v>
      </c>
      <c r="V24" s="23" t="n">
        <v>2</v>
      </c>
      <c r="W24" s="83" t="n">
        <v>5</v>
      </c>
      <c r="X24" s="23" t="n">
        <v>5</v>
      </c>
      <c r="Y24" s="23" t="n">
        <v>2</v>
      </c>
      <c r="Z24" s="23" t="n">
        <v>5</v>
      </c>
      <c r="AA24" s="23" t="n">
        <v>6</v>
      </c>
      <c r="AB24" s="23" t="n">
        <v>2</v>
      </c>
      <c r="AC24" s="23" t="n">
        <v>6</v>
      </c>
      <c r="AD24" s="23" t="n">
        <v>6</v>
      </c>
      <c r="AE24" s="23" t="n">
        <v>4</v>
      </c>
      <c r="AF24" s="23" t="n">
        <v>5</v>
      </c>
      <c r="AG24" s="23" t="n">
        <v>2</v>
      </c>
      <c r="AH24" s="23" t="n">
        <v>2</v>
      </c>
      <c r="AI24" s="23" t="n">
        <v>1</v>
      </c>
      <c r="AJ24" s="23" t="n">
        <v>2</v>
      </c>
      <c r="AK24" s="23" t="n">
        <v>2</v>
      </c>
      <c r="AL24" s="23" t="n">
        <v>1</v>
      </c>
      <c r="AM24" s="83" t="n">
        <v>1</v>
      </c>
      <c r="AN24" s="23" t="n">
        <v>4</v>
      </c>
      <c r="AO24" s="23" t="n">
        <v>1</v>
      </c>
      <c r="AP24" s="23" t="n">
        <v>6</v>
      </c>
      <c r="AQ24" s="23" t="n">
        <v>6</v>
      </c>
      <c r="AR24" s="23" t="n">
        <v>6</v>
      </c>
      <c r="AS24" s="23" t="n">
        <v>5</v>
      </c>
      <c r="AT24" s="23" t="n">
        <v>6</v>
      </c>
      <c r="AU24" s="23" t="n">
        <v>4</v>
      </c>
      <c r="AV24" s="23" t="n">
        <v>6</v>
      </c>
      <c r="AW24" s="23" t="n">
        <v>2</v>
      </c>
      <c r="AX24" s="23" t="n">
        <v>2</v>
      </c>
      <c r="AY24" s="23" t="n">
        <v>1</v>
      </c>
      <c r="AZ24" s="23" t="n">
        <v>6</v>
      </c>
      <c r="BA24" s="23" t="n">
        <v>5</v>
      </c>
      <c r="BB24" s="23" t="n">
        <v>2</v>
      </c>
      <c r="BC24" s="83" t="n">
        <v>6</v>
      </c>
      <c r="BD24" s="23" t="n">
        <v>5</v>
      </c>
      <c r="BE24" s="23" t="n">
        <v>1</v>
      </c>
      <c r="BF24" s="23" t="n">
        <v>6</v>
      </c>
      <c r="BG24" s="23" t="n">
        <v>6</v>
      </c>
      <c r="BH24" s="23" t="n">
        <v>4</v>
      </c>
      <c r="BI24" s="23" t="n">
        <v>6</v>
      </c>
      <c r="BJ24" s="23" t="n">
        <v>6</v>
      </c>
      <c r="BK24" s="23" t="n">
        <v>3</v>
      </c>
      <c r="BL24" s="23" t="n">
        <v>6</v>
      </c>
      <c r="BM24" s="23" t="n">
        <v>1</v>
      </c>
      <c r="BN24" s="23" t="n">
        <v>2</v>
      </c>
      <c r="BO24" s="23" t="n">
        <v>1</v>
      </c>
      <c r="BP24" s="23" t="n">
        <v>5</v>
      </c>
      <c r="BQ24" s="23" t="n">
        <v>4</v>
      </c>
      <c r="BR24" s="23" t="n">
        <v>1</v>
      </c>
      <c r="BS24" s="83" t="n">
        <v>5</v>
      </c>
      <c r="BT24" s="23" t="n">
        <v>3</v>
      </c>
      <c r="BU24" s="23" t="n">
        <v>1</v>
      </c>
      <c r="BV24" s="23" t="n">
        <v>5</v>
      </c>
      <c r="BW24" s="23" t="n">
        <v>5</v>
      </c>
      <c r="BX24" s="23" t="n">
        <v>2</v>
      </c>
      <c r="BY24" s="23" t="n">
        <v>5</v>
      </c>
      <c r="BZ24" s="23" t="n">
        <v>5</v>
      </c>
      <c r="CA24" s="23" t="n">
        <v>5</v>
      </c>
      <c r="CB24" s="23" t="n">
        <v>6</v>
      </c>
      <c r="CC24" s="23" t="n">
        <v>1</v>
      </c>
      <c r="CD24" s="23" t="n">
        <v>3</v>
      </c>
      <c r="CE24" s="23" t="n">
        <v>1</v>
      </c>
      <c r="CF24" s="23" t="n">
        <v>3</v>
      </c>
      <c r="CG24" s="23" t="n">
        <v>3</v>
      </c>
      <c r="CH24" s="23" t="n">
        <v>2</v>
      </c>
      <c r="CI24" s="84" t="n">
        <v>2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222</v>
      </c>
      <c r="C25" s="24" t="n">
        <v>29</v>
      </c>
      <c r="D25" s="81" t="s">
        <v>660</v>
      </c>
      <c r="E25" s="81" t="s">
        <v>661</v>
      </c>
      <c r="F25" s="81" t="s">
        <v>60</v>
      </c>
      <c r="G25" s="81" t="s">
        <v>57</v>
      </c>
      <c r="H25" s="82" t="n">
        <v>6</v>
      </c>
      <c r="I25" s="23" t="n">
        <v>2</v>
      </c>
      <c r="J25" s="23" t="n">
        <v>2</v>
      </c>
      <c r="K25" s="23" t="n">
        <v>4</v>
      </c>
      <c r="L25" s="23" t="n">
        <v>6</v>
      </c>
      <c r="M25" s="23" t="n">
        <v>5</v>
      </c>
      <c r="N25" s="23" t="n">
        <v>5</v>
      </c>
      <c r="O25" s="23" t="n">
        <v>6</v>
      </c>
      <c r="P25" s="23" t="n">
        <v>4</v>
      </c>
      <c r="Q25" s="23" t="n">
        <v>6</v>
      </c>
      <c r="R25" s="23" t="n">
        <v>3</v>
      </c>
      <c r="S25" s="23" t="n">
        <v>6</v>
      </c>
      <c r="T25" s="23" t="n">
        <v>3</v>
      </c>
      <c r="U25" s="23" t="n">
        <v>6</v>
      </c>
      <c r="V25" s="23" t="n">
        <v>5</v>
      </c>
      <c r="W25" s="83" t="n">
        <v>6</v>
      </c>
      <c r="X25" s="23" t="n">
        <v>6</v>
      </c>
      <c r="Y25" s="23" t="n">
        <v>1</v>
      </c>
      <c r="Z25" s="23" t="n">
        <v>2</v>
      </c>
      <c r="AA25" s="23" t="n">
        <v>3</v>
      </c>
      <c r="AB25" s="23" t="n">
        <v>1</v>
      </c>
      <c r="AC25" s="23" t="n">
        <v>5</v>
      </c>
      <c r="AD25" s="23" t="n">
        <v>5</v>
      </c>
      <c r="AE25" s="23" t="n">
        <v>5</v>
      </c>
      <c r="AF25" s="23" t="n">
        <v>6</v>
      </c>
      <c r="AG25" s="23" t="n">
        <v>5</v>
      </c>
      <c r="AH25" s="23" t="n">
        <v>5</v>
      </c>
      <c r="AI25" s="23" t="n">
        <v>6</v>
      </c>
      <c r="AJ25" s="23" t="n">
        <v>4</v>
      </c>
      <c r="AK25" s="23" t="n">
        <v>6</v>
      </c>
      <c r="AL25" s="23" t="n">
        <v>5</v>
      </c>
      <c r="AM25" s="83" t="n">
        <v>6</v>
      </c>
      <c r="AN25" s="23" t="n">
        <v>6</v>
      </c>
      <c r="AO25" s="23" t="n">
        <v>2</v>
      </c>
      <c r="AP25" s="23" t="n">
        <v>2</v>
      </c>
      <c r="AQ25" s="23" t="n">
        <v>3</v>
      </c>
      <c r="AR25" s="23" t="n">
        <v>4</v>
      </c>
      <c r="AS25" s="23" t="n">
        <v>4</v>
      </c>
      <c r="AT25" s="23" t="n">
        <v>5</v>
      </c>
      <c r="AU25" s="23" t="n">
        <v>6</v>
      </c>
      <c r="AV25" s="23" t="n">
        <v>5</v>
      </c>
      <c r="AW25" s="23" t="n">
        <v>5</v>
      </c>
      <c r="AX25" s="23" t="n">
        <v>4</v>
      </c>
      <c r="AY25" s="23" t="n">
        <v>6</v>
      </c>
      <c r="AZ25" s="23" t="n">
        <v>5</v>
      </c>
      <c r="BA25" s="23" t="n">
        <v>2</v>
      </c>
      <c r="BB25" s="23" t="n">
        <v>6</v>
      </c>
      <c r="BC25" s="83" t="n">
        <v>5</v>
      </c>
      <c r="BD25" s="23" t="n">
        <v>6</v>
      </c>
      <c r="BE25" s="23" t="n">
        <v>2</v>
      </c>
      <c r="BF25" s="23" t="n">
        <v>2</v>
      </c>
      <c r="BG25" s="23" t="n">
        <v>3</v>
      </c>
      <c r="BH25" s="23" t="n">
        <v>6</v>
      </c>
      <c r="BI25" s="23" t="n">
        <v>5</v>
      </c>
      <c r="BJ25" s="23" t="n">
        <v>2</v>
      </c>
      <c r="BK25" s="23" t="n">
        <v>6</v>
      </c>
      <c r="BL25" s="23" t="n">
        <v>5</v>
      </c>
      <c r="BM25" s="23" t="n">
        <v>3</v>
      </c>
      <c r="BN25" s="23" t="n">
        <v>5</v>
      </c>
      <c r="BO25" s="23" t="n">
        <v>6</v>
      </c>
      <c r="BP25" s="23" t="n">
        <v>4</v>
      </c>
      <c r="BQ25" s="23" t="n">
        <v>3</v>
      </c>
      <c r="BR25" s="23" t="n">
        <v>6</v>
      </c>
      <c r="BS25" s="83" t="n">
        <v>6</v>
      </c>
      <c r="BT25" s="23" t="n">
        <v>6</v>
      </c>
      <c r="BU25" s="23" t="n">
        <v>2</v>
      </c>
      <c r="BV25" s="23" t="n">
        <v>2</v>
      </c>
      <c r="BW25" s="23" t="n">
        <v>2</v>
      </c>
      <c r="BX25" s="23" t="n">
        <v>6</v>
      </c>
      <c r="BY25" s="23" t="n">
        <v>4</v>
      </c>
      <c r="BZ25" s="23" t="n">
        <v>2</v>
      </c>
      <c r="CA25" s="23" t="n">
        <v>6</v>
      </c>
      <c r="CB25" s="23" t="n">
        <v>5</v>
      </c>
      <c r="CC25" s="23" t="n">
        <v>4</v>
      </c>
      <c r="CD25" s="23" t="n">
        <v>5</v>
      </c>
      <c r="CE25" s="23" t="n">
        <v>5</v>
      </c>
      <c r="CF25" s="23" t="n">
        <v>6</v>
      </c>
      <c r="CG25" s="23" t="n">
        <v>2</v>
      </c>
      <c r="CH25" s="23" t="n">
        <v>5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1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3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115</v>
      </c>
      <c r="C28" s="89" t="n">
        <v>67</v>
      </c>
      <c r="D28" s="90" t="s">
        <v>654</v>
      </c>
      <c r="E28" s="90" t="s">
        <v>655</v>
      </c>
      <c r="F28" s="90" t="s">
        <v>60</v>
      </c>
      <c r="G28" s="90" t="s">
        <v>57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0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4</v>
      </c>
      <c r="X28" s="112" t="n">
        <v>1</v>
      </c>
      <c r="Y28" s="112" t="n">
        <v>1</v>
      </c>
      <c r="Z28" s="112" t="n">
        <v>0</v>
      </c>
      <c r="AA28" s="112" t="n">
        <v>0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3</v>
      </c>
      <c r="AN28" s="112" t="n">
        <v>1</v>
      </c>
      <c r="AO28" s="112" t="n">
        <v>1</v>
      </c>
      <c r="AP28" s="112" t="n">
        <v>0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4</v>
      </c>
      <c r="BD28" s="112" t="n">
        <v>1</v>
      </c>
      <c r="BE28" s="112" t="n">
        <v>1</v>
      </c>
      <c r="BF28" s="112" t="n">
        <v>0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0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3</v>
      </c>
      <c r="BT28" s="112" t="n">
        <v>1</v>
      </c>
      <c r="BU28" s="112" t="n">
        <v>1</v>
      </c>
      <c r="BV28" s="112" t="n">
        <v>0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0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3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167</v>
      </c>
      <c r="C29" s="24" t="n">
        <v>60</v>
      </c>
      <c r="D29" s="81" t="s">
        <v>542</v>
      </c>
      <c r="E29" s="81" t="s">
        <v>543</v>
      </c>
      <c r="F29" s="81" t="s">
        <v>60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0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1</v>
      </c>
      <c r="W29" s="83" t="n">
        <v>13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114" t="n">
        <v>0</v>
      </c>
      <c r="AJ29" s="114" t="n">
        <v>1</v>
      </c>
      <c r="AK29" s="114" t="n">
        <v>1</v>
      </c>
      <c r="AL29" s="114" t="n">
        <v>1</v>
      </c>
      <c r="AM29" s="83" t="n">
        <v>13</v>
      </c>
      <c r="AN29" s="114" t="n">
        <v>1</v>
      </c>
      <c r="AO29" s="114" t="n">
        <v>0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0</v>
      </c>
      <c r="AX29" s="114" t="n">
        <v>1</v>
      </c>
      <c r="AY29" s="114" t="n">
        <v>0</v>
      </c>
      <c r="AZ29" s="114" t="n">
        <v>1</v>
      </c>
      <c r="BA29" s="114" t="n">
        <v>1</v>
      </c>
      <c r="BB29" s="114" t="n">
        <v>1</v>
      </c>
      <c r="BC29" s="83" t="n">
        <v>12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0</v>
      </c>
      <c r="BM29" s="114" t="n">
        <v>0</v>
      </c>
      <c r="BN29" s="114" t="n">
        <v>1</v>
      </c>
      <c r="BO29" s="114" t="n">
        <v>0</v>
      </c>
      <c r="BP29" s="114" t="n">
        <v>1</v>
      </c>
      <c r="BQ29" s="114" t="n">
        <v>1</v>
      </c>
      <c r="BR29" s="114" t="n">
        <v>1</v>
      </c>
      <c r="BS29" s="83" t="n">
        <v>12</v>
      </c>
      <c r="BT29" s="114" t="n">
        <v>1</v>
      </c>
      <c r="BU29" s="114" t="n">
        <v>0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0</v>
      </c>
      <c r="CB29" s="114" t="n">
        <v>1</v>
      </c>
      <c r="CC29" s="114" t="n">
        <v>0</v>
      </c>
      <c r="CD29" s="114" t="n">
        <v>0</v>
      </c>
      <c r="CE29" s="114" t="n">
        <v>0</v>
      </c>
      <c r="CF29" s="114" t="n">
        <v>1</v>
      </c>
      <c r="CG29" s="114" t="n">
        <v>1</v>
      </c>
      <c r="CH29" s="114" t="n">
        <v>1</v>
      </c>
      <c r="CI29" s="84" t="n">
        <v>10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132</v>
      </c>
      <c r="C30" s="24" t="n">
        <v>54</v>
      </c>
      <c r="D30" s="81" t="s">
        <v>705</v>
      </c>
      <c r="E30" s="81" t="s">
        <v>706</v>
      </c>
      <c r="F30" s="81" t="s">
        <v>60</v>
      </c>
      <c r="G30" s="81" t="s">
        <v>57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0</v>
      </c>
      <c r="W30" s="83" t="n">
        <v>11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0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114" t="n">
        <v>1</v>
      </c>
      <c r="AL30" s="114" t="n">
        <v>1</v>
      </c>
      <c r="AM30" s="83" t="n">
        <v>10</v>
      </c>
      <c r="AN30" s="114" t="n">
        <v>1</v>
      </c>
      <c r="AO30" s="114" t="n">
        <v>0</v>
      </c>
      <c r="AP30" s="114" t="n">
        <v>1</v>
      </c>
      <c r="AQ30" s="114" t="n">
        <v>0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1</v>
      </c>
      <c r="BB30" s="114" t="n">
        <v>0</v>
      </c>
      <c r="BC30" s="83" t="n">
        <v>10</v>
      </c>
      <c r="BD30" s="114" t="n">
        <v>1</v>
      </c>
      <c r="BE30" s="114" t="n">
        <v>0</v>
      </c>
      <c r="BF30" s="114" t="n">
        <v>0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2</v>
      </c>
      <c r="BT30" s="114" t="n">
        <v>1</v>
      </c>
      <c r="BU30" s="114" t="n">
        <v>0</v>
      </c>
      <c r="BV30" s="114" t="n">
        <v>1</v>
      </c>
      <c r="BW30" s="114" t="n">
        <v>0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0</v>
      </c>
      <c r="CE30" s="114" t="n">
        <v>1</v>
      </c>
      <c r="CF30" s="114" t="n">
        <v>1</v>
      </c>
      <c r="CG30" s="114" t="n">
        <v>1</v>
      </c>
      <c r="CH30" s="114" t="n">
        <v>0</v>
      </c>
      <c r="CI30" s="84" t="n">
        <v>11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208</v>
      </c>
      <c r="C31" s="24" t="n">
        <v>45</v>
      </c>
      <c r="D31" s="81" t="s">
        <v>668</v>
      </c>
      <c r="E31" s="81" t="s">
        <v>669</v>
      </c>
      <c r="F31" s="81" t="s">
        <v>60</v>
      </c>
      <c r="G31" s="81" t="s">
        <v>57</v>
      </c>
      <c r="H31" s="113" t="n">
        <v>1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1</v>
      </c>
      <c r="P31" s="114" t="n">
        <v>1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1</v>
      </c>
      <c r="W31" s="83" t="n">
        <v>7</v>
      </c>
      <c r="X31" s="114" t="n">
        <v>1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114" t="n">
        <v>1</v>
      </c>
      <c r="AL31" s="114" t="n">
        <v>0</v>
      </c>
      <c r="AM31" s="83" t="n">
        <v>8</v>
      </c>
      <c r="AN31" s="114" t="n">
        <v>1</v>
      </c>
      <c r="AO31" s="114" t="n">
        <v>0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0</v>
      </c>
      <c r="AX31" s="114" t="n">
        <v>1</v>
      </c>
      <c r="AY31" s="114" t="n">
        <v>0</v>
      </c>
      <c r="AZ31" s="114" t="n">
        <v>0</v>
      </c>
      <c r="BA31" s="114" t="n">
        <v>1</v>
      </c>
      <c r="BB31" s="114" t="n">
        <v>0</v>
      </c>
      <c r="BC31" s="83" t="n">
        <v>10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0</v>
      </c>
      <c r="BI31" s="114" t="n">
        <v>1</v>
      </c>
      <c r="BJ31" s="114" t="n">
        <v>1</v>
      </c>
      <c r="BK31" s="114" t="n">
        <v>1</v>
      </c>
      <c r="BL31" s="114" t="n">
        <v>1</v>
      </c>
      <c r="BM31" s="114" t="n">
        <v>0</v>
      </c>
      <c r="BN31" s="114" t="n">
        <v>1</v>
      </c>
      <c r="BO31" s="114" t="n">
        <v>0</v>
      </c>
      <c r="BP31" s="114" t="n">
        <v>0</v>
      </c>
      <c r="BQ31" s="114" t="n">
        <v>1</v>
      </c>
      <c r="BR31" s="114" t="n">
        <v>0</v>
      </c>
      <c r="BS31" s="83" t="n">
        <v>10</v>
      </c>
      <c r="BT31" s="114" t="n">
        <v>1</v>
      </c>
      <c r="BU31" s="114" t="n">
        <v>0</v>
      </c>
      <c r="BV31" s="114" t="n">
        <v>1</v>
      </c>
      <c r="BW31" s="114" t="n">
        <v>0</v>
      </c>
      <c r="BX31" s="114" t="n">
        <v>0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0</v>
      </c>
      <c r="CD31" s="114" t="n">
        <v>1</v>
      </c>
      <c r="CE31" s="114" t="n">
        <v>1</v>
      </c>
      <c r="CF31" s="114" t="n">
        <v>0</v>
      </c>
      <c r="CG31" s="114" t="n">
        <v>1</v>
      </c>
      <c r="CH31" s="114" t="n">
        <v>1</v>
      </c>
      <c r="CI31" s="84" t="n">
        <v>10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s">
        <v>266</v>
      </c>
      <c r="B32" s="80" t="n">
        <v>142</v>
      </c>
      <c r="C32" s="24" t="n">
        <v>38</v>
      </c>
      <c r="D32" s="81" t="s">
        <v>666</v>
      </c>
      <c r="E32" s="81" t="s">
        <v>667</v>
      </c>
      <c r="F32" s="81" t="s">
        <v>60</v>
      </c>
      <c r="G32" s="81" t="s">
        <v>57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0</v>
      </c>
      <c r="Q32" s="114" t="n">
        <v>0</v>
      </c>
      <c r="R32" s="114" t="n">
        <v>1</v>
      </c>
      <c r="S32" s="114" t="n">
        <v>1</v>
      </c>
      <c r="T32" s="114" t="n">
        <v>0</v>
      </c>
      <c r="U32" s="114" t="n">
        <v>1</v>
      </c>
      <c r="V32" s="114" t="n">
        <v>1</v>
      </c>
      <c r="W32" s="83" t="n">
        <v>9</v>
      </c>
      <c r="X32" s="114" t="n">
        <v>0</v>
      </c>
      <c r="Y32" s="114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114" t="n">
        <v>1</v>
      </c>
      <c r="AF32" s="114" t="n">
        <v>0</v>
      </c>
      <c r="AG32" s="114" t="n">
        <v>0</v>
      </c>
      <c r="AH32" s="114" t="n">
        <v>1</v>
      </c>
      <c r="AI32" s="114" t="n">
        <v>1</v>
      </c>
      <c r="AJ32" s="114" t="n">
        <v>1</v>
      </c>
      <c r="AK32" s="114" t="n">
        <v>1</v>
      </c>
      <c r="AL32" s="114" t="n">
        <v>1</v>
      </c>
      <c r="AM32" s="83" t="n">
        <v>8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114" t="n">
        <v>1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0</v>
      </c>
      <c r="BA32" s="114" t="n">
        <v>1</v>
      </c>
      <c r="BB32" s="114" t="n">
        <v>1</v>
      </c>
      <c r="BC32" s="83" t="n">
        <v>5</v>
      </c>
      <c r="BD32" s="114" t="n">
        <v>0</v>
      </c>
      <c r="BE32" s="114" t="n">
        <v>1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1</v>
      </c>
      <c r="BK32" s="114" t="n">
        <v>1</v>
      </c>
      <c r="BL32" s="114" t="n">
        <v>0</v>
      </c>
      <c r="BM32" s="114" t="n">
        <v>1</v>
      </c>
      <c r="BN32" s="114" t="n">
        <v>0</v>
      </c>
      <c r="BO32" s="114" t="n">
        <v>1</v>
      </c>
      <c r="BP32" s="114" t="n">
        <v>0</v>
      </c>
      <c r="BQ32" s="114" t="n">
        <v>1</v>
      </c>
      <c r="BR32" s="114" t="n">
        <v>1</v>
      </c>
      <c r="BS32" s="83" t="n">
        <v>7</v>
      </c>
      <c r="BT32" s="114" t="n">
        <v>0</v>
      </c>
      <c r="BU32" s="114" t="n">
        <v>1</v>
      </c>
      <c r="BV32" s="114" t="n">
        <v>0</v>
      </c>
      <c r="BW32" s="114" t="n">
        <v>0</v>
      </c>
      <c r="BX32" s="114" t="n">
        <v>1</v>
      </c>
      <c r="BY32" s="114" t="n">
        <v>1</v>
      </c>
      <c r="BZ32" s="114" t="n">
        <v>0</v>
      </c>
      <c r="CA32" s="114" t="n">
        <v>1</v>
      </c>
      <c r="CB32" s="114" t="n">
        <v>1</v>
      </c>
      <c r="CC32" s="114" t="n">
        <v>0</v>
      </c>
      <c r="CD32" s="114" t="n">
        <v>0</v>
      </c>
      <c r="CE32" s="114" t="n">
        <v>1</v>
      </c>
      <c r="CF32" s="114" t="n">
        <v>1</v>
      </c>
      <c r="CG32" s="114" t="n">
        <v>1</v>
      </c>
      <c r="CH32" s="114" t="n">
        <v>1</v>
      </c>
      <c r="CI32" s="84" t="n">
        <v>9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s">
        <v>266</v>
      </c>
      <c r="B33" s="116" t="n">
        <v>222</v>
      </c>
      <c r="C33" s="117" t="n">
        <v>38</v>
      </c>
      <c r="D33" s="118" t="s">
        <v>660</v>
      </c>
      <c r="E33" s="118" t="s">
        <v>661</v>
      </c>
      <c r="F33" s="118" t="s">
        <v>60</v>
      </c>
      <c r="G33" s="118" t="s">
        <v>57</v>
      </c>
      <c r="H33" s="119" t="n">
        <v>1</v>
      </c>
      <c r="I33" s="120" t="n">
        <v>1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1</v>
      </c>
      <c r="O33" s="120" t="n">
        <v>0</v>
      </c>
      <c r="P33" s="120" t="n">
        <v>1</v>
      </c>
      <c r="Q33" s="120" t="n">
        <v>0</v>
      </c>
      <c r="R33" s="120" t="n">
        <v>1</v>
      </c>
      <c r="S33" s="120" t="n">
        <v>0</v>
      </c>
      <c r="T33" s="120" t="n">
        <v>1</v>
      </c>
      <c r="U33" s="120" t="n">
        <v>1</v>
      </c>
      <c r="V33" s="120" t="n">
        <v>0</v>
      </c>
      <c r="W33" s="121" t="n">
        <v>7</v>
      </c>
      <c r="X33" s="120" t="n">
        <v>0</v>
      </c>
      <c r="Y33" s="120" t="n">
        <v>1</v>
      </c>
      <c r="Z33" s="120" t="n">
        <v>1</v>
      </c>
      <c r="AA33" s="120" t="n">
        <v>1</v>
      </c>
      <c r="AB33" s="120" t="n">
        <v>1</v>
      </c>
      <c r="AC33" s="120" t="n">
        <v>0</v>
      </c>
      <c r="AD33" s="120" t="n">
        <v>1</v>
      </c>
      <c r="AE33" s="120" t="n">
        <v>0</v>
      </c>
      <c r="AF33" s="120" t="n">
        <v>1</v>
      </c>
      <c r="AG33" s="120" t="n">
        <v>1</v>
      </c>
      <c r="AH33" s="120" t="n">
        <v>1</v>
      </c>
      <c r="AI33" s="120" t="n">
        <v>0</v>
      </c>
      <c r="AJ33" s="120" t="n">
        <v>1</v>
      </c>
      <c r="AK33" s="120" t="n">
        <v>0</v>
      </c>
      <c r="AL33" s="120" t="n">
        <v>0</v>
      </c>
      <c r="AM33" s="121" t="n">
        <v>9</v>
      </c>
      <c r="AN33" s="120" t="n">
        <v>0</v>
      </c>
      <c r="AO33" s="120" t="n">
        <v>1</v>
      </c>
      <c r="AP33" s="120" t="n">
        <v>1</v>
      </c>
      <c r="AQ33" s="120" t="n">
        <v>1</v>
      </c>
      <c r="AR33" s="120" t="n">
        <v>1</v>
      </c>
      <c r="AS33" s="120" t="n">
        <v>0</v>
      </c>
      <c r="AT33" s="120" t="n">
        <v>1</v>
      </c>
      <c r="AU33" s="120" t="n">
        <v>0</v>
      </c>
      <c r="AV33" s="120" t="n">
        <v>1</v>
      </c>
      <c r="AW33" s="120" t="n">
        <v>0</v>
      </c>
      <c r="AX33" s="120" t="n">
        <v>0</v>
      </c>
      <c r="AY33" s="120" t="n">
        <v>0</v>
      </c>
      <c r="AZ33" s="120" t="n">
        <v>1</v>
      </c>
      <c r="BA33" s="120" t="n">
        <v>0</v>
      </c>
      <c r="BB33" s="120" t="n">
        <v>0</v>
      </c>
      <c r="BC33" s="121" t="n">
        <v>7</v>
      </c>
      <c r="BD33" s="120" t="n">
        <v>0</v>
      </c>
      <c r="BE33" s="120" t="n">
        <v>1</v>
      </c>
      <c r="BF33" s="120" t="n">
        <v>1</v>
      </c>
      <c r="BG33" s="120" t="n">
        <v>1</v>
      </c>
      <c r="BH33" s="120" t="n">
        <v>0</v>
      </c>
      <c r="BI33" s="120" t="n">
        <v>1</v>
      </c>
      <c r="BJ33" s="120" t="n">
        <v>1</v>
      </c>
      <c r="BK33" s="120" t="n">
        <v>0</v>
      </c>
      <c r="BL33" s="120" t="n">
        <v>1</v>
      </c>
      <c r="BM33" s="120" t="n">
        <v>0</v>
      </c>
      <c r="BN33" s="120" t="n">
        <v>0</v>
      </c>
      <c r="BO33" s="120" t="n">
        <v>0</v>
      </c>
      <c r="BP33" s="120" t="n">
        <v>0</v>
      </c>
      <c r="BQ33" s="120" t="n">
        <v>0</v>
      </c>
      <c r="BR33" s="120" t="n">
        <v>0</v>
      </c>
      <c r="BS33" s="121" t="n">
        <v>6</v>
      </c>
      <c r="BT33" s="120" t="n">
        <v>0</v>
      </c>
      <c r="BU33" s="120" t="n">
        <v>1</v>
      </c>
      <c r="BV33" s="120" t="n">
        <v>1</v>
      </c>
      <c r="BW33" s="120" t="n">
        <v>1</v>
      </c>
      <c r="BX33" s="120" t="n">
        <v>1</v>
      </c>
      <c r="BY33" s="120" t="n">
        <v>0</v>
      </c>
      <c r="BZ33" s="120" t="n">
        <v>1</v>
      </c>
      <c r="CA33" s="120" t="n">
        <v>0</v>
      </c>
      <c r="CB33" s="120" t="n">
        <v>1</v>
      </c>
      <c r="CC33" s="120" t="n">
        <v>1</v>
      </c>
      <c r="CD33" s="120" t="n">
        <v>1</v>
      </c>
      <c r="CE33" s="120" t="n">
        <v>0</v>
      </c>
      <c r="CF33" s="120" t="n">
        <v>1</v>
      </c>
      <c r="CG33" s="120" t="n">
        <v>0</v>
      </c>
      <c r="CH33" s="120" t="n">
        <v>0</v>
      </c>
      <c r="CI33" s="122" t="n">
        <v>9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539</v>
      </c>
      <c r="C34" s="24" t="n">
        <v>34</v>
      </c>
      <c r="D34" s="81" t="s">
        <v>658</v>
      </c>
      <c r="E34" s="81" t="s">
        <v>659</v>
      </c>
      <c r="F34" s="81" t="s">
        <v>56</v>
      </c>
      <c r="G34" s="81" t="s">
        <v>57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0</v>
      </c>
      <c r="Q34" s="114" t="n">
        <v>1</v>
      </c>
      <c r="R34" s="114" t="n">
        <v>0</v>
      </c>
      <c r="S34" s="114" t="n">
        <v>0</v>
      </c>
      <c r="T34" s="114" t="n">
        <v>1</v>
      </c>
      <c r="U34" s="114" t="n">
        <v>0</v>
      </c>
      <c r="V34" s="114" t="n">
        <v>0</v>
      </c>
      <c r="W34" s="83" t="n">
        <v>4</v>
      </c>
      <c r="X34" s="114" t="n">
        <v>0</v>
      </c>
      <c r="Y34" s="114" t="n">
        <v>0</v>
      </c>
      <c r="Z34" s="114" t="n">
        <v>1</v>
      </c>
      <c r="AA34" s="114" t="n">
        <v>1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1</v>
      </c>
      <c r="AG34" s="114" t="n">
        <v>0</v>
      </c>
      <c r="AH34" s="114" t="n">
        <v>1</v>
      </c>
      <c r="AI34" s="114" t="n">
        <v>1</v>
      </c>
      <c r="AJ34" s="114" t="n">
        <v>0</v>
      </c>
      <c r="AK34" s="114" t="n">
        <v>0</v>
      </c>
      <c r="AL34" s="114" t="n">
        <v>1</v>
      </c>
      <c r="AM34" s="83" t="n">
        <v>6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0</v>
      </c>
      <c r="AT34" s="114" t="n">
        <v>1</v>
      </c>
      <c r="AU34" s="114" t="n">
        <v>1</v>
      </c>
      <c r="AV34" s="114" t="n">
        <v>1</v>
      </c>
      <c r="AW34" s="114" t="n">
        <v>1</v>
      </c>
      <c r="AX34" s="114" t="n">
        <v>1</v>
      </c>
      <c r="AY34" s="114" t="n">
        <v>1</v>
      </c>
      <c r="AZ34" s="114" t="n">
        <v>1</v>
      </c>
      <c r="BA34" s="114" t="n">
        <v>0</v>
      </c>
      <c r="BB34" s="114" t="n">
        <v>1</v>
      </c>
      <c r="BC34" s="83" t="n">
        <v>9</v>
      </c>
      <c r="BD34" s="114" t="n">
        <v>0</v>
      </c>
      <c r="BE34" s="114" t="n">
        <v>0</v>
      </c>
      <c r="BF34" s="114" t="n">
        <v>1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1</v>
      </c>
      <c r="BL34" s="114" t="n">
        <v>1</v>
      </c>
      <c r="BM34" s="114" t="n">
        <v>1</v>
      </c>
      <c r="BN34" s="114" t="n">
        <v>1</v>
      </c>
      <c r="BO34" s="114" t="n">
        <v>0</v>
      </c>
      <c r="BP34" s="114" t="n">
        <v>1</v>
      </c>
      <c r="BQ34" s="114" t="n">
        <v>0</v>
      </c>
      <c r="BR34" s="114" t="n">
        <v>0</v>
      </c>
      <c r="BS34" s="83" t="n">
        <v>6</v>
      </c>
      <c r="BT34" s="114" t="n">
        <v>0</v>
      </c>
      <c r="BU34" s="114" t="n">
        <v>0</v>
      </c>
      <c r="BV34" s="114" t="n">
        <v>1</v>
      </c>
      <c r="BW34" s="114" t="n">
        <v>1</v>
      </c>
      <c r="BX34" s="114" t="n">
        <v>1</v>
      </c>
      <c r="BY34" s="114" t="n">
        <v>0</v>
      </c>
      <c r="BZ34" s="114" t="n">
        <v>1</v>
      </c>
      <c r="CA34" s="114" t="n">
        <v>1</v>
      </c>
      <c r="CB34" s="114" t="n">
        <v>0</v>
      </c>
      <c r="CC34" s="114" t="n">
        <v>1</v>
      </c>
      <c r="CD34" s="114" t="n">
        <v>1</v>
      </c>
      <c r="CE34" s="114" t="n">
        <v>1</v>
      </c>
      <c r="CF34" s="114" t="n">
        <v>1</v>
      </c>
      <c r="CG34" s="114" t="n">
        <v>0</v>
      </c>
      <c r="CH34" s="114" t="n">
        <v>0</v>
      </c>
      <c r="CI34" s="84" t="n">
        <v>9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39</v>
      </c>
      <c r="C35" s="24" t="n">
        <v>31</v>
      </c>
      <c r="D35" s="81" t="s">
        <v>656</v>
      </c>
      <c r="E35" s="81" t="s">
        <v>657</v>
      </c>
      <c r="F35" s="81" t="s">
        <v>60</v>
      </c>
      <c r="G35" s="81" t="s">
        <v>57</v>
      </c>
      <c r="H35" s="113" t="n">
        <v>0</v>
      </c>
      <c r="I35" s="114" t="n">
        <v>1</v>
      </c>
      <c r="J35" s="114" t="n">
        <v>0</v>
      </c>
      <c r="K35" s="114" t="n">
        <v>1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1</v>
      </c>
      <c r="Q35" s="114" t="n">
        <v>1</v>
      </c>
      <c r="R35" s="114" t="n">
        <v>0</v>
      </c>
      <c r="S35" s="114" t="n">
        <v>1</v>
      </c>
      <c r="T35" s="114" t="n">
        <v>0</v>
      </c>
      <c r="U35" s="114" t="n">
        <v>1</v>
      </c>
      <c r="V35" s="114" t="n">
        <v>1</v>
      </c>
      <c r="W35" s="83" t="n">
        <v>8</v>
      </c>
      <c r="X35" s="114" t="n">
        <v>0</v>
      </c>
      <c r="Y35" s="114" t="n">
        <v>1</v>
      </c>
      <c r="Z35" s="114" t="n">
        <v>0</v>
      </c>
      <c r="AA35" s="114" t="n">
        <v>1</v>
      </c>
      <c r="AB35" s="114" t="n">
        <v>1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1</v>
      </c>
      <c r="AH35" s="114" t="n">
        <v>0</v>
      </c>
      <c r="AI35" s="114" t="n">
        <v>1</v>
      </c>
      <c r="AJ35" s="114" t="n">
        <v>0</v>
      </c>
      <c r="AK35" s="114" t="n">
        <v>1</v>
      </c>
      <c r="AL35" s="114" t="n">
        <v>1</v>
      </c>
      <c r="AM35" s="83" t="n">
        <v>7</v>
      </c>
      <c r="AN35" s="114" t="n">
        <v>0</v>
      </c>
      <c r="AO35" s="114" t="n">
        <v>1</v>
      </c>
      <c r="AP35" s="114" t="n">
        <v>0</v>
      </c>
      <c r="AQ35" s="114" t="n">
        <v>1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1</v>
      </c>
      <c r="AX35" s="114" t="n">
        <v>0</v>
      </c>
      <c r="AY35" s="114" t="n">
        <v>0</v>
      </c>
      <c r="AZ35" s="114" t="n">
        <v>0</v>
      </c>
      <c r="BA35" s="114" t="n">
        <v>1</v>
      </c>
      <c r="BB35" s="114" t="n">
        <v>1</v>
      </c>
      <c r="BC35" s="83" t="n">
        <v>5</v>
      </c>
      <c r="BD35" s="114" t="n">
        <v>0</v>
      </c>
      <c r="BE35" s="114" t="n">
        <v>1</v>
      </c>
      <c r="BF35" s="114" t="n">
        <v>0</v>
      </c>
      <c r="BG35" s="114" t="n">
        <v>1</v>
      </c>
      <c r="BH35" s="114" t="n">
        <v>1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1</v>
      </c>
      <c r="BN35" s="114" t="n">
        <v>0</v>
      </c>
      <c r="BO35" s="114" t="n">
        <v>0</v>
      </c>
      <c r="BP35" s="114" t="n">
        <v>0</v>
      </c>
      <c r="BQ35" s="114" t="n">
        <v>1</v>
      </c>
      <c r="BR35" s="114" t="n">
        <v>1</v>
      </c>
      <c r="BS35" s="83" t="n">
        <v>6</v>
      </c>
      <c r="BT35" s="114" t="n">
        <v>0</v>
      </c>
      <c r="BU35" s="114" t="n">
        <v>1</v>
      </c>
      <c r="BV35" s="114" t="n">
        <v>0</v>
      </c>
      <c r="BW35" s="114" t="n">
        <v>1</v>
      </c>
      <c r="BX35" s="114" t="n">
        <v>0</v>
      </c>
      <c r="BY35" s="114" t="n">
        <v>0</v>
      </c>
      <c r="BZ35" s="114" t="n">
        <v>0</v>
      </c>
      <c r="CA35" s="114" t="n">
        <v>0</v>
      </c>
      <c r="CB35" s="114" t="n">
        <v>0</v>
      </c>
      <c r="CC35" s="114" t="n">
        <v>1</v>
      </c>
      <c r="CD35" s="114" t="n">
        <v>0</v>
      </c>
      <c r="CE35" s="114" t="n">
        <v>0</v>
      </c>
      <c r="CF35" s="114" t="n">
        <v>0</v>
      </c>
      <c r="CG35" s="114" t="n">
        <v>1</v>
      </c>
      <c r="CH35" s="114" t="n">
        <v>1</v>
      </c>
      <c r="CI35" s="84" t="n">
        <v>5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347</v>
      </c>
      <c r="C36" s="24" t="n">
        <v>29</v>
      </c>
      <c r="D36" s="81" t="s">
        <v>662</v>
      </c>
      <c r="E36" s="81" t="s">
        <v>663</v>
      </c>
      <c r="F36" s="81" t="s">
        <v>60</v>
      </c>
      <c r="G36" s="81" t="s">
        <v>57</v>
      </c>
      <c r="H36" s="113" t="n">
        <v>1</v>
      </c>
      <c r="I36" s="114" t="n">
        <v>1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0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0</v>
      </c>
      <c r="W36" s="83" t="n">
        <v>7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1</v>
      </c>
      <c r="AH36" s="114" t="n">
        <v>0</v>
      </c>
      <c r="AI36" s="114" t="n">
        <v>1</v>
      </c>
      <c r="AJ36" s="114" t="n">
        <v>0</v>
      </c>
      <c r="AK36" s="114" t="n">
        <v>0</v>
      </c>
      <c r="AL36" s="114" t="n">
        <v>0</v>
      </c>
      <c r="AM36" s="83" t="n">
        <v>3</v>
      </c>
      <c r="AN36" s="114" t="n">
        <v>1</v>
      </c>
      <c r="AO36" s="114" t="n">
        <v>1</v>
      </c>
      <c r="AP36" s="114" t="n">
        <v>1</v>
      </c>
      <c r="AQ36" s="114" t="n">
        <v>0</v>
      </c>
      <c r="AR36" s="114" t="n">
        <v>0</v>
      </c>
      <c r="AS36" s="114" t="n">
        <v>1</v>
      </c>
      <c r="AT36" s="114" t="n">
        <v>0</v>
      </c>
      <c r="AU36" s="114" t="n">
        <v>0</v>
      </c>
      <c r="AV36" s="114" t="n">
        <v>0</v>
      </c>
      <c r="AW36" s="114" t="n">
        <v>1</v>
      </c>
      <c r="AX36" s="114" t="n">
        <v>1</v>
      </c>
      <c r="AY36" s="114" t="n">
        <v>1</v>
      </c>
      <c r="AZ36" s="114" t="n">
        <v>0</v>
      </c>
      <c r="BA36" s="114" t="n">
        <v>0</v>
      </c>
      <c r="BB36" s="114" t="n">
        <v>0</v>
      </c>
      <c r="BC36" s="83" t="n">
        <v>7</v>
      </c>
      <c r="BD36" s="114" t="n">
        <v>1</v>
      </c>
      <c r="BE36" s="114" t="n">
        <v>0</v>
      </c>
      <c r="BF36" s="114" t="n">
        <v>1</v>
      </c>
      <c r="BG36" s="114" t="n">
        <v>0</v>
      </c>
      <c r="BH36" s="114" t="n">
        <v>1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1</v>
      </c>
      <c r="BN36" s="114" t="n">
        <v>0</v>
      </c>
      <c r="BO36" s="114" t="n">
        <v>1</v>
      </c>
      <c r="BP36" s="114" t="n">
        <v>1</v>
      </c>
      <c r="BQ36" s="114" t="n">
        <v>0</v>
      </c>
      <c r="BR36" s="114" t="n">
        <v>1</v>
      </c>
      <c r="BS36" s="83" t="n">
        <v>7</v>
      </c>
      <c r="BT36" s="114" t="n">
        <v>1</v>
      </c>
      <c r="BU36" s="114" t="n">
        <v>1</v>
      </c>
      <c r="BV36" s="114" t="n">
        <v>0</v>
      </c>
      <c r="BW36" s="114" t="n">
        <v>0</v>
      </c>
      <c r="BX36" s="114" t="n">
        <v>0</v>
      </c>
      <c r="BY36" s="114" t="n">
        <v>0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1</v>
      </c>
      <c r="CE36" s="114" t="n">
        <v>1</v>
      </c>
      <c r="CF36" s="114" t="n">
        <v>0</v>
      </c>
      <c r="CG36" s="114" t="n">
        <v>0</v>
      </c>
      <c r="CH36" s="114" t="n">
        <v>1</v>
      </c>
      <c r="CI36" s="84" t="n">
        <v>5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96</v>
      </c>
      <c r="C37" s="24" t="n">
        <v>28</v>
      </c>
      <c r="D37" s="81" t="s">
        <v>544</v>
      </c>
      <c r="E37" s="81" t="s">
        <v>545</v>
      </c>
      <c r="F37" s="81" t="s">
        <v>56</v>
      </c>
      <c r="G37" s="81" t="s">
        <v>57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1</v>
      </c>
      <c r="S37" s="114" t="n">
        <v>0</v>
      </c>
      <c r="T37" s="114" t="n">
        <v>0</v>
      </c>
      <c r="U37" s="114" t="n">
        <v>0</v>
      </c>
      <c r="V37" s="114" t="n">
        <v>1</v>
      </c>
      <c r="W37" s="83" t="n">
        <v>6</v>
      </c>
      <c r="X37" s="114" t="n">
        <v>1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4</v>
      </c>
      <c r="AN37" s="114" t="n">
        <v>1</v>
      </c>
      <c r="AO37" s="114" t="n">
        <v>1</v>
      </c>
      <c r="AP37" s="114" t="n">
        <v>0</v>
      </c>
      <c r="AQ37" s="114" t="n">
        <v>1</v>
      </c>
      <c r="AR37" s="114" t="n">
        <v>1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1</v>
      </c>
      <c r="AX37" s="114" t="n">
        <v>1</v>
      </c>
      <c r="AY37" s="114" t="n">
        <v>0</v>
      </c>
      <c r="AZ37" s="114" t="n">
        <v>1</v>
      </c>
      <c r="BA37" s="114" t="n">
        <v>0</v>
      </c>
      <c r="BB37" s="114" t="n">
        <v>1</v>
      </c>
      <c r="BC37" s="83" t="n">
        <v>8</v>
      </c>
      <c r="BD37" s="114" t="n">
        <v>1</v>
      </c>
      <c r="BE37" s="114" t="n">
        <v>0</v>
      </c>
      <c r="BF37" s="114" t="n">
        <v>1</v>
      </c>
      <c r="BG37" s="114" t="n">
        <v>1</v>
      </c>
      <c r="BH37" s="114" t="n">
        <v>1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1</v>
      </c>
      <c r="BO37" s="114" t="n">
        <v>1</v>
      </c>
      <c r="BP37" s="114" t="n">
        <v>0</v>
      </c>
      <c r="BQ37" s="114" t="n">
        <v>0</v>
      </c>
      <c r="BR37" s="114" t="n">
        <v>0</v>
      </c>
      <c r="BS37" s="83" t="n">
        <v>6</v>
      </c>
      <c r="BT37" s="114" t="n">
        <v>1</v>
      </c>
      <c r="BU37" s="114" t="n">
        <v>0</v>
      </c>
      <c r="BV37" s="114" t="n">
        <v>1</v>
      </c>
      <c r="BW37" s="114" t="n">
        <v>1</v>
      </c>
      <c r="BX37" s="114" t="n">
        <v>0</v>
      </c>
      <c r="BY37" s="114" t="n">
        <v>0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1</v>
      </c>
      <c r="CE37" s="114" t="n">
        <v>0</v>
      </c>
      <c r="CF37" s="114" t="n">
        <v>0</v>
      </c>
      <c r="CG37" s="114" t="n">
        <v>0</v>
      </c>
      <c r="CH37" s="114" t="n">
        <v>0</v>
      </c>
      <c r="CI37" s="84" t="n">
        <v>4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353</v>
      </c>
      <c r="C38" s="24" t="n">
        <v>15</v>
      </c>
      <c r="D38" s="81" t="s">
        <v>707</v>
      </c>
      <c r="E38" s="81" t="s">
        <v>708</v>
      </c>
      <c r="F38" s="81" t="s">
        <v>60</v>
      </c>
      <c r="G38" s="81" t="s">
        <v>57</v>
      </c>
      <c r="H38" s="113" t="n">
        <v>0</v>
      </c>
      <c r="I38" s="114" t="n">
        <v>0</v>
      </c>
      <c r="J38" s="114" t="n">
        <v>0</v>
      </c>
      <c r="K38" s="114" t="n">
        <v>1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1</v>
      </c>
      <c r="R38" s="114" t="n">
        <v>0</v>
      </c>
      <c r="S38" s="114" t="n">
        <v>1</v>
      </c>
      <c r="T38" s="114" t="n">
        <v>0</v>
      </c>
      <c r="U38" s="114" t="n">
        <v>0</v>
      </c>
      <c r="V38" s="114" t="n">
        <v>0</v>
      </c>
      <c r="W38" s="83" t="n">
        <v>3</v>
      </c>
      <c r="X38" s="114" t="n">
        <v>0</v>
      </c>
      <c r="Y38" s="114" t="n">
        <v>1</v>
      </c>
      <c r="Z38" s="114" t="n">
        <v>0</v>
      </c>
      <c r="AA38" s="114" t="n">
        <v>0</v>
      </c>
      <c r="AB38" s="114" t="n">
        <v>1</v>
      </c>
      <c r="AC38" s="114" t="n">
        <v>1</v>
      </c>
      <c r="AD38" s="114" t="n">
        <v>0</v>
      </c>
      <c r="AE38" s="114" t="n">
        <v>1</v>
      </c>
      <c r="AF38" s="114" t="n">
        <v>0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114" t="n">
        <v>0</v>
      </c>
      <c r="AL38" s="114" t="n">
        <v>0</v>
      </c>
      <c r="AM38" s="83" t="n">
        <v>7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1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1</v>
      </c>
      <c r="AZ38" s="114" t="n">
        <v>0</v>
      </c>
      <c r="BA38" s="114" t="n">
        <v>0</v>
      </c>
      <c r="BB38" s="114" t="n">
        <v>0</v>
      </c>
      <c r="BC38" s="83" t="n">
        <v>2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1</v>
      </c>
      <c r="BP38" s="114" t="n">
        <v>0</v>
      </c>
      <c r="BQ38" s="114" t="n">
        <v>0</v>
      </c>
      <c r="BR38" s="114" t="n">
        <v>0</v>
      </c>
      <c r="BS38" s="83" t="n">
        <v>1</v>
      </c>
      <c r="BT38" s="114" t="n">
        <v>0</v>
      </c>
      <c r="BU38" s="114" t="n">
        <v>1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1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2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392</v>
      </c>
      <c r="C39" s="24" t="n">
        <v>11</v>
      </c>
      <c r="D39" s="81" t="s">
        <v>670</v>
      </c>
      <c r="E39" s="81" t="s">
        <v>671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1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1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1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1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2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1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1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1</v>
      </c>
      <c r="BJ39" s="114" t="n">
        <v>0</v>
      </c>
      <c r="BK39" s="114" t="n">
        <v>0</v>
      </c>
      <c r="BL39" s="114" t="n">
        <v>1</v>
      </c>
      <c r="BM39" s="114" t="n">
        <v>1</v>
      </c>
      <c r="BN39" s="114" t="n">
        <v>0</v>
      </c>
      <c r="BO39" s="114" t="n">
        <v>0</v>
      </c>
      <c r="BP39" s="114" t="n">
        <v>1</v>
      </c>
      <c r="BQ39" s="114" t="n">
        <v>0</v>
      </c>
      <c r="BR39" s="114" t="n">
        <v>0</v>
      </c>
      <c r="BS39" s="83" t="n">
        <v>4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1</v>
      </c>
      <c r="BZ39" s="114" t="n">
        <v>0</v>
      </c>
      <c r="CA39" s="114" t="n">
        <v>1</v>
      </c>
      <c r="CB39" s="114" t="n">
        <v>0</v>
      </c>
      <c r="CC39" s="114" t="n">
        <v>1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3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2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0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1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2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3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115</v>
      </c>
      <c r="C42" s="89" t="n">
        <v>59</v>
      </c>
      <c r="D42" s="90" t="s">
        <v>654</v>
      </c>
      <c r="E42" s="90" t="s">
        <v>655</v>
      </c>
      <c r="F42" s="90" t="s">
        <v>60</v>
      </c>
      <c r="G42" s="90" t="s">
        <v>57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5</v>
      </c>
      <c r="X42" s="112" t="n">
        <v>0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4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5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5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132</v>
      </c>
      <c r="C43" s="24" t="n">
        <v>55</v>
      </c>
      <c r="D43" s="81" t="s">
        <v>705</v>
      </c>
      <c r="E43" s="81" t="s">
        <v>706</v>
      </c>
      <c r="F43" s="81" t="s">
        <v>60</v>
      </c>
      <c r="G43" s="81" t="s">
        <v>57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5</v>
      </c>
      <c r="X43" s="114" t="n">
        <v>1</v>
      </c>
      <c r="Y43" s="114" t="n">
        <v>0</v>
      </c>
      <c r="Z43" s="114" t="n">
        <v>1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2</v>
      </c>
      <c r="AN43" s="114" t="n">
        <v>1</v>
      </c>
      <c r="AO43" s="114" t="n">
        <v>0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4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1</v>
      </c>
      <c r="CB43" s="114" t="n">
        <v>1</v>
      </c>
      <c r="CC43" s="114" t="n">
        <v>1</v>
      </c>
      <c r="CD43" s="114" t="n">
        <v>0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s">
        <v>434</v>
      </c>
      <c r="B44" s="80" t="n">
        <v>222</v>
      </c>
      <c r="C44" s="24" t="n">
        <v>52</v>
      </c>
      <c r="D44" s="81" t="s">
        <v>660</v>
      </c>
      <c r="E44" s="81" t="s">
        <v>661</v>
      </c>
      <c r="F44" s="81" t="s">
        <v>60</v>
      </c>
      <c r="G44" s="81" t="s">
        <v>57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4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83" t="n">
        <v>13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0</v>
      </c>
      <c r="AT44" s="114" t="n">
        <v>1</v>
      </c>
      <c r="AU44" s="114" t="n">
        <v>1</v>
      </c>
      <c r="AV44" s="114" t="n">
        <v>1</v>
      </c>
      <c r="AW44" s="114" t="n">
        <v>0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83" t="n">
        <v>12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0</v>
      </c>
      <c r="CE44" s="114" t="n">
        <v>0</v>
      </c>
      <c r="CF44" s="114" t="n">
        <v>1</v>
      </c>
      <c r="CG44" s="114" t="n">
        <v>1</v>
      </c>
      <c r="CH44" s="114" t="n">
        <v>1</v>
      </c>
      <c r="CI44" s="84" t="n">
        <v>13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s">
        <v>434</v>
      </c>
      <c r="B45" s="80" t="n">
        <v>167</v>
      </c>
      <c r="C45" s="24" t="n">
        <v>52</v>
      </c>
      <c r="D45" s="81" t="s">
        <v>542</v>
      </c>
      <c r="E45" s="81" t="s">
        <v>543</v>
      </c>
      <c r="F45" s="81" t="s">
        <v>60</v>
      </c>
      <c r="G45" s="81" t="s">
        <v>57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3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4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3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0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1</v>
      </c>
      <c r="CC45" s="114" t="n">
        <v>0</v>
      </c>
      <c r="CD45" s="114" t="n">
        <v>1</v>
      </c>
      <c r="CE45" s="114" t="n">
        <v>0</v>
      </c>
      <c r="CF45" s="114" t="n">
        <v>1</v>
      </c>
      <c r="CG45" s="114" t="n">
        <v>1</v>
      </c>
      <c r="CH45" s="114" t="n">
        <v>1</v>
      </c>
      <c r="CI45" s="84" t="n">
        <v>12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142</v>
      </c>
      <c r="C46" s="24" t="n">
        <v>48</v>
      </c>
      <c r="D46" s="81" t="s">
        <v>666</v>
      </c>
      <c r="E46" s="81" t="s">
        <v>667</v>
      </c>
      <c r="F46" s="81" t="s">
        <v>60</v>
      </c>
      <c r="G46" s="81" t="s">
        <v>57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0</v>
      </c>
      <c r="W46" s="83" t="n">
        <v>10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114" t="n">
        <v>1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2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0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3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1</v>
      </c>
      <c r="BV46" s="114" t="n">
        <v>1</v>
      </c>
      <c r="BW46" s="114" t="n">
        <v>0</v>
      </c>
      <c r="BX46" s="114" t="n">
        <v>0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3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39</v>
      </c>
      <c r="C47" s="24" t="n">
        <v>45</v>
      </c>
      <c r="D47" s="81" t="s">
        <v>656</v>
      </c>
      <c r="E47" s="81" t="s">
        <v>657</v>
      </c>
      <c r="F47" s="81" t="s">
        <v>60</v>
      </c>
      <c r="G47" s="81" t="s">
        <v>57</v>
      </c>
      <c r="H47" s="113" t="n">
        <v>0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1</v>
      </c>
      <c r="R47" s="114" t="n">
        <v>0</v>
      </c>
      <c r="S47" s="114" t="n">
        <v>1</v>
      </c>
      <c r="T47" s="114" t="n">
        <v>1</v>
      </c>
      <c r="U47" s="114" t="n">
        <v>0</v>
      </c>
      <c r="V47" s="114" t="n">
        <v>1</v>
      </c>
      <c r="W47" s="83" t="n">
        <v>11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0</v>
      </c>
      <c r="AK47" s="114" t="n">
        <v>1</v>
      </c>
      <c r="AL47" s="114" t="n">
        <v>1</v>
      </c>
      <c r="AM47" s="83" t="n">
        <v>11</v>
      </c>
      <c r="AN47" s="114" t="n">
        <v>0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0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3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0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0</v>
      </c>
      <c r="CA47" s="114" t="n">
        <v>0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0</v>
      </c>
      <c r="CG47" s="114" t="n">
        <v>1</v>
      </c>
      <c r="CH47" s="114" t="n">
        <v>1</v>
      </c>
      <c r="CI47" s="84" t="n">
        <v>10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96</v>
      </c>
      <c r="C48" s="24" t="n">
        <v>43</v>
      </c>
      <c r="D48" s="81" t="s">
        <v>544</v>
      </c>
      <c r="E48" s="81" t="s">
        <v>545</v>
      </c>
      <c r="F48" s="81" t="s">
        <v>56</v>
      </c>
      <c r="G48" s="81" t="s">
        <v>57</v>
      </c>
      <c r="H48" s="113" t="n">
        <v>1</v>
      </c>
      <c r="I48" s="114" t="n">
        <v>0</v>
      </c>
      <c r="J48" s="114" t="n">
        <v>1</v>
      </c>
      <c r="K48" s="114" t="n">
        <v>0</v>
      </c>
      <c r="L48" s="114" t="n">
        <v>0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1</v>
      </c>
      <c r="W48" s="83" t="n">
        <v>9</v>
      </c>
      <c r="X48" s="114" t="n">
        <v>0</v>
      </c>
      <c r="Y48" s="114" t="n">
        <v>1</v>
      </c>
      <c r="Z48" s="114" t="n">
        <v>1</v>
      </c>
      <c r="AA48" s="114" t="n">
        <v>0</v>
      </c>
      <c r="AB48" s="114" t="n">
        <v>1</v>
      </c>
      <c r="AC48" s="114" t="n">
        <v>1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0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83" t="n">
        <v>10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0</v>
      </c>
      <c r="BC48" s="83" t="n">
        <v>13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0</v>
      </c>
      <c r="BU48" s="114" t="n">
        <v>1</v>
      </c>
      <c r="BV48" s="114" t="n">
        <v>1</v>
      </c>
      <c r="BW48" s="114" t="n">
        <v>0</v>
      </c>
      <c r="BX48" s="114" t="n">
        <v>1</v>
      </c>
      <c r="BY48" s="114" t="n">
        <v>0</v>
      </c>
      <c r="BZ48" s="114" t="n">
        <v>1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0</v>
      </c>
      <c r="CG48" s="114" t="n">
        <v>1</v>
      </c>
      <c r="CH48" s="114" t="n">
        <v>1</v>
      </c>
      <c r="CI48" s="84" t="n">
        <v>11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539</v>
      </c>
      <c r="C49" s="24" t="n">
        <v>42</v>
      </c>
      <c r="D49" s="81" t="s">
        <v>658</v>
      </c>
      <c r="E49" s="81" t="s">
        <v>659</v>
      </c>
      <c r="F49" s="81" t="s">
        <v>56</v>
      </c>
      <c r="G49" s="81" t="s">
        <v>57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0</v>
      </c>
      <c r="M49" s="114" t="n">
        <v>1</v>
      </c>
      <c r="N49" s="114" t="n">
        <v>0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0</v>
      </c>
      <c r="T49" s="114" t="n">
        <v>1</v>
      </c>
      <c r="U49" s="114" t="n">
        <v>1</v>
      </c>
      <c r="V49" s="114" t="n">
        <v>0</v>
      </c>
      <c r="W49" s="83" t="n">
        <v>11</v>
      </c>
      <c r="X49" s="114" t="n">
        <v>1</v>
      </c>
      <c r="Y49" s="114" t="n">
        <v>0</v>
      </c>
      <c r="Z49" s="114" t="n">
        <v>0</v>
      </c>
      <c r="AA49" s="114" t="n">
        <v>1</v>
      </c>
      <c r="AB49" s="114" t="n">
        <v>1</v>
      </c>
      <c r="AC49" s="114" t="n">
        <v>1</v>
      </c>
      <c r="AD49" s="114" t="n">
        <v>0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0</v>
      </c>
      <c r="AM49" s="83" t="n">
        <v>10</v>
      </c>
      <c r="AN49" s="114" t="n">
        <v>1</v>
      </c>
      <c r="AO49" s="114" t="n">
        <v>1</v>
      </c>
      <c r="AP49" s="114" t="n">
        <v>1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0</v>
      </c>
      <c r="AZ49" s="114" t="n">
        <v>0</v>
      </c>
      <c r="BA49" s="114" t="n">
        <v>0</v>
      </c>
      <c r="BB49" s="114" t="n">
        <v>1</v>
      </c>
      <c r="BC49" s="83" t="n">
        <v>11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0</v>
      </c>
      <c r="CA49" s="114" t="n">
        <v>1</v>
      </c>
      <c r="CB49" s="114" t="n">
        <v>0</v>
      </c>
      <c r="CC49" s="114" t="n">
        <v>1</v>
      </c>
      <c r="CD49" s="114" t="n">
        <v>1</v>
      </c>
      <c r="CE49" s="114" t="n">
        <v>0</v>
      </c>
      <c r="CF49" s="114" t="n">
        <v>1</v>
      </c>
      <c r="CG49" s="114" t="n">
        <v>0</v>
      </c>
      <c r="CH49" s="114" t="n">
        <v>0</v>
      </c>
      <c r="CI49" s="84" t="n">
        <v>10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208</v>
      </c>
      <c r="C50" s="24" t="n">
        <v>41</v>
      </c>
      <c r="D50" s="81" t="s">
        <v>668</v>
      </c>
      <c r="E50" s="81" t="s">
        <v>669</v>
      </c>
      <c r="F50" s="81" t="s">
        <v>60</v>
      </c>
      <c r="G50" s="81" t="s">
        <v>57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1</v>
      </c>
      <c r="O50" s="114" t="n">
        <v>1</v>
      </c>
      <c r="P50" s="114" t="n">
        <v>1</v>
      </c>
      <c r="Q50" s="114" t="n">
        <v>0</v>
      </c>
      <c r="R50" s="114" t="n">
        <v>1</v>
      </c>
      <c r="S50" s="114" t="n">
        <v>0</v>
      </c>
      <c r="T50" s="114" t="n">
        <v>0</v>
      </c>
      <c r="U50" s="114" t="n">
        <v>1</v>
      </c>
      <c r="V50" s="114" t="n">
        <v>1</v>
      </c>
      <c r="W50" s="83" t="n">
        <v>10</v>
      </c>
      <c r="X50" s="114" t="n">
        <v>1</v>
      </c>
      <c r="Y50" s="114" t="n">
        <v>0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0</v>
      </c>
      <c r="AH50" s="114" t="n">
        <v>1</v>
      </c>
      <c r="AI50" s="114" t="n">
        <v>0</v>
      </c>
      <c r="AJ50" s="114" t="n">
        <v>1</v>
      </c>
      <c r="AK50" s="114" t="n">
        <v>1</v>
      </c>
      <c r="AL50" s="114" t="n">
        <v>1</v>
      </c>
      <c r="AM50" s="83" t="n">
        <v>11</v>
      </c>
      <c r="AN50" s="114" t="n">
        <v>1</v>
      </c>
      <c r="AO50" s="114" t="n">
        <v>0</v>
      </c>
      <c r="AP50" s="114" t="n">
        <v>1</v>
      </c>
      <c r="AQ50" s="114" t="n">
        <v>0</v>
      </c>
      <c r="AR50" s="114" t="n">
        <v>0</v>
      </c>
      <c r="AS50" s="114" t="n">
        <v>0</v>
      </c>
      <c r="AT50" s="114" t="n">
        <v>1</v>
      </c>
      <c r="AU50" s="114" t="n">
        <v>1</v>
      </c>
      <c r="AV50" s="114" t="n">
        <v>1</v>
      </c>
      <c r="AW50" s="114" t="n">
        <v>0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0</v>
      </c>
      <c r="BU50" s="114" t="n">
        <v>0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1</v>
      </c>
      <c r="CA50" s="114" t="n">
        <v>1</v>
      </c>
      <c r="CB50" s="114" t="n">
        <v>1</v>
      </c>
      <c r="CC50" s="114" t="n">
        <v>0</v>
      </c>
      <c r="CD50" s="114" t="n">
        <v>1</v>
      </c>
      <c r="CE50" s="114" t="n">
        <v>0</v>
      </c>
      <c r="CF50" s="114" t="n">
        <v>0</v>
      </c>
      <c r="CG50" s="114" t="n">
        <v>1</v>
      </c>
      <c r="CH50" s="114" t="n">
        <v>1</v>
      </c>
      <c r="CI50" s="84" t="n">
        <v>10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347</v>
      </c>
      <c r="C51" s="24" t="n">
        <v>40</v>
      </c>
      <c r="D51" s="81" t="s">
        <v>662</v>
      </c>
      <c r="E51" s="81" t="s">
        <v>663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1</v>
      </c>
      <c r="K51" s="114" t="n">
        <v>0</v>
      </c>
      <c r="L51" s="114" t="n">
        <v>1</v>
      </c>
      <c r="M51" s="114" t="n">
        <v>1</v>
      </c>
      <c r="N51" s="114" t="n">
        <v>0</v>
      </c>
      <c r="O51" s="114" t="n">
        <v>1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1</v>
      </c>
      <c r="U51" s="114" t="n">
        <v>0</v>
      </c>
      <c r="V51" s="114" t="n">
        <v>1</v>
      </c>
      <c r="W51" s="83" t="n">
        <v>11</v>
      </c>
      <c r="X51" s="114" t="n">
        <v>1</v>
      </c>
      <c r="Y51" s="114" t="n">
        <v>0</v>
      </c>
      <c r="Z51" s="114" t="n">
        <v>0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114" t="n">
        <v>0</v>
      </c>
      <c r="AL51" s="114" t="n">
        <v>0</v>
      </c>
      <c r="AM51" s="83" t="n">
        <v>8</v>
      </c>
      <c r="AN51" s="114" t="n">
        <v>1</v>
      </c>
      <c r="AO51" s="114" t="n">
        <v>0</v>
      </c>
      <c r="AP51" s="114" t="n">
        <v>0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83" t="n">
        <v>11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0</v>
      </c>
      <c r="BW51" s="114" t="n">
        <v>0</v>
      </c>
      <c r="BX51" s="114" t="n">
        <v>0</v>
      </c>
      <c r="BY51" s="114" t="n">
        <v>1</v>
      </c>
      <c r="BZ51" s="114" t="n">
        <v>1</v>
      </c>
      <c r="CA51" s="114" t="n">
        <v>1</v>
      </c>
      <c r="CB51" s="114" t="n">
        <v>1</v>
      </c>
      <c r="CC51" s="114" t="n">
        <v>1</v>
      </c>
      <c r="CD51" s="114" t="n">
        <v>0</v>
      </c>
      <c r="CE51" s="114" t="n">
        <v>1</v>
      </c>
      <c r="CF51" s="114" t="n">
        <v>1</v>
      </c>
      <c r="CG51" s="114" t="n">
        <v>0</v>
      </c>
      <c r="CH51" s="114" t="n">
        <v>1</v>
      </c>
      <c r="CI51" s="84" t="n">
        <v>10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353</v>
      </c>
      <c r="C52" s="24" t="n">
        <v>38</v>
      </c>
      <c r="D52" s="81" t="s">
        <v>707</v>
      </c>
      <c r="E52" s="81" t="s">
        <v>708</v>
      </c>
      <c r="F52" s="81" t="s">
        <v>60</v>
      </c>
      <c r="G52" s="81" t="s">
        <v>57</v>
      </c>
      <c r="H52" s="113" t="n">
        <v>1</v>
      </c>
      <c r="I52" s="114" t="n">
        <v>1</v>
      </c>
      <c r="J52" s="114" t="n">
        <v>0</v>
      </c>
      <c r="K52" s="114" t="n">
        <v>0</v>
      </c>
      <c r="L52" s="114" t="n">
        <v>1</v>
      </c>
      <c r="M52" s="114" t="n">
        <v>0</v>
      </c>
      <c r="N52" s="114" t="n">
        <v>1</v>
      </c>
      <c r="O52" s="114" t="n">
        <v>1</v>
      </c>
      <c r="P52" s="114" t="n">
        <v>0</v>
      </c>
      <c r="Q52" s="114" t="n">
        <v>0</v>
      </c>
      <c r="R52" s="114" t="n">
        <v>0</v>
      </c>
      <c r="S52" s="114" t="n">
        <v>1</v>
      </c>
      <c r="T52" s="114" t="n">
        <v>1</v>
      </c>
      <c r="U52" s="114" t="n">
        <v>0</v>
      </c>
      <c r="V52" s="114" t="n">
        <v>1</v>
      </c>
      <c r="W52" s="83" t="n">
        <v>8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1</v>
      </c>
      <c r="AC52" s="114" t="n">
        <v>1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1</v>
      </c>
      <c r="AK52" s="114" t="n">
        <v>0</v>
      </c>
      <c r="AL52" s="114" t="n">
        <v>0</v>
      </c>
      <c r="AM52" s="83" t="n">
        <v>12</v>
      </c>
      <c r="AN52" s="114" t="n">
        <v>0</v>
      </c>
      <c r="AO52" s="114" t="n">
        <v>1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114" t="n">
        <v>1</v>
      </c>
      <c r="AV52" s="114" t="n">
        <v>1</v>
      </c>
      <c r="AW52" s="114" t="n">
        <v>1</v>
      </c>
      <c r="AX52" s="114" t="n">
        <v>0</v>
      </c>
      <c r="AY52" s="114" t="n">
        <v>1</v>
      </c>
      <c r="AZ52" s="114" t="n">
        <v>1</v>
      </c>
      <c r="BA52" s="114" t="n">
        <v>0</v>
      </c>
      <c r="BB52" s="114" t="n">
        <v>0</v>
      </c>
      <c r="BC52" s="83" t="n">
        <v>8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1</v>
      </c>
      <c r="BV52" s="114" t="n">
        <v>1</v>
      </c>
      <c r="BW52" s="114" t="n">
        <v>0</v>
      </c>
      <c r="BX52" s="114" t="n">
        <v>1</v>
      </c>
      <c r="BY52" s="114" t="n">
        <v>1</v>
      </c>
      <c r="BZ52" s="114" t="n">
        <v>1</v>
      </c>
      <c r="CA52" s="114" t="n">
        <v>1</v>
      </c>
      <c r="CB52" s="114" t="n">
        <v>0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0</v>
      </c>
      <c r="CH52" s="114" t="n">
        <v>0</v>
      </c>
      <c r="CI52" s="84" t="n">
        <v>10</v>
      </c>
      <c r="CJ52" s="85"/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392</v>
      </c>
      <c r="C53" s="117" t="n">
        <v>34</v>
      </c>
      <c r="D53" s="118" t="s">
        <v>670</v>
      </c>
      <c r="E53" s="118" t="s">
        <v>671</v>
      </c>
      <c r="F53" s="118" t="s">
        <v>60</v>
      </c>
      <c r="G53" s="118" t="s">
        <v>57</v>
      </c>
      <c r="H53" s="119" t="n">
        <v>0</v>
      </c>
      <c r="I53" s="120" t="n">
        <v>0</v>
      </c>
      <c r="J53" s="120" t="n">
        <v>1</v>
      </c>
      <c r="K53" s="120" t="n">
        <v>1</v>
      </c>
      <c r="L53" s="120" t="n">
        <v>0</v>
      </c>
      <c r="M53" s="120" t="n">
        <v>1</v>
      </c>
      <c r="N53" s="120" t="n">
        <v>1</v>
      </c>
      <c r="O53" s="120" t="n">
        <v>1</v>
      </c>
      <c r="P53" s="120" t="n">
        <v>1</v>
      </c>
      <c r="Q53" s="120" t="n">
        <v>1</v>
      </c>
      <c r="R53" s="120" t="n">
        <v>1</v>
      </c>
      <c r="S53" s="120" t="n">
        <v>1</v>
      </c>
      <c r="T53" s="120" t="n">
        <v>0</v>
      </c>
      <c r="U53" s="120" t="n">
        <v>1</v>
      </c>
      <c r="V53" s="120" t="n">
        <v>0</v>
      </c>
      <c r="W53" s="121" t="n">
        <v>10</v>
      </c>
      <c r="X53" s="120" t="n">
        <v>1</v>
      </c>
      <c r="Y53" s="120" t="n">
        <v>0</v>
      </c>
      <c r="Z53" s="120" t="n">
        <v>0</v>
      </c>
      <c r="AA53" s="120" t="n">
        <v>1</v>
      </c>
      <c r="AB53" s="120" t="n">
        <v>1</v>
      </c>
      <c r="AC53" s="120" t="n">
        <v>1</v>
      </c>
      <c r="AD53" s="120" t="n">
        <v>1</v>
      </c>
      <c r="AE53" s="120" t="n">
        <v>1</v>
      </c>
      <c r="AF53" s="120" t="n">
        <v>1</v>
      </c>
      <c r="AG53" s="120" t="n">
        <v>1</v>
      </c>
      <c r="AH53" s="120" t="n">
        <v>0</v>
      </c>
      <c r="AI53" s="120" t="n">
        <v>0</v>
      </c>
      <c r="AJ53" s="120" t="n">
        <v>1</v>
      </c>
      <c r="AK53" s="120" t="n">
        <v>1</v>
      </c>
      <c r="AL53" s="120" t="n">
        <v>0</v>
      </c>
      <c r="AM53" s="121" t="n">
        <v>10</v>
      </c>
      <c r="AN53" s="120" t="n">
        <v>1</v>
      </c>
      <c r="AO53" s="120" t="n">
        <v>0</v>
      </c>
      <c r="AP53" s="120" t="n">
        <v>0</v>
      </c>
      <c r="AQ53" s="120" t="n">
        <v>0</v>
      </c>
      <c r="AR53" s="120" t="n">
        <v>0</v>
      </c>
      <c r="AS53" s="120" t="n">
        <v>0</v>
      </c>
      <c r="AT53" s="120" t="n">
        <v>1</v>
      </c>
      <c r="AU53" s="120" t="n">
        <v>1</v>
      </c>
      <c r="AV53" s="120" t="n">
        <v>0</v>
      </c>
      <c r="AW53" s="120" t="n">
        <v>1</v>
      </c>
      <c r="AX53" s="120" t="n">
        <v>0</v>
      </c>
      <c r="AY53" s="120" t="n">
        <v>1</v>
      </c>
      <c r="AZ53" s="120" t="n">
        <v>0</v>
      </c>
      <c r="BA53" s="120" t="n">
        <v>1</v>
      </c>
      <c r="BB53" s="120" t="n">
        <v>0</v>
      </c>
      <c r="BC53" s="121" t="n">
        <v>6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1</v>
      </c>
      <c r="BU53" s="120" t="n">
        <v>0</v>
      </c>
      <c r="BV53" s="120" t="n">
        <v>0</v>
      </c>
      <c r="BW53" s="120" t="n">
        <v>0</v>
      </c>
      <c r="BX53" s="120" t="n">
        <v>0</v>
      </c>
      <c r="BY53" s="120" t="n">
        <v>1</v>
      </c>
      <c r="BZ53" s="120" t="n">
        <v>1</v>
      </c>
      <c r="CA53" s="120" t="n">
        <v>1</v>
      </c>
      <c r="CB53" s="120" t="n">
        <v>1</v>
      </c>
      <c r="CC53" s="120" t="n">
        <v>0</v>
      </c>
      <c r="CD53" s="120" t="n">
        <v>1</v>
      </c>
      <c r="CE53" s="120" t="n">
        <v>1</v>
      </c>
      <c r="CF53" s="120" t="n">
        <v>0</v>
      </c>
      <c r="CG53" s="120" t="n">
        <v>1</v>
      </c>
      <c r="CH53" s="120" t="n">
        <v>0</v>
      </c>
      <c r="CI53" s="122" t="n">
        <v>8</v>
      </c>
      <c r="CJ53" s="123"/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387</v>
      </c>
      <c r="C54" s="24" t="n">
        <v>31</v>
      </c>
      <c r="D54" s="81" t="s">
        <v>672</v>
      </c>
      <c r="E54" s="81" t="s">
        <v>673</v>
      </c>
      <c r="F54" s="81" t="s">
        <v>60</v>
      </c>
      <c r="G54" s="81" t="s">
        <v>57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1</v>
      </c>
      <c r="R54" s="114" t="n">
        <v>1</v>
      </c>
      <c r="S54" s="114" t="n">
        <v>1</v>
      </c>
      <c r="T54" s="114" t="n">
        <v>1</v>
      </c>
      <c r="U54" s="114" t="n">
        <v>1</v>
      </c>
      <c r="V54" s="114" t="n">
        <v>1</v>
      </c>
      <c r="W54" s="83" t="n">
        <v>7</v>
      </c>
      <c r="X54" s="114" t="n">
        <v>1</v>
      </c>
      <c r="Y54" s="114" t="n">
        <v>1</v>
      </c>
      <c r="Z54" s="114" t="n">
        <v>0</v>
      </c>
      <c r="AA54" s="114" t="n">
        <v>0</v>
      </c>
      <c r="AB54" s="114" t="n">
        <v>1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1</v>
      </c>
      <c r="AH54" s="114" t="n">
        <v>1</v>
      </c>
      <c r="AI54" s="114" t="n">
        <v>1</v>
      </c>
      <c r="AJ54" s="114" t="n">
        <v>1</v>
      </c>
      <c r="AK54" s="114" t="n">
        <v>0</v>
      </c>
      <c r="AL54" s="114" t="n">
        <v>1</v>
      </c>
      <c r="AM54" s="83" t="n">
        <v>9</v>
      </c>
      <c r="AN54" s="114" t="n">
        <v>0</v>
      </c>
      <c r="AO54" s="114" t="n">
        <v>0</v>
      </c>
      <c r="AP54" s="114" t="n">
        <v>1</v>
      </c>
      <c r="AQ54" s="114" t="n">
        <v>1</v>
      </c>
      <c r="AR54" s="114" t="n">
        <v>1</v>
      </c>
      <c r="AS54" s="114" t="n">
        <v>1</v>
      </c>
      <c r="AT54" s="114" t="n">
        <v>0</v>
      </c>
      <c r="AU54" s="114" t="n">
        <v>0</v>
      </c>
      <c r="AV54" s="114" t="n">
        <v>0</v>
      </c>
      <c r="AW54" s="114" t="n">
        <v>1</v>
      </c>
      <c r="AX54" s="114" t="n">
        <v>1</v>
      </c>
      <c r="AY54" s="114" t="n">
        <v>1</v>
      </c>
      <c r="AZ54" s="114" t="n">
        <v>1</v>
      </c>
      <c r="BA54" s="114" t="n">
        <v>0</v>
      </c>
      <c r="BB54" s="114" t="n">
        <v>1</v>
      </c>
      <c r="BC54" s="83" t="n">
        <v>9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0</v>
      </c>
      <c r="BV54" s="114" t="n">
        <v>0</v>
      </c>
      <c r="BW54" s="114" t="n">
        <v>1</v>
      </c>
      <c r="BX54" s="114" t="n">
        <v>0</v>
      </c>
      <c r="BY54" s="114" t="n">
        <v>0</v>
      </c>
      <c r="BZ54" s="114" t="n">
        <v>1</v>
      </c>
      <c r="CA54" s="114" t="n">
        <v>0</v>
      </c>
      <c r="CB54" s="114" t="n">
        <v>0</v>
      </c>
      <c r="CC54" s="114" t="n">
        <v>1</v>
      </c>
      <c r="CD54" s="114" t="n">
        <v>0</v>
      </c>
      <c r="CE54" s="114" t="n">
        <v>1</v>
      </c>
      <c r="CF54" s="114" t="n">
        <v>1</v>
      </c>
      <c r="CG54" s="114" t="n">
        <v>0</v>
      </c>
      <c r="CH54" s="114" t="n">
        <v>1</v>
      </c>
      <c r="CI54" s="84" t="n">
        <v>6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536</v>
      </c>
      <c r="C55" s="24" t="n">
        <v>30</v>
      </c>
      <c r="D55" s="81" t="s">
        <v>709</v>
      </c>
      <c r="E55" s="81" t="s">
        <v>710</v>
      </c>
      <c r="F55" s="81" t="s">
        <v>60</v>
      </c>
      <c r="G55" s="81" t="s">
        <v>57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1</v>
      </c>
      <c r="N55" s="114" t="n">
        <v>1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1</v>
      </c>
      <c r="T55" s="114" t="n">
        <v>0</v>
      </c>
      <c r="U55" s="114" t="n">
        <v>1</v>
      </c>
      <c r="V55" s="114" t="n">
        <v>0</v>
      </c>
      <c r="W55" s="83" t="n">
        <v>6</v>
      </c>
      <c r="X55" s="114" t="n">
        <v>1</v>
      </c>
      <c r="Y55" s="114" t="n">
        <v>1</v>
      </c>
      <c r="Z55" s="114" t="n">
        <v>1</v>
      </c>
      <c r="AA55" s="114" t="n">
        <v>1</v>
      </c>
      <c r="AB55" s="114" t="n">
        <v>1</v>
      </c>
      <c r="AC55" s="114" t="n">
        <v>0</v>
      </c>
      <c r="AD55" s="114" t="n">
        <v>1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1</v>
      </c>
      <c r="AJ55" s="114" t="n">
        <v>0</v>
      </c>
      <c r="AK55" s="114" t="n">
        <v>1</v>
      </c>
      <c r="AL55" s="114" t="n">
        <v>1</v>
      </c>
      <c r="AM55" s="83" t="n">
        <v>10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1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1</v>
      </c>
      <c r="BA55" s="114" t="n">
        <v>0</v>
      </c>
      <c r="BB55" s="114" t="n">
        <v>1</v>
      </c>
      <c r="BC55" s="83" t="n">
        <v>5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1</v>
      </c>
      <c r="BV55" s="114" t="n">
        <v>1</v>
      </c>
      <c r="BW55" s="114" t="n">
        <v>0</v>
      </c>
      <c r="BX55" s="114" t="n">
        <v>0</v>
      </c>
      <c r="BY55" s="114" t="n">
        <v>1</v>
      </c>
      <c r="BZ55" s="114" t="n">
        <v>0</v>
      </c>
      <c r="CA55" s="114" t="n">
        <v>0</v>
      </c>
      <c r="CB55" s="114" t="n">
        <v>1</v>
      </c>
      <c r="CC55" s="114" t="n">
        <v>1</v>
      </c>
      <c r="CD55" s="114" t="n">
        <v>0</v>
      </c>
      <c r="CE55" s="114" t="n">
        <v>1</v>
      </c>
      <c r="CF55" s="114" t="n">
        <v>1</v>
      </c>
      <c r="CG55" s="114" t="n">
        <v>0</v>
      </c>
      <c r="CH55" s="114" t="n">
        <v>1</v>
      </c>
      <c r="CI55" s="84" t="n">
        <v>9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457</v>
      </c>
      <c r="C56" s="24" t="n">
        <v>27</v>
      </c>
      <c r="D56" s="81" t="s">
        <v>711</v>
      </c>
      <c r="E56" s="81" t="s">
        <v>712</v>
      </c>
      <c r="F56" s="81" t="s">
        <v>60</v>
      </c>
      <c r="G56" s="81" t="s">
        <v>57</v>
      </c>
      <c r="H56" s="113" t="n">
        <v>0</v>
      </c>
      <c r="I56" s="114" t="n">
        <v>1</v>
      </c>
      <c r="J56" s="114" t="n">
        <v>1</v>
      </c>
      <c r="K56" s="114" t="n">
        <v>1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1</v>
      </c>
      <c r="Q56" s="114" t="n">
        <v>1</v>
      </c>
      <c r="R56" s="114" t="n">
        <v>1</v>
      </c>
      <c r="S56" s="114" t="n">
        <v>0</v>
      </c>
      <c r="T56" s="114" t="n">
        <v>1</v>
      </c>
      <c r="U56" s="114" t="n">
        <v>1</v>
      </c>
      <c r="V56" s="114" t="n">
        <v>0</v>
      </c>
      <c r="W56" s="83" t="n">
        <v>9</v>
      </c>
      <c r="X56" s="114" t="n">
        <v>0</v>
      </c>
      <c r="Y56" s="114" t="n">
        <v>0</v>
      </c>
      <c r="Z56" s="114" t="n">
        <v>1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1</v>
      </c>
      <c r="AH56" s="114" t="n">
        <v>0</v>
      </c>
      <c r="AI56" s="114" t="n">
        <v>1</v>
      </c>
      <c r="AJ56" s="114" t="n">
        <v>0</v>
      </c>
      <c r="AK56" s="114" t="n">
        <v>1</v>
      </c>
      <c r="AL56" s="114" t="n">
        <v>0</v>
      </c>
      <c r="AM56" s="83" t="n">
        <v>5</v>
      </c>
      <c r="AN56" s="114" t="n">
        <v>1</v>
      </c>
      <c r="AO56" s="114" t="n">
        <v>1</v>
      </c>
      <c r="AP56" s="114" t="n">
        <v>0</v>
      </c>
      <c r="AQ56" s="114" t="n">
        <v>1</v>
      </c>
      <c r="AR56" s="114" t="n">
        <v>1</v>
      </c>
      <c r="AS56" s="114" t="n">
        <v>1</v>
      </c>
      <c r="AT56" s="114" t="n">
        <v>0</v>
      </c>
      <c r="AU56" s="114" t="n">
        <v>0</v>
      </c>
      <c r="AV56" s="114" t="n">
        <v>0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0</v>
      </c>
      <c r="BC56" s="83" t="n">
        <v>7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1</v>
      </c>
      <c r="BV56" s="114" t="n">
        <v>1</v>
      </c>
      <c r="BW56" s="114" t="n">
        <v>0</v>
      </c>
      <c r="BX56" s="114" t="n">
        <v>1</v>
      </c>
      <c r="BY56" s="114" t="n">
        <v>0</v>
      </c>
      <c r="BZ56" s="114" t="n">
        <v>0</v>
      </c>
      <c r="CA56" s="114" t="n">
        <v>0</v>
      </c>
      <c r="CB56" s="114" t="n">
        <v>0</v>
      </c>
      <c r="CC56" s="114" t="n">
        <v>1</v>
      </c>
      <c r="CD56" s="114" t="n">
        <v>1</v>
      </c>
      <c r="CE56" s="114" t="n">
        <v>0</v>
      </c>
      <c r="CF56" s="114" t="n">
        <v>0</v>
      </c>
      <c r="CG56" s="114" t="n">
        <v>1</v>
      </c>
      <c r="CH56" s="114" t="n">
        <v>0</v>
      </c>
      <c r="CI56" s="84" t="n">
        <v>6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527</v>
      </c>
      <c r="C57" s="24" t="n">
        <v>23</v>
      </c>
      <c r="D57" s="81" t="s">
        <v>713</v>
      </c>
      <c r="E57" s="81" t="s">
        <v>714</v>
      </c>
      <c r="F57" s="81" t="s">
        <v>56</v>
      </c>
      <c r="G57" s="81" t="s">
        <v>57</v>
      </c>
      <c r="H57" s="113" t="n">
        <v>1</v>
      </c>
      <c r="I57" s="114" t="n">
        <v>0</v>
      </c>
      <c r="J57" s="114" t="n">
        <v>0</v>
      </c>
      <c r="K57" s="114" t="n">
        <v>0</v>
      </c>
      <c r="L57" s="114" t="n">
        <v>1</v>
      </c>
      <c r="M57" s="114" t="n">
        <v>1</v>
      </c>
      <c r="N57" s="114" t="n">
        <v>0</v>
      </c>
      <c r="O57" s="114" t="n">
        <v>1</v>
      </c>
      <c r="P57" s="114" t="n">
        <v>0</v>
      </c>
      <c r="Q57" s="114" t="n">
        <v>1</v>
      </c>
      <c r="R57" s="114" t="n">
        <v>0</v>
      </c>
      <c r="S57" s="114" t="n">
        <v>0</v>
      </c>
      <c r="T57" s="114" t="n">
        <v>1</v>
      </c>
      <c r="U57" s="114" t="n">
        <v>1</v>
      </c>
      <c r="V57" s="114" t="n">
        <v>0</v>
      </c>
      <c r="W57" s="83" t="n">
        <v>7</v>
      </c>
      <c r="X57" s="114" t="n">
        <v>1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114" t="n">
        <v>1</v>
      </c>
      <c r="AF57" s="114" t="n">
        <v>0</v>
      </c>
      <c r="AG57" s="114" t="n">
        <v>0</v>
      </c>
      <c r="AH57" s="114" t="n">
        <v>1</v>
      </c>
      <c r="AI57" s="114" t="n">
        <v>1</v>
      </c>
      <c r="AJ57" s="114" t="n">
        <v>0</v>
      </c>
      <c r="AK57" s="114" t="n">
        <v>1</v>
      </c>
      <c r="AL57" s="114" t="n">
        <v>1</v>
      </c>
      <c r="AM57" s="83" t="n">
        <v>7</v>
      </c>
      <c r="AN57" s="114" t="n">
        <v>1</v>
      </c>
      <c r="AO57" s="114" t="n">
        <v>1</v>
      </c>
      <c r="AP57" s="114" t="n">
        <v>0</v>
      </c>
      <c r="AQ57" s="114" t="n">
        <v>0</v>
      </c>
      <c r="AR57" s="114" t="n">
        <v>1</v>
      </c>
      <c r="AS57" s="114" t="n">
        <v>1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0</v>
      </c>
      <c r="BB57" s="114" t="n">
        <v>0</v>
      </c>
      <c r="BC57" s="83" t="n">
        <v>5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1</v>
      </c>
      <c r="BU57" s="114" t="n">
        <v>0</v>
      </c>
      <c r="BV57" s="114" t="n">
        <v>0</v>
      </c>
      <c r="BW57" s="114" t="n">
        <v>0</v>
      </c>
      <c r="BX57" s="114" t="n">
        <v>1</v>
      </c>
      <c r="BY57" s="114" t="n">
        <v>0</v>
      </c>
      <c r="BZ57" s="114" t="n">
        <v>0</v>
      </c>
      <c r="CA57" s="114" t="n">
        <v>0</v>
      </c>
      <c r="CB57" s="114" t="n">
        <v>0</v>
      </c>
      <c r="CC57" s="114" t="n">
        <v>0</v>
      </c>
      <c r="CD57" s="114" t="n">
        <v>1</v>
      </c>
      <c r="CE57" s="114" t="n">
        <v>0</v>
      </c>
      <c r="CF57" s="114" t="n">
        <v>0</v>
      </c>
      <c r="CG57" s="114" t="n">
        <v>1</v>
      </c>
      <c r="CH57" s="114" t="n">
        <v>0</v>
      </c>
      <c r="CI57" s="84" t="n">
        <v>4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358</v>
      </c>
      <c r="C58" s="24" t="n">
        <v>21</v>
      </c>
      <c r="D58" s="81" t="s">
        <v>676</v>
      </c>
      <c r="E58" s="81" t="s">
        <v>677</v>
      </c>
      <c r="F58" s="81" t="s">
        <v>60</v>
      </c>
      <c r="G58" s="81" t="s">
        <v>57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4</v>
      </c>
      <c r="X58" s="114" t="n">
        <v>0</v>
      </c>
      <c r="Y58" s="114" t="n">
        <v>1</v>
      </c>
      <c r="Z58" s="114" t="n">
        <v>0</v>
      </c>
      <c r="AA58" s="114" t="n">
        <v>1</v>
      </c>
      <c r="AB58" s="114" t="n">
        <v>0</v>
      </c>
      <c r="AC58" s="114" t="n">
        <v>1</v>
      </c>
      <c r="AD58" s="114" t="n">
        <v>0</v>
      </c>
      <c r="AE58" s="114" t="n">
        <v>0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1</v>
      </c>
      <c r="AM58" s="83" t="n">
        <v>5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1</v>
      </c>
      <c r="AT58" s="114" t="n">
        <v>0</v>
      </c>
      <c r="AU58" s="114" t="n">
        <v>0</v>
      </c>
      <c r="AV58" s="114" t="n">
        <v>1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83" t="n">
        <v>3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1</v>
      </c>
      <c r="BU58" s="114" t="n">
        <v>1</v>
      </c>
      <c r="BV58" s="114" t="n">
        <v>0</v>
      </c>
      <c r="BW58" s="114" t="n">
        <v>1</v>
      </c>
      <c r="BX58" s="114" t="n">
        <v>1</v>
      </c>
      <c r="BY58" s="114" t="n">
        <v>1</v>
      </c>
      <c r="BZ58" s="114" t="n">
        <v>0</v>
      </c>
      <c r="CA58" s="114" t="n">
        <v>1</v>
      </c>
      <c r="CB58" s="114" t="n">
        <v>1</v>
      </c>
      <c r="CC58" s="114" t="n">
        <v>0</v>
      </c>
      <c r="CD58" s="114" t="n">
        <v>0</v>
      </c>
      <c r="CE58" s="114" t="n">
        <v>0</v>
      </c>
      <c r="CF58" s="114" t="n">
        <v>1</v>
      </c>
      <c r="CG58" s="114" t="n">
        <v>0</v>
      </c>
      <c r="CH58" s="114" t="n">
        <v>1</v>
      </c>
      <c r="CI58" s="84" t="n">
        <v>9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517</v>
      </c>
      <c r="C59" s="24" t="n">
        <v>20</v>
      </c>
      <c r="D59" s="81" t="s">
        <v>715</v>
      </c>
      <c r="E59" s="81" t="s">
        <v>716</v>
      </c>
      <c r="F59" s="81" t="s">
        <v>60</v>
      </c>
      <c r="G59" s="81" t="s">
        <v>57</v>
      </c>
      <c r="H59" s="113" t="n">
        <v>1</v>
      </c>
      <c r="I59" s="114" t="n">
        <v>1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0</v>
      </c>
      <c r="Q59" s="114" t="n">
        <v>0</v>
      </c>
      <c r="R59" s="114" t="n">
        <v>1</v>
      </c>
      <c r="S59" s="114" t="n">
        <v>1</v>
      </c>
      <c r="T59" s="114" t="n">
        <v>0</v>
      </c>
      <c r="U59" s="114" t="n">
        <v>0</v>
      </c>
      <c r="V59" s="114" t="n">
        <v>1</v>
      </c>
      <c r="W59" s="83" t="n">
        <v>7</v>
      </c>
      <c r="X59" s="114" t="n">
        <v>0</v>
      </c>
      <c r="Y59" s="114" t="n">
        <v>1</v>
      </c>
      <c r="Z59" s="114" t="n">
        <v>0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114" t="n">
        <v>1</v>
      </c>
      <c r="AL59" s="114" t="n">
        <v>0</v>
      </c>
      <c r="AM59" s="83" t="n">
        <v>4</v>
      </c>
      <c r="AN59" s="114" t="n">
        <v>0</v>
      </c>
      <c r="AO59" s="114" t="n">
        <v>1</v>
      </c>
      <c r="AP59" s="114" t="n">
        <v>1</v>
      </c>
      <c r="AQ59" s="114" t="n">
        <v>1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4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1</v>
      </c>
      <c r="BV59" s="114" t="n">
        <v>0</v>
      </c>
      <c r="BW59" s="114" t="n">
        <v>1</v>
      </c>
      <c r="BX59" s="114" t="n">
        <v>0</v>
      </c>
      <c r="BY59" s="114" t="n">
        <v>0</v>
      </c>
      <c r="BZ59" s="114" t="n">
        <v>0</v>
      </c>
      <c r="CA59" s="114" t="n">
        <v>0</v>
      </c>
      <c r="CB59" s="114" t="n">
        <v>0</v>
      </c>
      <c r="CC59" s="114" t="n">
        <v>0</v>
      </c>
      <c r="CD59" s="114" t="n">
        <v>1</v>
      </c>
      <c r="CE59" s="114" t="n">
        <v>1</v>
      </c>
      <c r="CF59" s="114" t="n">
        <v>0</v>
      </c>
      <c r="CG59" s="114" t="n">
        <v>1</v>
      </c>
      <c r="CH59" s="114" t="n">
        <v>0</v>
      </c>
      <c r="CI59" s="84" t="n">
        <v>5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217</v>
      </c>
      <c r="C60" s="24" t="n">
        <v>16</v>
      </c>
      <c r="D60" s="81" t="s">
        <v>717</v>
      </c>
      <c r="E60" s="81" t="s">
        <v>718</v>
      </c>
      <c r="F60" s="81" t="s">
        <v>60</v>
      </c>
      <c r="G60" s="81" t="s">
        <v>57</v>
      </c>
      <c r="H60" s="113" t="n">
        <v>0</v>
      </c>
      <c r="I60" s="114" t="n">
        <v>0</v>
      </c>
      <c r="J60" s="114" t="n">
        <v>0</v>
      </c>
      <c r="K60" s="114" t="n">
        <v>1</v>
      </c>
      <c r="L60" s="114" t="n">
        <v>1</v>
      </c>
      <c r="M60" s="114" t="n">
        <v>1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83" t="n">
        <v>3</v>
      </c>
      <c r="X60" s="114" t="n">
        <v>0</v>
      </c>
      <c r="Y60" s="114" t="n">
        <v>1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1</v>
      </c>
      <c r="AI60" s="114" t="n">
        <v>1</v>
      </c>
      <c r="AJ60" s="114" t="n">
        <v>0</v>
      </c>
      <c r="AK60" s="114" t="n">
        <v>0</v>
      </c>
      <c r="AL60" s="114" t="n">
        <v>0</v>
      </c>
      <c r="AM60" s="83" t="n">
        <v>3</v>
      </c>
      <c r="AN60" s="114" t="n">
        <v>0</v>
      </c>
      <c r="AO60" s="114" t="n">
        <v>0</v>
      </c>
      <c r="AP60" s="114" t="n">
        <v>0</v>
      </c>
      <c r="AQ60" s="114" t="n">
        <v>1</v>
      </c>
      <c r="AR60" s="114" t="n">
        <v>1</v>
      </c>
      <c r="AS60" s="114" t="n">
        <v>1</v>
      </c>
      <c r="AT60" s="114" t="n">
        <v>0</v>
      </c>
      <c r="AU60" s="114" t="n">
        <v>0</v>
      </c>
      <c r="AV60" s="114" t="n">
        <v>0</v>
      </c>
      <c r="AW60" s="114" t="n">
        <v>1</v>
      </c>
      <c r="AX60" s="114" t="n">
        <v>1</v>
      </c>
      <c r="AY60" s="114" t="n">
        <v>0</v>
      </c>
      <c r="AZ60" s="114" t="n">
        <v>0</v>
      </c>
      <c r="BA60" s="114" t="n">
        <v>1</v>
      </c>
      <c r="BB60" s="114" t="n">
        <v>0</v>
      </c>
      <c r="BC60" s="83" t="n">
        <v>6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0</v>
      </c>
      <c r="BW60" s="114" t="n">
        <v>1</v>
      </c>
      <c r="BX60" s="114" t="n">
        <v>0</v>
      </c>
      <c r="BY60" s="114" t="n">
        <v>0</v>
      </c>
      <c r="BZ60" s="114" t="n">
        <v>1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1</v>
      </c>
      <c r="CF60" s="114" t="n">
        <v>1</v>
      </c>
      <c r="CG60" s="114" t="n">
        <v>0</v>
      </c>
      <c r="CH60" s="114" t="n">
        <v>0</v>
      </c>
      <c r="CI60" s="84" t="n">
        <v>4</v>
      </c>
      <c r="CJ60" s="85"/>
      <c r="CK60" s="86"/>
      <c r="CL60" s="86"/>
      <c r="CM60" s="86"/>
      <c r="CN60" s="77"/>
      <c r="CO60" s="77"/>
    </row>
    <row r="61" s="108" customFormat="true" ht="12.75" hidden="false" customHeight="true" outlineLevel="0" collapsed="false">
      <c r="A61" s="97" t="n">
        <v>20</v>
      </c>
      <c r="B61" s="98" t="n">
        <v>66</v>
      </c>
      <c r="C61" s="99" t="n">
        <v>3</v>
      </c>
      <c r="D61" s="100" t="s">
        <v>719</v>
      </c>
      <c r="E61" s="100" t="s">
        <v>720</v>
      </c>
      <c r="F61" s="100" t="s">
        <v>60</v>
      </c>
      <c r="G61" s="100" t="s">
        <v>57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03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03" t="n">
        <v>0</v>
      </c>
      <c r="AN61" s="128" t="n">
        <v>0</v>
      </c>
      <c r="AO61" s="128" t="n">
        <v>1</v>
      </c>
      <c r="AP61" s="128" t="n">
        <v>0</v>
      </c>
      <c r="AQ61" s="128" t="n">
        <v>1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03" t="n">
        <v>2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0</v>
      </c>
      <c r="BJ61" s="128" t="n">
        <v>0</v>
      </c>
      <c r="BK61" s="128" t="n">
        <v>0</v>
      </c>
      <c r="BL61" s="128" t="n">
        <v>0</v>
      </c>
      <c r="BM61" s="128" t="n">
        <v>0</v>
      </c>
      <c r="BN61" s="128" t="n">
        <v>0</v>
      </c>
      <c r="BO61" s="128" t="n">
        <v>0</v>
      </c>
      <c r="BP61" s="128" t="n">
        <v>0</v>
      </c>
      <c r="BQ61" s="128" t="n">
        <v>0</v>
      </c>
      <c r="BR61" s="128" t="n">
        <v>0</v>
      </c>
      <c r="BS61" s="103" t="n">
        <v>0</v>
      </c>
      <c r="BT61" s="128" t="n">
        <v>0</v>
      </c>
      <c r="BU61" s="128" t="n">
        <v>0</v>
      </c>
      <c r="BV61" s="128" t="n">
        <v>0</v>
      </c>
      <c r="BW61" s="128" t="n">
        <v>1</v>
      </c>
      <c r="BX61" s="128" t="n">
        <v>0</v>
      </c>
      <c r="BY61" s="128" t="n">
        <v>0</v>
      </c>
      <c r="BZ61" s="128" t="n">
        <v>0</v>
      </c>
      <c r="CA61" s="128" t="n">
        <v>0</v>
      </c>
      <c r="CB61" s="128" t="n">
        <v>0</v>
      </c>
      <c r="CC61" s="128" t="n">
        <v>0</v>
      </c>
      <c r="CD61" s="128" t="n">
        <v>0</v>
      </c>
      <c r="CE61" s="128" t="n">
        <v>0</v>
      </c>
      <c r="CF61" s="128" t="n">
        <v>0</v>
      </c>
      <c r="CG61" s="128" t="n">
        <v>0</v>
      </c>
      <c r="CH61" s="128" t="n">
        <v>0</v>
      </c>
      <c r="CI61" s="104" t="n">
        <v>1</v>
      </c>
      <c r="CJ61" s="105"/>
      <c r="CK61" s="106"/>
      <c r="CL61" s="106"/>
      <c r="CM61" s="106"/>
      <c r="CN61" s="107"/>
      <c r="CO61" s="10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09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09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09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09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10"/>
      <c r="CJ62" s="13"/>
      <c r="CK62" s="13"/>
      <c r="CL62" s="13"/>
      <c r="CM62" s="13"/>
      <c r="CN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7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7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76</v>
      </c>
      <c r="C8" s="33"/>
      <c r="D8" s="34"/>
      <c r="E8" s="38"/>
      <c r="F8" s="35"/>
      <c r="G8" s="39" t="s">
        <v>77</v>
      </c>
      <c r="H8" s="19" t="s">
        <v>7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83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8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86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96</v>
      </c>
      <c r="C20" s="68" t="n">
        <v>9</v>
      </c>
      <c r="D20" s="69" t="s">
        <v>54</v>
      </c>
      <c r="E20" s="69" t="s">
        <v>55</v>
      </c>
      <c r="F20" s="69" t="s">
        <v>56</v>
      </c>
      <c r="G20" s="69" t="s">
        <v>57</v>
      </c>
      <c r="H20" s="70" t="n">
        <v>1</v>
      </c>
      <c r="I20" s="71" t="n">
        <v>3</v>
      </c>
      <c r="J20" s="71" t="n">
        <v>5</v>
      </c>
      <c r="K20" s="71" t="n">
        <v>1</v>
      </c>
      <c r="L20" s="71" t="n">
        <v>1</v>
      </c>
      <c r="M20" s="71" t="n">
        <v>3</v>
      </c>
      <c r="N20" s="71" t="n">
        <v>3</v>
      </c>
      <c r="O20" s="71" t="n">
        <v>4</v>
      </c>
      <c r="P20" s="71" t="n">
        <v>1</v>
      </c>
      <c r="Q20" s="71" t="n">
        <v>2</v>
      </c>
      <c r="R20" s="71" t="n">
        <v>1</v>
      </c>
      <c r="S20" s="71" t="n">
        <v>3</v>
      </c>
      <c r="T20" s="71" t="n">
        <v>3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4</v>
      </c>
      <c r="Z20" s="71" t="n">
        <v>4</v>
      </c>
      <c r="AA20" s="71" t="n">
        <v>1</v>
      </c>
      <c r="AB20" s="71" t="n">
        <v>2</v>
      </c>
      <c r="AC20" s="71" t="n">
        <v>1</v>
      </c>
      <c r="AD20" s="71" t="n">
        <v>3</v>
      </c>
      <c r="AE20" s="71" t="n">
        <v>3</v>
      </c>
      <c r="AF20" s="71" t="n">
        <v>1</v>
      </c>
      <c r="AG20" s="71" t="n">
        <v>2</v>
      </c>
      <c r="AH20" s="71" t="n">
        <v>1</v>
      </c>
      <c r="AI20" s="71" t="n">
        <v>4</v>
      </c>
      <c r="AJ20" s="71" t="n">
        <v>2</v>
      </c>
      <c r="AK20" s="71" t="n">
        <v>1</v>
      </c>
      <c r="AL20" s="71" t="n">
        <v>1</v>
      </c>
      <c r="AM20" s="72" t="n">
        <v>1</v>
      </c>
      <c r="AN20" s="71" t="n">
        <v>2</v>
      </c>
      <c r="AO20" s="71" t="n">
        <v>4</v>
      </c>
      <c r="AP20" s="71" t="n">
        <v>5</v>
      </c>
      <c r="AQ20" s="71" t="n">
        <v>1</v>
      </c>
      <c r="AR20" s="71" t="n">
        <v>2</v>
      </c>
      <c r="AS20" s="71" t="n">
        <v>4</v>
      </c>
      <c r="AT20" s="71" t="n">
        <v>5</v>
      </c>
      <c r="AU20" s="71" t="n">
        <v>6</v>
      </c>
      <c r="AV20" s="71" t="n">
        <v>1</v>
      </c>
      <c r="AW20" s="71" t="n">
        <v>3</v>
      </c>
      <c r="AX20" s="71" t="n">
        <v>2</v>
      </c>
      <c r="AY20" s="71" t="n">
        <v>4</v>
      </c>
      <c r="AZ20" s="71" t="n">
        <v>1</v>
      </c>
      <c r="BA20" s="71" t="n">
        <v>1</v>
      </c>
      <c r="BB20" s="71" t="n">
        <v>1</v>
      </c>
      <c r="BC20" s="72" t="n">
        <v>2</v>
      </c>
      <c r="BD20" s="71" t="n">
        <v>2</v>
      </c>
      <c r="BE20" s="71" t="n">
        <v>3</v>
      </c>
      <c r="BF20" s="71" t="n">
        <v>4</v>
      </c>
      <c r="BG20" s="71" t="n">
        <v>1</v>
      </c>
      <c r="BH20" s="71" t="n">
        <v>2</v>
      </c>
      <c r="BI20" s="71" t="n">
        <v>1</v>
      </c>
      <c r="BJ20" s="71" t="n">
        <v>3</v>
      </c>
      <c r="BK20" s="71" t="n">
        <v>4</v>
      </c>
      <c r="BL20" s="71" t="n">
        <v>1</v>
      </c>
      <c r="BM20" s="71" t="n">
        <v>3</v>
      </c>
      <c r="BN20" s="71" t="n">
        <v>1</v>
      </c>
      <c r="BO20" s="71" t="n">
        <v>3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2</v>
      </c>
      <c r="BU20" s="71" t="n">
        <v>4</v>
      </c>
      <c r="BV20" s="71" t="n">
        <v>4</v>
      </c>
      <c r="BW20" s="71" t="n">
        <v>1</v>
      </c>
      <c r="BX20" s="71" t="n">
        <v>2</v>
      </c>
      <c r="BY20" s="71" t="n">
        <v>3</v>
      </c>
      <c r="BZ20" s="71" t="n">
        <v>5</v>
      </c>
      <c r="CA20" s="71" t="n">
        <v>5</v>
      </c>
      <c r="CB20" s="71" t="n">
        <v>2</v>
      </c>
      <c r="CC20" s="71" t="n">
        <v>5</v>
      </c>
      <c r="CD20" s="71" t="n">
        <v>1</v>
      </c>
      <c r="CE20" s="71" t="n">
        <v>4</v>
      </c>
      <c r="CF20" s="71" t="n">
        <v>4</v>
      </c>
      <c r="CG20" s="71" t="n">
        <v>2</v>
      </c>
      <c r="CH20" s="71" t="n">
        <v>3</v>
      </c>
      <c r="CI20" s="73" t="n">
        <v>4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540</v>
      </c>
      <c r="C21" s="24" t="n">
        <v>10</v>
      </c>
      <c r="D21" s="81" t="s">
        <v>89</v>
      </c>
      <c r="E21" s="81" t="s">
        <v>90</v>
      </c>
      <c r="F21" s="81" t="s">
        <v>91</v>
      </c>
      <c r="G21" s="81" t="s">
        <v>57</v>
      </c>
      <c r="H21" s="82" t="n">
        <v>2</v>
      </c>
      <c r="I21" s="23" t="n">
        <v>2</v>
      </c>
      <c r="J21" s="23" t="n">
        <v>4</v>
      </c>
      <c r="K21" s="23" t="n">
        <v>6</v>
      </c>
      <c r="L21" s="23" t="n">
        <v>2</v>
      </c>
      <c r="M21" s="23" t="n">
        <v>6</v>
      </c>
      <c r="N21" s="23" t="n">
        <v>5</v>
      </c>
      <c r="O21" s="23" t="n">
        <v>1</v>
      </c>
      <c r="P21" s="23" t="n">
        <v>4</v>
      </c>
      <c r="Q21" s="23" t="n">
        <v>3</v>
      </c>
      <c r="R21" s="23" t="n">
        <v>3</v>
      </c>
      <c r="S21" s="23" t="n">
        <v>2</v>
      </c>
      <c r="T21" s="23" t="n">
        <v>4</v>
      </c>
      <c r="U21" s="23" t="n">
        <v>2</v>
      </c>
      <c r="V21" s="23" t="n">
        <v>6</v>
      </c>
      <c r="W21" s="83" t="n">
        <v>2</v>
      </c>
      <c r="X21" s="23" t="n">
        <v>2</v>
      </c>
      <c r="Y21" s="23" t="n">
        <v>2</v>
      </c>
      <c r="Z21" s="23" t="n">
        <v>3</v>
      </c>
      <c r="AA21" s="23" t="n">
        <v>6</v>
      </c>
      <c r="AB21" s="23" t="n">
        <v>1</v>
      </c>
      <c r="AC21" s="23" t="n">
        <v>4</v>
      </c>
      <c r="AD21" s="23" t="n">
        <v>5</v>
      </c>
      <c r="AE21" s="23" t="n">
        <v>1</v>
      </c>
      <c r="AF21" s="23" t="n">
        <v>5</v>
      </c>
      <c r="AG21" s="23" t="n">
        <v>3</v>
      </c>
      <c r="AH21" s="23" t="n">
        <v>5</v>
      </c>
      <c r="AI21" s="23" t="n">
        <v>2</v>
      </c>
      <c r="AJ21" s="23" t="n">
        <v>5</v>
      </c>
      <c r="AK21" s="23" t="n">
        <v>2</v>
      </c>
      <c r="AL21" s="23" t="n">
        <v>4</v>
      </c>
      <c r="AM21" s="83" t="n">
        <v>4</v>
      </c>
      <c r="AN21" s="23" t="n">
        <v>1</v>
      </c>
      <c r="AO21" s="23" t="n">
        <v>2</v>
      </c>
      <c r="AP21" s="23" t="n">
        <v>3</v>
      </c>
      <c r="AQ21" s="23" t="n">
        <v>6</v>
      </c>
      <c r="AR21" s="23" t="n">
        <v>1</v>
      </c>
      <c r="AS21" s="23" t="n">
        <v>3</v>
      </c>
      <c r="AT21" s="23" t="n">
        <v>6</v>
      </c>
      <c r="AU21" s="23" t="n">
        <v>1</v>
      </c>
      <c r="AV21" s="23" t="n">
        <v>2</v>
      </c>
      <c r="AW21" s="23" t="n">
        <v>2</v>
      </c>
      <c r="AX21" s="23" t="n">
        <v>4</v>
      </c>
      <c r="AY21" s="23" t="n">
        <v>2</v>
      </c>
      <c r="AZ21" s="23" t="n">
        <v>2</v>
      </c>
      <c r="BA21" s="23" t="n">
        <v>2</v>
      </c>
      <c r="BB21" s="23" t="n">
        <v>5</v>
      </c>
      <c r="BC21" s="83" t="n">
        <v>1</v>
      </c>
      <c r="BD21" s="23" t="n">
        <v>1</v>
      </c>
      <c r="BE21" s="23" t="n">
        <v>2</v>
      </c>
      <c r="BF21" s="23" t="n">
        <v>5</v>
      </c>
      <c r="BG21" s="23" t="n">
        <v>3</v>
      </c>
      <c r="BH21" s="23" t="n">
        <v>1</v>
      </c>
      <c r="BI21" s="23" t="n">
        <v>4</v>
      </c>
      <c r="BJ21" s="23" t="n">
        <v>5</v>
      </c>
      <c r="BK21" s="23" t="n">
        <v>2</v>
      </c>
      <c r="BL21" s="23" t="n">
        <v>6</v>
      </c>
      <c r="BM21" s="23" t="n">
        <v>2</v>
      </c>
      <c r="BN21" s="23" t="n">
        <v>2</v>
      </c>
      <c r="BO21" s="23" t="n">
        <v>2</v>
      </c>
      <c r="BP21" s="23" t="n">
        <v>4</v>
      </c>
      <c r="BQ21" s="23" t="n">
        <v>2</v>
      </c>
      <c r="BR21" s="23" t="n">
        <v>3</v>
      </c>
      <c r="BS21" s="83" t="n">
        <v>2</v>
      </c>
      <c r="BT21" s="23" t="n">
        <v>1</v>
      </c>
      <c r="BU21" s="23" t="n">
        <v>2</v>
      </c>
      <c r="BV21" s="23" t="n">
        <v>3</v>
      </c>
      <c r="BW21" s="23" t="n">
        <v>6</v>
      </c>
      <c r="BX21" s="23" t="n">
        <v>1</v>
      </c>
      <c r="BY21" s="23" t="n">
        <v>1</v>
      </c>
      <c r="BZ21" s="23" t="n">
        <v>2</v>
      </c>
      <c r="CA21" s="23" t="n">
        <v>1</v>
      </c>
      <c r="CB21" s="23" t="n">
        <v>6</v>
      </c>
      <c r="CC21" s="23" t="n">
        <v>2</v>
      </c>
      <c r="CD21" s="23" t="n">
        <v>2</v>
      </c>
      <c r="CE21" s="23" t="n">
        <v>2</v>
      </c>
      <c r="CF21" s="23" t="n">
        <v>3</v>
      </c>
      <c r="CG21" s="23" t="n">
        <v>1</v>
      </c>
      <c r="CH21" s="23" t="n">
        <v>2</v>
      </c>
      <c r="CI21" s="84" t="n">
        <v>1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563</v>
      </c>
      <c r="C22" s="24" t="n">
        <v>14</v>
      </c>
      <c r="D22" s="81" t="s">
        <v>92</v>
      </c>
      <c r="E22" s="81" t="s">
        <v>93</v>
      </c>
      <c r="F22" s="81" t="s">
        <v>60</v>
      </c>
      <c r="G22" s="81" t="s">
        <v>57</v>
      </c>
      <c r="H22" s="82" t="n">
        <v>5</v>
      </c>
      <c r="I22" s="23" t="n">
        <v>1</v>
      </c>
      <c r="J22" s="23" t="n">
        <v>1</v>
      </c>
      <c r="K22" s="23" t="n">
        <v>5</v>
      </c>
      <c r="L22" s="23" t="n">
        <v>5</v>
      </c>
      <c r="M22" s="23" t="n">
        <v>5</v>
      </c>
      <c r="N22" s="23" t="n">
        <v>4</v>
      </c>
      <c r="O22" s="23" t="n">
        <v>5</v>
      </c>
      <c r="P22" s="23" t="n">
        <v>6</v>
      </c>
      <c r="Q22" s="23" t="n">
        <v>1</v>
      </c>
      <c r="R22" s="23" t="n">
        <v>6</v>
      </c>
      <c r="S22" s="23" t="n">
        <v>1</v>
      </c>
      <c r="T22" s="23" t="n">
        <v>2</v>
      </c>
      <c r="U22" s="23" t="n">
        <v>3</v>
      </c>
      <c r="V22" s="23" t="n">
        <v>3</v>
      </c>
      <c r="W22" s="83" t="n">
        <v>4</v>
      </c>
      <c r="X22" s="23" t="n">
        <v>3</v>
      </c>
      <c r="Y22" s="23" t="n">
        <v>1</v>
      </c>
      <c r="Z22" s="23" t="n">
        <v>1</v>
      </c>
      <c r="AA22" s="23" t="n">
        <v>4</v>
      </c>
      <c r="AB22" s="23" t="n">
        <v>6</v>
      </c>
      <c r="AC22" s="23" t="n">
        <v>5</v>
      </c>
      <c r="AD22" s="23" t="n">
        <v>1</v>
      </c>
      <c r="AE22" s="23" t="n">
        <v>2</v>
      </c>
      <c r="AF22" s="23" t="n">
        <v>6</v>
      </c>
      <c r="AG22" s="23" t="n">
        <v>1</v>
      </c>
      <c r="AH22" s="23" t="n">
        <v>4</v>
      </c>
      <c r="AI22" s="23" t="n">
        <v>1</v>
      </c>
      <c r="AJ22" s="23" t="n">
        <v>3</v>
      </c>
      <c r="AK22" s="23" t="n">
        <v>5</v>
      </c>
      <c r="AL22" s="23" t="n">
        <v>2</v>
      </c>
      <c r="AM22" s="83" t="n">
        <v>2</v>
      </c>
      <c r="AN22" s="23" t="n">
        <v>6</v>
      </c>
      <c r="AO22" s="23" t="n">
        <v>1</v>
      </c>
      <c r="AP22" s="23" t="n">
        <v>1</v>
      </c>
      <c r="AQ22" s="23" t="n">
        <v>4</v>
      </c>
      <c r="AR22" s="23" t="n">
        <v>6</v>
      </c>
      <c r="AS22" s="23" t="n">
        <v>6</v>
      </c>
      <c r="AT22" s="23" t="n">
        <v>1</v>
      </c>
      <c r="AU22" s="23" t="n">
        <v>3</v>
      </c>
      <c r="AV22" s="23" t="n">
        <v>6</v>
      </c>
      <c r="AW22" s="23" t="n">
        <v>1</v>
      </c>
      <c r="AX22" s="23" t="n">
        <v>1</v>
      </c>
      <c r="AY22" s="23" t="n">
        <v>1</v>
      </c>
      <c r="AZ22" s="23" t="n">
        <v>3</v>
      </c>
      <c r="BA22" s="23" t="n">
        <v>3</v>
      </c>
      <c r="BB22" s="23" t="n">
        <v>3</v>
      </c>
      <c r="BC22" s="83" t="n">
        <v>3</v>
      </c>
      <c r="BD22" s="23" t="n">
        <v>5</v>
      </c>
      <c r="BE22" s="23" t="n">
        <v>1</v>
      </c>
      <c r="BF22" s="23" t="n">
        <v>2</v>
      </c>
      <c r="BG22" s="23" t="n">
        <v>4</v>
      </c>
      <c r="BH22" s="23" t="n">
        <v>3</v>
      </c>
      <c r="BI22" s="23" t="n">
        <v>5</v>
      </c>
      <c r="BJ22" s="23" t="n">
        <v>4</v>
      </c>
      <c r="BK22" s="23" t="n">
        <v>1</v>
      </c>
      <c r="BL22" s="23" t="n">
        <v>5</v>
      </c>
      <c r="BM22" s="23" t="n">
        <v>1</v>
      </c>
      <c r="BN22" s="23" t="n">
        <v>3</v>
      </c>
      <c r="BO22" s="23" t="n">
        <v>1</v>
      </c>
      <c r="BP22" s="23" t="n">
        <v>3</v>
      </c>
      <c r="BQ22" s="23" t="n">
        <v>4</v>
      </c>
      <c r="BR22" s="23" t="n">
        <v>2</v>
      </c>
      <c r="BS22" s="83" t="n">
        <v>3</v>
      </c>
      <c r="BT22" s="23" t="n">
        <v>5</v>
      </c>
      <c r="BU22" s="23" t="n">
        <v>1</v>
      </c>
      <c r="BV22" s="23" t="n">
        <v>2</v>
      </c>
      <c r="BW22" s="23" t="n">
        <v>2</v>
      </c>
      <c r="BX22" s="23" t="n">
        <v>3</v>
      </c>
      <c r="BY22" s="23" t="n">
        <v>5</v>
      </c>
      <c r="BZ22" s="23" t="n">
        <v>3</v>
      </c>
      <c r="CA22" s="23" t="n">
        <v>2</v>
      </c>
      <c r="CB22" s="23" t="n">
        <v>5</v>
      </c>
      <c r="CC22" s="23" t="n">
        <v>1</v>
      </c>
      <c r="CD22" s="23" t="n">
        <v>6</v>
      </c>
      <c r="CE22" s="23" t="n">
        <v>1</v>
      </c>
      <c r="CF22" s="23" t="n">
        <v>1</v>
      </c>
      <c r="CG22" s="23" t="n">
        <v>3</v>
      </c>
      <c r="CH22" s="23" t="n">
        <v>1</v>
      </c>
      <c r="CI22" s="84" t="n">
        <v>2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2</v>
      </c>
      <c r="C23" s="24" t="n">
        <v>17</v>
      </c>
      <c r="D23" s="81" t="s">
        <v>61</v>
      </c>
      <c r="E23" s="81" t="s">
        <v>62</v>
      </c>
      <c r="F23" s="81" t="s">
        <v>60</v>
      </c>
      <c r="G23" s="81" t="s">
        <v>57</v>
      </c>
      <c r="H23" s="82" t="n">
        <v>4</v>
      </c>
      <c r="I23" s="23" t="n">
        <v>4</v>
      </c>
      <c r="J23" s="23" t="n">
        <v>3</v>
      </c>
      <c r="K23" s="23" t="n">
        <v>2</v>
      </c>
      <c r="L23" s="23" t="n">
        <v>6</v>
      </c>
      <c r="M23" s="23" t="n">
        <v>1</v>
      </c>
      <c r="N23" s="23" t="n">
        <v>1</v>
      </c>
      <c r="O23" s="23" t="n">
        <v>2</v>
      </c>
      <c r="P23" s="23" t="n">
        <v>5</v>
      </c>
      <c r="Q23" s="23" t="n">
        <v>6</v>
      </c>
      <c r="R23" s="23" t="n">
        <v>4</v>
      </c>
      <c r="S23" s="23" t="n">
        <v>4</v>
      </c>
      <c r="T23" s="23" t="n">
        <v>6</v>
      </c>
      <c r="U23" s="23" t="n">
        <v>4</v>
      </c>
      <c r="V23" s="23" t="n">
        <v>2</v>
      </c>
      <c r="W23" s="83" t="n">
        <v>3</v>
      </c>
      <c r="X23" s="23" t="n">
        <v>5</v>
      </c>
      <c r="Y23" s="23" t="n">
        <v>3</v>
      </c>
      <c r="Z23" s="23" t="n">
        <v>5</v>
      </c>
      <c r="AA23" s="23" t="n">
        <v>3</v>
      </c>
      <c r="AB23" s="23" t="n">
        <v>3</v>
      </c>
      <c r="AC23" s="23" t="n">
        <v>2</v>
      </c>
      <c r="AD23" s="23" t="n">
        <v>2</v>
      </c>
      <c r="AE23" s="23" t="n">
        <v>5</v>
      </c>
      <c r="AF23" s="23" t="n">
        <v>4</v>
      </c>
      <c r="AG23" s="23" t="n">
        <v>6</v>
      </c>
      <c r="AH23" s="23" t="n">
        <v>2</v>
      </c>
      <c r="AI23" s="23" t="n">
        <v>3</v>
      </c>
      <c r="AJ23" s="23" t="n">
        <v>6</v>
      </c>
      <c r="AK23" s="23" t="n">
        <v>3</v>
      </c>
      <c r="AL23" s="23" t="n">
        <v>3</v>
      </c>
      <c r="AM23" s="83" t="n">
        <v>3</v>
      </c>
      <c r="AN23" s="23" t="n">
        <v>5</v>
      </c>
      <c r="AO23" s="23" t="n">
        <v>3</v>
      </c>
      <c r="AP23" s="23" t="n">
        <v>4</v>
      </c>
      <c r="AQ23" s="23" t="n">
        <v>2</v>
      </c>
      <c r="AR23" s="23" t="n">
        <v>5</v>
      </c>
      <c r="AS23" s="23" t="n">
        <v>1</v>
      </c>
      <c r="AT23" s="23" t="n">
        <v>2</v>
      </c>
      <c r="AU23" s="23" t="n">
        <v>2</v>
      </c>
      <c r="AV23" s="23" t="n">
        <v>5</v>
      </c>
      <c r="AW23" s="23" t="n">
        <v>6</v>
      </c>
      <c r="AX23" s="23" t="n">
        <v>3</v>
      </c>
      <c r="AY23" s="23" t="n">
        <v>5</v>
      </c>
      <c r="AZ23" s="23" t="n">
        <v>6</v>
      </c>
      <c r="BA23" s="23" t="n">
        <v>4</v>
      </c>
      <c r="BB23" s="23" t="n">
        <v>2</v>
      </c>
      <c r="BC23" s="83" t="n">
        <v>4</v>
      </c>
      <c r="BD23" s="23" t="n">
        <v>6</v>
      </c>
      <c r="BE23" s="23" t="n">
        <v>4</v>
      </c>
      <c r="BF23" s="23" t="n">
        <v>1</v>
      </c>
      <c r="BG23" s="23" t="n">
        <v>2</v>
      </c>
      <c r="BH23" s="23" t="n">
        <v>6</v>
      </c>
      <c r="BI23" s="23" t="n">
        <v>2</v>
      </c>
      <c r="BJ23" s="23" t="n">
        <v>1</v>
      </c>
      <c r="BK23" s="23" t="n">
        <v>5</v>
      </c>
      <c r="BL23" s="23" t="n">
        <v>2</v>
      </c>
      <c r="BM23" s="23" t="n">
        <v>6</v>
      </c>
      <c r="BN23" s="23" t="n">
        <v>4</v>
      </c>
      <c r="BO23" s="23" t="n">
        <v>4</v>
      </c>
      <c r="BP23" s="23" t="n">
        <v>2</v>
      </c>
      <c r="BQ23" s="23" t="n">
        <v>3</v>
      </c>
      <c r="BR23" s="23" t="n">
        <v>4</v>
      </c>
      <c r="BS23" s="83" t="n">
        <v>4</v>
      </c>
      <c r="BT23" s="23" t="n">
        <v>6</v>
      </c>
      <c r="BU23" s="23" t="n">
        <v>3</v>
      </c>
      <c r="BV23" s="23" t="n">
        <v>5</v>
      </c>
      <c r="BW23" s="23" t="n">
        <v>3</v>
      </c>
      <c r="BX23" s="23" t="n">
        <v>4</v>
      </c>
      <c r="BY23" s="23" t="n">
        <v>2</v>
      </c>
      <c r="BZ23" s="23" t="n">
        <v>1</v>
      </c>
      <c r="CA23" s="23" t="n">
        <v>3</v>
      </c>
      <c r="CB23" s="23" t="n">
        <v>3</v>
      </c>
      <c r="CC23" s="23" t="n">
        <v>6</v>
      </c>
      <c r="CD23" s="23" t="n">
        <v>3</v>
      </c>
      <c r="CE23" s="23" t="n">
        <v>3</v>
      </c>
      <c r="CF23" s="23" t="n">
        <v>2</v>
      </c>
      <c r="CG23" s="23" t="n">
        <v>5</v>
      </c>
      <c r="CH23" s="23" t="n">
        <v>4</v>
      </c>
      <c r="CI23" s="84" t="n">
        <v>3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07</v>
      </c>
      <c r="C24" s="24" t="n">
        <v>27</v>
      </c>
      <c r="D24" s="81" t="s">
        <v>58</v>
      </c>
      <c r="E24" s="81" t="s">
        <v>59</v>
      </c>
      <c r="F24" s="81" t="s">
        <v>60</v>
      </c>
      <c r="G24" s="81" t="s">
        <v>57</v>
      </c>
      <c r="H24" s="82" t="n">
        <v>6</v>
      </c>
      <c r="I24" s="23" t="n">
        <v>5</v>
      </c>
      <c r="J24" s="23" t="n">
        <v>2</v>
      </c>
      <c r="K24" s="23" t="n">
        <v>3</v>
      </c>
      <c r="L24" s="23" t="n">
        <v>3</v>
      </c>
      <c r="M24" s="23" t="n">
        <v>2</v>
      </c>
      <c r="N24" s="23" t="n">
        <v>2</v>
      </c>
      <c r="O24" s="23" t="n">
        <v>6</v>
      </c>
      <c r="P24" s="23" t="n">
        <v>3</v>
      </c>
      <c r="Q24" s="23" t="n">
        <v>5</v>
      </c>
      <c r="R24" s="23" t="n">
        <v>2</v>
      </c>
      <c r="S24" s="23" t="n">
        <v>5</v>
      </c>
      <c r="T24" s="23" t="n">
        <v>5</v>
      </c>
      <c r="U24" s="23" t="n">
        <v>6</v>
      </c>
      <c r="V24" s="23" t="n">
        <v>4</v>
      </c>
      <c r="W24" s="83" t="n">
        <v>5</v>
      </c>
      <c r="X24" s="23" t="n">
        <v>6</v>
      </c>
      <c r="Y24" s="23" t="n">
        <v>5</v>
      </c>
      <c r="Z24" s="23" t="n">
        <v>2</v>
      </c>
      <c r="AA24" s="23" t="n">
        <v>2</v>
      </c>
      <c r="AB24" s="23" t="n">
        <v>4</v>
      </c>
      <c r="AC24" s="23" t="n">
        <v>3</v>
      </c>
      <c r="AD24" s="23" t="n">
        <v>4</v>
      </c>
      <c r="AE24" s="23" t="n">
        <v>6</v>
      </c>
      <c r="AF24" s="23" t="n">
        <v>3</v>
      </c>
      <c r="AG24" s="23" t="n">
        <v>5</v>
      </c>
      <c r="AH24" s="23" t="n">
        <v>3</v>
      </c>
      <c r="AI24" s="23" t="n">
        <v>5</v>
      </c>
      <c r="AJ24" s="23" t="n">
        <v>4</v>
      </c>
      <c r="AK24" s="23" t="n">
        <v>6</v>
      </c>
      <c r="AL24" s="23" t="n">
        <v>5</v>
      </c>
      <c r="AM24" s="83" t="n">
        <v>5</v>
      </c>
      <c r="AN24" s="23" t="n">
        <v>4</v>
      </c>
      <c r="AO24" s="23" t="n">
        <v>5</v>
      </c>
      <c r="AP24" s="23" t="n">
        <v>2</v>
      </c>
      <c r="AQ24" s="23" t="n">
        <v>5</v>
      </c>
      <c r="AR24" s="23" t="n">
        <v>4</v>
      </c>
      <c r="AS24" s="23" t="n">
        <v>2</v>
      </c>
      <c r="AT24" s="23" t="n">
        <v>4</v>
      </c>
      <c r="AU24" s="23" t="n">
        <v>5</v>
      </c>
      <c r="AV24" s="23" t="n">
        <v>4</v>
      </c>
      <c r="AW24" s="23" t="n">
        <v>5</v>
      </c>
      <c r="AX24" s="23" t="n">
        <v>6</v>
      </c>
      <c r="AY24" s="23" t="n">
        <v>6</v>
      </c>
      <c r="AZ24" s="23" t="n">
        <v>5</v>
      </c>
      <c r="BA24" s="23" t="n">
        <v>6</v>
      </c>
      <c r="BB24" s="23" t="n">
        <v>4</v>
      </c>
      <c r="BC24" s="83" t="n">
        <v>6</v>
      </c>
      <c r="BD24" s="23" t="n">
        <v>4</v>
      </c>
      <c r="BE24" s="23" t="n">
        <v>5</v>
      </c>
      <c r="BF24" s="23" t="n">
        <v>3</v>
      </c>
      <c r="BG24" s="23" t="n">
        <v>5</v>
      </c>
      <c r="BH24" s="23" t="n">
        <v>5</v>
      </c>
      <c r="BI24" s="23" t="n">
        <v>3</v>
      </c>
      <c r="BJ24" s="23" t="n">
        <v>2</v>
      </c>
      <c r="BK24" s="23" t="n">
        <v>6</v>
      </c>
      <c r="BL24" s="23" t="n">
        <v>4</v>
      </c>
      <c r="BM24" s="23" t="n">
        <v>5</v>
      </c>
      <c r="BN24" s="23" t="n">
        <v>5</v>
      </c>
      <c r="BO24" s="23" t="n">
        <v>6</v>
      </c>
      <c r="BP24" s="23" t="n">
        <v>6</v>
      </c>
      <c r="BQ24" s="23" t="n">
        <v>6</v>
      </c>
      <c r="BR24" s="23" t="n">
        <v>5</v>
      </c>
      <c r="BS24" s="83" t="n">
        <v>5</v>
      </c>
      <c r="BT24" s="23" t="n">
        <v>3</v>
      </c>
      <c r="BU24" s="23" t="n">
        <v>5</v>
      </c>
      <c r="BV24" s="23" t="n">
        <v>1</v>
      </c>
      <c r="BW24" s="23" t="n">
        <v>5</v>
      </c>
      <c r="BX24" s="23" t="n">
        <v>5</v>
      </c>
      <c r="BY24" s="23" t="n">
        <v>4</v>
      </c>
      <c r="BZ24" s="23" t="n">
        <v>4</v>
      </c>
      <c r="CA24" s="23" t="n">
        <v>6</v>
      </c>
      <c r="CB24" s="23" t="n">
        <v>4</v>
      </c>
      <c r="CC24" s="23" t="n">
        <v>4</v>
      </c>
      <c r="CD24" s="23" t="n">
        <v>5</v>
      </c>
      <c r="CE24" s="23" t="n">
        <v>6</v>
      </c>
      <c r="CF24" s="23" t="n">
        <v>6</v>
      </c>
      <c r="CG24" s="23" t="n">
        <v>6</v>
      </c>
      <c r="CH24" s="23" t="n">
        <v>6</v>
      </c>
      <c r="CI24" s="84" t="n">
        <v>6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548</v>
      </c>
      <c r="C25" s="24" t="n">
        <v>28</v>
      </c>
      <c r="D25" s="81" t="s">
        <v>94</v>
      </c>
      <c r="E25" s="81" t="s">
        <v>95</v>
      </c>
      <c r="F25" s="81" t="s">
        <v>60</v>
      </c>
      <c r="G25" s="81" t="s">
        <v>57</v>
      </c>
      <c r="H25" s="82" t="n">
        <v>3</v>
      </c>
      <c r="I25" s="23" t="n">
        <v>6</v>
      </c>
      <c r="J25" s="23" t="n">
        <v>6</v>
      </c>
      <c r="K25" s="23" t="n">
        <v>4</v>
      </c>
      <c r="L25" s="23" t="n">
        <v>4</v>
      </c>
      <c r="M25" s="23" t="n">
        <v>4</v>
      </c>
      <c r="N25" s="23" t="n">
        <v>6</v>
      </c>
      <c r="O25" s="23" t="n">
        <v>3</v>
      </c>
      <c r="P25" s="23" t="n">
        <v>2</v>
      </c>
      <c r="Q25" s="23" t="n">
        <v>4</v>
      </c>
      <c r="R25" s="23" t="n">
        <v>5</v>
      </c>
      <c r="S25" s="23" t="n">
        <v>6</v>
      </c>
      <c r="T25" s="23" t="n">
        <v>1</v>
      </c>
      <c r="U25" s="23" t="n">
        <v>5</v>
      </c>
      <c r="V25" s="23" t="n">
        <v>5</v>
      </c>
      <c r="W25" s="83" t="n">
        <v>6</v>
      </c>
      <c r="X25" s="23" t="n">
        <v>4</v>
      </c>
      <c r="Y25" s="23" t="n">
        <v>6</v>
      </c>
      <c r="Z25" s="23" t="n">
        <v>6</v>
      </c>
      <c r="AA25" s="23" t="n">
        <v>5</v>
      </c>
      <c r="AB25" s="23" t="n">
        <v>5</v>
      </c>
      <c r="AC25" s="23" t="n">
        <v>6</v>
      </c>
      <c r="AD25" s="23" t="n">
        <v>6</v>
      </c>
      <c r="AE25" s="23" t="n">
        <v>4</v>
      </c>
      <c r="AF25" s="23" t="n">
        <v>2</v>
      </c>
      <c r="AG25" s="23" t="n">
        <v>4</v>
      </c>
      <c r="AH25" s="23" t="n">
        <v>6</v>
      </c>
      <c r="AI25" s="23" t="n">
        <v>6</v>
      </c>
      <c r="AJ25" s="23" t="n">
        <v>1</v>
      </c>
      <c r="AK25" s="23" t="n">
        <v>4</v>
      </c>
      <c r="AL25" s="23" t="n">
        <v>6</v>
      </c>
      <c r="AM25" s="83" t="n">
        <v>6</v>
      </c>
      <c r="AN25" s="23" t="n">
        <v>3</v>
      </c>
      <c r="AO25" s="23" t="n">
        <v>6</v>
      </c>
      <c r="AP25" s="23" t="n">
        <v>6</v>
      </c>
      <c r="AQ25" s="23" t="n">
        <v>3</v>
      </c>
      <c r="AR25" s="23" t="n">
        <v>3</v>
      </c>
      <c r="AS25" s="23" t="n">
        <v>5</v>
      </c>
      <c r="AT25" s="23" t="n">
        <v>3</v>
      </c>
      <c r="AU25" s="23" t="n">
        <v>4</v>
      </c>
      <c r="AV25" s="23" t="n">
        <v>3</v>
      </c>
      <c r="AW25" s="23" t="n">
        <v>4</v>
      </c>
      <c r="AX25" s="23" t="n">
        <v>5</v>
      </c>
      <c r="AY25" s="23" t="n">
        <v>3</v>
      </c>
      <c r="AZ25" s="23" t="n">
        <v>4</v>
      </c>
      <c r="BA25" s="23" t="n">
        <v>5</v>
      </c>
      <c r="BB25" s="23" t="n">
        <v>6</v>
      </c>
      <c r="BC25" s="83" t="n">
        <v>5</v>
      </c>
      <c r="BD25" s="23" t="n">
        <v>3</v>
      </c>
      <c r="BE25" s="23" t="n">
        <v>6</v>
      </c>
      <c r="BF25" s="23" t="n">
        <v>6</v>
      </c>
      <c r="BG25" s="23" t="n">
        <v>6</v>
      </c>
      <c r="BH25" s="23" t="n">
        <v>4</v>
      </c>
      <c r="BI25" s="23" t="n">
        <v>6</v>
      </c>
      <c r="BJ25" s="23" t="n">
        <v>6</v>
      </c>
      <c r="BK25" s="23" t="n">
        <v>3</v>
      </c>
      <c r="BL25" s="23" t="n">
        <v>3</v>
      </c>
      <c r="BM25" s="23" t="n">
        <v>4</v>
      </c>
      <c r="BN25" s="23" t="n">
        <v>6</v>
      </c>
      <c r="BO25" s="23" t="n">
        <v>5</v>
      </c>
      <c r="BP25" s="23" t="n">
        <v>5</v>
      </c>
      <c r="BQ25" s="23" t="n">
        <v>5</v>
      </c>
      <c r="BR25" s="23" t="n">
        <v>6</v>
      </c>
      <c r="BS25" s="83" t="n">
        <v>6</v>
      </c>
      <c r="BT25" s="23" t="n">
        <v>4</v>
      </c>
      <c r="BU25" s="23" t="n">
        <v>6</v>
      </c>
      <c r="BV25" s="23" t="n">
        <v>6</v>
      </c>
      <c r="BW25" s="23" t="n">
        <v>4</v>
      </c>
      <c r="BX25" s="23" t="n">
        <v>6</v>
      </c>
      <c r="BY25" s="23" t="n">
        <v>6</v>
      </c>
      <c r="BZ25" s="23" t="n">
        <v>6</v>
      </c>
      <c r="CA25" s="23" t="n">
        <v>4</v>
      </c>
      <c r="CB25" s="23" t="n">
        <v>1</v>
      </c>
      <c r="CC25" s="23" t="n">
        <v>3</v>
      </c>
      <c r="CD25" s="23" t="n">
        <v>4</v>
      </c>
      <c r="CE25" s="23" t="n">
        <v>5</v>
      </c>
      <c r="CF25" s="23" t="n">
        <v>5</v>
      </c>
      <c r="CG25" s="23" t="n">
        <v>4</v>
      </c>
      <c r="CH25" s="23" t="n">
        <v>5</v>
      </c>
      <c r="CI25" s="84" t="n">
        <v>5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1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3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296</v>
      </c>
      <c r="C28" s="89" t="n">
        <v>71</v>
      </c>
      <c r="D28" s="90" t="s">
        <v>54</v>
      </c>
      <c r="E28" s="90" t="s">
        <v>55</v>
      </c>
      <c r="F28" s="90" t="s">
        <v>56</v>
      </c>
      <c r="G28" s="90" t="s">
        <v>57</v>
      </c>
      <c r="H28" s="111" t="n">
        <v>1</v>
      </c>
      <c r="I28" s="112" t="n">
        <v>0</v>
      </c>
      <c r="J28" s="112" t="n">
        <v>1</v>
      </c>
      <c r="K28" s="112" t="n">
        <v>1</v>
      </c>
      <c r="L28" s="112" t="n">
        <v>1</v>
      </c>
      <c r="M28" s="112" t="n">
        <v>0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3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0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5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0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4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5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540</v>
      </c>
      <c r="C29" s="24" t="n">
        <v>69</v>
      </c>
      <c r="D29" s="81" t="s">
        <v>89</v>
      </c>
      <c r="E29" s="81" t="s">
        <v>90</v>
      </c>
      <c r="F29" s="81" t="s">
        <v>91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0</v>
      </c>
      <c r="W29" s="83" t="n">
        <v>13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5</v>
      </c>
      <c r="AN29" s="114" t="n">
        <v>1</v>
      </c>
      <c r="AO29" s="114" t="n">
        <v>1</v>
      </c>
      <c r="AP29" s="114" t="n">
        <v>1</v>
      </c>
      <c r="AQ29" s="114" t="n">
        <v>0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4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0</v>
      </c>
      <c r="BR29" s="114" t="n">
        <v>1</v>
      </c>
      <c r="BS29" s="83" t="n">
        <v>14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0</v>
      </c>
      <c r="BZ29" s="114" t="n">
        <v>1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0</v>
      </c>
      <c r="CI29" s="84" t="n">
        <v>13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32</v>
      </c>
      <c r="C30" s="24" t="n">
        <v>68</v>
      </c>
      <c r="D30" s="81" t="s">
        <v>61</v>
      </c>
      <c r="E30" s="81" t="s">
        <v>62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1</v>
      </c>
      <c r="W30" s="83" t="n">
        <v>13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5</v>
      </c>
      <c r="AN30" s="114" t="n">
        <v>0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83" t="n">
        <v>12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0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4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1</v>
      </c>
      <c r="CE30" s="114" t="n">
        <v>1</v>
      </c>
      <c r="CF30" s="114" t="n">
        <v>0</v>
      </c>
      <c r="CG30" s="114" t="n">
        <v>1</v>
      </c>
      <c r="CH30" s="114" t="n">
        <v>1</v>
      </c>
      <c r="CI30" s="84" t="n">
        <v>14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107</v>
      </c>
      <c r="C31" s="24" t="n">
        <v>67</v>
      </c>
      <c r="D31" s="81" t="s">
        <v>58</v>
      </c>
      <c r="E31" s="81" t="s">
        <v>59</v>
      </c>
      <c r="F31" s="81" t="s">
        <v>60</v>
      </c>
      <c r="G31" s="81" t="s">
        <v>57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0</v>
      </c>
      <c r="R31" s="114" t="n">
        <v>1</v>
      </c>
      <c r="S31" s="114" t="n">
        <v>0</v>
      </c>
      <c r="T31" s="114" t="n">
        <v>1</v>
      </c>
      <c r="U31" s="114" t="n">
        <v>1</v>
      </c>
      <c r="V31" s="114" t="n">
        <v>1</v>
      </c>
      <c r="W31" s="83" t="n">
        <v>13</v>
      </c>
      <c r="X31" s="114" t="n">
        <v>0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1</v>
      </c>
      <c r="AK31" s="114" t="n">
        <v>1</v>
      </c>
      <c r="AL31" s="114" t="n">
        <v>0</v>
      </c>
      <c r="AM31" s="83" t="n">
        <v>12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83" t="n">
        <v>14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0</v>
      </c>
      <c r="BP31" s="114" t="n">
        <v>1</v>
      </c>
      <c r="BQ31" s="114" t="n">
        <v>1</v>
      </c>
      <c r="BR31" s="114" t="n">
        <v>1</v>
      </c>
      <c r="BS31" s="83" t="n">
        <v>14</v>
      </c>
      <c r="BT31" s="114" t="n">
        <v>1</v>
      </c>
      <c r="BU31" s="114" t="n">
        <v>1</v>
      </c>
      <c r="BV31" s="114" t="n">
        <v>0</v>
      </c>
      <c r="BW31" s="114" t="n">
        <v>1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1</v>
      </c>
      <c r="CE31" s="114" t="n">
        <v>1</v>
      </c>
      <c r="CF31" s="114" t="n">
        <v>1</v>
      </c>
      <c r="CG31" s="114" t="n">
        <v>1</v>
      </c>
      <c r="CH31" s="114" t="n">
        <v>1</v>
      </c>
      <c r="CI31" s="84" t="n">
        <v>14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563</v>
      </c>
      <c r="C32" s="24" t="n">
        <v>65</v>
      </c>
      <c r="D32" s="81" t="s">
        <v>92</v>
      </c>
      <c r="E32" s="81" t="s">
        <v>93</v>
      </c>
      <c r="F32" s="81" t="s">
        <v>60</v>
      </c>
      <c r="G32" s="81" t="s">
        <v>57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0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12</v>
      </c>
      <c r="X32" s="114" t="n">
        <v>1</v>
      </c>
      <c r="Y32" s="114" t="n">
        <v>1</v>
      </c>
      <c r="Z32" s="114" t="n">
        <v>0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0</v>
      </c>
      <c r="AL32" s="114" t="n">
        <v>0</v>
      </c>
      <c r="AM32" s="83" t="n">
        <v>11</v>
      </c>
      <c r="AN32" s="114" t="n">
        <v>1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0</v>
      </c>
      <c r="AT32" s="114" t="n">
        <v>1</v>
      </c>
      <c r="AU32" s="114" t="n">
        <v>0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83" t="n">
        <v>13</v>
      </c>
      <c r="BD32" s="114" t="n">
        <v>0</v>
      </c>
      <c r="BE32" s="114" t="n">
        <v>1</v>
      </c>
      <c r="BF32" s="114" t="n">
        <v>1</v>
      </c>
      <c r="BG32" s="114" t="n">
        <v>1</v>
      </c>
      <c r="BH32" s="114" t="n">
        <v>1</v>
      </c>
      <c r="BI32" s="114" t="n">
        <v>1</v>
      </c>
      <c r="BJ32" s="114" t="n">
        <v>1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114" t="n">
        <v>1</v>
      </c>
      <c r="BP32" s="114" t="n">
        <v>1</v>
      </c>
      <c r="BQ32" s="114" t="n">
        <v>1</v>
      </c>
      <c r="BR32" s="114" t="n">
        <v>1</v>
      </c>
      <c r="BS32" s="83" t="n">
        <v>14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1</v>
      </c>
      <c r="BY32" s="114" t="n">
        <v>1</v>
      </c>
      <c r="BZ32" s="114" t="n">
        <v>1</v>
      </c>
      <c r="CA32" s="114" t="n">
        <v>1</v>
      </c>
      <c r="CB32" s="114" t="n">
        <v>1</v>
      </c>
      <c r="CC32" s="114" t="n">
        <v>1</v>
      </c>
      <c r="CD32" s="114" t="n">
        <v>1</v>
      </c>
      <c r="CE32" s="114" t="n">
        <v>1</v>
      </c>
      <c r="CF32" s="114" t="n">
        <v>1</v>
      </c>
      <c r="CG32" s="114" t="n">
        <v>1</v>
      </c>
      <c r="CH32" s="114" t="n">
        <v>1</v>
      </c>
      <c r="CI32" s="84" t="n">
        <v>15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548</v>
      </c>
      <c r="C33" s="117" t="n">
        <v>51</v>
      </c>
      <c r="D33" s="118" t="s">
        <v>94</v>
      </c>
      <c r="E33" s="118" t="s">
        <v>95</v>
      </c>
      <c r="F33" s="118" t="s">
        <v>60</v>
      </c>
      <c r="G33" s="118" t="s">
        <v>57</v>
      </c>
      <c r="H33" s="119" t="n">
        <v>1</v>
      </c>
      <c r="I33" s="120" t="n">
        <v>1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1</v>
      </c>
      <c r="O33" s="120" t="n">
        <v>0</v>
      </c>
      <c r="P33" s="120" t="n">
        <v>1</v>
      </c>
      <c r="Q33" s="120" t="n">
        <v>1</v>
      </c>
      <c r="R33" s="120" t="n">
        <v>1</v>
      </c>
      <c r="S33" s="120" t="n">
        <v>1</v>
      </c>
      <c r="T33" s="120" t="n">
        <v>1</v>
      </c>
      <c r="U33" s="120" t="n">
        <v>1</v>
      </c>
      <c r="V33" s="120" t="n">
        <v>0</v>
      </c>
      <c r="W33" s="121" t="n">
        <v>10</v>
      </c>
      <c r="X33" s="120" t="n">
        <v>1</v>
      </c>
      <c r="Y33" s="120" t="n">
        <v>0</v>
      </c>
      <c r="Z33" s="120" t="n">
        <v>1</v>
      </c>
      <c r="AA33" s="120" t="n">
        <v>0</v>
      </c>
      <c r="AB33" s="120" t="n">
        <v>1</v>
      </c>
      <c r="AC33" s="120" t="n">
        <v>1</v>
      </c>
      <c r="AD33" s="120" t="n">
        <v>0</v>
      </c>
      <c r="AE33" s="120" t="n">
        <v>1</v>
      </c>
      <c r="AF33" s="120" t="n">
        <v>1</v>
      </c>
      <c r="AG33" s="120" t="n">
        <v>1</v>
      </c>
      <c r="AH33" s="120" t="n">
        <v>0</v>
      </c>
      <c r="AI33" s="120" t="n">
        <v>1</v>
      </c>
      <c r="AJ33" s="120" t="n">
        <v>1</v>
      </c>
      <c r="AK33" s="120" t="n">
        <v>1</v>
      </c>
      <c r="AL33" s="120" t="n">
        <v>1</v>
      </c>
      <c r="AM33" s="121" t="n">
        <v>11</v>
      </c>
      <c r="AN33" s="120" t="n">
        <v>1</v>
      </c>
      <c r="AO33" s="120" t="n">
        <v>0</v>
      </c>
      <c r="AP33" s="120" t="n">
        <v>0</v>
      </c>
      <c r="AQ33" s="120" t="n">
        <v>1</v>
      </c>
      <c r="AR33" s="120" t="n">
        <v>0</v>
      </c>
      <c r="AS33" s="120" t="n">
        <v>1</v>
      </c>
      <c r="AT33" s="120" t="n">
        <v>1</v>
      </c>
      <c r="AU33" s="120" t="n">
        <v>1</v>
      </c>
      <c r="AV33" s="120" t="n">
        <v>1</v>
      </c>
      <c r="AW33" s="120" t="n">
        <v>1</v>
      </c>
      <c r="AX33" s="120" t="n">
        <v>1</v>
      </c>
      <c r="AY33" s="120" t="n">
        <v>0</v>
      </c>
      <c r="AZ33" s="120" t="n">
        <v>1</v>
      </c>
      <c r="BA33" s="120" t="n">
        <v>1</v>
      </c>
      <c r="BB33" s="120" t="n">
        <v>1</v>
      </c>
      <c r="BC33" s="121" t="n">
        <v>11</v>
      </c>
      <c r="BD33" s="120" t="n">
        <v>1</v>
      </c>
      <c r="BE33" s="120" t="n">
        <v>0</v>
      </c>
      <c r="BF33" s="120" t="n">
        <v>0</v>
      </c>
      <c r="BG33" s="120" t="n">
        <v>1</v>
      </c>
      <c r="BH33" s="120" t="n">
        <v>1</v>
      </c>
      <c r="BI33" s="120" t="n">
        <v>0</v>
      </c>
      <c r="BJ33" s="120" t="n">
        <v>1</v>
      </c>
      <c r="BK33" s="120" t="n">
        <v>1</v>
      </c>
      <c r="BL33" s="120" t="n">
        <v>1</v>
      </c>
      <c r="BM33" s="120" t="n">
        <v>1</v>
      </c>
      <c r="BN33" s="120" t="n">
        <v>0</v>
      </c>
      <c r="BO33" s="120" t="n">
        <v>0</v>
      </c>
      <c r="BP33" s="120" t="n">
        <v>1</v>
      </c>
      <c r="BQ33" s="120" t="n">
        <v>1</v>
      </c>
      <c r="BR33" s="120" t="n">
        <v>0</v>
      </c>
      <c r="BS33" s="121" t="n">
        <v>9</v>
      </c>
      <c r="BT33" s="120" t="n">
        <v>0</v>
      </c>
      <c r="BU33" s="120" t="n">
        <v>0</v>
      </c>
      <c r="BV33" s="120" t="n">
        <v>1</v>
      </c>
      <c r="BW33" s="120" t="n">
        <v>0</v>
      </c>
      <c r="BX33" s="120" t="n">
        <v>1</v>
      </c>
      <c r="BY33" s="120" t="n">
        <v>1</v>
      </c>
      <c r="BZ33" s="120" t="n">
        <v>0</v>
      </c>
      <c r="CA33" s="120" t="n">
        <v>1</v>
      </c>
      <c r="CB33" s="120" t="n">
        <v>1</v>
      </c>
      <c r="CC33" s="120" t="n">
        <v>0</v>
      </c>
      <c r="CD33" s="120" t="n">
        <v>1</v>
      </c>
      <c r="CE33" s="120" t="n">
        <v>1</v>
      </c>
      <c r="CF33" s="120" t="n">
        <v>1</v>
      </c>
      <c r="CG33" s="120" t="n">
        <v>1</v>
      </c>
      <c r="CH33" s="120" t="n">
        <v>1</v>
      </c>
      <c r="CI33" s="122" t="n">
        <v>10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186</v>
      </c>
      <c r="C34" s="24" t="n">
        <v>44</v>
      </c>
      <c r="D34" s="81" t="s">
        <v>63</v>
      </c>
      <c r="E34" s="81" t="s">
        <v>97</v>
      </c>
      <c r="F34" s="81" t="s">
        <v>60</v>
      </c>
      <c r="G34" s="81" t="s">
        <v>57</v>
      </c>
      <c r="H34" s="113" t="n">
        <v>1</v>
      </c>
      <c r="I34" s="114" t="n">
        <v>1</v>
      </c>
      <c r="J34" s="114" t="n">
        <v>1</v>
      </c>
      <c r="K34" s="114" t="n">
        <v>1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1</v>
      </c>
      <c r="R34" s="114" t="n">
        <v>0</v>
      </c>
      <c r="S34" s="114" t="n">
        <v>1</v>
      </c>
      <c r="T34" s="114" t="n">
        <v>0</v>
      </c>
      <c r="U34" s="114" t="n">
        <v>1</v>
      </c>
      <c r="V34" s="114" t="n">
        <v>1</v>
      </c>
      <c r="W34" s="83" t="n">
        <v>9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0</v>
      </c>
      <c r="AC34" s="114" t="n">
        <v>1</v>
      </c>
      <c r="AD34" s="114" t="n">
        <v>1</v>
      </c>
      <c r="AE34" s="114" t="n">
        <v>0</v>
      </c>
      <c r="AF34" s="114" t="n">
        <v>0</v>
      </c>
      <c r="AG34" s="114" t="n">
        <v>1</v>
      </c>
      <c r="AH34" s="114" t="n">
        <v>1</v>
      </c>
      <c r="AI34" s="114" t="n">
        <v>1</v>
      </c>
      <c r="AJ34" s="114" t="n">
        <v>0</v>
      </c>
      <c r="AK34" s="114" t="n">
        <v>1</v>
      </c>
      <c r="AL34" s="114" t="n">
        <v>0</v>
      </c>
      <c r="AM34" s="83" t="n">
        <v>10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1</v>
      </c>
      <c r="AS34" s="114" t="n">
        <v>1</v>
      </c>
      <c r="AT34" s="114" t="n">
        <v>0</v>
      </c>
      <c r="AU34" s="114" t="n">
        <v>0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83" t="n">
        <v>8</v>
      </c>
      <c r="BD34" s="114" t="n">
        <v>1</v>
      </c>
      <c r="BE34" s="114" t="n">
        <v>1</v>
      </c>
      <c r="BF34" s="114" t="n">
        <v>1</v>
      </c>
      <c r="BG34" s="114" t="n">
        <v>0</v>
      </c>
      <c r="BH34" s="114" t="n">
        <v>0</v>
      </c>
      <c r="BI34" s="114" t="n">
        <v>1</v>
      </c>
      <c r="BJ34" s="114" t="n">
        <v>1</v>
      </c>
      <c r="BK34" s="114" t="n">
        <v>0</v>
      </c>
      <c r="BL34" s="114" t="n">
        <v>0</v>
      </c>
      <c r="BM34" s="114" t="n">
        <v>1</v>
      </c>
      <c r="BN34" s="114" t="n">
        <v>1</v>
      </c>
      <c r="BO34" s="114" t="n">
        <v>1</v>
      </c>
      <c r="BP34" s="114" t="n">
        <v>0</v>
      </c>
      <c r="BQ34" s="114" t="n">
        <v>1</v>
      </c>
      <c r="BR34" s="114" t="n">
        <v>0</v>
      </c>
      <c r="BS34" s="83" t="n">
        <v>9</v>
      </c>
      <c r="BT34" s="114" t="n">
        <v>1</v>
      </c>
      <c r="BU34" s="114" t="n">
        <v>1</v>
      </c>
      <c r="BV34" s="114" t="n">
        <v>1</v>
      </c>
      <c r="BW34" s="114" t="n">
        <v>1</v>
      </c>
      <c r="BX34" s="114" t="n">
        <v>0</v>
      </c>
      <c r="BY34" s="114" t="n">
        <v>1</v>
      </c>
      <c r="BZ34" s="114" t="n">
        <v>1</v>
      </c>
      <c r="CA34" s="114" t="n">
        <v>0</v>
      </c>
      <c r="CB34" s="114" t="n">
        <v>0</v>
      </c>
      <c r="CC34" s="114" t="n">
        <v>1</v>
      </c>
      <c r="CD34" s="114" t="n">
        <v>0</v>
      </c>
      <c r="CE34" s="114" t="n">
        <v>0</v>
      </c>
      <c r="CF34" s="114" t="n">
        <v>1</v>
      </c>
      <c r="CG34" s="114" t="n">
        <v>0</v>
      </c>
      <c r="CH34" s="114" t="n">
        <v>0</v>
      </c>
      <c r="CI34" s="84" t="n">
        <v>8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173</v>
      </c>
      <c r="C35" s="24" t="n">
        <v>7</v>
      </c>
      <c r="D35" s="81" t="s">
        <v>98</v>
      </c>
      <c r="E35" s="81" t="s">
        <v>64</v>
      </c>
      <c r="F35" s="81" t="s">
        <v>60</v>
      </c>
      <c r="G35" s="81" t="s">
        <v>57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1</v>
      </c>
      <c r="N35" s="114" t="n">
        <v>0</v>
      </c>
      <c r="O35" s="114" t="n">
        <v>1</v>
      </c>
      <c r="P35" s="114" t="n">
        <v>0</v>
      </c>
      <c r="Q35" s="114" t="n">
        <v>1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83" t="n">
        <v>5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83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1</v>
      </c>
      <c r="AZ35" s="114" t="n">
        <v>0</v>
      </c>
      <c r="BA35" s="114" t="n">
        <v>0</v>
      </c>
      <c r="BB35" s="114" t="n">
        <v>0</v>
      </c>
      <c r="BC35" s="83" t="n">
        <v>1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1</v>
      </c>
      <c r="BP35" s="114" t="n">
        <v>0</v>
      </c>
      <c r="BQ35" s="114" t="n">
        <v>0</v>
      </c>
      <c r="BR35" s="114" t="n">
        <v>0</v>
      </c>
      <c r="BS35" s="83" t="n">
        <v>1</v>
      </c>
      <c r="BT35" s="114" t="n">
        <v>0</v>
      </c>
      <c r="BU35" s="114" t="n">
        <v>0</v>
      </c>
      <c r="BV35" s="114" t="n">
        <v>0</v>
      </c>
      <c r="BW35" s="114" t="n">
        <v>0</v>
      </c>
      <c r="BX35" s="114" t="n">
        <v>0</v>
      </c>
      <c r="BY35" s="114" t="n">
        <v>0</v>
      </c>
      <c r="BZ35" s="114" t="n">
        <v>0</v>
      </c>
      <c r="CA35" s="114" t="n">
        <v>0</v>
      </c>
      <c r="CB35" s="114" t="n">
        <v>0</v>
      </c>
      <c r="CC35" s="114" t="n">
        <v>0</v>
      </c>
      <c r="CD35" s="114" t="n">
        <v>0</v>
      </c>
      <c r="CE35" s="114" t="n">
        <v>0</v>
      </c>
      <c r="CF35" s="114" t="n">
        <v>0</v>
      </c>
      <c r="CG35" s="114" t="n">
        <v>0</v>
      </c>
      <c r="CH35" s="114" t="n">
        <v>0</v>
      </c>
      <c r="CI35" s="84" t="n">
        <v>0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155</v>
      </c>
      <c r="C36" s="24" t="n">
        <v>5</v>
      </c>
      <c r="D36" s="81" t="s">
        <v>99</v>
      </c>
      <c r="E36" s="81" t="s">
        <v>100</v>
      </c>
      <c r="F36" s="81" t="s">
        <v>60</v>
      </c>
      <c r="G36" s="81" t="s">
        <v>57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1</v>
      </c>
      <c r="W36" s="83" t="n">
        <v>1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1</v>
      </c>
      <c r="AM36" s="83" t="n">
        <v>1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1</v>
      </c>
      <c r="BC36" s="83" t="n">
        <v>1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1</v>
      </c>
      <c r="BS36" s="83" t="n">
        <v>1</v>
      </c>
      <c r="BT36" s="114" t="n">
        <v>0</v>
      </c>
      <c r="BU36" s="114" t="n">
        <v>0</v>
      </c>
      <c r="BV36" s="114" t="n">
        <v>0</v>
      </c>
      <c r="BW36" s="114" t="n">
        <v>0</v>
      </c>
      <c r="BX36" s="114" t="n">
        <v>0</v>
      </c>
      <c r="BY36" s="114" t="n">
        <v>0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0</v>
      </c>
      <c r="CH36" s="114" t="n">
        <v>1</v>
      </c>
      <c r="CI36" s="84" t="n">
        <v>1</v>
      </c>
      <c r="CJ36" s="85"/>
      <c r="CK36" s="86"/>
      <c r="CL36" s="86"/>
      <c r="CM36" s="86"/>
      <c r="CN36" s="77"/>
      <c r="CO36" s="77"/>
    </row>
    <row r="37" s="108" customFormat="true" ht="12.75" hidden="false" customHeight="true" outlineLevel="0" collapsed="false">
      <c r="A37" s="97" t="n">
        <v>10</v>
      </c>
      <c r="B37" s="98" t="n">
        <v>551</v>
      </c>
      <c r="C37" s="99" t="n">
        <v>3</v>
      </c>
      <c r="D37" s="100" t="s">
        <v>101</v>
      </c>
      <c r="E37" s="100" t="s">
        <v>102</v>
      </c>
      <c r="F37" s="100" t="s">
        <v>60</v>
      </c>
      <c r="G37" s="100" t="s">
        <v>57</v>
      </c>
      <c r="H37" s="127" t="n">
        <v>0</v>
      </c>
      <c r="I37" s="128" t="n">
        <v>0</v>
      </c>
      <c r="J37" s="128" t="n">
        <v>0</v>
      </c>
      <c r="K37" s="128" t="n">
        <v>0</v>
      </c>
      <c r="L37" s="128" t="n">
        <v>1</v>
      </c>
      <c r="M37" s="128" t="n">
        <v>0</v>
      </c>
      <c r="N37" s="128" t="n">
        <v>0</v>
      </c>
      <c r="O37" s="128" t="n">
        <v>0</v>
      </c>
      <c r="P37" s="128" t="n">
        <v>0</v>
      </c>
      <c r="Q37" s="128" t="n">
        <v>0</v>
      </c>
      <c r="R37" s="128" t="n">
        <v>0</v>
      </c>
      <c r="S37" s="128" t="n">
        <v>0</v>
      </c>
      <c r="T37" s="128" t="n">
        <v>0</v>
      </c>
      <c r="U37" s="128" t="n">
        <v>0</v>
      </c>
      <c r="V37" s="128" t="n">
        <v>0</v>
      </c>
      <c r="W37" s="103" t="n">
        <v>1</v>
      </c>
      <c r="X37" s="128" t="n">
        <v>0</v>
      </c>
      <c r="Y37" s="128" t="n">
        <v>0</v>
      </c>
      <c r="Z37" s="128" t="n">
        <v>0</v>
      </c>
      <c r="AA37" s="128" t="n">
        <v>0</v>
      </c>
      <c r="AB37" s="128" t="n">
        <v>0</v>
      </c>
      <c r="AC37" s="128" t="n">
        <v>0</v>
      </c>
      <c r="AD37" s="128" t="n">
        <v>0</v>
      </c>
      <c r="AE37" s="128" t="n">
        <v>0</v>
      </c>
      <c r="AF37" s="128" t="n">
        <v>0</v>
      </c>
      <c r="AG37" s="128" t="n">
        <v>0</v>
      </c>
      <c r="AH37" s="128" t="n">
        <v>0</v>
      </c>
      <c r="AI37" s="128" t="n">
        <v>0</v>
      </c>
      <c r="AJ37" s="128" t="n">
        <v>0</v>
      </c>
      <c r="AK37" s="128" t="n">
        <v>0</v>
      </c>
      <c r="AL37" s="128" t="n">
        <v>1</v>
      </c>
      <c r="AM37" s="103" t="n">
        <v>1</v>
      </c>
      <c r="AN37" s="128" t="n">
        <v>0</v>
      </c>
      <c r="AO37" s="128" t="n">
        <v>0</v>
      </c>
      <c r="AP37" s="128" t="n">
        <v>0</v>
      </c>
      <c r="AQ37" s="128" t="n">
        <v>0</v>
      </c>
      <c r="AR37" s="128" t="n">
        <v>0</v>
      </c>
      <c r="AS37" s="128" t="n">
        <v>0</v>
      </c>
      <c r="AT37" s="128" t="n">
        <v>0</v>
      </c>
      <c r="AU37" s="128" t="n">
        <v>1</v>
      </c>
      <c r="AV37" s="128" t="n">
        <v>0</v>
      </c>
      <c r="AW37" s="128" t="n">
        <v>0</v>
      </c>
      <c r="AX37" s="128" t="n">
        <v>0</v>
      </c>
      <c r="AY37" s="128" t="n">
        <v>0</v>
      </c>
      <c r="AZ37" s="128" t="n">
        <v>0</v>
      </c>
      <c r="BA37" s="128" t="n">
        <v>0</v>
      </c>
      <c r="BB37" s="128" t="n">
        <v>0</v>
      </c>
      <c r="BC37" s="103" t="n">
        <v>1</v>
      </c>
      <c r="BD37" s="128" t="n">
        <v>0</v>
      </c>
      <c r="BE37" s="128" t="n">
        <v>0</v>
      </c>
      <c r="BF37" s="128" t="n">
        <v>0</v>
      </c>
      <c r="BG37" s="128" t="n">
        <v>0</v>
      </c>
      <c r="BH37" s="128" t="n">
        <v>0</v>
      </c>
      <c r="BI37" s="128" t="n">
        <v>0</v>
      </c>
      <c r="BJ37" s="128" t="n">
        <v>0</v>
      </c>
      <c r="BK37" s="128" t="n">
        <v>0</v>
      </c>
      <c r="BL37" s="128" t="n">
        <v>0</v>
      </c>
      <c r="BM37" s="128" t="n">
        <v>0</v>
      </c>
      <c r="BN37" s="128" t="n">
        <v>0</v>
      </c>
      <c r="BO37" s="128" t="n">
        <v>0</v>
      </c>
      <c r="BP37" s="128" t="n">
        <v>0</v>
      </c>
      <c r="BQ37" s="128" t="n">
        <v>0</v>
      </c>
      <c r="BR37" s="128" t="n">
        <v>0</v>
      </c>
      <c r="BS37" s="103" t="n">
        <v>0</v>
      </c>
      <c r="BT37" s="128" t="n">
        <v>0</v>
      </c>
      <c r="BU37" s="128" t="n">
        <v>0</v>
      </c>
      <c r="BV37" s="128" t="n">
        <v>0</v>
      </c>
      <c r="BW37" s="128" t="n">
        <v>0</v>
      </c>
      <c r="BX37" s="128" t="n">
        <v>0</v>
      </c>
      <c r="BY37" s="128" t="n">
        <v>0</v>
      </c>
      <c r="BZ37" s="128" t="n">
        <v>0</v>
      </c>
      <c r="CA37" s="128" t="n">
        <v>0</v>
      </c>
      <c r="CB37" s="128" t="n">
        <v>0</v>
      </c>
      <c r="CC37" s="128" t="n">
        <v>0</v>
      </c>
      <c r="CD37" s="128" t="n">
        <v>0</v>
      </c>
      <c r="CE37" s="128" t="n">
        <v>0</v>
      </c>
      <c r="CF37" s="128" t="n">
        <v>0</v>
      </c>
      <c r="CG37" s="128" t="n">
        <v>0</v>
      </c>
      <c r="CH37" s="128" t="n">
        <v>0</v>
      </c>
      <c r="CI37" s="104" t="n">
        <v>0</v>
      </c>
      <c r="CJ37" s="105"/>
      <c r="CK37" s="106"/>
      <c r="CL37" s="106"/>
      <c r="CM37" s="106"/>
      <c r="CN37" s="107"/>
      <c r="CO37" s="107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09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09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09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09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10"/>
      <c r="CJ38" s="13"/>
      <c r="CK38" s="13"/>
      <c r="CL38" s="13"/>
      <c r="CM38" s="13"/>
      <c r="CN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9.7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21</v>
      </c>
      <c r="H3" s="19" t="s">
        <v>2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5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12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72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723</v>
      </c>
      <c r="C8" s="33"/>
      <c r="D8" s="34"/>
      <c r="E8" s="38"/>
      <c r="F8" s="35"/>
      <c r="G8" s="39" t="s">
        <v>724</v>
      </c>
      <c r="H8" s="19" t="s">
        <v>39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8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0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4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72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7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1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3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301</v>
      </c>
      <c r="C20" s="89" t="n">
        <v>6</v>
      </c>
      <c r="D20" s="90" t="s">
        <v>727</v>
      </c>
      <c r="E20" s="90" t="s">
        <v>588</v>
      </c>
      <c r="F20" s="90" t="s">
        <v>360</v>
      </c>
      <c r="G20" s="90" t="s">
        <v>57</v>
      </c>
      <c r="H20" s="91" t="n">
        <v>1</v>
      </c>
      <c r="I20" s="92" t="n">
        <v>4</v>
      </c>
      <c r="J20" s="92" t="n">
        <v>1</v>
      </c>
      <c r="K20" s="92" t="n">
        <v>4</v>
      </c>
      <c r="L20" s="92" t="n">
        <v>5</v>
      </c>
      <c r="M20" s="92" t="n">
        <v>1</v>
      </c>
      <c r="N20" s="92" t="n">
        <v>3</v>
      </c>
      <c r="O20" s="92" t="n">
        <v>5</v>
      </c>
      <c r="P20" s="92" t="n">
        <v>5</v>
      </c>
      <c r="Q20" s="92" t="n">
        <v>6</v>
      </c>
      <c r="R20" s="92" t="n">
        <v>2</v>
      </c>
      <c r="S20" s="92" t="n">
        <v>2</v>
      </c>
      <c r="T20" s="92" t="n">
        <v>1</v>
      </c>
      <c r="U20" s="92" t="n">
        <v>2</v>
      </c>
      <c r="V20" s="92" t="n">
        <v>1</v>
      </c>
      <c r="W20" s="93" t="n">
        <v>1</v>
      </c>
      <c r="X20" s="92" t="n">
        <v>2</v>
      </c>
      <c r="Y20" s="92" t="n">
        <v>5</v>
      </c>
      <c r="Z20" s="92" t="n">
        <v>1</v>
      </c>
      <c r="AA20" s="92" t="n">
        <v>3</v>
      </c>
      <c r="AB20" s="92" t="n">
        <v>5</v>
      </c>
      <c r="AC20" s="92" t="n">
        <v>1</v>
      </c>
      <c r="AD20" s="92" t="n">
        <v>2</v>
      </c>
      <c r="AE20" s="92" t="n">
        <v>5</v>
      </c>
      <c r="AF20" s="92" t="n">
        <v>5</v>
      </c>
      <c r="AG20" s="92" t="n">
        <v>6</v>
      </c>
      <c r="AH20" s="92" t="n">
        <v>3</v>
      </c>
      <c r="AI20" s="92" t="n">
        <v>1</v>
      </c>
      <c r="AJ20" s="92" t="n">
        <v>1</v>
      </c>
      <c r="AK20" s="92" t="n">
        <v>4</v>
      </c>
      <c r="AL20" s="92" t="n">
        <v>2</v>
      </c>
      <c r="AM20" s="93" t="n">
        <v>2</v>
      </c>
      <c r="AN20" s="92" t="n">
        <v>2</v>
      </c>
      <c r="AO20" s="92" t="n">
        <v>1</v>
      </c>
      <c r="AP20" s="92" t="n">
        <v>1</v>
      </c>
      <c r="AQ20" s="92" t="n">
        <v>5</v>
      </c>
      <c r="AR20" s="92" t="n">
        <v>5</v>
      </c>
      <c r="AS20" s="92" t="n">
        <v>1</v>
      </c>
      <c r="AT20" s="92" t="n">
        <v>3</v>
      </c>
      <c r="AU20" s="92" t="n">
        <v>5</v>
      </c>
      <c r="AV20" s="92" t="n">
        <v>6</v>
      </c>
      <c r="AW20" s="92" t="n">
        <v>6</v>
      </c>
      <c r="AX20" s="92" t="n">
        <v>3</v>
      </c>
      <c r="AY20" s="92" t="n">
        <v>1</v>
      </c>
      <c r="AZ20" s="92" t="n">
        <v>1</v>
      </c>
      <c r="BA20" s="92" t="n">
        <v>2</v>
      </c>
      <c r="BB20" s="92" t="n">
        <v>2</v>
      </c>
      <c r="BC20" s="93" t="n">
        <v>1</v>
      </c>
      <c r="BD20" s="92" t="n">
        <v>2</v>
      </c>
      <c r="BE20" s="92" t="n">
        <v>1</v>
      </c>
      <c r="BF20" s="92" t="n">
        <v>1</v>
      </c>
      <c r="BG20" s="92" t="n">
        <v>5</v>
      </c>
      <c r="BH20" s="92" t="n">
        <v>5</v>
      </c>
      <c r="BI20" s="92" t="n">
        <v>1</v>
      </c>
      <c r="BJ20" s="92" t="n">
        <v>3</v>
      </c>
      <c r="BK20" s="92" t="n">
        <v>5</v>
      </c>
      <c r="BL20" s="92" t="n">
        <v>6</v>
      </c>
      <c r="BM20" s="92" t="n">
        <v>5</v>
      </c>
      <c r="BN20" s="92" t="n">
        <v>4</v>
      </c>
      <c r="BO20" s="92" t="n">
        <v>2</v>
      </c>
      <c r="BP20" s="92" t="n">
        <v>1</v>
      </c>
      <c r="BQ20" s="92" t="n">
        <v>1</v>
      </c>
      <c r="BR20" s="92" t="n">
        <v>2</v>
      </c>
      <c r="BS20" s="93" t="n">
        <v>1</v>
      </c>
      <c r="BT20" s="92" t="n">
        <v>2</v>
      </c>
      <c r="BU20" s="92" t="n">
        <v>1</v>
      </c>
      <c r="BV20" s="92" t="n">
        <v>1</v>
      </c>
      <c r="BW20" s="92" t="n">
        <v>4</v>
      </c>
      <c r="BX20" s="92" t="n">
        <v>5</v>
      </c>
      <c r="BY20" s="92" t="n">
        <v>1</v>
      </c>
      <c r="BZ20" s="92" t="n">
        <v>2</v>
      </c>
      <c r="CA20" s="92" t="n">
        <v>5</v>
      </c>
      <c r="CB20" s="92" t="n">
        <v>6</v>
      </c>
      <c r="CC20" s="92" t="n">
        <v>6</v>
      </c>
      <c r="CD20" s="92" t="n">
        <v>3</v>
      </c>
      <c r="CE20" s="92" t="n">
        <v>1</v>
      </c>
      <c r="CF20" s="92" t="n">
        <v>1</v>
      </c>
      <c r="CG20" s="92" t="n">
        <v>3</v>
      </c>
      <c r="CH20" s="92" t="n">
        <v>2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361</v>
      </c>
      <c r="C21" s="24" t="n">
        <v>10</v>
      </c>
      <c r="D21" s="81" t="s">
        <v>728</v>
      </c>
      <c r="E21" s="81" t="s">
        <v>729</v>
      </c>
      <c r="F21" s="81" t="s">
        <v>60</v>
      </c>
      <c r="G21" s="81" t="s">
        <v>57</v>
      </c>
      <c r="H21" s="82" t="n">
        <v>5</v>
      </c>
      <c r="I21" s="23" t="n">
        <v>3</v>
      </c>
      <c r="J21" s="23" t="n">
        <v>5</v>
      </c>
      <c r="K21" s="23" t="n">
        <v>5</v>
      </c>
      <c r="L21" s="23" t="n">
        <v>3</v>
      </c>
      <c r="M21" s="23" t="n">
        <v>2</v>
      </c>
      <c r="N21" s="23" t="n">
        <v>2</v>
      </c>
      <c r="O21" s="23" t="n">
        <v>3</v>
      </c>
      <c r="P21" s="23" t="n">
        <v>3</v>
      </c>
      <c r="Q21" s="23" t="n">
        <v>1</v>
      </c>
      <c r="R21" s="23" t="n">
        <v>1</v>
      </c>
      <c r="S21" s="23" t="n">
        <v>6</v>
      </c>
      <c r="T21" s="23" t="n">
        <v>6</v>
      </c>
      <c r="U21" s="23" t="n">
        <v>1</v>
      </c>
      <c r="V21" s="23" t="n">
        <v>2</v>
      </c>
      <c r="W21" s="83" t="n">
        <v>2</v>
      </c>
      <c r="X21" s="23" t="n">
        <v>5</v>
      </c>
      <c r="Y21" s="23" t="n">
        <v>4</v>
      </c>
      <c r="Z21" s="23" t="n">
        <v>5</v>
      </c>
      <c r="AA21" s="23" t="n">
        <v>4</v>
      </c>
      <c r="AB21" s="23" t="n">
        <v>3</v>
      </c>
      <c r="AC21" s="23" t="n">
        <v>2</v>
      </c>
      <c r="AD21" s="23" t="n">
        <v>1</v>
      </c>
      <c r="AE21" s="23" t="n">
        <v>3</v>
      </c>
      <c r="AF21" s="23" t="n">
        <v>1</v>
      </c>
      <c r="AG21" s="23" t="n">
        <v>1</v>
      </c>
      <c r="AH21" s="23" t="n">
        <v>1</v>
      </c>
      <c r="AI21" s="23" t="n">
        <v>5</v>
      </c>
      <c r="AJ21" s="23" t="n">
        <v>6</v>
      </c>
      <c r="AK21" s="23" t="n">
        <v>1</v>
      </c>
      <c r="AL21" s="23" t="n">
        <v>1</v>
      </c>
      <c r="AM21" s="83" t="n">
        <v>1</v>
      </c>
      <c r="AN21" s="23" t="n">
        <v>4</v>
      </c>
      <c r="AO21" s="23" t="n">
        <v>4</v>
      </c>
      <c r="AP21" s="23" t="n">
        <v>5</v>
      </c>
      <c r="AQ21" s="23" t="n">
        <v>3</v>
      </c>
      <c r="AR21" s="23" t="n">
        <v>3</v>
      </c>
      <c r="AS21" s="23" t="n">
        <v>2</v>
      </c>
      <c r="AT21" s="23" t="n">
        <v>4</v>
      </c>
      <c r="AU21" s="23" t="n">
        <v>3</v>
      </c>
      <c r="AV21" s="23" t="n">
        <v>1</v>
      </c>
      <c r="AW21" s="23" t="n">
        <v>1</v>
      </c>
      <c r="AX21" s="23" t="n">
        <v>2</v>
      </c>
      <c r="AY21" s="23" t="n">
        <v>6</v>
      </c>
      <c r="AZ21" s="23" t="n">
        <v>6</v>
      </c>
      <c r="BA21" s="23" t="n">
        <v>1</v>
      </c>
      <c r="BB21" s="23" t="n">
        <v>1</v>
      </c>
      <c r="BC21" s="83" t="n">
        <v>2</v>
      </c>
      <c r="BD21" s="23" t="n">
        <v>4</v>
      </c>
      <c r="BE21" s="23" t="n">
        <v>3</v>
      </c>
      <c r="BF21" s="23" t="n">
        <v>4</v>
      </c>
      <c r="BG21" s="23" t="n">
        <v>4</v>
      </c>
      <c r="BH21" s="23" t="n">
        <v>3</v>
      </c>
      <c r="BI21" s="23" t="n">
        <v>2</v>
      </c>
      <c r="BJ21" s="23" t="n">
        <v>4</v>
      </c>
      <c r="BK21" s="23" t="n">
        <v>3</v>
      </c>
      <c r="BL21" s="23" t="n">
        <v>1</v>
      </c>
      <c r="BM21" s="23" t="n">
        <v>1</v>
      </c>
      <c r="BN21" s="23" t="n">
        <v>1</v>
      </c>
      <c r="BO21" s="23" t="n">
        <v>6</v>
      </c>
      <c r="BP21" s="23" t="n">
        <v>5</v>
      </c>
      <c r="BQ21" s="23" t="n">
        <v>2</v>
      </c>
      <c r="BR21" s="23" t="n">
        <v>3</v>
      </c>
      <c r="BS21" s="83" t="n">
        <v>2</v>
      </c>
      <c r="BT21" s="23" t="n">
        <v>5</v>
      </c>
      <c r="BU21" s="23" t="n">
        <v>4</v>
      </c>
      <c r="BV21" s="23" t="n">
        <v>6</v>
      </c>
      <c r="BW21" s="23" t="n">
        <v>5</v>
      </c>
      <c r="BX21" s="23" t="n">
        <v>3</v>
      </c>
      <c r="BY21" s="23" t="n">
        <v>2</v>
      </c>
      <c r="BZ21" s="23" t="n">
        <v>3</v>
      </c>
      <c r="CA21" s="23" t="n">
        <v>2</v>
      </c>
      <c r="CB21" s="23" t="n">
        <v>1</v>
      </c>
      <c r="CC21" s="23" t="n">
        <v>1</v>
      </c>
      <c r="CD21" s="23" t="n">
        <v>1</v>
      </c>
      <c r="CE21" s="23" t="n">
        <v>6</v>
      </c>
      <c r="CF21" s="23" t="n">
        <v>6</v>
      </c>
      <c r="CG21" s="23" t="n">
        <v>2</v>
      </c>
      <c r="CH21" s="23" t="n">
        <v>1</v>
      </c>
      <c r="CI21" s="84" t="n">
        <v>3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39</v>
      </c>
      <c r="C22" s="24" t="n">
        <v>14</v>
      </c>
      <c r="D22" s="81" t="s">
        <v>656</v>
      </c>
      <c r="E22" s="81" t="s">
        <v>657</v>
      </c>
      <c r="F22" s="81" t="s">
        <v>60</v>
      </c>
      <c r="G22" s="81" t="s">
        <v>57</v>
      </c>
      <c r="H22" s="82" t="n">
        <v>3</v>
      </c>
      <c r="I22" s="23" t="n">
        <v>1</v>
      </c>
      <c r="J22" s="23" t="n">
        <v>3</v>
      </c>
      <c r="K22" s="23" t="n">
        <v>3</v>
      </c>
      <c r="L22" s="23" t="n">
        <v>1</v>
      </c>
      <c r="M22" s="23" t="n">
        <v>4</v>
      </c>
      <c r="N22" s="23" t="n">
        <v>1</v>
      </c>
      <c r="O22" s="23" t="n">
        <v>2</v>
      </c>
      <c r="P22" s="23" t="n">
        <v>4</v>
      </c>
      <c r="Q22" s="23" t="n">
        <v>2</v>
      </c>
      <c r="R22" s="23" t="n">
        <v>5</v>
      </c>
      <c r="S22" s="23" t="n">
        <v>5</v>
      </c>
      <c r="T22" s="23" t="n">
        <v>4</v>
      </c>
      <c r="U22" s="23" t="n">
        <v>5</v>
      </c>
      <c r="V22" s="23" t="n">
        <v>6</v>
      </c>
      <c r="W22" s="83" t="n">
        <v>3</v>
      </c>
      <c r="X22" s="23" t="n">
        <v>3</v>
      </c>
      <c r="Y22" s="23" t="n">
        <v>2</v>
      </c>
      <c r="Z22" s="23" t="n">
        <v>3</v>
      </c>
      <c r="AA22" s="23" t="n">
        <v>1</v>
      </c>
      <c r="AB22" s="23" t="n">
        <v>1</v>
      </c>
      <c r="AC22" s="23" t="n">
        <v>3</v>
      </c>
      <c r="AD22" s="23" t="n">
        <v>3</v>
      </c>
      <c r="AE22" s="23" t="n">
        <v>2</v>
      </c>
      <c r="AF22" s="23" t="n">
        <v>4</v>
      </c>
      <c r="AG22" s="23" t="n">
        <v>2</v>
      </c>
      <c r="AH22" s="23" t="n">
        <v>4</v>
      </c>
      <c r="AI22" s="23" t="n">
        <v>4</v>
      </c>
      <c r="AJ22" s="23" t="n">
        <v>4</v>
      </c>
      <c r="AK22" s="23" t="n">
        <v>5</v>
      </c>
      <c r="AL22" s="23" t="n">
        <v>6</v>
      </c>
      <c r="AM22" s="83" t="n">
        <v>3</v>
      </c>
      <c r="AN22" s="23" t="n">
        <v>3</v>
      </c>
      <c r="AO22" s="23" t="n">
        <v>3</v>
      </c>
      <c r="AP22" s="23" t="n">
        <v>3</v>
      </c>
      <c r="AQ22" s="23" t="n">
        <v>2</v>
      </c>
      <c r="AR22" s="23" t="n">
        <v>1</v>
      </c>
      <c r="AS22" s="23" t="n">
        <v>3</v>
      </c>
      <c r="AT22" s="23" t="n">
        <v>2</v>
      </c>
      <c r="AU22" s="23" t="n">
        <v>2</v>
      </c>
      <c r="AV22" s="23" t="n">
        <v>5</v>
      </c>
      <c r="AW22" s="23" t="n">
        <v>2</v>
      </c>
      <c r="AX22" s="23" t="n">
        <v>4</v>
      </c>
      <c r="AY22" s="23" t="n">
        <v>4</v>
      </c>
      <c r="AZ22" s="23" t="n">
        <v>4</v>
      </c>
      <c r="BA22" s="23" t="n">
        <v>5</v>
      </c>
      <c r="BB22" s="23" t="n">
        <v>6</v>
      </c>
      <c r="BC22" s="83" t="n">
        <v>3</v>
      </c>
      <c r="BD22" s="23" t="n">
        <v>3</v>
      </c>
      <c r="BE22" s="23" t="n">
        <v>4</v>
      </c>
      <c r="BF22" s="23" t="n">
        <v>3</v>
      </c>
      <c r="BG22" s="23" t="n">
        <v>1</v>
      </c>
      <c r="BH22" s="23" t="n">
        <v>1</v>
      </c>
      <c r="BI22" s="23" t="n">
        <v>3</v>
      </c>
      <c r="BJ22" s="23" t="n">
        <v>2</v>
      </c>
      <c r="BK22" s="23" t="n">
        <v>4</v>
      </c>
      <c r="BL22" s="23" t="n">
        <v>4</v>
      </c>
      <c r="BM22" s="23" t="n">
        <v>2</v>
      </c>
      <c r="BN22" s="23" t="n">
        <v>3</v>
      </c>
      <c r="BO22" s="23" t="n">
        <v>4</v>
      </c>
      <c r="BP22" s="23" t="n">
        <v>3</v>
      </c>
      <c r="BQ22" s="23" t="n">
        <v>4</v>
      </c>
      <c r="BR22" s="23" t="n">
        <v>5</v>
      </c>
      <c r="BS22" s="83" t="n">
        <v>3</v>
      </c>
      <c r="BT22" s="23" t="n">
        <v>3</v>
      </c>
      <c r="BU22" s="23" t="n">
        <v>3</v>
      </c>
      <c r="BV22" s="23" t="n">
        <v>2</v>
      </c>
      <c r="BW22" s="23" t="n">
        <v>1</v>
      </c>
      <c r="BX22" s="23" t="n">
        <v>1</v>
      </c>
      <c r="BY22" s="23" t="n">
        <v>3</v>
      </c>
      <c r="BZ22" s="23" t="n">
        <v>1</v>
      </c>
      <c r="CA22" s="23" t="n">
        <v>3</v>
      </c>
      <c r="CB22" s="23" t="n">
        <v>3</v>
      </c>
      <c r="CC22" s="23" t="n">
        <v>3</v>
      </c>
      <c r="CD22" s="23" t="n">
        <v>4</v>
      </c>
      <c r="CE22" s="23" t="n">
        <v>5</v>
      </c>
      <c r="CF22" s="23" t="n">
        <v>3</v>
      </c>
      <c r="CG22" s="23" t="n">
        <v>5</v>
      </c>
      <c r="CH22" s="23" t="n">
        <v>6</v>
      </c>
      <c r="CI22" s="84" t="n">
        <v>2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353</v>
      </c>
      <c r="C23" s="24" t="n">
        <v>21</v>
      </c>
      <c r="D23" s="81" t="s">
        <v>707</v>
      </c>
      <c r="E23" s="81" t="s">
        <v>708</v>
      </c>
      <c r="F23" s="81" t="s">
        <v>60</v>
      </c>
      <c r="G23" s="81" t="s">
        <v>57</v>
      </c>
      <c r="H23" s="82" t="n">
        <v>4</v>
      </c>
      <c r="I23" s="23" t="n">
        <v>5</v>
      </c>
      <c r="J23" s="23" t="n">
        <v>2</v>
      </c>
      <c r="K23" s="23" t="n">
        <v>2</v>
      </c>
      <c r="L23" s="23" t="n">
        <v>4</v>
      </c>
      <c r="M23" s="23" t="n">
        <v>3</v>
      </c>
      <c r="N23" s="23" t="n">
        <v>4</v>
      </c>
      <c r="O23" s="23" t="n">
        <v>1</v>
      </c>
      <c r="P23" s="23" t="n">
        <v>6</v>
      </c>
      <c r="Q23" s="23" t="n">
        <v>4</v>
      </c>
      <c r="R23" s="23" t="n">
        <v>3</v>
      </c>
      <c r="S23" s="23" t="n">
        <v>1</v>
      </c>
      <c r="T23" s="23" t="n">
        <v>5</v>
      </c>
      <c r="U23" s="23" t="n">
        <v>3</v>
      </c>
      <c r="V23" s="23" t="n">
        <v>3</v>
      </c>
      <c r="W23" s="83" t="n">
        <v>4</v>
      </c>
      <c r="X23" s="23" t="n">
        <v>4</v>
      </c>
      <c r="Y23" s="23" t="n">
        <v>3</v>
      </c>
      <c r="Z23" s="23" t="n">
        <v>2</v>
      </c>
      <c r="AA23" s="23" t="n">
        <v>2</v>
      </c>
      <c r="AB23" s="23" t="n">
        <v>4</v>
      </c>
      <c r="AC23" s="23" t="n">
        <v>4</v>
      </c>
      <c r="AD23" s="23" t="n">
        <v>4</v>
      </c>
      <c r="AE23" s="23" t="n">
        <v>1</v>
      </c>
      <c r="AF23" s="23" t="n">
        <v>6</v>
      </c>
      <c r="AG23" s="23" t="n">
        <v>4</v>
      </c>
      <c r="AH23" s="23" t="n">
        <v>2</v>
      </c>
      <c r="AI23" s="23" t="n">
        <v>2</v>
      </c>
      <c r="AJ23" s="23" t="n">
        <v>5</v>
      </c>
      <c r="AK23" s="23" t="n">
        <v>3</v>
      </c>
      <c r="AL23" s="23" t="n">
        <v>4</v>
      </c>
      <c r="AM23" s="83" t="n">
        <v>4</v>
      </c>
      <c r="AN23" s="23" t="n">
        <v>5</v>
      </c>
      <c r="AO23" s="23" t="n">
        <v>5</v>
      </c>
      <c r="AP23" s="23" t="n">
        <v>2</v>
      </c>
      <c r="AQ23" s="23" t="n">
        <v>6</v>
      </c>
      <c r="AR23" s="23" t="n">
        <v>4</v>
      </c>
      <c r="AS23" s="23" t="n">
        <v>4</v>
      </c>
      <c r="AT23" s="23" t="n">
        <v>1</v>
      </c>
      <c r="AU23" s="23" t="n">
        <v>1</v>
      </c>
      <c r="AV23" s="23" t="n">
        <v>4</v>
      </c>
      <c r="AW23" s="23" t="n">
        <v>5</v>
      </c>
      <c r="AX23" s="23" t="n">
        <v>1</v>
      </c>
      <c r="AY23" s="23" t="n">
        <v>2</v>
      </c>
      <c r="AZ23" s="23" t="n">
        <v>5</v>
      </c>
      <c r="BA23" s="23" t="n">
        <v>4</v>
      </c>
      <c r="BB23" s="23" t="n">
        <v>5</v>
      </c>
      <c r="BC23" s="83" t="n">
        <v>4</v>
      </c>
      <c r="BD23" s="23" t="n">
        <v>5</v>
      </c>
      <c r="BE23" s="23" t="n">
        <v>5</v>
      </c>
      <c r="BF23" s="23" t="n">
        <v>2</v>
      </c>
      <c r="BG23" s="23" t="n">
        <v>2</v>
      </c>
      <c r="BH23" s="23" t="n">
        <v>4</v>
      </c>
      <c r="BI23" s="23" t="n">
        <v>4</v>
      </c>
      <c r="BJ23" s="23" t="n">
        <v>1</v>
      </c>
      <c r="BK23" s="23" t="n">
        <v>1</v>
      </c>
      <c r="BL23" s="23" t="n">
        <v>5</v>
      </c>
      <c r="BM23" s="23" t="n">
        <v>4</v>
      </c>
      <c r="BN23" s="23" t="n">
        <v>2</v>
      </c>
      <c r="BO23" s="23" t="n">
        <v>1</v>
      </c>
      <c r="BP23" s="23" t="n">
        <v>6</v>
      </c>
      <c r="BQ23" s="23" t="n">
        <v>5</v>
      </c>
      <c r="BR23" s="23" t="n">
        <v>4</v>
      </c>
      <c r="BS23" s="83" t="n">
        <v>5</v>
      </c>
      <c r="BT23" s="23" t="n">
        <v>4</v>
      </c>
      <c r="BU23" s="23" t="n">
        <v>5</v>
      </c>
      <c r="BV23" s="23" t="n">
        <v>3</v>
      </c>
      <c r="BW23" s="23" t="n">
        <v>3</v>
      </c>
      <c r="BX23" s="23" t="n">
        <v>4</v>
      </c>
      <c r="BY23" s="23" t="n">
        <v>4</v>
      </c>
      <c r="BZ23" s="23" t="n">
        <v>4</v>
      </c>
      <c r="CA23" s="23" t="n">
        <v>1</v>
      </c>
      <c r="CB23" s="23" t="n">
        <v>5</v>
      </c>
      <c r="CC23" s="23" t="n">
        <v>4</v>
      </c>
      <c r="CD23" s="23" t="n">
        <v>2</v>
      </c>
      <c r="CE23" s="23" t="n">
        <v>2</v>
      </c>
      <c r="CF23" s="23" t="n">
        <v>5</v>
      </c>
      <c r="CG23" s="23" t="n">
        <v>4</v>
      </c>
      <c r="CH23" s="23" t="n">
        <v>4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29</v>
      </c>
      <c r="C24" s="24" t="n">
        <v>24</v>
      </c>
      <c r="D24" s="81" t="s">
        <v>652</v>
      </c>
      <c r="E24" s="81" t="s">
        <v>653</v>
      </c>
      <c r="F24" s="81" t="s">
        <v>60</v>
      </c>
      <c r="G24" s="81" t="s">
        <v>57</v>
      </c>
      <c r="H24" s="82" t="n">
        <v>6</v>
      </c>
      <c r="I24" s="23" t="n">
        <v>2</v>
      </c>
      <c r="J24" s="23" t="n">
        <v>6</v>
      </c>
      <c r="K24" s="23" t="n">
        <v>1</v>
      </c>
      <c r="L24" s="23" t="n">
        <v>2</v>
      </c>
      <c r="M24" s="23" t="n">
        <v>5</v>
      </c>
      <c r="N24" s="23" t="n">
        <v>6</v>
      </c>
      <c r="O24" s="23" t="n">
        <v>4</v>
      </c>
      <c r="P24" s="23" t="n">
        <v>2</v>
      </c>
      <c r="Q24" s="23" t="n">
        <v>3</v>
      </c>
      <c r="R24" s="23" t="n">
        <v>6</v>
      </c>
      <c r="S24" s="23" t="n">
        <v>4</v>
      </c>
      <c r="T24" s="23" t="n">
        <v>2</v>
      </c>
      <c r="U24" s="23" t="n">
        <v>4</v>
      </c>
      <c r="V24" s="23" t="n">
        <v>4</v>
      </c>
      <c r="W24" s="83" t="n">
        <v>5</v>
      </c>
      <c r="X24" s="23" t="n">
        <v>6</v>
      </c>
      <c r="Y24" s="23" t="n">
        <v>1</v>
      </c>
      <c r="Z24" s="23" t="n">
        <v>6</v>
      </c>
      <c r="AA24" s="23" t="n">
        <v>5</v>
      </c>
      <c r="AB24" s="23" t="n">
        <v>2</v>
      </c>
      <c r="AC24" s="23" t="n">
        <v>5</v>
      </c>
      <c r="AD24" s="23" t="n">
        <v>5</v>
      </c>
      <c r="AE24" s="23" t="n">
        <v>4</v>
      </c>
      <c r="AF24" s="23" t="n">
        <v>3</v>
      </c>
      <c r="AG24" s="23" t="n">
        <v>3</v>
      </c>
      <c r="AH24" s="23" t="n">
        <v>6</v>
      </c>
      <c r="AI24" s="23" t="n">
        <v>6</v>
      </c>
      <c r="AJ24" s="23" t="n">
        <v>2</v>
      </c>
      <c r="AK24" s="23" t="n">
        <v>2</v>
      </c>
      <c r="AL24" s="23" t="n">
        <v>3</v>
      </c>
      <c r="AM24" s="83" t="n">
        <v>5</v>
      </c>
      <c r="AN24" s="23" t="n">
        <v>6</v>
      </c>
      <c r="AO24" s="23" t="n">
        <v>2</v>
      </c>
      <c r="AP24" s="23" t="n">
        <v>6</v>
      </c>
      <c r="AQ24" s="23" t="n">
        <v>1</v>
      </c>
      <c r="AR24" s="23" t="n">
        <v>2</v>
      </c>
      <c r="AS24" s="23" t="n">
        <v>6</v>
      </c>
      <c r="AT24" s="23" t="n">
        <v>6</v>
      </c>
      <c r="AU24" s="23" t="n">
        <v>4</v>
      </c>
      <c r="AV24" s="23" t="n">
        <v>3</v>
      </c>
      <c r="AW24" s="23" t="n">
        <v>3</v>
      </c>
      <c r="AX24" s="23" t="n">
        <v>5</v>
      </c>
      <c r="AY24" s="23" t="n">
        <v>5</v>
      </c>
      <c r="AZ24" s="23" t="n">
        <v>2</v>
      </c>
      <c r="BA24" s="23" t="n">
        <v>3</v>
      </c>
      <c r="BB24" s="23" t="n">
        <v>4</v>
      </c>
      <c r="BC24" s="83" t="n">
        <v>5</v>
      </c>
      <c r="BD24" s="23" t="n">
        <v>6</v>
      </c>
      <c r="BE24" s="23" t="n">
        <v>2</v>
      </c>
      <c r="BF24" s="23" t="n">
        <v>6</v>
      </c>
      <c r="BG24" s="23" t="n">
        <v>3</v>
      </c>
      <c r="BH24" s="23" t="n">
        <v>2</v>
      </c>
      <c r="BI24" s="23" t="n">
        <v>6</v>
      </c>
      <c r="BJ24" s="23" t="n">
        <v>5</v>
      </c>
      <c r="BK24" s="23" t="n">
        <v>2</v>
      </c>
      <c r="BL24" s="23" t="n">
        <v>3</v>
      </c>
      <c r="BM24" s="23" t="n">
        <v>3</v>
      </c>
      <c r="BN24" s="23" t="n">
        <v>5</v>
      </c>
      <c r="BO24" s="23" t="n">
        <v>5</v>
      </c>
      <c r="BP24" s="23" t="n">
        <v>2</v>
      </c>
      <c r="BQ24" s="23" t="n">
        <v>3</v>
      </c>
      <c r="BR24" s="23" t="n">
        <v>1</v>
      </c>
      <c r="BS24" s="83" t="n">
        <v>4</v>
      </c>
      <c r="BT24" s="23" t="n">
        <v>6</v>
      </c>
      <c r="BU24" s="23" t="n">
        <v>2</v>
      </c>
      <c r="BV24" s="23" t="n">
        <v>5</v>
      </c>
      <c r="BW24" s="23" t="n">
        <v>2</v>
      </c>
      <c r="BX24" s="23" t="n">
        <v>2</v>
      </c>
      <c r="BY24" s="23" t="n">
        <v>6</v>
      </c>
      <c r="BZ24" s="23" t="n">
        <v>5</v>
      </c>
      <c r="CA24" s="23" t="n">
        <v>4</v>
      </c>
      <c r="CB24" s="23" t="n">
        <v>4</v>
      </c>
      <c r="CC24" s="23" t="n">
        <v>2</v>
      </c>
      <c r="CD24" s="23" t="n">
        <v>5</v>
      </c>
      <c r="CE24" s="23" t="n">
        <v>4</v>
      </c>
      <c r="CF24" s="23" t="n">
        <v>2</v>
      </c>
      <c r="CG24" s="23" t="n">
        <v>1</v>
      </c>
      <c r="CH24" s="23" t="n">
        <v>3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50</v>
      </c>
      <c r="C25" s="24" t="n">
        <v>30</v>
      </c>
      <c r="D25" s="81" t="s">
        <v>694</v>
      </c>
      <c r="E25" s="81" t="s">
        <v>695</v>
      </c>
      <c r="F25" s="81" t="s">
        <v>60</v>
      </c>
      <c r="G25" s="81" t="s">
        <v>57</v>
      </c>
      <c r="H25" s="82" t="n">
        <v>2</v>
      </c>
      <c r="I25" s="23" t="n">
        <v>6</v>
      </c>
      <c r="J25" s="23" t="n">
        <v>4</v>
      </c>
      <c r="K25" s="23" t="n">
        <v>6</v>
      </c>
      <c r="L25" s="23" t="n">
        <v>6</v>
      </c>
      <c r="M25" s="23" t="n">
        <v>6</v>
      </c>
      <c r="N25" s="23" t="n">
        <v>5</v>
      </c>
      <c r="O25" s="23" t="n">
        <v>6</v>
      </c>
      <c r="P25" s="23" t="n">
        <v>1</v>
      </c>
      <c r="Q25" s="23" t="n">
        <v>5</v>
      </c>
      <c r="R25" s="23" t="n">
        <v>4</v>
      </c>
      <c r="S25" s="23" t="n">
        <v>3</v>
      </c>
      <c r="T25" s="23" t="n">
        <v>3</v>
      </c>
      <c r="U25" s="23" t="n">
        <v>6</v>
      </c>
      <c r="V25" s="23" t="n">
        <v>5</v>
      </c>
      <c r="W25" s="83" t="n">
        <v>6</v>
      </c>
      <c r="X25" s="23" t="n">
        <v>1</v>
      </c>
      <c r="Y25" s="23" t="n">
        <v>6</v>
      </c>
      <c r="Z25" s="23" t="n">
        <v>4</v>
      </c>
      <c r="AA25" s="23" t="n">
        <v>6</v>
      </c>
      <c r="AB25" s="23" t="n">
        <v>6</v>
      </c>
      <c r="AC25" s="23" t="n">
        <v>6</v>
      </c>
      <c r="AD25" s="23" t="n">
        <v>6</v>
      </c>
      <c r="AE25" s="23" t="n">
        <v>6</v>
      </c>
      <c r="AF25" s="23" t="n">
        <v>2</v>
      </c>
      <c r="AG25" s="23" t="n">
        <v>5</v>
      </c>
      <c r="AH25" s="23" t="n">
        <v>5</v>
      </c>
      <c r="AI25" s="23" t="n">
        <v>3</v>
      </c>
      <c r="AJ25" s="23" t="n">
        <v>3</v>
      </c>
      <c r="AK25" s="23" t="n">
        <v>6</v>
      </c>
      <c r="AL25" s="23" t="n">
        <v>5</v>
      </c>
      <c r="AM25" s="83" t="n">
        <v>6</v>
      </c>
      <c r="AN25" s="23" t="n">
        <v>1</v>
      </c>
      <c r="AO25" s="23" t="n">
        <v>6</v>
      </c>
      <c r="AP25" s="23" t="n">
        <v>4</v>
      </c>
      <c r="AQ25" s="23" t="n">
        <v>4</v>
      </c>
      <c r="AR25" s="23" t="n">
        <v>6</v>
      </c>
      <c r="AS25" s="23" t="n">
        <v>5</v>
      </c>
      <c r="AT25" s="23" t="n">
        <v>5</v>
      </c>
      <c r="AU25" s="23" t="n">
        <v>6</v>
      </c>
      <c r="AV25" s="23" t="n">
        <v>2</v>
      </c>
      <c r="AW25" s="23" t="n">
        <v>4</v>
      </c>
      <c r="AX25" s="23" t="n">
        <v>6</v>
      </c>
      <c r="AY25" s="23" t="n">
        <v>3</v>
      </c>
      <c r="AZ25" s="23" t="n">
        <v>3</v>
      </c>
      <c r="BA25" s="23" t="n">
        <v>6</v>
      </c>
      <c r="BB25" s="23" t="n">
        <v>3</v>
      </c>
      <c r="BC25" s="83" t="n">
        <v>6</v>
      </c>
      <c r="BD25" s="23" t="n">
        <v>1</v>
      </c>
      <c r="BE25" s="23" t="n">
        <v>6</v>
      </c>
      <c r="BF25" s="23" t="n">
        <v>5</v>
      </c>
      <c r="BG25" s="23" t="n">
        <v>6</v>
      </c>
      <c r="BH25" s="23" t="n">
        <v>6</v>
      </c>
      <c r="BI25" s="23" t="n">
        <v>5</v>
      </c>
      <c r="BJ25" s="23" t="n">
        <v>6</v>
      </c>
      <c r="BK25" s="23" t="n">
        <v>6</v>
      </c>
      <c r="BL25" s="23" t="n">
        <v>2</v>
      </c>
      <c r="BM25" s="23" t="n">
        <v>6</v>
      </c>
      <c r="BN25" s="23" t="n">
        <v>6</v>
      </c>
      <c r="BO25" s="23" t="n">
        <v>3</v>
      </c>
      <c r="BP25" s="23" t="n">
        <v>4</v>
      </c>
      <c r="BQ25" s="23" t="n">
        <v>6</v>
      </c>
      <c r="BR25" s="23" t="n">
        <v>6</v>
      </c>
      <c r="BS25" s="83" t="n">
        <v>6</v>
      </c>
      <c r="BT25" s="23" t="n">
        <v>1</v>
      </c>
      <c r="BU25" s="23" t="n">
        <v>6</v>
      </c>
      <c r="BV25" s="23" t="n">
        <v>4</v>
      </c>
      <c r="BW25" s="23" t="n">
        <v>6</v>
      </c>
      <c r="BX25" s="23" t="n">
        <v>6</v>
      </c>
      <c r="BY25" s="23" t="n">
        <v>5</v>
      </c>
      <c r="BZ25" s="23" t="n">
        <v>6</v>
      </c>
      <c r="CA25" s="23" t="n">
        <v>6</v>
      </c>
      <c r="CB25" s="23" t="n">
        <v>2</v>
      </c>
      <c r="CC25" s="23" t="n">
        <v>5</v>
      </c>
      <c r="CD25" s="23" t="n">
        <v>6</v>
      </c>
      <c r="CE25" s="23" t="n">
        <v>3</v>
      </c>
      <c r="CF25" s="23" t="n">
        <v>4</v>
      </c>
      <c r="CG25" s="23" t="n">
        <v>6</v>
      </c>
      <c r="CH25" s="23" t="n">
        <v>5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6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68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49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39</v>
      </c>
      <c r="C28" s="89" t="n">
        <v>54</v>
      </c>
      <c r="D28" s="90" t="s">
        <v>656</v>
      </c>
      <c r="E28" s="90" t="s">
        <v>657</v>
      </c>
      <c r="F28" s="90" t="s">
        <v>60</v>
      </c>
      <c r="G28" s="90" t="s">
        <v>57</v>
      </c>
      <c r="H28" s="111" t="n">
        <v>1</v>
      </c>
      <c r="I28" s="112" t="n">
        <v>1</v>
      </c>
      <c r="J28" s="112" t="n">
        <v>0</v>
      </c>
      <c r="K28" s="112" t="n">
        <v>0</v>
      </c>
      <c r="L28" s="112" t="n">
        <v>1</v>
      </c>
      <c r="M28" s="112" t="n">
        <v>0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0</v>
      </c>
      <c r="S28" s="112" t="n">
        <v>0</v>
      </c>
      <c r="T28" s="112" t="n">
        <v>1</v>
      </c>
      <c r="U28" s="112" t="n">
        <v>0</v>
      </c>
      <c r="V28" s="112" t="n">
        <v>0</v>
      </c>
      <c r="W28" s="93" t="n">
        <v>8</v>
      </c>
      <c r="X28" s="112" t="n">
        <v>1</v>
      </c>
      <c r="Y28" s="112" t="n">
        <v>0</v>
      </c>
      <c r="Z28" s="112" t="n">
        <v>0</v>
      </c>
      <c r="AA28" s="112" t="n">
        <v>0</v>
      </c>
      <c r="AB28" s="112" t="n">
        <v>1</v>
      </c>
      <c r="AC28" s="112" t="n">
        <v>0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0</v>
      </c>
      <c r="AL28" s="112" t="n">
        <v>0</v>
      </c>
      <c r="AM28" s="93" t="n">
        <v>9</v>
      </c>
      <c r="AN28" s="112" t="n">
        <v>1</v>
      </c>
      <c r="AO28" s="112" t="n">
        <v>1</v>
      </c>
      <c r="AP28" s="112" t="n">
        <v>0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0</v>
      </c>
      <c r="AY28" s="112" t="n">
        <v>0</v>
      </c>
      <c r="AZ28" s="112" t="n">
        <v>1</v>
      </c>
      <c r="BA28" s="112" t="n">
        <v>0</v>
      </c>
      <c r="BB28" s="112" t="n">
        <v>0</v>
      </c>
      <c r="BC28" s="93" t="n">
        <v>10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0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0</v>
      </c>
      <c r="BR28" s="112" t="n">
        <v>1</v>
      </c>
      <c r="BS28" s="93" t="n">
        <v>13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0</v>
      </c>
      <c r="CI28" s="94" t="n">
        <v>14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301</v>
      </c>
      <c r="C29" s="24" t="n">
        <v>53</v>
      </c>
      <c r="D29" s="81" t="s">
        <v>727</v>
      </c>
      <c r="E29" s="81" t="s">
        <v>588</v>
      </c>
      <c r="F29" s="81" t="s">
        <v>360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0</v>
      </c>
      <c r="P29" s="114" t="n">
        <v>1</v>
      </c>
      <c r="Q29" s="114" t="n">
        <v>0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2</v>
      </c>
      <c r="X29" s="114" t="n">
        <v>1</v>
      </c>
      <c r="Y29" s="114" t="n">
        <v>1</v>
      </c>
      <c r="Z29" s="114" t="n">
        <v>0</v>
      </c>
      <c r="AA29" s="114" t="n">
        <v>1</v>
      </c>
      <c r="AB29" s="114" t="n">
        <v>0</v>
      </c>
      <c r="AC29" s="114" t="n">
        <v>1</v>
      </c>
      <c r="AD29" s="114" t="n">
        <v>0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1</v>
      </c>
      <c r="AN29" s="114" t="n">
        <v>1</v>
      </c>
      <c r="AO29" s="114" t="n">
        <v>1</v>
      </c>
      <c r="AP29" s="114" t="n">
        <v>1</v>
      </c>
      <c r="AQ29" s="114" t="n">
        <v>0</v>
      </c>
      <c r="AR29" s="114" t="n">
        <v>0</v>
      </c>
      <c r="AS29" s="114" t="n">
        <v>1</v>
      </c>
      <c r="AT29" s="114" t="n">
        <v>1</v>
      </c>
      <c r="AU29" s="114" t="n">
        <v>1</v>
      </c>
      <c r="AV29" s="114" t="n">
        <v>0</v>
      </c>
      <c r="AW29" s="114" t="n">
        <v>0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1</v>
      </c>
      <c r="BD29" s="114" t="n">
        <v>1</v>
      </c>
      <c r="BE29" s="114" t="n">
        <v>1</v>
      </c>
      <c r="BF29" s="114" t="n">
        <v>1</v>
      </c>
      <c r="BG29" s="114" t="n">
        <v>0</v>
      </c>
      <c r="BH29" s="114" t="n">
        <v>0</v>
      </c>
      <c r="BI29" s="114" t="n">
        <v>1</v>
      </c>
      <c r="BJ29" s="114" t="n">
        <v>1</v>
      </c>
      <c r="BK29" s="114" t="n">
        <v>0</v>
      </c>
      <c r="BL29" s="114" t="n">
        <v>0</v>
      </c>
      <c r="BM29" s="114" t="n">
        <v>0</v>
      </c>
      <c r="BN29" s="114" t="n">
        <v>1</v>
      </c>
      <c r="BO29" s="114" t="n">
        <v>1</v>
      </c>
      <c r="BP29" s="114" t="n">
        <v>1</v>
      </c>
      <c r="BQ29" s="114" t="n">
        <v>0</v>
      </c>
      <c r="BR29" s="114" t="n">
        <v>1</v>
      </c>
      <c r="BS29" s="83" t="n">
        <v>9</v>
      </c>
      <c r="BT29" s="114" t="n">
        <v>1</v>
      </c>
      <c r="BU29" s="114" t="n">
        <v>1</v>
      </c>
      <c r="BV29" s="114" t="n">
        <v>1</v>
      </c>
      <c r="BW29" s="114" t="n">
        <v>0</v>
      </c>
      <c r="BX29" s="114" t="n">
        <v>0</v>
      </c>
      <c r="BY29" s="114" t="n">
        <v>1</v>
      </c>
      <c r="BZ29" s="114" t="n">
        <v>1</v>
      </c>
      <c r="CA29" s="114" t="n">
        <v>0</v>
      </c>
      <c r="CB29" s="114" t="n">
        <v>0</v>
      </c>
      <c r="CC29" s="114" t="n">
        <v>0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0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353</v>
      </c>
      <c r="C30" s="24" t="n">
        <v>47</v>
      </c>
      <c r="D30" s="81" t="s">
        <v>707</v>
      </c>
      <c r="E30" s="81" t="s">
        <v>708</v>
      </c>
      <c r="F30" s="81" t="s">
        <v>60</v>
      </c>
      <c r="G30" s="81" t="s">
        <v>57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0</v>
      </c>
      <c r="O30" s="114" t="n">
        <v>1</v>
      </c>
      <c r="P30" s="114" t="n">
        <v>0</v>
      </c>
      <c r="Q30" s="114" t="n">
        <v>1</v>
      </c>
      <c r="R30" s="114" t="n">
        <v>1</v>
      </c>
      <c r="S30" s="114" t="n">
        <v>0</v>
      </c>
      <c r="T30" s="114" t="n">
        <v>0</v>
      </c>
      <c r="U30" s="114" t="n">
        <v>1</v>
      </c>
      <c r="V30" s="114" t="n">
        <v>1</v>
      </c>
      <c r="W30" s="83" t="n">
        <v>9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114" t="n">
        <v>1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1</v>
      </c>
      <c r="AN30" s="114" t="n">
        <v>1</v>
      </c>
      <c r="AO30" s="114" t="n">
        <v>1</v>
      </c>
      <c r="AP30" s="114" t="n">
        <v>1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114" t="n">
        <v>1</v>
      </c>
      <c r="AV30" s="114" t="n">
        <v>0</v>
      </c>
      <c r="AW30" s="114" t="n">
        <v>0</v>
      </c>
      <c r="AX30" s="114" t="n">
        <v>1</v>
      </c>
      <c r="AY30" s="114" t="n">
        <v>0</v>
      </c>
      <c r="AZ30" s="114" t="n">
        <v>0</v>
      </c>
      <c r="BA30" s="114" t="n">
        <v>1</v>
      </c>
      <c r="BB30" s="114" t="n">
        <v>1</v>
      </c>
      <c r="BC30" s="83" t="n">
        <v>7</v>
      </c>
      <c r="BD30" s="114" t="n">
        <v>1</v>
      </c>
      <c r="BE30" s="114" t="n">
        <v>0</v>
      </c>
      <c r="BF30" s="114" t="n">
        <v>1</v>
      </c>
      <c r="BG30" s="114" t="n">
        <v>1</v>
      </c>
      <c r="BH30" s="114" t="n">
        <v>0</v>
      </c>
      <c r="BI30" s="114" t="n">
        <v>0</v>
      </c>
      <c r="BJ30" s="114" t="n">
        <v>0</v>
      </c>
      <c r="BK30" s="114" t="n">
        <v>1</v>
      </c>
      <c r="BL30" s="114" t="n">
        <v>0</v>
      </c>
      <c r="BM30" s="114" t="n">
        <v>1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0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0</v>
      </c>
      <c r="BY30" s="114" t="n">
        <v>0</v>
      </c>
      <c r="BZ30" s="114" t="n">
        <v>0</v>
      </c>
      <c r="CA30" s="114" t="n">
        <v>1</v>
      </c>
      <c r="CB30" s="114" t="n">
        <v>0</v>
      </c>
      <c r="CC30" s="114" t="n">
        <v>1</v>
      </c>
      <c r="CD30" s="114" t="n">
        <v>1</v>
      </c>
      <c r="CE30" s="114" t="n">
        <v>0</v>
      </c>
      <c r="CF30" s="114" t="n">
        <v>1</v>
      </c>
      <c r="CG30" s="114" t="n">
        <v>1</v>
      </c>
      <c r="CH30" s="114" t="n">
        <v>1</v>
      </c>
      <c r="CI30" s="84" t="n">
        <v>10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150</v>
      </c>
      <c r="C31" s="24" t="n">
        <v>43</v>
      </c>
      <c r="D31" s="81" t="s">
        <v>694</v>
      </c>
      <c r="E31" s="81" t="s">
        <v>695</v>
      </c>
      <c r="F31" s="81" t="s">
        <v>60</v>
      </c>
      <c r="G31" s="81" t="s">
        <v>57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1</v>
      </c>
      <c r="N31" s="114" t="n">
        <v>1</v>
      </c>
      <c r="O31" s="114" t="n">
        <v>1</v>
      </c>
      <c r="P31" s="114" t="n">
        <v>0</v>
      </c>
      <c r="Q31" s="114" t="n">
        <v>1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1</v>
      </c>
      <c r="W31" s="83" t="n">
        <v>8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1</v>
      </c>
      <c r="AD31" s="114" t="n">
        <v>1</v>
      </c>
      <c r="AE31" s="114" t="n">
        <v>0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114" t="n">
        <v>0</v>
      </c>
      <c r="AL31" s="114" t="n">
        <v>1</v>
      </c>
      <c r="AM31" s="83" t="n">
        <v>8</v>
      </c>
      <c r="AN31" s="114" t="n">
        <v>1</v>
      </c>
      <c r="AO31" s="114" t="n">
        <v>0</v>
      </c>
      <c r="AP31" s="114" t="n">
        <v>1</v>
      </c>
      <c r="AQ31" s="114" t="n">
        <v>0</v>
      </c>
      <c r="AR31" s="114" t="n">
        <v>0</v>
      </c>
      <c r="AS31" s="114" t="n">
        <v>1</v>
      </c>
      <c r="AT31" s="114" t="n">
        <v>1</v>
      </c>
      <c r="AU31" s="114" t="n">
        <v>0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0</v>
      </c>
      <c r="BB31" s="114" t="n">
        <v>1</v>
      </c>
      <c r="BC31" s="83" t="n">
        <v>9</v>
      </c>
      <c r="BD31" s="114" t="n">
        <v>1</v>
      </c>
      <c r="BE31" s="114" t="n">
        <v>0</v>
      </c>
      <c r="BF31" s="114" t="n">
        <v>1</v>
      </c>
      <c r="BG31" s="114" t="n">
        <v>0</v>
      </c>
      <c r="BH31" s="114" t="n">
        <v>0</v>
      </c>
      <c r="BI31" s="114" t="n">
        <v>1</v>
      </c>
      <c r="BJ31" s="114" t="n">
        <v>1</v>
      </c>
      <c r="BK31" s="114" t="n">
        <v>0</v>
      </c>
      <c r="BL31" s="114" t="n">
        <v>1</v>
      </c>
      <c r="BM31" s="114" t="n">
        <v>1</v>
      </c>
      <c r="BN31" s="114" t="n">
        <v>0</v>
      </c>
      <c r="BO31" s="114" t="n">
        <v>1</v>
      </c>
      <c r="BP31" s="114" t="n">
        <v>1</v>
      </c>
      <c r="BQ31" s="114" t="n">
        <v>0</v>
      </c>
      <c r="BR31" s="114" t="n">
        <v>1</v>
      </c>
      <c r="BS31" s="83" t="n">
        <v>9</v>
      </c>
      <c r="BT31" s="114" t="n">
        <v>1</v>
      </c>
      <c r="BU31" s="114" t="n">
        <v>0</v>
      </c>
      <c r="BV31" s="114" t="n">
        <v>1</v>
      </c>
      <c r="BW31" s="114" t="n">
        <v>0</v>
      </c>
      <c r="BX31" s="114" t="n">
        <v>0</v>
      </c>
      <c r="BY31" s="114" t="n">
        <v>1</v>
      </c>
      <c r="BZ31" s="114" t="n">
        <v>1</v>
      </c>
      <c r="CA31" s="114" t="n">
        <v>0</v>
      </c>
      <c r="CB31" s="114" t="n">
        <v>1</v>
      </c>
      <c r="CC31" s="114" t="n">
        <v>1</v>
      </c>
      <c r="CD31" s="114" t="n">
        <v>0</v>
      </c>
      <c r="CE31" s="114" t="n">
        <v>1</v>
      </c>
      <c r="CF31" s="114" t="n">
        <v>1</v>
      </c>
      <c r="CG31" s="114" t="n">
        <v>0</v>
      </c>
      <c r="CH31" s="114" t="n">
        <v>1</v>
      </c>
      <c r="CI31" s="84" t="n">
        <v>9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s">
        <v>266</v>
      </c>
      <c r="B32" s="80" t="n">
        <v>229</v>
      </c>
      <c r="C32" s="24" t="n">
        <v>38</v>
      </c>
      <c r="D32" s="81" t="s">
        <v>652</v>
      </c>
      <c r="E32" s="81" t="s">
        <v>653</v>
      </c>
      <c r="F32" s="81" t="s">
        <v>60</v>
      </c>
      <c r="G32" s="81" t="s">
        <v>57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0</v>
      </c>
      <c r="Q32" s="114" t="n">
        <v>1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8</v>
      </c>
      <c r="X32" s="114" t="n">
        <v>0</v>
      </c>
      <c r="Y32" s="114" t="n">
        <v>1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114" t="n">
        <v>1</v>
      </c>
      <c r="AF32" s="114" t="n">
        <v>1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1</v>
      </c>
      <c r="AL32" s="114" t="n">
        <v>0</v>
      </c>
      <c r="AM32" s="83" t="n">
        <v>6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114" t="n">
        <v>1</v>
      </c>
      <c r="AV32" s="114" t="n">
        <v>1</v>
      </c>
      <c r="AW32" s="114" t="n">
        <v>1</v>
      </c>
      <c r="AX32" s="114" t="n">
        <v>0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83" t="n">
        <v>9</v>
      </c>
      <c r="BD32" s="114" t="n">
        <v>0</v>
      </c>
      <c r="BE32" s="114" t="n">
        <v>1</v>
      </c>
      <c r="BF32" s="114" t="n">
        <v>0</v>
      </c>
      <c r="BG32" s="114" t="n">
        <v>0</v>
      </c>
      <c r="BH32" s="114" t="n">
        <v>1</v>
      </c>
      <c r="BI32" s="114" t="n">
        <v>0</v>
      </c>
      <c r="BJ32" s="114" t="n">
        <v>0</v>
      </c>
      <c r="BK32" s="114" t="n">
        <v>1</v>
      </c>
      <c r="BL32" s="114" t="n">
        <v>0</v>
      </c>
      <c r="BM32" s="114" t="n">
        <v>1</v>
      </c>
      <c r="BN32" s="114" t="n">
        <v>0</v>
      </c>
      <c r="BO32" s="114" t="n">
        <v>0</v>
      </c>
      <c r="BP32" s="114" t="n">
        <v>1</v>
      </c>
      <c r="BQ32" s="114" t="n">
        <v>1</v>
      </c>
      <c r="BR32" s="114" t="n">
        <v>1</v>
      </c>
      <c r="BS32" s="83" t="n">
        <v>7</v>
      </c>
      <c r="BT32" s="114" t="n">
        <v>0</v>
      </c>
      <c r="BU32" s="114" t="n">
        <v>1</v>
      </c>
      <c r="BV32" s="114" t="n">
        <v>0</v>
      </c>
      <c r="BW32" s="114" t="n">
        <v>1</v>
      </c>
      <c r="BX32" s="114" t="n">
        <v>1</v>
      </c>
      <c r="BY32" s="114" t="n">
        <v>0</v>
      </c>
      <c r="BZ32" s="114" t="n">
        <v>0</v>
      </c>
      <c r="CA32" s="114" t="n">
        <v>1</v>
      </c>
      <c r="CB32" s="114" t="n">
        <v>0</v>
      </c>
      <c r="CC32" s="114" t="n">
        <v>0</v>
      </c>
      <c r="CD32" s="114" t="n">
        <v>0</v>
      </c>
      <c r="CE32" s="114" t="n">
        <v>1</v>
      </c>
      <c r="CF32" s="114" t="n">
        <v>1</v>
      </c>
      <c r="CG32" s="114" t="n">
        <v>1</v>
      </c>
      <c r="CH32" s="114" t="n">
        <v>1</v>
      </c>
      <c r="CI32" s="84" t="n">
        <v>8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s">
        <v>266</v>
      </c>
      <c r="B33" s="116" t="n">
        <v>361</v>
      </c>
      <c r="C33" s="117" t="n">
        <v>38</v>
      </c>
      <c r="D33" s="118" t="s">
        <v>728</v>
      </c>
      <c r="E33" s="118" t="s">
        <v>729</v>
      </c>
      <c r="F33" s="118" t="s">
        <v>60</v>
      </c>
      <c r="G33" s="118" t="s">
        <v>57</v>
      </c>
      <c r="H33" s="119" t="n">
        <v>1</v>
      </c>
      <c r="I33" s="120" t="n">
        <v>1</v>
      </c>
      <c r="J33" s="120" t="n">
        <v>0</v>
      </c>
      <c r="K33" s="120" t="n">
        <v>1</v>
      </c>
      <c r="L33" s="120" t="n">
        <v>1</v>
      </c>
      <c r="M33" s="120" t="n">
        <v>1</v>
      </c>
      <c r="N33" s="120" t="n">
        <v>1</v>
      </c>
      <c r="O33" s="120" t="n">
        <v>0</v>
      </c>
      <c r="P33" s="120" t="n">
        <v>0</v>
      </c>
      <c r="Q33" s="120" t="n">
        <v>0</v>
      </c>
      <c r="R33" s="120" t="n">
        <v>1</v>
      </c>
      <c r="S33" s="120" t="n">
        <v>0</v>
      </c>
      <c r="T33" s="120" t="n">
        <v>0</v>
      </c>
      <c r="U33" s="120" t="n">
        <v>1</v>
      </c>
      <c r="V33" s="120" t="n">
        <v>0</v>
      </c>
      <c r="W33" s="121" t="n">
        <v>8</v>
      </c>
      <c r="X33" s="120" t="n">
        <v>1</v>
      </c>
      <c r="Y33" s="120" t="n">
        <v>1</v>
      </c>
      <c r="Z33" s="120" t="n">
        <v>0</v>
      </c>
      <c r="AA33" s="120" t="n">
        <v>1</v>
      </c>
      <c r="AB33" s="120" t="n">
        <v>0</v>
      </c>
      <c r="AC33" s="120" t="n">
        <v>1</v>
      </c>
      <c r="AD33" s="120" t="n">
        <v>0</v>
      </c>
      <c r="AE33" s="120" t="n">
        <v>0</v>
      </c>
      <c r="AF33" s="120" t="n">
        <v>0</v>
      </c>
      <c r="AG33" s="120" t="n">
        <v>0</v>
      </c>
      <c r="AH33" s="120" t="n">
        <v>1</v>
      </c>
      <c r="AI33" s="120" t="n">
        <v>0</v>
      </c>
      <c r="AJ33" s="120" t="n">
        <v>0</v>
      </c>
      <c r="AK33" s="120" t="n">
        <v>1</v>
      </c>
      <c r="AL33" s="120" t="n">
        <v>1</v>
      </c>
      <c r="AM33" s="121" t="n">
        <v>7</v>
      </c>
      <c r="AN33" s="120" t="n">
        <v>0</v>
      </c>
      <c r="AO33" s="120" t="n">
        <v>1</v>
      </c>
      <c r="AP33" s="120" t="n">
        <v>0</v>
      </c>
      <c r="AQ33" s="120" t="n">
        <v>1</v>
      </c>
      <c r="AR33" s="120" t="n">
        <v>1</v>
      </c>
      <c r="AS33" s="120" t="n">
        <v>1</v>
      </c>
      <c r="AT33" s="120" t="n">
        <v>1</v>
      </c>
      <c r="AU33" s="120" t="n">
        <v>0</v>
      </c>
      <c r="AV33" s="120" t="n">
        <v>0</v>
      </c>
      <c r="AW33" s="120" t="n">
        <v>1</v>
      </c>
      <c r="AX33" s="120" t="n">
        <v>1</v>
      </c>
      <c r="AY33" s="120" t="n">
        <v>0</v>
      </c>
      <c r="AZ33" s="120" t="n">
        <v>0</v>
      </c>
      <c r="BA33" s="120" t="n">
        <v>0</v>
      </c>
      <c r="BB33" s="120" t="n">
        <v>0</v>
      </c>
      <c r="BC33" s="121" t="n">
        <v>7</v>
      </c>
      <c r="BD33" s="120" t="n">
        <v>0</v>
      </c>
      <c r="BE33" s="120" t="n">
        <v>1</v>
      </c>
      <c r="BF33" s="120" t="n">
        <v>0</v>
      </c>
      <c r="BG33" s="120" t="n">
        <v>1</v>
      </c>
      <c r="BH33" s="120" t="n">
        <v>1</v>
      </c>
      <c r="BI33" s="120" t="n">
        <v>1</v>
      </c>
      <c r="BJ33" s="120" t="n">
        <v>1</v>
      </c>
      <c r="BK33" s="120" t="n">
        <v>1</v>
      </c>
      <c r="BL33" s="120" t="n">
        <v>0</v>
      </c>
      <c r="BM33" s="120" t="n">
        <v>0</v>
      </c>
      <c r="BN33" s="120" t="n">
        <v>1</v>
      </c>
      <c r="BO33" s="120" t="n">
        <v>0</v>
      </c>
      <c r="BP33" s="120" t="n">
        <v>0</v>
      </c>
      <c r="BQ33" s="120" t="n">
        <v>1</v>
      </c>
      <c r="BR33" s="120" t="n">
        <v>0</v>
      </c>
      <c r="BS33" s="121" t="n">
        <v>8</v>
      </c>
      <c r="BT33" s="120" t="n">
        <v>0</v>
      </c>
      <c r="BU33" s="120" t="n">
        <v>1</v>
      </c>
      <c r="BV33" s="120" t="n">
        <v>0</v>
      </c>
      <c r="BW33" s="120" t="n">
        <v>0</v>
      </c>
      <c r="BX33" s="120" t="n">
        <v>1</v>
      </c>
      <c r="BY33" s="120" t="n">
        <v>1</v>
      </c>
      <c r="BZ33" s="120" t="n">
        <v>1</v>
      </c>
      <c r="CA33" s="120" t="n">
        <v>1</v>
      </c>
      <c r="CB33" s="120" t="n">
        <v>0</v>
      </c>
      <c r="CC33" s="120" t="n">
        <v>1</v>
      </c>
      <c r="CD33" s="120" t="n">
        <v>1</v>
      </c>
      <c r="CE33" s="120" t="n">
        <v>0</v>
      </c>
      <c r="CF33" s="120" t="n">
        <v>0</v>
      </c>
      <c r="CG33" s="120" t="n">
        <v>1</v>
      </c>
      <c r="CH33" s="120" t="n">
        <v>0</v>
      </c>
      <c r="CI33" s="122" t="n">
        <v>8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349</v>
      </c>
      <c r="C34" s="24" t="n">
        <v>34</v>
      </c>
      <c r="D34" s="81" t="s">
        <v>730</v>
      </c>
      <c r="E34" s="81" t="s">
        <v>731</v>
      </c>
      <c r="F34" s="81" t="s">
        <v>60</v>
      </c>
      <c r="G34" s="81" t="s">
        <v>57</v>
      </c>
      <c r="H34" s="113" t="n">
        <v>1</v>
      </c>
      <c r="I34" s="114" t="n">
        <v>0</v>
      </c>
      <c r="J34" s="114" t="n">
        <v>1</v>
      </c>
      <c r="K34" s="114" t="n">
        <v>1</v>
      </c>
      <c r="L34" s="114" t="n">
        <v>1</v>
      </c>
      <c r="M34" s="114" t="n">
        <v>0</v>
      </c>
      <c r="N34" s="114" t="n">
        <v>0</v>
      </c>
      <c r="O34" s="114" t="n">
        <v>1</v>
      </c>
      <c r="P34" s="114" t="n">
        <v>0</v>
      </c>
      <c r="Q34" s="114" t="n">
        <v>0</v>
      </c>
      <c r="R34" s="114" t="n">
        <v>1</v>
      </c>
      <c r="S34" s="114" t="n">
        <v>1</v>
      </c>
      <c r="T34" s="114" t="n">
        <v>0</v>
      </c>
      <c r="U34" s="114" t="n">
        <v>1</v>
      </c>
      <c r="V34" s="114" t="n">
        <v>0</v>
      </c>
      <c r="W34" s="83" t="n">
        <v>8</v>
      </c>
      <c r="X34" s="114" t="n">
        <v>0</v>
      </c>
      <c r="Y34" s="114" t="n">
        <v>0</v>
      </c>
      <c r="Z34" s="114" t="n">
        <v>0</v>
      </c>
      <c r="AA34" s="114" t="n">
        <v>1</v>
      </c>
      <c r="AB34" s="114" t="n">
        <v>1</v>
      </c>
      <c r="AC34" s="114" t="n">
        <v>0</v>
      </c>
      <c r="AD34" s="114" t="n">
        <v>1</v>
      </c>
      <c r="AE34" s="114" t="n">
        <v>1</v>
      </c>
      <c r="AF34" s="114" t="n">
        <v>0</v>
      </c>
      <c r="AG34" s="114" t="n">
        <v>1</v>
      </c>
      <c r="AH34" s="114" t="n">
        <v>1</v>
      </c>
      <c r="AI34" s="114" t="n">
        <v>0</v>
      </c>
      <c r="AJ34" s="114" t="n">
        <v>0</v>
      </c>
      <c r="AK34" s="114" t="n">
        <v>1</v>
      </c>
      <c r="AL34" s="114" t="n">
        <v>0</v>
      </c>
      <c r="AM34" s="83" t="n">
        <v>7</v>
      </c>
      <c r="AN34" s="114" t="n">
        <v>0</v>
      </c>
      <c r="AO34" s="114" t="n">
        <v>0</v>
      </c>
      <c r="AP34" s="114" t="n">
        <v>1</v>
      </c>
      <c r="AQ34" s="114" t="n">
        <v>1</v>
      </c>
      <c r="AR34" s="114" t="n">
        <v>1</v>
      </c>
      <c r="AS34" s="114" t="n">
        <v>0</v>
      </c>
      <c r="AT34" s="114" t="n">
        <v>1</v>
      </c>
      <c r="AU34" s="114" t="n">
        <v>1</v>
      </c>
      <c r="AV34" s="114" t="n">
        <v>0</v>
      </c>
      <c r="AW34" s="114" t="n">
        <v>0</v>
      </c>
      <c r="AX34" s="114" t="n">
        <v>1</v>
      </c>
      <c r="AY34" s="114" t="n">
        <v>0</v>
      </c>
      <c r="AZ34" s="114" t="n">
        <v>0</v>
      </c>
      <c r="BA34" s="114" t="n">
        <v>1</v>
      </c>
      <c r="BB34" s="114" t="n">
        <v>0</v>
      </c>
      <c r="BC34" s="83" t="n">
        <v>7</v>
      </c>
      <c r="BD34" s="114" t="n">
        <v>0</v>
      </c>
      <c r="BE34" s="114" t="n">
        <v>0</v>
      </c>
      <c r="BF34" s="114" t="n">
        <v>0</v>
      </c>
      <c r="BG34" s="114" t="n">
        <v>1</v>
      </c>
      <c r="BH34" s="114" t="n">
        <v>1</v>
      </c>
      <c r="BI34" s="114" t="n">
        <v>0</v>
      </c>
      <c r="BJ34" s="114" t="n">
        <v>0</v>
      </c>
      <c r="BK34" s="114" t="n">
        <v>1</v>
      </c>
      <c r="BL34" s="114" t="n">
        <v>0</v>
      </c>
      <c r="BM34" s="114" t="n">
        <v>0</v>
      </c>
      <c r="BN34" s="114" t="n">
        <v>1</v>
      </c>
      <c r="BO34" s="114" t="n">
        <v>0</v>
      </c>
      <c r="BP34" s="114" t="n">
        <v>0</v>
      </c>
      <c r="BQ34" s="114" t="n">
        <v>1</v>
      </c>
      <c r="BR34" s="114" t="n">
        <v>0</v>
      </c>
      <c r="BS34" s="83" t="n">
        <v>5</v>
      </c>
      <c r="BT34" s="114" t="n">
        <v>1</v>
      </c>
      <c r="BU34" s="114" t="n">
        <v>0</v>
      </c>
      <c r="BV34" s="114" t="n">
        <v>0</v>
      </c>
      <c r="BW34" s="114" t="n">
        <v>1</v>
      </c>
      <c r="BX34" s="114" t="n">
        <v>1</v>
      </c>
      <c r="BY34" s="114" t="n">
        <v>0</v>
      </c>
      <c r="BZ34" s="114" t="n">
        <v>0</v>
      </c>
      <c r="CA34" s="114" t="n">
        <v>1</v>
      </c>
      <c r="CB34" s="114" t="n">
        <v>0</v>
      </c>
      <c r="CC34" s="114" t="n">
        <v>0</v>
      </c>
      <c r="CD34" s="114" t="n">
        <v>1</v>
      </c>
      <c r="CE34" s="114" t="n">
        <v>1</v>
      </c>
      <c r="CF34" s="114" t="n">
        <v>0</v>
      </c>
      <c r="CG34" s="114" t="n">
        <v>1</v>
      </c>
      <c r="CH34" s="114" t="n">
        <v>0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s">
        <v>593</v>
      </c>
      <c r="B35" s="80" t="n">
        <v>132</v>
      </c>
      <c r="C35" s="24" t="n">
        <v>31</v>
      </c>
      <c r="D35" s="81" t="s">
        <v>705</v>
      </c>
      <c r="E35" s="81" t="s">
        <v>706</v>
      </c>
      <c r="F35" s="81" t="s">
        <v>60</v>
      </c>
      <c r="G35" s="81" t="s">
        <v>57</v>
      </c>
      <c r="H35" s="113" t="n">
        <v>0</v>
      </c>
      <c r="I35" s="114" t="n">
        <v>0</v>
      </c>
      <c r="J35" s="114" t="n">
        <v>1</v>
      </c>
      <c r="K35" s="114" t="n">
        <v>1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1</v>
      </c>
      <c r="Q35" s="114" t="n">
        <v>1</v>
      </c>
      <c r="R35" s="114" t="n">
        <v>0</v>
      </c>
      <c r="S35" s="114" t="n">
        <v>1</v>
      </c>
      <c r="T35" s="114" t="n">
        <v>0</v>
      </c>
      <c r="U35" s="114" t="n">
        <v>0</v>
      </c>
      <c r="V35" s="114" t="n">
        <v>1</v>
      </c>
      <c r="W35" s="83" t="n">
        <v>7</v>
      </c>
      <c r="X35" s="114" t="n">
        <v>0</v>
      </c>
      <c r="Y35" s="114" t="n">
        <v>0</v>
      </c>
      <c r="Z35" s="114" t="n">
        <v>1</v>
      </c>
      <c r="AA35" s="114" t="n">
        <v>1</v>
      </c>
      <c r="AB35" s="114" t="n">
        <v>1</v>
      </c>
      <c r="AC35" s="114" t="n">
        <v>0</v>
      </c>
      <c r="AD35" s="114" t="n">
        <v>0</v>
      </c>
      <c r="AE35" s="114" t="n">
        <v>0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0</v>
      </c>
      <c r="AK35" s="114" t="n">
        <v>0</v>
      </c>
      <c r="AL35" s="114" t="n">
        <v>1</v>
      </c>
      <c r="AM35" s="83" t="n">
        <v>8</v>
      </c>
      <c r="AN35" s="114" t="n">
        <v>0</v>
      </c>
      <c r="AO35" s="114" t="n">
        <v>0</v>
      </c>
      <c r="AP35" s="114" t="n">
        <v>0</v>
      </c>
      <c r="AQ35" s="114" t="n">
        <v>1</v>
      </c>
      <c r="AR35" s="114" t="n">
        <v>1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114" t="n">
        <v>1</v>
      </c>
      <c r="AX35" s="114" t="n">
        <v>1</v>
      </c>
      <c r="AY35" s="114" t="n">
        <v>1</v>
      </c>
      <c r="AZ35" s="114" t="n">
        <v>0</v>
      </c>
      <c r="BA35" s="114" t="n">
        <v>0</v>
      </c>
      <c r="BB35" s="114" t="n">
        <v>1</v>
      </c>
      <c r="BC35" s="83" t="n">
        <v>7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1</v>
      </c>
      <c r="BM35" s="114" t="n">
        <v>1</v>
      </c>
      <c r="BN35" s="114" t="n">
        <v>0</v>
      </c>
      <c r="BO35" s="114" t="n">
        <v>1</v>
      </c>
      <c r="BP35" s="114" t="n">
        <v>0</v>
      </c>
      <c r="BQ35" s="114" t="n">
        <v>0</v>
      </c>
      <c r="BR35" s="114" t="n">
        <v>1</v>
      </c>
      <c r="BS35" s="83" t="n">
        <v>4</v>
      </c>
      <c r="BT35" s="114" t="n">
        <v>0</v>
      </c>
      <c r="BU35" s="114" t="n">
        <v>0</v>
      </c>
      <c r="BV35" s="114" t="n">
        <v>0</v>
      </c>
      <c r="BW35" s="114" t="n">
        <v>0</v>
      </c>
      <c r="BX35" s="114" t="n">
        <v>1</v>
      </c>
      <c r="BY35" s="114" t="n">
        <v>0</v>
      </c>
      <c r="BZ35" s="114" t="n">
        <v>0</v>
      </c>
      <c r="CA35" s="114" t="n">
        <v>0</v>
      </c>
      <c r="CB35" s="114" t="n">
        <v>1</v>
      </c>
      <c r="CC35" s="114" t="n">
        <v>1</v>
      </c>
      <c r="CD35" s="114" t="n">
        <v>1</v>
      </c>
      <c r="CE35" s="114" t="n">
        <v>0</v>
      </c>
      <c r="CF35" s="114" t="n">
        <v>0</v>
      </c>
      <c r="CG35" s="114" t="n">
        <v>0</v>
      </c>
      <c r="CH35" s="114" t="n">
        <v>1</v>
      </c>
      <c r="CI35" s="84" t="n">
        <v>5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s">
        <v>593</v>
      </c>
      <c r="B36" s="80" t="n">
        <v>222</v>
      </c>
      <c r="C36" s="24" t="n">
        <v>31</v>
      </c>
      <c r="D36" s="81" t="s">
        <v>660</v>
      </c>
      <c r="E36" s="81" t="s">
        <v>661</v>
      </c>
      <c r="F36" s="81" t="s">
        <v>60</v>
      </c>
      <c r="G36" s="81" t="s">
        <v>57</v>
      </c>
      <c r="H36" s="113" t="n">
        <v>1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0</v>
      </c>
      <c r="N36" s="114" t="n">
        <v>1</v>
      </c>
      <c r="O36" s="114" t="n">
        <v>0</v>
      </c>
      <c r="P36" s="114" t="n">
        <v>1</v>
      </c>
      <c r="Q36" s="114" t="n">
        <v>0</v>
      </c>
      <c r="R36" s="114" t="n">
        <v>0</v>
      </c>
      <c r="S36" s="114" t="n">
        <v>1</v>
      </c>
      <c r="T36" s="114" t="n">
        <v>1</v>
      </c>
      <c r="U36" s="114" t="n">
        <v>0</v>
      </c>
      <c r="V36" s="114" t="n">
        <v>0</v>
      </c>
      <c r="W36" s="83" t="n">
        <v>7</v>
      </c>
      <c r="X36" s="114" t="n">
        <v>1</v>
      </c>
      <c r="Y36" s="114" t="n">
        <v>0</v>
      </c>
      <c r="Z36" s="114" t="n">
        <v>1</v>
      </c>
      <c r="AA36" s="114" t="n">
        <v>0</v>
      </c>
      <c r="AB36" s="114" t="n">
        <v>1</v>
      </c>
      <c r="AC36" s="114" t="n">
        <v>0</v>
      </c>
      <c r="AD36" s="114" t="n">
        <v>1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114" t="n">
        <v>1</v>
      </c>
      <c r="AJ36" s="114" t="n">
        <v>1</v>
      </c>
      <c r="AK36" s="114" t="n">
        <v>1</v>
      </c>
      <c r="AL36" s="114" t="n">
        <v>0</v>
      </c>
      <c r="AM36" s="83" t="n">
        <v>7</v>
      </c>
      <c r="AN36" s="114" t="n">
        <v>1</v>
      </c>
      <c r="AO36" s="114" t="n">
        <v>0</v>
      </c>
      <c r="AP36" s="114" t="n">
        <v>1</v>
      </c>
      <c r="AQ36" s="114" t="n">
        <v>1</v>
      </c>
      <c r="AR36" s="114" t="n">
        <v>1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1</v>
      </c>
      <c r="AZ36" s="114" t="n">
        <v>1</v>
      </c>
      <c r="BA36" s="114" t="n">
        <v>1</v>
      </c>
      <c r="BB36" s="114" t="n">
        <v>0</v>
      </c>
      <c r="BC36" s="83" t="n">
        <v>7</v>
      </c>
      <c r="BD36" s="114" t="n">
        <v>0</v>
      </c>
      <c r="BE36" s="114" t="n">
        <v>0</v>
      </c>
      <c r="BF36" s="114" t="n">
        <v>1</v>
      </c>
      <c r="BG36" s="114" t="n">
        <v>1</v>
      </c>
      <c r="BH36" s="114" t="n">
        <v>1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1</v>
      </c>
      <c r="BP36" s="114" t="n">
        <v>1</v>
      </c>
      <c r="BQ36" s="114" t="n">
        <v>1</v>
      </c>
      <c r="BR36" s="114" t="n">
        <v>0</v>
      </c>
      <c r="BS36" s="83" t="n">
        <v>6</v>
      </c>
      <c r="BT36" s="114" t="n">
        <v>0</v>
      </c>
      <c r="BU36" s="114" t="n">
        <v>0</v>
      </c>
      <c r="BV36" s="114" t="n">
        <v>1</v>
      </c>
      <c r="BW36" s="114" t="n">
        <v>0</v>
      </c>
      <c r="BX36" s="114" t="n">
        <v>0</v>
      </c>
      <c r="BY36" s="114" t="n">
        <v>0</v>
      </c>
      <c r="BZ36" s="114" t="n">
        <v>1</v>
      </c>
      <c r="CA36" s="114" t="n">
        <v>0</v>
      </c>
      <c r="CB36" s="114" t="n">
        <v>0</v>
      </c>
      <c r="CC36" s="114" t="n">
        <v>0</v>
      </c>
      <c r="CD36" s="114" t="n">
        <v>0</v>
      </c>
      <c r="CE36" s="114" t="n">
        <v>1</v>
      </c>
      <c r="CF36" s="114" t="n">
        <v>1</v>
      </c>
      <c r="CG36" s="114" t="n">
        <v>0</v>
      </c>
      <c r="CH36" s="114" t="n">
        <v>0</v>
      </c>
      <c r="CI36" s="84" t="n">
        <v>4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s">
        <v>593</v>
      </c>
      <c r="B37" s="80" t="n">
        <v>321</v>
      </c>
      <c r="C37" s="24" t="n">
        <v>31</v>
      </c>
      <c r="D37" s="81" t="s">
        <v>732</v>
      </c>
      <c r="E37" s="81" t="s">
        <v>733</v>
      </c>
      <c r="F37" s="81" t="s">
        <v>60</v>
      </c>
      <c r="G37" s="81" t="s">
        <v>57</v>
      </c>
      <c r="H37" s="113" t="n">
        <v>0</v>
      </c>
      <c r="I37" s="114" t="n">
        <v>1</v>
      </c>
      <c r="J37" s="114" t="n">
        <v>0</v>
      </c>
      <c r="K37" s="114" t="n">
        <v>0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1</v>
      </c>
      <c r="W37" s="83" t="n">
        <v>4</v>
      </c>
      <c r="X37" s="114" t="n">
        <v>0</v>
      </c>
      <c r="Y37" s="114" t="n">
        <v>1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1</v>
      </c>
      <c r="AE37" s="114" t="n">
        <v>1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6</v>
      </c>
      <c r="AN37" s="114" t="n">
        <v>0</v>
      </c>
      <c r="AO37" s="114" t="n">
        <v>0</v>
      </c>
      <c r="AP37" s="114" t="n">
        <v>0</v>
      </c>
      <c r="AQ37" s="114" t="n">
        <v>1</v>
      </c>
      <c r="AR37" s="114" t="n">
        <v>0</v>
      </c>
      <c r="AS37" s="114" t="n">
        <v>1</v>
      </c>
      <c r="AT37" s="114" t="n">
        <v>1</v>
      </c>
      <c r="AU37" s="114" t="n">
        <v>1</v>
      </c>
      <c r="AV37" s="114" t="n">
        <v>1</v>
      </c>
      <c r="AW37" s="114" t="n">
        <v>0</v>
      </c>
      <c r="AX37" s="114" t="n">
        <v>0</v>
      </c>
      <c r="AY37" s="114" t="n">
        <v>1</v>
      </c>
      <c r="AZ37" s="114" t="n">
        <v>1</v>
      </c>
      <c r="BA37" s="114" t="n">
        <v>0</v>
      </c>
      <c r="BB37" s="114" t="n">
        <v>1</v>
      </c>
      <c r="BC37" s="83" t="n">
        <v>8</v>
      </c>
      <c r="BD37" s="114" t="n">
        <v>0</v>
      </c>
      <c r="BE37" s="114" t="n">
        <v>1</v>
      </c>
      <c r="BF37" s="114" t="n">
        <v>0</v>
      </c>
      <c r="BG37" s="114" t="n">
        <v>1</v>
      </c>
      <c r="BH37" s="114" t="n">
        <v>0</v>
      </c>
      <c r="BI37" s="114" t="n">
        <v>1</v>
      </c>
      <c r="BJ37" s="114" t="n">
        <v>1</v>
      </c>
      <c r="BK37" s="114" t="n">
        <v>1</v>
      </c>
      <c r="BL37" s="114" t="n">
        <v>1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6</v>
      </c>
      <c r="BT37" s="114" t="n">
        <v>1</v>
      </c>
      <c r="BU37" s="114" t="n">
        <v>0</v>
      </c>
      <c r="BV37" s="114" t="n">
        <v>0</v>
      </c>
      <c r="BW37" s="114" t="n">
        <v>1</v>
      </c>
      <c r="BX37" s="114" t="n">
        <v>0</v>
      </c>
      <c r="BY37" s="114" t="n">
        <v>1</v>
      </c>
      <c r="BZ37" s="114" t="n">
        <v>1</v>
      </c>
      <c r="CA37" s="114" t="n">
        <v>1</v>
      </c>
      <c r="CB37" s="114" t="n">
        <v>1</v>
      </c>
      <c r="CC37" s="114" t="n">
        <v>0</v>
      </c>
      <c r="CD37" s="114" t="n">
        <v>0</v>
      </c>
      <c r="CE37" s="114" t="n">
        <v>0</v>
      </c>
      <c r="CF37" s="114" t="n">
        <v>0</v>
      </c>
      <c r="CG37" s="114" t="n">
        <v>0</v>
      </c>
      <c r="CH37" s="114" t="n">
        <v>1</v>
      </c>
      <c r="CI37" s="84" t="n">
        <v>7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158</v>
      </c>
      <c r="C38" s="24" t="n">
        <v>26</v>
      </c>
      <c r="D38" s="81" t="s">
        <v>734</v>
      </c>
      <c r="E38" s="81" t="s">
        <v>735</v>
      </c>
      <c r="F38" s="81" t="s">
        <v>60</v>
      </c>
      <c r="G38" s="81" t="s">
        <v>57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1</v>
      </c>
      <c r="O38" s="114" t="n">
        <v>0</v>
      </c>
      <c r="P38" s="114" t="n">
        <v>0</v>
      </c>
      <c r="Q38" s="114" t="n">
        <v>1</v>
      </c>
      <c r="R38" s="114" t="n">
        <v>1</v>
      </c>
      <c r="S38" s="114" t="n">
        <v>0</v>
      </c>
      <c r="T38" s="114" t="n">
        <v>0</v>
      </c>
      <c r="U38" s="114" t="n">
        <v>1</v>
      </c>
      <c r="V38" s="114" t="n">
        <v>0</v>
      </c>
      <c r="W38" s="83" t="n">
        <v>5</v>
      </c>
      <c r="X38" s="114" t="n">
        <v>0</v>
      </c>
      <c r="Y38" s="114" t="n">
        <v>1</v>
      </c>
      <c r="Z38" s="114" t="n">
        <v>0</v>
      </c>
      <c r="AA38" s="114" t="n">
        <v>0</v>
      </c>
      <c r="AB38" s="114" t="n">
        <v>1</v>
      </c>
      <c r="AC38" s="114" t="n">
        <v>1</v>
      </c>
      <c r="AD38" s="114" t="n">
        <v>1</v>
      </c>
      <c r="AE38" s="114" t="n">
        <v>0</v>
      </c>
      <c r="AF38" s="114" t="n">
        <v>0</v>
      </c>
      <c r="AG38" s="114" t="n">
        <v>1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1</v>
      </c>
      <c r="AM38" s="83" t="n">
        <v>6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1</v>
      </c>
      <c r="AX38" s="114" t="n">
        <v>0</v>
      </c>
      <c r="AY38" s="114" t="n">
        <v>0</v>
      </c>
      <c r="AZ38" s="114" t="n">
        <v>0</v>
      </c>
      <c r="BA38" s="114" t="n">
        <v>1</v>
      </c>
      <c r="BB38" s="114" t="n">
        <v>0</v>
      </c>
      <c r="BC38" s="83" t="n">
        <v>3</v>
      </c>
      <c r="BD38" s="114" t="n">
        <v>1</v>
      </c>
      <c r="BE38" s="114" t="n">
        <v>1</v>
      </c>
      <c r="BF38" s="114" t="n">
        <v>0</v>
      </c>
      <c r="BG38" s="114" t="n">
        <v>0</v>
      </c>
      <c r="BH38" s="114" t="n">
        <v>1</v>
      </c>
      <c r="BI38" s="114" t="n">
        <v>0</v>
      </c>
      <c r="BJ38" s="114" t="n">
        <v>1</v>
      </c>
      <c r="BK38" s="114" t="n">
        <v>1</v>
      </c>
      <c r="BL38" s="114" t="n">
        <v>1</v>
      </c>
      <c r="BM38" s="114" t="n">
        <v>1</v>
      </c>
      <c r="BN38" s="114" t="n">
        <v>1</v>
      </c>
      <c r="BO38" s="114" t="n">
        <v>0</v>
      </c>
      <c r="BP38" s="114" t="n">
        <v>0</v>
      </c>
      <c r="BQ38" s="114" t="n">
        <v>1</v>
      </c>
      <c r="BR38" s="114" t="n">
        <v>0</v>
      </c>
      <c r="BS38" s="83" t="n">
        <v>9</v>
      </c>
      <c r="BT38" s="114" t="n">
        <v>0</v>
      </c>
      <c r="BU38" s="114" t="n">
        <v>1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0</v>
      </c>
      <c r="CB38" s="114" t="n">
        <v>1</v>
      </c>
      <c r="CC38" s="114" t="n">
        <v>1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56</v>
      </c>
      <c r="C39" s="24" t="n">
        <v>24</v>
      </c>
      <c r="D39" s="81" t="s">
        <v>596</v>
      </c>
      <c r="E39" s="81" t="s">
        <v>597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1</v>
      </c>
      <c r="K39" s="114" t="n">
        <v>0</v>
      </c>
      <c r="L39" s="114" t="n">
        <v>0</v>
      </c>
      <c r="M39" s="114" t="n">
        <v>1</v>
      </c>
      <c r="N39" s="114" t="n">
        <v>0</v>
      </c>
      <c r="O39" s="114" t="n">
        <v>1</v>
      </c>
      <c r="P39" s="114" t="n">
        <v>1</v>
      </c>
      <c r="Q39" s="114" t="n">
        <v>0</v>
      </c>
      <c r="R39" s="114" t="n">
        <v>1</v>
      </c>
      <c r="S39" s="114" t="n">
        <v>0</v>
      </c>
      <c r="T39" s="114" t="n">
        <v>1</v>
      </c>
      <c r="U39" s="114" t="n">
        <v>0</v>
      </c>
      <c r="V39" s="114" t="n">
        <v>0</v>
      </c>
      <c r="W39" s="83" t="n">
        <v>6</v>
      </c>
      <c r="X39" s="114" t="n">
        <v>1</v>
      </c>
      <c r="Y39" s="114" t="n">
        <v>0</v>
      </c>
      <c r="Z39" s="114" t="n">
        <v>1</v>
      </c>
      <c r="AA39" s="114" t="n">
        <v>0</v>
      </c>
      <c r="AB39" s="114" t="n">
        <v>0</v>
      </c>
      <c r="AC39" s="114" t="n">
        <v>1</v>
      </c>
      <c r="AD39" s="114" t="n">
        <v>0</v>
      </c>
      <c r="AE39" s="114" t="n">
        <v>0</v>
      </c>
      <c r="AF39" s="114" t="n">
        <v>1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4</v>
      </c>
      <c r="AN39" s="114" t="n">
        <v>1</v>
      </c>
      <c r="AO39" s="114" t="n">
        <v>0</v>
      </c>
      <c r="AP39" s="114" t="n">
        <v>1</v>
      </c>
      <c r="AQ39" s="114" t="n">
        <v>0</v>
      </c>
      <c r="AR39" s="114" t="n">
        <v>0</v>
      </c>
      <c r="AS39" s="114" t="n">
        <v>1</v>
      </c>
      <c r="AT39" s="114" t="n">
        <v>0</v>
      </c>
      <c r="AU39" s="114" t="n">
        <v>0</v>
      </c>
      <c r="AV39" s="114" t="n">
        <v>1</v>
      </c>
      <c r="AW39" s="114" t="n">
        <v>0</v>
      </c>
      <c r="AX39" s="114" t="n">
        <v>1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5</v>
      </c>
      <c r="BD39" s="114" t="n">
        <v>1</v>
      </c>
      <c r="BE39" s="114" t="n">
        <v>0</v>
      </c>
      <c r="BF39" s="114" t="n">
        <v>1</v>
      </c>
      <c r="BG39" s="114" t="n">
        <v>0</v>
      </c>
      <c r="BH39" s="114" t="n">
        <v>0</v>
      </c>
      <c r="BI39" s="114" t="n">
        <v>1</v>
      </c>
      <c r="BJ39" s="114" t="n">
        <v>0</v>
      </c>
      <c r="BK39" s="114" t="n">
        <v>0</v>
      </c>
      <c r="BL39" s="114" t="n">
        <v>1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4</v>
      </c>
      <c r="BT39" s="114" t="n">
        <v>0</v>
      </c>
      <c r="BU39" s="114" t="n">
        <v>0</v>
      </c>
      <c r="BV39" s="114" t="n">
        <v>1</v>
      </c>
      <c r="BW39" s="114" t="n">
        <v>1</v>
      </c>
      <c r="BX39" s="114" t="n">
        <v>1</v>
      </c>
      <c r="BY39" s="114" t="n">
        <v>1</v>
      </c>
      <c r="BZ39" s="114" t="n">
        <v>0</v>
      </c>
      <c r="CA39" s="114" t="n">
        <v>0</v>
      </c>
      <c r="CB39" s="114" t="n">
        <v>1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5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6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7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68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49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39</v>
      </c>
      <c r="C42" s="89" t="n">
        <v>54</v>
      </c>
      <c r="D42" s="90" t="s">
        <v>656</v>
      </c>
      <c r="E42" s="90" t="s">
        <v>657</v>
      </c>
      <c r="F42" s="90" t="s">
        <v>60</v>
      </c>
      <c r="G42" s="90" t="s">
        <v>57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0</v>
      </c>
      <c r="P42" s="112" t="n">
        <v>1</v>
      </c>
      <c r="Q42" s="112" t="n">
        <v>1</v>
      </c>
      <c r="R42" s="112" t="n">
        <v>0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3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5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0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0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3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0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0</v>
      </c>
      <c r="CI42" s="94" t="n">
        <v>13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158</v>
      </c>
      <c r="C43" s="24" t="n">
        <v>49</v>
      </c>
      <c r="D43" s="81" t="s">
        <v>734</v>
      </c>
      <c r="E43" s="81" t="s">
        <v>735</v>
      </c>
      <c r="F43" s="81" t="s">
        <v>60</v>
      </c>
      <c r="G43" s="81" t="s">
        <v>57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0</v>
      </c>
      <c r="U43" s="114" t="n">
        <v>1</v>
      </c>
      <c r="V43" s="114" t="n">
        <v>1</v>
      </c>
      <c r="W43" s="83" t="n">
        <v>13</v>
      </c>
      <c r="X43" s="114" t="n">
        <v>0</v>
      </c>
      <c r="Y43" s="114" t="n">
        <v>1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0</v>
      </c>
      <c r="AF43" s="114" t="n">
        <v>1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83" t="n">
        <v>1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0</v>
      </c>
      <c r="AZ43" s="114" t="n">
        <v>0</v>
      </c>
      <c r="BA43" s="114" t="n">
        <v>1</v>
      </c>
      <c r="BB43" s="114" t="n">
        <v>1</v>
      </c>
      <c r="BC43" s="83" t="n">
        <v>13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0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0</v>
      </c>
      <c r="CF43" s="114" t="n">
        <v>0</v>
      </c>
      <c r="CG43" s="114" t="n">
        <v>1</v>
      </c>
      <c r="CH43" s="114" t="n">
        <v>1</v>
      </c>
      <c r="CI43" s="84" t="n">
        <v>12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150</v>
      </c>
      <c r="C44" s="24" t="n">
        <v>45</v>
      </c>
      <c r="D44" s="81" t="s">
        <v>694</v>
      </c>
      <c r="E44" s="81" t="s">
        <v>695</v>
      </c>
      <c r="F44" s="81" t="s">
        <v>60</v>
      </c>
      <c r="G44" s="81" t="s">
        <v>57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1</v>
      </c>
      <c r="N44" s="114" t="n">
        <v>1</v>
      </c>
      <c r="O44" s="114" t="n">
        <v>0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2</v>
      </c>
      <c r="X44" s="114" t="n">
        <v>1</v>
      </c>
      <c r="Y44" s="114" t="n">
        <v>0</v>
      </c>
      <c r="Z44" s="114" t="n">
        <v>1</v>
      </c>
      <c r="AA44" s="114" t="n">
        <v>0</v>
      </c>
      <c r="AB44" s="114" t="n">
        <v>0</v>
      </c>
      <c r="AC44" s="114" t="n">
        <v>1</v>
      </c>
      <c r="AD44" s="114" t="n">
        <v>0</v>
      </c>
      <c r="AE44" s="114" t="n">
        <v>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0</v>
      </c>
      <c r="AL44" s="114" t="n">
        <v>1</v>
      </c>
      <c r="AM44" s="83" t="n">
        <v>9</v>
      </c>
      <c r="AN44" s="114" t="n">
        <v>1</v>
      </c>
      <c r="AO44" s="114" t="n">
        <v>0</v>
      </c>
      <c r="AP44" s="114" t="n">
        <v>1</v>
      </c>
      <c r="AQ44" s="114" t="n">
        <v>0</v>
      </c>
      <c r="AR44" s="114" t="n">
        <v>1</v>
      </c>
      <c r="AS44" s="114" t="n">
        <v>1</v>
      </c>
      <c r="AT44" s="114" t="n">
        <v>1</v>
      </c>
      <c r="AU44" s="114" t="n">
        <v>0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2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0</v>
      </c>
      <c r="BV44" s="114" t="n">
        <v>1</v>
      </c>
      <c r="BW44" s="114" t="n">
        <v>0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0</v>
      </c>
      <c r="CH44" s="114" t="n">
        <v>1</v>
      </c>
      <c r="CI44" s="84" t="n">
        <v>12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301</v>
      </c>
      <c r="C45" s="24" t="n">
        <v>43</v>
      </c>
      <c r="D45" s="81" t="s">
        <v>727</v>
      </c>
      <c r="E45" s="81" t="s">
        <v>588</v>
      </c>
      <c r="F45" s="81" t="s">
        <v>360</v>
      </c>
      <c r="G45" s="81" t="s">
        <v>57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0</v>
      </c>
      <c r="P45" s="114" t="n">
        <v>1</v>
      </c>
      <c r="Q45" s="114" t="n">
        <v>0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1</v>
      </c>
      <c r="X45" s="114" t="n">
        <v>1</v>
      </c>
      <c r="Y45" s="114" t="n">
        <v>1</v>
      </c>
      <c r="Z45" s="114" t="n">
        <v>1</v>
      </c>
      <c r="AA45" s="114" t="n">
        <v>0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0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1</v>
      </c>
      <c r="AN45" s="114" t="n">
        <v>1</v>
      </c>
      <c r="AO45" s="114" t="n">
        <v>0</v>
      </c>
      <c r="AP45" s="114" t="n">
        <v>0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114" t="n">
        <v>0</v>
      </c>
      <c r="AV45" s="114" t="n">
        <v>0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9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1</v>
      </c>
      <c r="BW45" s="114" t="n">
        <v>0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0</v>
      </c>
      <c r="CC45" s="114" t="n">
        <v>1</v>
      </c>
      <c r="CD45" s="114" t="n">
        <v>0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12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361</v>
      </c>
      <c r="C46" s="24" t="n">
        <v>41</v>
      </c>
      <c r="D46" s="81" t="s">
        <v>728</v>
      </c>
      <c r="E46" s="81" t="s">
        <v>729</v>
      </c>
      <c r="F46" s="81" t="s">
        <v>60</v>
      </c>
      <c r="G46" s="81" t="s">
        <v>57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1</v>
      </c>
      <c r="W46" s="83" t="n">
        <v>12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114" t="n">
        <v>1</v>
      </c>
      <c r="AL46" s="114" t="n">
        <v>0</v>
      </c>
      <c r="AM46" s="83" t="n">
        <v>11</v>
      </c>
      <c r="AN46" s="114" t="n">
        <v>0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0</v>
      </c>
      <c r="BA46" s="114" t="n">
        <v>1</v>
      </c>
      <c r="BB46" s="114" t="n">
        <v>0</v>
      </c>
      <c r="BC46" s="83" t="n">
        <v>11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0</v>
      </c>
      <c r="BU46" s="114" t="n">
        <v>0</v>
      </c>
      <c r="BV46" s="114" t="n">
        <v>0</v>
      </c>
      <c r="BW46" s="114" t="n">
        <v>1</v>
      </c>
      <c r="BX46" s="114" t="n">
        <v>1</v>
      </c>
      <c r="BY46" s="114" t="n">
        <v>1</v>
      </c>
      <c r="BZ46" s="114" t="n">
        <v>0</v>
      </c>
      <c r="CA46" s="114" t="n">
        <v>0</v>
      </c>
      <c r="CB46" s="114" t="n">
        <v>0</v>
      </c>
      <c r="CC46" s="114" t="n">
        <v>1</v>
      </c>
      <c r="CD46" s="114" t="n">
        <v>1</v>
      </c>
      <c r="CE46" s="114" t="n">
        <v>1</v>
      </c>
      <c r="CF46" s="114" t="n">
        <v>0</v>
      </c>
      <c r="CG46" s="114" t="n">
        <v>1</v>
      </c>
      <c r="CH46" s="114" t="n">
        <v>0</v>
      </c>
      <c r="CI46" s="84" t="n">
        <v>7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229</v>
      </c>
      <c r="C47" s="24" t="n">
        <v>39</v>
      </c>
      <c r="D47" s="81" t="s">
        <v>652</v>
      </c>
      <c r="E47" s="81" t="s">
        <v>653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0</v>
      </c>
      <c r="K47" s="114" t="n">
        <v>0</v>
      </c>
      <c r="L47" s="114" t="n">
        <v>1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1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8</v>
      </c>
      <c r="X47" s="114" t="n">
        <v>0</v>
      </c>
      <c r="Y47" s="114" t="n">
        <v>1</v>
      </c>
      <c r="Z47" s="114" t="n">
        <v>0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0</v>
      </c>
      <c r="AM47" s="83" t="n">
        <v>9</v>
      </c>
      <c r="AN47" s="114" t="n">
        <v>0</v>
      </c>
      <c r="AO47" s="114" t="n">
        <v>1</v>
      </c>
      <c r="AP47" s="114" t="n">
        <v>0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114" t="n">
        <v>1</v>
      </c>
      <c r="AV47" s="114" t="n">
        <v>0</v>
      </c>
      <c r="AW47" s="114" t="n">
        <v>1</v>
      </c>
      <c r="AX47" s="114" t="n">
        <v>0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0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0</v>
      </c>
      <c r="BW47" s="114" t="n">
        <v>1</v>
      </c>
      <c r="BX47" s="114" t="n">
        <v>1</v>
      </c>
      <c r="BY47" s="114" t="n">
        <v>0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0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2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56</v>
      </c>
      <c r="C48" s="24" t="n">
        <v>38</v>
      </c>
      <c r="D48" s="81" t="s">
        <v>596</v>
      </c>
      <c r="E48" s="81" t="s">
        <v>597</v>
      </c>
      <c r="F48" s="81" t="s">
        <v>60</v>
      </c>
      <c r="G48" s="81" t="s">
        <v>57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1</v>
      </c>
      <c r="Q48" s="114" t="n">
        <v>1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0</v>
      </c>
      <c r="W48" s="83" t="n">
        <v>9</v>
      </c>
      <c r="X48" s="114" t="n">
        <v>0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0</v>
      </c>
      <c r="AF48" s="114" t="n">
        <v>0</v>
      </c>
      <c r="AG48" s="114" t="n">
        <v>1</v>
      </c>
      <c r="AH48" s="114" t="n">
        <v>1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83" t="n">
        <v>8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83" t="n">
        <v>1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0</v>
      </c>
      <c r="CC48" s="114" t="n">
        <v>1</v>
      </c>
      <c r="CD48" s="114" t="n">
        <v>1</v>
      </c>
      <c r="CE48" s="114" t="n">
        <v>1</v>
      </c>
      <c r="CF48" s="114" t="n">
        <v>0</v>
      </c>
      <c r="CG48" s="114" t="n">
        <v>0</v>
      </c>
      <c r="CH48" s="114" t="n">
        <v>0</v>
      </c>
      <c r="CI48" s="84" t="n">
        <v>11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267</v>
      </c>
      <c r="B49" s="80" t="n">
        <v>222</v>
      </c>
      <c r="C49" s="24" t="n">
        <v>37</v>
      </c>
      <c r="D49" s="81" t="s">
        <v>660</v>
      </c>
      <c r="E49" s="81" t="s">
        <v>661</v>
      </c>
      <c r="F49" s="81" t="s">
        <v>60</v>
      </c>
      <c r="G49" s="81" t="s">
        <v>57</v>
      </c>
      <c r="H49" s="113" t="n">
        <v>1</v>
      </c>
      <c r="I49" s="114" t="n">
        <v>0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0</v>
      </c>
      <c r="O49" s="114" t="n">
        <v>1</v>
      </c>
      <c r="P49" s="114" t="n">
        <v>0</v>
      </c>
      <c r="Q49" s="114" t="n">
        <v>0</v>
      </c>
      <c r="R49" s="114" t="n">
        <v>1</v>
      </c>
      <c r="S49" s="114" t="n">
        <v>1</v>
      </c>
      <c r="T49" s="114" t="n">
        <v>0</v>
      </c>
      <c r="U49" s="114" t="n">
        <v>0</v>
      </c>
      <c r="V49" s="114" t="n">
        <v>1</v>
      </c>
      <c r="W49" s="83" t="n">
        <v>8</v>
      </c>
      <c r="X49" s="114" t="n">
        <v>1</v>
      </c>
      <c r="Y49" s="114" t="n">
        <v>1</v>
      </c>
      <c r="Z49" s="114" t="n">
        <v>1</v>
      </c>
      <c r="AA49" s="114" t="n">
        <v>1</v>
      </c>
      <c r="AB49" s="114" t="n">
        <v>1</v>
      </c>
      <c r="AC49" s="114" t="n">
        <v>0</v>
      </c>
      <c r="AD49" s="114" t="n">
        <v>1</v>
      </c>
      <c r="AE49" s="114" t="n">
        <v>1</v>
      </c>
      <c r="AF49" s="114" t="n">
        <v>0</v>
      </c>
      <c r="AG49" s="114" t="n">
        <v>0</v>
      </c>
      <c r="AH49" s="114" t="n">
        <v>0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1</v>
      </c>
      <c r="AN49" s="114" t="n">
        <v>1</v>
      </c>
      <c r="AO49" s="114" t="n">
        <v>1</v>
      </c>
      <c r="AP49" s="114" t="n">
        <v>1</v>
      </c>
      <c r="AQ49" s="114" t="n">
        <v>0</v>
      </c>
      <c r="AR49" s="114" t="n">
        <v>1</v>
      </c>
      <c r="AS49" s="114" t="n">
        <v>1</v>
      </c>
      <c r="AT49" s="114" t="n">
        <v>0</v>
      </c>
      <c r="AU49" s="114" t="n">
        <v>0</v>
      </c>
      <c r="AV49" s="114" t="n">
        <v>1</v>
      </c>
      <c r="AW49" s="114" t="n">
        <v>0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11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0</v>
      </c>
      <c r="BU49" s="114" t="n">
        <v>0</v>
      </c>
      <c r="BV49" s="114" t="n">
        <v>1</v>
      </c>
      <c r="BW49" s="114" t="n">
        <v>0</v>
      </c>
      <c r="BX49" s="114" t="n">
        <v>0</v>
      </c>
      <c r="BY49" s="114" t="n">
        <v>1</v>
      </c>
      <c r="BZ49" s="114" t="n">
        <v>0</v>
      </c>
      <c r="CA49" s="114" t="n">
        <v>0</v>
      </c>
      <c r="CB49" s="114" t="n">
        <v>1</v>
      </c>
      <c r="CC49" s="114" t="n">
        <v>0</v>
      </c>
      <c r="CD49" s="114" t="n">
        <v>1</v>
      </c>
      <c r="CE49" s="114" t="n">
        <v>1</v>
      </c>
      <c r="CF49" s="114" t="n">
        <v>1</v>
      </c>
      <c r="CG49" s="114" t="n">
        <v>0</v>
      </c>
      <c r="CH49" s="114" t="n">
        <v>1</v>
      </c>
      <c r="CI49" s="84" t="n">
        <v>7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267</v>
      </c>
      <c r="B50" s="80" t="n">
        <v>132</v>
      </c>
      <c r="C50" s="24" t="n">
        <v>37</v>
      </c>
      <c r="D50" s="81" t="s">
        <v>705</v>
      </c>
      <c r="E50" s="81" t="s">
        <v>706</v>
      </c>
      <c r="F50" s="81" t="s">
        <v>60</v>
      </c>
      <c r="G50" s="81" t="s">
        <v>57</v>
      </c>
      <c r="H50" s="113" t="n">
        <v>0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0</v>
      </c>
      <c r="S50" s="114" t="n">
        <v>1</v>
      </c>
      <c r="T50" s="114" t="n">
        <v>1</v>
      </c>
      <c r="U50" s="114" t="n">
        <v>0</v>
      </c>
      <c r="V50" s="114" t="n">
        <v>1</v>
      </c>
      <c r="W50" s="83" t="n">
        <v>8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0</v>
      </c>
      <c r="AD50" s="114" t="n">
        <v>0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0</v>
      </c>
      <c r="AK50" s="114" t="n">
        <v>0</v>
      </c>
      <c r="AL50" s="114" t="n">
        <v>1</v>
      </c>
      <c r="AM50" s="83" t="n">
        <v>11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0</v>
      </c>
      <c r="AU50" s="114" t="n">
        <v>0</v>
      </c>
      <c r="AV50" s="114" t="n">
        <v>1</v>
      </c>
      <c r="AW50" s="114" t="n">
        <v>1</v>
      </c>
      <c r="AX50" s="114" t="n">
        <v>1</v>
      </c>
      <c r="AY50" s="114" t="n">
        <v>1</v>
      </c>
      <c r="AZ50" s="114" t="n">
        <v>0</v>
      </c>
      <c r="BA50" s="114" t="n">
        <v>1</v>
      </c>
      <c r="BB50" s="114" t="n">
        <v>1</v>
      </c>
      <c r="BC50" s="83" t="n">
        <v>9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1</v>
      </c>
      <c r="BV50" s="114" t="n">
        <v>1</v>
      </c>
      <c r="BW50" s="114" t="n">
        <v>0</v>
      </c>
      <c r="BX50" s="114" t="n">
        <v>1</v>
      </c>
      <c r="BY50" s="114" t="n">
        <v>0</v>
      </c>
      <c r="BZ50" s="114" t="n">
        <v>0</v>
      </c>
      <c r="CA50" s="114" t="n">
        <v>0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0</v>
      </c>
      <c r="CG50" s="114" t="n">
        <v>0</v>
      </c>
      <c r="CH50" s="114" t="n">
        <v>1</v>
      </c>
      <c r="CI50" s="84" t="n">
        <v>9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408</v>
      </c>
      <c r="B51" s="80" t="n">
        <v>321</v>
      </c>
      <c r="C51" s="24" t="n">
        <v>35</v>
      </c>
      <c r="D51" s="81" t="s">
        <v>732</v>
      </c>
      <c r="E51" s="81" t="s">
        <v>733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0</v>
      </c>
      <c r="Q51" s="114" t="n">
        <v>0</v>
      </c>
      <c r="R51" s="114" t="n">
        <v>1</v>
      </c>
      <c r="S51" s="114" t="n">
        <v>0</v>
      </c>
      <c r="T51" s="114" t="n">
        <v>1</v>
      </c>
      <c r="U51" s="114" t="n">
        <v>1</v>
      </c>
      <c r="V51" s="114" t="n">
        <v>0</v>
      </c>
      <c r="W51" s="83" t="n">
        <v>10</v>
      </c>
      <c r="X51" s="114" t="n">
        <v>1</v>
      </c>
      <c r="Y51" s="114" t="n">
        <v>1</v>
      </c>
      <c r="Z51" s="114" t="n">
        <v>0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114" t="n">
        <v>1</v>
      </c>
      <c r="AL51" s="114" t="n">
        <v>1</v>
      </c>
      <c r="AM51" s="83" t="n">
        <v>10</v>
      </c>
      <c r="AN51" s="114" t="n">
        <v>0</v>
      </c>
      <c r="AO51" s="114" t="n">
        <v>1</v>
      </c>
      <c r="AP51" s="114" t="n">
        <v>0</v>
      </c>
      <c r="AQ51" s="114" t="n">
        <v>1</v>
      </c>
      <c r="AR51" s="114" t="n">
        <v>1</v>
      </c>
      <c r="AS51" s="114" t="n">
        <v>0</v>
      </c>
      <c r="AT51" s="114" t="n">
        <v>0</v>
      </c>
      <c r="AU51" s="114" t="n">
        <v>0</v>
      </c>
      <c r="AV51" s="114" t="n">
        <v>1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83" t="n">
        <v>4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0</v>
      </c>
      <c r="BV51" s="114" t="n">
        <v>1</v>
      </c>
      <c r="BW51" s="114" t="n">
        <v>1</v>
      </c>
      <c r="BX51" s="114" t="n">
        <v>1</v>
      </c>
      <c r="BY51" s="114" t="n">
        <v>1</v>
      </c>
      <c r="BZ51" s="114" t="n">
        <v>1</v>
      </c>
      <c r="CA51" s="114" t="n">
        <v>0</v>
      </c>
      <c r="CB51" s="114" t="n">
        <v>1</v>
      </c>
      <c r="CC51" s="114" t="n">
        <v>0</v>
      </c>
      <c r="CD51" s="114" t="n">
        <v>1</v>
      </c>
      <c r="CE51" s="114" t="n">
        <v>0</v>
      </c>
      <c r="CF51" s="114" t="n">
        <v>1</v>
      </c>
      <c r="CG51" s="114" t="n">
        <v>1</v>
      </c>
      <c r="CH51" s="114" t="n">
        <v>1</v>
      </c>
      <c r="CI51" s="84" t="n">
        <v>11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408</v>
      </c>
      <c r="B52" s="80" t="n">
        <v>349</v>
      </c>
      <c r="C52" s="24" t="n">
        <v>35</v>
      </c>
      <c r="D52" s="81" t="s">
        <v>730</v>
      </c>
      <c r="E52" s="81" t="s">
        <v>731</v>
      </c>
      <c r="F52" s="81" t="s">
        <v>60</v>
      </c>
      <c r="G52" s="81" t="s">
        <v>57</v>
      </c>
      <c r="H52" s="113" t="n">
        <v>1</v>
      </c>
      <c r="I52" s="114" t="n">
        <v>1</v>
      </c>
      <c r="J52" s="114" t="n">
        <v>0</v>
      </c>
      <c r="K52" s="114" t="n">
        <v>1</v>
      </c>
      <c r="L52" s="114" t="n">
        <v>1</v>
      </c>
      <c r="M52" s="114" t="n">
        <v>0</v>
      </c>
      <c r="N52" s="114" t="n">
        <v>0</v>
      </c>
      <c r="O52" s="114" t="n">
        <v>1</v>
      </c>
      <c r="P52" s="114" t="n">
        <v>0</v>
      </c>
      <c r="Q52" s="114" t="n">
        <v>1</v>
      </c>
      <c r="R52" s="114" t="n">
        <v>1</v>
      </c>
      <c r="S52" s="114" t="n">
        <v>0</v>
      </c>
      <c r="T52" s="114" t="n">
        <v>0</v>
      </c>
      <c r="U52" s="114" t="n">
        <v>1</v>
      </c>
      <c r="V52" s="114" t="n">
        <v>1</v>
      </c>
      <c r="W52" s="83" t="n">
        <v>9</v>
      </c>
      <c r="X52" s="114" t="n">
        <v>0</v>
      </c>
      <c r="Y52" s="114" t="n">
        <v>1</v>
      </c>
      <c r="Z52" s="114" t="n">
        <v>0</v>
      </c>
      <c r="AA52" s="114" t="n">
        <v>1</v>
      </c>
      <c r="AB52" s="114" t="n">
        <v>1</v>
      </c>
      <c r="AC52" s="114" t="n">
        <v>0</v>
      </c>
      <c r="AD52" s="114" t="n">
        <v>0</v>
      </c>
      <c r="AE52" s="114" t="n">
        <v>1</v>
      </c>
      <c r="AF52" s="114" t="n">
        <v>1</v>
      </c>
      <c r="AG52" s="114" t="n">
        <v>1</v>
      </c>
      <c r="AH52" s="114" t="n">
        <v>1</v>
      </c>
      <c r="AI52" s="114" t="n">
        <v>0</v>
      </c>
      <c r="AJ52" s="114" t="n">
        <v>0</v>
      </c>
      <c r="AK52" s="114" t="n">
        <v>1</v>
      </c>
      <c r="AL52" s="114" t="n">
        <v>0</v>
      </c>
      <c r="AM52" s="83" t="n">
        <v>8</v>
      </c>
      <c r="AN52" s="114" t="n">
        <v>1</v>
      </c>
      <c r="AO52" s="114" t="n">
        <v>1</v>
      </c>
      <c r="AP52" s="114" t="n">
        <v>1</v>
      </c>
      <c r="AQ52" s="114" t="n">
        <v>0</v>
      </c>
      <c r="AR52" s="114" t="n">
        <v>1</v>
      </c>
      <c r="AS52" s="114" t="n">
        <v>1</v>
      </c>
      <c r="AT52" s="114" t="n">
        <v>0</v>
      </c>
      <c r="AU52" s="114" t="n">
        <v>1</v>
      </c>
      <c r="AV52" s="114" t="n">
        <v>1</v>
      </c>
      <c r="AW52" s="114" t="n">
        <v>1</v>
      </c>
      <c r="AX52" s="114" t="n">
        <v>1</v>
      </c>
      <c r="AY52" s="114" t="n">
        <v>0</v>
      </c>
      <c r="AZ52" s="114" t="n">
        <v>1</v>
      </c>
      <c r="BA52" s="114" t="n">
        <v>0</v>
      </c>
      <c r="BB52" s="114" t="n">
        <v>0</v>
      </c>
      <c r="BC52" s="83" t="n">
        <v>1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1</v>
      </c>
      <c r="BV52" s="114" t="n">
        <v>1</v>
      </c>
      <c r="BW52" s="114" t="n">
        <v>1</v>
      </c>
      <c r="BX52" s="114" t="n">
        <v>1</v>
      </c>
      <c r="BY52" s="114" t="n">
        <v>0</v>
      </c>
      <c r="BZ52" s="114" t="n">
        <v>0</v>
      </c>
      <c r="CA52" s="114" t="n">
        <v>1</v>
      </c>
      <c r="CB52" s="114" t="n">
        <v>1</v>
      </c>
      <c r="CC52" s="114" t="n">
        <v>0</v>
      </c>
      <c r="CD52" s="114" t="n">
        <v>1</v>
      </c>
      <c r="CE52" s="114" t="n">
        <v>0</v>
      </c>
      <c r="CF52" s="114" t="n">
        <v>0</v>
      </c>
      <c r="CG52" s="114" t="n">
        <v>1</v>
      </c>
      <c r="CH52" s="114" t="n">
        <v>0</v>
      </c>
      <c r="CI52" s="84" t="n">
        <v>8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353</v>
      </c>
      <c r="C53" s="117" t="n">
        <v>34</v>
      </c>
      <c r="D53" s="118" t="s">
        <v>707</v>
      </c>
      <c r="E53" s="118" t="s">
        <v>708</v>
      </c>
      <c r="F53" s="118" t="s">
        <v>60</v>
      </c>
      <c r="G53" s="118" t="s">
        <v>57</v>
      </c>
      <c r="H53" s="119" t="n">
        <v>0</v>
      </c>
      <c r="I53" s="120" t="n">
        <v>0</v>
      </c>
      <c r="J53" s="120" t="n">
        <v>1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1</v>
      </c>
      <c r="P53" s="120" t="n">
        <v>0</v>
      </c>
      <c r="Q53" s="120" t="n">
        <v>1</v>
      </c>
      <c r="R53" s="120" t="n">
        <v>1</v>
      </c>
      <c r="S53" s="120" t="n">
        <v>1</v>
      </c>
      <c r="T53" s="120" t="n">
        <v>1</v>
      </c>
      <c r="U53" s="120" t="n">
        <v>1</v>
      </c>
      <c r="V53" s="120" t="n">
        <v>0</v>
      </c>
      <c r="W53" s="121" t="n">
        <v>8</v>
      </c>
      <c r="X53" s="120" t="n">
        <v>1</v>
      </c>
      <c r="Y53" s="120" t="n">
        <v>0</v>
      </c>
      <c r="Z53" s="120" t="n">
        <v>1</v>
      </c>
      <c r="AA53" s="120" t="n">
        <v>0</v>
      </c>
      <c r="AB53" s="120" t="n">
        <v>0</v>
      </c>
      <c r="AC53" s="120" t="n">
        <v>1</v>
      </c>
      <c r="AD53" s="120" t="n">
        <v>0</v>
      </c>
      <c r="AE53" s="120" t="n">
        <v>1</v>
      </c>
      <c r="AF53" s="120" t="n">
        <v>0</v>
      </c>
      <c r="AG53" s="120" t="n">
        <v>1</v>
      </c>
      <c r="AH53" s="120" t="n">
        <v>0</v>
      </c>
      <c r="AI53" s="120" t="n">
        <v>1</v>
      </c>
      <c r="AJ53" s="120" t="n">
        <v>1</v>
      </c>
      <c r="AK53" s="120" t="n">
        <v>1</v>
      </c>
      <c r="AL53" s="120" t="n">
        <v>1</v>
      </c>
      <c r="AM53" s="121" t="n">
        <v>9</v>
      </c>
      <c r="AN53" s="120" t="n">
        <v>1</v>
      </c>
      <c r="AO53" s="120" t="n">
        <v>0</v>
      </c>
      <c r="AP53" s="120" t="n">
        <v>1</v>
      </c>
      <c r="AQ53" s="120" t="n">
        <v>0</v>
      </c>
      <c r="AR53" s="120" t="n">
        <v>0</v>
      </c>
      <c r="AS53" s="120" t="n">
        <v>0</v>
      </c>
      <c r="AT53" s="120" t="n">
        <v>0</v>
      </c>
      <c r="AU53" s="120" t="n">
        <v>1</v>
      </c>
      <c r="AV53" s="120" t="n">
        <v>0</v>
      </c>
      <c r="AW53" s="120" t="n">
        <v>1</v>
      </c>
      <c r="AX53" s="120" t="n">
        <v>0</v>
      </c>
      <c r="AY53" s="120" t="n">
        <v>1</v>
      </c>
      <c r="AZ53" s="120" t="n">
        <v>1</v>
      </c>
      <c r="BA53" s="120" t="n">
        <v>1</v>
      </c>
      <c r="BB53" s="120" t="n">
        <v>1</v>
      </c>
      <c r="BC53" s="121" t="n">
        <v>8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1</v>
      </c>
      <c r="BU53" s="120" t="n">
        <v>0</v>
      </c>
      <c r="BV53" s="120" t="n">
        <v>1</v>
      </c>
      <c r="BW53" s="120" t="n">
        <v>1</v>
      </c>
      <c r="BX53" s="120" t="n">
        <v>0</v>
      </c>
      <c r="BY53" s="120" t="n">
        <v>1</v>
      </c>
      <c r="BZ53" s="120" t="n">
        <v>0</v>
      </c>
      <c r="CA53" s="120" t="n">
        <v>1</v>
      </c>
      <c r="CB53" s="120" t="n">
        <v>0</v>
      </c>
      <c r="CC53" s="120" t="n">
        <v>1</v>
      </c>
      <c r="CD53" s="120" t="n">
        <v>1</v>
      </c>
      <c r="CE53" s="120" t="n">
        <v>0</v>
      </c>
      <c r="CF53" s="120" t="n">
        <v>1</v>
      </c>
      <c r="CG53" s="120" t="n">
        <v>1</v>
      </c>
      <c r="CH53" s="120" t="n">
        <v>0</v>
      </c>
      <c r="CI53" s="122" t="n">
        <v>9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337</v>
      </c>
      <c r="C54" s="24" t="n">
        <v>33</v>
      </c>
      <c r="D54" s="81" t="s">
        <v>674</v>
      </c>
      <c r="E54" s="81" t="s">
        <v>675</v>
      </c>
      <c r="F54" s="81" t="s">
        <v>60</v>
      </c>
      <c r="G54" s="81" t="s">
        <v>57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0</v>
      </c>
      <c r="P54" s="114" t="n">
        <v>0</v>
      </c>
      <c r="Q54" s="114" t="n">
        <v>1</v>
      </c>
      <c r="R54" s="114" t="n">
        <v>0</v>
      </c>
      <c r="S54" s="114" t="n">
        <v>1</v>
      </c>
      <c r="T54" s="114" t="n">
        <v>1</v>
      </c>
      <c r="U54" s="114" t="n">
        <v>1</v>
      </c>
      <c r="V54" s="114" t="n">
        <v>1</v>
      </c>
      <c r="W54" s="83" t="n">
        <v>8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0</v>
      </c>
      <c r="AC54" s="114" t="n">
        <v>1</v>
      </c>
      <c r="AD54" s="114" t="n">
        <v>1</v>
      </c>
      <c r="AE54" s="114" t="n">
        <v>0</v>
      </c>
      <c r="AF54" s="114" t="n">
        <v>1</v>
      </c>
      <c r="AG54" s="114" t="n">
        <v>1</v>
      </c>
      <c r="AH54" s="114" t="n">
        <v>0</v>
      </c>
      <c r="AI54" s="114" t="n">
        <v>0</v>
      </c>
      <c r="AJ54" s="114" t="n">
        <v>1</v>
      </c>
      <c r="AK54" s="114" t="n">
        <v>1</v>
      </c>
      <c r="AL54" s="114" t="n">
        <v>0</v>
      </c>
      <c r="AM54" s="83" t="n">
        <v>7</v>
      </c>
      <c r="AN54" s="114" t="n">
        <v>1</v>
      </c>
      <c r="AO54" s="114" t="n">
        <v>1</v>
      </c>
      <c r="AP54" s="114" t="n">
        <v>1</v>
      </c>
      <c r="AQ54" s="114" t="n">
        <v>1</v>
      </c>
      <c r="AR54" s="114" t="n">
        <v>0</v>
      </c>
      <c r="AS54" s="114" t="n">
        <v>1</v>
      </c>
      <c r="AT54" s="114" t="n">
        <v>0</v>
      </c>
      <c r="AU54" s="114" t="n">
        <v>0</v>
      </c>
      <c r="AV54" s="114" t="n">
        <v>0</v>
      </c>
      <c r="AW54" s="114" t="n">
        <v>1</v>
      </c>
      <c r="AX54" s="114" t="n">
        <v>0</v>
      </c>
      <c r="AY54" s="114" t="n">
        <v>0</v>
      </c>
      <c r="AZ54" s="114" t="n">
        <v>1</v>
      </c>
      <c r="BA54" s="114" t="n">
        <v>1</v>
      </c>
      <c r="BB54" s="114" t="n">
        <v>0</v>
      </c>
      <c r="BC54" s="83" t="n">
        <v>8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1</v>
      </c>
      <c r="BV54" s="114" t="n">
        <v>1</v>
      </c>
      <c r="BW54" s="114" t="n">
        <v>1</v>
      </c>
      <c r="BX54" s="114" t="n">
        <v>0</v>
      </c>
      <c r="BY54" s="114" t="n">
        <v>0</v>
      </c>
      <c r="BZ54" s="114" t="n">
        <v>1</v>
      </c>
      <c r="CA54" s="114" t="n">
        <v>0</v>
      </c>
      <c r="CB54" s="114" t="n">
        <v>0</v>
      </c>
      <c r="CC54" s="114" t="n">
        <v>1</v>
      </c>
      <c r="CD54" s="114" t="n">
        <v>0</v>
      </c>
      <c r="CE54" s="114" t="n">
        <v>1</v>
      </c>
      <c r="CF54" s="114" t="n">
        <v>1</v>
      </c>
      <c r="CG54" s="114" t="n">
        <v>1</v>
      </c>
      <c r="CH54" s="114" t="n">
        <v>1</v>
      </c>
      <c r="CI54" s="84" t="n">
        <v>10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362</v>
      </c>
      <c r="C55" s="24" t="n">
        <v>30</v>
      </c>
      <c r="D55" s="81" t="s">
        <v>736</v>
      </c>
      <c r="E55" s="81" t="s">
        <v>737</v>
      </c>
      <c r="F55" s="81" t="s">
        <v>60</v>
      </c>
      <c r="G55" s="81" t="s">
        <v>57</v>
      </c>
      <c r="H55" s="113" t="n">
        <v>0</v>
      </c>
      <c r="I55" s="114" t="n">
        <v>1</v>
      </c>
      <c r="J55" s="114" t="n">
        <v>0</v>
      </c>
      <c r="K55" s="114" t="n">
        <v>1</v>
      </c>
      <c r="L55" s="114" t="n">
        <v>1</v>
      </c>
      <c r="M55" s="114" t="n">
        <v>1</v>
      </c>
      <c r="N55" s="114" t="n">
        <v>1</v>
      </c>
      <c r="O55" s="114" t="n">
        <v>1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0</v>
      </c>
      <c r="W55" s="83" t="n">
        <v>8</v>
      </c>
      <c r="X55" s="114" t="n">
        <v>0</v>
      </c>
      <c r="Y55" s="114" t="n">
        <v>1</v>
      </c>
      <c r="Z55" s="114" t="n">
        <v>1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114" t="n">
        <v>0</v>
      </c>
      <c r="AF55" s="114" t="n">
        <v>1</v>
      </c>
      <c r="AG55" s="114" t="n">
        <v>1</v>
      </c>
      <c r="AH55" s="114" t="n">
        <v>0</v>
      </c>
      <c r="AI55" s="114" t="n">
        <v>1</v>
      </c>
      <c r="AJ55" s="114" t="n">
        <v>1</v>
      </c>
      <c r="AK55" s="114" t="n">
        <v>0</v>
      </c>
      <c r="AL55" s="114" t="n">
        <v>1</v>
      </c>
      <c r="AM55" s="83" t="n">
        <v>8</v>
      </c>
      <c r="AN55" s="114" t="n">
        <v>0</v>
      </c>
      <c r="AO55" s="114" t="n">
        <v>0</v>
      </c>
      <c r="AP55" s="114" t="n">
        <v>1</v>
      </c>
      <c r="AQ55" s="114" t="n">
        <v>1</v>
      </c>
      <c r="AR55" s="114" t="n">
        <v>1</v>
      </c>
      <c r="AS55" s="114" t="n">
        <v>1</v>
      </c>
      <c r="AT55" s="114" t="n">
        <v>0</v>
      </c>
      <c r="AU55" s="114" t="n">
        <v>0</v>
      </c>
      <c r="AV55" s="114" t="n">
        <v>0</v>
      </c>
      <c r="AW55" s="114" t="n">
        <v>1</v>
      </c>
      <c r="AX55" s="114" t="n">
        <v>1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6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1</v>
      </c>
      <c r="BV55" s="114" t="n">
        <v>0</v>
      </c>
      <c r="BW55" s="114" t="n">
        <v>0</v>
      </c>
      <c r="BX55" s="114" t="n">
        <v>1</v>
      </c>
      <c r="BY55" s="114" t="n">
        <v>1</v>
      </c>
      <c r="BZ55" s="114" t="n">
        <v>1</v>
      </c>
      <c r="CA55" s="114" t="n">
        <v>0</v>
      </c>
      <c r="CB55" s="114" t="n">
        <v>0</v>
      </c>
      <c r="CC55" s="114" t="n">
        <v>1</v>
      </c>
      <c r="CD55" s="114" t="n">
        <v>0</v>
      </c>
      <c r="CE55" s="114" t="n">
        <v>1</v>
      </c>
      <c r="CF55" s="114" t="n">
        <v>0</v>
      </c>
      <c r="CG55" s="114" t="n">
        <v>0</v>
      </c>
      <c r="CH55" s="114" t="n">
        <v>1</v>
      </c>
      <c r="CI55" s="84" t="n">
        <v>8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392</v>
      </c>
      <c r="C56" s="24" t="n">
        <v>26</v>
      </c>
      <c r="D56" s="81" t="s">
        <v>670</v>
      </c>
      <c r="E56" s="81" t="s">
        <v>671</v>
      </c>
      <c r="F56" s="81" t="s">
        <v>60</v>
      </c>
      <c r="G56" s="81" t="s">
        <v>57</v>
      </c>
      <c r="H56" s="113" t="n">
        <v>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1</v>
      </c>
      <c r="S56" s="114" t="n">
        <v>0</v>
      </c>
      <c r="T56" s="114" t="n">
        <v>1</v>
      </c>
      <c r="U56" s="114" t="n">
        <v>0</v>
      </c>
      <c r="V56" s="114" t="n">
        <v>0</v>
      </c>
      <c r="W56" s="83" t="n">
        <v>4</v>
      </c>
      <c r="X56" s="114" t="n">
        <v>1</v>
      </c>
      <c r="Y56" s="114" t="n">
        <v>1</v>
      </c>
      <c r="Z56" s="114" t="n">
        <v>0</v>
      </c>
      <c r="AA56" s="114" t="n">
        <v>0</v>
      </c>
      <c r="AB56" s="114" t="n">
        <v>1</v>
      </c>
      <c r="AC56" s="114" t="n">
        <v>0</v>
      </c>
      <c r="AD56" s="114" t="n">
        <v>1</v>
      </c>
      <c r="AE56" s="114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1</v>
      </c>
      <c r="AL56" s="114" t="n">
        <v>1</v>
      </c>
      <c r="AM56" s="83" t="n">
        <v>7</v>
      </c>
      <c r="AN56" s="114" t="n">
        <v>0</v>
      </c>
      <c r="AO56" s="114" t="n">
        <v>1</v>
      </c>
      <c r="AP56" s="114" t="n">
        <v>1</v>
      </c>
      <c r="AQ56" s="114" t="n">
        <v>1</v>
      </c>
      <c r="AR56" s="114" t="n">
        <v>1</v>
      </c>
      <c r="AS56" s="114" t="n">
        <v>1</v>
      </c>
      <c r="AT56" s="114" t="n">
        <v>0</v>
      </c>
      <c r="AU56" s="114" t="n">
        <v>0</v>
      </c>
      <c r="AV56" s="114" t="n">
        <v>1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1</v>
      </c>
      <c r="BC56" s="83" t="n">
        <v>8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0</v>
      </c>
      <c r="BV56" s="114" t="n">
        <v>1</v>
      </c>
      <c r="BW56" s="114" t="n">
        <v>1</v>
      </c>
      <c r="BX56" s="114" t="n">
        <v>0</v>
      </c>
      <c r="BY56" s="114" t="n">
        <v>1</v>
      </c>
      <c r="BZ56" s="114" t="n">
        <v>1</v>
      </c>
      <c r="CA56" s="114" t="n">
        <v>0</v>
      </c>
      <c r="CB56" s="114" t="n">
        <v>0</v>
      </c>
      <c r="CC56" s="114" t="n">
        <v>0</v>
      </c>
      <c r="CD56" s="114" t="n">
        <v>0</v>
      </c>
      <c r="CE56" s="114" t="n">
        <v>0</v>
      </c>
      <c r="CF56" s="114" t="n">
        <v>1</v>
      </c>
      <c r="CG56" s="114" t="n">
        <v>1</v>
      </c>
      <c r="CH56" s="114" t="n">
        <v>1</v>
      </c>
      <c r="CI56" s="84" t="n">
        <v>7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567</v>
      </c>
      <c r="B57" s="80" t="n">
        <v>142</v>
      </c>
      <c r="C57" s="24" t="n">
        <v>24</v>
      </c>
      <c r="D57" s="81" t="s">
        <v>666</v>
      </c>
      <c r="E57" s="81" t="s">
        <v>667</v>
      </c>
      <c r="F57" s="81" t="s">
        <v>60</v>
      </c>
      <c r="G57" s="81" t="s">
        <v>57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1</v>
      </c>
      <c r="M57" s="114" t="n">
        <v>0</v>
      </c>
      <c r="N57" s="114" t="n">
        <v>1</v>
      </c>
      <c r="O57" s="114" t="n">
        <v>0</v>
      </c>
      <c r="P57" s="114" t="n">
        <v>1</v>
      </c>
      <c r="Q57" s="114" t="n">
        <v>0</v>
      </c>
      <c r="R57" s="114" t="n">
        <v>1</v>
      </c>
      <c r="S57" s="114" t="n">
        <v>1</v>
      </c>
      <c r="T57" s="114" t="n">
        <v>0</v>
      </c>
      <c r="U57" s="114" t="n">
        <v>0</v>
      </c>
      <c r="V57" s="114" t="n">
        <v>0</v>
      </c>
      <c r="W57" s="83" t="n">
        <v>6</v>
      </c>
      <c r="X57" s="114" t="n">
        <v>0</v>
      </c>
      <c r="Y57" s="114" t="n">
        <v>0</v>
      </c>
      <c r="Z57" s="114" t="n">
        <v>0</v>
      </c>
      <c r="AA57" s="114" t="n">
        <v>1</v>
      </c>
      <c r="AB57" s="114" t="n">
        <v>1</v>
      </c>
      <c r="AC57" s="114" t="n">
        <v>0</v>
      </c>
      <c r="AD57" s="114" t="n">
        <v>0</v>
      </c>
      <c r="AE57" s="114" t="n">
        <v>0</v>
      </c>
      <c r="AF57" s="114" t="n">
        <v>1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4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1</v>
      </c>
      <c r="AU57" s="114" t="n">
        <v>1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0</v>
      </c>
      <c r="BA57" s="114" t="n">
        <v>1</v>
      </c>
      <c r="BB57" s="114" t="n">
        <v>0</v>
      </c>
      <c r="BC57" s="83" t="n">
        <v>6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204" t="n">
        <v>0</v>
      </c>
      <c r="BU57" s="204" t="n">
        <v>0</v>
      </c>
      <c r="BV57" s="114" t="n">
        <v>0</v>
      </c>
      <c r="BW57" s="204" t="n">
        <v>1</v>
      </c>
      <c r="BX57" s="204" t="n">
        <v>0</v>
      </c>
      <c r="BY57" s="204" t="n">
        <v>0</v>
      </c>
      <c r="BZ57" s="204" t="n">
        <v>1</v>
      </c>
      <c r="CA57" s="204" t="n">
        <v>1</v>
      </c>
      <c r="CB57" s="204" t="n">
        <v>1</v>
      </c>
      <c r="CC57" s="114" t="n">
        <v>0</v>
      </c>
      <c r="CD57" s="204" t="n">
        <v>1</v>
      </c>
      <c r="CE57" s="114" t="n">
        <v>0</v>
      </c>
      <c r="CF57" s="114" t="n">
        <v>1</v>
      </c>
      <c r="CG57" s="114" t="n">
        <v>1</v>
      </c>
      <c r="CH57" s="204" t="n">
        <v>1</v>
      </c>
      <c r="CI57" s="84" t="n">
        <v>8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567</v>
      </c>
      <c r="B58" s="80" t="n">
        <v>381</v>
      </c>
      <c r="C58" s="24" t="n">
        <v>24</v>
      </c>
      <c r="D58" s="81" t="s">
        <v>738</v>
      </c>
      <c r="E58" s="81" t="s">
        <v>739</v>
      </c>
      <c r="F58" s="81" t="s">
        <v>60</v>
      </c>
      <c r="G58" s="81" t="s">
        <v>57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1</v>
      </c>
      <c r="N58" s="114" t="n">
        <v>0</v>
      </c>
      <c r="O58" s="114" t="n">
        <v>1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4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1</v>
      </c>
      <c r="AD58" s="114" t="n">
        <v>0</v>
      </c>
      <c r="AE58" s="114" t="n">
        <v>1</v>
      </c>
      <c r="AF58" s="114" t="n">
        <v>0</v>
      </c>
      <c r="AG58" s="114" t="n">
        <v>0</v>
      </c>
      <c r="AH58" s="114" t="n">
        <v>1</v>
      </c>
      <c r="AI58" s="114" t="n">
        <v>1</v>
      </c>
      <c r="AJ58" s="114" t="n">
        <v>0</v>
      </c>
      <c r="AK58" s="114" t="n">
        <v>0</v>
      </c>
      <c r="AL58" s="114" t="n">
        <v>1</v>
      </c>
      <c r="AM58" s="83" t="n">
        <v>5</v>
      </c>
      <c r="AN58" s="114" t="n">
        <v>1</v>
      </c>
      <c r="AO58" s="114" t="n">
        <v>1</v>
      </c>
      <c r="AP58" s="114" t="n">
        <v>1</v>
      </c>
      <c r="AQ58" s="114" t="n">
        <v>0</v>
      </c>
      <c r="AR58" s="114" t="n">
        <v>0</v>
      </c>
      <c r="AS58" s="114" t="n">
        <v>0</v>
      </c>
      <c r="AT58" s="114" t="n">
        <v>1</v>
      </c>
      <c r="AU58" s="114" t="n">
        <v>1</v>
      </c>
      <c r="AV58" s="114" t="n">
        <v>1</v>
      </c>
      <c r="AW58" s="114" t="n">
        <v>0</v>
      </c>
      <c r="AX58" s="114" t="n">
        <v>0</v>
      </c>
      <c r="AY58" s="114" t="n">
        <v>1</v>
      </c>
      <c r="AZ58" s="114" t="n">
        <v>1</v>
      </c>
      <c r="BA58" s="114" t="n">
        <v>0</v>
      </c>
      <c r="BB58" s="114" t="n">
        <v>1</v>
      </c>
      <c r="BC58" s="83" t="n">
        <v>9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1</v>
      </c>
      <c r="BU58" s="114" t="n">
        <v>1</v>
      </c>
      <c r="BV58" s="114" t="n">
        <v>0</v>
      </c>
      <c r="BW58" s="114" t="n">
        <v>0</v>
      </c>
      <c r="BX58" s="114" t="n">
        <v>1</v>
      </c>
      <c r="BY58" s="114" t="n">
        <v>0</v>
      </c>
      <c r="BZ58" s="114" t="n">
        <v>0</v>
      </c>
      <c r="CA58" s="114" t="n">
        <v>0</v>
      </c>
      <c r="CB58" s="114" t="n">
        <v>1</v>
      </c>
      <c r="CC58" s="114" t="n">
        <v>0</v>
      </c>
      <c r="CD58" s="114" t="n">
        <v>0</v>
      </c>
      <c r="CE58" s="114" t="n">
        <v>1</v>
      </c>
      <c r="CF58" s="114" t="n">
        <v>0</v>
      </c>
      <c r="CG58" s="114" t="n">
        <v>0</v>
      </c>
      <c r="CH58" s="114" t="n">
        <v>1</v>
      </c>
      <c r="CI58" s="84" t="n">
        <v>6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330</v>
      </c>
      <c r="C59" s="24" t="n">
        <v>23</v>
      </c>
      <c r="D59" s="81" t="s">
        <v>740</v>
      </c>
      <c r="E59" s="81" t="s">
        <v>741</v>
      </c>
      <c r="F59" s="81" t="s">
        <v>60</v>
      </c>
      <c r="G59" s="81" t="s">
        <v>57</v>
      </c>
      <c r="H59" s="113" t="n">
        <v>1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1</v>
      </c>
      <c r="P59" s="114" t="n">
        <v>1</v>
      </c>
      <c r="Q59" s="114" t="n">
        <v>1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0</v>
      </c>
      <c r="W59" s="83" t="n">
        <v>5</v>
      </c>
      <c r="X59" s="114" t="n">
        <v>1</v>
      </c>
      <c r="Y59" s="114" t="n">
        <v>0</v>
      </c>
      <c r="Z59" s="114" t="n">
        <v>0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114" t="n">
        <v>1</v>
      </c>
      <c r="AF59" s="114" t="n">
        <v>1</v>
      </c>
      <c r="AG59" s="114" t="n">
        <v>0</v>
      </c>
      <c r="AH59" s="114" t="n">
        <v>0</v>
      </c>
      <c r="AI59" s="114" t="n">
        <v>1</v>
      </c>
      <c r="AJ59" s="114" t="n">
        <v>0</v>
      </c>
      <c r="AK59" s="114" t="n">
        <v>1</v>
      </c>
      <c r="AL59" s="114" t="n">
        <v>1</v>
      </c>
      <c r="AM59" s="83" t="n">
        <v>7</v>
      </c>
      <c r="AN59" s="114" t="n">
        <v>1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1</v>
      </c>
      <c r="AV59" s="114" t="n">
        <v>1</v>
      </c>
      <c r="AW59" s="114" t="n">
        <v>1</v>
      </c>
      <c r="AX59" s="114" t="n">
        <v>0</v>
      </c>
      <c r="AY59" s="114" t="n">
        <v>1</v>
      </c>
      <c r="AZ59" s="114" t="n">
        <v>0</v>
      </c>
      <c r="BA59" s="114" t="n">
        <v>0</v>
      </c>
      <c r="BB59" s="114" t="n">
        <v>1</v>
      </c>
      <c r="BC59" s="83" t="n">
        <v>6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1</v>
      </c>
      <c r="BU59" s="114" t="n">
        <v>1</v>
      </c>
      <c r="BV59" s="114" t="n">
        <v>0</v>
      </c>
      <c r="BW59" s="114" t="n">
        <v>0</v>
      </c>
      <c r="BX59" s="114" t="n">
        <v>0</v>
      </c>
      <c r="BY59" s="114" t="n">
        <v>0</v>
      </c>
      <c r="BZ59" s="114" t="n">
        <v>0</v>
      </c>
      <c r="CA59" s="114" t="n">
        <v>1</v>
      </c>
      <c r="CB59" s="114" t="n">
        <v>0</v>
      </c>
      <c r="CC59" s="114" t="n">
        <v>1</v>
      </c>
      <c r="CD59" s="114" t="n">
        <v>0</v>
      </c>
      <c r="CE59" s="114" t="n">
        <v>0</v>
      </c>
      <c r="CF59" s="114" t="n">
        <v>0</v>
      </c>
      <c r="CG59" s="114" t="n">
        <v>1</v>
      </c>
      <c r="CH59" s="114" t="n">
        <v>0</v>
      </c>
      <c r="CI59" s="84" t="n">
        <v>5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358</v>
      </c>
      <c r="C60" s="24" t="n">
        <v>20</v>
      </c>
      <c r="D60" s="81" t="s">
        <v>676</v>
      </c>
      <c r="E60" s="81" t="s">
        <v>677</v>
      </c>
      <c r="F60" s="81" t="s">
        <v>60</v>
      </c>
      <c r="G60" s="81" t="s">
        <v>57</v>
      </c>
      <c r="H60" s="113" t="n">
        <v>1</v>
      </c>
      <c r="I60" s="114" t="n">
        <v>0</v>
      </c>
      <c r="J60" s="114" t="n">
        <v>1</v>
      </c>
      <c r="K60" s="114" t="n">
        <v>0</v>
      </c>
      <c r="L60" s="114" t="n">
        <v>0</v>
      </c>
      <c r="M60" s="114" t="n">
        <v>1</v>
      </c>
      <c r="N60" s="114" t="n">
        <v>1</v>
      </c>
      <c r="O60" s="114" t="n">
        <v>1</v>
      </c>
      <c r="P60" s="114" t="n">
        <v>1</v>
      </c>
      <c r="Q60" s="114" t="n">
        <v>0</v>
      </c>
      <c r="R60" s="114" t="n">
        <v>0</v>
      </c>
      <c r="S60" s="114" t="n">
        <v>1</v>
      </c>
      <c r="T60" s="114" t="n">
        <v>1</v>
      </c>
      <c r="U60" s="114" t="n">
        <v>0</v>
      </c>
      <c r="V60" s="114" t="n">
        <v>0</v>
      </c>
      <c r="W60" s="83" t="n">
        <v>8</v>
      </c>
      <c r="X60" s="114" t="n">
        <v>0</v>
      </c>
      <c r="Y60" s="114" t="n">
        <v>0</v>
      </c>
      <c r="Z60" s="114" t="n">
        <v>0</v>
      </c>
      <c r="AA60" s="114" t="n">
        <v>1</v>
      </c>
      <c r="AB60" s="114" t="n">
        <v>0</v>
      </c>
      <c r="AC60" s="114" t="n">
        <v>0</v>
      </c>
      <c r="AD60" s="114" t="n">
        <v>1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3" t="n">
        <v>2</v>
      </c>
      <c r="AN60" s="114" t="n">
        <v>0</v>
      </c>
      <c r="AO60" s="114" t="n">
        <v>0</v>
      </c>
      <c r="AP60" s="114" t="n">
        <v>0</v>
      </c>
      <c r="AQ60" s="114" t="n">
        <v>1</v>
      </c>
      <c r="AR60" s="114" t="n">
        <v>0</v>
      </c>
      <c r="AS60" s="114" t="n">
        <v>1</v>
      </c>
      <c r="AT60" s="114" t="n">
        <v>1</v>
      </c>
      <c r="AU60" s="114" t="n">
        <v>0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1</v>
      </c>
      <c r="BA60" s="114" t="n">
        <v>0</v>
      </c>
      <c r="BB60" s="114" t="n">
        <v>1</v>
      </c>
      <c r="BC60" s="83" t="n">
        <v>6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0</v>
      </c>
      <c r="BY60" s="114" t="n">
        <v>1</v>
      </c>
      <c r="BZ60" s="114" t="n">
        <v>1</v>
      </c>
      <c r="CA60" s="114" t="n">
        <v>1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1</v>
      </c>
      <c r="CG60" s="114" t="n">
        <v>0</v>
      </c>
      <c r="CH60" s="114" t="n">
        <v>0</v>
      </c>
      <c r="CI60" s="84" t="n">
        <v>4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215</v>
      </c>
      <c r="B61" s="80" t="n">
        <v>317</v>
      </c>
      <c r="C61" s="24" t="n">
        <v>12</v>
      </c>
      <c r="D61" s="81" t="s">
        <v>742</v>
      </c>
      <c r="E61" s="81" t="s">
        <v>743</v>
      </c>
      <c r="F61" s="81" t="s">
        <v>60</v>
      </c>
      <c r="G61" s="81" t="s">
        <v>57</v>
      </c>
      <c r="H61" s="113" t="n">
        <v>0</v>
      </c>
      <c r="I61" s="114" t="n">
        <v>1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1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2</v>
      </c>
      <c r="X61" s="114" t="n">
        <v>1</v>
      </c>
      <c r="Y61" s="114" t="n">
        <v>0</v>
      </c>
      <c r="Z61" s="114" t="n">
        <v>1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1</v>
      </c>
      <c r="AF61" s="114" t="n">
        <v>1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3" t="n">
        <v>4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1</v>
      </c>
      <c r="AU61" s="114" t="n">
        <v>1</v>
      </c>
      <c r="AV61" s="114" t="n">
        <v>0</v>
      </c>
      <c r="AW61" s="114" t="n">
        <v>0</v>
      </c>
      <c r="AX61" s="114" t="n">
        <v>1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3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1</v>
      </c>
      <c r="BV61" s="114" t="n">
        <v>0</v>
      </c>
      <c r="BW61" s="114" t="n">
        <v>0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0</v>
      </c>
      <c r="CC61" s="114" t="n">
        <v>0</v>
      </c>
      <c r="CD61" s="114" t="n">
        <v>1</v>
      </c>
      <c r="CE61" s="114" t="n">
        <v>0</v>
      </c>
      <c r="CF61" s="114" t="n">
        <v>1</v>
      </c>
      <c r="CG61" s="114" t="n">
        <v>0</v>
      </c>
      <c r="CH61" s="114" t="n">
        <v>0</v>
      </c>
      <c r="CI61" s="84" t="n">
        <v>3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215</v>
      </c>
      <c r="B62" s="80" t="n">
        <v>387</v>
      </c>
      <c r="C62" s="24" t="n">
        <v>12</v>
      </c>
      <c r="D62" s="81" t="s">
        <v>672</v>
      </c>
      <c r="E62" s="81" t="s">
        <v>673</v>
      </c>
      <c r="F62" s="81" t="s">
        <v>60</v>
      </c>
      <c r="G62" s="81" t="s">
        <v>57</v>
      </c>
      <c r="H62" s="113" t="n">
        <v>1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1</v>
      </c>
      <c r="O62" s="114" t="n">
        <v>1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83" t="n">
        <v>3</v>
      </c>
      <c r="X62" s="114" t="n">
        <v>1</v>
      </c>
      <c r="Y62" s="114" t="n">
        <v>0</v>
      </c>
      <c r="Z62" s="114" t="n">
        <v>1</v>
      </c>
      <c r="AA62" s="114" t="n">
        <v>1</v>
      </c>
      <c r="AB62" s="114" t="n">
        <v>0</v>
      </c>
      <c r="AC62" s="114" t="n">
        <v>0</v>
      </c>
      <c r="AD62" s="114" t="n">
        <v>1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1</v>
      </c>
      <c r="AK62" s="114" t="n">
        <v>0</v>
      </c>
      <c r="AL62" s="114" t="n">
        <v>0</v>
      </c>
      <c r="AM62" s="83" t="n">
        <v>5</v>
      </c>
      <c r="AN62" s="114" t="n">
        <v>0</v>
      </c>
      <c r="AO62" s="114" t="n">
        <v>0</v>
      </c>
      <c r="AP62" s="114" t="n">
        <v>0</v>
      </c>
      <c r="AQ62" s="114" t="n">
        <v>1</v>
      </c>
      <c r="AR62" s="114" t="n">
        <v>0</v>
      </c>
      <c r="AS62" s="114" t="n">
        <v>0</v>
      </c>
      <c r="AT62" s="114" t="n">
        <v>1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2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0</v>
      </c>
      <c r="BW62" s="114" t="n">
        <v>1</v>
      </c>
      <c r="BX62" s="114" t="n">
        <v>0</v>
      </c>
      <c r="BY62" s="114" t="n">
        <v>0</v>
      </c>
      <c r="BZ62" s="114" t="n">
        <v>0</v>
      </c>
      <c r="CA62" s="114" t="n">
        <v>1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2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208</v>
      </c>
      <c r="C63" s="24" t="n">
        <v>11</v>
      </c>
      <c r="D63" s="81" t="s">
        <v>668</v>
      </c>
      <c r="E63" s="81" t="s">
        <v>669</v>
      </c>
      <c r="F63" s="81" t="s">
        <v>60</v>
      </c>
      <c r="G63" s="81" t="s">
        <v>57</v>
      </c>
      <c r="H63" s="113" t="n">
        <v>0</v>
      </c>
      <c r="I63" s="114" t="n">
        <v>0</v>
      </c>
      <c r="J63" s="114" t="n">
        <v>0</v>
      </c>
      <c r="K63" s="114" t="n">
        <v>1</v>
      </c>
      <c r="L63" s="114" t="n">
        <v>1</v>
      </c>
      <c r="M63" s="114" t="n">
        <v>0</v>
      </c>
      <c r="N63" s="114" t="n">
        <v>1</v>
      </c>
      <c r="O63" s="114" t="n">
        <v>0</v>
      </c>
      <c r="P63" s="114" t="n">
        <v>0</v>
      </c>
      <c r="Q63" s="114" t="n">
        <v>0</v>
      </c>
      <c r="R63" s="114" t="n">
        <v>1</v>
      </c>
      <c r="S63" s="114" t="n">
        <v>1</v>
      </c>
      <c r="T63" s="114" t="n">
        <v>0</v>
      </c>
      <c r="U63" s="114" t="n">
        <v>0</v>
      </c>
      <c r="V63" s="114" t="n">
        <v>0</v>
      </c>
      <c r="W63" s="83" t="n">
        <v>5</v>
      </c>
      <c r="X63" s="114" t="n">
        <v>0</v>
      </c>
      <c r="Y63" s="114" t="n">
        <v>0</v>
      </c>
      <c r="Z63" s="114" t="n">
        <v>1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1</v>
      </c>
      <c r="AI63" s="114" t="n">
        <v>1</v>
      </c>
      <c r="AJ63" s="114" t="n">
        <v>0</v>
      </c>
      <c r="AK63" s="114" t="n">
        <v>0</v>
      </c>
      <c r="AL63" s="114" t="n">
        <v>0</v>
      </c>
      <c r="AM63" s="83" t="n">
        <v>3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1</v>
      </c>
      <c r="AZ63" s="114" t="n">
        <v>1</v>
      </c>
      <c r="BA63" s="114" t="n">
        <v>0</v>
      </c>
      <c r="BB63" s="114" t="n">
        <v>0</v>
      </c>
      <c r="BC63" s="83" t="n">
        <v>2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0</v>
      </c>
      <c r="CD63" s="114" t="n">
        <v>0</v>
      </c>
      <c r="CE63" s="114" t="n">
        <v>1</v>
      </c>
      <c r="CF63" s="114" t="n">
        <v>0</v>
      </c>
      <c r="CG63" s="114" t="n">
        <v>0</v>
      </c>
      <c r="CH63" s="114" t="n">
        <v>0</v>
      </c>
      <c r="CI63" s="84" t="n">
        <v>1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3</v>
      </c>
      <c r="B64" s="80" t="n">
        <v>368</v>
      </c>
      <c r="C64" s="24" t="n">
        <v>10</v>
      </c>
      <c r="D64" s="81" t="s">
        <v>658</v>
      </c>
      <c r="E64" s="81" t="s">
        <v>659</v>
      </c>
      <c r="F64" s="81" t="s">
        <v>56</v>
      </c>
      <c r="G64" s="81" t="s">
        <v>57</v>
      </c>
      <c r="H64" s="113" t="n">
        <v>1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1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1</v>
      </c>
      <c r="W64" s="83" t="n">
        <v>3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1</v>
      </c>
      <c r="AD64" s="114" t="n">
        <v>1</v>
      </c>
      <c r="AE64" s="114" t="n">
        <v>0</v>
      </c>
      <c r="AF64" s="114" t="n">
        <v>1</v>
      </c>
      <c r="AG64" s="114" t="n">
        <v>0</v>
      </c>
      <c r="AH64" s="114" t="n">
        <v>0</v>
      </c>
      <c r="AI64" s="114" t="n">
        <v>0</v>
      </c>
      <c r="AJ64" s="114" t="n">
        <v>1</v>
      </c>
      <c r="AK64" s="114" t="n">
        <v>0</v>
      </c>
      <c r="AL64" s="114" t="n">
        <v>0</v>
      </c>
      <c r="AM64" s="83" t="n">
        <v>4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1</v>
      </c>
      <c r="AV64" s="114" t="n">
        <v>0</v>
      </c>
      <c r="AW64" s="114" t="n">
        <v>0</v>
      </c>
      <c r="AX64" s="114" t="n">
        <v>1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2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1</v>
      </c>
      <c r="CC64" s="114" t="n">
        <v>0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1</v>
      </c>
      <c r="CJ64" s="85" t="n">
        <v>0</v>
      </c>
      <c r="CK64" s="86"/>
      <c r="CL64" s="86"/>
      <c r="CM64" s="86"/>
      <c r="CN64" s="77"/>
      <c r="CO64" s="77"/>
    </row>
    <row r="65" s="108" customFormat="true" ht="12.75" hidden="false" customHeight="true" outlineLevel="0" collapsed="false">
      <c r="A65" s="97" t="n">
        <v>24</v>
      </c>
      <c r="B65" s="98" t="n">
        <v>149</v>
      </c>
      <c r="C65" s="99" t="n">
        <v>8</v>
      </c>
      <c r="D65" s="100" t="s">
        <v>744</v>
      </c>
      <c r="E65" s="100" t="s">
        <v>745</v>
      </c>
      <c r="F65" s="100" t="s">
        <v>60</v>
      </c>
      <c r="G65" s="100" t="s">
        <v>57</v>
      </c>
      <c r="H65" s="127" t="n">
        <v>0</v>
      </c>
      <c r="I65" s="128" t="n">
        <v>0</v>
      </c>
      <c r="J65" s="128" t="n">
        <v>1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1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1</v>
      </c>
      <c r="U65" s="128" t="n">
        <v>0</v>
      </c>
      <c r="V65" s="128" t="n">
        <v>0</v>
      </c>
      <c r="W65" s="103" t="n">
        <v>3</v>
      </c>
      <c r="X65" s="128" t="n">
        <v>0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8" t="n">
        <v>0</v>
      </c>
      <c r="AH65" s="128" t="n">
        <v>1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03" t="n">
        <v>1</v>
      </c>
      <c r="AN65" s="128" t="n">
        <v>0</v>
      </c>
      <c r="AO65" s="128" t="n">
        <v>0</v>
      </c>
      <c r="AP65" s="128" t="n">
        <v>0</v>
      </c>
      <c r="AQ65" s="128" t="n">
        <v>0</v>
      </c>
      <c r="AR65" s="128" t="n">
        <v>0</v>
      </c>
      <c r="AS65" s="128" t="n">
        <v>0</v>
      </c>
      <c r="AT65" s="128" t="n">
        <v>0</v>
      </c>
      <c r="AU65" s="128" t="n">
        <v>0</v>
      </c>
      <c r="AV65" s="128" t="n">
        <v>0</v>
      </c>
      <c r="AW65" s="128" t="n">
        <v>0</v>
      </c>
      <c r="AX65" s="128" t="n">
        <v>1</v>
      </c>
      <c r="AY65" s="128" t="n">
        <v>0</v>
      </c>
      <c r="AZ65" s="128" t="n">
        <v>1</v>
      </c>
      <c r="BA65" s="128" t="n">
        <v>0</v>
      </c>
      <c r="BB65" s="128" t="n">
        <v>0</v>
      </c>
      <c r="BC65" s="103" t="n">
        <v>2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03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0</v>
      </c>
      <c r="BY65" s="128" t="n">
        <v>0</v>
      </c>
      <c r="BZ65" s="128" t="n">
        <v>0</v>
      </c>
      <c r="CA65" s="128" t="n">
        <v>1</v>
      </c>
      <c r="CB65" s="128" t="n">
        <v>1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0</v>
      </c>
      <c r="CH65" s="128" t="n">
        <v>0</v>
      </c>
      <c r="CI65" s="104" t="n">
        <v>2</v>
      </c>
      <c r="CJ65" s="105" t="n">
        <v>0</v>
      </c>
      <c r="CK65" s="106"/>
      <c r="CL65" s="106"/>
      <c r="CM65" s="106"/>
      <c r="CN65" s="107"/>
      <c r="CO65" s="10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09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0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09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0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42"/>
    <col collapsed="false" customWidth="true" hidden="false" outlineLevel="0" max="5" min="5" style="0" width="19.7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38" width="2.7"/>
    <col collapsed="false" customWidth="true" hidden="false" outlineLevel="0" max="38" min="24" style="0" width="1.7"/>
    <col collapsed="false" customWidth="true" hidden="false" outlineLevel="0" max="39" min="39" style="139" width="2.7"/>
    <col collapsed="false" customWidth="true" hidden="false" outlineLevel="0" max="54" min="40" style="0" width="1.7"/>
    <col collapsed="false" customWidth="true" hidden="false" outlineLevel="0" max="55" min="55" style="139" width="2.7"/>
    <col collapsed="false" customWidth="true" hidden="false" outlineLevel="0" max="70" min="56" style="0" width="1.7"/>
    <col collapsed="false" customWidth="true" hidden="false" outlineLevel="0" max="71" min="71" style="139" width="2.13"/>
    <col collapsed="false" customWidth="true" hidden="false" outlineLevel="0" max="86" min="72" style="0" width="1.7"/>
    <col collapsed="false" customWidth="true" hidden="false" outlineLevel="0" max="87" min="87" style="140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41" t="s">
        <v>288</v>
      </c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"/>
      <c r="CJ1" s="142"/>
      <c r="CK1" s="142"/>
      <c r="CL1" s="142"/>
      <c r="CM1" s="142"/>
      <c r="CN1" s="143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44" t="s">
        <v>115</v>
      </c>
      <c r="I2" s="81"/>
      <c r="J2" s="142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42"/>
      <c r="W2" s="24"/>
      <c r="X2" s="142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42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42"/>
      <c r="CK2" s="81"/>
      <c r="CL2" s="81"/>
      <c r="CM2" s="81"/>
      <c r="CN2" s="143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21</v>
      </c>
      <c r="H3" s="144" t="s">
        <v>227</v>
      </c>
      <c r="I3" s="81"/>
      <c r="J3" s="142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42"/>
      <c r="W3" s="24"/>
      <c r="X3" s="142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42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42"/>
      <c r="CK3" s="81"/>
      <c r="CL3" s="81"/>
      <c r="CM3" s="81"/>
      <c r="CN3" s="143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1</v>
      </c>
      <c r="H4" s="144" t="s">
        <v>579</v>
      </c>
      <c r="I4" s="81"/>
      <c r="J4" s="142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42"/>
      <c r="W4" s="24"/>
      <c r="X4" s="142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42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42"/>
      <c r="CK4" s="81"/>
      <c r="CL4" s="81"/>
      <c r="CM4" s="81"/>
      <c r="CN4" s="143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2</v>
      </c>
      <c r="H5" s="144" t="s">
        <v>121</v>
      </c>
      <c r="I5" s="81"/>
      <c r="J5" s="142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42"/>
      <c r="W5" s="24"/>
      <c r="X5" s="142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42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42"/>
      <c r="CK5" s="81"/>
      <c r="CL5" s="81"/>
      <c r="CM5" s="81"/>
      <c r="CN5" s="143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44" t="s">
        <v>122</v>
      </c>
      <c r="I6" s="81"/>
      <c r="J6" s="142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42"/>
      <c r="W6" s="24"/>
      <c r="X6" s="142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42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42"/>
      <c r="CK6" s="81"/>
      <c r="CL6" s="81"/>
      <c r="CM6" s="81"/>
      <c r="CN6" s="143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89</v>
      </c>
      <c r="H7" s="144" t="s">
        <v>722</v>
      </c>
      <c r="I7" s="81"/>
      <c r="J7" s="142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42"/>
      <c r="W7" s="24"/>
      <c r="X7" s="142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42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42"/>
      <c r="CK7" s="81"/>
      <c r="CL7" s="81"/>
      <c r="CM7" s="81"/>
      <c r="CN7" s="143"/>
    </row>
    <row r="8" customFormat="false" ht="14.25" hidden="false" customHeight="false" outlineLevel="0" collapsed="false">
      <c r="A8" s="5" t="n">
        <v>4</v>
      </c>
      <c r="B8" s="37" t="s">
        <v>723</v>
      </c>
      <c r="C8" s="35"/>
      <c r="D8" s="34"/>
      <c r="E8" s="38"/>
      <c r="F8" s="35"/>
      <c r="G8" s="39" t="s">
        <v>724</v>
      </c>
      <c r="H8" s="144" t="s">
        <v>392</v>
      </c>
      <c r="I8" s="81"/>
      <c r="J8" s="142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42"/>
      <c r="W8" s="24"/>
      <c r="X8" s="142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42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42"/>
      <c r="CK8" s="81"/>
      <c r="CL8" s="81"/>
      <c r="CM8" s="81"/>
      <c r="CN8" s="143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44" t="s">
        <v>482</v>
      </c>
      <c r="I9" s="81"/>
      <c r="J9" s="142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42"/>
      <c r="W9" s="24"/>
      <c r="X9" s="142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42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42"/>
      <c r="CK9" s="81"/>
      <c r="CL9" s="81"/>
      <c r="CM9" s="81"/>
      <c r="CN9" s="143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44" t="s">
        <v>108</v>
      </c>
      <c r="I10" s="81"/>
      <c r="J10" s="142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42"/>
      <c r="W10" s="24"/>
      <c r="X10" s="142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42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42"/>
      <c r="CK10" s="81"/>
      <c r="CL10" s="81"/>
      <c r="CM10" s="81"/>
      <c r="CN10" s="143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44" t="s">
        <v>703</v>
      </c>
      <c r="I11" s="81"/>
      <c r="J11" s="142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42"/>
      <c r="W11" s="24"/>
      <c r="X11" s="142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42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42"/>
      <c r="CK11" s="81"/>
      <c r="CL11" s="81"/>
      <c r="CM11" s="81"/>
      <c r="CN11" s="143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44" t="s">
        <v>425</v>
      </c>
      <c r="I12" s="81"/>
      <c r="J12" s="142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42"/>
      <c r="W12" s="24"/>
      <c r="X12" s="142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42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42"/>
      <c r="CK12" s="81"/>
      <c r="CL12" s="81"/>
      <c r="CM12" s="81"/>
      <c r="CN12" s="143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44" t="s">
        <v>725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42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42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42"/>
      <c r="CK13" s="81"/>
      <c r="CL13" s="81"/>
      <c r="CM13" s="81"/>
      <c r="CN13" s="143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44" t="s">
        <v>726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42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42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42"/>
      <c r="CK14" s="81"/>
      <c r="CL14" s="81"/>
      <c r="CM14" s="81"/>
      <c r="CN14" s="143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44" t="s">
        <v>111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42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42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42"/>
      <c r="CK15" s="81"/>
      <c r="CL15" s="81"/>
      <c r="CM15" s="81"/>
      <c r="CN15" s="143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44" t="s">
        <v>239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42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42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42"/>
      <c r="CK16" s="81"/>
      <c r="CL16" s="81"/>
      <c r="CM16" s="81"/>
      <c r="CN16" s="143"/>
    </row>
    <row r="17" customFormat="false" ht="12.75" hidden="false" customHeight="false" outlineLevel="0" collapsed="false">
      <c r="A17" s="42" t="s">
        <v>746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43"/>
    </row>
    <row r="18" customFormat="false" ht="12.75" hidden="false" customHeight="false" outlineLevel="0" collapsed="false">
      <c r="A18" s="42" t="s">
        <v>747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43"/>
    </row>
    <row r="19" s="55" customFormat="true" ht="11.25" hidden="false" customHeight="false" outlineLevel="0" collapsed="false">
      <c r="A19" s="45" t="s">
        <v>27</v>
      </c>
      <c r="B19" s="46"/>
      <c r="C19" s="46"/>
      <c r="D19" s="46" t="s">
        <v>292</v>
      </c>
      <c r="E19" s="46"/>
      <c r="F19" s="46"/>
      <c r="G19" s="46"/>
      <c r="H19" s="145"/>
      <c r="I19" s="146"/>
      <c r="J19" s="146" t="s">
        <v>66</v>
      </c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7"/>
      <c r="X19" s="146"/>
      <c r="Y19" s="146"/>
      <c r="Z19" s="146" t="s">
        <v>36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7"/>
      <c r="AN19" s="146"/>
      <c r="AO19" s="146"/>
      <c r="AP19" s="146" t="s">
        <v>67</v>
      </c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7"/>
      <c r="BD19" s="146"/>
      <c r="BE19" s="146"/>
      <c r="BF19" s="146" t="s">
        <v>68</v>
      </c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7"/>
      <c r="BT19" s="146"/>
      <c r="BU19" s="146"/>
      <c r="BV19" s="146" t="s">
        <v>49</v>
      </c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8"/>
      <c r="CJ19" s="149"/>
      <c r="CK19" s="46"/>
      <c r="CL19" s="46"/>
      <c r="CM19" s="46"/>
      <c r="CN19" s="150"/>
    </row>
    <row r="20" customFormat="false" ht="12.75" hidden="false" customHeight="false" outlineLevel="0" collapsed="false">
      <c r="A20" s="56" t="s">
        <v>34</v>
      </c>
      <c r="B20" s="57" t="s">
        <v>35</v>
      </c>
      <c r="C20" s="58" t="s">
        <v>36</v>
      </c>
      <c r="D20" s="59" t="s">
        <v>37</v>
      </c>
      <c r="E20" s="59" t="s">
        <v>38</v>
      </c>
      <c r="F20" s="59" t="s">
        <v>39</v>
      </c>
      <c r="G20" s="59" t="s">
        <v>40</v>
      </c>
      <c r="H20" s="151" t="s">
        <v>41</v>
      </c>
      <c r="I20" s="152" t="s">
        <v>42</v>
      </c>
      <c r="J20" s="152" t="s">
        <v>43</v>
      </c>
      <c r="K20" s="152" t="s">
        <v>44</v>
      </c>
      <c r="L20" s="152" t="s">
        <v>45</v>
      </c>
      <c r="M20" s="152" t="s">
        <v>32</v>
      </c>
      <c r="N20" s="152" t="s">
        <v>46</v>
      </c>
      <c r="O20" s="152" t="s">
        <v>47</v>
      </c>
      <c r="P20" s="152" t="s">
        <v>48</v>
      </c>
      <c r="Q20" s="152" t="s">
        <v>49</v>
      </c>
      <c r="R20" s="152" t="s">
        <v>50</v>
      </c>
      <c r="S20" s="152" t="s">
        <v>51</v>
      </c>
      <c r="T20" s="152" t="s">
        <v>52</v>
      </c>
      <c r="U20" s="152" t="s">
        <v>87</v>
      </c>
      <c r="V20" s="152" t="s">
        <v>88</v>
      </c>
      <c r="W20" s="153" t="s">
        <v>36</v>
      </c>
      <c r="X20" s="152" t="s">
        <v>41</v>
      </c>
      <c r="Y20" s="152" t="s">
        <v>42</v>
      </c>
      <c r="Z20" s="152" t="s">
        <v>43</v>
      </c>
      <c r="AA20" s="152" t="s">
        <v>44</v>
      </c>
      <c r="AB20" s="152" t="s">
        <v>45</v>
      </c>
      <c r="AC20" s="152" t="s">
        <v>32</v>
      </c>
      <c r="AD20" s="152" t="s">
        <v>46</v>
      </c>
      <c r="AE20" s="152" t="s">
        <v>47</v>
      </c>
      <c r="AF20" s="152" t="s">
        <v>48</v>
      </c>
      <c r="AG20" s="152" t="s">
        <v>49</v>
      </c>
      <c r="AH20" s="152" t="s">
        <v>50</v>
      </c>
      <c r="AI20" s="152" t="s">
        <v>51</v>
      </c>
      <c r="AJ20" s="152" t="s">
        <v>52</v>
      </c>
      <c r="AK20" s="152" t="s">
        <v>87</v>
      </c>
      <c r="AL20" s="152" t="s">
        <v>88</v>
      </c>
      <c r="AM20" s="153" t="s">
        <v>36</v>
      </c>
      <c r="AN20" s="152" t="s">
        <v>41</v>
      </c>
      <c r="AO20" s="152" t="s">
        <v>42</v>
      </c>
      <c r="AP20" s="152" t="s">
        <v>43</v>
      </c>
      <c r="AQ20" s="152" t="s">
        <v>44</v>
      </c>
      <c r="AR20" s="152" t="s">
        <v>45</v>
      </c>
      <c r="AS20" s="152" t="s">
        <v>32</v>
      </c>
      <c r="AT20" s="152" t="s">
        <v>46</v>
      </c>
      <c r="AU20" s="152" t="s">
        <v>47</v>
      </c>
      <c r="AV20" s="152" t="s">
        <v>48</v>
      </c>
      <c r="AW20" s="152" t="s">
        <v>49</v>
      </c>
      <c r="AX20" s="152" t="s">
        <v>50</v>
      </c>
      <c r="AY20" s="152" t="s">
        <v>51</v>
      </c>
      <c r="AZ20" s="152" t="s">
        <v>52</v>
      </c>
      <c r="BA20" s="152" t="s">
        <v>87</v>
      </c>
      <c r="BB20" s="152" t="s">
        <v>88</v>
      </c>
      <c r="BC20" s="153" t="s">
        <v>36</v>
      </c>
      <c r="BD20" s="152" t="s">
        <v>41</v>
      </c>
      <c r="BE20" s="152" t="s">
        <v>42</v>
      </c>
      <c r="BF20" s="152" t="s">
        <v>43</v>
      </c>
      <c r="BG20" s="152" t="s">
        <v>44</v>
      </c>
      <c r="BH20" s="152" t="s">
        <v>45</v>
      </c>
      <c r="BI20" s="152" t="s">
        <v>32</v>
      </c>
      <c r="BJ20" s="152" t="s">
        <v>46</v>
      </c>
      <c r="BK20" s="152" t="s">
        <v>47</v>
      </c>
      <c r="BL20" s="152" t="s">
        <v>48</v>
      </c>
      <c r="BM20" s="152" t="s">
        <v>49</v>
      </c>
      <c r="BN20" s="152" t="s">
        <v>50</v>
      </c>
      <c r="BO20" s="152" t="s">
        <v>51</v>
      </c>
      <c r="BP20" s="152" t="s">
        <v>52</v>
      </c>
      <c r="BQ20" s="152" t="s">
        <v>87</v>
      </c>
      <c r="BR20" s="152" t="s">
        <v>88</v>
      </c>
      <c r="BS20" s="153" t="s">
        <v>36</v>
      </c>
      <c r="BT20" s="152" t="s">
        <v>41</v>
      </c>
      <c r="BU20" s="152" t="s">
        <v>42</v>
      </c>
      <c r="BV20" s="152" t="s">
        <v>43</v>
      </c>
      <c r="BW20" s="152" t="s">
        <v>44</v>
      </c>
      <c r="BX20" s="152" t="s">
        <v>45</v>
      </c>
      <c r="BY20" s="152" t="s">
        <v>32</v>
      </c>
      <c r="BZ20" s="152" t="s">
        <v>46</v>
      </c>
      <c r="CA20" s="152" t="s">
        <v>47</v>
      </c>
      <c r="CB20" s="152" t="s">
        <v>48</v>
      </c>
      <c r="CC20" s="152" t="s">
        <v>49</v>
      </c>
      <c r="CD20" s="152" t="s">
        <v>50</v>
      </c>
      <c r="CE20" s="152" t="s">
        <v>51</v>
      </c>
      <c r="CF20" s="152" t="s">
        <v>52</v>
      </c>
      <c r="CG20" s="152" t="s">
        <v>87</v>
      </c>
      <c r="CH20" s="152" t="s">
        <v>88</v>
      </c>
      <c r="CI20" s="154" t="s">
        <v>36</v>
      </c>
      <c r="CJ20" s="155" t="s">
        <v>53</v>
      </c>
      <c r="CK20" s="156"/>
      <c r="CL20" s="156"/>
      <c r="CM20" s="156"/>
      <c r="CN20" s="55"/>
    </row>
    <row r="21" s="78" customFormat="true" ht="9.95" hidden="false" customHeight="true" outlineLevel="0" collapsed="false">
      <c r="A21" s="87" t="n">
        <v>1</v>
      </c>
      <c r="B21" s="88" t="n">
        <v>150</v>
      </c>
      <c r="C21" s="157" t="n">
        <v>55</v>
      </c>
      <c r="D21" s="90" t="s">
        <v>694</v>
      </c>
      <c r="E21" s="90" t="s">
        <v>695</v>
      </c>
      <c r="F21" s="90" t="s">
        <v>60</v>
      </c>
      <c r="G21" s="90" t="s">
        <v>57</v>
      </c>
      <c r="H21" s="111" t="n">
        <v>1</v>
      </c>
      <c r="I21" s="112" t="n">
        <v>1</v>
      </c>
      <c r="J21" s="112" t="n">
        <v>1</v>
      </c>
      <c r="K21" s="112" t="n">
        <v>0</v>
      </c>
      <c r="L21" s="112" t="n">
        <v>1</v>
      </c>
      <c r="M21" s="112" t="n">
        <v>1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93" t="n">
        <v>14</v>
      </c>
      <c r="X21" s="112" t="n">
        <v>1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0</v>
      </c>
      <c r="AD21" s="112" t="n">
        <v>1</v>
      </c>
      <c r="AE21" s="112" t="n">
        <v>1</v>
      </c>
      <c r="AF21" s="112" t="n">
        <v>1</v>
      </c>
      <c r="AG21" s="112" t="n">
        <v>1</v>
      </c>
      <c r="AH21" s="112" t="n">
        <v>1</v>
      </c>
      <c r="AI21" s="112" t="n">
        <v>0</v>
      </c>
      <c r="AJ21" s="112" t="n">
        <v>1</v>
      </c>
      <c r="AK21" s="112" t="n">
        <v>1</v>
      </c>
      <c r="AL21" s="112" t="n">
        <v>1</v>
      </c>
      <c r="AM21" s="93" t="n">
        <v>13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12" t="n">
        <v>1</v>
      </c>
      <c r="AV21" s="112" t="n">
        <v>1</v>
      </c>
      <c r="AW21" s="112" t="n">
        <v>1</v>
      </c>
      <c r="AX21" s="112" t="n">
        <v>1</v>
      </c>
      <c r="AY21" s="112" t="n">
        <v>1</v>
      </c>
      <c r="AZ21" s="112" t="n">
        <v>1</v>
      </c>
      <c r="BA21" s="112" t="n">
        <v>1</v>
      </c>
      <c r="BB21" s="112" t="n">
        <v>1</v>
      </c>
      <c r="BC21" s="93" t="n">
        <v>15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93" t="n">
        <v>0</v>
      </c>
      <c r="BT21" s="112" t="n">
        <v>1</v>
      </c>
      <c r="BU21" s="112" t="n">
        <v>1</v>
      </c>
      <c r="BV21" s="112" t="n">
        <v>1</v>
      </c>
      <c r="BW21" s="112" t="n">
        <v>0</v>
      </c>
      <c r="BX21" s="112" t="n">
        <v>1</v>
      </c>
      <c r="BY21" s="112" t="n">
        <v>1</v>
      </c>
      <c r="BZ21" s="112" t="n">
        <v>1</v>
      </c>
      <c r="CA21" s="112" t="n">
        <v>0</v>
      </c>
      <c r="CB21" s="112" t="n">
        <v>1</v>
      </c>
      <c r="CC21" s="112" t="n">
        <v>1</v>
      </c>
      <c r="CD21" s="112" t="n">
        <v>1</v>
      </c>
      <c r="CE21" s="112" t="n">
        <v>1</v>
      </c>
      <c r="CF21" s="112" t="n">
        <v>1</v>
      </c>
      <c r="CG21" s="112" t="n">
        <v>1</v>
      </c>
      <c r="CH21" s="112" t="n">
        <v>1</v>
      </c>
      <c r="CI21" s="94" t="n">
        <v>13</v>
      </c>
      <c r="CJ21" s="158" t="n">
        <v>0</v>
      </c>
      <c r="CK21" s="159"/>
      <c r="CL21" s="159"/>
      <c r="CM21" s="159"/>
    </row>
    <row r="22" s="78" customFormat="true" ht="9.95" hidden="false" customHeight="true" outlineLevel="0" collapsed="false">
      <c r="A22" s="79" t="s">
        <v>330</v>
      </c>
      <c r="B22" s="80" t="n">
        <v>229</v>
      </c>
      <c r="C22" s="160" t="n">
        <v>53</v>
      </c>
      <c r="D22" s="81" t="s">
        <v>652</v>
      </c>
      <c r="E22" s="81" t="s">
        <v>653</v>
      </c>
      <c r="F22" s="81" t="s">
        <v>60</v>
      </c>
      <c r="G22" s="81" t="s">
        <v>57</v>
      </c>
      <c r="H22" s="113" t="n">
        <v>1</v>
      </c>
      <c r="I22" s="114" t="n">
        <v>1</v>
      </c>
      <c r="J22" s="114" t="n">
        <v>0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3" t="n">
        <v>14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0</v>
      </c>
      <c r="AI22" s="114" t="n">
        <v>1</v>
      </c>
      <c r="AJ22" s="114" t="n">
        <v>1</v>
      </c>
      <c r="AK22" s="114" t="n">
        <v>0</v>
      </c>
      <c r="AL22" s="114" t="n">
        <v>1</v>
      </c>
      <c r="AM22" s="83" t="n">
        <v>13</v>
      </c>
      <c r="AN22" s="114" t="n">
        <v>1</v>
      </c>
      <c r="AO22" s="114" t="n">
        <v>1</v>
      </c>
      <c r="AP22" s="114" t="n">
        <v>0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0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83" t="n">
        <v>13</v>
      </c>
      <c r="BD22" s="114" t="n">
        <v>0</v>
      </c>
      <c r="BE22" s="114" t="n">
        <v>0</v>
      </c>
      <c r="BF22" s="114" t="n">
        <v>0</v>
      </c>
      <c r="BG22" s="114" t="n">
        <v>0</v>
      </c>
      <c r="BH22" s="114" t="n">
        <v>0</v>
      </c>
      <c r="BI22" s="114" t="n">
        <v>0</v>
      </c>
      <c r="BJ22" s="114" t="n">
        <v>0</v>
      </c>
      <c r="BK22" s="114" t="n">
        <v>0</v>
      </c>
      <c r="BL22" s="114" t="n">
        <v>0</v>
      </c>
      <c r="BM22" s="114" t="n">
        <v>0</v>
      </c>
      <c r="BN22" s="114" t="n">
        <v>0</v>
      </c>
      <c r="BO22" s="114" t="n">
        <v>0</v>
      </c>
      <c r="BP22" s="114" t="n">
        <v>0</v>
      </c>
      <c r="BQ22" s="114" t="n">
        <v>0</v>
      </c>
      <c r="BR22" s="114" t="n">
        <v>0</v>
      </c>
      <c r="BS22" s="83" t="n">
        <v>0</v>
      </c>
      <c r="BT22" s="114" t="n">
        <v>1</v>
      </c>
      <c r="BU22" s="114" t="n">
        <v>1</v>
      </c>
      <c r="BV22" s="114" t="n">
        <v>1</v>
      </c>
      <c r="BW22" s="114" t="n">
        <v>1</v>
      </c>
      <c r="BX22" s="114" t="n">
        <v>1</v>
      </c>
      <c r="BY22" s="114" t="n">
        <v>1</v>
      </c>
      <c r="BZ22" s="114" t="n">
        <v>1</v>
      </c>
      <c r="CA22" s="114" t="n">
        <v>1</v>
      </c>
      <c r="CB22" s="114" t="n">
        <v>0</v>
      </c>
      <c r="CC22" s="114" t="n">
        <v>1</v>
      </c>
      <c r="CD22" s="114" t="n">
        <v>1</v>
      </c>
      <c r="CE22" s="114" t="n">
        <v>1</v>
      </c>
      <c r="CF22" s="114" t="n">
        <v>1</v>
      </c>
      <c r="CG22" s="114" t="n">
        <v>1</v>
      </c>
      <c r="CH22" s="114" t="n">
        <v>0</v>
      </c>
      <c r="CI22" s="84" t="n">
        <v>13</v>
      </c>
      <c r="CJ22" s="161" t="n">
        <v>0</v>
      </c>
      <c r="CK22" s="162"/>
      <c r="CL22" s="162"/>
      <c r="CM22" s="162"/>
    </row>
    <row r="23" s="78" customFormat="true" ht="9.95" hidden="false" customHeight="true" outlineLevel="0" collapsed="false">
      <c r="A23" s="79" t="s">
        <v>330</v>
      </c>
      <c r="B23" s="80" t="n">
        <v>301</v>
      </c>
      <c r="C23" s="160" t="n">
        <v>53</v>
      </c>
      <c r="D23" s="81" t="s">
        <v>727</v>
      </c>
      <c r="E23" s="81" t="s">
        <v>588</v>
      </c>
      <c r="F23" s="81" t="s">
        <v>360</v>
      </c>
      <c r="G23" s="81" t="s">
        <v>57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3" t="n">
        <v>14</v>
      </c>
      <c r="X23" s="114" t="n">
        <v>1</v>
      </c>
      <c r="Y23" s="114" t="n">
        <v>1</v>
      </c>
      <c r="Z23" s="114" t="n">
        <v>1</v>
      </c>
      <c r="AA23" s="114" t="n">
        <v>0</v>
      </c>
      <c r="AB23" s="114" t="n">
        <v>1</v>
      </c>
      <c r="AC23" s="114" t="n">
        <v>0</v>
      </c>
      <c r="AD23" s="114" t="n">
        <v>1</v>
      </c>
      <c r="AE23" s="114" t="n">
        <v>1</v>
      </c>
      <c r="AF23" s="114" t="n">
        <v>0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3" t="n">
        <v>12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114" t="n">
        <v>1</v>
      </c>
      <c r="AV23" s="114" t="n">
        <v>0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3" t="n">
        <v>14</v>
      </c>
      <c r="BD23" s="114" t="n">
        <v>0</v>
      </c>
      <c r="BE23" s="114" t="n">
        <v>0</v>
      </c>
      <c r="BF23" s="114" t="n">
        <v>0</v>
      </c>
      <c r="BG23" s="114" t="n">
        <v>0</v>
      </c>
      <c r="BH23" s="114" t="n">
        <v>0</v>
      </c>
      <c r="BI23" s="114" t="n">
        <v>0</v>
      </c>
      <c r="BJ23" s="114" t="n">
        <v>0</v>
      </c>
      <c r="BK23" s="114" t="n">
        <v>0</v>
      </c>
      <c r="BL23" s="114" t="n">
        <v>0</v>
      </c>
      <c r="BM23" s="114" t="n">
        <v>0</v>
      </c>
      <c r="BN23" s="114" t="n">
        <v>0</v>
      </c>
      <c r="BO23" s="114" t="n">
        <v>0</v>
      </c>
      <c r="BP23" s="114" t="n">
        <v>0</v>
      </c>
      <c r="BQ23" s="114" t="n">
        <v>0</v>
      </c>
      <c r="BR23" s="114" t="n">
        <v>0</v>
      </c>
      <c r="BS23" s="83" t="n">
        <v>0</v>
      </c>
      <c r="BT23" s="114" t="n">
        <v>1</v>
      </c>
      <c r="BU23" s="114" t="n">
        <v>1</v>
      </c>
      <c r="BV23" s="114" t="n">
        <v>1</v>
      </c>
      <c r="BW23" s="114" t="n">
        <v>1</v>
      </c>
      <c r="BX23" s="114" t="n">
        <v>1</v>
      </c>
      <c r="BY23" s="114" t="n">
        <v>1</v>
      </c>
      <c r="BZ23" s="114" t="n">
        <v>1</v>
      </c>
      <c r="CA23" s="114" t="n">
        <v>1</v>
      </c>
      <c r="CB23" s="114" t="n">
        <v>0</v>
      </c>
      <c r="CC23" s="114" t="n">
        <v>1</v>
      </c>
      <c r="CD23" s="114" t="n">
        <v>1</v>
      </c>
      <c r="CE23" s="114" t="n">
        <v>1</v>
      </c>
      <c r="CF23" s="114" t="n">
        <v>0</v>
      </c>
      <c r="CG23" s="114" t="n">
        <v>1</v>
      </c>
      <c r="CH23" s="114" t="n">
        <v>1</v>
      </c>
      <c r="CI23" s="84" t="n">
        <v>13</v>
      </c>
      <c r="CJ23" s="161" t="n">
        <v>0</v>
      </c>
      <c r="CK23" s="162"/>
      <c r="CL23" s="162"/>
      <c r="CM23" s="162"/>
    </row>
    <row r="24" s="78" customFormat="true" ht="9.95" hidden="false" customHeight="true" outlineLevel="0" collapsed="false">
      <c r="A24" s="79" t="s">
        <v>331</v>
      </c>
      <c r="B24" s="80" t="n">
        <v>158</v>
      </c>
      <c r="C24" s="160" t="n">
        <v>52</v>
      </c>
      <c r="D24" s="81" t="s">
        <v>734</v>
      </c>
      <c r="E24" s="81" t="s">
        <v>735</v>
      </c>
      <c r="F24" s="81" t="s">
        <v>60</v>
      </c>
      <c r="G24" s="81" t="s">
        <v>57</v>
      </c>
      <c r="H24" s="113" t="n">
        <v>1</v>
      </c>
      <c r="I24" s="114" t="n">
        <v>1</v>
      </c>
      <c r="J24" s="114" t="n">
        <v>0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0</v>
      </c>
      <c r="Q24" s="114" t="n">
        <v>1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0</v>
      </c>
      <c r="W24" s="83" t="n">
        <v>11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3" t="n">
        <v>14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0</v>
      </c>
      <c r="BC24" s="83" t="n">
        <v>14</v>
      </c>
      <c r="BD24" s="114" t="n">
        <v>0</v>
      </c>
      <c r="BE24" s="114" t="n">
        <v>0</v>
      </c>
      <c r="BF24" s="114" t="n">
        <v>0</v>
      </c>
      <c r="BG24" s="114" t="n">
        <v>0</v>
      </c>
      <c r="BH24" s="114" t="n">
        <v>0</v>
      </c>
      <c r="BI24" s="114" t="n">
        <v>0</v>
      </c>
      <c r="BJ24" s="114" t="n">
        <v>0</v>
      </c>
      <c r="BK24" s="114" t="n">
        <v>0</v>
      </c>
      <c r="BL24" s="114" t="n">
        <v>0</v>
      </c>
      <c r="BM24" s="114" t="n">
        <v>0</v>
      </c>
      <c r="BN24" s="114" t="n">
        <v>0</v>
      </c>
      <c r="BO24" s="114" t="n">
        <v>0</v>
      </c>
      <c r="BP24" s="114" t="n">
        <v>0</v>
      </c>
      <c r="BQ24" s="114" t="n">
        <v>0</v>
      </c>
      <c r="BR24" s="114" t="n">
        <v>0</v>
      </c>
      <c r="BS24" s="83" t="n">
        <v>0</v>
      </c>
      <c r="BT24" s="114" t="n">
        <v>1</v>
      </c>
      <c r="BU24" s="114" t="n">
        <v>1</v>
      </c>
      <c r="BV24" s="114" t="n">
        <v>0</v>
      </c>
      <c r="BW24" s="114" t="n">
        <v>0</v>
      </c>
      <c r="BX24" s="114" t="n">
        <v>1</v>
      </c>
      <c r="BY24" s="114" t="n">
        <v>1</v>
      </c>
      <c r="BZ24" s="114" t="n">
        <v>1</v>
      </c>
      <c r="CA24" s="114" t="n">
        <v>1</v>
      </c>
      <c r="CB24" s="114" t="n">
        <v>1</v>
      </c>
      <c r="CC24" s="114" t="n">
        <v>1</v>
      </c>
      <c r="CD24" s="114" t="n">
        <v>1</v>
      </c>
      <c r="CE24" s="114" t="n">
        <v>1</v>
      </c>
      <c r="CF24" s="114" t="n">
        <v>1</v>
      </c>
      <c r="CG24" s="114" t="n">
        <v>1</v>
      </c>
      <c r="CH24" s="114" t="n">
        <v>1</v>
      </c>
      <c r="CI24" s="84" t="n">
        <v>13</v>
      </c>
      <c r="CJ24" s="161" t="n">
        <v>0</v>
      </c>
      <c r="CK24" s="162"/>
      <c r="CL24" s="162"/>
      <c r="CM24" s="162"/>
    </row>
    <row r="25" s="78" customFormat="true" ht="9.95" hidden="false" customHeight="true" outlineLevel="0" collapsed="false">
      <c r="A25" s="79" t="s">
        <v>331</v>
      </c>
      <c r="B25" s="80" t="n">
        <v>132</v>
      </c>
      <c r="C25" s="160" t="n">
        <v>52</v>
      </c>
      <c r="D25" s="81" t="s">
        <v>705</v>
      </c>
      <c r="E25" s="81" t="s">
        <v>706</v>
      </c>
      <c r="F25" s="81" t="s">
        <v>60</v>
      </c>
      <c r="G25" s="81" t="s">
        <v>57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114" t="n">
        <v>1</v>
      </c>
      <c r="T25" s="114" t="n">
        <v>0</v>
      </c>
      <c r="U25" s="114" t="n">
        <v>1</v>
      </c>
      <c r="V25" s="114" t="n">
        <v>1</v>
      </c>
      <c r="W25" s="83" t="n">
        <v>14</v>
      </c>
      <c r="X25" s="114" t="n">
        <v>1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83" t="n">
        <v>13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0</v>
      </c>
      <c r="AT25" s="114" t="n">
        <v>0</v>
      </c>
      <c r="AU25" s="114" t="n">
        <v>0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0</v>
      </c>
      <c r="BA25" s="114" t="n">
        <v>1</v>
      </c>
      <c r="BB25" s="114" t="n">
        <v>1</v>
      </c>
      <c r="BC25" s="83" t="n">
        <v>10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4" t="n">
        <v>0</v>
      </c>
      <c r="BN25" s="114" t="n">
        <v>0</v>
      </c>
      <c r="BO25" s="114" t="n">
        <v>0</v>
      </c>
      <c r="BP25" s="114" t="n">
        <v>0</v>
      </c>
      <c r="BQ25" s="114" t="n">
        <v>0</v>
      </c>
      <c r="BR25" s="114" t="n">
        <v>0</v>
      </c>
      <c r="BS25" s="83" t="n">
        <v>0</v>
      </c>
      <c r="BT25" s="114" t="n">
        <v>1</v>
      </c>
      <c r="BU25" s="114" t="n">
        <v>1</v>
      </c>
      <c r="BV25" s="114" t="n">
        <v>1</v>
      </c>
      <c r="BW25" s="114" t="n">
        <v>1</v>
      </c>
      <c r="BX25" s="114" t="n">
        <v>1</v>
      </c>
      <c r="BY25" s="114" t="n">
        <v>1</v>
      </c>
      <c r="BZ25" s="114" t="n">
        <v>1</v>
      </c>
      <c r="CA25" s="114" t="n">
        <v>1</v>
      </c>
      <c r="CB25" s="114" t="n">
        <v>1</v>
      </c>
      <c r="CC25" s="114" t="n">
        <v>1</v>
      </c>
      <c r="CD25" s="114" t="n">
        <v>1</v>
      </c>
      <c r="CE25" s="114" t="n">
        <v>1</v>
      </c>
      <c r="CF25" s="114" t="n">
        <v>1</v>
      </c>
      <c r="CG25" s="114" t="n">
        <v>1</v>
      </c>
      <c r="CH25" s="114" t="n">
        <v>1</v>
      </c>
      <c r="CI25" s="84" t="n">
        <v>15</v>
      </c>
      <c r="CJ25" s="161" t="n">
        <v>0</v>
      </c>
      <c r="CK25" s="162"/>
      <c r="CL25" s="162"/>
      <c r="CM25" s="162"/>
    </row>
    <row r="26" s="78" customFormat="true" ht="9.95" hidden="false" customHeight="true" outlineLevel="0" collapsed="false">
      <c r="A26" s="79" t="n">
        <v>6</v>
      </c>
      <c r="B26" s="80" t="n">
        <v>353</v>
      </c>
      <c r="C26" s="160" t="n">
        <v>51</v>
      </c>
      <c r="D26" s="81" t="s">
        <v>707</v>
      </c>
      <c r="E26" s="81" t="s">
        <v>708</v>
      </c>
      <c r="F26" s="81" t="s">
        <v>60</v>
      </c>
      <c r="G26" s="81" t="s">
        <v>57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0</v>
      </c>
      <c r="P26" s="114" t="n">
        <v>1</v>
      </c>
      <c r="Q26" s="114" t="n">
        <v>0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83" t="n">
        <v>11</v>
      </c>
      <c r="X26" s="114" t="n">
        <v>1</v>
      </c>
      <c r="Y26" s="114" t="n">
        <v>1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83" t="n">
        <v>14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0</v>
      </c>
      <c r="AS26" s="114" t="n">
        <v>1</v>
      </c>
      <c r="AT26" s="114" t="n">
        <v>1</v>
      </c>
      <c r="AU26" s="114" t="n">
        <v>1</v>
      </c>
      <c r="AV26" s="114" t="n">
        <v>0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2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14" t="n">
        <v>0</v>
      </c>
      <c r="BJ26" s="114" t="n">
        <v>0</v>
      </c>
      <c r="BK26" s="114" t="n">
        <v>0</v>
      </c>
      <c r="BL26" s="114" t="n">
        <v>0</v>
      </c>
      <c r="BM26" s="114" t="n">
        <v>0</v>
      </c>
      <c r="BN26" s="114" t="n">
        <v>0</v>
      </c>
      <c r="BO26" s="114" t="n">
        <v>0</v>
      </c>
      <c r="BP26" s="114" t="n">
        <v>0</v>
      </c>
      <c r="BQ26" s="114" t="n">
        <v>0</v>
      </c>
      <c r="BR26" s="114" t="n">
        <v>0</v>
      </c>
      <c r="BS26" s="83" t="n">
        <v>0</v>
      </c>
      <c r="BT26" s="114" t="n">
        <v>1</v>
      </c>
      <c r="BU26" s="114" t="n">
        <v>1</v>
      </c>
      <c r="BV26" s="114" t="n">
        <v>1</v>
      </c>
      <c r="BW26" s="114" t="n">
        <v>1</v>
      </c>
      <c r="BX26" s="114" t="n">
        <v>1</v>
      </c>
      <c r="BY26" s="114" t="n">
        <v>1</v>
      </c>
      <c r="BZ26" s="114" t="n">
        <v>1</v>
      </c>
      <c r="CA26" s="114" t="n">
        <v>1</v>
      </c>
      <c r="CB26" s="114" t="n">
        <v>0</v>
      </c>
      <c r="CC26" s="114" t="n">
        <v>1</v>
      </c>
      <c r="CD26" s="114" t="n">
        <v>1</v>
      </c>
      <c r="CE26" s="114" t="n">
        <v>1</v>
      </c>
      <c r="CF26" s="114" t="n">
        <v>1</v>
      </c>
      <c r="CG26" s="114" t="n">
        <v>1</v>
      </c>
      <c r="CH26" s="114" t="n">
        <v>1</v>
      </c>
      <c r="CI26" s="84" t="n">
        <v>14</v>
      </c>
      <c r="CJ26" s="161" t="n">
        <v>0</v>
      </c>
      <c r="CK26" s="162"/>
      <c r="CL26" s="162"/>
      <c r="CM26" s="162"/>
    </row>
    <row r="27" s="78" customFormat="true" ht="9.95" hidden="false" customHeight="true" outlineLevel="0" collapsed="false">
      <c r="A27" s="79" t="s">
        <v>748</v>
      </c>
      <c r="B27" s="80" t="n">
        <v>39</v>
      </c>
      <c r="C27" s="160" t="n">
        <v>50</v>
      </c>
      <c r="D27" s="81" t="s">
        <v>656</v>
      </c>
      <c r="E27" s="81" t="s">
        <v>657</v>
      </c>
      <c r="F27" s="81" t="s">
        <v>60</v>
      </c>
      <c r="G27" s="81" t="s">
        <v>57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0</v>
      </c>
      <c r="S27" s="114" t="n">
        <v>1</v>
      </c>
      <c r="T27" s="114" t="n">
        <v>1</v>
      </c>
      <c r="U27" s="114" t="n">
        <v>1</v>
      </c>
      <c r="V27" s="114" t="n">
        <v>1</v>
      </c>
      <c r="W27" s="83" t="n">
        <v>12</v>
      </c>
      <c r="X27" s="114" t="n">
        <v>0</v>
      </c>
      <c r="Y27" s="114" t="n">
        <v>1</v>
      </c>
      <c r="Z27" s="114" t="n">
        <v>0</v>
      </c>
      <c r="AA27" s="114" t="n">
        <v>0</v>
      </c>
      <c r="AB27" s="114" t="n">
        <v>0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0</v>
      </c>
      <c r="AL27" s="114" t="n">
        <v>0</v>
      </c>
      <c r="AM27" s="83" t="n">
        <v>9</v>
      </c>
      <c r="AN27" s="114" t="n">
        <v>1</v>
      </c>
      <c r="AO27" s="114" t="n">
        <v>1</v>
      </c>
      <c r="AP27" s="114" t="n">
        <v>1</v>
      </c>
      <c r="AQ27" s="114" t="n">
        <v>0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3" t="n">
        <v>14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14" t="n">
        <v>0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14" t="n">
        <v>0</v>
      </c>
      <c r="BQ27" s="114" t="n">
        <v>0</v>
      </c>
      <c r="BR27" s="114" t="n">
        <v>0</v>
      </c>
      <c r="BS27" s="83" t="n">
        <v>0</v>
      </c>
      <c r="BT27" s="114" t="n">
        <v>1</v>
      </c>
      <c r="BU27" s="114" t="n">
        <v>1</v>
      </c>
      <c r="BV27" s="114" t="n">
        <v>1</v>
      </c>
      <c r="BW27" s="114" t="n">
        <v>1</v>
      </c>
      <c r="BX27" s="114" t="n">
        <v>1</v>
      </c>
      <c r="BY27" s="114" t="n">
        <v>1</v>
      </c>
      <c r="BZ27" s="114" t="n">
        <v>1</v>
      </c>
      <c r="CA27" s="114" t="n">
        <v>1</v>
      </c>
      <c r="CB27" s="114" t="n">
        <v>1</v>
      </c>
      <c r="CC27" s="114" t="n">
        <v>1</v>
      </c>
      <c r="CD27" s="114" t="n">
        <v>1</v>
      </c>
      <c r="CE27" s="114" t="n">
        <v>1</v>
      </c>
      <c r="CF27" s="114" t="n">
        <v>1</v>
      </c>
      <c r="CG27" s="114" t="n">
        <v>1</v>
      </c>
      <c r="CH27" s="114" t="n">
        <v>1</v>
      </c>
      <c r="CI27" s="84" t="n">
        <v>15</v>
      </c>
      <c r="CJ27" s="161" t="n">
        <v>0</v>
      </c>
      <c r="CK27" s="162"/>
      <c r="CL27" s="162"/>
      <c r="CM27" s="162"/>
    </row>
    <row r="28" s="78" customFormat="true" ht="9.95" hidden="false" customHeight="true" outlineLevel="0" collapsed="false">
      <c r="A28" s="79" t="s">
        <v>748</v>
      </c>
      <c r="B28" s="80" t="n">
        <v>349</v>
      </c>
      <c r="C28" s="160" t="n">
        <v>50</v>
      </c>
      <c r="D28" s="81" t="s">
        <v>730</v>
      </c>
      <c r="E28" s="81" t="s">
        <v>731</v>
      </c>
      <c r="F28" s="81" t="s">
        <v>60</v>
      </c>
      <c r="G28" s="81" t="s">
        <v>57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1</v>
      </c>
      <c r="P28" s="114" t="n">
        <v>1</v>
      </c>
      <c r="Q28" s="114" t="n">
        <v>1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83" t="n">
        <v>14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0</v>
      </c>
      <c r="AE28" s="114" t="n">
        <v>0</v>
      </c>
      <c r="AF28" s="114" t="n">
        <v>1</v>
      </c>
      <c r="AG28" s="114" t="n">
        <v>0</v>
      </c>
      <c r="AH28" s="114" t="n">
        <v>0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83" t="n">
        <v>11</v>
      </c>
      <c r="AN28" s="114" t="n">
        <v>1</v>
      </c>
      <c r="AO28" s="114" t="n">
        <v>1</v>
      </c>
      <c r="AP28" s="114" t="n">
        <v>1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3" t="n">
        <v>14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14" t="n">
        <v>0</v>
      </c>
      <c r="BJ28" s="114" t="n">
        <v>0</v>
      </c>
      <c r="BK28" s="114" t="n">
        <v>0</v>
      </c>
      <c r="BL28" s="114" t="n">
        <v>0</v>
      </c>
      <c r="BM28" s="114" t="n">
        <v>0</v>
      </c>
      <c r="BN28" s="114" t="n">
        <v>0</v>
      </c>
      <c r="BO28" s="114" t="n">
        <v>0</v>
      </c>
      <c r="BP28" s="114" t="n">
        <v>0</v>
      </c>
      <c r="BQ28" s="114" t="n">
        <v>0</v>
      </c>
      <c r="BR28" s="114" t="n">
        <v>0</v>
      </c>
      <c r="BS28" s="83" t="n">
        <v>0</v>
      </c>
      <c r="BT28" s="114" t="n">
        <v>1</v>
      </c>
      <c r="BU28" s="114" t="n">
        <v>1</v>
      </c>
      <c r="BV28" s="114" t="n">
        <v>0</v>
      </c>
      <c r="BW28" s="114" t="n">
        <v>1</v>
      </c>
      <c r="BX28" s="114" t="n">
        <v>1</v>
      </c>
      <c r="BY28" s="114" t="n">
        <v>1</v>
      </c>
      <c r="BZ28" s="114" t="n">
        <v>1</v>
      </c>
      <c r="CA28" s="114" t="n">
        <v>1</v>
      </c>
      <c r="CB28" s="114" t="n">
        <v>1</v>
      </c>
      <c r="CC28" s="114" t="n">
        <v>1</v>
      </c>
      <c r="CD28" s="114" t="n">
        <v>0</v>
      </c>
      <c r="CE28" s="114" t="n">
        <v>0</v>
      </c>
      <c r="CF28" s="114" t="n">
        <v>0</v>
      </c>
      <c r="CG28" s="114" t="n">
        <v>1</v>
      </c>
      <c r="CH28" s="114" t="n">
        <v>1</v>
      </c>
      <c r="CI28" s="84" t="n">
        <v>11</v>
      </c>
      <c r="CJ28" s="161" t="n">
        <v>0</v>
      </c>
      <c r="CK28" s="162"/>
      <c r="CL28" s="162"/>
      <c r="CM28" s="162"/>
    </row>
    <row r="29" s="78" customFormat="true" ht="9.95" hidden="false" customHeight="true" outlineLevel="0" collapsed="false">
      <c r="A29" s="79" t="s">
        <v>748</v>
      </c>
      <c r="B29" s="80" t="n">
        <v>321</v>
      </c>
      <c r="C29" s="160" t="n">
        <v>50</v>
      </c>
      <c r="D29" s="81" t="s">
        <v>732</v>
      </c>
      <c r="E29" s="81" t="s">
        <v>733</v>
      </c>
      <c r="F29" s="81" t="s">
        <v>60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4</v>
      </c>
      <c r="X29" s="114" t="n">
        <v>0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4</v>
      </c>
      <c r="AN29" s="114" t="n">
        <v>1</v>
      </c>
      <c r="AO29" s="114" t="n">
        <v>1</v>
      </c>
      <c r="AP29" s="114" t="n">
        <v>0</v>
      </c>
      <c r="AQ29" s="114" t="n">
        <v>1</v>
      </c>
      <c r="AR29" s="114" t="n">
        <v>0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0</v>
      </c>
      <c r="AZ29" s="114" t="n">
        <v>0</v>
      </c>
      <c r="BA29" s="114" t="n">
        <v>1</v>
      </c>
      <c r="BB29" s="114" t="n">
        <v>1</v>
      </c>
      <c r="BC29" s="83" t="n">
        <v>11</v>
      </c>
      <c r="BD29" s="114" t="n">
        <v>0</v>
      </c>
      <c r="BE29" s="114" t="n">
        <v>0</v>
      </c>
      <c r="BF29" s="114" t="n">
        <v>0</v>
      </c>
      <c r="BG29" s="114" t="n">
        <v>0</v>
      </c>
      <c r="BH29" s="114" t="n">
        <v>0</v>
      </c>
      <c r="BI29" s="114" t="n">
        <v>0</v>
      </c>
      <c r="BJ29" s="114" t="n">
        <v>0</v>
      </c>
      <c r="BK29" s="114" t="n">
        <v>0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0</v>
      </c>
      <c r="BQ29" s="114" t="n">
        <v>0</v>
      </c>
      <c r="BR29" s="114" t="n">
        <v>0</v>
      </c>
      <c r="BS29" s="83" t="n">
        <v>0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0</v>
      </c>
      <c r="BY29" s="114" t="n">
        <v>1</v>
      </c>
      <c r="BZ29" s="114" t="n">
        <v>1</v>
      </c>
      <c r="CA29" s="114" t="n">
        <v>1</v>
      </c>
      <c r="CB29" s="114" t="n">
        <v>1</v>
      </c>
      <c r="CC29" s="114" t="n">
        <v>0</v>
      </c>
      <c r="CD29" s="114" t="n">
        <v>0</v>
      </c>
      <c r="CE29" s="114" t="n">
        <v>1</v>
      </c>
      <c r="CF29" s="114" t="n">
        <v>1</v>
      </c>
      <c r="CG29" s="114" t="n">
        <v>1</v>
      </c>
      <c r="CH29" s="114" t="n">
        <v>0</v>
      </c>
      <c r="CI29" s="84" t="n">
        <v>11</v>
      </c>
      <c r="CJ29" s="161" t="n">
        <v>0</v>
      </c>
      <c r="CK29" s="162"/>
      <c r="CL29" s="162"/>
      <c r="CM29" s="162"/>
    </row>
    <row r="30" s="78" customFormat="true" ht="9.95" hidden="false" customHeight="true" outlineLevel="0" collapsed="false">
      <c r="A30" s="79" t="s">
        <v>748</v>
      </c>
      <c r="B30" s="80" t="n">
        <v>337</v>
      </c>
      <c r="C30" s="160" t="n">
        <v>50</v>
      </c>
      <c r="D30" s="81" t="s">
        <v>674</v>
      </c>
      <c r="E30" s="81" t="s">
        <v>675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83" t="n">
        <v>12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5</v>
      </c>
      <c r="AN30" s="114" t="n">
        <v>1</v>
      </c>
      <c r="AO30" s="114" t="n">
        <v>0</v>
      </c>
      <c r="AP30" s="114" t="n">
        <v>1</v>
      </c>
      <c r="AQ30" s="114" t="n">
        <v>1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2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14" t="n">
        <v>0</v>
      </c>
      <c r="BQ30" s="114" t="n">
        <v>0</v>
      </c>
      <c r="BR30" s="114" t="n">
        <v>0</v>
      </c>
      <c r="BS30" s="83" t="n">
        <v>0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0</v>
      </c>
      <c r="BY30" s="114" t="n">
        <v>1</v>
      </c>
      <c r="BZ30" s="114" t="n">
        <v>0</v>
      </c>
      <c r="CA30" s="114" t="n">
        <v>1</v>
      </c>
      <c r="CB30" s="114" t="n">
        <v>0</v>
      </c>
      <c r="CC30" s="114" t="n">
        <v>1</v>
      </c>
      <c r="CD30" s="114" t="n">
        <v>1</v>
      </c>
      <c r="CE30" s="114" t="n">
        <v>1</v>
      </c>
      <c r="CF30" s="114" t="n">
        <v>0</v>
      </c>
      <c r="CG30" s="114" t="n">
        <v>1</v>
      </c>
      <c r="CH30" s="114" t="n">
        <v>1</v>
      </c>
      <c r="CI30" s="84" t="n">
        <v>11</v>
      </c>
      <c r="CJ30" s="161" t="n">
        <v>0</v>
      </c>
      <c r="CK30" s="162"/>
      <c r="CL30" s="162"/>
      <c r="CM30" s="162"/>
    </row>
    <row r="31" s="78" customFormat="true" ht="9.95" hidden="false" customHeight="true" outlineLevel="0" collapsed="false">
      <c r="A31" s="79" t="s">
        <v>207</v>
      </c>
      <c r="B31" s="80" t="n">
        <v>222</v>
      </c>
      <c r="C31" s="160" t="n">
        <v>49</v>
      </c>
      <c r="D31" s="81" t="s">
        <v>660</v>
      </c>
      <c r="E31" s="81" t="s">
        <v>661</v>
      </c>
      <c r="F31" s="81" t="s">
        <v>60</v>
      </c>
      <c r="G31" s="81" t="s">
        <v>57</v>
      </c>
      <c r="H31" s="113" t="n">
        <v>0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3</v>
      </c>
      <c r="X31" s="114" t="n">
        <v>0</v>
      </c>
      <c r="Y31" s="114" t="n">
        <v>1</v>
      </c>
      <c r="Z31" s="114" t="n">
        <v>0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114" t="n">
        <v>1</v>
      </c>
      <c r="AL31" s="114" t="n">
        <v>0</v>
      </c>
      <c r="AM31" s="83" t="n">
        <v>11</v>
      </c>
      <c r="AN31" s="114" t="n">
        <v>0</v>
      </c>
      <c r="AO31" s="114" t="n">
        <v>1</v>
      </c>
      <c r="AP31" s="114" t="n">
        <v>0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13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83" t="n">
        <v>0</v>
      </c>
      <c r="BT31" s="114" t="n">
        <v>0</v>
      </c>
      <c r="BU31" s="114" t="n">
        <v>1</v>
      </c>
      <c r="BV31" s="114" t="n">
        <v>1</v>
      </c>
      <c r="BW31" s="114" t="n">
        <v>1</v>
      </c>
      <c r="BX31" s="114" t="n">
        <v>1</v>
      </c>
      <c r="BY31" s="114" t="n">
        <v>1</v>
      </c>
      <c r="BZ31" s="114" t="n">
        <v>1</v>
      </c>
      <c r="CA31" s="114" t="n">
        <v>0</v>
      </c>
      <c r="CB31" s="114" t="n">
        <v>1</v>
      </c>
      <c r="CC31" s="114" t="n">
        <v>1</v>
      </c>
      <c r="CD31" s="114" t="n">
        <v>0</v>
      </c>
      <c r="CE31" s="114" t="n">
        <v>1</v>
      </c>
      <c r="CF31" s="114" t="n">
        <v>1</v>
      </c>
      <c r="CG31" s="114" t="n">
        <v>1</v>
      </c>
      <c r="CH31" s="114" t="n">
        <v>1</v>
      </c>
      <c r="CI31" s="84" t="n">
        <v>12</v>
      </c>
      <c r="CJ31" s="161" t="n">
        <v>0</v>
      </c>
      <c r="CK31" s="162"/>
      <c r="CL31" s="162"/>
      <c r="CM31" s="162"/>
    </row>
    <row r="32" s="78" customFormat="true" ht="9.95" hidden="false" customHeight="true" outlineLevel="0" collapsed="false">
      <c r="A32" s="79" t="s">
        <v>207</v>
      </c>
      <c r="B32" s="80" t="n">
        <v>142</v>
      </c>
      <c r="C32" s="160" t="n">
        <v>49</v>
      </c>
      <c r="D32" s="81" t="s">
        <v>666</v>
      </c>
      <c r="E32" s="81" t="s">
        <v>667</v>
      </c>
      <c r="F32" s="81" t="s">
        <v>60</v>
      </c>
      <c r="G32" s="81" t="s">
        <v>57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0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13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0</v>
      </c>
      <c r="AE32" s="114" t="n">
        <v>0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0</v>
      </c>
      <c r="AK32" s="114" t="n">
        <v>1</v>
      </c>
      <c r="AL32" s="114" t="n">
        <v>0</v>
      </c>
      <c r="AM32" s="83" t="n">
        <v>11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0</v>
      </c>
      <c r="BA32" s="114" t="n">
        <v>1</v>
      </c>
      <c r="BB32" s="114" t="n">
        <v>1</v>
      </c>
      <c r="BC32" s="83" t="n">
        <v>13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83" t="n">
        <v>0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1</v>
      </c>
      <c r="BY32" s="114" t="n">
        <v>1</v>
      </c>
      <c r="BZ32" s="114" t="n">
        <v>0</v>
      </c>
      <c r="CA32" s="114" t="n">
        <v>1</v>
      </c>
      <c r="CB32" s="114" t="n">
        <v>1</v>
      </c>
      <c r="CC32" s="114" t="n">
        <v>1</v>
      </c>
      <c r="CD32" s="114" t="n">
        <v>0</v>
      </c>
      <c r="CE32" s="114" t="n">
        <v>0</v>
      </c>
      <c r="CF32" s="114" t="n">
        <v>1</v>
      </c>
      <c r="CG32" s="114" t="n">
        <v>1</v>
      </c>
      <c r="CH32" s="114" t="n">
        <v>1</v>
      </c>
      <c r="CI32" s="84" t="n">
        <v>12</v>
      </c>
      <c r="CJ32" s="161" t="n">
        <v>0</v>
      </c>
      <c r="CK32" s="162"/>
      <c r="CL32" s="162"/>
      <c r="CM32" s="162"/>
    </row>
    <row r="33" s="78" customFormat="true" ht="9.95" hidden="false" customHeight="true" outlineLevel="0" collapsed="false">
      <c r="A33" s="79" t="n">
        <v>13</v>
      </c>
      <c r="B33" s="80" t="n">
        <v>362</v>
      </c>
      <c r="C33" s="160" t="n">
        <v>48</v>
      </c>
      <c r="D33" s="81" t="s">
        <v>736</v>
      </c>
      <c r="E33" s="81" t="s">
        <v>737</v>
      </c>
      <c r="F33" s="81" t="s">
        <v>60</v>
      </c>
      <c r="G33" s="81" t="s">
        <v>57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0</v>
      </c>
      <c r="Q33" s="114" t="n">
        <v>1</v>
      </c>
      <c r="R33" s="114" t="n">
        <v>0</v>
      </c>
      <c r="S33" s="114" t="n">
        <v>1</v>
      </c>
      <c r="T33" s="114" t="n">
        <v>0</v>
      </c>
      <c r="U33" s="114" t="n">
        <v>1</v>
      </c>
      <c r="V33" s="114" t="n">
        <v>1</v>
      </c>
      <c r="W33" s="83" t="n">
        <v>12</v>
      </c>
      <c r="X33" s="114" t="n">
        <v>1</v>
      </c>
      <c r="Y33" s="114" t="n">
        <v>1</v>
      </c>
      <c r="Z33" s="114" t="n">
        <v>1</v>
      </c>
      <c r="AA33" s="114" t="n">
        <v>0</v>
      </c>
      <c r="AB33" s="114" t="n">
        <v>1</v>
      </c>
      <c r="AC33" s="114" t="n">
        <v>1</v>
      </c>
      <c r="AD33" s="114" t="n">
        <v>1</v>
      </c>
      <c r="AE33" s="114" t="n">
        <v>1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0</v>
      </c>
      <c r="AK33" s="114" t="n">
        <v>1</v>
      </c>
      <c r="AL33" s="114" t="n">
        <v>1</v>
      </c>
      <c r="AM33" s="83" t="n">
        <v>13</v>
      </c>
      <c r="AN33" s="114" t="n">
        <v>0</v>
      </c>
      <c r="AO33" s="114" t="n">
        <v>1</v>
      </c>
      <c r="AP33" s="114" t="n">
        <v>1</v>
      </c>
      <c r="AQ33" s="114" t="n">
        <v>0</v>
      </c>
      <c r="AR33" s="114" t="n">
        <v>1</v>
      </c>
      <c r="AS33" s="114" t="n">
        <v>0</v>
      </c>
      <c r="AT33" s="114" t="n">
        <v>1</v>
      </c>
      <c r="AU33" s="114" t="n">
        <v>1</v>
      </c>
      <c r="AV33" s="114" t="n">
        <v>1</v>
      </c>
      <c r="AW33" s="114" t="n">
        <v>1</v>
      </c>
      <c r="AX33" s="114" t="n">
        <v>0</v>
      </c>
      <c r="AY33" s="114" t="n">
        <v>1</v>
      </c>
      <c r="AZ33" s="114" t="n">
        <v>0</v>
      </c>
      <c r="BA33" s="114" t="n">
        <v>1</v>
      </c>
      <c r="BB33" s="114" t="n">
        <v>1</v>
      </c>
      <c r="BC33" s="83" t="n">
        <v>10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0</v>
      </c>
      <c r="BR33" s="114" t="n">
        <v>0</v>
      </c>
      <c r="BS33" s="83" t="n">
        <v>0</v>
      </c>
      <c r="BT33" s="114" t="n">
        <v>1</v>
      </c>
      <c r="BU33" s="114" t="n">
        <v>1</v>
      </c>
      <c r="BV33" s="114" t="n">
        <v>1</v>
      </c>
      <c r="BW33" s="114" t="n">
        <v>1</v>
      </c>
      <c r="BX33" s="114" t="n">
        <v>1</v>
      </c>
      <c r="BY33" s="114" t="n">
        <v>1</v>
      </c>
      <c r="BZ33" s="114" t="n">
        <v>1</v>
      </c>
      <c r="CA33" s="114" t="n">
        <v>1</v>
      </c>
      <c r="CB33" s="114" t="n">
        <v>1</v>
      </c>
      <c r="CC33" s="114" t="n">
        <v>1</v>
      </c>
      <c r="CD33" s="114" t="n">
        <v>1</v>
      </c>
      <c r="CE33" s="114" t="n">
        <v>0</v>
      </c>
      <c r="CF33" s="114" t="n">
        <v>0</v>
      </c>
      <c r="CG33" s="114" t="n">
        <v>1</v>
      </c>
      <c r="CH33" s="114" t="n">
        <v>1</v>
      </c>
      <c r="CI33" s="84" t="n">
        <v>13</v>
      </c>
      <c r="CJ33" s="161" t="n">
        <v>0</v>
      </c>
      <c r="CK33" s="162"/>
      <c r="CL33" s="162"/>
      <c r="CM33" s="162"/>
    </row>
    <row r="34" s="78" customFormat="true" ht="9.95" hidden="false" customHeight="true" outlineLevel="0" collapsed="false">
      <c r="A34" s="79" t="n">
        <v>14</v>
      </c>
      <c r="B34" s="80" t="n">
        <v>208</v>
      </c>
      <c r="C34" s="160" t="n">
        <v>47</v>
      </c>
      <c r="D34" s="81" t="s">
        <v>668</v>
      </c>
      <c r="E34" s="81" t="s">
        <v>669</v>
      </c>
      <c r="F34" s="81" t="s">
        <v>60</v>
      </c>
      <c r="G34" s="81" t="s">
        <v>57</v>
      </c>
      <c r="H34" s="113" t="n">
        <v>1</v>
      </c>
      <c r="I34" s="114" t="n">
        <v>1</v>
      </c>
      <c r="J34" s="114" t="n">
        <v>0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114" t="n">
        <v>1</v>
      </c>
      <c r="R34" s="114" t="n">
        <v>0</v>
      </c>
      <c r="S34" s="114" t="n">
        <v>1</v>
      </c>
      <c r="T34" s="114" t="n">
        <v>1</v>
      </c>
      <c r="U34" s="114" t="n">
        <v>0</v>
      </c>
      <c r="V34" s="114" t="n">
        <v>0</v>
      </c>
      <c r="W34" s="83" t="n">
        <v>11</v>
      </c>
      <c r="X34" s="114" t="n">
        <v>0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1</v>
      </c>
      <c r="AD34" s="114" t="n">
        <v>1</v>
      </c>
      <c r="AE34" s="114" t="n">
        <v>1</v>
      </c>
      <c r="AF34" s="114" t="n">
        <v>1</v>
      </c>
      <c r="AG34" s="114" t="n">
        <v>0</v>
      </c>
      <c r="AH34" s="114" t="n">
        <v>1</v>
      </c>
      <c r="AI34" s="114" t="n">
        <v>1</v>
      </c>
      <c r="AJ34" s="114" t="n">
        <v>1</v>
      </c>
      <c r="AK34" s="114" t="n">
        <v>1</v>
      </c>
      <c r="AL34" s="114" t="n">
        <v>0</v>
      </c>
      <c r="AM34" s="83" t="n">
        <v>12</v>
      </c>
      <c r="AN34" s="114" t="n">
        <v>1</v>
      </c>
      <c r="AO34" s="114" t="n">
        <v>1</v>
      </c>
      <c r="AP34" s="114" t="n">
        <v>1</v>
      </c>
      <c r="AQ34" s="114" t="n">
        <v>0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1</v>
      </c>
      <c r="AW34" s="114" t="n">
        <v>0</v>
      </c>
      <c r="AX34" s="114" t="n">
        <v>1</v>
      </c>
      <c r="AY34" s="114" t="n">
        <v>1</v>
      </c>
      <c r="AZ34" s="114" t="n">
        <v>1</v>
      </c>
      <c r="BA34" s="114" t="n">
        <v>0</v>
      </c>
      <c r="BB34" s="114" t="n">
        <v>1</v>
      </c>
      <c r="BC34" s="83" t="n">
        <v>12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83" t="n">
        <v>0</v>
      </c>
      <c r="BT34" s="114" t="n">
        <v>1</v>
      </c>
      <c r="BU34" s="114" t="n">
        <v>1</v>
      </c>
      <c r="BV34" s="114" t="n">
        <v>1</v>
      </c>
      <c r="BW34" s="114" t="n">
        <v>0</v>
      </c>
      <c r="BX34" s="114" t="n">
        <v>1</v>
      </c>
      <c r="BY34" s="114" t="n">
        <v>1</v>
      </c>
      <c r="BZ34" s="114" t="n">
        <v>0</v>
      </c>
      <c r="CA34" s="114" t="n">
        <v>1</v>
      </c>
      <c r="CB34" s="114" t="n">
        <v>1</v>
      </c>
      <c r="CC34" s="114" t="n">
        <v>1</v>
      </c>
      <c r="CD34" s="114" t="n">
        <v>1</v>
      </c>
      <c r="CE34" s="114" t="n">
        <v>1</v>
      </c>
      <c r="CF34" s="114" t="n">
        <v>1</v>
      </c>
      <c r="CG34" s="114" t="n">
        <v>1</v>
      </c>
      <c r="CH34" s="114" t="n">
        <v>0</v>
      </c>
      <c r="CI34" s="84" t="n">
        <v>12</v>
      </c>
      <c r="CJ34" s="161" t="n">
        <v>0</v>
      </c>
      <c r="CK34" s="162"/>
      <c r="CL34" s="162"/>
      <c r="CM34" s="162"/>
    </row>
    <row r="35" s="78" customFormat="true" ht="9.95" hidden="false" customHeight="true" outlineLevel="0" collapsed="false">
      <c r="A35" s="79" t="s">
        <v>749</v>
      </c>
      <c r="B35" s="80" t="n">
        <v>56</v>
      </c>
      <c r="C35" s="160" t="n">
        <v>46</v>
      </c>
      <c r="D35" s="81" t="s">
        <v>596</v>
      </c>
      <c r="E35" s="81" t="s">
        <v>597</v>
      </c>
      <c r="F35" s="81" t="s">
        <v>60</v>
      </c>
      <c r="G35" s="81" t="s">
        <v>57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114" t="n">
        <v>0</v>
      </c>
      <c r="P35" s="114" t="n">
        <v>0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0</v>
      </c>
      <c r="V35" s="114" t="n">
        <v>0</v>
      </c>
      <c r="W35" s="83" t="n">
        <v>11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0</v>
      </c>
      <c r="AE35" s="114" t="n">
        <v>0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0</v>
      </c>
      <c r="AK35" s="114" t="n">
        <v>1</v>
      </c>
      <c r="AL35" s="114" t="n">
        <v>1</v>
      </c>
      <c r="AM35" s="83" t="n">
        <v>12</v>
      </c>
      <c r="AN35" s="114" t="n">
        <v>1</v>
      </c>
      <c r="AO35" s="114" t="n">
        <v>1</v>
      </c>
      <c r="AP35" s="114" t="n">
        <v>1</v>
      </c>
      <c r="AQ35" s="114" t="n">
        <v>1</v>
      </c>
      <c r="AR35" s="114" t="n">
        <v>0</v>
      </c>
      <c r="AS35" s="114" t="n">
        <v>1</v>
      </c>
      <c r="AT35" s="114" t="n">
        <v>0</v>
      </c>
      <c r="AU35" s="114" t="n">
        <v>1</v>
      </c>
      <c r="AV35" s="114" t="n">
        <v>1</v>
      </c>
      <c r="AW35" s="114" t="n">
        <v>1</v>
      </c>
      <c r="AX35" s="114" t="n">
        <v>1</v>
      </c>
      <c r="AY35" s="114" t="n">
        <v>1</v>
      </c>
      <c r="AZ35" s="114" t="n">
        <v>0</v>
      </c>
      <c r="BA35" s="114" t="n">
        <v>0</v>
      </c>
      <c r="BB35" s="114" t="n">
        <v>1</v>
      </c>
      <c r="BC35" s="83" t="n">
        <v>11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83" t="n">
        <v>0</v>
      </c>
      <c r="BT35" s="114" t="n">
        <v>1</v>
      </c>
      <c r="BU35" s="114" t="n">
        <v>1</v>
      </c>
      <c r="BV35" s="114" t="n">
        <v>1</v>
      </c>
      <c r="BW35" s="114" t="n">
        <v>0</v>
      </c>
      <c r="BX35" s="114" t="n">
        <v>1</v>
      </c>
      <c r="BY35" s="114" t="n">
        <v>1</v>
      </c>
      <c r="BZ35" s="114" t="n">
        <v>1</v>
      </c>
      <c r="CA35" s="114" t="n">
        <v>1</v>
      </c>
      <c r="CB35" s="114" t="n">
        <v>1</v>
      </c>
      <c r="CC35" s="114" t="n">
        <v>1</v>
      </c>
      <c r="CD35" s="114" t="n">
        <v>1</v>
      </c>
      <c r="CE35" s="114" t="n">
        <v>0</v>
      </c>
      <c r="CF35" s="114" t="n">
        <v>1</v>
      </c>
      <c r="CG35" s="114" t="n">
        <v>0</v>
      </c>
      <c r="CH35" s="114" t="n">
        <v>1</v>
      </c>
      <c r="CI35" s="84" t="n">
        <v>12</v>
      </c>
      <c r="CJ35" s="161" t="n">
        <v>0</v>
      </c>
      <c r="CK35" s="162"/>
      <c r="CL35" s="162"/>
      <c r="CM35" s="162"/>
    </row>
    <row r="36" s="78" customFormat="true" ht="9.95" hidden="false" customHeight="true" outlineLevel="0" collapsed="false">
      <c r="A36" s="79" t="s">
        <v>749</v>
      </c>
      <c r="B36" s="80" t="n">
        <v>387</v>
      </c>
      <c r="C36" s="160" t="n">
        <v>46</v>
      </c>
      <c r="D36" s="81" t="s">
        <v>672</v>
      </c>
      <c r="E36" s="81" t="s">
        <v>673</v>
      </c>
      <c r="F36" s="81" t="s">
        <v>60</v>
      </c>
      <c r="G36" s="81" t="s">
        <v>57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0</v>
      </c>
      <c r="S36" s="114" t="n">
        <v>0</v>
      </c>
      <c r="T36" s="114" t="n">
        <v>0</v>
      </c>
      <c r="U36" s="114" t="n">
        <v>1</v>
      </c>
      <c r="V36" s="114" t="n">
        <v>1</v>
      </c>
      <c r="W36" s="83" t="n">
        <v>10</v>
      </c>
      <c r="X36" s="114" t="n">
        <v>1</v>
      </c>
      <c r="Y36" s="114" t="n">
        <v>0</v>
      </c>
      <c r="Z36" s="114" t="n">
        <v>0</v>
      </c>
      <c r="AA36" s="114" t="n">
        <v>1</v>
      </c>
      <c r="AB36" s="114" t="n">
        <v>0</v>
      </c>
      <c r="AC36" s="114" t="n">
        <v>1</v>
      </c>
      <c r="AD36" s="114" t="n">
        <v>1</v>
      </c>
      <c r="AE36" s="114" t="n">
        <v>1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3" t="n">
        <v>12</v>
      </c>
      <c r="AN36" s="114" t="n">
        <v>1</v>
      </c>
      <c r="AO36" s="114" t="n">
        <v>0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1</v>
      </c>
      <c r="AY36" s="114" t="n">
        <v>0</v>
      </c>
      <c r="AZ36" s="114" t="n">
        <v>1</v>
      </c>
      <c r="BA36" s="114" t="n">
        <v>1</v>
      </c>
      <c r="BB36" s="114" t="n">
        <v>0</v>
      </c>
      <c r="BC36" s="83" t="n">
        <v>12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83" t="n">
        <v>0</v>
      </c>
      <c r="BT36" s="114" t="n">
        <v>1</v>
      </c>
      <c r="BU36" s="114" t="n">
        <v>0</v>
      </c>
      <c r="BV36" s="114" t="n">
        <v>1</v>
      </c>
      <c r="BW36" s="114" t="n">
        <v>1</v>
      </c>
      <c r="BX36" s="114" t="n">
        <v>0</v>
      </c>
      <c r="BY36" s="114" t="n">
        <v>1</v>
      </c>
      <c r="BZ36" s="114" t="n">
        <v>1</v>
      </c>
      <c r="CA36" s="114" t="n">
        <v>1</v>
      </c>
      <c r="CB36" s="114" t="n">
        <v>0</v>
      </c>
      <c r="CC36" s="114" t="n">
        <v>1</v>
      </c>
      <c r="CD36" s="114" t="n">
        <v>1</v>
      </c>
      <c r="CE36" s="114" t="n">
        <v>1</v>
      </c>
      <c r="CF36" s="114" t="n">
        <v>1</v>
      </c>
      <c r="CG36" s="114" t="n">
        <v>1</v>
      </c>
      <c r="CH36" s="114" t="n">
        <v>1</v>
      </c>
      <c r="CI36" s="84" t="n">
        <v>12</v>
      </c>
      <c r="CJ36" s="161" t="n">
        <v>0</v>
      </c>
      <c r="CK36" s="162"/>
      <c r="CL36" s="162"/>
      <c r="CM36" s="162"/>
    </row>
    <row r="37" s="78" customFormat="true" ht="9.95" hidden="false" customHeight="true" outlineLevel="0" collapsed="false">
      <c r="A37" s="79" t="s">
        <v>749</v>
      </c>
      <c r="B37" s="80" t="n">
        <v>392</v>
      </c>
      <c r="C37" s="160" t="n">
        <v>46</v>
      </c>
      <c r="D37" s="81" t="s">
        <v>670</v>
      </c>
      <c r="E37" s="81" t="s">
        <v>671</v>
      </c>
      <c r="F37" s="81" t="s">
        <v>60</v>
      </c>
      <c r="G37" s="81" t="s">
        <v>57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114" t="n">
        <v>0</v>
      </c>
      <c r="R37" s="114" t="n">
        <v>1</v>
      </c>
      <c r="S37" s="114" t="n">
        <v>0</v>
      </c>
      <c r="T37" s="114" t="n">
        <v>1</v>
      </c>
      <c r="U37" s="114" t="n">
        <v>1</v>
      </c>
      <c r="V37" s="114" t="n">
        <v>1</v>
      </c>
      <c r="W37" s="83" t="n">
        <v>12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114" t="n">
        <v>0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114" t="n">
        <v>0</v>
      </c>
      <c r="AL37" s="114" t="n">
        <v>1</v>
      </c>
      <c r="AM37" s="83" t="n">
        <v>12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114" t="n">
        <v>0</v>
      </c>
      <c r="AV37" s="114" t="n">
        <v>1</v>
      </c>
      <c r="AW37" s="114" t="n">
        <v>0</v>
      </c>
      <c r="AX37" s="114" t="n">
        <v>0</v>
      </c>
      <c r="AY37" s="114" t="n">
        <v>1</v>
      </c>
      <c r="AZ37" s="114" t="n">
        <v>0</v>
      </c>
      <c r="BA37" s="114" t="n">
        <v>1</v>
      </c>
      <c r="BB37" s="114" t="n">
        <v>1</v>
      </c>
      <c r="BC37" s="83" t="n">
        <v>11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0</v>
      </c>
      <c r="BT37" s="114" t="n">
        <v>0</v>
      </c>
      <c r="BU37" s="114" t="n">
        <v>1</v>
      </c>
      <c r="BV37" s="114" t="n">
        <v>1</v>
      </c>
      <c r="BW37" s="114" t="n">
        <v>1</v>
      </c>
      <c r="BX37" s="114" t="n">
        <v>1</v>
      </c>
      <c r="BY37" s="114" t="n">
        <v>1</v>
      </c>
      <c r="BZ37" s="114" t="n">
        <v>1</v>
      </c>
      <c r="CA37" s="114" t="n">
        <v>0</v>
      </c>
      <c r="CB37" s="114" t="n">
        <v>1</v>
      </c>
      <c r="CC37" s="114" t="n">
        <v>1</v>
      </c>
      <c r="CD37" s="114" t="n">
        <v>1</v>
      </c>
      <c r="CE37" s="114" t="n">
        <v>0</v>
      </c>
      <c r="CF37" s="114" t="n">
        <v>0</v>
      </c>
      <c r="CG37" s="114" t="n">
        <v>1</v>
      </c>
      <c r="CH37" s="114" t="n">
        <v>1</v>
      </c>
      <c r="CI37" s="84" t="n">
        <v>11</v>
      </c>
      <c r="CJ37" s="161" t="n">
        <v>0</v>
      </c>
      <c r="CK37" s="162"/>
      <c r="CL37" s="162"/>
      <c r="CM37" s="162"/>
    </row>
    <row r="38" s="78" customFormat="true" ht="9.95" hidden="false" customHeight="true" outlineLevel="0" collapsed="false">
      <c r="A38" s="79" t="n">
        <v>18</v>
      </c>
      <c r="B38" s="80" t="n">
        <v>358</v>
      </c>
      <c r="C38" s="160" t="n">
        <v>45</v>
      </c>
      <c r="D38" s="81" t="s">
        <v>676</v>
      </c>
      <c r="E38" s="81" t="s">
        <v>677</v>
      </c>
      <c r="F38" s="81" t="s">
        <v>60</v>
      </c>
      <c r="G38" s="81" t="s">
        <v>57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0</v>
      </c>
      <c r="M38" s="114" t="n">
        <v>1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3" t="n">
        <v>13</v>
      </c>
      <c r="X38" s="114" t="n">
        <v>0</v>
      </c>
      <c r="Y38" s="114" t="n">
        <v>1</v>
      </c>
      <c r="Z38" s="114" t="n">
        <v>0</v>
      </c>
      <c r="AA38" s="114" t="n">
        <v>1</v>
      </c>
      <c r="AB38" s="114" t="n">
        <v>0</v>
      </c>
      <c r="AC38" s="114" t="n">
        <v>1</v>
      </c>
      <c r="AD38" s="114" t="n">
        <v>0</v>
      </c>
      <c r="AE38" s="114" t="n">
        <v>1</v>
      </c>
      <c r="AF38" s="114" t="n">
        <v>0</v>
      </c>
      <c r="AG38" s="114" t="n">
        <v>1</v>
      </c>
      <c r="AH38" s="114" t="n">
        <v>1</v>
      </c>
      <c r="AI38" s="114" t="n">
        <v>1</v>
      </c>
      <c r="AJ38" s="114" t="n">
        <v>0</v>
      </c>
      <c r="AK38" s="114" t="n">
        <v>1</v>
      </c>
      <c r="AL38" s="114" t="n">
        <v>1</v>
      </c>
      <c r="AM38" s="83" t="n">
        <v>9</v>
      </c>
      <c r="AN38" s="114" t="n">
        <v>0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114" t="n">
        <v>0</v>
      </c>
      <c r="AV38" s="114" t="n">
        <v>1</v>
      </c>
      <c r="AW38" s="114" t="n">
        <v>0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83" t="n">
        <v>12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0</v>
      </c>
      <c r="BT38" s="114" t="n">
        <v>0</v>
      </c>
      <c r="BU38" s="114" t="n">
        <v>0</v>
      </c>
      <c r="BV38" s="114" t="n">
        <v>0</v>
      </c>
      <c r="BW38" s="114" t="n">
        <v>1</v>
      </c>
      <c r="BX38" s="114" t="n">
        <v>1</v>
      </c>
      <c r="BY38" s="114" t="n">
        <v>1</v>
      </c>
      <c r="BZ38" s="114" t="n">
        <v>1</v>
      </c>
      <c r="CA38" s="114" t="n">
        <v>0</v>
      </c>
      <c r="CB38" s="114" t="n">
        <v>1</v>
      </c>
      <c r="CC38" s="114" t="n">
        <v>1</v>
      </c>
      <c r="CD38" s="114" t="n">
        <v>1</v>
      </c>
      <c r="CE38" s="114" t="n">
        <v>1</v>
      </c>
      <c r="CF38" s="114" t="n">
        <v>1</v>
      </c>
      <c r="CG38" s="114" t="n">
        <v>1</v>
      </c>
      <c r="CH38" s="114" t="n">
        <v>1</v>
      </c>
      <c r="CI38" s="84" t="n">
        <v>11</v>
      </c>
      <c r="CJ38" s="161" t="n">
        <v>0</v>
      </c>
      <c r="CK38" s="162"/>
      <c r="CL38" s="162"/>
      <c r="CM38" s="162"/>
    </row>
    <row r="39" s="78" customFormat="true" ht="9.95" hidden="false" customHeight="true" outlineLevel="0" collapsed="false">
      <c r="A39" s="79" t="n">
        <v>19</v>
      </c>
      <c r="B39" s="80" t="n">
        <v>330</v>
      </c>
      <c r="C39" s="160" t="n">
        <v>43</v>
      </c>
      <c r="D39" s="81" t="s">
        <v>740</v>
      </c>
      <c r="E39" s="81" t="s">
        <v>741</v>
      </c>
      <c r="F39" s="81" t="s">
        <v>60</v>
      </c>
      <c r="G39" s="81" t="s">
        <v>57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1</v>
      </c>
      <c r="U39" s="114" t="n">
        <v>1</v>
      </c>
      <c r="V39" s="114" t="n">
        <v>1</v>
      </c>
      <c r="W39" s="83" t="n">
        <v>13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0</v>
      </c>
      <c r="AG39" s="114" t="n">
        <v>0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0</v>
      </c>
      <c r="AM39" s="83" t="n">
        <v>11</v>
      </c>
      <c r="AN39" s="114" t="n">
        <v>0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0</v>
      </c>
      <c r="AU39" s="114" t="n">
        <v>0</v>
      </c>
      <c r="AV39" s="114" t="n">
        <v>1</v>
      </c>
      <c r="AW39" s="114" t="n">
        <v>1</v>
      </c>
      <c r="AX39" s="114" t="n">
        <v>0</v>
      </c>
      <c r="AY39" s="114" t="n">
        <v>1</v>
      </c>
      <c r="AZ39" s="114" t="n">
        <v>0</v>
      </c>
      <c r="BA39" s="114" t="n">
        <v>1</v>
      </c>
      <c r="BB39" s="114" t="n">
        <v>1</v>
      </c>
      <c r="BC39" s="83" t="n">
        <v>9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0</v>
      </c>
      <c r="BU39" s="114" t="n">
        <v>1</v>
      </c>
      <c r="BV39" s="114" t="n">
        <v>0</v>
      </c>
      <c r="BW39" s="114" t="n">
        <v>1</v>
      </c>
      <c r="BX39" s="114" t="n">
        <v>0</v>
      </c>
      <c r="BY39" s="114" t="n">
        <v>1</v>
      </c>
      <c r="BZ39" s="114" t="n">
        <v>1</v>
      </c>
      <c r="CA39" s="114" t="n">
        <v>1</v>
      </c>
      <c r="CB39" s="114" t="n">
        <v>0</v>
      </c>
      <c r="CC39" s="114" t="n">
        <v>1</v>
      </c>
      <c r="CD39" s="114" t="n">
        <v>0</v>
      </c>
      <c r="CE39" s="114" t="n">
        <v>1</v>
      </c>
      <c r="CF39" s="114" t="n">
        <v>1</v>
      </c>
      <c r="CG39" s="114" t="n">
        <v>1</v>
      </c>
      <c r="CH39" s="114" t="n">
        <v>1</v>
      </c>
      <c r="CI39" s="84" t="n">
        <v>10</v>
      </c>
      <c r="CJ39" s="161" t="n">
        <v>0</v>
      </c>
      <c r="CK39" s="162"/>
      <c r="CL39" s="162"/>
      <c r="CM39" s="162"/>
    </row>
    <row r="40" s="78" customFormat="true" ht="9.95" hidden="false" customHeight="true" outlineLevel="0" collapsed="false">
      <c r="A40" s="79" t="s">
        <v>750</v>
      </c>
      <c r="B40" s="80" t="n">
        <v>361</v>
      </c>
      <c r="C40" s="160" t="n">
        <v>41</v>
      </c>
      <c r="D40" s="81" t="s">
        <v>728</v>
      </c>
      <c r="E40" s="81" t="s">
        <v>729</v>
      </c>
      <c r="F40" s="81" t="s">
        <v>60</v>
      </c>
      <c r="G40" s="81" t="s">
        <v>57</v>
      </c>
      <c r="H40" s="113" t="n">
        <v>0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1</v>
      </c>
      <c r="S40" s="114" t="n">
        <v>1</v>
      </c>
      <c r="T40" s="114" t="n">
        <v>0</v>
      </c>
      <c r="U40" s="114" t="n">
        <v>1</v>
      </c>
      <c r="V40" s="114" t="n">
        <v>0</v>
      </c>
      <c r="W40" s="83" t="n">
        <v>6</v>
      </c>
      <c r="X40" s="114" t="n">
        <v>1</v>
      </c>
      <c r="Y40" s="114" t="n">
        <v>0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0</v>
      </c>
      <c r="AG40" s="114" t="n">
        <v>0</v>
      </c>
      <c r="AH40" s="114" t="n">
        <v>1</v>
      </c>
      <c r="AI40" s="114" t="n">
        <v>0</v>
      </c>
      <c r="AJ40" s="114" t="n">
        <v>1</v>
      </c>
      <c r="AK40" s="114" t="n">
        <v>1</v>
      </c>
      <c r="AL40" s="114" t="n">
        <v>1</v>
      </c>
      <c r="AM40" s="83" t="n">
        <v>11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0</v>
      </c>
      <c r="BC40" s="83" t="n">
        <v>13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0</v>
      </c>
      <c r="BT40" s="114" t="n">
        <v>1</v>
      </c>
      <c r="BU40" s="114" t="n">
        <v>1</v>
      </c>
      <c r="BV40" s="114" t="n">
        <v>1</v>
      </c>
      <c r="BW40" s="114" t="n">
        <v>1</v>
      </c>
      <c r="BX40" s="114" t="n">
        <v>1</v>
      </c>
      <c r="BY40" s="114" t="n">
        <v>1</v>
      </c>
      <c r="BZ40" s="114" t="n">
        <v>0</v>
      </c>
      <c r="CA40" s="114" t="n">
        <v>0</v>
      </c>
      <c r="CB40" s="114" t="n">
        <v>1</v>
      </c>
      <c r="CC40" s="114" t="n">
        <v>1</v>
      </c>
      <c r="CD40" s="114" t="n">
        <v>1</v>
      </c>
      <c r="CE40" s="114" t="n">
        <v>1</v>
      </c>
      <c r="CF40" s="114" t="n">
        <v>0</v>
      </c>
      <c r="CG40" s="114" t="n">
        <v>0</v>
      </c>
      <c r="CH40" s="114" t="n">
        <v>1</v>
      </c>
      <c r="CI40" s="84" t="n">
        <v>11</v>
      </c>
      <c r="CJ40" s="161" t="n">
        <v>0</v>
      </c>
      <c r="CK40" s="162"/>
      <c r="CL40" s="162"/>
      <c r="CM40" s="162"/>
    </row>
    <row r="41" s="78" customFormat="true" ht="9.95" hidden="false" customHeight="true" outlineLevel="0" collapsed="false">
      <c r="A41" s="79" t="s">
        <v>750</v>
      </c>
      <c r="B41" s="80" t="n">
        <v>317</v>
      </c>
      <c r="C41" s="160" t="n">
        <v>41</v>
      </c>
      <c r="D41" s="81" t="s">
        <v>742</v>
      </c>
      <c r="E41" s="81" t="s">
        <v>743</v>
      </c>
      <c r="F41" s="81" t="s">
        <v>60</v>
      </c>
      <c r="G41" s="81" t="s">
        <v>57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114" t="n">
        <v>0</v>
      </c>
      <c r="P41" s="114" t="n">
        <v>1</v>
      </c>
      <c r="Q41" s="114" t="n">
        <v>0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1</v>
      </c>
      <c r="W41" s="83" t="n">
        <v>11</v>
      </c>
      <c r="X41" s="114" t="n">
        <v>1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0</v>
      </c>
      <c r="AE41" s="114" t="n">
        <v>1</v>
      </c>
      <c r="AF41" s="114" t="n">
        <v>1</v>
      </c>
      <c r="AG41" s="114" t="n">
        <v>0</v>
      </c>
      <c r="AH41" s="114" t="n">
        <v>1</v>
      </c>
      <c r="AI41" s="114" t="n">
        <v>0</v>
      </c>
      <c r="AJ41" s="114" t="n">
        <v>1</v>
      </c>
      <c r="AK41" s="114" t="n">
        <v>1</v>
      </c>
      <c r="AL41" s="114" t="n">
        <v>1</v>
      </c>
      <c r="AM41" s="83" t="n">
        <v>11</v>
      </c>
      <c r="AN41" s="114" t="n">
        <v>1</v>
      </c>
      <c r="AO41" s="114" t="n">
        <v>0</v>
      </c>
      <c r="AP41" s="114" t="n">
        <v>0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1</v>
      </c>
      <c r="AW41" s="114" t="n">
        <v>0</v>
      </c>
      <c r="AX41" s="114" t="n">
        <v>1</v>
      </c>
      <c r="AY41" s="114" t="n">
        <v>0</v>
      </c>
      <c r="AZ41" s="114" t="n">
        <v>1</v>
      </c>
      <c r="BA41" s="114" t="n">
        <v>1</v>
      </c>
      <c r="BB41" s="114" t="n">
        <v>0</v>
      </c>
      <c r="BC41" s="83" t="n">
        <v>1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3" t="n">
        <v>0</v>
      </c>
      <c r="BT41" s="114" t="n">
        <v>1</v>
      </c>
      <c r="BU41" s="114" t="n">
        <v>1</v>
      </c>
      <c r="BV41" s="114" t="n">
        <v>0</v>
      </c>
      <c r="BW41" s="114" t="n">
        <v>1</v>
      </c>
      <c r="BX41" s="114" t="n">
        <v>1</v>
      </c>
      <c r="BY41" s="114" t="n">
        <v>1</v>
      </c>
      <c r="BZ41" s="114" t="n">
        <v>0</v>
      </c>
      <c r="CA41" s="114" t="n">
        <v>0</v>
      </c>
      <c r="CB41" s="114" t="n">
        <v>1</v>
      </c>
      <c r="CC41" s="114" t="n">
        <v>1</v>
      </c>
      <c r="CD41" s="114" t="n">
        <v>1</v>
      </c>
      <c r="CE41" s="114" t="n">
        <v>0</v>
      </c>
      <c r="CF41" s="114" t="n">
        <v>1</v>
      </c>
      <c r="CG41" s="114" t="n">
        <v>0</v>
      </c>
      <c r="CH41" s="114" t="n">
        <v>0</v>
      </c>
      <c r="CI41" s="84" t="n">
        <v>9</v>
      </c>
      <c r="CJ41" s="161" t="n">
        <v>0</v>
      </c>
      <c r="CK41" s="162"/>
      <c r="CL41" s="162"/>
      <c r="CM41" s="162"/>
    </row>
    <row r="42" s="78" customFormat="true" ht="9.95" hidden="false" customHeight="true" outlineLevel="0" collapsed="false">
      <c r="A42" s="79" t="s">
        <v>750</v>
      </c>
      <c r="B42" s="80" t="n">
        <v>381</v>
      </c>
      <c r="C42" s="160" t="n">
        <v>41</v>
      </c>
      <c r="D42" s="81" t="s">
        <v>738</v>
      </c>
      <c r="E42" s="81" t="s">
        <v>739</v>
      </c>
      <c r="F42" s="81" t="s">
        <v>60</v>
      </c>
      <c r="G42" s="81" t="s">
        <v>57</v>
      </c>
      <c r="H42" s="113" t="n">
        <v>0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0</v>
      </c>
      <c r="P42" s="114" t="n">
        <v>0</v>
      </c>
      <c r="Q42" s="114" t="n">
        <v>1</v>
      </c>
      <c r="R42" s="114" t="n">
        <v>1</v>
      </c>
      <c r="S42" s="114" t="n">
        <v>0</v>
      </c>
      <c r="T42" s="114" t="n">
        <v>0</v>
      </c>
      <c r="U42" s="114" t="n">
        <v>0</v>
      </c>
      <c r="V42" s="114" t="n">
        <v>0</v>
      </c>
      <c r="W42" s="83" t="n">
        <v>7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114" t="n">
        <v>0</v>
      </c>
      <c r="AF42" s="114" t="n">
        <v>0</v>
      </c>
      <c r="AG42" s="114" t="n">
        <v>0</v>
      </c>
      <c r="AH42" s="114" t="n">
        <v>1</v>
      </c>
      <c r="AI42" s="114" t="n">
        <v>0</v>
      </c>
      <c r="AJ42" s="114" t="n">
        <v>1</v>
      </c>
      <c r="AK42" s="114" t="n">
        <v>1</v>
      </c>
      <c r="AL42" s="114" t="n">
        <v>1</v>
      </c>
      <c r="AM42" s="83" t="n">
        <v>10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0</v>
      </c>
      <c r="AX42" s="114" t="n">
        <v>0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83" t="n">
        <v>12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0</v>
      </c>
      <c r="BT42" s="114" t="n">
        <v>1</v>
      </c>
      <c r="BU42" s="114" t="n">
        <v>1</v>
      </c>
      <c r="BV42" s="114" t="n">
        <v>1</v>
      </c>
      <c r="BW42" s="114" t="n">
        <v>1</v>
      </c>
      <c r="BX42" s="114" t="n">
        <v>1</v>
      </c>
      <c r="BY42" s="114" t="n">
        <v>1</v>
      </c>
      <c r="BZ42" s="114" t="n">
        <v>0</v>
      </c>
      <c r="CA42" s="114" t="n">
        <v>1</v>
      </c>
      <c r="CB42" s="114" t="n">
        <v>1</v>
      </c>
      <c r="CC42" s="114" t="n">
        <v>0</v>
      </c>
      <c r="CD42" s="114" t="n">
        <v>1</v>
      </c>
      <c r="CE42" s="114" t="n">
        <v>1</v>
      </c>
      <c r="CF42" s="114" t="n">
        <v>1</v>
      </c>
      <c r="CG42" s="114" t="n">
        <v>0</v>
      </c>
      <c r="CH42" s="114" t="n">
        <v>1</v>
      </c>
      <c r="CI42" s="84" t="n">
        <v>12</v>
      </c>
      <c r="CJ42" s="161" t="n">
        <v>0</v>
      </c>
      <c r="CK42" s="162"/>
      <c r="CL42" s="162"/>
      <c r="CM42" s="162"/>
    </row>
    <row r="43" s="78" customFormat="true" ht="9.95" hidden="false" customHeight="true" outlineLevel="0" collapsed="false">
      <c r="A43" s="79" t="n">
        <v>23</v>
      </c>
      <c r="B43" s="80" t="n">
        <v>368</v>
      </c>
      <c r="C43" s="160" t="n">
        <v>39</v>
      </c>
      <c r="D43" s="81" t="s">
        <v>658</v>
      </c>
      <c r="E43" s="81" t="s">
        <v>659</v>
      </c>
      <c r="F43" s="81" t="s">
        <v>56</v>
      </c>
      <c r="G43" s="81" t="s">
        <v>57</v>
      </c>
      <c r="H43" s="113" t="n">
        <v>1</v>
      </c>
      <c r="I43" s="114" t="n">
        <v>0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0</v>
      </c>
      <c r="S43" s="114" t="n">
        <v>1</v>
      </c>
      <c r="T43" s="114" t="n">
        <v>0</v>
      </c>
      <c r="U43" s="114" t="n">
        <v>1</v>
      </c>
      <c r="V43" s="114" t="n">
        <v>0</v>
      </c>
      <c r="W43" s="83" t="n">
        <v>10</v>
      </c>
      <c r="X43" s="114" t="n">
        <v>0</v>
      </c>
      <c r="Y43" s="114" t="n">
        <v>1</v>
      </c>
      <c r="Z43" s="114" t="n">
        <v>0</v>
      </c>
      <c r="AA43" s="114" t="n">
        <v>0</v>
      </c>
      <c r="AB43" s="114" t="n">
        <v>0</v>
      </c>
      <c r="AC43" s="114" t="n">
        <v>1</v>
      </c>
      <c r="AD43" s="114" t="n">
        <v>0</v>
      </c>
      <c r="AE43" s="114" t="n">
        <v>1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83" t="n">
        <v>8</v>
      </c>
      <c r="AN43" s="114" t="n">
        <v>0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114" t="n">
        <v>0</v>
      </c>
      <c r="AV43" s="114" t="n">
        <v>1</v>
      </c>
      <c r="AW43" s="114" t="n">
        <v>1</v>
      </c>
      <c r="AX43" s="114" t="n">
        <v>0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1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0</v>
      </c>
      <c r="BU43" s="114" t="n">
        <v>1</v>
      </c>
      <c r="BV43" s="114" t="n">
        <v>1</v>
      </c>
      <c r="BW43" s="114" t="n">
        <v>0</v>
      </c>
      <c r="BX43" s="114" t="n">
        <v>0</v>
      </c>
      <c r="BY43" s="114" t="n">
        <v>1</v>
      </c>
      <c r="BZ43" s="114" t="n">
        <v>1</v>
      </c>
      <c r="CA43" s="114" t="n">
        <v>1</v>
      </c>
      <c r="CB43" s="114" t="n">
        <v>1</v>
      </c>
      <c r="CC43" s="114" t="n">
        <v>0</v>
      </c>
      <c r="CD43" s="114" t="n">
        <v>1</v>
      </c>
      <c r="CE43" s="114" t="n">
        <v>1</v>
      </c>
      <c r="CF43" s="114" t="n">
        <v>0</v>
      </c>
      <c r="CG43" s="114" t="n">
        <v>1</v>
      </c>
      <c r="CH43" s="114" t="n">
        <v>1</v>
      </c>
      <c r="CI43" s="84" t="n">
        <v>10</v>
      </c>
      <c r="CJ43" s="161" t="n">
        <v>0</v>
      </c>
      <c r="CK43" s="162"/>
      <c r="CL43" s="162"/>
      <c r="CM43" s="162"/>
    </row>
    <row r="44" s="126" customFormat="true" ht="9.95" hidden="false" customHeight="true" outlineLevel="0" collapsed="false">
      <c r="A44" s="115" t="n">
        <v>24</v>
      </c>
      <c r="B44" s="116" t="n">
        <v>149</v>
      </c>
      <c r="C44" s="163" t="n">
        <v>38</v>
      </c>
      <c r="D44" s="118" t="s">
        <v>744</v>
      </c>
      <c r="E44" s="118" t="s">
        <v>745</v>
      </c>
      <c r="F44" s="118" t="s">
        <v>60</v>
      </c>
      <c r="G44" s="118" t="s">
        <v>57</v>
      </c>
      <c r="H44" s="119" t="n">
        <v>1</v>
      </c>
      <c r="I44" s="120" t="n">
        <v>0</v>
      </c>
      <c r="J44" s="120" t="n">
        <v>1</v>
      </c>
      <c r="K44" s="120" t="n">
        <v>1</v>
      </c>
      <c r="L44" s="120" t="n">
        <v>0</v>
      </c>
      <c r="M44" s="120" t="n">
        <v>1</v>
      </c>
      <c r="N44" s="120" t="n">
        <v>1</v>
      </c>
      <c r="O44" s="120" t="n">
        <v>1</v>
      </c>
      <c r="P44" s="120" t="n">
        <v>1</v>
      </c>
      <c r="Q44" s="120" t="n">
        <v>1</v>
      </c>
      <c r="R44" s="120" t="n">
        <v>1</v>
      </c>
      <c r="S44" s="120" t="n">
        <v>1</v>
      </c>
      <c r="T44" s="120" t="n">
        <v>1</v>
      </c>
      <c r="U44" s="120" t="n">
        <v>1</v>
      </c>
      <c r="V44" s="120" t="n">
        <v>0</v>
      </c>
      <c r="W44" s="121" t="n">
        <v>12</v>
      </c>
      <c r="X44" s="120" t="n">
        <v>1</v>
      </c>
      <c r="Y44" s="120" t="n">
        <v>0</v>
      </c>
      <c r="Z44" s="120" t="n">
        <v>1</v>
      </c>
      <c r="AA44" s="120" t="n">
        <v>1</v>
      </c>
      <c r="AB44" s="120" t="n">
        <v>0</v>
      </c>
      <c r="AC44" s="120" t="n">
        <v>0</v>
      </c>
      <c r="AD44" s="120" t="n">
        <v>0</v>
      </c>
      <c r="AE44" s="120" t="n">
        <v>1</v>
      </c>
      <c r="AF44" s="120" t="n">
        <v>1</v>
      </c>
      <c r="AG44" s="120" t="n">
        <v>1</v>
      </c>
      <c r="AH44" s="120" t="n">
        <v>1</v>
      </c>
      <c r="AI44" s="120" t="n">
        <v>1</v>
      </c>
      <c r="AJ44" s="120" t="n">
        <v>0</v>
      </c>
      <c r="AK44" s="120" t="n">
        <v>1</v>
      </c>
      <c r="AL44" s="120" t="n">
        <v>0</v>
      </c>
      <c r="AM44" s="121" t="n">
        <v>9</v>
      </c>
      <c r="AN44" s="120" t="n">
        <v>1</v>
      </c>
      <c r="AO44" s="120" t="n">
        <v>0</v>
      </c>
      <c r="AP44" s="120" t="n">
        <v>1</v>
      </c>
      <c r="AQ44" s="120" t="n">
        <v>1</v>
      </c>
      <c r="AR44" s="120" t="n">
        <v>1</v>
      </c>
      <c r="AS44" s="120" t="n">
        <v>1</v>
      </c>
      <c r="AT44" s="120" t="n">
        <v>0</v>
      </c>
      <c r="AU44" s="120" t="n">
        <v>1</v>
      </c>
      <c r="AV44" s="120" t="n">
        <v>1</v>
      </c>
      <c r="AW44" s="120" t="n">
        <v>1</v>
      </c>
      <c r="AX44" s="120" t="n">
        <v>1</v>
      </c>
      <c r="AY44" s="120" t="n">
        <v>0</v>
      </c>
      <c r="AZ44" s="120" t="n">
        <v>0</v>
      </c>
      <c r="BA44" s="120" t="n">
        <v>1</v>
      </c>
      <c r="BB44" s="120" t="n">
        <v>0</v>
      </c>
      <c r="BC44" s="121" t="n">
        <v>10</v>
      </c>
      <c r="BD44" s="120" t="n">
        <v>0</v>
      </c>
      <c r="BE44" s="120" t="n">
        <v>0</v>
      </c>
      <c r="BF44" s="120" t="n">
        <v>0</v>
      </c>
      <c r="BG44" s="120" t="n">
        <v>0</v>
      </c>
      <c r="BH44" s="120" t="n">
        <v>0</v>
      </c>
      <c r="BI44" s="120" t="n">
        <v>0</v>
      </c>
      <c r="BJ44" s="120" t="n">
        <v>0</v>
      </c>
      <c r="BK44" s="120" t="n">
        <v>0</v>
      </c>
      <c r="BL44" s="120" t="n">
        <v>0</v>
      </c>
      <c r="BM44" s="120" t="n">
        <v>0</v>
      </c>
      <c r="BN44" s="120" t="n">
        <v>0</v>
      </c>
      <c r="BO44" s="120" t="n">
        <v>0</v>
      </c>
      <c r="BP44" s="120" t="n">
        <v>0</v>
      </c>
      <c r="BQ44" s="120" t="n">
        <v>0</v>
      </c>
      <c r="BR44" s="120" t="n">
        <v>0</v>
      </c>
      <c r="BS44" s="121" t="n">
        <v>0</v>
      </c>
      <c r="BT44" s="120" t="n">
        <v>0</v>
      </c>
      <c r="BU44" s="120" t="n">
        <v>0</v>
      </c>
      <c r="BV44" s="120" t="n">
        <v>0</v>
      </c>
      <c r="BW44" s="120" t="n">
        <v>0</v>
      </c>
      <c r="BX44" s="120" t="n">
        <v>1</v>
      </c>
      <c r="BY44" s="120" t="n">
        <v>1</v>
      </c>
      <c r="BZ44" s="120" t="n">
        <v>0</v>
      </c>
      <c r="CA44" s="120" t="n">
        <v>1</v>
      </c>
      <c r="CB44" s="120" t="n">
        <v>1</v>
      </c>
      <c r="CC44" s="120" t="n">
        <v>0</v>
      </c>
      <c r="CD44" s="120" t="n">
        <v>0</v>
      </c>
      <c r="CE44" s="120" t="n">
        <v>1</v>
      </c>
      <c r="CF44" s="120" t="n">
        <v>0</v>
      </c>
      <c r="CG44" s="120" t="n">
        <v>1</v>
      </c>
      <c r="CH44" s="120" t="n">
        <v>1</v>
      </c>
      <c r="CI44" s="122" t="n">
        <v>7</v>
      </c>
      <c r="CJ44" s="164" t="n">
        <v>0</v>
      </c>
      <c r="CK44" s="165"/>
      <c r="CL44" s="165"/>
      <c r="CM44" s="165"/>
    </row>
    <row r="45" s="78" customFormat="true" ht="9.95" hidden="false" customHeight="true" outlineLevel="0" collapsed="false">
      <c r="A45" s="79" t="n">
        <v>25</v>
      </c>
      <c r="B45" s="80" t="n">
        <v>217</v>
      </c>
      <c r="C45" s="160" t="n">
        <v>35</v>
      </c>
      <c r="D45" s="81" t="s">
        <v>717</v>
      </c>
      <c r="E45" s="81" t="s">
        <v>718</v>
      </c>
      <c r="F45" s="81" t="s">
        <v>60</v>
      </c>
      <c r="G45" s="81" t="s">
        <v>57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1</v>
      </c>
      <c r="U45" s="114" t="n">
        <v>0</v>
      </c>
      <c r="V45" s="114" t="n">
        <v>1</v>
      </c>
      <c r="W45" s="83" t="n">
        <v>11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114" t="n">
        <v>1</v>
      </c>
      <c r="AF45" s="114" t="n">
        <v>0</v>
      </c>
      <c r="AG45" s="114" t="n">
        <v>1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83" t="n">
        <v>7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1</v>
      </c>
      <c r="AX45" s="114" t="n">
        <v>1</v>
      </c>
      <c r="AY45" s="114" t="n">
        <v>1</v>
      </c>
      <c r="AZ45" s="114" t="n">
        <v>0</v>
      </c>
      <c r="BA45" s="114" t="n">
        <v>0</v>
      </c>
      <c r="BB45" s="114" t="n">
        <v>1</v>
      </c>
      <c r="BC45" s="83" t="n">
        <v>8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0</v>
      </c>
      <c r="BV45" s="114" t="n">
        <v>1</v>
      </c>
      <c r="BW45" s="114" t="n">
        <v>0</v>
      </c>
      <c r="BX45" s="114" t="n">
        <v>1</v>
      </c>
      <c r="BY45" s="114" t="n">
        <v>0</v>
      </c>
      <c r="BZ45" s="114" t="n">
        <v>1</v>
      </c>
      <c r="CA45" s="114" t="n">
        <v>1</v>
      </c>
      <c r="CB45" s="114" t="n">
        <v>1</v>
      </c>
      <c r="CC45" s="114" t="n">
        <v>1</v>
      </c>
      <c r="CD45" s="114" t="n">
        <v>1</v>
      </c>
      <c r="CE45" s="114" t="n">
        <v>1</v>
      </c>
      <c r="CF45" s="114" t="n">
        <v>0</v>
      </c>
      <c r="CG45" s="114" t="n">
        <v>0</v>
      </c>
      <c r="CH45" s="114" t="n">
        <v>0</v>
      </c>
      <c r="CI45" s="84" t="n">
        <v>9</v>
      </c>
      <c r="CJ45" s="161" t="n">
        <v>0</v>
      </c>
      <c r="CK45" s="162"/>
      <c r="CL45" s="162"/>
      <c r="CM45" s="162"/>
    </row>
    <row r="46" s="78" customFormat="true" ht="9.95" hidden="false" customHeight="true" outlineLevel="0" collapsed="false">
      <c r="A46" s="79" t="n">
        <v>26</v>
      </c>
      <c r="B46" s="80" t="n">
        <v>319</v>
      </c>
      <c r="C46" s="160" t="n">
        <v>34</v>
      </c>
      <c r="D46" s="81" t="s">
        <v>751</v>
      </c>
      <c r="E46" s="81" t="s">
        <v>752</v>
      </c>
      <c r="F46" s="81" t="s">
        <v>60</v>
      </c>
      <c r="G46" s="81" t="s">
        <v>57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0</v>
      </c>
      <c r="P46" s="114" t="n">
        <v>1</v>
      </c>
      <c r="Q46" s="114" t="n">
        <v>0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1</v>
      </c>
      <c r="W46" s="83" t="n">
        <v>10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1</v>
      </c>
      <c r="AL46" s="114" t="n">
        <v>1</v>
      </c>
      <c r="AM46" s="83" t="n">
        <v>7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1</v>
      </c>
      <c r="AS46" s="114" t="n">
        <v>0</v>
      </c>
      <c r="AT46" s="114" t="n">
        <v>0</v>
      </c>
      <c r="AU46" s="114" t="n">
        <v>1</v>
      </c>
      <c r="AV46" s="114" t="n">
        <v>0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83" t="n">
        <v>9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1</v>
      </c>
      <c r="BY46" s="114" t="n">
        <v>0</v>
      </c>
      <c r="BZ46" s="114" t="n">
        <v>1</v>
      </c>
      <c r="CA46" s="114" t="n">
        <v>0</v>
      </c>
      <c r="CB46" s="114" t="n">
        <v>0</v>
      </c>
      <c r="CC46" s="114" t="n">
        <v>0</v>
      </c>
      <c r="CD46" s="114" t="n">
        <v>1</v>
      </c>
      <c r="CE46" s="114" t="n">
        <v>1</v>
      </c>
      <c r="CF46" s="114" t="n">
        <v>0</v>
      </c>
      <c r="CG46" s="114" t="n">
        <v>0</v>
      </c>
      <c r="CH46" s="114" t="n">
        <v>0</v>
      </c>
      <c r="CI46" s="84" t="n">
        <v>8</v>
      </c>
      <c r="CJ46" s="161" t="n">
        <v>0</v>
      </c>
      <c r="CK46" s="162"/>
      <c r="CL46" s="162"/>
      <c r="CM46" s="162"/>
    </row>
    <row r="47" s="78" customFormat="true" ht="9.95" hidden="false" customHeight="true" outlineLevel="0" collapsed="false">
      <c r="A47" s="79" t="n">
        <v>27</v>
      </c>
      <c r="B47" s="80" t="n">
        <v>347</v>
      </c>
      <c r="C47" s="160" t="n">
        <v>33</v>
      </c>
      <c r="D47" s="81" t="s">
        <v>662</v>
      </c>
      <c r="E47" s="81" t="s">
        <v>663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0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1</v>
      </c>
      <c r="W47" s="83" t="n">
        <v>11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114" t="n">
        <v>0</v>
      </c>
      <c r="AF47" s="114" t="n">
        <v>0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1</v>
      </c>
      <c r="AL47" s="114" t="n">
        <v>0</v>
      </c>
      <c r="AM47" s="83" t="n">
        <v>10</v>
      </c>
      <c r="AN47" s="114" t="n">
        <v>1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6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0</v>
      </c>
      <c r="BU47" s="114" t="n">
        <v>0</v>
      </c>
      <c r="BV47" s="114" t="n">
        <v>0</v>
      </c>
      <c r="BW47" s="114" t="n">
        <v>0</v>
      </c>
      <c r="BX47" s="114" t="n">
        <v>1</v>
      </c>
      <c r="BY47" s="114" t="n">
        <v>0</v>
      </c>
      <c r="BZ47" s="114" t="n">
        <v>0</v>
      </c>
      <c r="CA47" s="114" t="n">
        <v>1</v>
      </c>
      <c r="CB47" s="114" t="n">
        <v>1</v>
      </c>
      <c r="CC47" s="114" t="n">
        <v>0</v>
      </c>
      <c r="CD47" s="114" t="n">
        <v>1</v>
      </c>
      <c r="CE47" s="114" t="n">
        <v>0</v>
      </c>
      <c r="CF47" s="114" t="n">
        <v>1</v>
      </c>
      <c r="CG47" s="114" t="n">
        <v>1</v>
      </c>
      <c r="CH47" s="114" t="n">
        <v>0</v>
      </c>
      <c r="CI47" s="84" t="n">
        <v>6</v>
      </c>
      <c r="CJ47" s="161" t="n">
        <v>0</v>
      </c>
      <c r="CK47" s="162"/>
      <c r="CL47" s="162"/>
      <c r="CM47" s="162"/>
    </row>
    <row r="48" s="78" customFormat="true" ht="9.95" hidden="false" customHeight="true" outlineLevel="0" collapsed="false">
      <c r="A48" s="79" t="s">
        <v>472</v>
      </c>
      <c r="B48" s="80" t="n">
        <v>384</v>
      </c>
      <c r="C48" s="160" t="n">
        <v>32</v>
      </c>
      <c r="D48" s="81" t="s">
        <v>753</v>
      </c>
      <c r="E48" s="81" t="s">
        <v>754</v>
      </c>
      <c r="F48" s="81" t="s">
        <v>60</v>
      </c>
      <c r="G48" s="81" t="s">
        <v>57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1</v>
      </c>
      <c r="P48" s="114" t="n">
        <v>1</v>
      </c>
      <c r="Q48" s="114" t="n">
        <v>1</v>
      </c>
      <c r="R48" s="114" t="n">
        <v>0</v>
      </c>
      <c r="S48" s="114" t="n">
        <v>1</v>
      </c>
      <c r="T48" s="114" t="n">
        <v>1</v>
      </c>
      <c r="U48" s="114" t="n">
        <v>0</v>
      </c>
      <c r="V48" s="114" t="n">
        <v>0</v>
      </c>
      <c r="W48" s="83" t="n">
        <v>7</v>
      </c>
      <c r="X48" s="114" t="n">
        <v>0</v>
      </c>
      <c r="Y48" s="114" t="n">
        <v>1</v>
      </c>
      <c r="Z48" s="114" t="n">
        <v>0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0</v>
      </c>
      <c r="AI48" s="114" t="n">
        <v>0</v>
      </c>
      <c r="AJ48" s="114" t="n">
        <v>1</v>
      </c>
      <c r="AK48" s="114" t="n">
        <v>0</v>
      </c>
      <c r="AL48" s="114" t="n">
        <v>1</v>
      </c>
      <c r="AM48" s="83" t="n">
        <v>7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0</v>
      </c>
      <c r="AT48" s="114" t="n">
        <v>1</v>
      </c>
      <c r="AU48" s="114" t="n">
        <v>1</v>
      </c>
      <c r="AV48" s="114" t="n">
        <v>1</v>
      </c>
      <c r="AW48" s="114" t="n">
        <v>0</v>
      </c>
      <c r="AX48" s="114" t="n">
        <v>1</v>
      </c>
      <c r="AY48" s="114" t="n">
        <v>0</v>
      </c>
      <c r="AZ48" s="114" t="n">
        <v>1</v>
      </c>
      <c r="BA48" s="114" t="n">
        <v>0</v>
      </c>
      <c r="BB48" s="114" t="n">
        <v>0</v>
      </c>
      <c r="BC48" s="83" t="n">
        <v>9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0</v>
      </c>
      <c r="BW48" s="114" t="n">
        <v>1</v>
      </c>
      <c r="BX48" s="114" t="n">
        <v>1</v>
      </c>
      <c r="BY48" s="114" t="n">
        <v>0</v>
      </c>
      <c r="BZ48" s="114" t="n">
        <v>1</v>
      </c>
      <c r="CA48" s="114" t="n">
        <v>1</v>
      </c>
      <c r="CB48" s="114" t="n">
        <v>1</v>
      </c>
      <c r="CC48" s="114" t="n">
        <v>1</v>
      </c>
      <c r="CD48" s="114" t="n">
        <v>0</v>
      </c>
      <c r="CE48" s="114" t="n">
        <v>0</v>
      </c>
      <c r="CF48" s="114" t="n">
        <v>1</v>
      </c>
      <c r="CG48" s="114" t="n">
        <v>0</v>
      </c>
      <c r="CH48" s="114" t="n">
        <v>0</v>
      </c>
      <c r="CI48" s="84" t="n">
        <v>9</v>
      </c>
      <c r="CJ48" s="161" t="n">
        <v>0</v>
      </c>
      <c r="CK48" s="162"/>
      <c r="CL48" s="162"/>
      <c r="CM48" s="162"/>
    </row>
    <row r="49" s="78" customFormat="true" ht="9.95" hidden="false" customHeight="true" outlineLevel="0" collapsed="false">
      <c r="A49" s="79" t="s">
        <v>472</v>
      </c>
      <c r="B49" s="80" t="n">
        <v>390</v>
      </c>
      <c r="C49" s="160" t="n">
        <v>32</v>
      </c>
      <c r="D49" s="81" t="s">
        <v>755</v>
      </c>
      <c r="E49" s="81" t="s">
        <v>756</v>
      </c>
      <c r="F49" s="81" t="s">
        <v>56</v>
      </c>
      <c r="G49" s="81" t="s">
        <v>57</v>
      </c>
      <c r="H49" s="113" t="n">
        <v>0</v>
      </c>
      <c r="I49" s="114" t="n">
        <v>1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1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1</v>
      </c>
      <c r="T49" s="114" t="n">
        <v>1</v>
      </c>
      <c r="U49" s="114" t="n">
        <v>0</v>
      </c>
      <c r="V49" s="114" t="n">
        <v>1</v>
      </c>
      <c r="W49" s="83" t="n">
        <v>6</v>
      </c>
      <c r="X49" s="114" t="n">
        <v>0</v>
      </c>
      <c r="Y49" s="114" t="n">
        <v>0</v>
      </c>
      <c r="Z49" s="114" t="n">
        <v>0</v>
      </c>
      <c r="AA49" s="114" t="n">
        <v>1</v>
      </c>
      <c r="AB49" s="114" t="n">
        <v>0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0</v>
      </c>
      <c r="AH49" s="114" t="n">
        <v>1</v>
      </c>
      <c r="AI49" s="114" t="n">
        <v>0</v>
      </c>
      <c r="AJ49" s="114" t="n">
        <v>0</v>
      </c>
      <c r="AK49" s="114" t="n">
        <v>1</v>
      </c>
      <c r="AL49" s="114" t="n">
        <v>1</v>
      </c>
      <c r="AM49" s="83" t="n">
        <v>8</v>
      </c>
      <c r="AN49" s="114" t="n">
        <v>1</v>
      </c>
      <c r="AO49" s="114" t="n">
        <v>0</v>
      </c>
      <c r="AP49" s="114" t="n">
        <v>0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0</v>
      </c>
      <c r="BA49" s="114" t="n">
        <v>0</v>
      </c>
      <c r="BB49" s="114" t="n">
        <v>1</v>
      </c>
      <c r="BC49" s="83" t="n">
        <v>11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0</v>
      </c>
      <c r="BV49" s="114" t="n">
        <v>0</v>
      </c>
      <c r="BW49" s="114" t="n">
        <v>0</v>
      </c>
      <c r="BX49" s="114" t="n">
        <v>0</v>
      </c>
      <c r="BY49" s="114" t="n">
        <v>0</v>
      </c>
      <c r="BZ49" s="114" t="n">
        <v>1</v>
      </c>
      <c r="CA49" s="114" t="n">
        <v>1</v>
      </c>
      <c r="CB49" s="114" t="n">
        <v>1</v>
      </c>
      <c r="CC49" s="114" t="n">
        <v>0</v>
      </c>
      <c r="CD49" s="114" t="n">
        <v>1</v>
      </c>
      <c r="CE49" s="114" t="n">
        <v>1</v>
      </c>
      <c r="CF49" s="114" t="n">
        <v>0</v>
      </c>
      <c r="CG49" s="114" t="n">
        <v>0</v>
      </c>
      <c r="CH49" s="114" t="n">
        <v>1</v>
      </c>
      <c r="CI49" s="84" t="n">
        <v>7</v>
      </c>
      <c r="CJ49" s="161" t="n">
        <v>0</v>
      </c>
      <c r="CK49" s="162"/>
      <c r="CL49" s="162"/>
      <c r="CM49" s="162"/>
    </row>
    <row r="50" s="78" customFormat="true" ht="9.95" hidden="false" customHeight="true" outlineLevel="0" collapsed="false">
      <c r="A50" s="79" t="s">
        <v>757</v>
      </c>
      <c r="B50" s="80" t="n">
        <v>316</v>
      </c>
      <c r="C50" s="160" t="n">
        <v>28</v>
      </c>
      <c r="D50" s="81" t="s">
        <v>758</v>
      </c>
      <c r="E50" s="81" t="s">
        <v>759</v>
      </c>
      <c r="F50" s="81" t="s">
        <v>60</v>
      </c>
      <c r="G50" s="81" t="s">
        <v>57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1</v>
      </c>
      <c r="P50" s="114" t="n">
        <v>1</v>
      </c>
      <c r="Q50" s="114" t="n">
        <v>1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1</v>
      </c>
      <c r="W50" s="83" t="n">
        <v>6</v>
      </c>
      <c r="X50" s="114" t="n">
        <v>1</v>
      </c>
      <c r="Y50" s="114" t="n">
        <v>0</v>
      </c>
      <c r="Z50" s="114" t="n">
        <v>0</v>
      </c>
      <c r="AA50" s="114" t="n">
        <v>1</v>
      </c>
      <c r="AB50" s="114" t="n">
        <v>0</v>
      </c>
      <c r="AC50" s="114" t="n">
        <v>0</v>
      </c>
      <c r="AD50" s="114" t="n">
        <v>0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83" t="n">
        <v>9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1</v>
      </c>
      <c r="AU50" s="114" t="n">
        <v>0</v>
      </c>
      <c r="AV50" s="114" t="n">
        <v>0</v>
      </c>
      <c r="AW50" s="114" t="n">
        <v>1</v>
      </c>
      <c r="AX50" s="114" t="n">
        <v>0</v>
      </c>
      <c r="AY50" s="114" t="n">
        <v>0</v>
      </c>
      <c r="AZ50" s="114" t="n">
        <v>1</v>
      </c>
      <c r="BA50" s="114" t="n">
        <v>0</v>
      </c>
      <c r="BB50" s="114" t="n">
        <v>0</v>
      </c>
      <c r="BC50" s="83" t="n">
        <v>5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0</v>
      </c>
      <c r="BV50" s="114" t="n">
        <v>1</v>
      </c>
      <c r="BW50" s="114" t="n">
        <v>1</v>
      </c>
      <c r="BX50" s="114" t="n">
        <v>0</v>
      </c>
      <c r="BY50" s="114" t="n">
        <v>0</v>
      </c>
      <c r="BZ50" s="114" t="n">
        <v>1</v>
      </c>
      <c r="CA50" s="114" t="n">
        <v>0</v>
      </c>
      <c r="CB50" s="114" t="n">
        <v>0</v>
      </c>
      <c r="CC50" s="114" t="n">
        <v>0</v>
      </c>
      <c r="CD50" s="114" t="n">
        <v>1</v>
      </c>
      <c r="CE50" s="114" t="n">
        <v>1</v>
      </c>
      <c r="CF50" s="114" t="n">
        <v>1</v>
      </c>
      <c r="CG50" s="114" t="n">
        <v>0</v>
      </c>
      <c r="CH50" s="114" t="n">
        <v>1</v>
      </c>
      <c r="CI50" s="84" t="n">
        <v>8</v>
      </c>
      <c r="CJ50" s="161" t="n">
        <v>0</v>
      </c>
      <c r="CK50" s="162"/>
      <c r="CL50" s="162"/>
      <c r="CM50" s="162"/>
    </row>
    <row r="51" s="78" customFormat="true" ht="9.95" hidden="false" customHeight="true" outlineLevel="0" collapsed="false">
      <c r="A51" s="79" t="s">
        <v>757</v>
      </c>
      <c r="B51" s="80" t="n">
        <v>201</v>
      </c>
      <c r="C51" s="160" t="n">
        <v>28</v>
      </c>
      <c r="D51" s="81" t="s">
        <v>760</v>
      </c>
      <c r="E51" s="81" t="s">
        <v>761</v>
      </c>
      <c r="F51" s="81" t="s">
        <v>60</v>
      </c>
      <c r="G51" s="81" t="s">
        <v>57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1</v>
      </c>
      <c r="P51" s="114" t="n">
        <v>0</v>
      </c>
      <c r="Q51" s="114" t="n">
        <v>0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1</v>
      </c>
      <c r="W51" s="83" t="n">
        <v>6</v>
      </c>
      <c r="X51" s="114" t="n">
        <v>1</v>
      </c>
      <c r="Y51" s="114" t="n">
        <v>0</v>
      </c>
      <c r="Z51" s="114" t="n">
        <v>1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83" t="n">
        <v>10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114" t="n">
        <v>1</v>
      </c>
      <c r="AV51" s="114" t="n">
        <v>0</v>
      </c>
      <c r="AW51" s="114" t="n">
        <v>0</v>
      </c>
      <c r="AX51" s="114" t="n">
        <v>1</v>
      </c>
      <c r="AY51" s="114" t="n">
        <v>0</v>
      </c>
      <c r="AZ51" s="114" t="n">
        <v>0</v>
      </c>
      <c r="BA51" s="114" t="n">
        <v>1</v>
      </c>
      <c r="BB51" s="114" t="n">
        <v>1</v>
      </c>
      <c r="BC51" s="83" t="n">
        <v>5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0</v>
      </c>
      <c r="BU51" s="114" t="n">
        <v>1</v>
      </c>
      <c r="BV51" s="114" t="n">
        <v>0</v>
      </c>
      <c r="BW51" s="114" t="n">
        <v>1</v>
      </c>
      <c r="BX51" s="114" t="n">
        <v>1</v>
      </c>
      <c r="BY51" s="114" t="n">
        <v>0</v>
      </c>
      <c r="BZ51" s="114" t="n">
        <v>1</v>
      </c>
      <c r="CA51" s="114" t="n">
        <v>1</v>
      </c>
      <c r="CB51" s="114" t="n">
        <v>0</v>
      </c>
      <c r="CC51" s="114" t="n">
        <v>0</v>
      </c>
      <c r="CD51" s="114" t="n">
        <v>0</v>
      </c>
      <c r="CE51" s="114" t="n">
        <v>0</v>
      </c>
      <c r="CF51" s="114" t="n">
        <v>1</v>
      </c>
      <c r="CG51" s="114" t="n">
        <v>1</v>
      </c>
      <c r="CH51" s="114" t="n">
        <v>0</v>
      </c>
      <c r="CI51" s="84" t="n">
        <v>7</v>
      </c>
      <c r="CJ51" s="161" t="n">
        <v>0</v>
      </c>
      <c r="CK51" s="162"/>
      <c r="CL51" s="162"/>
      <c r="CM51" s="162"/>
    </row>
    <row r="52" s="78" customFormat="true" ht="9.95" hidden="false" customHeight="true" outlineLevel="0" collapsed="false">
      <c r="A52" s="79" t="n">
        <v>32</v>
      </c>
      <c r="B52" s="80" t="n">
        <v>122</v>
      </c>
      <c r="C52" s="160" t="n">
        <v>26</v>
      </c>
      <c r="D52" s="81" t="s">
        <v>762</v>
      </c>
      <c r="E52" s="81" t="s">
        <v>763</v>
      </c>
      <c r="F52" s="81" t="s">
        <v>60</v>
      </c>
      <c r="G52" s="81" t="s">
        <v>57</v>
      </c>
      <c r="H52" s="113" t="n">
        <v>1</v>
      </c>
      <c r="I52" s="114" t="n">
        <v>0</v>
      </c>
      <c r="J52" s="114" t="n">
        <v>1</v>
      </c>
      <c r="K52" s="114" t="n">
        <v>1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1</v>
      </c>
      <c r="Q52" s="114" t="n">
        <v>1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0</v>
      </c>
      <c r="W52" s="83" t="n">
        <v>8</v>
      </c>
      <c r="X52" s="114" t="n">
        <v>0</v>
      </c>
      <c r="Y52" s="114" t="n">
        <v>0</v>
      </c>
      <c r="Z52" s="114" t="n">
        <v>1</v>
      </c>
      <c r="AA52" s="114" t="n">
        <v>1</v>
      </c>
      <c r="AB52" s="114" t="n">
        <v>0</v>
      </c>
      <c r="AC52" s="114" t="n">
        <v>0</v>
      </c>
      <c r="AD52" s="114" t="n">
        <v>0</v>
      </c>
      <c r="AE52" s="114" t="n">
        <v>1</v>
      </c>
      <c r="AF52" s="114" t="n">
        <v>1</v>
      </c>
      <c r="AG52" s="114" t="n">
        <v>1</v>
      </c>
      <c r="AH52" s="114" t="n">
        <v>0</v>
      </c>
      <c r="AI52" s="114" t="n">
        <v>0</v>
      </c>
      <c r="AJ52" s="114" t="n">
        <v>1</v>
      </c>
      <c r="AK52" s="114" t="n">
        <v>0</v>
      </c>
      <c r="AL52" s="114" t="n">
        <v>0</v>
      </c>
      <c r="AM52" s="83" t="n">
        <v>6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1</v>
      </c>
      <c r="AS52" s="114" t="n">
        <v>0</v>
      </c>
      <c r="AT52" s="114" t="n">
        <v>1</v>
      </c>
      <c r="AU52" s="114" t="n">
        <v>0</v>
      </c>
      <c r="AV52" s="114" t="n">
        <v>1</v>
      </c>
      <c r="AW52" s="114" t="n">
        <v>0</v>
      </c>
      <c r="AX52" s="114" t="n">
        <v>0</v>
      </c>
      <c r="AY52" s="114" t="n">
        <v>0</v>
      </c>
      <c r="AZ52" s="114" t="n">
        <v>1</v>
      </c>
      <c r="BA52" s="114" t="n">
        <v>0</v>
      </c>
      <c r="BB52" s="114" t="n">
        <v>0</v>
      </c>
      <c r="BC52" s="83" t="n">
        <v>5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0</v>
      </c>
      <c r="BV52" s="114" t="n">
        <v>1</v>
      </c>
      <c r="BW52" s="114" t="n">
        <v>1</v>
      </c>
      <c r="BX52" s="114" t="n">
        <v>0</v>
      </c>
      <c r="BY52" s="114" t="n">
        <v>0</v>
      </c>
      <c r="BZ52" s="114" t="n">
        <v>1</v>
      </c>
      <c r="CA52" s="114" t="n">
        <v>0</v>
      </c>
      <c r="CB52" s="114" t="n">
        <v>1</v>
      </c>
      <c r="CC52" s="114" t="n">
        <v>1</v>
      </c>
      <c r="CD52" s="114" t="n">
        <v>0</v>
      </c>
      <c r="CE52" s="114" t="n">
        <v>0</v>
      </c>
      <c r="CF52" s="114" t="n">
        <v>1</v>
      </c>
      <c r="CG52" s="114" t="n">
        <v>1</v>
      </c>
      <c r="CH52" s="114" t="n">
        <v>0</v>
      </c>
      <c r="CI52" s="84" t="n">
        <v>7</v>
      </c>
      <c r="CJ52" s="161" t="n">
        <v>0</v>
      </c>
      <c r="CK52" s="162"/>
      <c r="CL52" s="162"/>
      <c r="CM52" s="162"/>
    </row>
    <row r="53" s="78" customFormat="true" ht="9.95" hidden="false" customHeight="true" outlineLevel="0" collapsed="false">
      <c r="A53" s="79" t="n">
        <v>33</v>
      </c>
      <c r="B53" s="80" t="n">
        <v>341</v>
      </c>
      <c r="C53" s="160" t="n">
        <v>21</v>
      </c>
      <c r="D53" s="81" t="s">
        <v>680</v>
      </c>
      <c r="E53" s="81" t="s">
        <v>681</v>
      </c>
      <c r="F53" s="81" t="s">
        <v>60</v>
      </c>
      <c r="G53" s="81" t="s">
        <v>57</v>
      </c>
      <c r="H53" s="113" t="n">
        <v>1</v>
      </c>
      <c r="I53" s="114" t="n">
        <v>0</v>
      </c>
      <c r="J53" s="114" t="n">
        <v>1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0</v>
      </c>
      <c r="W53" s="83" t="n">
        <v>3</v>
      </c>
      <c r="X53" s="114" t="n">
        <v>0</v>
      </c>
      <c r="Y53" s="114" t="n">
        <v>0</v>
      </c>
      <c r="Z53" s="114" t="n">
        <v>0</v>
      </c>
      <c r="AA53" s="114" t="n">
        <v>1</v>
      </c>
      <c r="AB53" s="114" t="n">
        <v>0</v>
      </c>
      <c r="AC53" s="114" t="n">
        <v>0</v>
      </c>
      <c r="AD53" s="114" t="n">
        <v>1</v>
      </c>
      <c r="AE53" s="114" t="n">
        <v>1</v>
      </c>
      <c r="AF53" s="114" t="n">
        <v>0</v>
      </c>
      <c r="AG53" s="114" t="n">
        <v>1</v>
      </c>
      <c r="AH53" s="114" t="n">
        <v>1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3" t="n">
        <v>5</v>
      </c>
      <c r="AN53" s="114" t="n">
        <v>1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1</v>
      </c>
      <c r="AY53" s="114" t="n">
        <v>0</v>
      </c>
      <c r="AZ53" s="114" t="n">
        <v>1</v>
      </c>
      <c r="BA53" s="114" t="n">
        <v>0</v>
      </c>
      <c r="BB53" s="114" t="n">
        <v>0</v>
      </c>
      <c r="BC53" s="83" t="n">
        <v>4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1</v>
      </c>
      <c r="BU53" s="114" t="n">
        <v>0</v>
      </c>
      <c r="BV53" s="114" t="n">
        <v>0</v>
      </c>
      <c r="BW53" s="114" t="n">
        <v>1</v>
      </c>
      <c r="BX53" s="114" t="n">
        <v>0</v>
      </c>
      <c r="BY53" s="114" t="n">
        <v>0</v>
      </c>
      <c r="BZ53" s="114" t="n">
        <v>0</v>
      </c>
      <c r="CA53" s="114" t="n">
        <v>1</v>
      </c>
      <c r="CB53" s="114" t="n">
        <v>1</v>
      </c>
      <c r="CC53" s="114" t="n">
        <v>1</v>
      </c>
      <c r="CD53" s="114" t="n">
        <v>0</v>
      </c>
      <c r="CE53" s="114" t="n">
        <v>1</v>
      </c>
      <c r="CF53" s="114" t="n">
        <v>1</v>
      </c>
      <c r="CG53" s="114" t="n">
        <v>1</v>
      </c>
      <c r="CH53" s="114" t="n">
        <v>1</v>
      </c>
      <c r="CI53" s="84" t="n">
        <v>9</v>
      </c>
      <c r="CJ53" s="161" t="n">
        <v>0</v>
      </c>
      <c r="CK53" s="162"/>
      <c r="CL53" s="162"/>
      <c r="CM53" s="162"/>
    </row>
    <row r="54" s="78" customFormat="true" ht="9.95" hidden="false" customHeight="true" outlineLevel="0" collapsed="false">
      <c r="A54" s="79" t="s">
        <v>351</v>
      </c>
      <c r="B54" s="80" t="n">
        <v>307</v>
      </c>
      <c r="C54" s="160" t="n">
        <v>18</v>
      </c>
      <c r="D54" s="81" t="s">
        <v>764</v>
      </c>
      <c r="E54" s="81" t="s">
        <v>765</v>
      </c>
      <c r="F54" s="81" t="s">
        <v>60</v>
      </c>
      <c r="G54" s="81" t="s">
        <v>57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0</v>
      </c>
      <c r="O54" s="114" t="n">
        <v>1</v>
      </c>
      <c r="P54" s="114" t="n">
        <v>0</v>
      </c>
      <c r="Q54" s="114" t="n">
        <v>0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1</v>
      </c>
      <c r="W54" s="83" t="n">
        <v>5</v>
      </c>
      <c r="X54" s="114" t="n">
        <v>1</v>
      </c>
      <c r="Y54" s="114" t="n">
        <v>0</v>
      </c>
      <c r="Z54" s="114" t="n">
        <v>0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114" t="n">
        <v>0</v>
      </c>
      <c r="AL54" s="114" t="n">
        <v>1</v>
      </c>
      <c r="AM54" s="83" t="n">
        <v>4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114" t="n">
        <v>1</v>
      </c>
      <c r="AV54" s="114" t="n">
        <v>0</v>
      </c>
      <c r="AW54" s="114" t="n">
        <v>1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1</v>
      </c>
      <c r="BC54" s="83" t="n">
        <v>5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0</v>
      </c>
      <c r="BV54" s="114" t="n">
        <v>1</v>
      </c>
      <c r="BW54" s="114" t="n">
        <v>0</v>
      </c>
      <c r="BX54" s="114" t="n">
        <v>0</v>
      </c>
      <c r="BY54" s="114" t="n">
        <v>0</v>
      </c>
      <c r="BZ54" s="114" t="n">
        <v>0</v>
      </c>
      <c r="CA54" s="114" t="n">
        <v>0</v>
      </c>
      <c r="CB54" s="114" t="n">
        <v>0</v>
      </c>
      <c r="CC54" s="114" t="n">
        <v>0</v>
      </c>
      <c r="CD54" s="114" t="n">
        <v>0</v>
      </c>
      <c r="CE54" s="114" t="n">
        <v>1</v>
      </c>
      <c r="CF54" s="114" t="n">
        <v>1</v>
      </c>
      <c r="CG54" s="114" t="n">
        <v>0</v>
      </c>
      <c r="CH54" s="114" t="n">
        <v>1</v>
      </c>
      <c r="CI54" s="84" t="n">
        <v>4</v>
      </c>
      <c r="CJ54" s="161" t="n">
        <v>0</v>
      </c>
      <c r="CK54" s="162"/>
      <c r="CL54" s="162"/>
      <c r="CM54" s="162"/>
    </row>
    <row r="55" s="108" customFormat="true" ht="9.95" hidden="false" customHeight="true" outlineLevel="0" collapsed="false">
      <c r="A55" s="97" t="s">
        <v>351</v>
      </c>
      <c r="B55" s="98" t="n">
        <v>383</v>
      </c>
      <c r="C55" s="166" t="n">
        <v>18</v>
      </c>
      <c r="D55" s="100" t="s">
        <v>766</v>
      </c>
      <c r="E55" s="100" t="s">
        <v>767</v>
      </c>
      <c r="F55" s="100" t="s">
        <v>60</v>
      </c>
      <c r="G55" s="100" t="s">
        <v>57</v>
      </c>
      <c r="H55" s="127" t="n">
        <v>0</v>
      </c>
      <c r="I55" s="128" t="n">
        <v>0</v>
      </c>
      <c r="J55" s="128" t="n">
        <v>0</v>
      </c>
      <c r="K55" s="128" t="n">
        <v>1</v>
      </c>
      <c r="L55" s="128" t="n">
        <v>0</v>
      </c>
      <c r="M55" s="128" t="n">
        <v>0</v>
      </c>
      <c r="N55" s="128" t="n">
        <v>0</v>
      </c>
      <c r="O55" s="128" t="n">
        <v>0</v>
      </c>
      <c r="P55" s="128" t="n">
        <v>1</v>
      </c>
      <c r="Q55" s="128" t="n">
        <v>0</v>
      </c>
      <c r="R55" s="128" t="n">
        <v>1</v>
      </c>
      <c r="S55" s="128" t="n">
        <v>0</v>
      </c>
      <c r="T55" s="128" t="n">
        <v>0</v>
      </c>
      <c r="U55" s="128" t="n">
        <v>0</v>
      </c>
      <c r="V55" s="128" t="n">
        <v>0</v>
      </c>
      <c r="W55" s="103" t="n">
        <v>3</v>
      </c>
      <c r="X55" s="128" t="n">
        <v>0</v>
      </c>
      <c r="Y55" s="128" t="n">
        <v>0</v>
      </c>
      <c r="Z55" s="128" t="n">
        <v>1</v>
      </c>
      <c r="AA55" s="128" t="n">
        <v>0</v>
      </c>
      <c r="AB55" s="128" t="n">
        <v>1</v>
      </c>
      <c r="AC55" s="128" t="n">
        <v>1</v>
      </c>
      <c r="AD55" s="128" t="n">
        <v>0</v>
      </c>
      <c r="AE55" s="128" t="n">
        <v>0</v>
      </c>
      <c r="AF55" s="128" t="n">
        <v>1</v>
      </c>
      <c r="AG55" s="128" t="n">
        <v>0</v>
      </c>
      <c r="AH55" s="128" t="n">
        <v>1</v>
      </c>
      <c r="AI55" s="128" t="n">
        <v>1</v>
      </c>
      <c r="AJ55" s="128" t="n">
        <v>1</v>
      </c>
      <c r="AK55" s="128" t="n">
        <v>0</v>
      </c>
      <c r="AL55" s="128" t="n">
        <v>0</v>
      </c>
      <c r="AM55" s="103" t="n">
        <v>7</v>
      </c>
      <c r="AN55" s="128" t="n">
        <v>1</v>
      </c>
      <c r="AO55" s="128" t="n">
        <v>0</v>
      </c>
      <c r="AP55" s="128" t="n">
        <v>1</v>
      </c>
      <c r="AQ55" s="128" t="n">
        <v>1</v>
      </c>
      <c r="AR55" s="128" t="n">
        <v>0</v>
      </c>
      <c r="AS55" s="128" t="n">
        <v>1</v>
      </c>
      <c r="AT55" s="128" t="n">
        <v>0</v>
      </c>
      <c r="AU55" s="128" t="n">
        <v>0</v>
      </c>
      <c r="AV55" s="128" t="n">
        <v>0</v>
      </c>
      <c r="AW55" s="128" t="n">
        <v>0</v>
      </c>
      <c r="AX55" s="128" t="n">
        <v>0</v>
      </c>
      <c r="AY55" s="128" t="n">
        <v>0</v>
      </c>
      <c r="AZ55" s="128" t="n">
        <v>1</v>
      </c>
      <c r="BA55" s="128" t="n">
        <v>0</v>
      </c>
      <c r="BB55" s="128" t="n">
        <v>0</v>
      </c>
      <c r="BC55" s="103" t="n">
        <v>5</v>
      </c>
      <c r="BD55" s="128" t="n">
        <v>0</v>
      </c>
      <c r="BE55" s="128" t="n">
        <v>0</v>
      </c>
      <c r="BF55" s="128" t="n">
        <v>0</v>
      </c>
      <c r="BG55" s="128" t="n">
        <v>0</v>
      </c>
      <c r="BH55" s="128" t="n">
        <v>0</v>
      </c>
      <c r="BI55" s="128" t="n">
        <v>0</v>
      </c>
      <c r="BJ55" s="128" t="n">
        <v>0</v>
      </c>
      <c r="BK55" s="128" t="n">
        <v>0</v>
      </c>
      <c r="BL55" s="128" t="n">
        <v>0</v>
      </c>
      <c r="BM55" s="128" t="n">
        <v>0</v>
      </c>
      <c r="BN55" s="128" t="n">
        <v>0</v>
      </c>
      <c r="BO55" s="128" t="n">
        <v>0</v>
      </c>
      <c r="BP55" s="128" t="n">
        <v>0</v>
      </c>
      <c r="BQ55" s="128" t="n">
        <v>0</v>
      </c>
      <c r="BR55" s="128" t="n">
        <v>0</v>
      </c>
      <c r="BS55" s="103" t="n">
        <v>0</v>
      </c>
      <c r="BT55" s="128" t="n">
        <v>0</v>
      </c>
      <c r="BU55" s="128" t="n">
        <v>0</v>
      </c>
      <c r="BV55" s="128" t="n">
        <v>1</v>
      </c>
      <c r="BW55" s="128" t="n">
        <v>0</v>
      </c>
      <c r="BX55" s="128" t="n">
        <v>0</v>
      </c>
      <c r="BY55" s="128" t="n">
        <v>0</v>
      </c>
      <c r="BZ55" s="128" t="n">
        <v>0</v>
      </c>
      <c r="CA55" s="128" t="n">
        <v>0</v>
      </c>
      <c r="CB55" s="128" t="n">
        <v>0</v>
      </c>
      <c r="CC55" s="128" t="n">
        <v>0</v>
      </c>
      <c r="CD55" s="128" t="n">
        <v>1</v>
      </c>
      <c r="CE55" s="128" t="n">
        <v>0</v>
      </c>
      <c r="CF55" s="128" t="n">
        <v>1</v>
      </c>
      <c r="CG55" s="128" t="n">
        <v>0</v>
      </c>
      <c r="CH55" s="128" t="n">
        <v>0</v>
      </c>
      <c r="CI55" s="104" t="n">
        <v>3</v>
      </c>
      <c r="CJ55" s="167" t="n">
        <v>0</v>
      </c>
      <c r="CK55" s="168"/>
      <c r="CL55" s="168"/>
      <c r="CM55" s="168"/>
    </row>
    <row r="56" customFormat="false" ht="12.75" hidden="false" customHeight="false" outlineLevel="0" collapsed="false">
      <c r="C56" s="169"/>
    </row>
    <row r="57" customFormat="false" ht="12.75" hidden="false" customHeight="false" outlineLevel="0" collapsed="false">
      <c r="C57" s="169"/>
    </row>
    <row r="58" customFormat="false" ht="12.75" hidden="false" customHeight="false" outlineLevel="0" collapsed="false">
      <c r="C58" s="169"/>
    </row>
    <row r="59" customFormat="false" ht="12.75" hidden="false" customHeight="false" outlineLevel="0" collapsed="false">
      <c r="CN59" s="0" t="s">
        <v>6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6.28"/>
    <col collapsed="false" customWidth="true" hidden="false" outlineLevel="0" max="7" min="7" style="0" width="23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86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2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22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/>
      <c r="H7" s="19" t="s">
        <v>76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769</v>
      </c>
      <c r="C8" s="33"/>
      <c r="D8" s="34"/>
      <c r="E8" s="38"/>
      <c r="F8" s="35"/>
      <c r="G8" s="39" t="s">
        <v>391</v>
      </c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7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2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7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7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7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7</v>
      </c>
      <c r="B14" s="46"/>
      <c r="C14" s="47"/>
      <c r="D14" s="46" t="s">
        <v>28</v>
      </c>
      <c r="E14" s="46"/>
      <c r="F14" s="46"/>
      <c r="G14" s="46"/>
      <c r="H14" s="48"/>
      <c r="I14" s="49"/>
      <c r="J14" s="49" t="s">
        <v>2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0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4</v>
      </c>
      <c r="B15" s="57" t="s">
        <v>35</v>
      </c>
      <c r="C15" s="58" t="s">
        <v>36</v>
      </c>
      <c r="D15" s="59" t="s">
        <v>37</v>
      </c>
      <c r="E15" s="59" t="s">
        <v>38</v>
      </c>
      <c r="F15" s="59" t="s">
        <v>39</v>
      </c>
      <c r="G15" s="59" t="s">
        <v>40</v>
      </c>
      <c r="H15" s="60" t="s">
        <v>41</v>
      </c>
      <c r="I15" s="61" t="s">
        <v>42</v>
      </c>
      <c r="J15" s="61" t="s">
        <v>43</v>
      </c>
      <c r="K15" s="61" t="s">
        <v>44</v>
      </c>
      <c r="L15" s="61" t="s">
        <v>45</v>
      </c>
      <c r="M15" s="61" t="s">
        <v>32</v>
      </c>
      <c r="N15" s="61" t="s">
        <v>46</v>
      </c>
      <c r="O15" s="61" t="s">
        <v>47</v>
      </c>
      <c r="P15" s="61" t="s">
        <v>48</v>
      </c>
      <c r="Q15" s="61" t="s">
        <v>49</v>
      </c>
      <c r="R15" s="61" t="s">
        <v>50</v>
      </c>
      <c r="S15" s="62" t="s">
        <v>36</v>
      </c>
      <c r="T15" s="61" t="s">
        <v>41</v>
      </c>
      <c r="U15" s="61" t="s">
        <v>42</v>
      </c>
      <c r="V15" s="61" t="s">
        <v>43</v>
      </c>
      <c r="W15" s="61" t="s">
        <v>44</v>
      </c>
      <c r="X15" s="61" t="s">
        <v>45</v>
      </c>
      <c r="Y15" s="61" t="s">
        <v>32</v>
      </c>
      <c r="Z15" s="61" t="s">
        <v>46</v>
      </c>
      <c r="AA15" s="61" t="s">
        <v>47</v>
      </c>
      <c r="AB15" s="61" t="s">
        <v>48</v>
      </c>
      <c r="AC15" s="61" t="s">
        <v>49</v>
      </c>
      <c r="AD15" s="61" t="s">
        <v>50</v>
      </c>
      <c r="AE15" s="62" t="s">
        <v>36</v>
      </c>
      <c r="AF15" s="61" t="s">
        <v>41</v>
      </c>
      <c r="AG15" s="61" t="s">
        <v>42</v>
      </c>
      <c r="AH15" s="61" t="s">
        <v>43</v>
      </c>
      <c r="AI15" s="61" t="s">
        <v>44</v>
      </c>
      <c r="AJ15" s="61" t="s">
        <v>45</v>
      </c>
      <c r="AK15" s="61" t="s">
        <v>32</v>
      </c>
      <c r="AL15" s="61" t="s">
        <v>46</v>
      </c>
      <c r="AM15" s="61" t="s">
        <v>47</v>
      </c>
      <c r="AN15" s="61" t="s">
        <v>48</v>
      </c>
      <c r="AO15" s="61" t="s">
        <v>49</v>
      </c>
      <c r="AP15" s="61" t="s">
        <v>50</v>
      </c>
      <c r="AQ15" s="62" t="s">
        <v>36</v>
      </c>
      <c r="AR15" s="61" t="s">
        <v>41</v>
      </c>
      <c r="AS15" s="61" t="s">
        <v>42</v>
      </c>
      <c r="AT15" s="61" t="s">
        <v>43</v>
      </c>
      <c r="AU15" s="61" t="s">
        <v>44</v>
      </c>
      <c r="AV15" s="61" t="s">
        <v>45</v>
      </c>
      <c r="AW15" s="61" t="s">
        <v>32</v>
      </c>
      <c r="AX15" s="61" t="s">
        <v>46</v>
      </c>
      <c r="AY15" s="61" t="s">
        <v>47</v>
      </c>
      <c r="AZ15" s="61" t="s">
        <v>48</v>
      </c>
      <c r="BA15" s="61" t="s">
        <v>49</v>
      </c>
      <c r="BB15" s="61" t="s">
        <v>50</v>
      </c>
      <c r="BC15" s="62" t="s">
        <v>36</v>
      </c>
      <c r="BD15" s="61" t="s">
        <v>41</v>
      </c>
      <c r="BE15" s="61" t="s">
        <v>42</v>
      </c>
      <c r="BF15" s="61" t="s">
        <v>43</v>
      </c>
      <c r="BG15" s="61" t="s">
        <v>44</v>
      </c>
      <c r="BH15" s="61" t="s">
        <v>45</v>
      </c>
      <c r="BI15" s="61" t="s">
        <v>32</v>
      </c>
      <c r="BJ15" s="61" t="s">
        <v>46</v>
      </c>
      <c r="BK15" s="61" t="s">
        <v>47</v>
      </c>
      <c r="BL15" s="61" t="s">
        <v>48</v>
      </c>
      <c r="BM15" s="61" t="s">
        <v>49</v>
      </c>
      <c r="BN15" s="61" t="s">
        <v>50</v>
      </c>
      <c r="BO15" s="63" t="s">
        <v>36</v>
      </c>
      <c r="BP15" s="64" t="s">
        <v>53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31</v>
      </c>
      <c r="C16" s="68" t="n">
        <v>16</v>
      </c>
      <c r="D16" s="69" t="s">
        <v>774</v>
      </c>
      <c r="E16" s="69" t="s">
        <v>775</v>
      </c>
      <c r="F16" s="69" t="s">
        <v>60</v>
      </c>
      <c r="G16" s="69" t="s">
        <v>57</v>
      </c>
      <c r="H16" s="70" t="n">
        <v>2</v>
      </c>
      <c r="I16" s="71" t="n">
        <v>1</v>
      </c>
      <c r="J16" s="71" t="n">
        <v>1</v>
      </c>
      <c r="K16" s="71" t="n">
        <v>2</v>
      </c>
      <c r="L16" s="71" t="n">
        <v>1</v>
      </c>
      <c r="M16" s="71" t="n">
        <v>1</v>
      </c>
      <c r="N16" s="71" t="n">
        <v>3</v>
      </c>
      <c r="O16" s="71" t="n">
        <v>2</v>
      </c>
      <c r="P16" s="71" t="n">
        <v>1</v>
      </c>
      <c r="Q16" s="71" t="n">
        <v>3</v>
      </c>
      <c r="R16" s="71" t="n">
        <v>3</v>
      </c>
      <c r="S16" s="72" t="n">
        <v>1</v>
      </c>
      <c r="T16" s="71" t="n">
        <v>3</v>
      </c>
      <c r="U16" s="71" t="n">
        <v>1</v>
      </c>
      <c r="V16" s="71" t="n">
        <v>5</v>
      </c>
      <c r="W16" s="71" t="n">
        <v>2</v>
      </c>
      <c r="X16" s="71" t="n">
        <v>1</v>
      </c>
      <c r="Y16" s="71" t="n">
        <v>1</v>
      </c>
      <c r="Z16" s="71" t="n">
        <v>4</v>
      </c>
      <c r="AA16" s="71" t="n">
        <v>2</v>
      </c>
      <c r="AB16" s="71" t="n">
        <v>4</v>
      </c>
      <c r="AC16" s="71" t="n">
        <v>3</v>
      </c>
      <c r="AD16" s="71" t="n">
        <v>4</v>
      </c>
      <c r="AE16" s="72" t="n">
        <v>1</v>
      </c>
      <c r="AF16" s="71" t="n">
        <v>2</v>
      </c>
      <c r="AG16" s="71" t="n">
        <v>1</v>
      </c>
      <c r="AH16" s="71" t="n">
        <v>1</v>
      </c>
      <c r="AI16" s="71" t="n">
        <v>2</v>
      </c>
      <c r="AJ16" s="71" t="n">
        <v>1</v>
      </c>
      <c r="AK16" s="71" t="n">
        <v>1</v>
      </c>
      <c r="AL16" s="71" t="n">
        <v>4</v>
      </c>
      <c r="AM16" s="71" t="n">
        <v>3</v>
      </c>
      <c r="AN16" s="71" t="n">
        <v>1</v>
      </c>
      <c r="AO16" s="71" t="n">
        <v>3</v>
      </c>
      <c r="AP16" s="71" t="n">
        <v>4</v>
      </c>
      <c r="AQ16" s="72" t="n">
        <v>1</v>
      </c>
      <c r="AR16" s="71" t="n">
        <v>3</v>
      </c>
      <c r="AS16" s="71" t="n">
        <v>1</v>
      </c>
      <c r="AT16" s="71" t="n">
        <v>1</v>
      </c>
      <c r="AU16" s="71" t="n">
        <v>2</v>
      </c>
      <c r="AV16" s="71" t="n">
        <v>1</v>
      </c>
      <c r="AW16" s="71" t="n">
        <v>1</v>
      </c>
      <c r="AX16" s="71" t="n">
        <v>4</v>
      </c>
      <c r="AY16" s="71" t="n">
        <v>2</v>
      </c>
      <c r="AZ16" s="71" t="n">
        <v>2</v>
      </c>
      <c r="BA16" s="71" t="n">
        <v>3</v>
      </c>
      <c r="BB16" s="71" t="n">
        <v>5</v>
      </c>
      <c r="BC16" s="72" t="n">
        <v>1</v>
      </c>
      <c r="BD16" s="71" t="n">
        <v>3</v>
      </c>
      <c r="BE16" s="71" t="n">
        <v>1</v>
      </c>
      <c r="BF16" s="71" t="n">
        <v>1</v>
      </c>
      <c r="BG16" s="71" t="n">
        <v>2</v>
      </c>
      <c r="BH16" s="71" t="n">
        <v>1</v>
      </c>
      <c r="BI16" s="71" t="n">
        <v>1</v>
      </c>
      <c r="BJ16" s="71" t="n">
        <v>3</v>
      </c>
      <c r="BK16" s="71" t="n">
        <v>2</v>
      </c>
      <c r="BL16" s="71" t="n">
        <v>4</v>
      </c>
      <c r="BM16" s="71" t="n">
        <v>4</v>
      </c>
      <c r="BN16" s="71" t="n">
        <v>4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269</v>
      </c>
      <c r="C17" s="24" t="n">
        <v>18</v>
      </c>
      <c r="D17" s="81" t="s">
        <v>776</v>
      </c>
      <c r="E17" s="81" t="s">
        <v>777</v>
      </c>
      <c r="F17" s="81" t="s">
        <v>56</v>
      </c>
      <c r="G17" s="81" t="s">
        <v>57</v>
      </c>
      <c r="H17" s="82" t="n">
        <v>1</v>
      </c>
      <c r="I17" s="23" t="n">
        <v>3</v>
      </c>
      <c r="J17" s="23" t="n">
        <v>4</v>
      </c>
      <c r="K17" s="23" t="n">
        <v>3</v>
      </c>
      <c r="L17" s="23" t="n">
        <v>4</v>
      </c>
      <c r="M17" s="23" t="n">
        <v>3</v>
      </c>
      <c r="N17" s="23" t="n">
        <v>4</v>
      </c>
      <c r="O17" s="23" t="n">
        <v>1</v>
      </c>
      <c r="P17" s="23" t="n">
        <v>2</v>
      </c>
      <c r="Q17" s="23" t="n">
        <v>4</v>
      </c>
      <c r="R17" s="23" t="n">
        <v>4</v>
      </c>
      <c r="S17" s="83" t="n">
        <v>2</v>
      </c>
      <c r="T17" s="23" t="n">
        <v>1</v>
      </c>
      <c r="U17" s="23" t="n">
        <v>5</v>
      </c>
      <c r="V17" s="23" t="n">
        <v>3</v>
      </c>
      <c r="W17" s="23" t="n">
        <v>3</v>
      </c>
      <c r="X17" s="23" t="n">
        <v>4</v>
      </c>
      <c r="Y17" s="23" t="n">
        <v>5</v>
      </c>
      <c r="Z17" s="23" t="n">
        <v>3</v>
      </c>
      <c r="AA17" s="23" t="n">
        <v>1</v>
      </c>
      <c r="AB17" s="23" t="n">
        <v>2</v>
      </c>
      <c r="AC17" s="23" t="n">
        <v>4</v>
      </c>
      <c r="AD17" s="23" t="n">
        <v>3</v>
      </c>
      <c r="AE17" s="83" t="n">
        <v>2</v>
      </c>
      <c r="AF17" s="23" t="n">
        <v>1</v>
      </c>
      <c r="AG17" s="23" t="n">
        <v>4</v>
      </c>
      <c r="AH17" s="23" t="n">
        <v>3</v>
      </c>
      <c r="AI17" s="23" t="n">
        <v>3</v>
      </c>
      <c r="AJ17" s="23" t="n">
        <v>5</v>
      </c>
      <c r="AK17" s="23" t="n">
        <v>3</v>
      </c>
      <c r="AL17" s="23" t="n">
        <v>3</v>
      </c>
      <c r="AM17" s="23" t="n">
        <v>1</v>
      </c>
      <c r="AN17" s="23" t="n">
        <v>2</v>
      </c>
      <c r="AO17" s="23" t="n">
        <v>4</v>
      </c>
      <c r="AP17" s="23" t="n">
        <v>2</v>
      </c>
      <c r="AQ17" s="83" t="n">
        <v>2</v>
      </c>
      <c r="AR17" s="23" t="n">
        <v>1</v>
      </c>
      <c r="AS17" s="23" t="n">
        <v>3</v>
      </c>
      <c r="AT17" s="23" t="n">
        <v>2</v>
      </c>
      <c r="AU17" s="23" t="n">
        <v>3</v>
      </c>
      <c r="AV17" s="23" t="n">
        <v>6</v>
      </c>
      <c r="AW17" s="23" t="n">
        <v>3</v>
      </c>
      <c r="AX17" s="23" t="n">
        <v>3</v>
      </c>
      <c r="AY17" s="23" t="n">
        <v>1</v>
      </c>
      <c r="AZ17" s="23" t="n">
        <v>4</v>
      </c>
      <c r="BA17" s="23" t="n">
        <v>4</v>
      </c>
      <c r="BB17" s="23" t="n">
        <v>3</v>
      </c>
      <c r="BC17" s="83" t="n">
        <v>2</v>
      </c>
      <c r="BD17" s="23" t="n">
        <v>1</v>
      </c>
      <c r="BE17" s="23" t="n">
        <v>2</v>
      </c>
      <c r="BF17" s="23" t="n">
        <v>3</v>
      </c>
      <c r="BG17" s="23" t="n">
        <v>3</v>
      </c>
      <c r="BH17" s="23" t="n">
        <v>6</v>
      </c>
      <c r="BI17" s="23" t="n">
        <v>3</v>
      </c>
      <c r="BJ17" s="23" t="n">
        <v>4</v>
      </c>
      <c r="BK17" s="23" t="n">
        <v>1</v>
      </c>
      <c r="BL17" s="23" t="n">
        <v>2</v>
      </c>
      <c r="BM17" s="23" t="n">
        <v>3</v>
      </c>
      <c r="BN17" s="23" t="n">
        <v>2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250</v>
      </c>
      <c r="C18" s="24" t="n">
        <v>37</v>
      </c>
      <c r="D18" s="81" t="s">
        <v>778</v>
      </c>
      <c r="E18" s="81" t="s">
        <v>779</v>
      </c>
      <c r="F18" s="81" t="s">
        <v>60</v>
      </c>
      <c r="G18" s="81" t="s">
        <v>57</v>
      </c>
      <c r="H18" s="82" t="n">
        <v>3</v>
      </c>
      <c r="I18" s="23" t="n">
        <v>5</v>
      </c>
      <c r="J18" s="23" t="n">
        <v>2</v>
      </c>
      <c r="K18" s="23" t="n">
        <v>4</v>
      </c>
      <c r="L18" s="23" t="n">
        <v>5</v>
      </c>
      <c r="M18" s="23" t="n">
        <v>4</v>
      </c>
      <c r="N18" s="23" t="n">
        <v>6</v>
      </c>
      <c r="O18" s="23" t="n">
        <v>3</v>
      </c>
      <c r="P18" s="23" t="n">
        <v>3</v>
      </c>
      <c r="Q18" s="23" t="n">
        <v>1</v>
      </c>
      <c r="R18" s="23" t="n">
        <v>1</v>
      </c>
      <c r="S18" s="83" t="n">
        <v>3</v>
      </c>
      <c r="T18" s="23" t="n">
        <v>2</v>
      </c>
      <c r="U18" s="23" t="n">
        <v>3</v>
      </c>
      <c r="V18" s="23" t="n">
        <v>6</v>
      </c>
      <c r="W18" s="23" t="n">
        <v>6</v>
      </c>
      <c r="X18" s="23" t="n">
        <v>5</v>
      </c>
      <c r="Y18" s="23" t="n">
        <v>4</v>
      </c>
      <c r="Z18" s="23" t="n">
        <v>6</v>
      </c>
      <c r="AA18" s="23" t="n">
        <v>4</v>
      </c>
      <c r="AB18" s="23" t="n">
        <v>1</v>
      </c>
      <c r="AC18" s="23" t="n">
        <v>1</v>
      </c>
      <c r="AD18" s="23" t="n">
        <v>1</v>
      </c>
      <c r="AE18" s="83" t="n">
        <v>3</v>
      </c>
      <c r="AF18" s="23" t="n">
        <v>3</v>
      </c>
      <c r="AG18" s="23" t="n">
        <v>3</v>
      </c>
      <c r="AH18" s="23" t="n">
        <v>6</v>
      </c>
      <c r="AI18" s="23" t="n">
        <v>4</v>
      </c>
      <c r="AJ18" s="23" t="n">
        <v>4</v>
      </c>
      <c r="AK18" s="23" t="n">
        <v>5</v>
      </c>
      <c r="AL18" s="23" t="n">
        <v>6</v>
      </c>
      <c r="AM18" s="23" t="n">
        <v>4</v>
      </c>
      <c r="AN18" s="23" t="n">
        <v>3</v>
      </c>
      <c r="AO18" s="23" t="n">
        <v>1</v>
      </c>
      <c r="AP18" s="23" t="n">
        <v>3</v>
      </c>
      <c r="AQ18" s="83" t="n">
        <v>3</v>
      </c>
      <c r="AR18" s="23" t="n">
        <v>2</v>
      </c>
      <c r="AS18" s="23" t="n">
        <v>4</v>
      </c>
      <c r="AT18" s="23" t="n">
        <v>6</v>
      </c>
      <c r="AU18" s="23" t="n">
        <v>6</v>
      </c>
      <c r="AV18" s="23" t="n">
        <v>5</v>
      </c>
      <c r="AW18" s="23" t="n">
        <v>5</v>
      </c>
      <c r="AX18" s="23" t="n">
        <v>5</v>
      </c>
      <c r="AY18" s="23" t="n">
        <v>5</v>
      </c>
      <c r="AZ18" s="23" t="n">
        <v>3</v>
      </c>
      <c r="BA18" s="23" t="n">
        <v>1</v>
      </c>
      <c r="BB18" s="23" t="n">
        <v>1</v>
      </c>
      <c r="BC18" s="83" t="n">
        <v>5</v>
      </c>
      <c r="BD18" s="23" t="n">
        <v>2</v>
      </c>
      <c r="BE18" s="23" t="n">
        <v>4</v>
      </c>
      <c r="BF18" s="23" t="n">
        <v>5</v>
      </c>
      <c r="BG18" s="23" t="n">
        <v>5</v>
      </c>
      <c r="BH18" s="23" t="n">
        <v>5</v>
      </c>
      <c r="BI18" s="23" t="n">
        <v>5</v>
      </c>
      <c r="BJ18" s="23" t="n">
        <v>5</v>
      </c>
      <c r="BK18" s="23" t="n">
        <v>4</v>
      </c>
      <c r="BL18" s="23" t="n">
        <v>3</v>
      </c>
      <c r="BM18" s="23" t="n">
        <v>1</v>
      </c>
      <c r="BN18" s="23" t="n">
        <v>3</v>
      </c>
      <c r="BO18" s="84" t="n">
        <v>4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84</v>
      </c>
      <c r="C19" s="24" t="n">
        <v>38</v>
      </c>
      <c r="D19" s="81" t="s">
        <v>780</v>
      </c>
      <c r="E19" s="81" t="s">
        <v>781</v>
      </c>
      <c r="F19" s="81" t="s">
        <v>360</v>
      </c>
      <c r="G19" s="81" t="s">
        <v>57</v>
      </c>
      <c r="H19" s="82" t="n">
        <v>6</v>
      </c>
      <c r="I19" s="23" t="n">
        <v>4</v>
      </c>
      <c r="J19" s="23" t="n">
        <v>5</v>
      </c>
      <c r="K19" s="23" t="n">
        <v>6</v>
      </c>
      <c r="L19" s="23" t="n">
        <v>2</v>
      </c>
      <c r="M19" s="23" t="n">
        <v>6</v>
      </c>
      <c r="N19" s="23" t="n">
        <v>1</v>
      </c>
      <c r="O19" s="23" t="n">
        <v>4</v>
      </c>
      <c r="P19" s="23" t="n">
        <v>6</v>
      </c>
      <c r="Q19" s="23" t="n">
        <v>2</v>
      </c>
      <c r="R19" s="23" t="n">
        <v>6</v>
      </c>
      <c r="S19" s="83" t="n">
        <v>6</v>
      </c>
      <c r="T19" s="23" t="n">
        <v>5</v>
      </c>
      <c r="U19" s="23" t="n">
        <v>4</v>
      </c>
      <c r="V19" s="23" t="n">
        <v>4</v>
      </c>
      <c r="W19" s="23" t="n">
        <v>5</v>
      </c>
      <c r="X19" s="23" t="n">
        <v>3</v>
      </c>
      <c r="Y19" s="23" t="n">
        <v>6</v>
      </c>
      <c r="Z19" s="23" t="n">
        <v>1</v>
      </c>
      <c r="AA19" s="23" t="n">
        <v>3</v>
      </c>
      <c r="AB19" s="23" t="n">
        <v>6</v>
      </c>
      <c r="AC19" s="23" t="n">
        <v>2</v>
      </c>
      <c r="AD19" s="23" t="n">
        <v>6</v>
      </c>
      <c r="AE19" s="83" t="n">
        <v>5</v>
      </c>
      <c r="AF19" s="23" t="n">
        <v>6</v>
      </c>
      <c r="AG19" s="23" t="n">
        <v>6</v>
      </c>
      <c r="AH19" s="23" t="n">
        <v>2</v>
      </c>
      <c r="AI19" s="23" t="n">
        <v>6</v>
      </c>
      <c r="AJ19" s="23" t="n">
        <v>2</v>
      </c>
      <c r="AK19" s="23" t="n">
        <v>6</v>
      </c>
      <c r="AL19" s="23" t="n">
        <v>1</v>
      </c>
      <c r="AM19" s="23" t="n">
        <v>2</v>
      </c>
      <c r="AN19" s="23" t="n">
        <v>4</v>
      </c>
      <c r="AO19" s="23" t="n">
        <v>2</v>
      </c>
      <c r="AP19" s="23" t="n">
        <v>6</v>
      </c>
      <c r="AQ19" s="83" t="n">
        <v>4</v>
      </c>
      <c r="AR19" s="23" t="n">
        <v>5</v>
      </c>
      <c r="AS19" s="23" t="n">
        <v>5</v>
      </c>
      <c r="AT19" s="23" t="n">
        <v>5</v>
      </c>
      <c r="AU19" s="23" t="n">
        <v>5</v>
      </c>
      <c r="AV19" s="23" t="n">
        <v>3</v>
      </c>
      <c r="AW19" s="23" t="n">
        <v>6</v>
      </c>
      <c r="AX19" s="23" t="n">
        <v>1</v>
      </c>
      <c r="AY19" s="23" t="n">
        <v>4</v>
      </c>
      <c r="AZ19" s="23" t="n">
        <v>6</v>
      </c>
      <c r="BA19" s="23" t="n">
        <v>2</v>
      </c>
      <c r="BB19" s="23" t="n">
        <v>6</v>
      </c>
      <c r="BC19" s="83" t="n">
        <v>6</v>
      </c>
      <c r="BD19" s="23" t="n">
        <v>5</v>
      </c>
      <c r="BE19" s="23" t="n">
        <v>5</v>
      </c>
      <c r="BF19" s="23" t="n">
        <v>2</v>
      </c>
      <c r="BG19" s="23" t="n">
        <v>6</v>
      </c>
      <c r="BH19" s="23" t="n">
        <v>2</v>
      </c>
      <c r="BI19" s="23" t="n">
        <v>6</v>
      </c>
      <c r="BJ19" s="23" t="n">
        <v>1</v>
      </c>
      <c r="BK19" s="23" t="n">
        <v>3</v>
      </c>
      <c r="BL19" s="23" t="n">
        <v>6</v>
      </c>
      <c r="BM19" s="23" t="n">
        <v>2</v>
      </c>
      <c r="BN19" s="23" t="n">
        <v>5</v>
      </c>
      <c r="BO19" s="84" t="n">
        <v>5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275</v>
      </c>
      <c r="C20" s="24" t="n">
        <v>49</v>
      </c>
      <c r="D20" s="81" t="s">
        <v>782</v>
      </c>
      <c r="E20" s="81" t="s">
        <v>783</v>
      </c>
      <c r="F20" s="81" t="s">
        <v>60</v>
      </c>
      <c r="G20" s="81" t="s">
        <v>57</v>
      </c>
      <c r="H20" s="82" t="n">
        <v>5</v>
      </c>
      <c r="I20" s="23" t="n">
        <v>2</v>
      </c>
      <c r="J20" s="23" t="n">
        <v>6</v>
      </c>
      <c r="K20" s="23" t="n">
        <v>5</v>
      </c>
      <c r="L20" s="23" t="n">
        <v>3</v>
      </c>
      <c r="M20" s="23" t="n">
        <v>5</v>
      </c>
      <c r="N20" s="23" t="n">
        <v>5</v>
      </c>
      <c r="O20" s="23" t="n">
        <v>6</v>
      </c>
      <c r="P20" s="23" t="n">
        <v>5</v>
      </c>
      <c r="Q20" s="23" t="n">
        <v>6</v>
      </c>
      <c r="R20" s="23" t="n">
        <v>2</v>
      </c>
      <c r="S20" s="83" t="n">
        <v>5</v>
      </c>
      <c r="T20" s="23" t="n">
        <v>4</v>
      </c>
      <c r="U20" s="23" t="n">
        <v>2</v>
      </c>
      <c r="V20" s="23" t="n">
        <v>1</v>
      </c>
      <c r="W20" s="23" t="n">
        <v>4</v>
      </c>
      <c r="X20" s="23" t="n">
        <v>2</v>
      </c>
      <c r="Y20" s="23" t="n">
        <v>3</v>
      </c>
      <c r="Z20" s="23" t="n">
        <v>5</v>
      </c>
      <c r="AA20" s="23" t="n">
        <v>5</v>
      </c>
      <c r="AB20" s="23" t="n">
        <v>5</v>
      </c>
      <c r="AC20" s="23" t="n">
        <v>6</v>
      </c>
      <c r="AD20" s="23" t="n">
        <v>2</v>
      </c>
      <c r="AE20" s="83" t="n">
        <v>4</v>
      </c>
      <c r="AF20" s="23" t="n">
        <v>4</v>
      </c>
      <c r="AG20" s="23" t="n">
        <v>2</v>
      </c>
      <c r="AH20" s="23" t="n">
        <v>4</v>
      </c>
      <c r="AI20" s="23" t="n">
        <v>5</v>
      </c>
      <c r="AJ20" s="23" t="n">
        <v>3</v>
      </c>
      <c r="AK20" s="23" t="n">
        <v>4</v>
      </c>
      <c r="AL20" s="23" t="n">
        <v>5</v>
      </c>
      <c r="AM20" s="23" t="n">
        <v>5</v>
      </c>
      <c r="AN20" s="23" t="n">
        <v>6</v>
      </c>
      <c r="AO20" s="23" t="n">
        <v>5</v>
      </c>
      <c r="AP20" s="23" t="n">
        <v>1</v>
      </c>
      <c r="AQ20" s="83" t="n">
        <v>5</v>
      </c>
      <c r="AR20" s="23" t="n">
        <v>4</v>
      </c>
      <c r="AS20" s="23" t="n">
        <v>2</v>
      </c>
      <c r="AT20" s="23" t="n">
        <v>4</v>
      </c>
      <c r="AU20" s="23" t="n">
        <v>4</v>
      </c>
      <c r="AV20" s="23" t="n">
        <v>2</v>
      </c>
      <c r="AW20" s="23" t="n">
        <v>4</v>
      </c>
      <c r="AX20" s="23" t="n">
        <v>6</v>
      </c>
      <c r="AY20" s="23" t="n">
        <v>3</v>
      </c>
      <c r="AZ20" s="23" t="n">
        <v>5</v>
      </c>
      <c r="BA20" s="23" t="n">
        <v>5</v>
      </c>
      <c r="BB20" s="23" t="n">
        <v>2</v>
      </c>
      <c r="BC20" s="83" t="n">
        <v>3</v>
      </c>
      <c r="BD20" s="23" t="n">
        <v>4</v>
      </c>
      <c r="BE20" s="23" t="n">
        <v>3</v>
      </c>
      <c r="BF20" s="23" t="n">
        <v>4</v>
      </c>
      <c r="BG20" s="23" t="n">
        <v>4</v>
      </c>
      <c r="BH20" s="23" t="n">
        <v>3</v>
      </c>
      <c r="BI20" s="23" t="n">
        <v>4</v>
      </c>
      <c r="BJ20" s="23" t="n">
        <v>6</v>
      </c>
      <c r="BK20" s="23" t="n">
        <v>5</v>
      </c>
      <c r="BL20" s="23" t="n">
        <v>5</v>
      </c>
      <c r="BM20" s="23" t="n">
        <v>5</v>
      </c>
      <c r="BN20" s="23" t="n">
        <v>1</v>
      </c>
      <c r="BO20" s="84" t="n">
        <v>3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25</v>
      </c>
      <c r="C21" s="24" t="n">
        <v>52</v>
      </c>
      <c r="D21" s="81" t="s">
        <v>784</v>
      </c>
      <c r="E21" s="81" t="s">
        <v>785</v>
      </c>
      <c r="F21" s="81" t="s">
        <v>60</v>
      </c>
      <c r="G21" s="81" t="s">
        <v>57</v>
      </c>
      <c r="H21" s="82" t="n">
        <v>4</v>
      </c>
      <c r="I21" s="23" t="n">
        <v>6</v>
      </c>
      <c r="J21" s="23" t="n">
        <v>3</v>
      </c>
      <c r="K21" s="23" t="n">
        <v>1</v>
      </c>
      <c r="L21" s="23" t="n">
        <v>6</v>
      </c>
      <c r="M21" s="23" t="n">
        <v>2</v>
      </c>
      <c r="N21" s="23" t="n">
        <v>2</v>
      </c>
      <c r="O21" s="23" t="n">
        <v>5</v>
      </c>
      <c r="P21" s="23" t="n">
        <v>4</v>
      </c>
      <c r="Q21" s="23" t="n">
        <v>5</v>
      </c>
      <c r="R21" s="23" t="n">
        <v>5</v>
      </c>
      <c r="S21" s="83" t="n">
        <v>4</v>
      </c>
      <c r="T21" s="23" t="n">
        <v>6</v>
      </c>
      <c r="U21" s="23" t="n">
        <v>6</v>
      </c>
      <c r="V21" s="23" t="n">
        <v>2</v>
      </c>
      <c r="W21" s="23" t="n">
        <v>1</v>
      </c>
      <c r="X21" s="23" t="n">
        <v>6</v>
      </c>
      <c r="Y21" s="23" t="n">
        <v>2</v>
      </c>
      <c r="Z21" s="23" t="n">
        <v>2</v>
      </c>
      <c r="AA21" s="23" t="n">
        <v>6</v>
      </c>
      <c r="AB21" s="23" t="n">
        <v>3</v>
      </c>
      <c r="AC21" s="23" t="n">
        <v>5</v>
      </c>
      <c r="AD21" s="23" t="n">
        <v>5</v>
      </c>
      <c r="AE21" s="83" t="n">
        <v>6</v>
      </c>
      <c r="AF21" s="23" t="n">
        <v>5</v>
      </c>
      <c r="AG21" s="23" t="n">
        <v>5</v>
      </c>
      <c r="AH21" s="23" t="n">
        <v>5</v>
      </c>
      <c r="AI21" s="23" t="n">
        <v>1</v>
      </c>
      <c r="AJ21" s="23" t="n">
        <v>6</v>
      </c>
      <c r="AK21" s="23" t="n">
        <v>2</v>
      </c>
      <c r="AL21" s="23" t="n">
        <v>2</v>
      </c>
      <c r="AM21" s="23" t="n">
        <v>6</v>
      </c>
      <c r="AN21" s="23" t="n">
        <v>5</v>
      </c>
      <c r="AO21" s="23" t="n">
        <v>6</v>
      </c>
      <c r="AP21" s="23" t="n">
        <v>5</v>
      </c>
      <c r="AQ21" s="83" t="n">
        <v>6</v>
      </c>
      <c r="AR21" s="23" t="n">
        <v>6</v>
      </c>
      <c r="AS21" s="23" t="n">
        <v>6</v>
      </c>
      <c r="AT21" s="23" t="n">
        <v>3</v>
      </c>
      <c r="AU21" s="23" t="n">
        <v>1</v>
      </c>
      <c r="AV21" s="23" t="n">
        <v>4</v>
      </c>
      <c r="AW21" s="23" t="n">
        <v>2</v>
      </c>
      <c r="AX21" s="23" t="n">
        <v>2</v>
      </c>
      <c r="AY21" s="23" t="n">
        <v>6</v>
      </c>
      <c r="AZ21" s="23" t="n">
        <v>1</v>
      </c>
      <c r="BA21" s="23" t="n">
        <v>6</v>
      </c>
      <c r="BB21" s="23" t="n">
        <v>4</v>
      </c>
      <c r="BC21" s="83" t="n">
        <v>4</v>
      </c>
      <c r="BD21" s="23" t="n">
        <v>6</v>
      </c>
      <c r="BE21" s="23" t="n">
        <v>6</v>
      </c>
      <c r="BF21" s="23" t="n">
        <v>6</v>
      </c>
      <c r="BG21" s="23" t="n">
        <v>1</v>
      </c>
      <c r="BH21" s="23" t="n">
        <v>4</v>
      </c>
      <c r="BI21" s="23" t="n">
        <v>2</v>
      </c>
      <c r="BJ21" s="23" t="n">
        <v>2</v>
      </c>
      <c r="BK21" s="23" t="n">
        <v>6</v>
      </c>
      <c r="BL21" s="23" t="n">
        <v>1</v>
      </c>
      <c r="BM21" s="23" t="n">
        <v>6</v>
      </c>
      <c r="BN21" s="23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true" outlineLevel="0" collapsed="false">
      <c r="A22" s="56" t="s">
        <v>34</v>
      </c>
      <c r="B22" s="57" t="s">
        <v>35</v>
      </c>
      <c r="C22" s="58" t="s">
        <v>36</v>
      </c>
      <c r="D22" s="59" t="s">
        <v>37</v>
      </c>
      <c r="E22" s="59" t="s">
        <v>38</v>
      </c>
      <c r="F22" s="59" t="s">
        <v>39</v>
      </c>
      <c r="G22" s="59" t="s">
        <v>40</v>
      </c>
      <c r="H22" s="60" t="s">
        <v>65</v>
      </c>
      <c r="I22" s="61"/>
      <c r="J22" s="61" t="s">
        <v>66</v>
      </c>
      <c r="K22" s="61"/>
      <c r="L22" s="61"/>
      <c r="M22" s="61"/>
      <c r="N22" s="61"/>
      <c r="O22" s="61"/>
      <c r="P22" s="61"/>
      <c r="Q22" s="61"/>
      <c r="R22" s="61"/>
      <c r="S22" s="62" t="s">
        <v>36</v>
      </c>
      <c r="T22" s="61"/>
      <c r="U22" s="61"/>
      <c r="V22" s="61" t="s">
        <v>36</v>
      </c>
      <c r="W22" s="61"/>
      <c r="X22" s="61"/>
      <c r="Y22" s="61"/>
      <c r="Z22" s="61"/>
      <c r="AA22" s="61"/>
      <c r="AB22" s="61"/>
      <c r="AC22" s="61"/>
      <c r="AD22" s="61"/>
      <c r="AE22" s="62" t="s">
        <v>36</v>
      </c>
      <c r="AF22" s="61"/>
      <c r="AG22" s="61"/>
      <c r="AH22" s="61" t="s">
        <v>67</v>
      </c>
      <c r="AI22" s="61"/>
      <c r="AJ22" s="61"/>
      <c r="AK22" s="61"/>
      <c r="AL22" s="61"/>
      <c r="AM22" s="61"/>
      <c r="AN22" s="61"/>
      <c r="AO22" s="61"/>
      <c r="AP22" s="61"/>
      <c r="AQ22" s="62" t="s">
        <v>36</v>
      </c>
      <c r="AR22" s="61"/>
      <c r="AS22" s="61"/>
      <c r="AT22" s="61" t="s">
        <v>68</v>
      </c>
      <c r="AU22" s="61"/>
      <c r="AV22" s="61"/>
      <c r="AW22" s="61"/>
      <c r="AX22" s="61"/>
      <c r="AY22" s="61"/>
      <c r="AZ22" s="61"/>
      <c r="BA22" s="61"/>
      <c r="BB22" s="61"/>
      <c r="BC22" s="62" t="s">
        <v>36</v>
      </c>
      <c r="BD22" s="61"/>
      <c r="BE22" s="61"/>
      <c r="BF22" s="61" t="s">
        <v>49</v>
      </c>
      <c r="BG22" s="61"/>
      <c r="BH22" s="61"/>
      <c r="BI22" s="61"/>
      <c r="BJ22" s="61"/>
      <c r="BK22" s="61"/>
      <c r="BL22" s="61"/>
      <c r="BM22" s="61"/>
      <c r="BN22" s="61"/>
      <c r="BO22" s="63" t="s">
        <v>36</v>
      </c>
      <c r="BP22" s="64" t="s">
        <v>53</v>
      </c>
      <c r="BQ22" s="65"/>
      <c r="BR22" s="65"/>
      <c r="BS22" s="65"/>
      <c r="BT22" s="54"/>
      <c r="BU22" s="54"/>
    </row>
    <row r="23" s="78" customFormat="true" ht="12.75" hidden="false" customHeight="false" outlineLevel="0" collapsed="false">
      <c r="A23" s="87" t="n">
        <v>1</v>
      </c>
      <c r="B23" s="88" t="n">
        <v>131</v>
      </c>
      <c r="C23" s="89" t="n">
        <v>16</v>
      </c>
      <c r="D23" s="90" t="s">
        <v>774</v>
      </c>
      <c r="E23" s="90" t="s">
        <v>775</v>
      </c>
      <c r="F23" s="90" t="s">
        <v>60</v>
      </c>
      <c r="G23" s="90" t="s">
        <v>57</v>
      </c>
      <c r="H23" s="91" t="n">
        <v>5</v>
      </c>
      <c r="I23" s="92" t="n">
        <v>1</v>
      </c>
      <c r="J23" s="92" t="n">
        <v>2</v>
      </c>
      <c r="K23" s="92" t="n">
        <v>2</v>
      </c>
      <c r="L23" s="92" t="n">
        <v>3</v>
      </c>
      <c r="M23" s="92" t="n">
        <v>4</v>
      </c>
      <c r="N23" s="92" t="n">
        <v>4</v>
      </c>
      <c r="O23" s="92" t="n">
        <v>2</v>
      </c>
      <c r="P23" s="92" t="n">
        <v>4</v>
      </c>
      <c r="Q23" s="92" t="n">
        <v>1</v>
      </c>
      <c r="R23" s="92" t="n">
        <v>2</v>
      </c>
      <c r="S23" s="93" t="n">
        <v>2</v>
      </c>
      <c r="T23" s="92" t="n">
        <v>4</v>
      </c>
      <c r="U23" s="92" t="n">
        <v>1</v>
      </c>
      <c r="V23" s="92" t="n">
        <v>2</v>
      </c>
      <c r="W23" s="92" t="n">
        <v>1</v>
      </c>
      <c r="X23" s="92" t="n">
        <v>1</v>
      </c>
      <c r="Y23" s="92" t="n">
        <v>4</v>
      </c>
      <c r="Z23" s="92" t="n">
        <v>3</v>
      </c>
      <c r="AA23" s="92" t="n">
        <v>3</v>
      </c>
      <c r="AB23" s="92" t="n">
        <v>2</v>
      </c>
      <c r="AC23" s="92" t="n">
        <v>2</v>
      </c>
      <c r="AD23" s="92" t="n">
        <v>2</v>
      </c>
      <c r="AE23" s="93" t="n">
        <v>1</v>
      </c>
      <c r="AF23" s="92" t="n">
        <v>4</v>
      </c>
      <c r="AG23" s="92" t="n">
        <v>2</v>
      </c>
      <c r="AH23" s="92" t="n">
        <v>2</v>
      </c>
      <c r="AI23" s="92" t="n">
        <v>2</v>
      </c>
      <c r="AJ23" s="92" t="n">
        <v>1</v>
      </c>
      <c r="AK23" s="92" t="n">
        <v>4</v>
      </c>
      <c r="AL23" s="92" t="n">
        <v>4</v>
      </c>
      <c r="AM23" s="92" t="n">
        <v>2</v>
      </c>
      <c r="AN23" s="92" t="n">
        <v>5</v>
      </c>
      <c r="AO23" s="92" t="n">
        <v>1</v>
      </c>
      <c r="AP23" s="92" t="n">
        <v>3</v>
      </c>
      <c r="AQ23" s="93" t="n">
        <v>1</v>
      </c>
      <c r="AR23" s="92" t="n">
        <v>5</v>
      </c>
      <c r="AS23" s="92" t="n">
        <v>3</v>
      </c>
      <c r="AT23" s="92" t="n">
        <v>4</v>
      </c>
      <c r="AU23" s="92" t="n">
        <v>1</v>
      </c>
      <c r="AV23" s="92" t="n">
        <v>3</v>
      </c>
      <c r="AW23" s="92" t="n">
        <v>4</v>
      </c>
      <c r="AX23" s="92" t="n">
        <v>4</v>
      </c>
      <c r="AY23" s="92" t="n">
        <v>2</v>
      </c>
      <c r="AZ23" s="92" t="n">
        <v>6</v>
      </c>
      <c r="BA23" s="92" t="n">
        <v>2</v>
      </c>
      <c r="BB23" s="92" t="n">
        <v>2</v>
      </c>
      <c r="BC23" s="93" t="n">
        <v>3</v>
      </c>
      <c r="BD23" s="92" t="n">
        <v>5</v>
      </c>
      <c r="BE23" s="92" t="n">
        <v>1</v>
      </c>
      <c r="BF23" s="92" t="n">
        <v>4</v>
      </c>
      <c r="BG23" s="92" t="n">
        <v>4</v>
      </c>
      <c r="BH23" s="92" t="n">
        <v>1</v>
      </c>
      <c r="BI23" s="92" t="n">
        <v>4</v>
      </c>
      <c r="BJ23" s="92" t="n">
        <v>4</v>
      </c>
      <c r="BK23" s="92" t="n">
        <v>4</v>
      </c>
      <c r="BL23" s="92" t="n">
        <v>5</v>
      </c>
      <c r="BM23" s="92" t="n">
        <v>1</v>
      </c>
      <c r="BN23" s="92" t="n">
        <v>3</v>
      </c>
      <c r="BO23" s="94" t="n">
        <v>4</v>
      </c>
      <c r="BP23" s="95" t="n">
        <v>0</v>
      </c>
      <c r="BQ23" s="96"/>
      <c r="BR23" s="96"/>
      <c r="BS23" s="96"/>
      <c r="BT23" s="77"/>
      <c r="BU23" s="77"/>
    </row>
    <row r="24" s="78" customFormat="true" ht="12.75" hidden="false" customHeight="false" outlineLevel="0" collapsed="false">
      <c r="A24" s="79" t="n">
        <v>2</v>
      </c>
      <c r="B24" s="80" t="n">
        <v>269</v>
      </c>
      <c r="C24" s="24" t="n">
        <v>18</v>
      </c>
      <c r="D24" s="81" t="s">
        <v>776</v>
      </c>
      <c r="E24" s="81" t="s">
        <v>777</v>
      </c>
      <c r="F24" s="81" t="s">
        <v>56</v>
      </c>
      <c r="G24" s="81" t="s">
        <v>57</v>
      </c>
      <c r="H24" s="82" t="n">
        <v>1</v>
      </c>
      <c r="I24" s="23" t="n">
        <v>2</v>
      </c>
      <c r="J24" s="23" t="n">
        <v>3</v>
      </c>
      <c r="K24" s="23" t="n">
        <v>3</v>
      </c>
      <c r="L24" s="23" t="n">
        <v>6</v>
      </c>
      <c r="M24" s="23" t="n">
        <v>1</v>
      </c>
      <c r="N24" s="23" t="n">
        <v>3</v>
      </c>
      <c r="O24" s="23" t="n">
        <v>1</v>
      </c>
      <c r="P24" s="23" t="n">
        <v>2</v>
      </c>
      <c r="Q24" s="23" t="n">
        <v>3</v>
      </c>
      <c r="R24" s="23" t="n">
        <v>1</v>
      </c>
      <c r="S24" s="83" t="n">
        <v>1</v>
      </c>
      <c r="T24" s="23" t="n">
        <v>1</v>
      </c>
      <c r="U24" s="23" t="n">
        <v>2</v>
      </c>
      <c r="V24" s="23" t="n">
        <v>3</v>
      </c>
      <c r="W24" s="23" t="n">
        <v>3</v>
      </c>
      <c r="X24" s="23" t="n">
        <v>5</v>
      </c>
      <c r="Y24" s="23" t="n">
        <v>1</v>
      </c>
      <c r="Z24" s="23" t="n">
        <v>4</v>
      </c>
      <c r="AA24" s="23" t="n">
        <v>1</v>
      </c>
      <c r="AB24" s="23" t="n">
        <v>3</v>
      </c>
      <c r="AC24" s="23" t="n">
        <v>3</v>
      </c>
      <c r="AD24" s="23" t="n">
        <v>1</v>
      </c>
      <c r="AE24" s="83" t="n">
        <v>2</v>
      </c>
      <c r="AF24" s="23" t="n">
        <v>1</v>
      </c>
      <c r="AG24" s="23" t="n">
        <v>3</v>
      </c>
      <c r="AH24" s="23" t="n">
        <v>3</v>
      </c>
      <c r="AI24" s="23" t="n">
        <v>4</v>
      </c>
      <c r="AJ24" s="23" t="n">
        <v>5</v>
      </c>
      <c r="AK24" s="23" t="n">
        <v>1</v>
      </c>
      <c r="AL24" s="23" t="n">
        <v>3</v>
      </c>
      <c r="AM24" s="23" t="n">
        <v>1</v>
      </c>
      <c r="AN24" s="23" t="n">
        <v>3</v>
      </c>
      <c r="AO24" s="23" t="n">
        <v>4</v>
      </c>
      <c r="AP24" s="23" t="n">
        <v>1</v>
      </c>
      <c r="AQ24" s="83" t="n">
        <v>3</v>
      </c>
      <c r="AR24" s="23" t="n">
        <v>2</v>
      </c>
      <c r="AS24" s="23" t="n">
        <v>1</v>
      </c>
      <c r="AT24" s="23" t="n">
        <v>2</v>
      </c>
      <c r="AU24" s="23" t="n">
        <v>6</v>
      </c>
      <c r="AV24" s="23" t="n">
        <v>6</v>
      </c>
      <c r="AW24" s="23" t="n">
        <v>1</v>
      </c>
      <c r="AX24" s="23" t="n">
        <v>3</v>
      </c>
      <c r="AY24" s="23" t="n">
        <v>1</v>
      </c>
      <c r="AZ24" s="23" t="n">
        <v>2</v>
      </c>
      <c r="BA24" s="23" t="n">
        <v>4</v>
      </c>
      <c r="BB24" s="23" t="n">
        <v>1</v>
      </c>
      <c r="BC24" s="83" t="n">
        <v>1</v>
      </c>
      <c r="BD24" s="23" t="n">
        <v>1</v>
      </c>
      <c r="BE24" s="23" t="n">
        <v>2</v>
      </c>
      <c r="BF24" s="23" t="n">
        <v>2</v>
      </c>
      <c r="BG24" s="23" t="n">
        <v>1</v>
      </c>
      <c r="BH24" s="23" t="n">
        <v>5</v>
      </c>
      <c r="BI24" s="23" t="n">
        <v>1</v>
      </c>
      <c r="BJ24" s="23" t="n">
        <v>2</v>
      </c>
      <c r="BK24" s="23" t="n">
        <v>1</v>
      </c>
      <c r="BL24" s="23" t="n">
        <v>2</v>
      </c>
      <c r="BM24" s="23" t="n">
        <v>3</v>
      </c>
      <c r="BN24" s="23" t="n">
        <v>1</v>
      </c>
      <c r="BO24" s="84" t="n">
        <v>1</v>
      </c>
      <c r="BP24" s="85" t="n">
        <v>0</v>
      </c>
      <c r="BQ24" s="86"/>
      <c r="BR24" s="86"/>
      <c r="BS24" s="86"/>
      <c r="BT24" s="77"/>
      <c r="BU24" s="77"/>
    </row>
    <row r="25" s="78" customFormat="true" ht="12.75" hidden="false" customHeight="false" outlineLevel="0" collapsed="false">
      <c r="A25" s="79" t="n">
        <v>3</v>
      </c>
      <c r="B25" s="80" t="n">
        <v>250</v>
      </c>
      <c r="C25" s="24" t="n">
        <v>37</v>
      </c>
      <c r="D25" s="81" t="s">
        <v>778</v>
      </c>
      <c r="E25" s="81" t="s">
        <v>779</v>
      </c>
      <c r="F25" s="81" t="s">
        <v>60</v>
      </c>
      <c r="G25" s="81" t="s">
        <v>57</v>
      </c>
      <c r="H25" s="82" t="n">
        <v>2</v>
      </c>
      <c r="I25" s="23" t="n">
        <v>3</v>
      </c>
      <c r="J25" s="23" t="n">
        <v>4</v>
      </c>
      <c r="K25" s="23" t="n">
        <v>4</v>
      </c>
      <c r="L25" s="23" t="n">
        <v>5</v>
      </c>
      <c r="M25" s="23" t="n">
        <v>6</v>
      </c>
      <c r="N25" s="23" t="n">
        <v>5</v>
      </c>
      <c r="O25" s="23" t="n">
        <v>3</v>
      </c>
      <c r="P25" s="23" t="n">
        <v>3</v>
      </c>
      <c r="Q25" s="23" t="n">
        <v>4</v>
      </c>
      <c r="R25" s="23" t="n">
        <v>3</v>
      </c>
      <c r="S25" s="83" t="n">
        <v>4</v>
      </c>
      <c r="T25" s="23" t="n">
        <v>3</v>
      </c>
      <c r="U25" s="23" t="n">
        <v>3</v>
      </c>
      <c r="V25" s="23" t="n">
        <v>6</v>
      </c>
      <c r="W25" s="23" t="n">
        <v>4</v>
      </c>
      <c r="X25" s="23" t="n">
        <v>4</v>
      </c>
      <c r="Y25" s="23" t="n">
        <v>6</v>
      </c>
      <c r="Z25" s="23" t="n">
        <v>6</v>
      </c>
      <c r="AA25" s="23" t="n">
        <v>2</v>
      </c>
      <c r="AB25" s="23" t="n">
        <v>5</v>
      </c>
      <c r="AC25" s="23" t="n">
        <v>4</v>
      </c>
      <c r="AD25" s="23" t="n">
        <v>4</v>
      </c>
      <c r="AE25" s="83" t="n">
        <v>4</v>
      </c>
      <c r="AF25" s="23" t="n">
        <v>3</v>
      </c>
      <c r="AG25" s="23" t="n">
        <v>1</v>
      </c>
      <c r="AH25" s="23" t="n">
        <v>4</v>
      </c>
      <c r="AI25" s="23" t="n">
        <v>1</v>
      </c>
      <c r="AJ25" s="23" t="n">
        <v>3</v>
      </c>
      <c r="AK25" s="23" t="n">
        <v>6</v>
      </c>
      <c r="AL25" s="23" t="n">
        <v>5</v>
      </c>
      <c r="AM25" s="23" t="n">
        <v>4</v>
      </c>
      <c r="AN25" s="23" t="n">
        <v>2</v>
      </c>
      <c r="AO25" s="23" t="n">
        <v>3</v>
      </c>
      <c r="AP25" s="23" t="n">
        <v>2</v>
      </c>
      <c r="AQ25" s="83" t="n">
        <v>4</v>
      </c>
      <c r="AR25" s="23" t="n">
        <v>3</v>
      </c>
      <c r="AS25" s="23" t="n">
        <v>2</v>
      </c>
      <c r="AT25" s="23" t="n">
        <v>3</v>
      </c>
      <c r="AU25" s="23" t="n">
        <v>4</v>
      </c>
      <c r="AV25" s="23" t="n">
        <v>4</v>
      </c>
      <c r="AW25" s="23" t="n">
        <v>6</v>
      </c>
      <c r="AX25" s="23" t="n">
        <v>5</v>
      </c>
      <c r="AY25" s="23" t="n">
        <v>4</v>
      </c>
      <c r="AZ25" s="23" t="n">
        <v>1</v>
      </c>
      <c r="BA25" s="23" t="n">
        <v>3</v>
      </c>
      <c r="BB25" s="23" t="n">
        <v>3</v>
      </c>
      <c r="BC25" s="83" t="n">
        <v>4</v>
      </c>
      <c r="BD25" s="23" t="n">
        <v>3</v>
      </c>
      <c r="BE25" s="23" t="n">
        <v>3</v>
      </c>
      <c r="BF25" s="23" t="n">
        <v>3</v>
      </c>
      <c r="BG25" s="23" t="n">
        <v>5</v>
      </c>
      <c r="BH25" s="23" t="n">
        <v>3</v>
      </c>
      <c r="BI25" s="23" t="n">
        <v>6</v>
      </c>
      <c r="BJ25" s="23" t="n">
        <v>6</v>
      </c>
      <c r="BK25" s="23" t="n">
        <v>2</v>
      </c>
      <c r="BL25" s="23" t="n">
        <v>4</v>
      </c>
      <c r="BM25" s="23" t="n">
        <v>4</v>
      </c>
      <c r="BN25" s="23" t="n">
        <v>2</v>
      </c>
      <c r="BO25" s="84" t="n">
        <v>3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4</v>
      </c>
      <c r="B26" s="80" t="n">
        <v>284</v>
      </c>
      <c r="C26" s="24" t="n">
        <v>38</v>
      </c>
      <c r="D26" s="81" t="s">
        <v>780</v>
      </c>
      <c r="E26" s="81" t="s">
        <v>781</v>
      </c>
      <c r="F26" s="81" t="s">
        <v>360</v>
      </c>
      <c r="G26" s="81" t="s">
        <v>57</v>
      </c>
      <c r="H26" s="82" t="n">
        <v>3</v>
      </c>
      <c r="I26" s="23" t="n">
        <v>6</v>
      </c>
      <c r="J26" s="23" t="n">
        <v>1</v>
      </c>
      <c r="K26" s="23" t="n">
        <v>6</v>
      </c>
      <c r="L26" s="23" t="n">
        <v>2</v>
      </c>
      <c r="M26" s="23" t="n">
        <v>3</v>
      </c>
      <c r="N26" s="23" t="n">
        <v>1</v>
      </c>
      <c r="O26" s="23" t="n">
        <v>4</v>
      </c>
      <c r="P26" s="23" t="n">
        <v>6</v>
      </c>
      <c r="Q26" s="23" t="n">
        <v>2</v>
      </c>
      <c r="R26" s="23" t="n">
        <v>6</v>
      </c>
      <c r="S26" s="83" t="n">
        <v>3</v>
      </c>
      <c r="T26" s="23" t="n">
        <v>2</v>
      </c>
      <c r="U26" s="23" t="n">
        <v>6</v>
      </c>
      <c r="V26" s="23" t="n">
        <v>1</v>
      </c>
      <c r="W26" s="23" t="n">
        <v>6</v>
      </c>
      <c r="X26" s="23" t="n">
        <v>2</v>
      </c>
      <c r="Y26" s="23" t="n">
        <v>3</v>
      </c>
      <c r="Z26" s="23" t="n">
        <v>1</v>
      </c>
      <c r="AA26" s="23" t="n">
        <v>4</v>
      </c>
      <c r="AB26" s="23" t="n">
        <v>4</v>
      </c>
      <c r="AC26" s="23" t="n">
        <v>1</v>
      </c>
      <c r="AD26" s="23" t="n">
        <v>3</v>
      </c>
      <c r="AE26" s="83" t="n">
        <v>3</v>
      </c>
      <c r="AF26" s="23" t="n">
        <v>2</v>
      </c>
      <c r="AG26" s="23" t="n">
        <v>6</v>
      </c>
      <c r="AH26" s="23" t="n">
        <v>1</v>
      </c>
      <c r="AI26" s="23" t="n">
        <v>5</v>
      </c>
      <c r="AJ26" s="23" t="n">
        <v>2</v>
      </c>
      <c r="AK26" s="23" t="n">
        <v>2</v>
      </c>
      <c r="AL26" s="23" t="n">
        <v>1</v>
      </c>
      <c r="AM26" s="23" t="n">
        <v>3</v>
      </c>
      <c r="AN26" s="23" t="n">
        <v>6</v>
      </c>
      <c r="AO26" s="23" t="n">
        <v>2</v>
      </c>
      <c r="AP26" s="23" t="n">
        <v>5</v>
      </c>
      <c r="AQ26" s="83" t="n">
        <v>2</v>
      </c>
      <c r="AR26" s="23" t="n">
        <v>1</v>
      </c>
      <c r="AS26" s="23" t="n">
        <v>6</v>
      </c>
      <c r="AT26" s="23" t="n">
        <v>1</v>
      </c>
      <c r="AU26" s="23" t="n">
        <v>3</v>
      </c>
      <c r="AV26" s="23" t="n">
        <v>2</v>
      </c>
      <c r="AW26" s="23" t="n">
        <v>2</v>
      </c>
      <c r="AX26" s="23" t="n">
        <v>1</v>
      </c>
      <c r="AY26" s="23" t="n">
        <v>5</v>
      </c>
      <c r="AZ26" s="23" t="n">
        <v>4</v>
      </c>
      <c r="BA26" s="23" t="n">
        <v>1</v>
      </c>
      <c r="BB26" s="23" t="n">
        <v>5</v>
      </c>
      <c r="BC26" s="83" t="n">
        <v>2</v>
      </c>
      <c r="BD26" s="23" t="n">
        <v>2</v>
      </c>
      <c r="BE26" s="23" t="n">
        <v>5</v>
      </c>
      <c r="BF26" s="23" t="n">
        <v>1</v>
      </c>
      <c r="BG26" s="23" t="n">
        <v>2</v>
      </c>
      <c r="BH26" s="23" t="n">
        <v>2</v>
      </c>
      <c r="BI26" s="23" t="n">
        <v>3</v>
      </c>
      <c r="BJ26" s="23" t="n">
        <v>1</v>
      </c>
      <c r="BK26" s="23" t="n">
        <v>3</v>
      </c>
      <c r="BL26" s="23" t="n">
        <v>6</v>
      </c>
      <c r="BM26" s="23" t="n">
        <v>2</v>
      </c>
      <c r="BN26" s="23" t="n">
        <v>5</v>
      </c>
      <c r="BO26" s="84" t="n">
        <v>2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5</v>
      </c>
      <c r="B27" s="80" t="n">
        <v>275</v>
      </c>
      <c r="C27" s="24" t="n">
        <v>49</v>
      </c>
      <c r="D27" s="81" t="s">
        <v>782</v>
      </c>
      <c r="E27" s="81" t="s">
        <v>783</v>
      </c>
      <c r="F27" s="81" t="s">
        <v>60</v>
      </c>
      <c r="G27" s="81" t="s">
        <v>57</v>
      </c>
      <c r="H27" s="82" t="n">
        <v>4</v>
      </c>
      <c r="I27" s="23" t="n">
        <v>4</v>
      </c>
      <c r="J27" s="23" t="n">
        <v>6</v>
      </c>
      <c r="K27" s="23" t="n">
        <v>5</v>
      </c>
      <c r="L27" s="23" t="n">
        <v>1</v>
      </c>
      <c r="M27" s="23" t="n">
        <v>5</v>
      </c>
      <c r="N27" s="23" t="n">
        <v>6</v>
      </c>
      <c r="O27" s="23" t="n">
        <v>5</v>
      </c>
      <c r="P27" s="23" t="n">
        <v>5</v>
      </c>
      <c r="Q27" s="23" t="n">
        <v>6</v>
      </c>
      <c r="R27" s="23" t="n">
        <v>4</v>
      </c>
      <c r="S27" s="83" t="n">
        <v>6</v>
      </c>
      <c r="T27" s="23" t="n">
        <v>5</v>
      </c>
      <c r="U27" s="23" t="n">
        <v>4</v>
      </c>
      <c r="V27" s="23" t="n">
        <v>4</v>
      </c>
      <c r="W27" s="23" t="n">
        <v>5</v>
      </c>
      <c r="X27" s="23" t="n">
        <v>3</v>
      </c>
      <c r="Y27" s="23" t="n">
        <v>5</v>
      </c>
      <c r="Z27" s="23" t="n">
        <v>5</v>
      </c>
      <c r="AA27" s="23" t="n">
        <v>6</v>
      </c>
      <c r="AB27" s="23" t="n">
        <v>6</v>
      </c>
      <c r="AC27" s="23" t="n">
        <v>5</v>
      </c>
      <c r="AD27" s="23" t="n">
        <v>5</v>
      </c>
      <c r="AE27" s="83" t="n">
        <v>5</v>
      </c>
      <c r="AF27" s="23" t="n">
        <v>6</v>
      </c>
      <c r="AG27" s="23" t="n">
        <v>4</v>
      </c>
      <c r="AH27" s="23" t="n">
        <v>6</v>
      </c>
      <c r="AI27" s="23" t="n">
        <v>6</v>
      </c>
      <c r="AJ27" s="23" t="n">
        <v>4</v>
      </c>
      <c r="AK27" s="23" t="n">
        <v>5</v>
      </c>
      <c r="AL27" s="23" t="n">
        <v>6</v>
      </c>
      <c r="AM27" s="23" t="n">
        <v>5</v>
      </c>
      <c r="AN27" s="23" t="n">
        <v>4</v>
      </c>
      <c r="AO27" s="23" t="n">
        <v>5</v>
      </c>
      <c r="AP27" s="23" t="n">
        <v>4</v>
      </c>
      <c r="AQ27" s="83" t="n">
        <v>6</v>
      </c>
      <c r="AR27" s="23" t="n">
        <v>4</v>
      </c>
      <c r="AS27" s="23" t="n">
        <v>4</v>
      </c>
      <c r="AT27" s="23" t="n">
        <v>6</v>
      </c>
      <c r="AU27" s="23" t="n">
        <v>5</v>
      </c>
      <c r="AV27" s="23" t="n">
        <v>1</v>
      </c>
      <c r="AW27" s="23" t="n">
        <v>5</v>
      </c>
      <c r="AX27" s="23" t="n">
        <v>6</v>
      </c>
      <c r="AY27" s="23" t="n">
        <v>6</v>
      </c>
      <c r="AZ27" s="23" t="n">
        <v>5</v>
      </c>
      <c r="BA27" s="23" t="n">
        <v>5</v>
      </c>
      <c r="BB27" s="23" t="n">
        <v>4</v>
      </c>
      <c r="BC27" s="83" t="n">
        <v>6</v>
      </c>
      <c r="BD27" s="23" t="n">
        <v>6</v>
      </c>
      <c r="BE27" s="23" t="n">
        <v>4</v>
      </c>
      <c r="BF27" s="23" t="n">
        <v>6</v>
      </c>
      <c r="BG27" s="23" t="n">
        <v>6</v>
      </c>
      <c r="BH27" s="23" t="n">
        <v>4</v>
      </c>
      <c r="BI27" s="23" t="n">
        <v>5</v>
      </c>
      <c r="BJ27" s="23" t="n">
        <v>5</v>
      </c>
      <c r="BK27" s="23" t="n">
        <v>6</v>
      </c>
      <c r="BL27" s="23" t="n">
        <v>3</v>
      </c>
      <c r="BM27" s="23" t="n">
        <v>5</v>
      </c>
      <c r="BN27" s="23" t="n">
        <v>4</v>
      </c>
      <c r="BO27" s="84" t="n">
        <v>6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6</v>
      </c>
      <c r="B28" s="80" t="n">
        <v>25</v>
      </c>
      <c r="C28" s="24" t="n">
        <v>52</v>
      </c>
      <c r="D28" s="81" t="s">
        <v>784</v>
      </c>
      <c r="E28" s="81" t="s">
        <v>785</v>
      </c>
      <c r="F28" s="81" t="s">
        <v>60</v>
      </c>
      <c r="G28" s="81" t="s">
        <v>57</v>
      </c>
      <c r="H28" s="82" t="n">
        <v>6</v>
      </c>
      <c r="I28" s="23" t="n">
        <v>5</v>
      </c>
      <c r="J28" s="23" t="n">
        <v>5</v>
      </c>
      <c r="K28" s="23" t="n">
        <v>1</v>
      </c>
      <c r="L28" s="23" t="n">
        <v>4</v>
      </c>
      <c r="M28" s="23" t="n">
        <v>2</v>
      </c>
      <c r="N28" s="23" t="n">
        <v>2</v>
      </c>
      <c r="O28" s="23" t="n">
        <v>6</v>
      </c>
      <c r="P28" s="23" t="n">
        <v>1</v>
      </c>
      <c r="Q28" s="23" t="n">
        <v>5</v>
      </c>
      <c r="R28" s="23" t="n">
        <v>5</v>
      </c>
      <c r="S28" s="83" t="n">
        <v>5</v>
      </c>
      <c r="T28" s="23" t="n">
        <v>6</v>
      </c>
      <c r="U28" s="23" t="n">
        <v>5</v>
      </c>
      <c r="V28" s="23" t="n">
        <v>5</v>
      </c>
      <c r="W28" s="23" t="n">
        <v>2</v>
      </c>
      <c r="X28" s="23" t="n">
        <v>6</v>
      </c>
      <c r="Y28" s="23" t="n">
        <v>2</v>
      </c>
      <c r="Z28" s="23" t="n">
        <v>2</v>
      </c>
      <c r="AA28" s="23" t="n">
        <v>5</v>
      </c>
      <c r="AB28" s="23" t="n">
        <v>1</v>
      </c>
      <c r="AC28" s="23" t="n">
        <v>6</v>
      </c>
      <c r="AD28" s="23" t="n">
        <v>6</v>
      </c>
      <c r="AE28" s="83" t="n">
        <v>6</v>
      </c>
      <c r="AF28" s="23" t="n">
        <v>5</v>
      </c>
      <c r="AG28" s="23" t="n">
        <v>5</v>
      </c>
      <c r="AH28" s="23" t="n">
        <v>5</v>
      </c>
      <c r="AI28" s="23" t="n">
        <v>3</v>
      </c>
      <c r="AJ28" s="23" t="n">
        <v>6</v>
      </c>
      <c r="AK28" s="23" t="n">
        <v>3</v>
      </c>
      <c r="AL28" s="23" t="n">
        <v>2</v>
      </c>
      <c r="AM28" s="23" t="n">
        <v>6</v>
      </c>
      <c r="AN28" s="23" t="n">
        <v>1</v>
      </c>
      <c r="AO28" s="23" t="n">
        <v>6</v>
      </c>
      <c r="AP28" s="23" t="n">
        <v>6</v>
      </c>
      <c r="AQ28" s="83" t="n">
        <v>5</v>
      </c>
      <c r="AR28" s="23" t="n">
        <v>6</v>
      </c>
      <c r="AS28" s="23" t="n">
        <v>5</v>
      </c>
      <c r="AT28" s="23" t="n">
        <v>5</v>
      </c>
      <c r="AU28" s="23" t="n">
        <v>2</v>
      </c>
      <c r="AV28" s="23" t="n">
        <v>5</v>
      </c>
      <c r="AW28" s="23" t="n">
        <v>3</v>
      </c>
      <c r="AX28" s="23" t="n">
        <v>2</v>
      </c>
      <c r="AY28" s="23" t="n">
        <v>3</v>
      </c>
      <c r="AZ28" s="23" t="n">
        <v>3</v>
      </c>
      <c r="BA28" s="23" t="n">
        <v>6</v>
      </c>
      <c r="BB28" s="23" t="n">
        <v>6</v>
      </c>
      <c r="BC28" s="83" t="n">
        <v>5</v>
      </c>
      <c r="BD28" s="23" t="n">
        <v>4</v>
      </c>
      <c r="BE28" s="23" t="n">
        <v>6</v>
      </c>
      <c r="BF28" s="23" t="n">
        <v>5</v>
      </c>
      <c r="BG28" s="23" t="n">
        <v>3</v>
      </c>
      <c r="BH28" s="23" t="n">
        <v>6</v>
      </c>
      <c r="BI28" s="23" t="n">
        <v>2</v>
      </c>
      <c r="BJ28" s="23" t="n">
        <v>3</v>
      </c>
      <c r="BK28" s="23" t="n">
        <v>5</v>
      </c>
      <c r="BL28" s="23" t="n">
        <v>1</v>
      </c>
      <c r="BM28" s="23" t="n">
        <v>6</v>
      </c>
      <c r="BN28" s="23" t="n">
        <v>6</v>
      </c>
      <c r="BO28" s="84" t="n">
        <v>5</v>
      </c>
      <c r="BP28" s="85" t="n">
        <v>0</v>
      </c>
      <c r="BQ28" s="86"/>
      <c r="BR28" s="86"/>
      <c r="BS28" s="86"/>
      <c r="BT28" s="77"/>
      <c r="BU28" s="77"/>
    </row>
    <row r="29" s="55" customFormat="true" ht="11.25" hidden="false" customHeight="false" outlineLevel="0" collapsed="false">
      <c r="A29" s="45" t="s">
        <v>27</v>
      </c>
      <c r="B29" s="46"/>
      <c r="C29" s="47"/>
      <c r="D29" s="46" t="s">
        <v>96</v>
      </c>
      <c r="E29" s="46"/>
      <c r="F29" s="46"/>
      <c r="G29" s="46"/>
      <c r="H29" s="48"/>
      <c r="I29" s="49"/>
      <c r="J29" s="49" t="s">
        <v>29</v>
      </c>
      <c r="K29" s="49"/>
      <c r="L29" s="49"/>
      <c r="M29" s="49"/>
      <c r="N29" s="49"/>
      <c r="O29" s="49"/>
      <c r="P29" s="49"/>
      <c r="Q29" s="49"/>
      <c r="R29" s="49"/>
      <c r="S29" s="50"/>
      <c r="T29" s="49"/>
      <c r="U29" s="49"/>
      <c r="V29" s="49" t="s">
        <v>30</v>
      </c>
      <c r="W29" s="49"/>
      <c r="X29" s="49"/>
      <c r="Y29" s="49"/>
      <c r="Z29" s="49"/>
      <c r="AA29" s="49"/>
      <c r="AB29" s="49"/>
      <c r="AC29" s="49"/>
      <c r="AD29" s="49"/>
      <c r="AE29" s="50"/>
      <c r="AF29" s="49"/>
      <c r="AG29" s="49"/>
      <c r="AH29" s="49" t="s">
        <v>31</v>
      </c>
      <c r="AI29" s="49"/>
      <c r="AJ29" s="49"/>
      <c r="AK29" s="49"/>
      <c r="AL29" s="49"/>
      <c r="AM29" s="49"/>
      <c r="AN29" s="49"/>
      <c r="AO29" s="49"/>
      <c r="AP29" s="49"/>
      <c r="AQ29" s="50"/>
      <c r="AR29" s="49"/>
      <c r="AS29" s="49"/>
      <c r="AT29" s="49" t="s">
        <v>32</v>
      </c>
      <c r="AU29" s="49"/>
      <c r="AV29" s="49"/>
      <c r="AW29" s="49"/>
      <c r="AX29" s="49"/>
      <c r="AY29" s="49"/>
      <c r="AZ29" s="49"/>
      <c r="BA29" s="49"/>
      <c r="BB29" s="49"/>
      <c r="BC29" s="50"/>
      <c r="BD29" s="49"/>
      <c r="BE29" s="49"/>
      <c r="BF29" s="49" t="s">
        <v>33</v>
      </c>
      <c r="BG29" s="49"/>
      <c r="BH29" s="49"/>
      <c r="BI29" s="49"/>
      <c r="BJ29" s="49"/>
      <c r="BK29" s="49"/>
      <c r="BL29" s="49"/>
      <c r="BM29" s="49"/>
      <c r="BN29" s="49"/>
      <c r="BO29" s="51"/>
      <c r="BP29" s="51"/>
      <c r="BQ29" s="49"/>
      <c r="BR29" s="49"/>
      <c r="BS29" s="49"/>
      <c r="BT29" s="53"/>
      <c r="BU29" s="54"/>
    </row>
    <row r="30" s="55" customFormat="true" ht="11.25" hidden="false" customHeight="false" outlineLevel="0" collapsed="false">
      <c r="A30" s="56" t="s">
        <v>34</v>
      </c>
      <c r="B30" s="57" t="s">
        <v>35</v>
      </c>
      <c r="C30" s="58" t="s">
        <v>36</v>
      </c>
      <c r="D30" s="59" t="s">
        <v>37</v>
      </c>
      <c r="E30" s="59" t="s">
        <v>38</v>
      </c>
      <c r="F30" s="59" t="s">
        <v>39</v>
      </c>
      <c r="G30" s="59" t="s">
        <v>40</v>
      </c>
      <c r="H30" s="60" t="s">
        <v>41</v>
      </c>
      <c r="I30" s="61" t="s">
        <v>42</v>
      </c>
      <c r="J30" s="61" t="s">
        <v>43</v>
      </c>
      <c r="K30" s="61" t="s">
        <v>44</v>
      </c>
      <c r="L30" s="61" t="s">
        <v>45</v>
      </c>
      <c r="M30" s="61" t="s">
        <v>32</v>
      </c>
      <c r="N30" s="61" t="s">
        <v>46</v>
      </c>
      <c r="O30" s="61" t="s">
        <v>47</v>
      </c>
      <c r="P30" s="61" t="s">
        <v>48</v>
      </c>
      <c r="Q30" s="61" t="s">
        <v>49</v>
      </c>
      <c r="R30" s="61" t="s">
        <v>50</v>
      </c>
      <c r="S30" s="62" t="s">
        <v>36</v>
      </c>
      <c r="T30" s="61" t="s">
        <v>41</v>
      </c>
      <c r="U30" s="61" t="s">
        <v>42</v>
      </c>
      <c r="V30" s="61" t="s">
        <v>43</v>
      </c>
      <c r="W30" s="61" t="s">
        <v>44</v>
      </c>
      <c r="X30" s="61" t="s">
        <v>45</v>
      </c>
      <c r="Y30" s="61" t="s">
        <v>32</v>
      </c>
      <c r="Z30" s="61" t="s">
        <v>46</v>
      </c>
      <c r="AA30" s="61" t="s">
        <v>47</v>
      </c>
      <c r="AB30" s="61" t="s">
        <v>48</v>
      </c>
      <c r="AC30" s="61" t="s">
        <v>49</v>
      </c>
      <c r="AD30" s="61" t="s">
        <v>50</v>
      </c>
      <c r="AE30" s="62" t="s">
        <v>36</v>
      </c>
      <c r="AF30" s="61" t="s">
        <v>41</v>
      </c>
      <c r="AG30" s="61" t="s">
        <v>42</v>
      </c>
      <c r="AH30" s="61" t="s">
        <v>43</v>
      </c>
      <c r="AI30" s="61" t="s">
        <v>44</v>
      </c>
      <c r="AJ30" s="61" t="s">
        <v>45</v>
      </c>
      <c r="AK30" s="61" t="s">
        <v>32</v>
      </c>
      <c r="AL30" s="61" t="s">
        <v>46</v>
      </c>
      <c r="AM30" s="61" t="s">
        <v>47</v>
      </c>
      <c r="AN30" s="61" t="s">
        <v>48</v>
      </c>
      <c r="AO30" s="61" t="s">
        <v>49</v>
      </c>
      <c r="AP30" s="61" t="s">
        <v>50</v>
      </c>
      <c r="AQ30" s="62" t="s">
        <v>36</v>
      </c>
      <c r="AR30" s="61" t="s">
        <v>41</v>
      </c>
      <c r="AS30" s="61" t="s">
        <v>42</v>
      </c>
      <c r="AT30" s="61" t="s">
        <v>43</v>
      </c>
      <c r="AU30" s="61" t="s">
        <v>44</v>
      </c>
      <c r="AV30" s="61" t="s">
        <v>45</v>
      </c>
      <c r="AW30" s="61" t="s">
        <v>32</v>
      </c>
      <c r="AX30" s="61" t="s">
        <v>46</v>
      </c>
      <c r="AY30" s="61" t="s">
        <v>47</v>
      </c>
      <c r="AZ30" s="61" t="s">
        <v>48</v>
      </c>
      <c r="BA30" s="61" t="s">
        <v>49</v>
      </c>
      <c r="BB30" s="61" t="s">
        <v>50</v>
      </c>
      <c r="BC30" s="62" t="s">
        <v>36</v>
      </c>
      <c r="BD30" s="61" t="s">
        <v>41</v>
      </c>
      <c r="BE30" s="61" t="s">
        <v>42</v>
      </c>
      <c r="BF30" s="61" t="s">
        <v>43</v>
      </c>
      <c r="BG30" s="61" t="s">
        <v>44</v>
      </c>
      <c r="BH30" s="61" t="s">
        <v>45</v>
      </c>
      <c r="BI30" s="61" t="s">
        <v>32</v>
      </c>
      <c r="BJ30" s="61" t="s">
        <v>46</v>
      </c>
      <c r="BK30" s="61" t="s">
        <v>47</v>
      </c>
      <c r="BL30" s="61" t="s">
        <v>48</v>
      </c>
      <c r="BM30" s="61" t="s">
        <v>49</v>
      </c>
      <c r="BN30" s="61" t="s">
        <v>50</v>
      </c>
      <c r="BO30" s="63" t="s">
        <v>36</v>
      </c>
      <c r="BP30" s="64" t="s">
        <v>53</v>
      </c>
      <c r="BQ30" s="65"/>
      <c r="BR30" s="65"/>
      <c r="BS30" s="65"/>
      <c r="BT30" s="54"/>
      <c r="BU30" s="54"/>
    </row>
    <row r="31" s="78" customFormat="true" ht="12.75" hidden="false" customHeight="true" outlineLevel="0" collapsed="false">
      <c r="A31" s="87" t="n">
        <v>1</v>
      </c>
      <c r="B31" s="88" t="n">
        <v>131</v>
      </c>
      <c r="C31" s="89" t="n">
        <v>98</v>
      </c>
      <c r="D31" s="90" t="s">
        <v>774</v>
      </c>
      <c r="E31" s="90" t="s">
        <v>775</v>
      </c>
      <c r="F31" s="90" t="s">
        <v>60</v>
      </c>
      <c r="G31" s="90" t="s">
        <v>57</v>
      </c>
      <c r="H31" s="111" t="n">
        <v>1</v>
      </c>
      <c r="I31" s="112" t="n">
        <v>1</v>
      </c>
      <c r="J31" s="112" t="n">
        <v>1</v>
      </c>
      <c r="K31" s="112" t="n">
        <v>1</v>
      </c>
      <c r="L31" s="112" t="n">
        <v>1</v>
      </c>
      <c r="M31" s="112" t="n">
        <v>1</v>
      </c>
      <c r="N31" s="112" t="n">
        <v>1</v>
      </c>
      <c r="O31" s="112" t="n">
        <v>1</v>
      </c>
      <c r="P31" s="112" t="n">
        <v>1</v>
      </c>
      <c r="Q31" s="112" t="n">
        <v>1</v>
      </c>
      <c r="R31" s="112" t="n">
        <v>1</v>
      </c>
      <c r="S31" s="93" t="n">
        <v>11</v>
      </c>
      <c r="T31" s="112" t="n">
        <v>1</v>
      </c>
      <c r="U31" s="112" t="n">
        <v>1</v>
      </c>
      <c r="V31" s="112" t="n">
        <v>1</v>
      </c>
      <c r="W31" s="112" t="n">
        <v>1</v>
      </c>
      <c r="X31" s="112" t="n">
        <v>1</v>
      </c>
      <c r="Y31" s="112" t="n">
        <v>1</v>
      </c>
      <c r="Z31" s="112" t="n">
        <v>0</v>
      </c>
      <c r="AA31" s="112" t="n">
        <v>1</v>
      </c>
      <c r="AB31" s="112" t="n">
        <v>1</v>
      </c>
      <c r="AC31" s="112" t="n">
        <v>1</v>
      </c>
      <c r="AD31" s="112" t="n">
        <v>1</v>
      </c>
      <c r="AE31" s="93" t="n">
        <v>10</v>
      </c>
      <c r="AF31" s="112" t="n">
        <v>1</v>
      </c>
      <c r="AG31" s="112" t="n">
        <v>1</v>
      </c>
      <c r="AH31" s="112" t="n">
        <v>1</v>
      </c>
      <c r="AI31" s="112" t="n">
        <v>1</v>
      </c>
      <c r="AJ31" s="112" t="n">
        <v>1</v>
      </c>
      <c r="AK31" s="112" t="n">
        <v>1</v>
      </c>
      <c r="AL31" s="112" t="n">
        <v>1</v>
      </c>
      <c r="AM31" s="112" t="n">
        <v>1</v>
      </c>
      <c r="AN31" s="112" t="n">
        <v>1</v>
      </c>
      <c r="AO31" s="112" t="n">
        <v>0</v>
      </c>
      <c r="AP31" s="112" t="n">
        <v>1</v>
      </c>
      <c r="AQ31" s="93" t="n">
        <v>10</v>
      </c>
      <c r="AR31" s="112" t="n">
        <v>1</v>
      </c>
      <c r="AS31" s="112" t="n">
        <v>1</v>
      </c>
      <c r="AT31" s="112" t="n">
        <v>1</v>
      </c>
      <c r="AU31" s="112" t="n">
        <v>1</v>
      </c>
      <c r="AV31" s="112" t="n">
        <v>1</v>
      </c>
      <c r="AW31" s="112" t="n">
        <v>1</v>
      </c>
      <c r="AX31" s="112" t="n">
        <v>1</v>
      </c>
      <c r="AY31" s="112" t="n">
        <v>1</v>
      </c>
      <c r="AZ31" s="112" t="n">
        <v>1</v>
      </c>
      <c r="BA31" s="112" t="n">
        <v>1</v>
      </c>
      <c r="BB31" s="112" t="n">
        <v>0</v>
      </c>
      <c r="BC31" s="93" t="n">
        <v>10</v>
      </c>
      <c r="BD31" s="112" t="n">
        <v>1</v>
      </c>
      <c r="BE31" s="112" t="n">
        <v>1</v>
      </c>
      <c r="BF31" s="112" t="n">
        <v>1</v>
      </c>
      <c r="BG31" s="112" t="n">
        <v>1</v>
      </c>
      <c r="BH31" s="112" t="n">
        <v>1</v>
      </c>
      <c r="BI31" s="112" t="n">
        <v>1</v>
      </c>
      <c r="BJ31" s="112" t="n">
        <v>1</v>
      </c>
      <c r="BK31" s="112" t="n">
        <v>1</v>
      </c>
      <c r="BL31" s="112" t="n">
        <v>1</v>
      </c>
      <c r="BM31" s="112" t="n">
        <v>1</v>
      </c>
      <c r="BN31" s="112" t="n">
        <v>0</v>
      </c>
      <c r="BO31" s="94" t="n">
        <v>10</v>
      </c>
      <c r="BP31" s="95"/>
      <c r="BQ31" s="96"/>
      <c r="BR31" s="96"/>
      <c r="BS31" s="96"/>
      <c r="BT31" s="77"/>
      <c r="BU31" s="77"/>
    </row>
    <row r="32" s="78" customFormat="true" ht="12.75" hidden="false" customHeight="true" outlineLevel="0" collapsed="false">
      <c r="A32" s="79" t="n">
        <v>2</v>
      </c>
      <c r="B32" s="80" t="n">
        <v>269</v>
      </c>
      <c r="C32" s="24" t="n">
        <v>86</v>
      </c>
      <c r="D32" s="81" t="s">
        <v>776</v>
      </c>
      <c r="E32" s="81" t="s">
        <v>777</v>
      </c>
      <c r="F32" s="81" t="s">
        <v>56</v>
      </c>
      <c r="G32" s="81" t="s">
        <v>57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1</v>
      </c>
      <c r="S32" s="83" t="n">
        <v>11</v>
      </c>
      <c r="T32" s="114" t="n">
        <v>1</v>
      </c>
      <c r="U32" s="114" t="n">
        <v>0</v>
      </c>
      <c r="V32" s="114" t="n">
        <v>0</v>
      </c>
      <c r="W32" s="114" t="n">
        <v>1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0</v>
      </c>
      <c r="AE32" s="83" t="n">
        <v>7</v>
      </c>
      <c r="AF32" s="114" t="n">
        <v>1</v>
      </c>
      <c r="AG32" s="114" t="n">
        <v>0</v>
      </c>
      <c r="AH32" s="114" t="n">
        <v>1</v>
      </c>
      <c r="AI32" s="114" t="n">
        <v>1</v>
      </c>
      <c r="AJ32" s="114" t="n">
        <v>1</v>
      </c>
      <c r="AK32" s="114" t="n">
        <v>1</v>
      </c>
      <c r="AL32" s="114" t="n">
        <v>1</v>
      </c>
      <c r="AM32" s="114" t="n">
        <v>1</v>
      </c>
      <c r="AN32" s="114" t="n">
        <v>1</v>
      </c>
      <c r="AO32" s="114" t="n">
        <v>1</v>
      </c>
      <c r="AP32" s="114" t="n">
        <v>1</v>
      </c>
      <c r="AQ32" s="83" t="n">
        <v>10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0</v>
      </c>
      <c r="AY32" s="114" t="n">
        <v>1</v>
      </c>
      <c r="AZ32" s="114" t="n">
        <v>1</v>
      </c>
      <c r="BA32" s="114" t="n">
        <v>0</v>
      </c>
      <c r="BB32" s="114" t="n">
        <v>1</v>
      </c>
      <c r="BC32" s="83" t="n">
        <v>9</v>
      </c>
      <c r="BD32" s="114" t="n">
        <v>1</v>
      </c>
      <c r="BE32" s="114" t="n">
        <v>1</v>
      </c>
      <c r="BF32" s="114" t="n">
        <v>1</v>
      </c>
      <c r="BG32" s="114" t="n">
        <v>1</v>
      </c>
      <c r="BH32" s="114" t="n">
        <v>1</v>
      </c>
      <c r="BI32" s="114" t="n">
        <v>1</v>
      </c>
      <c r="BJ32" s="114" t="n">
        <v>1</v>
      </c>
      <c r="BK32" s="114" t="n">
        <v>1</v>
      </c>
      <c r="BL32" s="114" t="n">
        <v>0</v>
      </c>
      <c r="BM32" s="114" t="n">
        <v>1</v>
      </c>
      <c r="BN32" s="114" t="n">
        <v>1</v>
      </c>
      <c r="BO32" s="84" t="n">
        <v>10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n">
        <v>3</v>
      </c>
      <c r="B33" s="80" t="n">
        <v>25</v>
      </c>
      <c r="C33" s="24" t="n">
        <v>68</v>
      </c>
      <c r="D33" s="81" t="s">
        <v>784</v>
      </c>
      <c r="E33" s="81" t="s">
        <v>785</v>
      </c>
      <c r="F33" s="81" t="s">
        <v>60</v>
      </c>
      <c r="G33" s="81" t="s">
        <v>57</v>
      </c>
      <c r="H33" s="113" t="n">
        <v>0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1</v>
      </c>
      <c r="Q33" s="114" t="n">
        <v>0</v>
      </c>
      <c r="R33" s="114" t="n">
        <v>0</v>
      </c>
      <c r="S33" s="83" t="n">
        <v>7</v>
      </c>
      <c r="T33" s="114" t="n">
        <v>1</v>
      </c>
      <c r="U33" s="114" t="n">
        <v>1</v>
      </c>
      <c r="V33" s="114" t="n">
        <v>1</v>
      </c>
      <c r="W33" s="114" t="n">
        <v>1</v>
      </c>
      <c r="X33" s="114" t="n">
        <v>1</v>
      </c>
      <c r="Y33" s="114" t="n">
        <v>1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1</v>
      </c>
      <c r="AE33" s="83" t="n">
        <v>8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114" t="n">
        <v>1</v>
      </c>
      <c r="AL33" s="114" t="n">
        <v>1</v>
      </c>
      <c r="AM33" s="114" t="n">
        <v>1</v>
      </c>
      <c r="AN33" s="114" t="n">
        <v>1</v>
      </c>
      <c r="AO33" s="114" t="n">
        <v>0</v>
      </c>
      <c r="AP33" s="114" t="n">
        <v>1</v>
      </c>
      <c r="AQ33" s="83" t="n">
        <v>10</v>
      </c>
      <c r="AR33" s="114" t="n">
        <v>1</v>
      </c>
      <c r="AS33" s="114" t="n">
        <v>1</v>
      </c>
      <c r="AT33" s="114" t="n">
        <v>1</v>
      </c>
      <c r="AU33" s="114" t="n">
        <v>1</v>
      </c>
      <c r="AV33" s="114" t="n">
        <v>1</v>
      </c>
      <c r="AW33" s="114" t="n">
        <v>1</v>
      </c>
      <c r="AX33" s="114" t="n">
        <v>1</v>
      </c>
      <c r="AY33" s="114" t="n">
        <v>0</v>
      </c>
      <c r="AZ33" s="114" t="n">
        <v>1</v>
      </c>
      <c r="BA33" s="114" t="n">
        <v>0</v>
      </c>
      <c r="BB33" s="114" t="n">
        <v>1</v>
      </c>
      <c r="BC33" s="83" t="n">
        <v>9</v>
      </c>
      <c r="BD33" s="114" t="n">
        <v>1</v>
      </c>
      <c r="BE33" s="114" t="n">
        <v>0</v>
      </c>
      <c r="BF33" s="114" t="n">
        <v>0</v>
      </c>
      <c r="BG33" s="114" t="n">
        <v>1</v>
      </c>
      <c r="BH33" s="114" t="n">
        <v>0</v>
      </c>
      <c r="BI33" s="114" t="n">
        <v>1</v>
      </c>
      <c r="BJ33" s="114" t="n">
        <v>1</v>
      </c>
      <c r="BK33" s="114" t="n">
        <v>1</v>
      </c>
      <c r="BL33" s="114" t="n">
        <v>1</v>
      </c>
      <c r="BM33" s="114" t="n">
        <v>0</v>
      </c>
      <c r="BN33" s="114" t="n">
        <v>0</v>
      </c>
      <c r="BO33" s="84" t="n">
        <v>6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4</v>
      </c>
      <c r="B34" s="80" t="n">
        <v>250</v>
      </c>
      <c r="C34" s="24" t="n">
        <v>66</v>
      </c>
      <c r="D34" s="81" t="s">
        <v>778</v>
      </c>
      <c r="E34" s="81" t="s">
        <v>779</v>
      </c>
      <c r="F34" s="81" t="s">
        <v>60</v>
      </c>
      <c r="G34" s="81" t="s">
        <v>57</v>
      </c>
      <c r="H34" s="113" t="n">
        <v>1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1</v>
      </c>
      <c r="Q34" s="114" t="n">
        <v>1</v>
      </c>
      <c r="R34" s="114" t="n">
        <v>1</v>
      </c>
      <c r="S34" s="83" t="n">
        <v>5</v>
      </c>
      <c r="T34" s="114" t="n">
        <v>0</v>
      </c>
      <c r="U34" s="114" t="n">
        <v>1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1</v>
      </c>
      <c r="AA34" s="114" t="n">
        <v>0</v>
      </c>
      <c r="AB34" s="114" t="n">
        <v>1</v>
      </c>
      <c r="AC34" s="114" t="n">
        <v>1</v>
      </c>
      <c r="AD34" s="114" t="n">
        <v>0</v>
      </c>
      <c r="AE34" s="83" t="n">
        <v>5</v>
      </c>
      <c r="AF34" s="114" t="n">
        <v>1</v>
      </c>
      <c r="AG34" s="114" t="n">
        <v>1</v>
      </c>
      <c r="AH34" s="114" t="n">
        <v>0</v>
      </c>
      <c r="AI34" s="114" t="n">
        <v>0</v>
      </c>
      <c r="AJ34" s="114" t="n">
        <v>0</v>
      </c>
      <c r="AK34" s="114" t="n">
        <v>1</v>
      </c>
      <c r="AL34" s="114" t="n">
        <v>1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83" t="n">
        <v>8</v>
      </c>
      <c r="AR34" s="114" t="n">
        <v>1</v>
      </c>
      <c r="AS34" s="114" t="n">
        <v>0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0</v>
      </c>
      <c r="BA34" s="114" t="n">
        <v>1</v>
      </c>
      <c r="BB34" s="114" t="n">
        <v>1</v>
      </c>
      <c r="BC34" s="83" t="n">
        <v>5</v>
      </c>
      <c r="BD34" s="114" t="n">
        <v>1</v>
      </c>
      <c r="BE34" s="114" t="n">
        <v>1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1</v>
      </c>
      <c r="BL34" s="114" t="n">
        <v>1</v>
      </c>
      <c r="BM34" s="114" t="n">
        <v>1</v>
      </c>
      <c r="BN34" s="114" t="n">
        <v>1</v>
      </c>
      <c r="BO34" s="84" t="n">
        <v>6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5</v>
      </c>
      <c r="B35" s="80" t="n">
        <v>275</v>
      </c>
      <c r="C35" s="24" t="n">
        <v>65</v>
      </c>
      <c r="D35" s="81" t="s">
        <v>782</v>
      </c>
      <c r="E35" s="81" t="s">
        <v>783</v>
      </c>
      <c r="F35" s="81" t="s">
        <v>60</v>
      </c>
      <c r="G35" s="81" t="s">
        <v>57</v>
      </c>
      <c r="H35" s="113" t="n">
        <v>0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0</v>
      </c>
      <c r="O35" s="114" t="n">
        <v>1</v>
      </c>
      <c r="P35" s="114" t="n">
        <v>1</v>
      </c>
      <c r="Q35" s="114" t="n">
        <v>0</v>
      </c>
      <c r="R35" s="114" t="n">
        <v>1</v>
      </c>
      <c r="S35" s="83" t="n">
        <v>8</v>
      </c>
      <c r="T35" s="114" t="n">
        <v>1</v>
      </c>
      <c r="U35" s="114" t="n">
        <v>1</v>
      </c>
      <c r="V35" s="114" t="n">
        <v>0</v>
      </c>
      <c r="W35" s="114" t="n">
        <v>1</v>
      </c>
      <c r="X35" s="114" t="n">
        <v>1</v>
      </c>
      <c r="Y35" s="114" t="n">
        <v>0</v>
      </c>
      <c r="Z35" s="114" t="n">
        <v>0</v>
      </c>
      <c r="AA35" s="114" t="n">
        <v>1</v>
      </c>
      <c r="AB35" s="114" t="n">
        <v>1</v>
      </c>
      <c r="AC35" s="114" t="n">
        <v>0</v>
      </c>
      <c r="AD35" s="114" t="n">
        <v>1</v>
      </c>
      <c r="AE35" s="83" t="n">
        <v>7</v>
      </c>
      <c r="AF35" s="114" t="n">
        <v>0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0</v>
      </c>
      <c r="AL35" s="114" t="n">
        <v>0</v>
      </c>
      <c r="AM35" s="114" t="n">
        <v>0</v>
      </c>
      <c r="AN35" s="114" t="n">
        <v>1</v>
      </c>
      <c r="AO35" s="114" t="n">
        <v>1</v>
      </c>
      <c r="AP35" s="114" t="n">
        <v>1</v>
      </c>
      <c r="AQ35" s="83" t="n">
        <v>7</v>
      </c>
      <c r="AR35" s="114" t="n">
        <v>0</v>
      </c>
      <c r="AS35" s="114" t="n">
        <v>0</v>
      </c>
      <c r="AT35" s="114" t="n">
        <v>1</v>
      </c>
      <c r="AU35" s="114" t="n">
        <v>1</v>
      </c>
      <c r="AV35" s="114" t="n">
        <v>1</v>
      </c>
      <c r="AW35" s="114" t="n">
        <v>1</v>
      </c>
      <c r="AX35" s="114" t="n">
        <v>0</v>
      </c>
      <c r="AY35" s="114" t="n">
        <v>1</v>
      </c>
      <c r="AZ35" s="114" t="n">
        <v>1</v>
      </c>
      <c r="BA35" s="114" t="n">
        <v>0</v>
      </c>
      <c r="BB35" s="114" t="n">
        <v>1</v>
      </c>
      <c r="BC35" s="83" t="n">
        <v>7</v>
      </c>
      <c r="BD35" s="114" t="n">
        <v>0</v>
      </c>
      <c r="BE35" s="114" t="n">
        <v>1</v>
      </c>
      <c r="BF35" s="114" t="n">
        <v>1</v>
      </c>
      <c r="BG35" s="114" t="n">
        <v>1</v>
      </c>
      <c r="BH35" s="114" t="n">
        <v>1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1</v>
      </c>
      <c r="BO35" s="84" t="n">
        <v>5</v>
      </c>
      <c r="BP35" s="85"/>
      <c r="BQ35" s="86"/>
      <c r="BR35" s="86"/>
      <c r="BS35" s="86"/>
      <c r="BT35" s="77"/>
      <c r="BU35" s="77"/>
    </row>
    <row r="36" s="126" customFormat="true" ht="12.75" hidden="false" customHeight="true" outlineLevel="0" collapsed="false">
      <c r="A36" s="115" t="n">
        <v>6</v>
      </c>
      <c r="B36" s="116" t="n">
        <v>284</v>
      </c>
      <c r="C36" s="117" t="n">
        <v>63</v>
      </c>
      <c r="D36" s="118" t="s">
        <v>780</v>
      </c>
      <c r="E36" s="118" t="s">
        <v>781</v>
      </c>
      <c r="F36" s="118" t="s">
        <v>360</v>
      </c>
      <c r="G36" s="118" t="s">
        <v>57</v>
      </c>
      <c r="H36" s="119" t="n">
        <v>1</v>
      </c>
      <c r="I36" s="120" t="n">
        <v>0</v>
      </c>
      <c r="J36" s="120" t="n">
        <v>1</v>
      </c>
      <c r="K36" s="120" t="n">
        <v>0</v>
      </c>
      <c r="L36" s="120" t="n">
        <v>1</v>
      </c>
      <c r="M36" s="120" t="n">
        <v>1</v>
      </c>
      <c r="N36" s="120" t="n">
        <v>1</v>
      </c>
      <c r="O36" s="120" t="n">
        <v>0</v>
      </c>
      <c r="P36" s="120" t="n">
        <v>0</v>
      </c>
      <c r="Q36" s="120" t="n">
        <v>1</v>
      </c>
      <c r="R36" s="120" t="n">
        <v>0</v>
      </c>
      <c r="S36" s="121" t="n">
        <v>6</v>
      </c>
      <c r="T36" s="120" t="n">
        <v>0</v>
      </c>
      <c r="U36" s="120" t="n">
        <v>0</v>
      </c>
      <c r="V36" s="120" t="n">
        <v>1</v>
      </c>
      <c r="W36" s="120" t="n">
        <v>0</v>
      </c>
      <c r="X36" s="120" t="n">
        <v>1</v>
      </c>
      <c r="Y36" s="120" t="n">
        <v>1</v>
      </c>
      <c r="Z36" s="120" t="n">
        <v>1</v>
      </c>
      <c r="AA36" s="120" t="n">
        <v>0</v>
      </c>
      <c r="AB36" s="120" t="n">
        <v>0</v>
      </c>
      <c r="AC36" s="120" t="n">
        <v>1</v>
      </c>
      <c r="AD36" s="120" t="n">
        <v>0</v>
      </c>
      <c r="AE36" s="121" t="n">
        <v>5</v>
      </c>
      <c r="AF36" s="120" t="n">
        <v>0</v>
      </c>
      <c r="AG36" s="120" t="n">
        <v>0</v>
      </c>
      <c r="AH36" s="120" t="n">
        <v>0</v>
      </c>
      <c r="AI36" s="120" t="n">
        <v>1</v>
      </c>
      <c r="AJ36" s="120" t="n">
        <v>1</v>
      </c>
      <c r="AK36" s="120" t="n">
        <v>0</v>
      </c>
      <c r="AL36" s="120" t="n">
        <v>1</v>
      </c>
      <c r="AM36" s="120" t="n">
        <v>0</v>
      </c>
      <c r="AN36" s="120" t="n">
        <v>0</v>
      </c>
      <c r="AO36" s="120" t="n">
        <v>1</v>
      </c>
      <c r="AP36" s="120" t="n">
        <v>0</v>
      </c>
      <c r="AQ36" s="121" t="n">
        <v>4</v>
      </c>
      <c r="AR36" s="120" t="n">
        <v>1</v>
      </c>
      <c r="AS36" s="120" t="n">
        <v>1</v>
      </c>
      <c r="AT36" s="120" t="n">
        <v>1</v>
      </c>
      <c r="AU36" s="120" t="n">
        <v>0</v>
      </c>
      <c r="AV36" s="120" t="n">
        <v>1</v>
      </c>
      <c r="AW36" s="120" t="n">
        <v>0</v>
      </c>
      <c r="AX36" s="120" t="n">
        <v>1</v>
      </c>
      <c r="AY36" s="120" t="n">
        <v>0</v>
      </c>
      <c r="AZ36" s="120" t="n">
        <v>0</v>
      </c>
      <c r="BA36" s="120" t="n">
        <v>1</v>
      </c>
      <c r="BB36" s="120" t="n">
        <v>0</v>
      </c>
      <c r="BC36" s="121" t="n">
        <v>6</v>
      </c>
      <c r="BD36" s="120" t="n">
        <v>1</v>
      </c>
      <c r="BE36" s="120" t="n">
        <v>0</v>
      </c>
      <c r="BF36" s="120" t="n">
        <v>0</v>
      </c>
      <c r="BG36" s="120" t="n">
        <v>0</v>
      </c>
      <c r="BH36" s="120" t="n">
        <v>1</v>
      </c>
      <c r="BI36" s="120" t="n">
        <v>1</v>
      </c>
      <c r="BJ36" s="120" t="n">
        <v>1</v>
      </c>
      <c r="BK36" s="120" t="n">
        <v>0</v>
      </c>
      <c r="BL36" s="120" t="n">
        <v>1</v>
      </c>
      <c r="BM36" s="120" t="n">
        <v>1</v>
      </c>
      <c r="BN36" s="120" t="n">
        <v>1</v>
      </c>
      <c r="BO36" s="122" t="n">
        <v>7</v>
      </c>
      <c r="BP36" s="123"/>
      <c r="BQ36" s="124"/>
      <c r="BR36" s="124"/>
      <c r="BS36" s="124"/>
      <c r="BT36" s="125"/>
      <c r="BU36" s="125"/>
    </row>
    <row r="37" s="78" customFormat="true" ht="12.75" hidden="false" customHeight="true" outlineLevel="0" collapsed="false">
      <c r="A37" s="79" t="n">
        <v>7</v>
      </c>
      <c r="B37" s="80" t="n">
        <v>127</v>
      </c>
      <c r="C37" s="24" t="n">
        <v>60</v>
      </c>
      <c r="D37" s="81" t="s">
        <v>786</v>
      </c>
      <c r="E37" s="81" t="s">
        <v>787</v>
      </c>
      <c r="F37" s="81" t="s">
        <v>60</v>
      </c>
      <c r="G37" s="81" t="s">
        <v>57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0</v>
      </c>
      <c r="O37" s="114" t="n">
        <v>1</v>
      </c>
      <c r="P37" s="114" t="n">
        <v>1</v>
      </c>
      <c r="Q37" s="114" t="n">
        <v>1</v>
      </c>
      <c r="R37" s="114" t="n">
        <v>1</v>
      </c>
      <c r="S37" s="83" t="n">
        <v>8</v>
      </c>
      <c r="T37" s="114" t="n">
        <v>0</v>
      </c>
      <c r="U37" s="114" t="n">
        <v>1</v>
      </c>
      <c r="V37" s="114" t="n">
        <v>1</v>
      </c>
      <c r="W37" s="114" t="n">
        <v>1</v>
      </c>
      <c r="X37" s="114" t="n">
        <v>0</v>
      </c>
      <c r="Y37" s="114" t="n">
        <v>1</v>
      </c>
      <c r="Z37" s="114" t="n">
        <v>0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3" t="n">
        <v>8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0</v>
      </c>
      <c r="AK37" s="114" t="n">
        <v>1</v>
      </c>
      <c r="AL37" s="114" t="n">
        <v>0</v>
      </c>
      <c r="AM37" s="114" t="n">
        <v>1</v>
      </c>
      <c r="AN37" s="114" t="n">
        <v>1</v>
      </c>
      <c r="AO37" s="114" t="n">
        <v>1</v>
      </c>
      <c r="AP37" s="114" t="n">
        <v>0</v>
      </c>
      <c r="AQ37" s="83" t="n">
        <v>7</v>
      </c>
      <c r="AR37" s="114" t="n">
        <v>0</v>
      </c>
      <c r="AS37" s="114" t="n">
        <v>1</v>
      </c>
      <c r="AT37" s="114" t="n">
        <v>1</v>
      </c>
      <c r="AU37" s="114" t="n">
        <v>1</v>
      </c>
      <c r="AV37" s="114" t="n">
        <v>0</v>
      </c>
      <c r="AW37" s="114" t="n">
        <v>1</v>
      </c>
      <c r="AX37" s="114" t="n">
        <v>0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83" t="n">
        <v>8</v>
      </c>
      <c r="BD37" s="114" t="n">
        <v>0</v>
      </c>
      <c r="BE37" s="114" t="n">
        <v>1</v>
      </c>
      <c r="BF37" s="114" t="n">
        <v>1</v>
      </c>
      <c r="BG37" s="114" t="n">
        <v>1</v>
      </c>
      <c r="BH37" s="114" t="n">
        <v>0</v>
      </c>
      <c r="BI37" s="114" t="n">
        <v>1</v>
      </c>
      <c r="BJ37" s="114" t="n">
        <v>0</v>
      </c>
      <c r="BK37" s="114" t="n">
        <v>1</v>
      </c>
      <c r="BL37" s="114" t="n">
        <v>1</v>
      </c>
      <c r="BM37" s="114" t="n">
        <v>1</v>
      </c>
      <c r="BN37" s="114" t="n">
        <v>0</v>
      </c>
      <c r="BO37" s="84" t="n">
        <v>7</v>
      </c>
      <c r="BP37" s="85"/>
      <c r="BQ37" s="86"/>
      <c r="BR37" s="86"/>
      <c r="BS37" s="86"/>
      <c r="BT37" s="77"/>
      <c r="BU37" s="77"/>
    </row>
    <row r="38" s="78" customFormat="true" ht="12.75" hidden="false" customHeight="true" outlineLevel="0" collapsed="false">
      <c r="A38" s="79" t="n">
        <v>8</v>
      </c>
      <c r="B38" s="80" t="n">
        <v>202</v>
      </c>
      <c r="C38" s="24" t="n">
        <v>59</v>
      </c>
      <c r="D38" s="81" t="s">
        <v>788</v>
      </c>
      <c r="E38" s="81" t="s">
        <v>789</v>
      </c>
      <c r="F38" s="81" t="s">
        <v>60</v>
      </c>
      <c r="G38" s="81" t="s">
        <v>57</v>
      </c>
      <c r="H38" s="113" t="n">
        <v>1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1</v>
      </c>
      <c r="O38" s="114" t="n">
        <v>0</v>
      </c>
      <c r="P38" s="114" t="n">
        <v>0</v>
      </c>
      <c r="Q38" s="114" t="n">
        <v>1</v>
      </c>
      <c r="R38" s="114" t="n">
        <v>1</v>
      </c>
      <c r="S38" s="83" t="n">
        <v>6</v>
      </c>
      <c r="T38" s="114" t="n">
        <v>0</v>
      </c>
      <c r="U38" s="114" t="n">
        <v>0</v>
      </c>
      <c r="V38" s="114" t="n">
        <v>1</v>
      </c>
      <c r="W38" s="114" t="n">
        <v>0</v>
      </c>
      <c r="X38" s="114" t="n">
        <v>1</v>
      </c>
      <c r="Y38" s="114" t="n">
        <v>0</v>
      </c>
      <c r="Z38" s="114" t="n">
        <v>1</v>
      </c>
      <c r="AA38" s="114" t="n">
        <v>1</v>
      </c>
      <c r="AB38" s="114" t="n">
        <v>0</v>
      </c>
      <c r="AC38" s="114" t="n">
        <v>1</v>
      </c>
      <c r="AD38" s="114" t="n">
        <v>1</v>
      </c>
      <c r="AE38" s="83" t="n">
        <v>6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114" t="n">
        <v>0</v>
      </c>
      <c r="AL38" s="114" t="n">
        <v>1</v>
      </c>
      <c r="AM38" s="114" t="n">
        <v>0</v>
      </c>
      <c r="AN38" s="114" t="n">
        <v>0</v>
      </c>
      <c r="AO38" s="114" t="n">
        <v>1</v>
      </c>
      <c r="AP38" s="114" t="n">
        <v>1</v>
      </c>
      <c r="AQ38" s="83" t="n">
        <v>7</v>
      </c>
      <c r="AR38" s="114" t="n">
        <v>1</v>
      </c>
      <c r="AS38" s="114" t="n">
        <v>0</v>
      </c>
      <c r="AT38" s="114" t="n">
        <v>0</v>
      </c>
      <c r="AU38" s="114" t="n">
        <v>0</v>
      </c>
      <c r="AV38" s="114" t="n">
        <v>1</v>
      </c>
      <c r="AW38" s="114" t="n">
        <v>0</v>
      </c>
      <c r="AX38" s="114" t="n">
        <v>1</v>
      </c>
      <c r="AY38" s="114" t="n">
        <v>0</v>
      </c>
      <c r="AZ38" s="114" t="n">
        <v>0</v>
      </c>
      <c r="BA38" s="114" t="n">
        <v>0</v>
      </c>
      <c r="BB38" s="114" t="n">
        <v>1</v>
      </c>
      <c r="BC38" s="83" t="n">
        <v>4</v>
      </c>
      <c r="BD38" s="114" t="n">
        <v>1</v>
      </c>
      <c r="BE38" s="114" t="n">
        <v>1</v>
      </c>
      <c r="BF38" s="114" t="n">
        <v>1</v>
      </c>
      <c r="BG38" s="114" t="n">
        <v>0</v>
      </c>
      <c r="BH38" s="114" t="n">
        <v>1</v>
      </c>
      <c r="BI38" s="114" t="n">
        <v>0</v>
      </c>
      <c r="BJ38" s="114" t="n">
        <v>1</v>
      </c>
      <c r="BK38" s="114" t="n">
        <v>1</v>
      </c>
      <c r="BL38" s="114" t="n">
        <v>0</v>
      </c>
      <c r="BM38" s="114" t="n">
        <v>0</v>
      </c>
      <c r="BN38" s="114" t="n">
        <v>1</v>
      </c>
      <c r="BO38" s="84" t="n">
        <v>7</v>
      </c>
      <c r="BP38" s="85"/>
      <c r="BQ38" s="86"/>
      <c r="BR38" s="86"/>
      <c r="BS38" s="86"/>
      <c r="BT38" s="77"/>
      <c r="BU38" s="77"/>
    </row>
    <row r="39" s="78" customFormat="true" ht="12.75" hidden="false" customHeight="true" outlineLevel="0" collapsed="false">
      <c r="A39" s="79" t="n">
        <v>9</v>
      </c>
      <c r="B39" s="80" t="n">
        <v>234</v>
      </c>
      <c r="C39" s="24" t="n">
        <v>45</v>
      </c>
      <c r="D39" s="81" t="s">
        <v>790</v>
      </c>
      <c r="E39" s="81" t="s">
        <v>791</v>
      </c>
      <c r="F39" s="81" t="s">
        <v>60</v>
      </c>
      <c r="G39" s="81" t="s">
        <v>57</v>
      </c>
      <c r="H39" s="113" t="n">
        <v>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83" t="n">
        <v>1</v>
      </c>
      <c r="T39" s="114" t="n">
        <v>1</v>
      </c>
      <c r="U39" s="114" t="n">
        <v>1</v>
      </c>
      <c r="V39" s="114" t="n">
        <v>1</v>
      </c>
      <c r="W39" s="114" t="n">
        <v>0</v>
      </c>
      <c r="X39" s="114" t="n">
        <v>0</v>
      </c>
      <c r="Y39" s="114" t="n">
        <v>1</v>
      </c>
      <c r="Z39" s="114" t="n">
        <v>0</v>
      </c>
      <c r="AA39" s="114" t="n">
        <v>0</v>
      </c>
      <c r="AB39" s="114" t="n">
        <v>0</v>
      </c>
      <c r="AC39" s="114" t="n">
        <v>1</v>
      </c>
      <c r="AD39" s="114" t="n">
        <v>1</v>
      </c>
      <c r="AE39" s="83" t="n">
        <v>6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1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83" t="n">
        <v>1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1</v>
      </c>
      <c r="AX39" s="114" t="n">
        <v>0</v>
      </c>
      <c r="AY39" s="114" t="n">
        <v>0</v>
      </c>
      <c r="AZ39" s="114" t="n">
        <v>0</v>
      </c>
      <c r="BA39" s="114" t="n">
        <v>1</v>
      </c>
      <c r="BB39" s="114" t="n">
        <v>0</v>
      </c>
      <c r="BC39" s="83" t="n">
        <v>2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1</v>
      </c>
      <c r="BJ39" s="114" t="n">
        <v>0</v>
      </c>
      <c r="BK39" s="114" t="n">
        <v>0</v>
      </c>
      <c r="BL39" s="114" t="n">
        <v>1</v>
      </c>
      <c r="BM39" s="114" t="n">
        <v>0</v>
      </c>
      <c r="BN39" s="114" t="n">
        <v>0</v>
      </c>
      <c r="BO39" s="84" t="n">
        <v>2</v>
      </c>
      <c r="BP39" s="85"/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10</v>
      </c>
      <c r="B40" s="80" t="n">
        <v>290</v>
      </c>
      <c r="C40" s="24" t="n">
        <v>20</v>
      </c>
      <c r="D40" s="81" t="s">
        <v>792</v>
      </c>
      <c r="E40" s="81" t="s">
        <v>793</v>
      </c>
      <c r="F40" s="81" t="s">
        <v>56</v>
      </c>
      <c r="G40" s="81" t="s">
        <v>57</v>
      </c>
      <c r="H40" s="113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1</v>
      </c>
      <c r="P40" s="114" t="n">
        <v>0</v>
      </c>
      <c r="Q40" s="114" t="n">
        <v>0</v>
      </c>
      <c r="R40" s="114" t="n">
        <v>0</v>
      </c>
      <c r="S40" s="83" t="n">
        <v>1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0</v>
      </c>
      <c r="AA40" s="114" t="n">
        <v>1</v>
      </c>
      <c r="AB40" s="114" t="n">
        <v>0</v>
      </c>
      <c r="AC40" s="114" t="n">
        <v>0</v>
      </c>
      <c r="AD40" s="114" t="n">
        <v>0</v>
      </c>
      <c r="AE40" s="83" t="n">
        <v>1</v>
      </c>
      <c r="AF40" s="114" t="n">
        <v>0</v>
      </c>
      <c r="AG40" s="114" t="n">
        <v>0</v>
      </c>
      <c r="AH40" s="114" t="n">
        <v>1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114" t="n">
        <v>1</v>
      </c>
      <c r="AN40" s="114" t="n">
        <v>0</v>
      </c>
      <c r="AO40" s="114" t="n">
        <v>0</v>
      </c>
      <c r="AP40" s="114" t="n">
        <v>0</v>
      </c>
      <c r="AQ40" s="83" t="n">
        <v>2</v>
      </c>
      <c r="AR40" s="114" t="n">
        <v>0</v>
      </c>
      <c r="AS40" s="114" t="n">
        <v>0</v>
      </c>
      <c r="AT40" s="114" t="n">
        <v>0</v>
      </c>
      <c r="AU40" s="114" t="n">
        <v>1</v>
      </c>
      <c r="AV40" s="114" t="n">
        <v>0</v>
      </c>
      <c r="AW40" s="114" t="n">
        <v>0</v>
      </c>
      <c r="AX40" s="114" t="n">
        <v>0</v>
      </c>
      <c r="AY40" s="114" t="n">
        <v>1</v>
      </c>
      <c r="AZ40" s="114" t="n">
        <v>0</v>
      </c>
      <c r="BA40" s="114" t="n">
        <v>0</v>
      </c>
      <c r="BB40" s="114" t="n">
        <v>0</v>
      </c>
      <c r="BC40" s="83" t="n">
        <v>2</v>
      </c>
      <c r="BD40" s="114" t="n">
        <v>0</v>
      </c>
      <c r="BE40" s="114" t="n">
        <v>0</v>
      </c>
      <c r="BF40" s="114" t="n">
        <v>0</v>
      </c>
      <c r="BG40" s="114" t="n">
        <v>1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84" t="n">
        <v>1</v>
      </c>
      <c r="BP40" s="85"/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11</v>
      </c>
      <c r="B41" s="80" t="n">
        <v>283</v>
      </c>
      <c r="C41" s="24" t="n">
        <v>16</v>
      </c>
      <c r="D41" s="81" t="s">
        <v>794</v>
      </c>
      <c r="E41" s="81" t="s">
        <v>795</v>
      </c>
      <c r="F41" s="81" t="s">
        <v>360</v>
      </c>
      <c r="G41" s="81" t="s">
        <v>57</v>
      </c>
      <c r="H41" s="113" t="n">
        <v>0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1</v>
      </c>
      <c r="O41" s="114" t="n">
        <v>0</v>
      </c>
      <c r="P41" s="114" t="n">
        <v>0</v>
      </c>
      <c r="Q41" s="114" t="n">
        <v>0</v>
      </c>
      <c r="R41" s="114" t="n">
        <v>0</v>
      </c>
      <c r="S41" s="83" t="n">
        <v>1</v>
      </c>
      <c r="T41" s="114" t="n">
        <v>0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14" t="n">
        <v>1</v>
      </c>
      <c r="AA41" s="114" t="n">
        <v>0</v>
      </c>
      <c r="AB41" s="114" t="n">
        <v>0</v>
      </c>
      <c r="AC41" s="114" t="n">
        <v>0</v>
      </c>
      <c r="AD41" s="114" t="n">
        <v>0</v>
      </c>
      <c r="AE41" s="83" t="n">
        <v>1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83" t="n">
        <v>0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1</v>
      </c>
      <c r="AY41" s="114" t="n">
        <v>0</v>
      </c>
      <c r="AZ41" s="114" t="n">
        <v>1</v>
      </c>
      <c r="BA41" s="114" t="n">
        <v>1</v>
      </c>
      <c r="BB41" s="114" t="n">
        <v>0</v>
      </c>
      <c r="BC41" s="83" t="n">
        <v>3</v>
      </c>
      <c r="BD41" s="114" t="n">
        <v>0</v>
      </c>
      <c r="BE41" s="114" t="n">
        <v>0</v>
      </c>
      <c r="BF41" s="114" t="n">
        <v>1</v>
      </c>
      <c r="BG41" s="114" t="n">
        <v>0</v>
      </c>
      <c r="BH41" s="114" t="n">
        <v>0</v>
      </c>
      <c r="BI41" s="114" t="n">
        <v>0</v>
      </c>
      <c r="BJ41" s="114" t="n">
        <v>1</v>
      </c>
      <c r="BK41" s="114" t="n">
        <v>0</v>
      </c>
      <c r="BL41" s="114" t="n">
        <v>0</v>
      </c>
      <c r="BM41" s="114" t="n">
        <v>0</v>
      </c>
      <c r="BN41" s="114" t="n">
        <v>1</v>
      </c>
      <c r="BO41" s="84" t="n">
        <v>3</v>
      </c>
      <c r="BP41" s="85"/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12</v>
      </c>
      <c r="B42" s="80" t="n">
        <v>244</v>
      </c>
      <c r="C42" s="24" t="n">
        <v>14</v>
      </c>
      <c r="D42" s="81" t="s">
        <v>796</v>
      </c>
      <c r="E42" s="81" t="s">
        <v>797</v>
      </c>
      <c r="F42" s="81" t="s">
        <v>60</v>
      </c>
      <c r="G42" s="81" t="s">
        <v>57</v>
      </c>
      <c r="H42" s="113" t="n">
        <v>0</v>
      </c>
      <c r="I42" s="114" t="n">
        <v>0</v>
      </c>
      <c r="J42" s="114" t="n">
        <v>0</v>
      </c>
      <c r="K42" s="114" t="n">
        <v>1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14" t="n">
        <v>0</v>
      </c>
      <c r="S42" s="83" t="n">
        <v>1</v>
      </c>
      <c r="T42" s="114" t="n">
        <v>1</v>
      </c>
      <c r="U42" s="114" t="n">
        <v>0</v>
      </c>
      <c r="V42" s="114" t="n">
        <v>0</v>
      </c>
      <c r="W42" s="114" t="n">
        <v>0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1</v>
      </c>
      <c r="AC42" s="114" t="n">
        <v>0</v>
      </c>
      <c r="AD42" s="114" t="n">
        <v>0</v>
      </c>
      <c r="AE42" s="83" t="n">
        <v>2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83" t="n">
        <v>0</v>
      </c>
      <c r="AR42" s="114" t="n">
        <v>0</v>
      </c>
      <c r="AS42" s="114" t="n">
        <v>1</v>
      </c>
      <c r="AT42" s="114" t="n">
        <v>0</v>
      </c>
      <c r="AU42" s="114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3" t="n">
        <v>1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1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1</v>
      </c>
      <c r="BN42" s="114" t="n">
        <v>0</v>
      </c>
      <c r="BO42" s="84" t="n">
        <v>2</v>
      </c>
      <c r="BP42" s="85"/>
      <c r="BQ42" s="86"/>
      <c r="BR42" s="86"/>
      <c r="BS42" s="86"/>
      <c r="BT42" s="77"/>
      <c r="BU42" s="77"/>
    </row>
    <row r="43" s="55" customFormat="true" ht="11.25" hidden="false" customHeight="true" outlineLevel="0" collapsed="false">
      <c r="A43" s="56" t="s">
        <v>34</v>
      </c>
      <c r="B43" s="57" t="s">
        <v>35</v>
      </c>
      <c r="C43" s="58" t="s">
        <v>36</v>
      </c>
      <c r="D43" s="59" t="s">
        <v>37</v>
      </c>
      <c r="E43" s="59" t="s">
        <v>38</v>
      </c>
      <c r="F43" s="59" t="s">
        <v>39</v>
      </c>
      <c r="G43" s="59" t="s">
        <v>40</v>
      </c>
      <c r="H43" s="60" t="s">
        <v>65</v>
      </c>
      <c r="I43" s="61"/>
      <c r="J43" s="61" t="s">
        <v>66</v>
      </c>
      <c r="K43" s="61"/>
      <c r="L43" s="61"/>
      <c r="M43" s="61"/>
      <c r="N43" s="61"/>
      <c r="O43" s="61"/>
      <c r="P43" s="61"/>
      <c r="Q43" s="61"/>
      <c r="R43" s="61"/>
      <c r="S43" s="62" t="s">
        <v>36</v>
      </c>
      <c r="T43" s="61"/>
      <c r="U43" s="61"/>
      <c r="V43" s="61" t="s">
        <v>36</v>
      </c>
      <c r="W43" s="61"/>
      <c r="X43" s="61"/>
      <c r="Y43" s="61"/>
      <c r="Z43" s="61"/>
      <c r="AA43" s="61"/>
      <c r="AB43" s="61"/>
      <c r="AC43" s="61"/>
      <c r="AD43" s="61"/>
      <c r="AE43" s="62" t="s">
        <v>36</v>
      </c>
      <c r="AF43" s="61"/>
      <c r="AG43" s="61"/>
      <c r="AH43" s="61" t="s">
        <v>67</v>
      </c>
      <c r="AI43" s="61"/>
      <c r="AJ43" s="61"/>
      <c r="AK43" s="61"/>
      <c r="AL43" s="61"/>
      <c r="AM43" s="61"/>
      <c r="AN43" s="61"/>
      <c r="AO43" s="61"/>
      <c r="AP43" s="61"/>
      <c r="AQ43" s="62" t="s">
        <v>36</v>
      </c>
      <c r="AR43" s="61"/>
      <c r="AS43" s="61"/>
      <c r="AT43" s="61" t="s">
        <v>68</v>
      </c>
      <c r="AU43" s="61"/>
      <c r="AV43" s="61"/>
      <c r="AW43" s="61"/>
      <c r="AX43" s="61"/>
      <c r="AY43" s="61"/>
      <c r="AZ43" s="61"/>
      <c r="BA43" s="61"/>
      <c r="BB43" s="61"/>
      <c r="BC43" s="62" t="s">
        <v>36</v>
      </c>
      <c r="BD43" s="61"/>
      <c r="BE43" s="61" t="n">
        <v>0</v>
      </c>
      <c r="BF43" s="61" t="s">
        <v>49</v>
      </c>
      <c r="BG43" s="61" t="n">
        <v>0</v>
      </c>
      <c r="BH43" s="61" t="n">
        <v>0</v>
      </c>
      <c r="BI43" s="61" t="n">
        <v>0</v>
      </c>
      <c r="BJ43" s="61" t="n">
        <v>0</v>
      </c>
      <c r="BK43" s="61" t="n">
        <v>0</v>
      </c>
      <c r="BL43" s="61" t="n">
        <v>0</v>
      </c>
      <c r="BM43" s="61" t="n">
        <v>0</v>
      </c>
      <c r="BN43" s="61" t="n">
        <v>0</v>
      </c>
      <c r="BO43" s="63" t="s">
        <v>36</v>
      </c>
      <c r="BP43" s="64" t="s">
        <v>53</v>
      </c>
      <c r="BQ43" s="65"/>
      <c r="BR43" s="65"/>
      <c r="BS43" s="65"/>
      <c r="BT43" s="54"/>
      <c r="BU43" s="54"/>
    </row>
    <row r="44" s="78" customFormat="true" ht="12.75" hidden="false" customHeight="false" outlineLevel="0" collapsed="false">
      <c r="A44" s="87" t="n">
        <v>1</v>
      </c>
      <c r="B44" s="88" t="n">
        <v>131</v>
      </c>
      <c r="C44" s="89" t="n">
        <v>98</v>
      </c>
      <c r="D44" s="90" t="s">
        <v>774</v>
      </c>
      <c r="E44" s="90" t="s">
        <v>775</v>
      </c>
      <c r="F44" s="90" t="s">
        <v>60</v>
      </c>
      <c r="G44" s="90" t="s">
        <v>57</v>
      </c>
      <c r="H44" s="111" t="n">
        <v>0</v>
      </c>
      <c r="I44" s="112" t="n">
        <v>1</v>
      </c>
      <c r="J44" s="112" t="n">
        <v>0</v>
      </c>
      <c r="K44" s="112" t="n">
        <v>1</v>
      </c>
      <c r="L44" s="112" t="n">
        <v>1</v>
      </c>
      <c r="M44" s="112" t="n">
        <v>1</v>
      </c>
      <c r="N44" s="112" t="n">
        <v>1</v>
      </c>
      <c r="O44" s="112" t="n">
        <v>1</v>
      </c>
      <c r="P44" s="112" t="n">
        <v>1</v>
      </c>
      <c r="Q44" s="112" t="n">
        <v>1</v>
      </c>
      <c r="R44" s="112" t="n">
        <v>1</v>
      </c>
      <c r="S44" s="93" t="n">
        <v>9</v>
      </c>
      <c r="T44" s="112" t="n">
        <v>1</v>
      </c>
      <c r="U44" s="112" t="n">
        <v>1</v>
      </c>
      <c r="V44" s="112" t="n">
        <v>1</v>
      </c>
      <c r="W44" s="112" t="n">
        <v>1</v>
      </c>
      <c r="X44" s="112" t="n">
        <v>1</v>
      </c>
      <c r="Y44" s="112" t="n">
        <v>1</v>
      </c>
      <c r="Z44" s="112" t="n">
        <v>1</v>
      </c>
      <c r="AA44" s="112" t="n">
        <v>1</v>
      </c>
      <c r="AB44" s="112" t="n">
        <v>1</v>
      </c>
      <c r="AC44" s="112" t="n">
        <v>1</v>
      </c>
      <c r="AD44" s="112" t="n">
        <v>0</v>
      </c>
      <c r="AE44" s="93" t="n">
        <v>10</v>
      </c>
      <c r="AF44" s="112" t="n">
        <v>0</v>
      </c>
      <c r="AG44" s="112" t="n">
        <v>1</v>
      </c>
      <c r="AH44" s="112" t="n">
        <v>1</v>
      </c>
      <c r="AI44" s="112" t="n">
        <v>1</v>
      </c>
      <c r="AJ44" s="112" t="n">
        <v>1</v>
      </c>
      <c r="AK44" s="112" t="n">
        <v>1</v>
      </c>
      <c r="AL44" s="112" t="n">
        <v>1</v>
      </c>
      <c r="AM44" s="112" t="n">
        <v>1</v>
      </c>
      <c r="AN44" s="112" t="n">
        <v>0</v>
      </c>
      <c r="AO44" s="112" t="n">
        <v>1</v>
      </c>
      <c r="AP44" s="112" t="n">
        <v>1</v>
      </c>
      <c r="AQ44" s="93" t="n">
        <v>9</v>
      </c>
      <c r="AR44" s="112" t="n">
        <v>1</v>
      </c>
      <c r="AS44" s="112" t="n">
        <v>1</v>
      </c>
      <c r="AT44" s="112" t="n">
        <v>1</v>
      </c>
      <c r="AU44" s="112" t="n">
        <v>1</v>
      </c>
      <c r="AV44" s="112" t="n">
        <v>0</v>
      </c>
      <c r="AW44" s="112" t="n">
        <v>1</v>
      </c>
      <c r="AX44" s="112" t="n">
        <v>1</v>
      </c>
      <c r="AY44" s="112" t="n">
        <v>1</v>
      </c>
      <c r="AZ44" s="112" t="n">
        <v>1</v>
      </c>
      <c r="BA44" s="112" t="n">
        <v>1</v>
      </c>
      <c r="BB44" s="112" t="n">
        <v>1</v>
      </c>
      <c r="BC44" s="93" t="n">
        <v>10</v>
      </c>
      <c r="BD44" s="112" t="n">
        <v>1</v>
      </c>
      <c r="BE44" s="112" t="n">
        <v>1</v>
      </c>
      <c r="BF44" s="112" t="n">
        <v>0</v>
      </c>
      <c r="BG44" s="112" t="n">
        <v>1</v>
      </c>
      <c r="BH44" s="112" t="n">
        <v>1</v>
      </c>
      <c r="BI44" s="112" t="n">
        <v>1</v>
      </c>
      <c r="BJ44" s="112" t="n">
        <v>1</v>
      </c>
      <c r="BK44" s="112" t="n">
        <v>1</v>
      </c>
      <c r="BL44" s="112" t="n">
        <v>1</v>
      </c>
      <c r="BM44" s="112" t="n">
        <v>1</v>
      </c>
      <c r="BN44" s="112" t="n">
        <v>0</v>
      </c>
      <c r="BO44" s="94" t="n">
        <v>9</v>
      </c>
      <c r="BP44" s="95" t="n">
        <v>0</v>
      </c>
      <c r="BQ44" s="96"/>
      <c r="BR44" s="96"/>
      <c r="BS44" s="96"/>
      <c r="BT44" s="77"/>
      <c r="BU44" s="77"/>
    </row>
    <row r="45" s="78" customFormat="true" ht="12.75" hidden="false" customHeight="false" outlineLevel="0" collapsed="false">
      <c r="A45" s="79" t="n">
        <v>2</v>
      </c>
      <c r="B45" s="80" t="n">
        <v>269</v>
      </c>
      <c r="C45" s="24" t="n">
        <v>86</v>
      </c>
      <c r="D45" s="81" t="s">
        <v>776</v>
      </c>
      <c r="E45" s="81" t="s">
        <v>777</v>
      </c>
      <c r="F45" s="81" t="s">
        <v>56</v>
      </c>
      <c r="G45" s="81" t="s">
        <v>57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0</v>
      </c>
      <c r="R45" s="114" t="n">
        <v>1</v>
      </c>
      <c r="S45" s="83" t="n">
        <v>9</v>
      </c>
      <c r="T45" s="114" t="n">
        <v>1</v>
      </c>
      <c r="U45" s="114" t="n">
        <v>0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3" t="n">
        <v>8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0</v>
      </c>
      <c r="AM45" s="114" t="n">
        <v>1</v>
      </c>
      <c r="AN45" s="114" t="n">
        <v>0</v>
      </c>
      <c r="AO45" s="114" t="n">
        <v>1</v>
      </c>
      <c r="AP45" s="114" t="n">
        <v>1</v>
      </c>
      <c r="AQ45" s="83" t="n">
        <v>7</v>
      </c>
      <c r="AR45" s="114" t="n">
        <v>1</v>
      </c>
      <c r="AS45" s="114" t="n">
        <v>1</v>
      </c>
      <c r="AT45" s="114" t="n">
        <v>0</v>
      </c>
      <c r="AU45" s="114" t="n">
        <v>1</v>
      </c>
      <c r="AV45" s="114" t="n">
        <v>0</v>
      </c>
      <c r="AW45" s="114" t="n">
        <v>1</v>
      </c>
      <c r="AX45" s="114" t="n">
        <v>0</v>
      </c>
      <c r="AY45" s="114" t="n">
        <v>1</v>
      </c>
      <c r="AZ45" s="114" t="n">
        <v>1</v>
      </c>
      <c r="BA45" s="114" t="n">
        <v>0</v>
      </c>
      <c r="BB45" s="114" t="n">
        <v>1</v>
      </c>
      <c r="BC45" s="83" t="n">
        <v>7</v>
      </c>
      <c r="BD45" s="114" t="n">
        <v>1</v>
      </c>
      <c r="BE45" s="114" t="n">
        <v>0</v>
      </c>
      <c r="BF45" s="114" t="n">
        <v>1</v>
      </c>
      <c r="BG45" s="114" t="n">
        <v>1</v>
      </c>
      <c r="BH45" s="114" t="n">
        <v>0</v>
      </c>
      <c r="BI45" s="114" t="n">
        <v>1</v>
      </c>
      <c r="BJ45" s="114" t="n">
        <v>1</v>
      </c>
      <c r="BK45" s="114" t="n">
        <v>1</v>
      </c>
      <c r="BL45" s="114" t="n">
        <v>0</v>
      </c>
      <c r="BM45" s="114" t="n">
        <v>1</v>
      </c>
      <c r="BN45" s="114" t="n">
        <v>1</v>
      </c>
      <c r="BO45" s="84" t="n">
        <v>8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false" outlineLevel="0" collapsed="false">
      <c r="A46" s="79" t="n">
        <v>3</v>
      </c>
      <c r="B46" s="80" t="n">
        <v>25</v>
      </c>
      <c r="C46" s="24" t="n">
        <v>68</v>
      </c>
      <c r="D46" s="81" t="s">
        <v>784</v>
      </c>
      <c r="E46" s="81" t="s">
        <v>785</v>
      </c>
      <c r="F46" s="81" t="s">
        <v>60</v>
      </c>
      <c r="G46" s="81" t="s">
        <v>57</v>
      </c>
      <c r="H46" s="113" t="n">
        <v>1</v>
      </c>
      <c r="I46" s="114" t="n">
        <v>1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1</v>
      </c>
      <c r="O46" s="114" t="n">
        <v>0</v>
      </c>
      <c r="P46" s="114" t="n">
        <v>1</v>
      </c>
      <c r="Q46" s="114" t="n">
        <v>0</v>
      </c>
      <c r="R46" s="114" t="n">
        <v>1</v>
      </c>
      <c r="S46" s="83" t="n">
        <v>5</v>
      </c>
      <c r="T46" s="114" t="n">
        <v>1</v>
      </c>
      <c r="U46" s="114" t="n">
        <v>0</v>
      </c>
      <c r="V46" s="114" t="n">
        <v>0</v>
      </c>
      <c r="W46" s="114" t="n">
        <v>0</v>
      </c>
      <c r="X46" s="114" t="n">
        <v>1</v>
      </c>
      <c r="Y46" s="114" t="n">
        <v>0</v>
      </c>
      <c r="Z46" s="114" t="n">
        <v>0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83" t="n">
        <v>4</v>
      </c>
      <c r="AF46" s="114" t="n">
        <v>0</v>
      </c>
      <c r="AG46" s="114" t="n">
        <v>1</v>
      </c>
      <c r="AH46" s="114" t="n">
        <v>0</v>
      </c>
      <c r="AI46" s="114" t="n">
        <v>0</v>
      </c>
      <c r="AJ46" s="114" t="n">
        <v>1</v>
      </c>
      <c r="AK46" s="114" t="n">
        <v>0</v>
      </c>
      <c r="AL46" s="114" t="n">
        <v>1</v>
      </c>
      <c r="AM46" s="114" t="n">
        <v>0</v>
      </c>
      <c r="AN46" s="114" t="n">
        <v>1</v>
      </c>
      <c r="AO46" s="114" t="n">
        <v>0</v>
      </c>
      <c r="AP46" s="114" t="n">
        <v>0</v>
      </c>
      <c r="AQ46" s="83" t="n">
        <v>4</v>
      </c>
      <c r="AR46" s="114" t="n">
        <v>0</v>
      </c>
      <c r="AS46" s="114" t="n">
        <v>0</v>
      </c>
      <c r="AT46" s="114" t="n">
        <v>1</v>
      </c>
      <c r="AU46" s="114" t="n">
        <v>0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8</v>
      </c>
      <c r="BD46" s="114" t="n">
        <v>1</v>
      </c>
      <c r="BE46" s="114" t="n">
        <v>0</v>
      </c>
      <c r="BF46" s="114" t="n">
        <v>0</v>
      </c>
      <c r="BG46" s="114" t="n">
        <v>1</v>
      </c>
      <c r="BH46" s="114" t="n">
        <v>1</v>
      </c>
      <c r="BI46" s="114" t="n">
        <v>1</v>
      </c>
      <c r="BJ46" s="114" t="n">
        <v>1</v>
      </c>
      <c r="BK46" s="114" t="n">
        <v>0</v>
      </c>
      <c r="BL46" s="114" t="n">
        <v>1</v>
      </c>
      <c r="BM46" s="114" t="n">
        <v>0</v>
      </c>
      <c r="BN46" s="114" t="n">
        <v>1</v>
      </c>
      <c r="BO46" s="84" t="n">
        <v>7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false" outlineLevel="0" collapsed="false">
      <c r="A47" s="79" t="n">
        <v>4</v>
      </c>
      <c r="B47" s="80" t="n">
        <v>250</v>
      </c>
      <c r="C47" s="24" t="n">
        <v>66</v>
      </c>
      <c r="D47" s="81" t="s">
        <v>778</v>
      </c>
      <c r="E47" s="81" t="s">
        <v>779</v>
      </c>
      <c r="F47" s="81" t="s">
        <v>60</v>
      </c>
      <c r="G47" s="81" t="s">
        <v>57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1</v>
      </c>
      <c r="R47" s="114" t="n">
        <v>1</v>
      </c>
      <c r="S47" s="83" t="n">
        <v>9</v>
      </c>
      <c r="T47" s="114" t="n">
        <v>0</v>
      </c>
      <c r="U47" s="114" t="n">
        <v>1</v>
      </c>
      <c r="V47" s="114" t="n">
        <v>0</v>
      </c>
      <c r="W47" s="114" t="n">
        <v>0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3" t="n">
        <v>7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0</v>
      </c>
      <c r="AK47" s="114" t="n">
        <v>1</v>
      </c>
      <c r="AL47" s="114" t="n">
        <v>0</v>
      </c>
      <c r="AM47" s="114" t="n">
        <v>0</v>
      </c>
      <c r="AN47" s="114" t="n">
        <v>1</v>
      </c>
      <c r="AO47" s="114" t="n">
        <v>1</v>
      </c>
      <c r="AP47" s="114" t="n">
        <v>0</v>
      </c>
      <c r="AQ47" s="83" t="n">
        <v>6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0</v>
      </c>
      <c r="AW47" s="114" t="n">
        <v>0</v>
      </c>
      <c r="AX47" s="114" t="n">
        <v>0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8</v>
      </c>
      <c r="BD47" s="114" t="n">
        <v>0</v>
      </c>
      <c r="BE47" s="114" t="n">
        <v>1</v>
      </c>
      <c r="BF47" s="114" t="n">
        <v>0</v>
      </c>
      <c r="BG47" s="114" t="n">
        <v>1</v>
      </c>
      <c r="BH47" s="114" t="n">
        <v>0</v>
      </c>
      <c r="BI47" s="114" t="n">
        <v>1</v>
      </c>
      <c r="BJ47" s="114" t="n">
        <v>0</v>
      </c>
      <c r="BK47" s="114" t="n">
        <v>1</v>
      </c>
      <c r="BL47" s="114" t="n">
        <v>1</v>
      </c>
      <c r="BM47" s="114" t="n">
        <v>1</v>
      </c>
      <c r="BN47" s="114" t="n">
        <v>1</v>
      </c>
      <c r="BO47" s="84" t="n">
        <v>7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false" outlineLevel="0" collapsed="false">
      <c r="A48" s="79" t="n">
        <v>5</v>
      </c>
      <c r="B48" s="80" t="n">
        <v>275</v>
      </c>
      <c r="C48" s="24" t="n">
        <v>65</v>
      </c>
      <c r="D48" s="81" t="s">
        <v>782</v>
      </c>
      <c r="E48" s="81" t="s">
        <v>783</v>
      </c>
      <c r="F48" s="81" t="s">
        <v>60</v>
      </c>
      <c r="G48" s="81" t="s">
        <v>57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83" t="n">
        <v>3</v>
      </c>
      <c r="T48" s="114" t="n">
        <v>0</v>
      </c>
      <c r="U48" s="114" t="n">
        <v>1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0</v>
      </c>
      <c r="AD48" s="114" t="n">
        <v>0</v>
      </c>
      <c r="AE48" s="83" t="n">
        <v>6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1</v>
      </c>
      <c r="AK48" s="114" t="n">
        <v>1</v>
      </c>
      <c r="AL48" s="114" t="n">
        <v>0</v>
      </c>
      <c r="AM48" s="114" t="n">
        <v>0</v>
      </c>
      <c r="AN48" s="114" t="n">
        <v>1</v>
      </c>
      <c r="AO48" s="114" t="n">
        <v>0</v>
      </c>
      <c r="AP48" s="114" t="n">
        <v>1</v>
      </c>
      <c r="AQ48" s="83" t="n">
        <v>7</v>
      </c>
      <c r="AR48" s="114" t="n">
        <v>1</v>
      </c>
      <c r="AS48" s="114" t="n">
        <v>1</v>
      </c>
      <c r="AT48" s="114" t="n">
        <v>0</v>
      </c>
      <c r="AU48" s="114" t="n">
        <v>0</v>
      </c>
      <c r="AV48" s="114" t="n">
        <v>1</v>
      </c>
      <c r="AW48" s="114" t="n">
        <v>1</v>
      </c>
      <c r="AX48" s="114" t="n">
        <v>1</v>
      </c>
      <c r="AY48" s="114" t="n">
        <v>0</v>
      </c>
      <c r="AZ48" s="114" t="n">
        <v>1</v>
      </c>
      <c r="BA48" s="114" t="n">
        <v>0</v>
      </c>
      <c r="BB48" s="114" t="n">
        <v>1</v>
      </c>
      <c r="BC48" s="83" t="n">
        <v>7</v>
      </c>
      <c r="BD48" s="114" t="n">
        <v>1</v>
      </c>
      <c r="BE48" s="114" t="n">
        <v>1</v>
      </c>
      <c r="BF48" s="114" t="n">
        <v>1</v>
      </c>
      <c r="BG48" s="114" t="n">
        <v>0</v>
      </c>
      <c r="BH48" s="114" t="n">
        <v>1</v>
      </c>
      <c r="BI48" s="114" t="n">
        <v>1</v>
      </c>
      <c r="BJ48" s="114" t="n">
        <v>0</v>
      </c>
      <c r="BK48" s="114" t="n">
        <v>0</v>
      </c>
      <c r="BL48" s="114" t="n">
        <v>1</v>
      </c>
      <c r="BM48" s="114" t="n">
        <v>1</v>
      </c>
      <c r="BN48" s="114" t="n">
        <v>1</v>
      </c>
      <c r="BO48" s="84" t="n">
        <v>8</v>
      </c>
      <c r="BP48" s="85" t="n">
        <v>0</v>
      </c>
      <c r="BQ48" s="86"/>
      <c r="BR48" s="86"/>
      <c r="BS48" s="86"/>
      <c r="BT48" s="77"/>
      <c r="BU48" s="77"/>
    </row>
    <row r="49" s="126" customFormat="true" ht="12.75" hidden="false" customHeight="false" outlineLevel="0" collapsed="false">
      <c r="A49" s="115" t="n">
        <v>6</v>
      </c>
      <c r="B49" s="116" t="n">
        <v>284</v>
      </c>
      <c r="C49" s="117" t="n">
        <v>63</v>
      </c>
      <c r="D49" s="118" t="s">
        <v>780</v>
      </c>
      <c r="E49" s="118" t="s">
        <v>781</v>
      </c>
      <c r="F49" s="118" t="s">
        <v>360</v>
      </c>
      <c r="G49" s="118" t="s">
        <v>57</v>
      </c>
      <c r="H49" s="119" t="n">
        <v>0</v>
      </c>
      <c r="I49" s="120" t="n">
        <v>0</v>
      </c>
      <c r="J49" s="120" t="n">
        <v>1</v>
      </c>
      <c r="K49" s="120" t="n">
        <v>0</v>
      </c>
      <c r="L49" s="120" t="n">
        <v>1</v>
      </c>
      <c r="M49" s="120" t="n">
        <v>1</v>
      </c>
      <c r="N49" s="120" t="n">
        <v>1</v>
      </c>
      <c r="O49" s="120" t="n">
        <v>1</v>
      </c>
      <c r="P49" s="120" t="n">
        <v>1</v>
      </c>
      <c r="Q49" s="120" t="n">
        <v>1</v>
      </c>
      <c r="R49" s="120" t="n">
        <v>0</v>
      </c>
      <c r="S49" s="121" t="n">
        <v>7</v>
      </c>
      <c r="T49" s="120" t="n">
        <v>1</v>
      </c>
      <c r="U49" s="120" t="n">
        <v>0</v>
      </c>
      <c r="V49" s="120" t="n">
        <v>1</v>
      </c>
      <c r="W49" s="120" t="n">
        <v>0</v>
      </c>
      <c r="X49" s="120" t="n">
        <v>1</v>
      </c>
      <c r="Y49" s="120" t="n">
        <v>1</v>
      </c>
      <c r="Z49" s="120" t="n">
        <v>1</v>
      </c>
      <c r="AA49" s="120" t="n">
        <v>0</v>
      </c>
      <c r="AB49" s="120" t="n">
        <v>0</v>
      </c>
      <c r="AC49" s="120" t="n">
        <v>1</v>
      </c>
      <c r="AD49" s="120" t="n">
        <v>1</v>
      </c>
      <c r="AE49" s="121" t="n">
        <v>7</v>
      </c>
      <c r="AF49" s="120" t="n">
        <v>0</v>
      </c>
      <c r="AG49" s="120" t="n">
        <v>0</v>
      </c>
      <c r="AH49" s="120" t="n">
        <v>1</v>
      </c>
      <c r="AI49" s="120" t="n">
        <v>0</v>
      </c>
      <c r="AJ49" s="120" t="n">
        <v>1</v>
      </c>
      <c r="AK49" s="120" t="n">
        <v>1</v>
      </c>
      <c r="AL49" s="120" t="n">
        <v>1</v>
      </c>
      <c r="AM49" s="120" t="n">
        <v>0</v>
      </c>
      <c r="AN49" s="120" t="n">
        <v>0</v>
      </c>
      <c r="AO49" s="120" t="n">
        <v>1</v>
      </c>
      <c r="AP49" s="120" t="n">
        <v>0</v>
      </c>
      <c r="AQ49" s="121" t="n">
        <v>5</v>
      </c>
      <c r="AR49" s="120" t="n">
        <v>1</v>
      </c>
      <c r="AS49" s="120" t="n">
        <v>0</v>
      </c>
      <c r="AT49" s="120" t="n">
        <v>1</v>
      </c>
      <c r="AU49" s="120" t="n">
        <v>0</v>
      </c>
      <c r="AV49" s="120" t="n">
        <v>1</v>
      </c>
      <c r="AW49" s="120" t="n">
        <v>1</v>
      </c>
      <c r="AX49" s="120" t="n">
        <v>1</v>
      </c>
      <c r="AY49" s="120" t="n">
        <v>1</v>
      </c>
      <c r="AZ49" s="120" t="n">
        <v>1</v>
      </c>
      <c r="BA49" s="120" t="n">
        <v>1</v>
      </c>
      <c r="BB49" s="120" t="n">
        <v>0</v>
      </c>
      <c r="BC49" s="121" t="n">
        <v>8</v>
      </c>
      <c r="BD49" s="120" t="n">
        <v>0</v>
      </c>
      <c r="BE49" s="120" t="n">
        <v>0</v>
      </c>
      <c r="BF49" s="120" t="n">
        <v>1</v>
      </c>
      <c r="BG49" s="120" t="n">
        <v>0</v>
      </c>
      <c r="BH49" s="120" t="n">
        <v>1</v>
      </c>
      <c r="BI49" s="120" t="n">
        <v>1</v>
      </c>
      <c r="BJ49" s="120" t="n">
        <v>1</v>
      </c>
      <c r="BK49" s="120" t="n">
        <v>1</v>
      </c>
      <c r="BL49" s="120" t="n">
        <v>1</v>
      </c>
      <c r="BM49" s="120" t="n">
        <v>1</v>
      </c>
      <c r="BN49" s="120" t="n">
        <v>1</v>
      </c>
      <c r="BO49" s="122" t="n">
        <v>8</v>
      </c>
      <c r="BP49" s="123" t="n">
        <v>0</v>
      </c>
      <c r="BQ49" s="124"/>
      <c r="BR49" s="124"/>
      <c r="BS49" s="124"/>
      <c r="BT49" s="125"/>
      <c r="BU49" s="125"/>
    </row>
    <row r="50" s="78" customFormat="true" ht="12.75" hidden="false" customHeight="false" outlineLevel="0" collapsed="false">
      <c r="A50" s="79" t="n">
        <v>7</v>
      </c>
      <c r="B50" s="80" t="n">
        <v>127</v>
      </c>
      <c r="C50" s="24" t="n">
        <v>60</v>
      </c>
      <c r="D50" s="81" t="s">
        <v>786</v>
      </c>
      <c r="E50" s="81" t="s">
        <v>787</v>
      </c>
      <c r="F50" s="81" t="s">
        <v>60</v>
      </c>
      <c r="G50" s="81" t="s">
        <v>57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83" t="n">
        <v>3</v>
      </c>
      <c r="T50" s="114" t="n">
        <v>1</v>
      </c>
      <c r="U50" s="114" t="n">
        <v>1</v>
      </c>
      <c r="V50" s="114" t="n">
        <v>0</v>
      </c>
      <c r="W50" s="114" t="n">
        <v>1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1</v>
      </c>
      <c r="AE50" s="83" t="n">
        <v>5</v>
      </c>
      <c r="AF50" s="114" t="n">
        <v>0</v>
      </c>
      <c r="AG50" s="114" t="n">
        <v>1</v>
      </c>
      <c r="AH50" s="114" t="n">
        <v>1</v>
      </c>
      <c r="AI50" s="114" t="n">
        <v>1</v>
      </c>
      <c r="AJ50" s="114" t="n">
        <v>0</v>
      </c>
      <c r="AK50" s="114" t="n">
        <v>0</v>
      </c>
      <c r="AL50" s="114" t="n">
        <v>0</v>
      </c>
      <c r="AM50" s="114" t="n">
        <v>1</v>
      </c>
      <c r="AN50" s="114" t="n">
        <v>1</v>
      </c>
      <c r="AO50" s="114" t="n">
        <v>1</v>
      </c>
      <c r="AP50" s="114" t="n">
        <v>1</v>
      </c>
      <c r="AQ50" s="83" t="n">
        <v>7</v>
      </c>
      <c r="AR50" s="114" t="n">
        <v>0</v>
      </c>
      <c r="AS50" s="114" t="n">
        <v>1</v>
      </c>
      <c r="AT50" s="114" t="n">
        <v>0</v>
      </c>
      <c r="AU50" s="114" t="n">
        <v>1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83" t="n">
        <v>3</v>
      </c>
      <c r="BD50" s="114" t="n">
        <v>1</v>
      </c>
      <c r="BE50" s="114" t="n">
        <v>1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1</v>
      </c>
      <c r="BM50" s="114" t="n">
        <v>1</v>
      </c>
      <c r="BN50" s="114" t="n">
        <v>0</v>
      </c>
      <c r="BO50" s="84" t="n">
        <v>4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false" outlineLevel="0" collapsed="false">
      <c r="A51" s="79" t="n">
        <v>8</v>
      </c>
      <c r="B51" s="80" t="n">
        <v>202</v>
      </c>
      <c r="C51" s="24" t="n">
        <v>59</v>
      </c>
      <c r="D51" s="81" t="s">
        <v>788</v>
      </c>
      <c r="E51" s="81" t="s">
        <v>789</v>
      </c>
      <c r="F51" s="81" t="s">
        <v>60</v>
      </c>
      <c r="G51" s="81" t="s">
        <v>57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1</v>
      </c>
      <c r="M51" s="114" t="n">
        <v>0</v>
      </c>
      <c r="N51" s="114" t="n">
        <v>1</v>
      </c>
      <c r="O51" s="114" t="n">
        <v>1</v>
      </c>
      <c r="P51" s="114" t="n">
        <v>0</v>
      </c>
      <c r="Q51" s="114" t="n">
        <v>1</v>
      </c>
      <c r="R51" s="114" t="n">
        <v>1</v>
      </c>
      <c r="S51" s="83" t="n">
        <v>7</v>
      </c>
      <c r="T51" s="114" t="n">
        <v>1</v>
      </c>
      <c r="U51" s="114" t="n">
        <v>0</v>
      </c>
      <c r="V51" s="114" t="n">
        <v>0</v>
      </c>
      <c r="W51" s="114" t="n">
        <v>1</v>
      </c>
      <c r="X51" s="114" t="n">
        <v>1</v>
      </c>
      <c r="Y51" s="114" t="n">
        <v>0</v>
      </c>
      <c r="Z51" s="114" t="n">
        <v>1</v>
      </c>
      <c r="AA51" s="114" t="n">
        <v>0</v>
      </c>
      <c r="AB51" s="114" t="n">
        <v>0</v>
      </c>
      <c r="AC51" s="114" t="n">
        <v>0</v>
      </c>
      <c r="AD51" s="114" t="n">
        <v>1</v>
      </c>
      <c r="AE51" s="83" t="n">
        <v>5</v>
      </c>
      <c r="AF51" s="114" t="n">
        <v>1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1</v>
      </c>
      <c r="AM51" s="114" t="n">
        <v>1</v>
      </c>
      <c r="AN51" s="114" t="n">
        <v>0</v>
      </c>
      <c r="AO51" s="114" t="n">
        <v>0</v>
      </c>
      <c r="AP51" s="114" t="n">
        <v>1</v>
      </c>
      <c r="AQ51" s="83" t="n">
        <v>4</v>
      </c>
      <c r="AR51" s="114" t="n">
        <v>1</v>
      </c>
      <c r="AS51" s="114" t="n">
        <v>0</v>
      </c>
      <c r="AT51" s="114" t="n">
        <v>1</v>
      </c>
      <c r="AU51" s="114" t="n">
        <v>1</v>
      </c>
      <c r="AV51" s="114" t="n">
        <v>1</v>
      </c>
      <c r="AW51" s="114" t="n">
        <v>0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83" t="n">
        <v>6</v>
      </c>
      <c r="BD51" s="114" t="n">
        <v>1</v>
      </c>
      <c r="BE51" s="114" t="n">
        <v>1</v>
      </c>
      <c r="BF51" s="114" t="n">
        <v>0</v>
      </c>
      <c r="BG51" s="114" t="n">
        <v>1</v>
      </c>
      <c r="BH51" s="114" t="n">
        <v>1</v>
      </c>
      <c r="BI51" s="114" t="n">
        <v>0</v>
      </c>
      <c r="BJ51" s="114" t="n">
        <v>1</v>
      </c>
      <c r="BK51" s="114" t="n">
        <v>1</v>
      </c>
      <c r="BL51" s="114" t="n">
        <v>0</v>
      </c>
      <c r="BM51" s="114" t="n">
        <v>0</v>
      </c>
      <c r="BN51" s="114" t="n">
        <v>1</v>
      </c>
      <c r="BO51" s="84" t="n">
        <v>7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false" outlineLevel="0" collapsed="false">
      <c r="A52" s="79" t="n">
        <v>9</v>
      </c>
      <c r="B52" s="80" t="n">
        <v>234</v>
      </c>
      <c r="C52" s="24" t="n">
        <v>45</v>
      </c>
      <c r="D52" s="81" t="s">
        <v>790</v>
      </c>
      <c r="E52" s="81" t="s">
        <v>791</v>
      </c>
      <c r="F52" s="81" t="s">
        <v>60</v>
      </c>
      <c r="G52" s="81" t="s">
        <v>57</v>
      </c>
      <c r="H52" s="113" t="n">
        <v>1</v>
      </c>
      <c r="I52" s="114" t="n">
        <v>1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1</v>
      </c>
      <c r="Q52" s="114" t="n">
        <v>1</v>
      </c>
      <c r="R52" s="114" t="n">
        <v>0</v>
      </c>
      <c r="S52" s="83" t="n">
        <v>8</v>
      </c>
      <c r="T52" s="114" t="n">
        <v>0</v>
      </c>
      <c r="U52" s="114" t="n">
        <v>0</v>
      </c>
      <c r="V52" s="114" t="n">
        <v>1</v>
      </c>
      <c r="W52" s="114" t="n">
        <v>1</v>
      </c>
      <c r="X52" s="114" t="n">
        <v>1</v>
      </c>
      <c r="Y52" s="114" t="n">
        <v>1</v>
      </c>
      <c r="Z52" s="114" t="n">
        <v>0</v>
      </c>
      <c r="AA52" s="114" t="n">
        <v>1</v>
      </c>
      <c r="AB52" s="114" t="n">
        <v>1</v>
      </c>
      <c r="AC52" s="114" t="n">
        <v>1</v>
      </c>
      <c r="AD52" s="114" t="n">
        <v>0</v>
      </c>
      <c r="AE52" s="83" t="n">
        <v>7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1</v>
      </c>
      <c r="AK52" s="114" t="n">
        <v>1</v>
      </c>
      <c r="AL52" s="114" t="n">
        <v>1</v>
      </c>
      <c r="AM52" s="114" t="n">
        <v>1</v>
      </c>
      <c r="AN52" s="114" t="n">
        <v>1</v>
      </c>
      <c r="AO52" s="114" t="n">
        <v>1</v>
      </c>
      <c r="AP52" s="114" t="n">
        <v>0</v>
      </c>
      <c r="AQ52" s="83" t="n">
        <v>9</v>
      </c>
      <c r="AR52" s="114" t="n">
        <v>0</v>
      </c>
      <c r="AS52" s="114" t="n">
        <v>1</v>
      </c>
      <c r="AT52" s="114" t="n">
        <v>1</v>
      </c>
      <c r="AU52" s="114" t="n">
        <v>1</v>
      </c>
      <c r="AV52" s="114" t="n">
        <v>1</v>
      </c>
      <c r="AW52" s="114" t="n">
        <v>1</v>
      </c>
      <c r="AX52" s="114" t="n">
        <v>0</v>
      </c>
      <c r="AY52" s="114" t="n">
        <v>0</v>
      </c>
      <c r="AZ52" s="114" t="n">
        <v>0</v>
      </c>
      <c r="BA52" s="114" t="n">
        <v>1</v>
      </c>
      <c r="BB52" s="114" t="n">
        <v>0</v>
      </c>
      <c r="BC52" s="83" t="n">
        <v>6</v>
      </c>
      <c r="BD52" s="114" t="n">
        <v>0</v>
      </c>
      <c r="BE52" s="114" t="n">
        <v>1</v>
      </c>
      <c r="BF52" s="114" t="n">
        <v>1</v>
      </c>
      <c r="BG52" s="114" t="n">
        <v>0</v>
      </c>
      <c r="BH52" s="114" t="n">
        <v>1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84" t="n">
        <v>3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false" outlineLevel="0" collapsed="false">
      <c r="A53" s="79" t="n">
        <v>10</v>
      </c>
      <c r="B53" s="80" t="n">
        <v>290</v>
      </c>
      <c r="C53" s="24" t="n">
        <v>20</v>
      </c>
      <c r="D53" s="81" t="s">
        <v>792</v>
      </c>
      <c r="E53" s="81" t="s">
        <v>793</v>
      </c>
      <c r="F53" s="81" t="s">
        <v>56</v>
      </c>
      <c r="G53" s="81" t="s">
        <v>57</v>
      </c>
      <c r="H53" s="113" t="n">
        <v>1</v>
      </c>
      <c r="I53" s="114" t="n">
        <v>0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0</v>
      </c>
      <c r="O53" s="114" t="n">
        <v>1</v>
      </c>
      <c r="P53" s="114" t="n">
        <v>0</v>
      </c>
      <c r="Q53" s="114" t="n">
        <v>0</v>
      </c>
      <c r="R53" s="114" t="n">
        <v>0</v>
      </c>
      <c r="S53" s="83" t="n">
        <v>3</v>
      </c>
      <c r="T53" s="114" t="n">
        <v>0</v>
      </c>
      <c r="U53" s="114" t="n">
        <v>1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0</v>
      </c>
      <c r="AA53" s="114" t="n">
        <v>1</v>
      </c>
      <c r="AB53" s="114" t="n">
        <v>0</v>
      </c>
      <c r="AC53" s="114" t="n">
        <v>0</v>
      </c>
      <c r="AD53" s="114" t="n">
        <v>0</v>
      </c>
      <c r="AE53" s="83" t="n">
        <v>3</v>
      </c>
      <c r="AF53" s="114" t="n">
        <v>0</v>
      </c>
      <c r="AG53" s="114" t="n">
        <v>0</v>
      </c>
      <c r="AH53" s="114" t="n">
        <v>0</v>
      </c>
      <c r="AI53" s="114" t="n">
        <v>1</v>
      </c>
      <c r="AJ53" s="114" t="n">
        <v>0</v>
      </c>
      <c r="AK53" s="114" t="n">
        <v>0</v>
      </c>
      <c r="AL53" s="114" t="n">
        <v>0</v>
      </c>
      <c r="AM53" s="114" t="n">
        <v>1</v>
      </c>
      <c r="AN53" s="114" t="n">
        <v>1</v>
      </c>
      <c r="AO53" s="114" t="n">
        <v>0</v>
      </c>
      <c r="AP53" s="114" t="n">
        <v>0</v>
      </c>
      <c r="AQ53" s="83" t="n">
        <v>3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1</v>
      </c>
      <c r="AZ53" s="114" t="n">
        <v>0</v>
      </c>
      <c r="BA53" s="114" t="n">
        <v>0</v>
      </c>
      <c r="BB53" s="114" t="n">
        <v>0</v>
      </c>
      <c r="BC53" s="83" t="n">
        <v>1</v>
      </c>
      <c r="BD53" s="114" t="n">
        <v>0</v>
      </c>
      <c r="BE53" s="114" t="n">
        <v>0</v>
      </c>
      <c r="BF53" s="114" t="n">
        <v>1</v>
      </c>
      <c r="BG53" s="114" t="n">
        <v>1</v>
      </c>
      <c r="BH53" s="114" t="n">
        <v>0</v>
      </c>
      <c r="BI53" s="114" t="n">
        <v>0</v>
      </c>
      <c r="BJ53" s="114" t="n">
        <v>0</v>
      </c>
      <c r="BK53" s="114" t="n">
        <v>1</v>
      </c>
      <c r="BL53" s="114" t="n">
        <v>0</v>
      </c>
      <c r="BM53" s="114" t="n">
        <v>0</v>
      </c>
      <c r="BN53" s="114" t="n">
        <v>0</v>
      </c>
      <c r="BO53" s="84" t="n">
        <v>3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false" outlineLevel="0" collapsed="false">
      <c r="A54" s="79" t="n">
        <v>11</v>
      </c>
      <c r="B54" s="80" t="n">
        <v>283</v>
      </c>
      <c r="C54" s="24" t="n">
        <v>16</v>
      </c>
      <c r="D54" s="81" t="s">
        <v>794</v>
      </c>
      <c r="E54" s="81" t="s">
        <v>795</v>
      </c>
      <c r="F54" s="81" t="s">
        <v>360</v>
      </c>
      <c r="G54" s="81" t="s">
        <v>5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0</v>
      </c>
      <c r="R54" s="114" t="n">
        <v>0</v>
      </c>
      <c r="S54" s="83" t="n">
        <v>1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0</v>
      </c>
      <c r="AC54" s="114" t="n">
        <v>1</v>
      </c>
      <c r="AD54" s="114" t="n">
        <v>0</v>
      </c>
      <c r="AE54" s="83" t="n">
        <v>2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1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83" t="n">
        <v>2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83" t="n">
        <v>1</v>
      </c>
      <c r="BD54" s="114" t="n">
        <v>0</v>
      </c>
      <c r="BE54" s="114" t="n">
        <v>0</v>
      </c>
      <c r="BF54" s="114" t="n">
        <v>1</v>
      </c>
      <c r="BG54" s="114" t="n">
        <v>0</v>
      </c>
      <c r="BH54" s="114" t="n">
        <v>0</v>
      </c>
      <c r="BI54" s="114" t="n">
        <v>0</v>
      </c>
      <c r="BJ54" s="114" t="n">
        <v>1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84" t="n">
        <v>2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false" outlineLevel="0" collapsed="false">
      <c r="A55" s="79" t="n">
        <v>12</v>
      </c>
      <c r="B55" s="80" t="n">
        <v>244</v>
      </c>
      <c r="C55" s="24" t="n">
        <v>14</v>
      </c>
      <c r="D55" s="81" t="s">
        <v>796</v>
      </c>
      <c r="E55" s="81" t="s">
        <v>797</v>
      </c>
      <c r="F55" s="81" t="s">
        <v>60</v>
      </c>
      <c r="G55" s="81" t="s">
        <v>57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83" t="n">
        <v>2</v>
      </c>
      <c r="T55" s="114" t="n">
        <v>0</v>
      </c>
      <c r="U55" s="114" t="n">
        <v>1</v>
      </c>
      <c r="V55" s="114" t="n">
        <v>1</v>
      </c>
      <c r="W55" s="114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3" t="n">
        <v>2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114" t="n">
        <v>0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1</v>
      </c>
      <c r="AQ55" s="83" t="n">
        <v>3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1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4" t="n">
        <v>0</v>
      </c>
      <c r="BP55" s="85" t="n">
        <v>0</v>
      </c>
      <c r="BQ55" s="86"/>
      <c r="BR55" s="86"/>
      <c r="BS55" s="86"/>
      <c r="BT55" s="77"/>
      <c r="BU55" s="77"/>
    </row>
    <row r="56" s="55" customFormat="true" ht="11.25" hidden="false" customHeight="true" outlineLevel="0" collapsed="false">
      <c r="A56" s="45" t="s">
        <v>27</v>
      </c>
      <c r="B56" s="46"/>
      <c r="C56" s="47"/>
      <c r="D56" s="46" t="s">
        <v>162</v>
      </c>
      <c r="E56" s="46"/>
      <c r="F56" s="46"/>
      <c r="G56" s="46"/>
      <c r="H56" s="48"/>
      <c r="I56" s="49"/>
      <c r="J56" s="49" t="s">
        <v>29</v>
      </c>
      <c r="K56" s="49"/>
      <c r="L56" s="49"/>
      <c r="M56" s="49"/>
      <c r="N56" s="49"/>
      <c r="O56" s="49"/>
      <c r="P56" s="49"/>
      <c r="Q56" s="49"/>
      <c r="R56" s="49"/>
      <c r="S56" s="50"/>
      <c r="T56" s="49"/>
      <c r="U56" s="49"/>
      <c r="V56" s="49" t="s">
        <v>30</v>
      </c>
      <c r="W56" s="49"/>
      <c r="X56" s="49"/>
      <c r="Y56" s="49"/>
      <c r="Z56" s="49"/>
      <c r="AA56" s="49"/>
      <c r="AB56" s="49"/>
      <c r="AC56" s="49"/>
      <c r="AD56" s="49"/>
      <c r="AE56" s="50"/>
      <c r="AF56" s="49"/>
      <c r="AG56" s="49"/>
      <c r="AH56" s="49" t="s">
        <v>31</v>
      </c>
      <c r="AI56" s="49"/>
      <c r="AJ56" s="49"/>
      <c r="AK56" s="49"/>
      <c r="AL56" s="49"/>
      <c r="AM56" s="49"/>
      <c r="AN56" s="49"/>
      <c r="AO56" s="49"/>
      <c r="AP56" s="49"/>
      <c r="AQ56" s="50"/>
      <c r="AR56" s="49"/>
      <c r="AS56" s="49"/>
      <c r="AT56" s="49" t="s">
        <v>32</v>
      </c>
      <c r="AU56" s="49"/>
      <c r="AV56" s="49"/>
      <c r="AW56" s="49"/>
      <c r="AX56" s="49"/>
      <c r="AY56" s="49"/>
      <c r="AZ56" s="49"/>
      <c r="BA56" s="49"/>
      <c r="BB56" s="49"/>
      <c r="BC56" s="50"/>
      <c r="BD56" s="49"/>
      <c r="BE56" s="49"/>
      <c r="BF56" s="49" t="s">
        <v>33</v>
      </c>
      <c r="BG56" s="49"/>
      <c r="BH56" s="49"/>
      <c r="BI56" s="49"/>
      <c r="BJ56" s="49"/>
      <c r="BK56" s="49"/>
      <c r="BL56" s="49"/>
      <c r="BM56" s="49"/>
      <c r="BN56" s="49"/>
      <c r="BO56" s="51"/>
      <c r="BP56" s="51"/>
      <c r="BQ56" s="49"/>
      <c r="BR56" s="49"/>
      <c r="BS56" s="49"/>
      <c r="BT56" s="53"/>
      <c r="BU56" s="54"/>
    </row>
    <row r="57" customFormat="false" ht="12.75" hidden="false" customHeight="true" outlineLevel="0" collapsed="false">
      <c r="A57" s="56" t="s">
        <v>34</v>
      </c>
      <c r="B57" s="57" t="s">
        <v>35</v>
      </c>
      <c r="C57" s="58" t="s">
        <v>36</v>
      </c>
      <c r="D57" s="59" t="s">
        <v>37</v>
      </c>
      <c r="E57" s="59" t="s">
        <v>38</v>
      </c>
      <c r="F57" s="59" t="s">
        <v>39</v>
      </c>
      <c r="G57" s="59" t="s">
        <v>40</v>
      </c>
      <c r="H57" s="60" t="s">
        <v>41</v>
      </c>
      <c r="I57" s="61" t="s">
        <v>42</v>
      </c>
      <c r="J57" s="61" t="s">
        <v>43</v>
      </c>
      <c r="K57" s="61" t="s">
        <v>44</v>
      </c>
      <c r="L57" s="61" t="s">
        <v>45</v>
      </c>
      <c r="M57" s="61" t="s">
        <v>32</v>
      </c>
      <c r="N57" s="61" t="s">
        <v>46</v>
      </c>
      <c r="O57" s="61" t="s">
        <v>47</v>
      </c>
      <c r="P57" s="61" t="s">
        <v>48</v>
      </c>
      <c r="Q57" s="61" t="s">
        <v>49</v>
      </c>
      <c r="R57" s="61" t="s">
        <v>50</v>
      </c>
      <c r="S57" s="62" t="s">
        <v>36</v>
      </c>
      <c r="T57" s="61" t="s">
        <v>41</v>
      </c>
      <c r="U57" s="61" t="s">
        <v>42</v>
      </c>
      <c r="V57" s="61" t="s">
        <v>43</v>
      </c>
      <c r="W57" s="61" t="s">
        <v>44</v>
      </c>
      <c r="X57" s="61" t="s">
        <v>45</v>
      </c>
      <c r="Y57" s="61" t="s">
        <v>32</v>
      </c>
      <c r="Z57" s="61" t="s">
        <v>46</v>
      </c>
      <c r="AA57" s="61" t="s">
        <v>47</v>
      </c>
      <c r="AB57" s="61" t="s">
        <v>48</v>
      </c>
      <c r="AC57" s="61" t="s">
        <v>49</v>
      </c>
      <c r="AD57" s="61" t="s">
        <v>50</v>
      </c>
      <c r="AE57" s="62" t="s">
        <v>36</v>
      </c>
      <c r="AF57" s="61" t="s">
        <v>41</v>
      </c>
      <c r="AG57" s="61" t="s">
        <v>42</v>
      </c>
      <c r="AH57" s="61" t="s">
        <v>43</v>
      </c>
      <c r="AI57" s="61" t="s">
        <v>44</v>
      </c>
      <c r="AJ57" s="61" t="s">
        <v>45</v>
      </c>
      <c r="AK57" s="61" t="s">
        <v>32</v>
      </c>
      <c r="AL57" s="61" t="s">
        <v>46</v>
      </c>
      <c r="AM57" s="61" t="s">
        <v>47</v>
      </c>
      <c r="AN57" s="61" t="s">
        <v>48</v>
      </c>
      <c r="AO57" s="61" t="s">
        <v>49</v>
      </c>
      <c r="AP57" s="61" t="s">
        <v>50</v>
      </c>
      <c r="AQ57" s="62" t="s">
        <v>36</v>
      </c>
      <c r="AR57" s="61" t="s">
        <v>41</v>
      </c>
      <c r="AS57" s="61" t="s">
        <v>42</v>
      </c>
      <c r="AT57" s="61" t="s">
        <v>43</v>
      </c>
      <c r="AU57" s="61" t="s">
        <v>44</v>
      </c>
      <c r="AV57" s="61" t="s">
        <v>45</v>
      </c>
      <c r="AW57" s="61" t="s">
        <v>32</v>
      </c>
      <c r="AX57" s="61" t="s">
        <v>46</v>
      </c>
      <c r="AY57" s="61" t="s">
        <v>47</v>
      </c>
      <c r="AZ57" s="61" t="s">
        <v>48</v>
      </c>
      <c r="BA57" s="61" t="s">
        <v>49</v>
      </c>
      <c r="BB57" s="61" t="s">
        <v>50</v>
      </c>
      <c r="BC57" s="62" t="s">
        <v>36</v>
      </c>
      <c r="BD57" s="61" t="s">
        <v>41</v>
      </c>
      <c r="BE57" s="61" t="s">
        <v>42</v>
      </c>
      <c r="BF57" s="61" t="s">
        <v>43</v>
      </c>
      <c r="BG57" s="61" t="s">
        <v>44</v>
      </c>
      <c r="BH57" s="61" t="s">
        <v>45</v>
      </c>
      <c r="BI57" s="61" t="s">
        <v>32</v>
      </c>
      <c r="BJ57" s="61" t="s">
        <v>46</v>
      </c>
      <c r="BK57" s="61" t="s">
        <v>47</v>
      </c>
      <c r="BL57" s="61" t="s">
        <v>48</v>
      </c>
      <c r="BM57" s="61" t="s">
        <v>49</v>
      </c>
      <c r="BN57" s="61" t="s">
        <v>50</v>
      </c>
      <c r="BO57" s="63" t="s">
        <v>36</v>
      </c>
      <c r="BP57" s="64" t="s">
        <v>53</v>
      </c>
      <c r="BQ57" s="65"/>
      <c r="BR57" s="65"/>
      <c r="BS57" s="65"/>
      <c r="BT57" s="54"/>
    </row>
    <row r="58" s="78" customFormat="true" ht="12.75" hidden="false" customHeight="true" outlineLevel="0" collapsed="false">
      <c r="A58" s="87" t="n">
        <v>1</v>
      </c>
      <c r="B58" s="88" t="n">
        <v>250</v>
      </c>
      <c r="C58" s="89" t="n">
        <v>86</v>
      </c>
      <c r="D58" s="90" t="s">
        <v>778</v>
      </c>
      <c r="E58" s="90" t="s">
        <v>779</v>
      </c>
      <c r="F58" s="90" t="s">
        <v>60</v>
      </c>
      <c r="G58" s="90" t="s">
        <v>57</v>
      </c>
      <c r="H58" s="111" t="n">
        <v>1</v>
      </c>
      <c r="I58" s="112" t="n">
        <v>1</v>
      </c>
      <c r="J58" s="112" t="n">
        <v>1</v>
      </c>
      <c r="K58" s="112" t="n">
        <v>1</v>
      </c>
      <c r="L58" s="112" t="n">
        <v>1</v>
      </c>
      <c r="M58" s="112" t="n">
        <v>1</v>
      </c>
      <c r="N58" s="112" t="n">
        <v>1</v>
      </c>
      <c r="O58" s="112" t="n">
        <v>1</v>
      </c>
      <c r="P58" s="112" t="n">
        <v>1</v>
      </c>
      <c r="Q58" s="112" t="n">
        <v>1</v>
      </c>
      <c r="R58" s="112" t="n">
        <v>1</v>
      </c>
      <c r="S58" s="93" t="n">
        <v>11</v>
      </c>
      <c r="T58" s="112" t="n">
        <v>1</v>
      </c>
      <c r="U58" s="112" t="n">
        <v>1</v>
      </c>
      <c r="V58" s="112" t="n">
        <v>1</v>
      </c>
      <c r="W58" s="112" t="n">
        <v>1</v>
      </c>
      <c r="X58" s="112" t="n">
        <v>1</v>
      </c>
      <c r="Y58" s="112" t="n">
        <v>1</v>
      </c>
      <c r="Z58" s="112" t="n">
        <v>1</v>
      </c>
      <c r="AA58" s="112" t="n">
        <v>1</v>
      </c>
      <c r="AB58" s="112" t="n">
        <v>1</v>
      </c>
      <c r="AC58" s="112" t="n">
        <v>1</v>
      </c>
      <c r="AD58" s="112" t="n">
        <v>1</v>
      </c>
      <c r="AE58" s="93" t="n">
        <v>11</v>
      </c>
      <c r="AF58" s="112" t="n">
        <v>1</v>
      </c>
      <c r="AG58" s="112" t="n">
        <v>1</v>
      </c>
      <c r="AH58" s="112" t="n">
        <v>1</v>
      </c>
      <c r="AI58" s="112" t="n">
        <v>1</v>
      </c>
      <c r="AJ58" s="112" t="n">
        <v>1</v>
      </c>
      <c r="AK58" s="112" t="n">
        <v>1</v>
      </c>
      <c r="AL58" s="112" t="n">
        <v>1</v>
      </c>
      <c r="AM58" s="112" t="n">
        <v>1</v>
      </c>
      <c r="AN58" s="112" t="n">
        <v>1</v>
      </c>
      <c r="AO58" s="112" t="n">
        <v>1</v>
      </c>
      <c r="AP58" s="112" t="n">
        <v>1</v>
      </c>
      <c r="AQ58" s="93" t="n">
        <v>11</v>
      </c>
      <c r="AR58" s="112" t="n">
        <v>0</v>
      </c>
      <c r="AS58" s="112" t="n">
        <v>0</v>
      </c>
      <c r="AT58" s="112" t="n">
        <v>0</v>
      </c>
      <c r="AU58" s="112" t="n">
        <v>0</v>
      </c>
      <c r="AV58" s="112" t="n">
        <v>0</v>
      </c>
      <c r="AW58" s="112" t="n">
        <v>0</v>
      </c>
      <c r="AX58" s="112" t="n">
        <v>0</v>
      </c>
      <c r="AY58" s="112" t="n">
        <v>0</v>
      </c>
      <c r="AZ58" s="112" t="n">
        <v>0</v>
      </c>
      <c r="BA58" s="112" t="n">
        <v>0</v>
      </c>
      <c r="BB58" s="112" t="n">
        <v>0</v>
      </c>
      <c r="BC58" s="93" t="n">
        <v>0</v>
      </c>
      <c r="BD58" s="112" t="n">
        <v>1</v>
      </c>
      <c r="BE58" s="112" t="n">
        <v>1</v>
      </c>
      <c r="BF58" s="112" t="n">
        <v>1</v>
      </c>
      <c r="BG58" s="112" t="n">
        <v>0</v>
      </c>
      <c r="BH58" s="112" t="n">
        <v>1</v>
      </c>
      <c r="BI58" s="112" t="n">
        <v>1</v>
      </c>
      <c r="BJ58" s="112" t="n">
        <v>1</v>
      </c>
      <c r="BK58" s="112" t="n">
        <v>1</v>
      </c>
      <c r="BL58" s="112" t="n">
        <v>1</v>
      </c>
      <c r="BM58" s="112" t="n">
        <v>1</v>
      </c>
      <c r="BN58" s="112" t="n">
        <v>1</v>
      </c>
      <c r="BO58" s="94" t="n">
        <v>10</v>
      </c>
      <c r="BP58" s="95"/>
      <c r="BQ58" s="96"/>
      <c r="BR58" s="96"/>
      <c r="BS58" s="96"/>
      <c r="BT58" s="77"/>
      <c r="BU58" s="77"/>
    </row>
    <row r="59" s="78" customFormat="true" ht="12.75" hidden="false" customHeight="true" outlineLevel="0" collapsed="false">
      <c r="A59" s="79" t="n">
        <v>2</v>
      </c>
      <c r="B59" s="80" t="n">
        <v>131</v>
      </c>
      <c r="C59" s="24" t="n">
        <v>84</v>
      </c>
      <c r="D59" s="81" t="s">
        <v>774</v>
      </c>
      <c r="E59" s="81" t="s">
        <v>775</v>
      </c>
      <c r="F59" s="81" t="s">
        <v>60</v>
      </c>
      <c r="G59" s="81" t="s">
        <v>57</v>
      </c>
      <c r="H59" s="113" t="n">
        <v>1</v>
      </c>
      <c r="I59" s="114" t="n">
        <v>1</v>
      </c>
      <c r="J59" s="114" t="n">
        <v>1</v>
      </c>
      <c r="K59" s="114" t="n">
        <v>1</v>
      </c>
      <c r="L59" s="114" t="n">
        <v>1</v>
      </c>
      <c r="M59" s="114" t="n">
        <v>1</v>
      </c>
      <c r="N59" s="114" t="n">
        <v>1</v>
      </c>
      <c r="O59" s="114" t="n">
        <v>1</v>
      </c>
      <c r="P59" s="114" t="n">
        <v>1</v>
      </c>
      <c r="Q59" s="114" t="n">
        <v>1</v>
      </c>
      <c r="R59" s="114" t="n">
        <v>1</v>
      </c>
      <c r="S59" s="83" t="n">
        <v>11</v>
      </c>
      <c r="T59" s="114" t="n">
        <v>1</v>
      </c>
      <c r="U59" s="114" t="n">
        <v>1</v>
      </c>
      <c r="V59" s="114" t="n">
        <v>1</v>
      </c>
      <c r="W59" s="114" t="n">
        <v>1</v>
      </c>
      <c r="X59" s="114" t="n">
        <v>1</v>
      </c>
      <c r="Y59" s="114" t="n">
        <v>1</v>
      </c>
      <c r="Z59" s="114" t="n">
        <v>1</v>
      </c>
      <c r="AA59" s="114" t="n">
        <v>1</v>
      </c>
      <c r="AB59" s="114" t="n">
        <v>1</v>
      </c>
      <c r="AC59" s="114" t="n">
        <v>0</v>
      </c>
      <c r="AD59" s="114" t="n">
        <v>1</v>
      </c>
      <c r="AE59" s="83" t="n">
        <v>10</v>
      </c>
      <c r="AF59" s="114" t="n">
        <v>1</v>
      </c>
      <c r="AG59" s="114" t="n">
        <v>1</v>
      </c>
      <c r="AH59" s="114" t="n">
        <v>1</v>
      </c>
      <c r="AI59" s="114" t="n">
        <v>1</v>
      </c>
      <c r="AJ59" s="114" t="n">
        <v>1</v>
      </c>
      <c r="AK59" s="114" t="n">
        <v>1</v>
      </c>
      <c r="AL59" s="114" t="n">
        <v>1</v>
      </c>
      <c r="AM59" s="114" t="n">
        <v>1</v>
      </c>
      <c r="AN59" s="114" t="n">
        <v>1</v>
      </c>
      <c r="AO59" s="114" t="n">
        <v>1</v>
      </c>
      <c r="AP59" s="114" t="n">
        <v>1</v>
      </c>
      <c r="AQ59" s="83" t="n">
        <v>11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0</v>
      </c>
      <c r="BD59" s="114" t="n">
        <v>1</v>
      </c>
      <c r="BE59" s="114" t="n">
        <v>1</v>
      </c>
      <c r="BF59" s="114" t="n">
        <v>1</v>
      </c>
      <c r="BG59" s="114" t="n">
        <v>1</v>
      </c>
      <c r="BH59" s="114" t="n">
        <v>1</v>
      </c>
      <c r="BI59" s="114" t="n">
        <v>1</v>
      </c>
      <c r="BJ59" s="114" t="n">
        <v>1</v>
      </c>
      <c r="BK59" s="114" t="n">
        <v>1</v>
      </c>
      <c r="BL59" s="114" t="n">
        <v>1</v>
      </c>
      <c r="BM59" s="114" t="n">
        <v>1</v>
      </c>
      <c r="BN59" s="114" t="n">
        <v>1</v>
      </c>
      <c r="BO59" s="84" t="n">
        <v>11</v>
      </c>
      <c r="BP59" s="85"/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n">
        <v>3</v>
      </c>
      <c r="B60" s="80" t="n">
        <v>275</v>
      </c>
      <c r="C60" s="24" t="n">
        <v>83</v>
      </c>
      <c r="D60" s="81" t="s">
        <v>782</v>
      </c>
      <c r="E60" s="81" t="s">
        <v>783</v>
      </c>
      <c r="F60" s="81" t="s">
        <v>60</v>
      </c>
      <c r="G60" s="81" t="s">
        <v>57</v>
      </c>
      <c r="H60" s="113" t="n">
        <v>1</v>
      </c>
      <c r="I60" s="114" t="n">
        <v>1</v>
      </c>
      <c r="J60" s="114" t="n">
        <v>1</v>
      </c>
      <c r="K60" s="114" t="n">
        <v>1</v>
      </c>
      <c r="L60" s="114" t="n">
        <v>1</v>
      </c>
      <c r="M60" s="114" t="n">
        <v>1</v>
      </c>
      <c r="N60" s="114" t="n">
        <v>1</v>
      </c>
      <c r="O60" s="114" t="n">
        <v>1</v>
      </c>
      <c r="P60" s="114" t="n">
        <v>1</v>
      </c>
      <c r="Q60" s="114" t="n">
        <v>1</v>
      </c>
      <c r="R60" s="114" t="n">
        <v>1</v>
      </c>
      <c r="S60" s="83" t="n">
        <v>11</v>
      </c>
      <c r="T60" s="114" t="n">
        <v>1</v>
      </c>
      <c r="U60" s="114" t="n">
        <v>1</v>
      </c>
      <c r="V60" s="114" t="n">
        <v>1</v>
      </c>
      <c r="W60" s="114" t="n">
        <v>1</v>
      </c>
      <c r="X60" s="114" t="n">
        <v>1</v>
      </c>
      <c r="Y60" s="114" t="n">
        <v>1</v>
      </c>
      <c r="Z60" s="114" t="n">
        <v>0</v>
      </c>
      <c r="AA60" s="114" t="n">
        <v>1</v>
      </c>
      <c r="AB60" s="114" t="n">
        <v>1</v>
      </c>
      <c r="AC60" s="114" t="n">
        <v>1</v>
      </c>
      <c r="AD60" s="114" t="n">
        <v>1</v>
      </c>
      <c r="AE60" s="83" t="n">
        <v>10</v>
      </c>
      <c r="AF60" s="114" t="n">
        <v>1</v>
      </c>
      <c r="AG60" s="114" t="n">
        <v>1</v>
      </c>
      <c r="AH60" s="114" t="n">
        <v>1</v>
      </c>
      <c r="AI60" s="114" t="n">
        <v>1</v>
      </c>
      <c r="AJ60" s="114" t="n">
        <v>1</v>
      </c>
      <c r="AK60" s="114" t="n">
        <v>1</v>
      </c>
      <c r="AL60" s="114" t="n">
        <v>1</v>
      </c>
      <c r="AM60" s="114" t="n">
        <v>1</v>
      </c>
      <c r="AN60" s="114" t="n">
        <v>1</v>
      </c>
      <c r="AO60" s="114" t="n">
        <v>0</v>
      </c>
      <c r="AP60" s="114" t="n">
        <v>1</v>
      </c>
      <c r="AQ60" s="83" t="n">
        <v>1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0</v>
      </c>
      <c r="BD60" s="114" t="n">
        <v>1</v>
      </c>
      <c r="BE60" s="114" t="n">
        <v>1</v>
      </c>
      <c r="BF60" s="114" t="n">
        <v>1</v>
      </c>
      <c r="BG60" s="114" t="n">
        <v>1</v>
      </c>
      <c r="BH60" s="114" t="n">
        <v>1</v>
      </c>
      <c r="BI60" s="114" t="n">
        <v>1</v>
      </c>
      <c r="BJ60" s="114" t="n">
        <v>1</v>
      </c>
      <c r="BK60" s="114" t="n">
        <v>1</v>
      </c>
      <c r="BL60" s="114" t="n">
        <v>1</v>
      </c>
      <c r="BM60" s="114" t="n">
        <v>1</v>
      </c>
      <c r="BN60" s="114" t="n">
        <v>1</v>
      </c>
      <c r="BO60" s="84" t="n">
        <v>11</v>
      </c>
      <c r="BP60" s="85"/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s">
        <v>331</v>
      </c>
      <c r="B61" s="80" t="n">
        <v>127</v>
      </c>
      <c r="C61" s="24" t="n">
        <v>82</v>
      </c>
      <c r="D61" s="81" t="s">
        <v>786</v>
      </c>
      <c r="E61" s="81" t="s">
        <v>787</v>
      </c>
      <c r="F61" s="81" t="s">
        <v>60</v>
      </c>
      <c r="G61" s="81" t="s">
        <v>57</v>
      </c>
      <c r="H61" s="113" t="n">
        <v>1</v>
      </c>
      <c r="I61" s="114" t="n">
        <v>1</v>
      </c>
      <c r="J61" s="114" t="n">
        <v>1</v>
      </c>
      <c r="K61" s="114" t="n">
        <v>1</v>
      </c>
      <c r="L61" s="114" t="n">
        <v>1</v>
      </c>
      <c r="M61" s="114" t="n">
        <v>1</v>
      </c>
      <c r="N61" s="114" t="n">
        <v>0</v>
      </c>
      <c r="O61" s="114" t="n">
        <v>1</v>
      </c>
      <c r="P61" s="114" t="n">
        <v>1</v>
      </c>
      <c r="Q61" s="114" t="n">
        <v>1</v>
      </c>
      <c r="R61" s="114" t="n">
        <v>1</v>
      </c>
      <c r="S61" s="83" t="n">
        <v>10</v>
      </c>
      <c r="T61" s="114" t="n">
        <v>1</v>
      </c>
      <c r="U61" s="114" t="n">
        <v>1</v>
      </c>
      <c r="V61" s="114" t="n">
        <v>1</v>
      </c>
      <c r="W61" s="114" t="n">
        <v>1</v>
      </c>
      <c r="X61" s="114" t="n">
        <v>1</v>
      </c>
      <c r="Y61" s="114" t="n">
        <v>1</v>
      </c>
      <c r="Z61" s="114" t="n">
        <v>1</v>
      </c>
      <c r="AA61" s="114" t="n">
        <v>1</v>
      </c>
      <c r="AB61" s="114" t="n">
        <v>1</v>
      </c>
      <c r="AC61" s="114" t="n">
        <v>1</v>
      </c>
      <c r="AD61" s="114" t="n">
        <v>1</v>
      </c>
      <c r="AE61" s="83" t="n">
        <v>11</v>
      </c>
      <c r="AF61" s="114" t="n">
        <v>1</v>
      </c>
      <c r="AG61" s="114" t="n">
        <v>1</v>
      </c>
      <c r="AH61" s="114" t="n">
        <v>1</v>
      </c>
      <c r="AI61" s="114" t="n">
        <v>1</v>
      </c>
      <c r="AJ61" s="114" t="n">
        <v>1</v>
      </c>
      <c r="AK61" s="114" t="n">
        <v>1</v>
      </c>
      <c r="AL61" s="114" t="n">
        <v>1</v>
      </c>
      <c r="AM61" s="114" t="n">
        <v>1</v>
      </c>
      <c r="AN61" s="114" t="n">
        <v>1</v>
      </c>
      <c r="AO61" s="114" t="n">
        <v>1</v>
      </c>
      <c r="AP61" s="114" t="n">
        <v>1</v>
      </c>
      <c r="AQ61" s="83" t="n">
        <v>11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0</v>
      </c>
      <c r="BD61" s="114" t="n">
        <v>1</v>
      </c>
      <c r="BE61" s="114" t="n">
        <v>1</v>
      </c>
      <c r="BF61" s="114" t="n">
        <v>1</v>
      </c>
      <c r="BG61" s="114" t="n">
        <v>1</v>
      </c>
      <c r="BH61" s="114" t="n">
        <v>0</v>
      </c>
      <c r="BI61" s="114" t="n">
        <v>1</v>
      </c>
      <c r="BJ61" s="114" t="n">
        <v>1</v>
      </c>
      <c r="BK61" s="114" t="n">
        <v>1</v>
      </c>
      <c r="BL61" s="114" t="n">
        <v>1</v>
      </c>
      <c r="BM61" s="114" t="n">
        <v>1</v>
      </c>
      <c r="BN61" s="114" t="n">
        <v>1</v>
      </c>
      <c r="BO61" s="84" t="n">
        <v>10</v>
      </c>
      <c r="BP61" s="85"/>
      <c r="BQ61" s="86"/>
      <c r="BR61" s="86"/>
      <c r="BS61" s="86"/>
      <c r="BT61" s="77"/>
      <c r="BU61" s="77"/>
    </row>
    <row r="62" s="78" customFormat="true" ht="12.75" hidden="false" customHeight="true" outlineLevel="0" collapsed="false">
      <c r="A62" s="79" t="s">
        <v>331</v>
      </c>
      <c r="B62" s="80" t="n">
        <v>269</v>
      </c>
      <c r="C62" s="24" t="n">
        <v>82</v>
      </c>
      <c r="D62" s="81" t="s">
        <v>776</v>
      </c>
      <c r="E62" s="81" t="s">
        <v>777</v>
      </c>
      <c r="F62" s="81" t="s">
        <v>56</v>
      </c>
      <c r="G62" s="81" t="s">
        <v>57</v>
      </c>
      <c r="H62" s="113" t="n">
        <v>1</v>
      </c>
      <c r="I62" s="114" t="n">
        <v>1</v>
      </c>
      <c r="J62" s="114" t="n">
        <v>0</v>
      </c>
      <c r="K62" s="114" t="n">
        <v>1</v>
      </c>
      <c r="L62" s="114" t="n">
        <v>1</v>
      </c>
      <c r="M62" s="114" t="n">
        <v>1</v>
      </c>
      <c r="N62" s="114" t="n">
        <v>1</v>
      </c>
      <c r="O62" s="114" t="n">
        <v>1</v>
      </c>
      <c r="P62" s="114" t="n">
        <v>1</v>
      </c>
      <c r="Q62" s="114" t="n">
        <v>1</v>
      </c>
      <c r="R62" s="114" t="n">
        <v>1</v>
      </c>
      <c r="S62" s="83" t="n">
        <v>10</v>
      </c>
      <c r="T62" s="114" t="n">
        <v>1</v>
      </c>
      <c r="U62" s="114" t="n">
        <v>1</v>
      </c>
      <c r="V62" s="114" t="n">
        <v>1</v>
      </c>
      <c r="W62" s="114" t="n">
        <v>1</v>
      </c>
      <c r="X62" s="114" t="n">
        <v>1</v>
      </c>
      <c r="Y62" s="114" t="n">
        <v>1</v>
      </c>
      <c r="Z62" s="114" t="n">
        <v>1</v>
      </c>
      <c r="AA62" s="114" t="n">
        <v>1</v>
      </c>
      <c r="AB62" s="114" t="n">
        <v>1</v>
      </c>
      <c r="AC62" s="114" t="n">
        <v>0</v>
      </c>
      <c r="AD62" s="114" t="n">
        <v>1</v>
      </c>
      <c r="AE62" s="83" t="n">
        <v>10</v>
      </c>
      <c r="AF62" s="114" t="n">
        <v>1</v>
      </c>
      <c r="AG62" s="114" t="n">
        <v>1</v>
      </c>
      <c r="AH62" s="114" t="n">
        <v>1</v>
      </c>
      <c r="AI62" s="114" t="n">
        <v>1</v>
      </c>
      <c r="AJ62" s="114" t="n">
        <v>1</v>
      </c>
      <c r="AK62" s="114" t="n">
        <v>1</v>
      </c>
      <c r="AL62" s="114" t="n">
        <v>1</v>
      </c>
      <c r="AM62" s="114" t="n">
        <v>1</v>
      </c>
      <c r="AN62" s="114" t="n">
        <v>1</v>
      </c>
      <c r="AO62" s="114" t="n">
        <v>1</v>
      </c>
      <c r="AP62" s="114" t="n">
        <v>1</v>
      </c>
      <c r="AQ62" s="83" t="n">
        <v>11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0</v>
      </c>
      <c r="BD62" s="114" t="n">
        <v>1</v>
      </c>
      <c r="BE62" s="114" t="n">
        <v>1</v>
      </c>
      <c r="BF62" s="114" t="n">
        <v>1</v>
      </c>
      <c r="BG62" s="114" t="n">
        <v>1</v>
      </c>
      <c r="BH62" s="114" t="n">
        <v>1</v>
      </c>
      <c r="BI62" s="114" t="n">
        <v>1</v>
      </c>
      <c r="BJ62" s="114" t="n">
        <v>1</v>
      </c>
      <c r="BK62" s="114" t="n">
        <v>1</v>
      </c>
      <c r="BL62" s="114" t="n">
        <v>1</v>
      </c>
      <c r="BM62" s="114" t="n">
        <v>1</v>
      </c>
      <c r="BN62" s="114" t="n">
        <v>1</v>
      </c>
      <c r="BO62" s="84" t="n">
        <v>11</v>
      </c>
      <c r="BP62" s="85"/>
      <c r="BQ62" s="86"/>
      <c r="BR62" s="86"/>
      <c r="BS62" s="86"/>
      <c r="BT62" s="77"/>
      <c r="BU62" s="77"/>
    </row>
    <row r="63" s="78" customFormat="true" ht="12.75" hidden="false" customHeight="true" outlineLevel="0" collapsed="false">
      <c r="A63" s="79" t="n">
        <v>6</v>
      </c>
      <c r="B63" s="80" t="n">
        <v>202</v>
      </c>
      <c r="C63" s="24" t="n">
        <v>79</v>
      </c>
      <c r="D63" s="81" t="s">
        <v>788</v>
      </c>
      <c r="E63" s="81" t="s">
        <v>789</v>
      </c>
      <c r="F63" s="81" t="s">
        <v>60</v>
      </c>
      <c r="G63" s="81" t="s">
        <v>57</v>
      </c>
      <c r="H63" s="113" t="n">
        <v>1</v>
      </c>
      <c r="I63" s="114" t="n">
        <v>1</v>
      </c>
      <c r="J63" s="114" t="n">
        <v>1</v>
      </c>
      <c r="K63" s="114" t="n">
        <v>1</v>
      </c>
      <c r="L63" s="114" t="n">
        <v>1</v>
      </c>
      <c r="M63" s="114" t="n">
        <v>1</v>
      </c>
      <c r="N63" s="114" t="n">
        <v>1</v>
      </c>
      <c r="O63" s="114" t="n">
        <v>1</v>
      </c>
      <c r="P63" s="114" t="n">
        <v>1</v>
      </c>
      <c r="Q63" s="114" t="n">
        <v>1</v>
      </c>
      <c r="R63" s="114" t="n">
        <v>1</v>
      </c>
      <c r="S63" s="83" t="n">
        <v>11</v>
      </c>
      <c r="T63" s="114" t="n">
        <v>1</v>
      </c>
      <c r="U63" s="114" t="n">
        <v>1</v>
      </c>
      <c r="V63" s="114" t="n">
        <v>1</v>
      </c>
      <c r="W63" s="114" t="n">
        <v>1</v>
      </c>
      <c r="X63" s="114" t="n">
        <v>1</v>
      </c>
      <c r="Y63" s="114" t="n">
        <v>1</v>
      </c>
      <c r="Z63" s="114" t="n">
        <v>1</v>
      </c>
      <c r="AA63" s="114" t="n">
        <v>1</v>
      </c>
      <c r="AB63" s="114" t="n">
        <v>1</v>
      </c>
      <c r="AC63" s="114" t="n">
        <v>1</v>
      </c>
      <c r="AD63" s="114" t="n">
        <v>1</v>
      </c>
      <c r="AE63" s="83" t="n">
        <v>11</v>
      </c>
      <c r="AF63" s="114" t="n">
        <v>1</v>
      </c>
      <c r="AG63" s="114" t="n">
        <v>1</v>
      </c>
      <c r="AH63" s="114" t="n">
        <v>1</v>
      </c>
      <c r="AI63" s="114" t="n">
        <v>0</v>
      </c>
      <c r="AJ63" s="114" t="n">
        <v>1</v>
      </c>
      <c r="AK63" s="114" t="n">
        <v>1</v>
      </c>
      <c r="AL63" s="114" t="n">
        <v>1</v>
      </c>
      <c r="AM63" s="114" t="n">
        <v>1</v>
      </c>
      <c r="AN63" s="114" t="n">
        <v>1</v>
      </c>
      <c r="AO63" s="114" t="n">
        <v>1</v>
      </c>
      <c r="AP63" s="114" t="n">
        <v>1</v>
      </c>
      <c r="AQ63" s="83" t="n">
        <v>1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0</v>
      </c>
      <c r="BD63" s="114" t="n">
        <v>1</v>
      </c>
      <c r="BE63" s="114" t="n">
        <v>1</v>
      </c>
      <c r="BF63" s="114" t="n">
        <v>1</v>
      </c>
      <c r="BG63" s="114" t="n">
        <v>1</v>
      </c>
      <c r="BH63" s="114" t="n">
        <v>1</v>
      </c>
      <c r="BI63" s="114" t="n">
        <v>1</v>
      </c>
      <c r="BJ63" s="114" t="n">
        <v>1</v>
      </c>
      <c r="BK63" s="114" t="n">
        <v>1</v>
      </c>
      <c r="BL63" s="114" t="n">
        <v>1</v>
      </c>
      <c r="BM63" s="114" t="n">
        <v>1</v>
      </c>
      <c r="BN63" s="114" t="n">
        <v>1</v>
      </c>
      <c r="BO63" s="84" t="n">
        <v>11</v>
      </c>
      <c r="BP63" s="85"/>
      <c r="BQ63" s="86"/>
      <c r="BR63" s="86"/>
      <c r="BS63" s="86"/>
      <c r="BT63" s="77"/>
      <c r="BU63" s="77"/>
    </row>
    <row r="64" s="78" customFormat="true" ht="12.75" hidden="false" customHeight="true" outlineLevel="0" collapsed="false">
      <c r="A64" s="79" t="n">
        <v>7</v>
      </c>
      <c r="B64" s="80" t="n">
        <v>25</v>
      </c>
      <c r="C64" s="24" t="n">
        <v>77</v>
      </c>
      <c r="D64" s="81" t="s">
        <v>784</v>
      </c>
      <c r="E64" s="81" t="s">
        <v>785</v>
      </c>
      <c r="F64" s="81" t="s">
        <v>60</v>
      </c>
      <c r="G64" s="81" t="s">
        <v>57</v>
      </c>
      <c r="H64" s="113" t="n">
        <v>1</v>
      </c>
      <c r="I64" s="114" t="n">
        <v>0</v>
      </c>
      <c r="J64" s="114" t="n">
        <v>1</v>
      </c>
      <c r="K64" s="114" t="n">
        <v>1</v>
      </c>
      <c r="L64" s="114" t="n">
        <v>1</v>
      </c>
      <c r="M64" s="114" t="n">
        <v>0</v>
      </c>
      <c r="N64" s="114" t="n">
        <v>1</v>
      </c>
      <c r="O64" s="114" t="n">
        <v>1</v>
      </c>
      <c r="P64" s="114" t="n">
        <v>1</v>
      </c>
      <c r="Q64" s="114" t="n">
        <v>1</v>
      </c>
      <c r="R64" s="114" t="n">
        <v>0</v>
      </c>
      <c r="S64" s="83" t="n">
        <v>8</v>
      </c>
      <c r="T64" s="114" t="n">
        <v>1</v>
      </c>
      <c r="U64" s="114" t="n">
        <v>0</v>
      </c>
      <c r="V64" s="114" t="n">
        <v>1</v>
      </c>
      <c r="W64" s="114" t="n">
        <v>1</v>
      </c>
      <c r="X64" s="114" t="n">
        <v>1</v>
      </c>
      <c r="Y64" s="114" t="n">
        <v>1</v>
      </c>
      <c r="Z64" s="114" t="n">
        <v>1</v>
      </c>
      <c r="AA64" s="114" t="n">
        <v>1</v>
      </c>
      <c r="AB64" s="114" t="n">
        <v>1</v>
      </c>
      <c r="AC64" s="114" t="n">
        <v>1</v>
      </c>
      <c r="AD64" s="114" t="n">
        <v>1</v>
      </c>
      <c r="AE64" s="83" t="n">
        <v>10</v>
      </c>
      <c r="AF64" s="114" t="n">
        <v>1</v>
      </c>
      <c r="AG64" s="114" t="n">
        <v>1</v>
      </c>
      <c r="AH64" s="114" t="n">
        <v>0</v>
      </c>
      <c r="AI64" s="114" t="n">
        <v>1</v>
      </c>
      <c r="AJ64" s="114" t="n">
        <v>1</v>
      </c>
      <c r="AK64" s="114" t="n">
        <v>1</v>
      </c>
      <c r="AL64" s="114" t="n">
        <v>1</v>
      </c>
      <c r="AM64" s="114" t="n">
        <v>1</v>
      </c>
      <c r="AN64" s="114" t="n">
        <v>1</v>
      </c>
      <c r="AO64" s="114" t="n">
        <v>1</v>
      </c>
      <c r="AP64" s="114" t="n">
        <v>1</v>
      </c>
      <c r="AQ64" s="83" t="n">
        <v>1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0</v>
      </c>
      <c r="BD64" s="114" t="n">
        <v>1</v>
      </c>
      <c r="BE64" s="114" t="n">
        <v>1</v>
      </c>
      <c r="BF64" s="114" t="n">
        <v>1</v>
      </c>
      <c r="BG64" s="114" t="n">
        <v>1</v>
      </c>
      <c r="BH64" s="114" t="n">
        <v>1</v>
      </c>
      <c r="BI64" s="114" t="n">
        <v>1</v>
      </c>
      <c r="BJ64" s="114" t="n">
        <v>1</v>
      </c>
      <c r="BK64" s="114" t="n">
        <v>1</v>
      </c>
      <c r="BL64" s="114" t="n">
        <v>1</v>
      </c>
      <c r="BM64" s="114" t="n">
        <v>1</v>
      </c>
      <c r="BN64" s="114" t="n">
        <v>1</v>
      </c>
      <c r="BO64" s="84" t="n">
        <v>11</v>
      </c>
      <c r="BP64" s="85"/>
      <c r="BQ64" s="86"/>
      <c r="BR64" s="86"/>
      <c r="BS64" s="86"/>
      <c r="BT64" s="77"/>
      <c r="BU64" s="77"/>
    </row>
    <row r="65" s="78" customFormat="true" ht="12.75" hidden="false" customHeight="true" outlineLevel="0" collapsed="false">
      <c r="A65" s="79" t="n">
        <v>8</v>
      </c>
      <c r="B65" s="80" t="n">
        <v>244</v>
      </c>
      <c r="C65" s="24" t="n">
        <v>72</v>
      </c>
      <c r="D65" s="81" t="s">
        <v>796</v>
      </c>
      <c r="E65" s="81" t="s">
        <v>797</v>
      </c>
      <c r="F65" s="81" t="s">
        <v>60</v>
      </c>
      <c r="G65" s="81" t="s">
        <v>57</v>
      </c>
      <c r="H65" s="113" t="n">
        <v>1</v>
      </c>
      <c r="I65" s="114" t="n">
        <v>1</v>
      </c>
      <c r="J65" s="114" t="n">
        <v>1</v>
      </c>
      <c r="K65" s="114" t="n">
        <v>1</v>
      </c>
      <c r="L65" s="114" t="n">
        <v>1</v>
      </c>
      <c r="M65" s="114" t="n">
        <v>1</v>
      </c>
      <c r="N65" s="114" t="n">
        <v>1</v>
      </c>
      <c r="O65" s="114" t="n">
        <v>1</v>
      </c>
      <c r="P65" s="114" t="n">
        <v>1</v>
      </c>
      <c r="Q65" s="114" t="n">
        <v>1</v>
      </c>
      <c r="R65" s="114" t="n">
        <v>1</v>
      </c>
      <c r="S65" s="83" t="n">
        <v>11</v>
      </c>
      <c r="T65" s="114" t="n">
        <v>0</v>
      </c>
      <c r="U65" s="114" t="n">
        <v>1</v>
      </c>
      <c r="V65" s="114" t="n">
        <v>1</v>
      </c>
      <c r="W65" s="114" t="n">
        <v>1</v>
      </c>
      <c r="X65" s="114" t="n">
        <v>1</v>
      </c>
      <c r="Y65" s="114" t="n">
        <v>1</v>
      </c>
      <c r="Z65" s="114" t="n">
        <v>0</v>
      </c>
      <c r="AA65" s="114" t="n">
        <v>1</v>
      </c>
      <c r="AB65" s="114" t="n">
        <v>1</v>
      </c>
      <c r="AC65" s="114" t="n">
        <v>1</v>
      </c>
      <c r="AD65" s="114" t="n">
        <v>1</v>
      </c>
      <c r="AE65" s="83" t="n">
        <v>9</v>
      </c>
      <c r="AF65" s="114" t="n">
        <v>1</v>
      </c>
      <c r="AG65" s="114" t="n">
        <v>1</v>
      </c>
      <c r="AH65" s="114" t="n">
        <v>0</v>
      </c>
      <c r="AI65" s="114" t="n">
        <v>0</v>
      </c>
      <c r="AJ65" s="114" t="n">
        <v>1</v>
      </c>
      <c r="AK65" s="114" t="n">
        <v>1</v>
      </c>
      <c r="AL65" s="114" t="n">
        <v>1</v>
      </c>
      <c r="AM65" s="114" t="n">
        <v>1</v>
      </c>
      <c r="AN65" s="114" t="n">
        <v>0</v>
      </c>
      <c r="AO65" s="114" t="n">
        <v>1</v>
      </c>
      <c r="AP65" s="114" t="n">
        <v>1</v>
      </c>
      <c r="AQ65" s="83" t="n">
        <v>8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0</v>
      </c>
      <c r="BC65" s="83" t="n">
        <v>0</v>
      </c>
      <c r="BD65" s="114" t="n">
        <v>1</v>
      </c>
      <c r="BE65" s="114" t="n">
        <v>1</v>
      </c>
      <c r="BF65" s="114" t="n">
        <v>1</v>
      </c>
      <c r="BG65" s="114" t="n">
        <v>0</v>
      </c>
      <c r="BH65" s="114" t="n">
        <v>1</v>
      </c>
      <c r="BI65" s="114" t="n">
        <v>1</v>
      </c>
      <c r="BJ65" s="114" t="n">
        <v>0</v>
      </c>
      <c r="BK65" s="114" t="n">
        <v>1</v>
      </c>
      <c r="BL65" s="114" t="n">
        <v>0</v>
      </c>
      <c r="BM65" s="114" t="n">
        <v>0</v>
      </c>
      <c r="BN65" s="114" t="n">
        <v>0</v>
      </c>
      <c r="BO65" s="84" t="n">
        <v>6</v>
      </c>
      <c r="BP65" s="85"/>
      <c r="BQ65" s="86"/>
      <c r="BR65" s="86"/>
      <c r="BS65" s="86"/>
      <c r="BT65" s="77"/>
      <c r="BU65" s="77"/>
    </row>
    <row r="66" s="78" customFormat="true" ht="12.75" hidden="false" customHeight="true" outlineLevel="0" collapsed="false">
      <c r="A66" s="79" t="n">
        <v>9</v>
      </c>
      <c r="B66" s="80" t="n">
        <v>283</v>
      </c>
      <c r="C66" s="24" t="n">
        <v>70</v>
      </c>
      <c r="D66" s="81" t="s">
        <v>794</v>
      </c>
      <c r="E66" s="81" t="s">
        <v>795</v>
      </c>
      <c r="F66" s="81" t="s">
        <v>360</v>
      </c>
      <c r="G66" s="81" t="s">
        <v>57</v>
      </c>
      <c r="H66" s="113" t="n">
        <v>0</v>
      </c>
      <c r="I66" s="114" t="n">
        <v>1</v>
      </c>
      <c r="J66" s="114" t="n">
        <v>1</v>
      </c>
      <c r="K66" s="114" t="n">
        <v>1</v>
      </c>
      <c r="L66" s="114" t="n">
        <v>1</v>
      </c>
      <c r="M66" s="114" t="n">
        <v>1</v>
      </c>
      <c r="N66" s="114" t="n">
        <v>1</v>
      </c>
      <c r="O66" s="114" t="n">
        <v>1</v>
      </c>
      <c r="P66" s="114" t="n">
        <v>1</v>
      </c>
      <c r="Q66" s="114" t="n">
        <v>1</v>
      </c>
      <c r="R66" s="114" t="n">
        <v>1</v>
      </c>
      <c r="S66" s="83" t="n">
        <v>10</v>
      </c>
      <c r="T66" s="114" t="n">
        <v>1</v>
      </c>
      <c r="U66" s="114" t="n">
        <v>1</v>
      </c>
      <c r="V66" s="114" t="n">
        <v>1</v>
      </c>
      <c r="W66" s="114" t="n">
        <v>1</v>
      </c>
      <c r="X66" s="114" t="n">
        <v>1</v>
      </c>
      <c r="Y66" s="114" t="n">
        <v>0</v>
      </c>
      <c r="Z66" s="114" t="n">
        <v>1</v>
      </c>
      <c r="AA66" s="114" t="n">
        <v>1</v>
      </c>
      <c r="AB66" s="114" t="n">
        <v>1</v>
      </c>
      <c r="AC66" s="114" t="n">
        <v>1</v>
      </c>
      <c r="AD66" s="114" t="n">
        <v>1</v>
      </c>
      <c r="AE66" s="83" t="n">
        <v>10</v>
      </c>
      <c r="AF66" s="114" t="n">
        <v>1</v>
      </c>
      <c r="AG66" s="114" t="n">
        <v>1</v>
      </c>
      <c r="AH66" s="114" t="n">
        <v>1</v>
      </c>
      <c r="AI66" s="114" t="n">
        <v>0</v>
      </c>
      <c r="AJ66" s="114" t="n">
        <v>0</v>
      </c>
      <c r="AK66" s="114" t="n">
        <v>1</v>
      </c>
      <c r="AL66" s="114" t="n">
        <v>1</v>
      </c>
      <c r="AM66" s="114" t="n">
        <v>1</v>
      </c>
      <c r="AN66" s="114" t="n">
        <v>1</v>
      </c>
      <c r="AO66" s="114" t="n">
        <v>1</v>
      </c>
      <c r="AP66" s="114" t="n">
        <v>1</v>
      </c>
      <c r="AQ66" s="83" t="n">
        <v>9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0</v>
      </c>
      <c r="BD66" s="114" t="n">
        <v>0</v>
      </c>
      <c r="BE66" s="114" t="n">
        <v>1</v>
      </c>
      <c r="BF66" s="114" t="n">
        <v>1</v>
      </c>
      <c r="BG66" s="114" t="n">
        <v>1</v>
      </c>
      <c r="BH66" s="114" t="n">
        <v>1</v>
      </c>
      <c r="BI66" s="114" t="n">
        <v>1</v>
      </c>
      <c r="BJ66" s="114" t="n">
        <v>1</v>
      </c>
      <c r="BK66" s="114" t="n">
        <v>1</v>
      </c>
      <c r="BL66" s="114" t="n">
        <v>1</v>
      </c>
      <c r="BM66" s="114" t="n">
        <v>1</v>
      </c>
      <c r="BN66" s="114" t="n">
        <v>1</v>
      </c>
      <c r="BO66" s="84" t="n">
        <v>10</v>
      </c>
      <c r="BP66" s="85"/>
      <c r="BQ66" s="86"/>
      <c r="BR66" s="86"/>
      <c r="BS66" s="86"/>
      <c r="BT66" s="77"/>
      <c r="BU66" s="77"/>
    </row>
    <row r="67" s="78" customFormat="true" ht="12.75" hidden="false" customHeight="true" outlineLevel="0" collapsed="false">
      <c r="A67" s="79" t="n">
        <v>10</v>
      </c>
      <c r="B67" s="80" t="n">
        <v>234</v>
      </c>
      <c r="C67" s="24" t="n">
        <v>69</v>
      </c>
      <c r="D67" s="81" t="s">
        <v>790</v>
      </c>
      <c r="E67" s="81" t="s">
        <v>791</v>
      </c>
      <c r="F67" s="81" t="s">
        <v>60</v>
      </c>
      <c r="G67" s="81" t="s">
        <v>57</v>
      </c>
      <c r="H67" s="113" t="n">
        <v>1</v>
      </c>
      <c r="I67" s="114" t="n">
        <v>1</v>
      </c>
      <c r="J67" s="114" t="n">
        <v>0</v>
      </c>
      <c r="K67" s="114" t="n">
        <v>1</v>
      </c>
      <c r="L67" s="114" t="n">
        <v>0</v>
      </c>
      <c r="M67" s="114" t="n">
        <v>1</v>
      </c>
      <c r="N67" s="114" t="n">
        <v>1</v>
      </c>
      <c r="O67" s="114" t="n">
        <v>0</v>
      </c>
      <c r="P67" s="114" t="n">
        <v>0</v>
      </c>
      <c r="Q67" s="114" t="n">
        <v>1</v>
      </c>
      <c r="R67" s="114" t="n">
        <v>1</v>
      </c>
      <c r="S67" s="83" t="n">
        <v>7</v>
      </c>
      <c r="T67" s="114" t="n">
        <v>1</v>
      </c>
      <c r="U67" s="114" t="n">
        <v>1</v>
      </c>
      <c r="V67" s="114" t="n">
        <v>0</v>
      </c>
      <c r="W67" s="114" t="n">
        <v>1</v>
      </c>
      <c r="X67" s="114" t="n">
        <v>0</v>
      </c>
      <c r="Y67" s="114" t="n">
        <v>1</v>
      </c>
      <c r="Z67" s="114" t="n">
        <v>1</v>
      </c>
      <c r="AA67" s="114" t="n">
        <v>1</v>
      </c>
      <c r="AB67" s="114" t="n">
        <v>0</v>
      </c>
      <c r="AC67" s="114" t="n">
        <v>1</v>
      </c>
      <c r="AD67" s="114" t="n">
        <v>0</v>
      </c>
      <c r="AE67" s="83" t="n">
        <v>7</v>
      </c>
      <c r="AF67" s="114" t="n">
        <v>1</v>
      </c>
      <c r="AG67" s="114" t="n">
        <v>1</v>
      </c>
      <c r="AH67" s="114" t="n">
        <v>1</v>
      </c>
      <c r="AI67" s="114" t="n">
        <v>1</v>
      </c>
      <c r="AJ67" s="114" t="n">
        <v>0</v>
      </c>
      <c r="AK67" s="114" t="n">
        <v>1</v>
      </c>
      <c r="AL67" s="114" t="n">
        <v>0</v>
      </c>
      <c r="AM67" s="114" t="n">
        <v>0</v>
      </c>
      <c r="AN67" s="114" t="n">
        <v>0</v>
      </c>
      <c r="AO67" s="114" t="n">
        <v>1</v>
      </c>
      <c r="AP67" s="114" t="n">
        <v>0</v>
      </c>
      <c r="AQ67" s="83" t="n">
        <v>6</v>
      </c>
      <c r="AR67" s="114" t="n">
        <v>0</v>
      </c>
      <c r="AS67" s="114" t="n">
        <v>0</v>
      </c>
      <c r="AT67" s="114" t="n">
        <v>0</v>
      </c>
      <c r="AU67" s="114" t="n">
        <v>0</v>
      </c>
      <c r="AV67" s="114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83" t="n">
        <v>0</v>
      </c>
      <c r="BD67" s="114" t="n">
        <v>1</v>
      </c>
      <c r="BE67" s="114" t="n">
        <v>1</v>
      </c>
      <c r="BF67" s="114" t="n">
        <v>1</v>
      </c>
      <c r="BG67" s="114" t="n">
        <v>0</v>
      </c>
      <c r="BH67" s="114" t="n">
        <v>0</v>
      </c>
      <c r="BI67" s="114" t="n">
        <v>1</v>
      </c>
      <c r="BJ67" s="114" t="n">
        <v>0</v>
      </c>
      <c r="BK67" s="114" t="n">
        <v>0</v>
      </c>
      <c r="BL67" s="114" t="n">
        <v>1</v>
      </c>
      <c r="BM67" s="114" t="n">
        <v>0</v>
      </c>
      <c r="BN67" s="114" t="n">
        <v>1</v>
      </c>
      <c r="BO67" s="84" t="n">
        <v>6</v>
      </c>
      <c r="BP67" s="85"/>
      <c r="BQ67" s="86"/>
      <c r="BR67" s="86"/>
      <c r="BS67" s="86"/>
      <c r="BT67" s="77"/>
      <c r="BU67" s="77"/>
    </row>
    <row r="68" s="78" customFormat="true" ht="12.75" hidden="false" customHeight="true" outlineLevel="0" collapsed="false">
      <c r="A68" s="79" t="n">
        <v>11</v>
      </c>
      <c r="B68" s="80" t="n">
        <v>284</v>
      </c>
      <c r="C68" s="24" t="n">
        <v>68</v>
      </c>
      <c r="D68" s="81" t="s">
        <v>780</v>
      </c>
      <c r="E68" s="81" t="s">
        <v>781</v>
      </c>
      <c r="F68" s="81" t="s">
        <v>360</v>
      </c>
      <c r="G68" s="81" t="s">
        <v>57</v>
      </c>
      <c r="H68" s="113" t="n">
        <v>0</v>
      </c>
      <c r="I68" s="114" t="n">
        <v>0</v>
      </c>
      <c r="J68" s="114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0</v>
      </c>
      <c r="S68" s="83" t="n">
        <v>0</v>
      </c>
      <c r="T68" s="114" t="n">
        <v>1</v>
      </c>
      <c r="U68" s="114" t="n">
        <v>1</v>
      </c>
      <c r="V68" s="114" t="n">
        <v>1</v>
      </c>
      <c r="W68" s="114" t="n">
        <v>0</v>
      </c>
      <c r="X68" s="114" t="n">
        <v>1</v>
      </c>
      <c r="Y68" s="114" t="n">
        <v>0</v>
      </c>
      <c r="Z68" s="114" t="n">
        <v>1</v>
      </c>
      <c r="AA68" s="114" t="n">
        <v>0</v>
      </c>
      <c r="AB68" s="114" t="n">
        <v>1</v>
      </c>
      <c r="AC68" s="114" t="n">
        <v>1</v>
      </c>
      <c r="AD68" s="114" t="n">
        <v>1</v>
      </c>
      <c r="AE68" s="83" t="n">
        <v>8</v>
      </c>
      <c r="AF68" s="114" t="n">
        <v>1</v>
      </c>
      <c r="AG68" s="114" t="n">
        <v>0</v>
      </c>
      <c r="AH68" s="114" t="n">
        <v>1</v>
      </c>
      <c r="AI68" s="114" t="n">
        <v>1</v>
      </c>
      <c r="AJ68" s="114" t="n">
        <v>1</v>
      </c>
      <c r="AK68" s="114" t="n">
        <v>1</v>
      </c>
      <c r="AL68" s="114" t="n">
        <v>1</v>
      </c>
      <c r="AM68" s="114" t="n">
        <v>1</v>
      </c>
      <c r="AN68" s="114" t="n">
        <v>1</v>
      </c>
      <c r="AO68" s="114" t="n">
        <v>1</v>
      </c>
      <c r="AP68" s="114" t="n">
        <v>1</v>
      </c>
      <c r="AQ68" s="83" t="n">
        <v>10</v>
      </c>
      <c r="AR68" s="114" t="n">
        <v>0</v>
      </c>
      <c r="AS68" s="114" t="n">
        <v>0</v>
      </c>
      <c r="AT68" s="114" t="n">
        <v>0</v>
      </c>
      <c r="AU68" s="114" t="n">
        <v>0</v>
      </c>
      <c r="AV68" s="114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114" t="n">
        <v>0</v>
      </c>
      <c r="BC68" s="83" t="n">
        <v>0</v>
      </c>
      <c r="BD68" s="114" t="n">
        <v>1</v>
      </c>
      <c r="BE68" s="114" t="n">
        <v>0</v>
      </c>
      <c r="BF68" s="114" t="n">
        <v>1</v>
      </c>
      <c r="BG68" s="114" t="n">
        <v>1</v>
      </c>
      <c r="BH68" s="114" t="n">
        <v>1</v>
      </c>
      <c r="BI68" s="114" t="n">
        <v>1</v>
      </c>
      <c r="BJ68" s="114" t="n">
        <v>1</v>
      </c>
      <c r="BK68" s="114" t="n">
        <v>0</v>
      </c>
      <c r="BL68" s="114" t="n">
        <v>0</v>
      </c>
      <c r="BM68" s="114" t="n">
        <v>1</v>
      </c>
      <c r="BN68" s="114" t="n">
        <v>1</v>
      </c>
      <c r="BO68" s="84" t="n">
        <v>8</v>
      </c>
      <c r="BP68" s="85"/>
      <c r="BQ68" s="86"/>
      <c r="BR68" s="86"/>
      <c r="BS68" s="86"/>
      <c r="BT68" s="77"/>
      <c r="BU68" s="77"/>
    </row>
    <row r="69" s="126" customFormat="true" ht="12.75" hidden="false" customHeight="true" outlineLevel="0" collapsed="false">
      <c r="A69" s="115" t="n">
        <v>12</v>
      </c>
      <c r="B69" s="116" t="n">
        <v>290</v>
      </c>
      <c r="C69" s="117" t="n">
        <v>67</v>
      </c>
      <c r="D69" s="118" t="s">
        <v>792</v>
      </c>
      <c r="E69" s="118" t="s">
        <v>793</v>
      </c>
      <c r="F69" s="118" t="s">
        <v>56</v>
      </c>
      <c r="G69" s="118" t="s">
        <v>57</v>
      </c>
      <c r="H69" s="119" t="n">
        <v>1</v>
      </c>
      <c r="I69" s="120" t="n">
        <v>0</v>
      </c>
      <c r="J69" s="120" t="n">
        <v>1</v>
      </c>
      <c r="K69" s="120" t="n">
        <v>1</v>
      </c>
      <c r="L69" s="120" t="n">
        <v>1</v>
      </c>
      <c r="M69" s="120" t="n">
        <v>1</v>
      </c>
      <c r="N69" s="120" t="n">
        <v>1</v>
      </c>
      <c r="O69" s="120" t="n">
        <v>1</v>
      </c>
      <c r="P69" s="120" t="n">
        <v>1</v>
      </c>
      <c r="Q69" s="120" t="n">
        <v>1</v>
      </c>
      <c r="R69" s="120" t="n">
        <v>0</v>
      </c>
      <c r="S69" s="121" t="n">
        <v>9</v>
      </c>
      <c r="T69" s="120" t="n">
        <v>0</v>
      </c>
      <c r="U69" s="120" t="n">
        <v>0</v>
      </c>
      <c r="V69" s="120" t="n">
        <v>0</v>
      </c>
      <c r="W69" s="120" t="n">
        <v>1</v>
      </c>
      <c r="X69" s="120" t="n">
        <v>1</v>
      </c>
      <c r="Y69" s="120" t="n">
        <v>1</v>
      </c>
      <c r="Z69" s="120" t="n">
        <v>1</v>
      </c>
      <c r="AA69" s="120" t="n">
        <v>1</v>
      </c>
      <c r="AB69" s="120" t="n">
        <v>0</v>
      </c>
      <c r="AC69" s="120" t="n">
        <v>1</v>
      </c>
      <c r="AD69" s="120" t="n">
        <v>0</v>
      </c>
      <c r="AE69" s="121" t="n">
        <v>6</v>
      </c>
      <c r="AF69" s="120" t="n">
        <v>1</v>
      </c>
      <c r="AG69" s="120" t="n">
        <v>1</v>
      </c>
      <c r="AH69" s="120" t="n">
        <v>1</v>
      </c>
      <c r="AI69" s="120" t="n">
        <v>1</v>
      </c>
      <c r="AJ69" s="120" t="n">
        <v>1</v>
      </c>
      <c r="AK69" s="120" t="n">
        <v>0</v>
      </c>
      <c r="AL69" s="120" t="n">
        <v>1</v>
      </c>
      <c r="AM69" s="120" t="n">
        <v>1</v>
      </c>
      <c r="AN69" s="120" t="n">
        <v>1</v>
      </c>
      <c r="AO69" s="120" t="n">
        <v>1</v>
      </c>
      <c r="AP69" s="120" t="n">
        <v>1</v>
      </c>
      <c r="AQ69" s="121" t="n">
        <v>10</v>
      </c>
      <c r="AR69" s="120" t="n">
        <v>0</v>
      </c>
      <c r="AS69" s="120" t="n">
        <v>0</v>
      </c>
      <c r="AT69" s="120" t="n">
        <v>0</v>
      </c>
      <c r="AU69" s="120" t="n">
        <v>0</v>
      </c>
      <c r="AV69" s="120" t="n">
        <v>0</v>
      </c>
      <c r="AW69" s="120" t="n">
        <v>0</v>
      </c>
      <c r="AX69" s="120" t="n">
        <v>0</v>
      </c>
      <c r="AY69" s="120" t="n">
        <v>0</v>
      </c>
      <c r="AZ69" s="120" t="n">
        <v>0</v>
      </c>
      <c r="BA69" s="120" t="n">
        <v>0</v>
      </c>
      <c r="BB69" s="120" t="n">
        <v>0</v>
      </c>
      <c r="BC69" s="121" t="n">
        <v>0</v>
      </c>
      <c r="BD69" s="120" t="n">
        <v>1</v>
      </c>
      <c r="BE69" s="120" t="n">
        <v>0</v>
      </c>
      <c r="BF69" s="120" t="n">
        <v>0</v>
      </c>
      <c r="BG69" s="120" t="n">
        <v>1</v>
      </c>
      <c r="BH69" s="120" t="n">
        <v>1</v>
      </c>
      <c r="BI69" s="120" t="n">
        <v>0</v>
      </c>
      <c r="BJ69" s="120" t="n">
        <v>1</v>
      </c>
      <c r="BK69" s="120" t="n">
        <v>1</v>
      </c>
      <c r="BL69" s="120" t="n">
        <v>0</v>
      </c>
      <c r="BM69" s="120" t="n">
        <v>1</v>
      </c>
      <c r="BN69" s="120" t="n">
        <v>0</v>
      </c>
      <c r="BO69" s="122" t="n">
        <v>6</v>
      </c>
      <c r="BP69" s="123"/>
      <c r="BQ69" s="124"/>
      <c r="BR69" s="124"/>
      <c r="BS69" s="124"/>
      <c r="BT69" s="125"/>
      <c r="BU69" s="125"/>
    </row>
    <row r="70" s="78" customFormat="true" ht="12.75" hidden="false" customHeight="true" outlineLevel="0" collapsed="false">
      <c r="A70" s="79" t="n">
        <v>13</v>
      </c>
      <c r="B70" s="80" t="n">
        <v>156</v>
      </c>
      <c r="C70" s="24" t="n">
        <v>58</v>
      </c>
      <c r="D70" s="81" t="s">
        <v>798</v>
      </c>
      <c r="E70" s="81" t="s">
        <v>799</v>
      </c>
      <c r="F70" s="81" t="s">
        <v>56</v>
      </c>
      <c r="G70" s="81" t="s">
        <v>57</v>
      </c>
      <c r="H70" s="113" t="n">
        <v>1</v>
      </c>
      <c r="I70" s="114" t="n">
        <v>1</v>
      </c>
      <c r="J70" s="114" t="n">
        <v>1</v>
      </c>
      <c r="K70" s="114" t="n">
        <v>0</v>
      </c>
      <c r="L70" s="114" t="n">
        <v>1</v>
      </c>
      <c r="M70" s="114" t="n">
        <v>1</v>
      </c>
      <c r="N70" s="114" t="n">
        <v>0</v>
      </c>
      <c r="O70" s="114" t="n">
        <v>1</v>
      </c>
      <c r="P70" s="114" t="n">
        <v>1</v>
      </c>
      <c r="Q70" s="114" t="n">
        <v>0</v>
      </c>
      <c r="R70" s="114" t="n">
        <v>1</v>
      </c>
      <c r="S70" s="83" t="n">
        <v>8</v>
      </c>
      <c r="T70" s="114" t="n">
        <v>0</v>
      </c>
      <c r="U70" s="114" t="n">
        <v>1</v>
      </c>
      <c r="V70" s="114" t="n">
        <v>1</v>
      </c>
      <c r="W70" s="114" t="n">
        <v>1</v>
      </c>
      <c r="X70" s="114" t="n">
        <v>1</v>
      </c>
      <c r="Y70" s="114" t="n">
        <v>1</v>
      </c>
      <c r="Z70" s="114" t="n">
        <v>1</v>
      </c>
      <c r="AA70" s="114" t="n">
        <v>1</v>
      </c>
      <c r="AB70" s="114" t="n">
        <v>1</v>
      </c>
      <c r="AC70" s="114" t="n">
        <v>1</v>
      </c>
      <c r="AD70" s="114" t="n">
        <v>1</v>
      </c>
      <c r="AE70" s="83" t="n">
        <v>10</v>
      </c>
      <c r="AF70" s="114" t="n">
        <v>0</v>
      </c>
      <c r="AG70" s="114" t="n">
        <v>1</v>
      </c>
      <c r="AH70" s="114" t="n">
        <v>0</v>
      </c>
      <c r="AI70" s="114" t="n">
        <v>1</v>
      </c>
      <c r="AJ70" s="114" t="n">
        <v>1</v>
      </c>
      <c r="AK70" s="114" t="n">
        <v>0</v>
      </c>
      <c r="AL70" s="114" t="n">
        <v>0</v>
      </c>
      <c r="AM70" s="114" t="n">
        <v>0</v>
      </c>
      <c r="AN70" s="114" t="n">
        <v>1</v>
      </c>
      <c r="AO70" s="114" t="n">
        <v>0</v>
      </c>
      <c r="AP70" s="114" t="n">
        <v>0</v>
      </c>
      <c r="AQ70" s="83" t="n">
        <v>4</v>
      </c>
      <c r="AR70" s="114" t="n">
        <v>0</v>
      </c>
      <c r="AS70" s="114" t="n">
        <v>0</v>
      </c>
      <c r="AT70" s="114" t="n">
        <v>0</v>
      </c>
      <c r="AU70" s="114" t="n">
        <v>0</v>
      </c>
      <c r="AV70" s="114" t="n">
        <v>0</v>
      </c>
      <c r="AW70" s="114" t="n">
        <v>0</v>
      </c>
      <c r="AX70" s="114" t="n">
        <v>0</v>
      </c>
      <c r="AY70" s="114" t="n">
        <v>0</v>
      </c>
      <c r="AZ70" s="114" t="n">
        <v>0</v>
      </c>
      <c r="BA70" s="114" t="n">
        <v>0</v>
      </c>
      <c r="BB70" s="114" t="n">
        <v>0</v>
      </c>
      <c r="BC70" s="83" t="n">
        <v>0</v>
      </c>
      <c r="BD70" s="114" t="n">
        <v>0</v>
      </c>
      <c r="BE70" s="114" t="n">
        <v>1</v>
      </c>
      <c r="BF70" s="114" t="n">
        <v>1</v>
      </c>
      <c r="BG70" s="114" t="n">
        <v>1</v>
      </c>
      <c r="BH70" s="114" t="n">
        <v>0</v>
      </c>
      <c r="BI70" s="114" t="n">
        <v>0</v>
      </c>
      <c r="BJ70" s="114" t="n">
        <v>1</v>
      </c>
      <c r="BK70" s="114" t="n">
        <v>1</v>
      </c>
      <c r="BL70" s="114" t="n">
        <v>1</v>
      </c>
      <c r="BM70" s="114" t="n">
        <v>1</v>
      </c>
      <c r="BN70" s="114" t="n">
        <v>1</v>
      </c>
      <c r="BO70" s="84" t="n">
        <v>8</v>
      </c>
      <c r="BP70" s="85"/>
      <c r="BQ70" s="86"/>
      <c r="BR70" s="86"/>
      <c r="BS70" s="86"/>
      <c r="BT70" s="77"/>
      <c r="BU70" s="77"/>
    </row>
    <row r="71" s="78" customFormat="true" ht="12.75" hidden="false" customHeight="true" outlineLevel="0" collapsed="false">
      <c r="A71" s="79" t="n">
        <v>14</v>
      </c>
      <c r="B71" s="80" t="n">
        <v>270</v>
      </c>
      <c r="C71" s="24" t="n">
        <v>47</v>
      </c>
      <c r="D71" s="81" t="s">
        <v>800</v>
      </c>
      <c r="E71" s="81" t="s">
        <v>801</v>
      </c>
      <c r="F71" s="81" t="s">
        <v>56</v>
      </c>
      <c r="G71" s="81" t="s">
        <v>57</v>
      </c>
      <c r="H71" s="113" t="n">
        <v>1</v>
      </c>
      <c r="I71" s="114" t="n">
        <v>1</v>
      </c>
      <c r="J71" s="114" t="n">
        <v>0</v>
      </c>
      <c r="K71" s="114" t="n">
        <v>1</v>
      </c>
      <c r="L71" s="114" t="n">
        <v>1</v>
      </c>
      <c r="M71" s="114" t="n">
        <v>1</v>
      </c>
      <c r="N71" s="114" t="n">
        <v>1</v>
      </c>
      <c r="O71" s="114" t="n">
        <v>1</v>
      </c>
      <c r="P71" s="114" t="n">
        <v>0</v>
      </c>
      <c r="Q71" s="114" t="n">
        <v>1</v>
      </c>
      <c r="R71" s="114" t="n">
        <v>1</v>
      </c>
      <c r="S71" s="83" t="n">
        <v>9</v>
      </c>
      <c r="T71" s="114" t="n">
        <v>1</v>
      </c>
      <c r="U71" s="114" t="n">
        <v>0</v>
      </c>
      <c r="V71" s="114" t="n">
        <v>0</v>
      </c>
      <c r="W71" s="114" t="n">
        <v>0</v>
      </c>
      <c r="X71" s="114" t="n">
        <v>0</v>
      </c>
      <c r="Y71" s="114" t="n">
        <v>1</v>
      </c>
      <c r="Z71" s="114" t="n">
        <v>1</v>
      </c>
      <c r="AA71" s="114" t="n">
        <v>0</v>
      </c>
      <c r="AB71" s="114" t="n">
        <v>1</v>
      </c>
      <c r="AC71" s="114" t="n">
        <v>1</v>
      </c>
      <c r="AD71" s="114" t="n">
        <v>1</v>
      </c>
      <c r="AE71" s="83" t="n">
        <v>6</v>
      </c>
      <c r="AF71" s="114" t="n">
        <v>0</v>
      </c>
      <c r="AG71" s="114" t="n">
        <v>0</v>
      </c>
      <c r="AH71" s="114" t="n">
        <v>1</v>
      </c>
      <c r="AI71" s="114" t="n">
        <v>1</v>
      </c>
      <c r="AJ71" s="114" t="n">
        <v>1</v>
      </c>
      <c r="AK71" s="114" t="n">
        <v>0</v>
      </c>
      <c r="AL71" s="114" t="n">
        <v>1</v>
      </c>
      <c r="AM71" s="114" t="n">
        <v>1</v>
      </c>
      <c r="AN71" s="114" t="n">
        <v>1</v>
      </c>
      <c r="AO71" s="114" t="n">
        <v>1</v>
      </c>
      <c r="AP71" s="114" t="n">
        <v>1</v>
      </c>
      <c r="AQ71" s="83" t="n">
        <v>8</v>
      </c>
      <c r="AR71" s="114" t="n">
        <v>0</v>
      </c>
      <c r="AS71" s="114" t="n">
        <v>0</v>
      </c>
      <c r="AT71" s="114" t="n">
        <v>0</v>
      </c>
      <c r="AU71" s="114" t="n">
        <v>0</v>
      </c>
      <c r="AV71" s="114" t="n">
        <v>0</v>
      </c>
      <c r="AW71" s="114" t="n">
        <v>0</v>
      </c>
      <c r="AX71" s="114" t="n">
        <v>0</v>
      </c>
      <c r="AY71" s="114" t="n">
        <v>0</v>
      </c>
      <c r="AZ71" s="114" t="n">
        <v>0</v>
      </c>
      <c r="BA71" s="114" t="n">
        <v>0</v>
      </c>
      <c r="BB71" s="114" t="n">
        <v>0</v>
      </c>
      <c r="BC71" s="83" t="n">
        <v>0</v>
      </c>
      <c r="BD71" s="114" t="n">
        <v>0</v>
      </c>
      <c r="BE71" s="114" t="n">
        <v>0</v>
      </c>
      <c r="BF71" s="114" t="n">
        <v>0</v>
      </c>
      <c r="BG71" s="114" t="n">
        <v>1</v>
      </c>
      <c r="BH71" s="114" t="n">
        <v>1</v>
      </c>
      <c r="BI71" s="114" t="n">
        <v>1</v>
      </c>
      <c r="BJ71" s="114" t="n">
        <v>1</v>
      </c>
      <c r="BK71" s="114" t="n">
        <v>1</v>
      </c>
      <c r="BL71" s="114" t="n">
        <v>1</v>
      </c>
      <c r="BM71" s="114" t="n">
        <v>0</v>
      </c>
      <c r="BN71" s="114" t="n">
        <v>1</v>
      </c>
      <c r="BO71" s="84" t="n">
        <v>7</v>
      </c>
      <c r="BP71" s="85"/>
      <c r="BQ71" s="86"/>
      <c r="BR71" s="86"/>
      <c r="BS71" s="86"/>
      <c r="BT71" s="77"/>
      <c r="BU71" s="77"/>
    </row>
    <row r="72" s="78" customFormat="true" ht="12.75" hidden="false" customHeight="true" outlineLevel="0" collapsed="false">
      <c r="A72" s="79" t="n">
        <v>15</v>
      </c>
      <c r="B72" s="80" t="n">
        <v>293</v>
      </c>
      <c r="C72" s="24" t="n">
        <v>18</v>
      </c>
      <c r="D72" s="81" t="s">
        <v>802</v>
      </c>
      <c r="E72" s="81" t="s">
        <v>803</v>
      </c>
      <c r="F72" s="81" t="s">
        <v>60</v>
      </c>
      <c r="G72" s="81" t="s">
        <v>57</v>
      </c>
      <c r="H72" s="113" t="n">
        <v>0</v>
      </c>
      <c r="I72" s="114" t="n">
        <v>1</v>
      </c>
      <c r="J72" s="114" t="n">
        <v>1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1</v>
      </c>
      <c r="S72" s="83" t="n">
        <v>3</v>
      </c>
      <c r="T72" s="114" t="n">
        <v>1</v>
      </c>
      <c r="U72" s="114" t="n">
        <v>1</v>
      </c>
      <c r="V72" s="114" t="n">
        <v>1</v>
      </c>
      <c r="W72" s="114" t="n">
        <v>0</v>
      </c>
      <c r="X72" s="114" t="n">
        <v>0</v>
      </c>
      <c r="Y72" s="114" t="n">
        <v>0</v>
      </c>
      <c r="Z72" s="114" t="n">
        <v>0</v>
      </c>
      <c r="AA72" s="114" t="n">
        <v>0</v>
      </c>
      <c r="AB72" s="114" t="n">
        <v>0</v>
      </c>
      <c r="AC72" s="114" t="n">
        <v>0</v>
      </c>
      <c r="AD72" s="114" t="n">
        <v>0</v>
      </c>
      <c r="AE72" s="83" t="n">
        <v>3</v>
      </c>
      <c r="AF72" s="114" t="n">
        <v>0</v>
      </c>
      <c r="AG72" s="114" t="n">
        <v>0</v>
      </c>
      <c r="AH72" s="114" t="n">
        <v>1</v>
      </c>
      <c r="AI72" s="114" t="n">
        <v>1</v>
      </c>
      <c r="AJ72" s="114" t="n">
        <v>0</v>
      </c>
      <c r="AK72" s="114" t="n">
        <v>0</v>
      </c>
      <c r="AL72" s="114" t="n">
        <v>0</v>
      </c>
      <c r="AM72" s="114" t="n">
        <v>0</v>
      </c>
      <c r="AN72" s="114" t="n">
        <v>0</v>
      </c>
      <c r="AO72" s="114" t="n">
        <v>0</v>
      </c>
      <c r="AP72" s="114" t="n">
        <v>0</v>
      </c>
      <c r="AQ72" s="83" t="n">
        <v>2</v>
      </c>
      <c r="AR72" s="114" t="n">
        <v>0</v>
      </c>
      <c r="AS72" s="114" t="n">
        <v>0</v>
      </c>
      <c r="AT72" s="114" t="n">
        <v>0</v>
      </c>
      <c r="AU72" s="114" t="n">
        <v>0</v>
      </c>
      <c r="AV72" s="114" t="n">
        <v>0</v>
      </c>
      <c r="AW72" s="114" t="n">
        <v>0</v>
      </c>
      <c r="AX72" s="114" t="n">
        <v>0</v>
      </c>
      <c r="AY72" s="114" t="n">
        <v>0</v>
      </c>
      <c r="AZ72" s="114" t="n">
        <v>0</v>
      </c>
      <c r="BA72" s="114" t="n">
        <v>0</v>
      </c>
      <c r="BB72" s="114" t="n">
        <v>0</v>
      </c>
      <c r="BC72" s="83" t="n">
        <v>0</v>
      </c>
      <c r="BD72" s="114" t="n">
        <v>0</v>
      </c>
      <c r="BE72" s="114" t="n">
        <v>1</v>
      </c>
      <c r="BF72" s="114" t="n">
        <v>0</v>
      </c>
      <c r="BG72" s="114" t="n">
        <v>1</v>
      </c>
      <c r="BH72" s="114" t="n">
        <v>1</v>
      </c>
      <c r="BI72" s="114" t="n">
        <v>0</v>
      </c>
      <c r="BJ72" s="114" t="n">
        <v>0</v>
      </c>
      <c r="BK72" s="114" t="n">
        <v>0</v>
      </c>
      <c r="BL72" s="114" t="n">
        <v>0</v>
      </c>
      <c r="BM72" s="114" t="n">
        <v>1</v>
      </c>
      <c r="BN72" s="114" t="n">
        <v>0</v>
      </c>
      <c r="BO72" s="84" t="n">
        <v>4</v>
      </c>
      <c r="BP72" s="85"/>
      <c r="BQ72" s="86"/>
      <c r="BR72" s="86"/>
      <c r="BS72" s="86"/>
      <c r="BT72" s="77"/>
      <c r="BU72" s="77"/>
    </row>
    <row r="73" s="78" customFormat="true" ht="12.75" hidden="false" customHeight="true" outlineLevel="0" collapsed="false">
      <c r="A73" s="79" t="n">
        <v>16</v>
      </c>
      <c r="B73" s="80" t="n">
        <v>216</v>
      </c>
      <c r="C73" s="24" t="n">
        <v>14</v>
      </c>
      <c r="D73" s="81" t="s">
        <v>804</v>
      </c>
      <c r="E73" s="81" t="s">
        <v>805</v>
      </c>
      <c r="F73" s="81" t="s">
        <v>60</v>
      </c>
      <c r="G73" s="81" t="s">
        <v>57</v>
      </c>
      <c r="H73" s="113" t="n">
        <v>0</v>
      </c>
      <c r="I73" s="114" t="n">
        <v>0</v>
      </c>
      <c r="J73" s="114" t="n">
        <v>1</v>
      </c>
      <c r="K73" s="114" t="n">
        <v>0</v>
      </c>
      <c r="L73" s="114" t="n">
        <v>0</v>
      </c>
      <c r="M73" s="114" t="n">
        <v>0</v>
      </c>
      <c r="N73" s="114" t="n">
        <v>1</v>
      </c>
      <c r="O73" s="114" t="n">
        <v>0</v>
      </c>
      <c r="P73" s="114" t="n">
        <v>1</v>
      </c>
      <c r="Q73" s="114" t="n">
        <v>0</v>
      </c>
      <c r="R73" s="114" t="n">
        <v>0</v>
      </c>
      <c r="S73" s="83" t="n">
        <v>3</v>
      </c>
      <c r="T73" s="114" t="n">
        <v>0</v>
      </c>
      <c r="U73" s="114" t="n">
        <v>0</v>
      </c>
      <c r="V73" s="114" t="n">
        <v>0</v>
      </c>
      <c r="W73" s="114" t="n">
        <v>0</v>
      </c>
      <c r="X73" s="114" t="n">
        <v>0</v>
      </c>
      <c r="Y73" s="114" t="n">
        <v>0</v>
      </c>
      <c r="Z73" s="114" t="n">
        <v>0</v>
      </c>
      <c r="AA73" s="114" t="n">
        <v>0</v>
      </c>
      <c r="AB73" s="114" t="n">
        <v>0</v>
      </c>
      <c r="AC73" s="114" t="n">
        <v>0</v>
      </c>
      <c r="AD73" s="114" t="n">
        <v>0</v>
      </c>
      <c r="AE73" s="83" t="n">
        <v>0</v>
      </c>
      <c r="AF73" s="114" t="n">
        <v>0</v>
      </c>
      <c r="AG73" s="114" t="n">
        <v>0</v>
      </c>
      <c r="AH73" s="114" t="n">
        <v>0</v>
      </c>
      <c r="AI73" s="114" t="n">
        <v>0</v>
      </c>
      <c r="AJ73" s="114" t="n">
        <v>0</v>
      </c>
      <c r="AK73" s="114" t="n">
        <v>1</v>
      </c>
      <c r="AL73" s="114" t="n">
        <v>0</v>
      </c>
      <c r="AM73" s="114" t="n">
        <v>0</v>
      </c>
      <c r="AN73" s="114" t="n">
        <v>0</v>
      </c>
      <c r="AO73" s="114" t="n">
        <v>0</v>
      </c>
      <c r="AP73" s="114" t="n">
        <v>0</v>
      </c>
      <c r="AQ73" s="83" t="n">
        <v>1</v>
      </c>
      <c r="AR73" s="114" t="n">
        <v>0</v>
      </c>
      <c r="AS73" s="114" t="n">
        <v>0</v>
      </c>
      <c r="AT73" s="114" t="n">
        <v>0</v>
      </c>
      <c r="AU73" s="114" t="n">
        <v>0</v>
      </c>
      <c r="AV73" s="114" t="n">
        <v>0</v>
      </c>
      <c r="AW73" s="114" t="n">
        <v>0</v>
      </c>
      <c r="AX73" s="114" t="n">
        <v>0</v>
      </c>
      <c r="AY73" s="114" t="n">
        <v>0</v>
      </c>
      <c r="AZ73" s="114" t="n">
        <v>0</v>
      </c>
      <c r="BA73" s="114" t="n">
        <v>0</v>
      </c>
      <c r="BB73" s="114" t="n">
        <v>0</v>
      </c>
      <c r="BC73" s="83" t="n">
        <v>0</v>
      </c>
      <c r="BD73" s="114" t="n">
        <v>1</v>
      </c>
      <c r="BE73" s="114" t="n">
        <v>0</v>
      </c>
      <c r="BF73" s="114" t="n">
        <v>0</v>
      </c>
      <c r="BG73" s="114" t="n">
        <v>0</v>
      </c>
      <c r="BH73" s="114" t="n">
        <v>0</v>
      </c>
      <c r="BI73" s="114" t="n">
        <v>0</v>
      </c>
      <c r="BJ73" s="114" t="n">
        <v>0</v>
      </c>
      <c r="BK73" s="114" t="n">
        <v>0</v>
      </c>
      <c r="BL73" s="114" t="n">
        <v>1</v>
      </c>
      <c r="BM73" s="114" t="n">
        <v>0</v>
      </c>
      <c r="BN73" s="114" t="n">
        <v>0</v>
      </c>
      <c r="BO73" s="84" t="n">
        <v>2</v>
      </c>
      <c r="BP73" s="85"/>
      <c r="BQ73" s="86"/>
      <c r="BR73" s="86"/>
      <c r="BS73" s="86"/>
      <c r="BT73" s="77"/>
      <c r="BU73" s="77"/>
    </row>
    <row r="74" s="55" customFormat="true" ht="11.25" hidden="false" customHeight="true" outlineLevel="0" collapsed="false">
      <c r="A74" s="129" t="s">
        <v>34</v>
      </c>
      <c r="B74" s="130" t="s">
        <v>35</v>
      </c>
      <c r="C74" s="131" t="s">
        <v>36</v>
      </c>
      <c r="D74" s="132" t="s">
        <v>37</v>
      </c>
      <c r="E74" s="132" t="s">
        <v>38</v>
      </c>
      <c r="F74" s="132" t="s">
        <v>39</v>
      </c>
      <c r="G74" s="132" t="s">
        <v>40</v>
      </c>
      <c r="H74" s="133" t="s">
        <v>65</v>
      </c>
      <c r="I74" s="134"/>
      <c r="J74" s="134" t="s">
        <v>66</v>
      </c>
      <c r="K74" s="134"/>
      <c r="L74" s="134"/>
      <c r="M74" s="134"/>
      <c r="N74" s="134"/>
      <c r="O74" s="134"/>
      <c r="P74" s="134"/>
      <c r="Q74" s="134"/>
      <c r="R74" s="134"/>
      <c r="S74" s="135" t="s">
        <v>36</v>
      </c>
      <c r="T74" s="134"/>
      <c r="U74" s="134"/>
      <c r="V74" s="134" t="s">
        <v>36</v>
      </c>
      <c r="W74" s="134"/>
      <c r="X74" s="134"/>
      <c r="Y74" s="134"/>
      <c r="Z74" s="134"/>
      <c r="AA74" s="134"/>
      <c r="AB74" s="134"/>
      <c r="AC74" s="134"/>
      <c r="AD74" s="134"/>
      <c r="AE74" s="135" t="s">
        <v>36</v>
      </c>
      <c r="AF74" s="134"/>
      <c r="AG74" s="134"/>
      <c r="AH74" s="134" t="s">
        <v>67</v>
      </c>
      <c r="AI74" s="134"/>
      <c r="AJ74" s="134"/>
      <c r="AK74" s="134"/>
      <c r="AL74" s="134"/>
      <c r="AM74" s="134"/>
      <c r="AN74" s="134"/>
      <c r="AO74" s="134"/>
      <c r="AP74" s="134"/>
      <c r="AQ74" s="135" t="s">
        <v>36</v>
      </c>
      <c r="AR74" s="134"/>
      <c r="AS74" s="134"/>
      <c r="AT74" s="134" t="s">
        <v>68</v>
      </c>
      <c r="AU74" s="134"/>
      <c r="AV74" s="134"/>
      <c r="AW74" s="134"/>
      <c r="AX74" s="134"/>
      <c r="AY74" s="134"/>
      <c r="AZ74" s="134"/>
      <c r="BA74" s="134"/>
      <c r="BB74" s="134"/>
      <c r="BC74" s="135" t="s">
        <v>36</v>
      </c>
      <c r="BD74" s="134"/>
      <c r="BE74" s="134"/>
      <c r="BF74" s="134" t="s">
        <v>49</v>
      </c>
      <c r="BG74" s="134"/>
      <c r="BH74" s="134"/>
      <c r="BI74" s="134"/>
      <c r="BJ74" s="134"/>
      <c r="BK74" s="134"/>
      <c r="BL74" s="134"/>
      <c r="BM74" s="134"/>
      <c r="BN74" s="134"/>
      <c r="BO74" s="136" t="s">
        <v>36</v>
      </c>
      <c r="BP74" s="52" t="s">
        <v>53</v>
      </c>
      <c r="BQ74" s="137"/>
      <c r="BR74" s="137"/>
      <c r="BS74" s="137"/>
      <c r="BT74" s="54"/>
      <c r="BU74" s="54"/>
    </row>
    <row r="75" s="78" customFormat="true" ht="12.75" hidden="false" customHeight="true" outlineLevel="0" collapsed="false">
      <c r="A75" s="87" t="n">
        <v>1</v>
      </c>
      <c r="B75" s="88" t="n">
        <v>250</v>
      </c>
      <c r="C75" s="89" t="n">
        <v>86</v>
      </c>
      <c r="D75" s="90" t="s">
        <v>778</v>
      </c>
      <c r="E75" s="90" t="s">
        <v>779</v>
      </c>
      <c r="F75" s="90" t="s">
        <v>60</v>
      </c>
      <c r="G75" s="90" t="s">
        <v>57</v>
      </c>
      <c r="H75" s="111" t="n">
        <v>1</v>
      </c>
      <c r="I75" s="112" t="n">
        <v>1</v>
      </c>
      <c r="J75" s="112" t="n">
        <v>1</v>
      </c>
      <c r="K75" s="112" t="n">
        <v>1</v>
      </c>
      <c r="L75" s="112" t="n">
        <v>1</v>
      </c>
      <c r="M75" s="112" t="n">
        <v>1</v>
      </c>
      <c r="N75" s="112" t="n">
        <v>1</v>
      </c>
      <c r="O75" s="112" t="n">
        <v>1</v>
      </c>
      <c r="P75" s="112" t="n">
        <v>1</v>
      </c>
      <c r="Q75" s="112" t="n">
        <v>1</v>
      </c>
      <c r="R75" s="112" t="n">
        <v>1</v>
      </c>
      <c r="S75" s="93" t="n">
        <v>11</v>
      </c>
      <c r="T75" s="112" t="n">
        <v>1</v>
      </c>
      <c r="U75" s="112" t="n">
        <v>1</v>
      </c>
      <c r="V75" s="112" t="n">
        <v>1</v>
      </c>
      <c r="W75" s="112" t="n">
        <v>1</v>
      </c>
      <c r="X75" s="112" t="n">
        <v>1</v>
      </c>
      <c r="Y75" s="112" t="n">
        <v>1</v>
      </c>
      <c r="Z75" s="112" t="n">
        <v>1</v>
      </c>
      <c r="AA75" s="112" t="n">
        <v>1</v>
      </c>
      <c r="AB75" s="112" t="n">
        <v>1</v>
      </c>
      <c r="AC75" s="112" t="n">
        <v>1</v>
      </c>
      <c r="AD75" s="112" t="n">
        <v>1</v>
      </c>
      <c r="AE75" s="93" t="n">
        <v>11</v>
      </c>
      <c r="AF75" s="112" t="n">
        <v>1</v>
      </c>
      <c r="AG75" s="112" t="n">
        <v>1</v>
      </c>
      <c r="AH75" s="112" t="n">
        <v>1</v>
      </c>
      <c r="AI75" s="112" t="n">
        <v>0</v>
      </c>
      <c r="AJ75" s="112" t="n">
        <v>1</v>
      </c>
      <c r="AK75" s="112" t="n">
        <v>1</v>
      </c>
      <c r="AL75" s="112" t="n">
        <v>1</v>
      </c>
      <c r="AM75" s="112" t="n">
        <v>1</v>
      </c>
      <c r="AN75" s="112" t="n">
        <v>1</v>
      </c>
      <c r="AO75" s="112" t="n">
        <v>1</v>
      </c>
      <c r="AP75" s="112" t="n">
        <v>1</v>
      </c>
      <c r="AQ75" s="93" t="n">
        <v>10</v>
      </c>
      <c r="AR75" s="112" t="n">
        <v>0</v>
      </c>
      <c r="AS75" s="112" t="n">
        <v>0</v>
      </c>
      <c r="AT75" s="112" t="n">
        <v>0</v>
      </c>
      <c r="AU75" s="112" t="n">
        <v>0</v>
      </c>
      <c r="AV75" s="112" t="n">
        <v>0</v>
      </c>
      <c r="AW75" s="112" t="n">
        <v>0</v>
      </c>
      <c r="AX75" s="112" t="n">
        <v>0</v>
      </c>
      <c r="AY75" s="112" t="n">
        <v>0</v>
      </c>
      <c r="AZ75" s="112" t="n">
        <v>0</v>
      </c>
      <c r="BA75" s="112" t="n">
        <v>0</v>
      </c>
      <c r="BB75" s="112" t="n">
        <v>0</v>
      </c>
      <c r="BC75" s="93" t="n">
        <v>0</v>
      </c>
      <c r="BD75" s="112" t="n">
        <v>1</v>
      </c>
      <c r="BE75" s="112" t="n">
        <v>1</v>
      </c>
      <c r="BF75" s="112" t="n">
        <v>1</v>
      </c>
      <c r="BG75" s="112" t="n">
        <v>1</v>
      </c>
      <c r="BH75" s="112" t="n">
        <v>1</v>
      </c>
      <c r="BI75" s="112" t="n">
        <v>1</v>
      </c>
      <c r="BJ75" s="112" t="n">
        <v>1</v>
      </c>
      <c r="BK75" s="112" t="n">
        <v>1</v>
      </c>
      <c r="BL75" s="112" t="n">
        <v>1</v>
      </c>
      <c r="BM75" s="112" t="n">
        <v>1</v>
      </c>
      <c r="BN75" s="112" t="n">
        <v>1</v>
      </c>
      <c r="BO75" s="94" t="n">
        <v>11</v>
      </c>
      <c r="BP75" s="95" t="n">
        <v>0</v>
      </c>
      <c r="BQ75" s="96"/>
      <c r="BR75" s="96"/>
      <c r="BS75" s="96"/>
      <c r="BT75" s="77"/>
      <c r="BU75" s="77"/>
    </row>
    <row r="76" s="78" customFormat="true" ht="12.75" hidden="false" customHeight="true" outlineLevel="0" collapsed="false">
      <c r="A76" s="79" t="n">
        <v>2</v>
      </c>
      <c r="B76" s="80" t="n">
        <v>131</v>
      </c>
      <c r="C76" s="24" t="n">
        <v>84</v>
      </c>
      <c r="D76" s="81" t="s">
        <v>774</v>
      </c>
      <c r="E76" s="81" t="s">
        <v>775</v>
      </c>
      <c r="F76" s="81" t="s">
        <v>60</v>
      </c>
      <c r="G76" s="81" t="s">
        <v>57</v>
      </c>
      <c r="H76" s="113" t="n">
        <v>0</v>
      </c>
      <c r="I76" s="114" t="n">
        <v>1</v>
      </c>
      <c r="J76" s="114" t="n">
        <v>1</v>
      </c>
      <c r="K76" s="114" t="n">
        <v>1</v>
      </c>
      <c r="L76" s="114" t="n">
        <v>1</v>
      </c>
      <c r="M76" s="114" t="n">
        <v>1</v>
      </c>
      <c r="N76" s="114" t="n">
        <v>1</v>
      </c>
      <c r="O76" s="114" t="n">
        <v>1</v>
      </c>
      <c r="P76" s="114" t="n">
        <v>1</v>
      </c>
      <c r="Q76" s="114" t="n">
        <v>1</v>
      </c>
      <c r="R76" s="114" t="n">
        <v>1</v>
      </c>
      <c r="S76" s="83" t="n">
        <v>10</v>
      </c>
      <c r="T76" s="114" t="n">
        <v>1</v>
      </c>
      <c r="U76" s="114" t="n">
        <v>1</v>
      </c>
      <c r="V76" s="114" t="n">
        <v>1</v>
      </c>
      <c r="W76" s="114" t="n">
        <v>1</v>
      </c>
      <c r="X76" s="114" t="n">
        <v>1</v>
      </c>
      <c r="Y76" s="114" t="n">
        <v>1</v>
      </c>
      <c r="Z76" s="114" t="n">
        <v>1</v>
      </c>
      <c r="AA76" s="114" t="n">
        <v>1</v>
      </c>
      <c r="AB76" s="114" t="n">
        <v>1</v>
      </c>
      <c r="AC76" s="114" t="n">
        <v>1</v>
      </c>
      <c r="AD76" s="114" t="n">
        <v>1</v>
      </c>
      <c r="AE76" s="83" t="n">
        <v>11</v>
      </c>
      <c r="AF76" s="114" t="n">
        <v>1</v>
      </c>
      <c r="AG76" s="114" t="n">
        <v>1</v>
      </c>
      <c r="AH76" s="114" t="n">
        <v>1</v>
      </c>
      <c r="AI76" s="114" t="n">
        <v>1</v>
      </c>
      <c r="AJ76" s="114" t="n">
        <v>1</v>
      </c>
      <c r="AK76" s="114" t="n">
        <v>1</v>
      </c>
      <c r="AL76" s="114" t="n">
        <v>1</v>
      </c>
      <c r="AM76" s="114" t="n">
        <v>1</v>
      </c>
      <c r="AN76" s="114" t="n">
        <v>1</v>
      </c>
      <c r="AO76" s="114" t="n">
        <v>1</v>
      </c>
      <c r="AP76" s="114" t="n">
        <v>1</v>
      </c>
      <c r="AQ76" s="83" t="n">
        <v>11</v>
      </c>
      <c r="AR76" s="114" t="n">
        <v>0</v>
      </c>
      <c r="AS76" s="114" t="n">
        <v>0</v>
      </c>
      <c r="AT76" s="114" t="n">
        <v>0</v>
      </c>
      <c r="AU76" s="114" t="n">
        <v>0</v>
      </c>
      <c r="AV76" s="114" t="n">
        <v>0</v>
      </c>
      <c r="AW76" s="114" t="n">
        <v>0</v>
      </c>
      <c r="AX76" s="114" t="n">
        <v>0</v>
      </c>
      <c r="AY76" s="114" t="n">
        <v>0</v>
      </c>
      <c r="AZ76" s="114" t="n">
        <v>0</v>
      </c>
      <c r="BA76" s="114" t="n">
        <v>0</v>
      </c>
      <c r="BB76" s="114" t="n">
        <v>0</v>
      </c>
      <c r="BC76" s="83" t="n">
        <v>0</v>
      </c>
      <c r="BD76" s="114" t="n">
        <v>1</v>
      </c>
      <c r="BE76" s="114" t="n">
        <v>1</v>
      </c>
      <c r="BF76" s="114" t="n">
        <v>0</v>
      </c>
      <c r="BG76" s="114" t="n">
        <v>1</v>
      </c>
      <c r="BH76" s="114" t="n">
        <v>1</v>
      </c>
      <c r="BI76" s="114" t="n">
        <v>1</v>
      </c>
      <c r="BJ76" s="114" t="n">
        <v>1</v>
      </c>
      <c r="BK76" s="114" t="n">
        <v>1</v>
      </c>
      <c r="BL76" s="114" t="n">
        <v>0</v>
      </c>
      <c r="BM76" s="114" t="n">
        <v>1</v>
      </c>
      <c r="BN76" s="114" t="n">
        <v>1</v>
      </c>
      <c r="BO76" s="84" t="n">
        <v>9</v>
      </c>
      <c r="BP76" s="85" t="n">
        <v>0</v>
      </c>
      <c r="BQ76" s="86"/>
      <c r="BR76" s="86"/>
      <c r="BS76" s="86"/>
      <c r="BT76" s="77"/>
      <c r="BU76" s="77"/>
    </row>
    <row r="77" s="78" customFormat="true" ht="12.75" hidden="false" customHeight="true" outlineLevel="0" collapsed="false">
      <c r="A77" s="79" t="n">
        <v>3</v>
      </c>
      <c r="B77" s="80" t="n">
        <v>275</v>
      </c>
      <c r="C77" s="24" t="n">
        <v>83</v>
      </c>
      <c r="D77" s="81" t="s">
        <v>782</v>
      </c>
      <c r="E77" s="81" t="s">
        <v>783</v>
      </c>
      <c r="F77" s="81" t="s">
        <v>60</v>
      </c>
      <c r="G77" s="81" t="s">
        <v>57</v>
      </c>
      <c r="H77" s="113" t="n">
        <v>1</v>
      </c>
      <c r="I77" s="114" t="n">
        <v>1</v>
      </c>
      <c r="J77" s="114" t="n">
        <v>1</v>
      </c>
      <c r="K77" s="114" t="n">
        <v>1</v>
      </c>
      <c r="L77" s="114" t="n">
        <v>0</v>
      </c>
      <c r="M77" s="114" t="n">
        <v>0</v>
      </c>
      <c r="N77" s="114" t="n">
        <v>1</v>
      </c>
      <c r="O77" s="114" t="n">
        <v>1</v>
      </c>
      <c r="P77" s="114" t="n">
        <v>1</v>
      </c>
      <c r="Q77" s="114" t="n">
        <v>0</v>
      </c>
      <c r="R77" s="114" t="n">
        <v>1</v>
      </c>
      <c r="S77" s="83" t="n">
        <v>8</v>
      </c>
      <c r="T77" s="114" t="n">
        <v>1</v>
      </c>
      <c r="U77" s="114" t="n">
        <v>1</v>
      </c>
      <c r="V77" s="114" t="n">
        <v>1</v>
      </c>
      <c r="W77" s="114" t="n">
        <v>1</v>
      </c>
      <c r="X77" s="114" t="n">
        <v>1</v>
      </c>
      <c r="Y77" s="114" t="n">
        <v>1</v>
      </c>
      <c r="Z77" s="114" t="n">
        <v>1</v>
      </c>
      <c r="AA77" s="114" t="n">
        <v>1</v>
      </c>
      <c r="AB77" s="114" t="n">
        <v>1</v>
      </c>
      <c r="AC77" s="114" t="n">
        <v>1</v>
      </c>
      <c r="AD77" s="114" t="n">
        <v>1</v>
      </c>
      <c r="AE77" s="83" t="n">
        <v>11</v>
      </c>
      <c r="AF77" s="114" t="n">
        <v>1</v>
      </c>
      <c r="AG77" s="114" t="n">
        <v>1</v>
      </c>
      <c r="AH77" s="114" t="n">
        <v>1</v>
      </c>
      <c r="AI77" s="114" t="n">
        <v>1</v>
      </c>
      <c r="AJ77" s="114" t="n">
        <v>1</v>
      </c>
      <c r="AK77" s="114" t="n">
        <v>1</v>
      </c>
      <c r="AL77" s="114" t="n">
        <v>1</v>
      </c>
      <c r="AM77" s="114" t="n">
        <v>1</v>
      </c>
      <c r="AN77" s="114" t="n">
        <v>1</v>
      </c>
      <c r="AO77" s="114" t="n">
        <v>1</v>
      </c>
      <c r="AP77" s="114" t="n">
        <v>1</v>
      </c>
      <c r="AQ77" s="83" t="n">
        <v>11</v>
      </c>
      <c r="AR77" s="114" t="n">
        <v>0</v>
      </c>
      <c r="AS77" s="114" t="n">
        <v>0</v>
      </c>
      <c r="AT77" s="114" t="n">
        <v>0</v>
      </c>
      <c r="AU77" s="114" t="n">
        <v>0</v>
      </c>
      <c r="AV77" s="114" t="n">
        <v>0</v>
      </c>
      <c r="AW77" s="114" t="n">
        <v>0</v>
      </c>
      <c r="AX77" s="114" t="n">
        <v>0</v>
      </c>
      <c r="AY77" s="114" t="n">
        <v>0</v>
      </c>
      <c r="AZ77" s="114" t="n">
        <v>0</v>
      </c>
      <c r="BA77" s="114" t="n">
        <v>0</v>
      </c>
      <c r="BB77" s="114" t="n">
        <v>0</v>
      </c>
      <c r="BC77" s="83" t="n">
        <v>0</v>
      </c>
      <c r="BD77" s="114" t="n">
        <v>1</v>
      </c>
      <c r="BE77" s="114" t="n">
        <v>1</v>
      </c>
      <c r="BF77" s="114" t="n">
        <v>1</v>
      </c>
      <c r="BG77" s="114" t="n">
        <v>1</v>
      </c>
      <c r="BH77" s="114" t="n">
        <v>1</v>
      </c>
      <c r="BI77" s="114" t="n">
        <v>1</v>
      </c>
      <c r="BJ77" s="114" t="n">
        <v>1</v>
      </c>
      <c r="BK77" s="114" t="n">
        <v>1</v>
      </c>
      <c r="BL77" s="114" t="n">
        <v>1</v>
      </c>
      <c r="BM77" s="114" t="n">
        <v>1</v>
      </c>
      <c r="BN77" s="114" t="n">
        <v>1</v>
      </c>
      <c r="BO77" s="84" t="n">
        <v>11</v>
      </c>
      <c r="BP77" s="85" t="n">
        <v>0</v>
      </c>
      <c r="BQ77" s="86"/>
      <c r="BR77" s="86"/>
      <c r="BS77" s="86"/>
      <c r="BT77" s="77"/>
      <c r="BU77" s="77"/>
    </row>
    <row r="78" s="78" customFormat="true" ht="12.75" hidden="false" customHeight="true" outlineLevel="0" collapsed="false">
      <c r="A78" s="79" t="s">
        <v>331</v>
      </c>
      <c r="B78" s="80" t="n">
        <v>127</v>
      </c>
      <c r="C78" s="24" t="n">
        <v>82</v>
      </c>
      <c r="D78" s="81" t="s">
        <v>786</v>
      </c>
      <c r="E78" s="81" t="s">
        <v>787</v>
      </c>
      <c r="F78" s="81" t="s">
        <v>60</v>
      </c>
      <c r="G78" s="81" t="s">
        <v>57</v>
      </c>
      <c r="H78" s="113" t="n">
        <v>1</v>
      </c>
      <c r="I78" s="114" t="n">
        <v>1</v>
      </c>
      <c r="J78" s="114" t="n">
        <v>1</v>
      </c>
      <c r="K78" s="114" t="n">
        <v>1</v>
      </c>
      <c r="L78" s="114" t="n">
        <v>1</v>
      </c>
      <c r="M78" s="114" t="n">
        <v>1</v>
      </c>
      <c r="N78" s="114" t="n">
        <v>1</v>
      </c>
      <c r="O78" s="114" t="n">
        <v>1</v>
      </c>
      <c r="P78" s="114" t="n">
        <v>1</v>
      </c>
      <c r="Q78" s="114" t="n">
        <v>1</v>
      </c>
      <c r="R78" s="114" t="n">
        <v>1</v>
      </c>
      <c r="S78" s="83" t="n">
        <v>11</v>
      </c>
      <c r="T78" s="114" t="n">
        <v>1</v>
      </c>
      <c r="U78" s="114" t="n">
        <v>1</v>
      </c>
      <c r="V78" s="114" t="n">
        <v>1</v>
      </c>
      <c r="W78" s="114" t="n">
        <v>1</v>
      </c>
      <c r="X78" s="114" t="n">
        <v>1</v>
      </c>
      <c r="Y78" s="114" t="n">
        <v>0</v>
      </c>
      <c r="Z78" s="114" t="n">
        <v>0</v>
      </c>
      <c r="AA78" s="114" t="n">
        <v>1</v>
      </c>
      <c r="AB78" s="114" t="n">
        <v>1</v>
      </c>
      <c r="AC78" s="114" t="n">
        <v>1</v>
      </c>
      <c r="AD78" s="114" t="n">
        <v>1</v>
      </c>
      <c r="AE78" s="83" t="n">
        <v>9</v>
      </c>
      <c r="AF78" s="114" t="n">
        <v>1</v>
      </c>
      <c r="AG78" s="114" t="n">
        <v>1</v>
      </c>
      <c r="AH78" s="114" t="n">
        <v>1</v>
      </c>
      <c r="AI78" s="114" t="n">
        <v>1</v>
      </c>
      <c r="AJ78" s="114" t="n">
        <v>0</v>
      </c>
      <c r="AK78" s="114" t="n">
        <v>1</v>
      </c>
      <c r="AL78" s="114" t="n">
        <v>1</v>
      </c>
      <c r="AM78" s="114" t="n">
        <v>1</v>
      </c>
      <c r="AN78" s="114" t="n">
        <v>1</v>
      </c>
      <c r="AO78" s="114" t="n">
        <v>1</v>
      </c>
      <c r="AP78" s="114" t="n">
        <v>1</v>
      </c>
      <c r="AQ78" s="83" t="n">
        <v>10</v>
      </c>
      <c r="AR78" s="114" t="n">
        <v>0</v>
      </c>
      <c r="AS78" s="114" t="n">
        <v>0</v>
      </c>
      <c r="AT78" s="114" t="n">
        <v>0</v>
      </c>
      <c r="AU78" s="114" t="n">
        <v>0</v>
      </c>
      <c r="AV78" s="114" t="n">
        <v>0</v>
      </c>
      <c r="AW78" s="114" t="n">
        <v>0</v>
      </c>
      <c r="AX78" s="114" t="n">
        <v>0</v>
      </c>
      <c r="AY78" s="114" t="n">
        <v>0</v>
      </c>
      <c r="AZ78" s="114" t="n">
        <v>0</v>
      </c>
      <c r="BA78" s="114" t="n">
        <v>0</v>
      </c>
      <c r="BB78" s="114" t="n">
        <v>0</v>
      </c>
      <c r="BC78" s="83" t="n">
        <v>0</v>
      </c>
      <c r="BD78" s="114" t="n">
        <v>1</v>
      </c>
      <c r="BE78" s="114" t="n">
        <v>1</v>
      </c>
      <c r="BF78" s="114" t="n">
        <v>1</v>
      </c>
      <c r="BG78" s="114" t="n">
        <v>1</v>
      </c>
      <c r="BH78" s="114" t="n">
        <v>1</v>
      </c>
      <c r="BI78" s="114" t="n">
        <v>1</v>
      </c>
      <c r="BJ78" s="114" t="n">
        <v>0</v>
      </c>
      <c r="BK78" s="114" t="n">
        <v>1</v>
      </c>
      <c r="BL78" s="114" t="n">
        <v>1</v>
      </c>
      <c r="BM78" s="114" t="n">
        <v>1</v>
      </c>
      <c r="BN78" s="114" t="n">
        <v>1</v>
      </c>
      <c r="BO78" s="84" t="n">
        <v>10</v>
      </c>
      <c r="BP78" s="85" t="n">
        <v>0</v>
      </c>
      <c r="BQ78" s="86"/>
      <c r="BR78" s="86"/>
      <c r="BS78" s="86"/>
      <c r="BT78" s="77"/>
      <c r="BU78" s="77"/>
    </row>
    <row r="79" s="78" customFormat="true" ht="12.75" hidden="false" customHeight="true" outlineLevel="0" collapsed="false">
      <c r="A79" s="79" t="s">
        <v>331</v>
      </c>
      <c r="B79" s="80" t="n">
        <v>269</v>
      </c>
      <c r="C79" s="24" t="n">
        <v>82</v>
      </c>
      <c r="D79" s="81" t="s">
        <v>776</v>
      </c>
      <c r="E79" s="81" t="s">
        <v>777</v>
      </c>
      <c r="F79" s="81" t="s">
        <v>56</v>
      </c>
      <c r="G79" s="81" t="s">
        <v>57</v>
      </c>
      <c r="H79" s="113" t="n">
        <v>1</v>
      </c>
      <c r="I79" s="114" t="n">
        <v>1</v>
      </c>
      <c r="J79" s="114" t="n">
        <v>1</v>
      </c>
      <c r="K79" s="114" t="n">
        <v>1</v>
      </c>
      <c r="L79" s="114" t="n">
        <v>1</v>
      </c>
      <c r="M79" s="114" t="n">
        <v>1</v>
      </c>
      <c r="N79" s="114" t="n">
        <v>0</v>
      </c>
      <c r="O79" s="114" t="n">
        <v>1</v>
      </c>
      <c r="P79" s="114" t="n">
        <v>1</v>
      </c>
      <c r="Q79" s="114" t="n">
        <v>1</v>
      </c>
      <c r="R79" s="114" t="n">
        <v>1</v>
      </c>
      <c r="S79" s="83" t="n">
        <v>10</v>
      </c>
      <c r="T79" s="114" t="n">
        <v>1</v>
      </c>
      <c r="U79" s="114" t="n">
        <v>1</v>
      </c>
      <c r="V79" s="114" t="n">
        <v>1</v>
      </c>
      <c r="W79" s="114" t="n">
        <v>1</v>
      </c>
      <c r="X79" s="114" t="n">
        <v>0</v>
      </c>
      <c r="Y79" s="114" t="n">
        <v>1</v>
      </c>
      <c r="Z79" s="114" t="n">
        <v>1</v>
      </c>
      <c r="AA79" s="114" t="n">
        <v>1</v>
      </c>
      <c r="AB79" s="114" t="n">
        <v>1</v>
      </c>
      <c r="AC79" s="114" t="n">
        <v>1</v>
      </c>
      <c r="AD79" s="114" t="n">
        <v>0</v>
      </c>
      <c r="AE79" s="83" t="n">
        <v>9</v>
      </c>
      <c r="AF79" s="114" t="n">
        <v>1</v>
      </c>
      <c r="AG79" s="114" t="n">
        <v>1</v>
      </c>
      <c r="AH79" s="114" t="n">
        <v>1</v>
      </c>
      <c r="AI79" s="114" t="n">
        <v>1</v>
      </c>
      <c r="AJ79" s="114" t="n">
        <v>1</v>
      </c>
      <c r="AK79" s="114" t="n">
        <v>1</v>
      </c>
      <c r="AL79" s="114" t="n">
        <v>0</v>
      </c>
      <c r="AM79" s="114" t="n">
        <v>1</v>
      </c>
      <c r="AN79" s="114" t="n">
        <v>1</v>
      </c>
      <c r="AO79" s="114" t="n">
        <v>1</v>
      </c>
      <c r="AP79" s="114" t="n">
        <v>1</v>
      </c>
      <c r="AQ79" s="83" t="n">
        <v>10</v>
      </c>
      <c r="AR79" s="114" t="n">
        <v>0</v>
      </c>
      <c r="AS79" s="114" t="n">
        <v>0</v>
      </c>
      <c r="AT79" s="114" t="n">
        <v>0</v>
      </c>
      <c r="AU79" s="114" t="n">
        <v>0</v>
      </c>
      <c r="AV79" s="114" t="n">
        <v>0</v>
      </c>
      <c r="AW79" s="114" t="n">
        <v>0</v>
      </c>
      <c r="AX79" s="114" t="n">
        <v>0</v>
      </c>
      <c r="AY79" s="114" t="n">
        <v>0</v>
      </c>
      <c r="AZ79" s="114" t="n">
        <v>0</v>
      </c>
      <c r="BA79" s="114" t="n">
        <v>0</v>
      </c>
      <c r="BB79" s="114" t="n">
        <v>0</v>
      </c>
      <c r="BC79" s="83" t="n">
        <v>0</v>
      </c>
      <c r="BD79" s="114" t="n">
        <v>1</v>
      </c>
      <c r="BE79" s="114" t="n">
        <v>1</v>
      </c>
      <c r="BF79" s="114" t="n">
        <v>1</v>
      </c>
      <c r="BG79" s="114" t="n">
        <v>1</v>
      </c>
      <c r="BH79" s="114" t="n">
        <v>1</v>
      </c>
      <c r="BI79" s="114" t="n">
        <v>1</v>
      </c>
      <c r="BJ79" s="114" t="n">
        <v>1</v>
      </c>
      <c r="BK79" s="114" t="n">
        <v>1</v>
      </c>
      <c r="BL79" s="114" t="n">
        <v>1</v>
      </c>
      <c r="BM79" s="114" t="n">
        <v>1</v>
      </c>
      <c r="BN79" s="114" t="n">
        <v>1</v>
      </c>
      <c r="BO79" s="84" t="n">
        <v>11</v>
      </c>
      <c r="BP79" s="85" t="n">
        <v>0</v>
      </c>
      <c r="BQ79" s="86"/>
      <c r="BR79" s="86"/>
      <c r="BS79" s="86"/>
      <c r="BT79" s="77"/>
      <c r="BU79" s="77"/>
    </row>
    <row r="80" s="78" customFormat="true" ht="12.75" hidden="false" customHeight="true" outlineLevel="0" collapsed="false">
      <c r="A80" s="79" t="n">
        <v>6</v>
      </c>
      <c r="B80" s="80" t="n">
        <v>202</v>
      </c>
      <c r="C80" s="24" t="n">
        <v>79</v>
      </c>
      <c r="D80" s="81" t="s">
        <v>788</v>
      </c>
      <c r="E80" s="81" t="s">
        <v>789</v>
      </c>
      <c r="F80" s="81" t="s">
        <v>60</v>
      </c>
      <c r="G80" s="81" t="s">
        <v>57</v>
      </c>
      <c r="H80" s="113" t="n">
        <v>1</v>
      </c>
      <c r="I80" s="114" t="n">
        <v>1</v>
      </c>
      <c r="J80" s="114" t="n">
        <v>1</v>
      </c>
      <c r="K80" s="114" t="n">
        <v>1</v>
      </c>
      <c r="L80" s="114" t="n">
        <v>1</v>
      </c>
      <c r="M80" s="114" t="n">
        <v>0</v>
      </c>
      <c r="N80" s="114" t="n">
        <v>1</v>
      </c>
      <c r="O80" s="114" t="n">
        <v>1</v>
      </c>
      <c r="P80" s="114" t="n">
        <v>1</v>
      </c>
      <c r="Q80" s="114" t="n">
        <v>1</v>
      </c>
      <c r="R80" s="114" t="n">
        <v>1</v>
      </c>
      <c r="S80" s="83" t="n">
        <v>10</v>
      </c>
      <c r="T80" s="114" t="n">
        <v>1</v>
      </c>
      <c r="U80" s="114" t="n">
        <v>1</v>
      </c>
      <c r="V80" s="114" t="n">
        <v>1</v>
      </c>
      <c r="W80" s="114" t="n">
        <v>1</v>
      </c>
      <c r="X80" s="114" t="n">
        <v>1</v>
      </c>
      <c r="Y80" s="114" t="n">
        <v>0</v>
      </c>
      <c r="Z80" s="114" t="n">
        <v>1</v>
      </c>
      <c r="AA80" s="114" t="n">
        <v>0</v>
      </c>
      <c r="AB80" s="114" t="n">
        <v>0</v>
      </c>
      <c r="AC80" s="114" t="n">
        <v>1</v>
      </c>
      <c r="AD80" s="114" t="n">
        <v>1</v>
      </c>
      <c r="AE80" s="83" t="n">
        <v>8</v>
      </c>
      <c r="AF80" s="114" t="n">
        <v>1</v>
      </c>
      <c r="AG80" s="114" t="n">
        <v>1</v>
      </c>
      <c r="AH80" s="114" t="n">
        <v>0</v>
      </c>
      <c r="AI80" s="114" t="n">
        <v>0</v>
      </c>
      <c r="AJ80" s="114" t="n">
        <v>1</v>
      </c>
      <c r="AK80" s="114" t="n">
        <v>0</v>
      </c>
      <c r="AL80" s="114" t="n">
        <v>1</v>
      </c>
      <c r="AM80" s="114" t="n">
        <v>1</v>
      </c>
      <c r="AN80" s="114" t="n">
        <v>1</v>
      </c>
      <c r="AO80" s="114" t="n">
        <v>1</v>
      </c>
      <c r="AP80" s="114" t="n">
        <v>1</v>
      </c>
      <c r="AQ80" s="83" t="n">
        <v>8</v>
      </c>
      <c r="AR80" s="114" t="n">
        <v>0</v>
      </c>
      <c r="AS80" s="114" t="n">
        <v>0</v>
      </c>
      <c r="AT80" s="114" t="n">
        <v>0</v>
      </c>
      <c r="AU80" s="114" t="n">
        <v>0</v>
      </c>
      <c r="AV80" s="114" t="n">
        <v>0</v>
      </c>
      <c r="AW80" s="114" t="n">
        <v>0</v>
      </c>
      <c r="AX80" s="114" t="n">
        <v>0</v>
      </c>
      <c r="AY80" s="114" t="n">
        <v>0</v>
      </c>
      <c r="AZ80" s="114" t="n">
        <v>0</v>
      </c>
      <c r="BA80" s="114" t="n">
        <v>0</v>
      </c>
      <c r="BB80" s="114" t="n">
        <v>0</v>
      </c>
      <c r="BC80" s="83" t="n">
        <v>0</v>
      </c>
      <c r="BD80" s="114" t="n">
        <v>1</v>
      </c>
      <c r="BE80" s="114" t="n">
        <v>1</v>
      </c>
      <c r="BF80" s="114" t="n">
        <v>1</v>
      </c>
      <c r="BG80" s="114" t="n">
        <v>1</v>
      </c>
      <c r="BH80" s="114" t="n">
        <v>1</v>
      </c>
      <c r="BI80" s="114" t="n">
        <v>0</v>
      </c>
      <c r="BJ80" s="114" t="n">
        <v>1</v>
      </c>
      <c r="BK80" s="114" t="n">
        <v>1</v>
      </c>
      <c r="BL80" s="114" t="n">
        <v>1</v>
      </c>
      <c r="BM80" s="114" t="n">
        <v>1</v>
      </c>
      <c r="BN80" s="114" t="n">
        <v>1</v>
      </c>
      <c r="BO80" s="84" t="n">
        <v>10</v>
      </c>
      <c r="BP80" s="85" t="n">
        <v>0</v>
      </c>
      <c r="BQ80" s="86"/>
      <c r="BR80" s="86"/>
      <c r="BS80" s="86"/>
      <c r="BT80" s="77"/>
      <c r="BU80" s="77"/>
    </row>
    <row r="81" s="78" customFormat="true" ht="12.75" hidden="false" customHeight="true" outlineLevel="0" collapsed="false">
      <c r="A81" s="79" t="n">
        <v>7</v>
      </c>
      <c r="B81" s="80" t="n">
        <v>25</v>
      </c>
      <c r="C81" s="24" t="n">
        <v>77</v>
      </c>
      <c r="D81" s="81" t="s">
        <v>784</v>
      </c>
      <c r="E81" s="81" t="s">
        <v>785</v>
      </c>
      <c r="F81" s="81" t="s">
        <v>60</v>
      </c>
      <c r="G81" s="81" t="s">
        <v>57</v>
      </c>
      <c r="H81" s="113" t="n">
        <v>1</v>
      </c>
      <c r="I81" s="114" t="n">
        <v>1</v>
      </c>
      <c r="J81" s="114" t="n">
        <v>1</v>
      </c>
      <c r="K81" s="114" t="n">
        <v>1</v>
      </c>
      <c r="L81" s="114" t="n">
        <v>0</v>
      </c>
      <c r="M81" s="114" t="n">
        <v>1</v>
      </c>
      <c r="N81" s="114" t="n">
        <v>1</v>
      </c>
      <c r="O81" s="114" t="n">
        <v>1</v>
      </c>
      <c r="P81" s="114" t="n">
        <v>1</v>
      </c>
      <c r="Q81" s="114" t="n">
        <v>1</v>
      </c>
      <c r="R81" s="114" t="n">
        <v>0</v>
      </c>
      <c r="S81" s="83" t="n">
        <v>9</v>
      </c>
      <c r="T81" s="114" t="n">
        <v>1</v>
      </c>
      <c r="U81" s="114" t="n">
        <v>1</v>
      </c>
      <c r="V81" s="114" t="n">
        <v>1</v>
      </c>
      <c r="W81" s="114" t="n">
        <v>0</v>
      </c>
      <c r="X81" s="114" t="n">
        <v>1</v>
      </c>
      <c r="Y81" s="114" t="n">
        <v>1</v>
      </c>
      <c r="Z81" s="114" t="n">
        <v>1</v>
      </c>
      <c r="AA81" s="114" t="n">
        <v>1</v>
      </c>
      <c r="AB81" s="114" t="n">
        <v>1</v>
      </c>
      <c r="AC81" s="114" t="n">
        <v>1</v>
      </c>
      <c r="AD81" s="114" t="n">
        <v>1</v>
      </c>
      <c r="AE81" s="83" t="n">
        <v>10</v>
      </c>
      <c r="AF81" s="114" t="n">
        <v>0</v>
      </c>
      <c r="AG81" s="114" t="n">
        <v>1</v>
      </c>
      <c r="AH81" s="114" t="n">
        <v>1</v>
      </c>
      <c r="AI81" s="114" t="n">
        <v>1</v>
      </c>
      <c r="AJ81" s="114" t="n">
        <v>1</v>
      </c>
      <c r="AK81" s="114" t="n">
        <v>1</v>
      </c>
      <c r="AL81" s="114" t="n">
        <v>1</v>
      </c>
      <c r="AM81" s="114" t="n">
        <v>1</v>
      </c>
      <c r="AN81" s="114" t="n">
        <v>1</v>
      </c>
      <c r="AO81" s="114" t="n">
        <v>1</v>
      </c>
      <c r="AP81" s="114" t="n">
        <v>1</v>
      </c>
      <c r="AQ81" s="83" t="n">
        <v>10</v>
      </c>
      <c r="AR81" s="114" t="n">
        <v>0</v>
      </c>
      <c r="AS81" s="114" t="n">
        <v>0</v>
      </c>
      <c r="AT81" s="114" t="n">
        <v>0</v>
      </c>
      <c r="AU81" s="114" t="n">
        <v>0</v>
      </c>
      <c r="AV81" s="114" t="n">
        <v>0</v>
      </c>
      <c r="AW81" s="114" t="n">
        <v>0</v>
      </c>
      <c r="AX81" s="114" t="n">
        <v>0</v>
      </c>
      <c r="AY81" s="114" t="n">
        <v>0</v>
      </c>
      <c r="AZ81" s="114" t="n">
        <v>0</v>
      </c>
      <c r="BA81" s="114" t="n">
        <v>0</v>
      </c>
      <c r="BB81" s="114" t="n">
        <v>0</v>
      </c>
      <c r="BC81" s="83" t="n">
        <v>0</v>
      </c>
      <c r="BD81" s="114" t="n">
        <v>1</v>
      </c>
      <c r="BE81" s="114" t="n">
        <v>1</v>
      </c>
      <c r="BF81" s="114" t="n">
        <v>1</v>
      </c>
      <c r="BG81" s="114" t="n">
        <v>1</v>
      </c>
      <c r="BH81" s="114" t="n">
        <v>0</v>
      </c>
      <c r="BI81" s="114" t="n">
        <v>1</v>
      </c>
      <c r="BJ81" s="114" t="n">
        <v>1</v>
      </c>
      <c r="BK81" s="114" t="n">
        <v>1</v>
      </c>
      <c r="BL81" s="114" t="n">
        <v>1</v>
      </c>
      <c r="BM81" s="114" t="n">
        <v>0</v>
      </c>
      <c r="BN81" s="114" t="n">
        <v>1</v>
      </c>
      <c r="BO81" s="84" t="n">
        <v>9</v>
      </c>
      <c r="BP81" s="85" t="n">
        <v>0</v>
      </c>
      <c r="BQ81" s="86"/>
      <c r="BR81" s="86"/>
      <c r="BS81" s="86"/>
      <c r="BT81" s="77"/>
      <c r="BU81" s="77"/>
    </row>
    <row r="82" s="78" customFormat="true" ht="12.75" hidden="false" customHeight="true" outlineLevel="0" collapsed="false">
      <c r="A82" s="79" t="n">
        <v>8</v>
      </c>
      <c r="B82" s="80" t="n">
        <v>244</v>
      </c>
      <c r="C82" s="24" t="n">
        <v>72</v>
      </c>
      <c r="D82" s="81" t="s">
        <v>796</v>
      </c>
      <c r="E82" s="81" t="s">
        <v>797</v>
      </c>
      <c r="F82" s="81" t="s">
        <v>60</v>
      </c>
      <c r="G82" s="81" t="s">
        <v>57</v>
      </c>
      <c r="H82" s="113" t="n">
        <v>1</v>
      </c>
      <c r="I82" s="114" t="n">
        <v>1</v>
      </c>
      <c r="J82" s="114" t="n">
        <v>1</v>
      </c>
      <c r="K82" s="114" t="n">
        <v>1</v>
      </c>
      <c r="L82" s="114" t="n">
        <v>1</v>
      </c>
      <c r="M82" s="114" t="n">
        <v>1</v>
      </c>
      <c r="N82" s="114" t="n">
        <v>1</v>
      </c>
      <c r="O82" s="114" t="n">
        <v>0</v>
      </c>
      <c r="P82" s="114" t="n">
        <v>1</v>
      </c>
      <c r="Q82" s="114" t="n">
        <v>1</v>
      </c>
      <c r="R82" s="114" t="n">
        <v>1</v>
      </c>
      <c r="S82" s="83" t="n">
        <v>10</v>
      </c>
      <c r="T82" s="114" t="n">
        <v>1</v>
      </c>
      <c r="U82" s="114" t="n">
        <v>1</v>
      </c>
      <c r="V82" s="114" t="n">
        <v>1</v>
      </c>
      <c r="W82" s="114" t="n">
        <v>1</v>
      </c>
      <c r="X82" s="114" t="n">
        <v>0</v>
      </c>
      <c r="Y82" s="114" t="n">
        <v>0</v>
      </c>
      <c r="Z82" s="114" t="n">
        <v>1</v>
      </c>
      <c r="AA82" s="114" t="n">
        <v>0</v>
      </c>
      <c r="AB82" s="114" t="n">
        <v>1</v>
      </c>
      <c r="AC82" s="114" t="n">
        <v>1</v>
      </c>
      <c r="AD82" s="114" t="n">
        <v>1</v>
      </c>
      <c r="AE82" s="83" t="n">
        <v>8</v>
      </c>
      <c r="AF82" s="114" t="n">
        <v>1</v>
      </c>
      <c r="AG82" s="114" t="n">
        <v>1</v>
      </c>
      <c r="AH82" s="114" t="n">
        <v>1</v>
      </c>
      <c r="AI82" s="114" t="n">
        <v>1</v>
      </c>
      <c r="AJ82" s="114" t="n">
        <v>1</v>
      </c>
      <c r="AK82" s="114" t="n">
        <v>1</v>
      </c>
      <c r="AL82" s="114" t="n">
        <v>1</v>
      </c>
      <c r="AM82" s="114" t="n">
        <v>1</v>
      </c>
      <c r="AN82" s="114" t="n">
        <v>1</v>
      </c>
      <c r="AO82" s="114" t="n">
        <v>1</v>
      </c>
      <c r="AP82" s="114" t="n">
        <v>1</v>
      </c>
      <c r="AQ82" s="83" t="n">
        <v>11</v>
      </c>
      <c r="AR82" s="114" t="n">
        <v>0</v>
      </c>
      <c r="AS82" s="114" t="n">
        <v>0</v>
      </c>
      <c r="AT82" s="114" t="n">
        <v>0</v>
      </c>
      <c r="AU82" s="114" t="n">
        <v>0</v>
      </c>
      <c r="AV82" s="114" t="n">
        <v>0</v>
      </c>
      <c r="AW82" s="114" t="n">
        <v>0</v>
      </c>
      <c r="AX82" s="114" t="n">
        <v>0</v>
      </c>
      <c r="AY82" s="114" t="n">
        <v>0</v>
      </c>
      <c r="AZ82" s="114" t="n">
        <v>0</v>
      </c>
      <c r="BA82" s="114" t="n">
        <v>0</v>
      </c>
      <c r="BB82" s="114" t="n">
        <v>0</v>
      </c>
      <c r="BC82" s="83" t="n">
        <v>0</v>
      </c>
      <c r="BD82" s="114" t="n">
        <v>0</v>
      </c>
      <c r="BE82" s="114" t="n">
        <v>1</v>
      </c>
      <c r="BF82" s="114" t="n">
        <v>1</v>
      </c>
      <c r="BG82" s="114" t="n">
        <v>1</v>
      </c>
      <c r="BH82" s="114" t="n">
        <v>1</v>
      </c>
      <c r="BI82" s="114" t="n">
        <v>1</v>
      </c>
      <c r="BJ82" s="114" t="n">
        <v>1</v>
      </c>
      <c r="BK82" s="114" t="n">
        <v>0</v>
      </c>
      <c r="BL82" s="114" t="n">
        <v>1</v>
      </c>
      <c r="BM82" s="114" t="n">
        <v>1</v>
      </c>
      <c r="BN82" s="114" t="n">
        <v>1</v>
      </c>
      <c r="BO82" s="84" t="n">
        <v>9</v>
      </c>
      <c r="BP82" s="85" t="n">
        <v>0</v>
      </c>
      <c r="BQ82" s="86"/>
      <c r="BR82" s="86"/>
      <c r="BS82" s="86"/>
      <c r="BT82" s="77"/>
      <c r="BU82" s="77"/>
    </row>
    <row r="83" s="78" customFormat="true" ht="12.75" hidden="false" customHeight="true" outlineLevel="0" collapsed="false">
      <c r="A83" s="79" t="n">
        <v>9</v>
      </c>
      <c r="B83" s="80" t="n">
        <v>283</v>
      </c>
      <c r="C83" s="24" t="n">
        <v>70</v>
      </c>
      <c r="D83" s="81" t="s">
        <v>794</v>
      </c>
      <c r="E83" s="81" t="s">
        <v>795</v>
      </c>
      <c r="F83" s="81" t="s">
        <v>360</v>
      </c>
      <c r="G83" s="81" t="s">
        <v>57</v>
      </c>
      <c r="H83" s="113" t="n">
        <v>0</v>
      </c>
      <c r="I83" s="114" t="n">
        <v>0</v>
      </c>
      <c r="J83" s="114" t="n">
        <v>1</v>
      </c>
      <c r="K83" s="114" t="n">
        <v>0</v>
      </c>
      <c r="L83" s="114" t="n">
        <v>1</v>
      </c>
      <c r="M83" s="114" t="n">
        <v>0</v>
      </c>
      <c r="N83" s="114" t="n">
        <v>1</v>
      </c>
      <c r="O83" s="114" t="n">
        <v>1</v>
      </c>
      <c r="P83" s="114" t="n">
        <v>0</v>
      </c>
      <c r="Q83" s="114" t="n">
        <v>1</v>
      </c>
      <c r="R83" s="114" t="n">
        <v>1</v>
      </c>
      <c r="S83" s="83" t="n">
        <v>6</v>
      </c>
      <c r="T83" s="114" t="n">
        <v>1</v>
      </c>
      <c r="U83" s="114" t="n">
        <v>1</v>
      </c>
      <c r="V83" s="114" t="n">
        <v>1</v>
      </c>
      <c r="W83" s="114" t="n">
        <v>1</v>
      </c>
      <c r="X83" s="114" t="n">
        <v>1</v>
      </c>
      <c r="Y83" s="114" t="n">
        <v>1</v>
      </c>
      <c r="Z83" s="114" t="n">
        <v>1</v>
      </c>
      <c r="AA83" s="114" t="n">
        <v>1</v>
      </c>
      <c r="AB83" s="114" t="n">
        <v>0</v>
      </c>
      <c r="AC83" s="114" t="n">
        <v>1</v>
      </c>
      <c r="AD83" s="114" t="n">
        <v>1</v>
      </c>
      <c r="AE83" s="83" t="n">
        <v>10</v>
      </c>
      <c r="AF83" s="114" t="n">
        <v>1</v>
      </c>
      <c r="AG83" s="114" t="n">
        <v>1</v>
      </c>
      <c r="AH83" s="114" t="n">
        <v>1</v>
      </c>
      <c r="AI83" s="114" t="n">
        <v>1</v>
      </c>
      <c r="AJ83" s="114" t="n">
        <v>0</v>
      </c>
      <c r="AK83" s="114" t="n">
        <v>0</v>
      </c>
      <c r="AL83" s="114" t="n">
        <v>1</v>
      </c>
      <c r="AM83" s="114" t="n">
        <v>0</v>
      </c>
      <c r="AN83" s="114" t="n">
        <v>0</v>
      </c>
      <c r="AO83" s="114" t="n">
        <v>1</v>
      </c>
      <c r="AP83" s="114" t="n">
        <v>1</v>
      </c>
      <c r="AQ83" s="83" t="n">
        <v>7</v>
      </c>
      <c r="AR83" s="114" t="n">
        <v>0</v>
      </c>
      <c r="AS83" s="114" t="n">
        <v>0</v>
      </c>
      <c r="AT83" s="114" t="n">
        <v>0</v>
      </c>
      <c r="AU83" s="114" t="n">
        <v>0</v>
      </c>
      <c r="AV83" s="114" t="n">
        <v>0</v>
      </c>
      <c r="AW83" s="114" t="n">
        <v>0</v>
      </c>
      <c r="AX83" s="114" t="n">
        <v>0</v>
      </c>
      <c r="AY83" s="114" t="n">
        <v>0</v>
      </c>
      <c r="AZ83" s="114" t="n">
        <v>0</v>
      </c>
      <c r="BA83" s="114" t="n">
        <v>0</v>
      </c>
      <c r="BB83" s="114" t="n">
        <v>0</v>
      </c>
      <c r="BC83" s="83" t="n">
        <v>0</v>
      </c>
      <c r="BD83" s="114" t="n">
        <v>1</v>
      </c>
      <c r="BE83" s="114" t="n">
        <v>1</v>
      </c>
      <c r="BF83" s="114" t="n">
        <v>0</v>
      </c>
      <c r="BG83" s="114" t="n">
        <v>0</v>
      </c>
      <c r="BH83" s="114" t="n">
        <v>1</v>
      </c>
      <c r="BI83" s="114" t="n">
        <v>0</v>
      </c>
      <c r="BJ83" s="114" t="n">
        <v>1</v>
      </c>
      <c r="BK83" s="114" t="n">
        <v>1</v>
      </c>
      <c r="BL83" s="114" t="n">
        <v>1</v>
      </c>
      <c r="BM83" s="114" t="n">
        <v>1</v>
      </c>
      <c r="BN83" s="114" t="n">
        <v>1</v>
      </c>
      <c r="BO83" s="84" t="n">
        <v>8</v>
      </c>
      <c r="BP83" s="85" t="n">
        <v>0</v>
      </c>
      <c r="BQ83" s="86"/>
      <c r="BR83" s="86"/>
      <c r="BS83" s="86"/>
      <c r="BT83" s="77"/>
      <c r="BU83" s="77"/>
    </row>
    <row r="84" s="78" customFormat="true" ht="12.75" hidden="false" customHeight="true" outlineLevel="0" collapsed="false">
      <c r="A84" s="79" t="n">
        <v>10</v>
      </c>
      <c r="B84" s="80" t="n">
        <v>234</v>
      </c>
      <c r="C84" s="24" t="n">
        <v>69</v>
      </c>
      <c r="D84" s="81" t="s">
        <v>790</v>
      </c>
      <c r="E84" s="81" t="s">
        <v>791</v>
      </c>
      <c r="F84" s="81" t="s">
        <v>60</v>
      </c>
      <c r="G84" s="81" t="s">
        <v>57</v>
      </c>
      <c r="H84" s="113" t="n">
        <v>1</v>
      </c>
      <c r="I84" s="114" t="n">
        <v>1</v>
      </c>
      <c r="J84" s="114" t="n">
        <v>1</v>
      </c>
      <c r="K84" s="114" t="n">
        <v>1</v>
      </c>
      <c r="L84" s="114" t="n">
        <v>1</v>
      </c>
      <c r="M84" s="114" t="n">
        <v>1</v>
      </c>
      <c r="N84" s="114" t="n">
        <v>1</v>
      </c>
      <c r="O84" s="114" t="n">
        <v>1</v>
      </c>
      <c r="P84" s="114" t="n">
        <v>1</v>
      </c>
      <c r="Q84" s="114" t="n">
        <v>1</v>
      </c>
      <c r="R84" s="114" t="n">
        <v>1</v>
      </c>
      <c r="S84" s="83" t="n">
        <v>11</v>
      </c>
      <c r="T84" s="114" t="n">
        <v>1</v>
      </c>
      <c r="U84" s="114" t="n">
        <v>1</v>
      </c>
      <c r="V84" s="114" t="n">
        <v>1</v>
      </c>
      <c r="W84" s="114" t="n">
        <v>1</v>
      </c>
      <c r="X84" s="114" t="n">
        <v>1</v>
      </c>
      <c r="Y84" s="114" t="n">
        <v>1</v>
      </c>
      <c r="Z84" s="114" t="n">
        <v>1</v>
      </c>
      <c r="AA84" s="114" t="n">
        <v>1</v>
      </c>
      <c r="AB84" s="114" t="n">
        <v>1</v>
      </c>
      <c r="AC84" s="114" t="n">
        <v>1</v>
      </c>
      <c r="AD84" s="114" t="n">
        <v>1</v>
      </c>
      <c r="AE84" s="83" t="n">
        <v>11</v>
      </c>
      <c r="AF84" s="114" t="n">
        <v>1</v>
      </c>
      <c r="AG84" s="114" t="n">
        <v>1</v>
      </c>
      <c r="AH84" s="114" t="n">
        <v>1</v>
      </c>
      <c r="AI84" s="114" t="n">
        <v>1</v>
      </c>
      <c r="AJ84" s="114" t="n">
        <v>1</v>
      </c>
      <c r="AK84" s="114" t="n">
        <v>1</v>
      </c>
      <c r="AL84" s="114" t="n">
        <v>1</v>
      </c>
      <c r="AM84" s="114" t="n">
        <v>1</v>
      </c>
      <c r="AN84" s="114" t="n">
        <v>0</v>
      </c>
      <c r="AO84" s="114" t="n">
        <v>1</v>
      </c>
      <c r="AP84" s="114" t="n">
        <v>1</v>
      </c>
      <c r="AQ84" s="83" t="n">
        <v>10</v>
      </c>
      <c r="AR84" s="114" t="n">
        <v>0</v>
      </c>
      <c r="AS84" s="114" t="n">
        <v>0</v>
      </c>
      <c r="AT84" s="114" t="n">
        <v>0</v>
      </c>
      <c r="AU84" s="114" t="n">
        <v>0</v>
      </c>
      <c r="AV84" s="114" t="n">
        <v>0</v>
      </c>
      <c r="AW84" s="114" t="n">
        <v>0</v>
      </c>
      <c r="AX84" s="114" t="n">
        <v>0</v>
      </c>
      <c r="AY84" s="114" t="n">
        <v>0</v>
      </c>
      <c r="AZ84" s="114" t="n">
        <v>0</v>
      </c>
      <c r="BA84" s="114" t="n">
        <v>0</v>
      </c>
      <c r="BB84" s="114" t="n">
        <v>0</v>
      </c>
      <c r="BC84" s="83" t="n">
        <v>0</v>
      </c>
      <c r="BD84" s="114" t="n">
        <v>1</v>
      </c>
      <c r="BE84" s="114" t="n">
        <v>1</v>
      </c>
      <c r="BF84" s="114" t="n">
        <v>1</v>
      </c>
      <c r="BG84" s="114" t="n">
        <v>1</v>
      </c>
      <c r="BH84" s="114" t="n">
        <v>1</v>
      </c>
      <c r="BI84" s="114" t="n">
        <v>1</v>
      </c>
      <c r="BJ84" s="114" t="n">
        <v>1</v>
      </c>
      <c r="BK84" s="114" t="n">
        <v>1</v>
      </c>
      <c r="BL84" s="114" t="n">
        <v>1</v>
      </c>
      <c r="BM84" s="114" t="n">
        <v>1</v>
      </c>
      <c r="BN84" s="114" t="n">
        <v>1</v>
      </c>
      <c r="BO84" s="84" t="n">
        <v>11</v>
      </c>
      <c r="BP84" s="85" t="n">
        <v>0</v>
      </c>
      <c r="BQ84" s="86"/>
      <c r="BR84" s="86"/>
      <c r="BS84" s="86"/>
      <c r="BT84" s="77"/>
      <c r="BU84" s="77"/>
    </row>
    <row r="85" s="78" customFormat="true" ht="12.75" hidden="false" customHeight="true" outlineLevel="0" collapsed="false">
      <c r="A85" s="79" t="n">
        <v>11</v>
      </c>
      <c r="B85" s="80" t="n">
        <v>284</v>
      </c>
      <c r="C85" s="24" t="n">
        <v>68</v>
      </c>
      <c r="D85" s="81" t="s">
        <v>780</v>
      </c>
      <c r="E85" s="81" t="s">
        <v>781</v>
      </c>
      <c r="F85" s="81" t="s">
        <v>360</v>
      </c>
      <c r="G85" s="81" t="s">
        <v>57</v>
      </c>
      <c r="H85" s="113" t="n">
        <v>1</v>
      </c>
      <c r="I85" s="114" t="n">
        <v>0</v>
      </c>
      <c r="J85" s="114" t="n">
        <v>1</v>
      </c>
      <c r="K85" s="114" t="n">
        <v>0</v>
      </c>
      <c r="L85" s="114" t="n">
        <v>1</v>
      </c>
      <c r="M85" s="114" t="n">
        <v>1</v>
      </c>
      <c r="N85" s="114" t="n">
        <v>1</v>
      </c>
      <c r="O85" s="114" t="n">
        <v>1</v>
      </c>
      <c r="P85" s="114" t="n">
        <v>1</v>
      </c>
      <c r="Q85" s="114" t="n">
        <v>1</v>
      </c>
      <c r="R85" s="114" t="n">
        <v>1</v>
      </c>
      <c r="S85" s="83" t="n">
        <v>9</v>
      </c>
      <c r="T85" s="114" t="n">
        <v>1</v>
      </c>
      <c r="U85" s="114" t="n">
        <v>1</v>
      </c>
      <c r="V85" s="114" t="n">
        <v>1</v>
      </c>
      <c r="W85" s="114" t="n">
        <v>1</v>
      </c>
      <c r="X85" s="114" t="n">
        <v>1</v>
      </c>
      <c r="Y85" s="114" t="n">
        <v>1</v>
      </c>
      <c r="Z85" s="114" t="n">
        <v>1</v>
      </c>
      <c r="AA85" s="114" t="n">
        <v>1</v>
      </c>
      <c r="AB85" s="114" t="n">
        <v>1</v>
      </c>
      <c r="AC85" s="114" t="n">
        <v>1</v>
      </c>
      <c r="AD85" s="114" t="n">
        <v>1</v>
      </c>
      <c r="AE85" s="83" t="n">
        <v>11</v>
      </c>
      <c r="AF85" s="114" t="n">
        <v>1</v>
      </c>
      <c r="AG85" s="114" t="n">
        <v>1</v>
      </c>
      <c r="AH85" s="114" t="n">
        <v>1</v>
      </c>
      <c r="AI85" s="114" t="n">
        <v>1</v>
      </c>
      <c r="AJ85" s="114" t="n">
        <v>1</v>
      </c>
      <c r="AK85" s="114" t="n">
        <v>1</v>
      </c>
      <c r="AL85" s="114" t="n">
        <v>1</v>
      </c>
      <c r="AM85" s="114" t="n">
        <v>1</v>
      </c>
      <c r="AN85" s="114" t="n">
        <v>1</v>
      </c>
      <c r="AO85" s="114" t="n">
        <v>1</v>
      </c>
      <c r="AP85" s="114" t="n">
        <v>1</v>
      </c>
      <c r="AQ85" s="83" t="n">
        <v>11</v>
      </c>
      <c r="AR85" s="114" t="n">
        <v>0</v>
      </c>
      <c r="AS85" s="114" t="n">
        <v>0</v>
      </c>
      <c r="AT85" s="114" t="n">
        <v>0</v>
      </c>
      <c r="AU85" s="114" t="n">
        <v>0</v>
      </c>
      <c r="AV85" s="114" t="n">
        <v>0</v>
      </c>
      <c r="AW85" s="114" t="n">
        <v>0</v>
      </c>
      <c r="AX85" s="114" t="n">
        <v>0</v>
      </c>
      <c r="AY85" s="114" t="n">
        <v>0</v>
      </c>
      <c r="AZ85" s="114" t="n">
        <v>0</v>
      </c>
      <c r="BA85" s="114" t="n">
        <v>0</v>
      </c>
      <c r="BB85" s="114" t="n">
        <v>0</v>
      </c>
      <c r="BC85" s="83" t="n">
        <v>0</v>
      </c>
      <c r="BD85" s="114" t="n">
        <v>1</v>
      </c>
      <c r="BE85" s="114" t="n">
        <v>1</v>
      </c>
      <c r="BF85" s="114" t="n">
        <v>1</v>
      </c>
      <c r="BG85" s="114" t="n">
        <v>1</v>
      </c>
      <c r="BH85" s="114" t="n">
        <v>1</v>
      </c>
      <c r="BI85" s="114" t="n">
        <v>1</v>
      </c>
      <c r="BJ85" s="114" t="n">
        <v>1</v>
      </c>
      <c r="BK85" s="114" t="n">
        <v>1</v>
      </c>
      <c r="BL85" s="114" t="n">
        <v>1</v>
      </c>
      <c r="BM85" s="114" t="n">
        <v>1</v>
      </c>
      <c r="BN85" s="114" t="n">
        <v>1</v>
      </c>
      <c r="BO85" s="84" t="n">
        <v>11</v>
      </c>
      <c r="BP85" s="85" t="n">
        <v>0</v>
      </c>
      <c r="BQ85" s="86"/>
      <c r="BR85" s="86"/>
      <c r="BS85" s="86"/>
      <c r="BT85" s="77"/>
      <c r="BU85" s="77"/>
    </row>
    <row r="86" s="126" customFormat="true" ht="12.75" hidden="false" customHeight="true" outlineLevel="0" collapsed="false">
      <c r="A86" s="115" t="n">
        <v>12</v>
      </c>
      <c r="B86" s="116" t="n">
        <v>290</v>
      </c>
      <c r="C86" s="117" t="n">
        <v>67</v>
      </c>
      <c r="D86" s="118" t="s">
        <v>792</v>
      </c>
      <c r="E86" s="118" t="s">
        <v>793</v>
      </c>
      <c r="F86" s="118" t="s">
        <v>56</v>
      </c>
      <c r="G86" s="118" t="s">
        <v>57</v>
      </c>
      <c r="H86" s="119" t="n">
        <v>1</v>
      </c>
      <c r="I86" s="120" t="n">
        <v>1</v>
      </c>
      <c r="J86" s="120" t="n">
        <v>1</v>
      </c>
      <c r="K86" s="120" t="n">
        <v>1</v>
      </c>
      <c r="L86" s="120" t="n">
        <v>1</v>
      </c>
      <c r="M86" s="120" t="n">
        <v>1</v>
      </c>
      <c r="N86" s="120" t="n">
        <v>1</v>
      </c>
      <c r="O86" s="120" t="n">
        <v>1</v>
      </c>
      <c r="P86" s="120" t="n">
        <v>0</v>
      </c>
      <c r="Q86" s="120" t="n">
        <v>1</v>
      </c>
      <c r="R86" s="120" t="n">
        <v>1</v>
      </c>
      <c r="S86" s="121" t="n">
        <v>10</v>
      </c>
      <c r="T86" s="120" t="n">
        <v>0</v>
      </c>
      <c r="U86" s="120" t="n">
        <v>1</v>
      </c>
      <c r="V86" s="120" t="n">
        <v>1</v>
      </c>
      <c r="W86" s="120" t="n">
        <v>1</v>
      </c>
      <c r="X86" s="120" t="n">
        <v>1</v>
      </c>
      <c r="Y86" s="120" t="n">
        <v>1</v>
      </c>
      <c r="Z86" s="120" t="n">
        <v>1</v>
      </c>
      <c r="AA86" s="120" t="n">
        <v>1</v>
      </c>
      <c r="AB86" s="120" t="n">
        <v>1</v>
      </c>
      <c r="AC86" s="120" t="n">
        <v>1</v>
      </c>
      <c r="AD86" s="120" t="n">
        <v>0</v>
      </c>
      <c r="AE86" s="121" t="n">
        <v>9</v>
      </c>
      <c r="AF86" s="120" t="n">
        <v>1</v>
      </c>
      <c r="AG86" s="120" t="n">
        <v>1</v>
      </c>
      <c r="AH86" s="120" t="n">
        <v>1</v>
      </c>
      <c r="AI86" s="120" t="n">
        <v>1</v>
      </c>
      <c r="AJ86" s="120" t="n">
        <v>1</v>
      </c>
      <c r="AK86" s="120" t="n">
        <v>0</v>
      </c>
      <c r="AL86" s="120" t="n">
        <v>1</v>
      </c>
      <c r="AM86" s="120" t="n">
        <v>1</v>
      </c>
      <c r="AN86" s="120" t="n">
        <v>1</v>
      </c>
      <c r="AO86" s="120" t="n">
        <v>1</v>
      </c>
      <c r="AP86" s="120" t="n">
        <v>1</v>
      </c>
      <c r="AQ86" s="121" t="n">
        <v>10</v>
      </c>
      <c r="AR86" s="120" t="n">
        <v>0</v>
      </c>
      <c r="AS86" s="120" t="n">
        <v>0</v>
      </c>
      <c r="AT86" s="120" t="n">
        <v>0</v>
      </c>
      <c r="AU86" s="120" t="n">
        <v>0</v>
      </c>
      <c r="AV86" s="120" t="n">
        <v>0</v>
      </c>
      <c r="AW86" s="120" t="n">
        <v>0</v>
      </c>
      <c r="AX86" s="120" t="n">
        <v>0</v>
      </c>
      <c r="AY86" s="120" t="n">
        <v>0</v>
      </c>
      <c r="AZ86" s="120" t="n">
        <v>0</v>
      </c>
      <c r="BA86" s="120" t="n">
        <v>0</v>
      </c>
      <c r="BB86" s="120" t="n">
        <v>0</v>
      </c>
      <c r="BC86" s="121" t="n">
        <v>0</v>
      </c>
      <c r="BD86" s="120" t="n">
        <v>0</v>
      </c>
      <c r="BE86" s="120" t="n">
        <v>0</v>
      </c>
      <c r="BF86" s="120" t="n">
        <v>1</v>
      </c>
      <c r="BG86" s="120" t="n">
        <v>1</v>
      </c>
      <c r="BH86" s="120" t="n">
        <v>1</v>
      </c>
      <c r="BI86" s="120" t="n">
        <v>0</v>
      </c>
      <c r="BJ86" s="120" t="n">
        <v>1</v>
      </c>
      <c r="BK86" s="120" t="n">
        <v>1</v>
      </c>
      <c r="BL86" s="120" t="n">
        <v>1</v>
      </c>
      <c r="BM86" s="120" t="n">
        <v>1</v>
      </c>
      <c r="BN86" s="120" t="n">
        <v>0</v>
      </c>
      <c r="BO86" s="122" t="n">
        <v>7</v>
      </c>
      <c r="BP86" s="123" t="n">
        <v>0</v>
      </c>
      <c r="BQ86" s="124"/>
      <c r="BR86" s="124"/>
      <c r="BS86" s="124"/>
      <c r="BT86" s="125"/>
      <c r="BU86" s="125"/>
    </row>
    <row r="87" s="78" customFormat="true" ht="12.75" hidden="false" customHeight="true" outlineLevel="0" collapsed="false">
      <c r="A87" s="79" t="n">
        <v>13</v>
      </c>
      <c r="B87" s="80" t="n">
        <v>156</v>
      </c>
      <c r="C87" s="24" t="n">
        <v>58</v>
      </c>
      <c r="D87" s="81" t="s">
        <v>798</v>
      </c>
      <c r="E87" s="81" t="s">
        <v>799</v>
      </c>
      <c r="F87" s="81" t="s">
        <v>56</v>
      </c>
      <c r="G87" s="81" t="s">
        <v>57</v>
      </c>
      <c r="H87" s="113" t="n">
        <v>1</v>
      </c>
      <c r="I87" s="114" t="n">
        <v>1</v>
      </c>
      <c r="J87" s="114" t="n">
        <v>0</v>
      </c>
      <c r="K87" s="114" t="n">
        <v>1</v>
      </c>
      <c r="L87" s="114" t="n">
        <v>1</v>
      </c>
      <c r="M87" s="114" t="n">
        <v>1</v>
      </c>
      <c r="N87" s="114" t="n">
        <v>1</v>
      </c>
      <c r="O87" s="114" t="n">
        <v>0</v>
      </c>
      <c r="P87" s="114" t="n">
        <v>1</v>
      </c>
      <c r="Q87" s="114" t="n">
        <v>1</v>
      </c>
      <c r="R87" s="114" t="n">
        <v>1</v>
      </c>
      <c r="S87" s="83" t="n">
        <v>9</v>
      </c>
      <c r="T87" s="114" t="n">
        <v>1</v>
      </c>
      <c r="U87" s="114" t="n">
        <v>0</v>
      </c>
      <c r="V87" s="114" t="n">
        <v>0</v>
      </c>
      <c r="W87" s="114" t="n">
        <v>1</v>
      </c>
      <c r="X87" s="114" t="n">
        <v>0</v>
      </c>
      <c r="Y87" s="114" t="n">
        <v>1</v>
      </c>
      <c r="Z87" s="114" t="n">
        <v>1</v>
      </c>
      <c r="AA87" s="114" t="n">
        <v>0</v>
      </c>
      <c r="AB87" s="114" t="n">
        <v>1</v>
      </c>
      <c r="AC87" s="114" t="n">
        <v>0</v>
      </c>
      <c r="AD87" s="114" t="n">
        <v>1</v>
      </c>
      <c r="AE87" s="83" t="n">
        <v>6</v>
      </c>
      <c r="AF87" s="114" t="n">
        <v>1</v>
      </c>
      <c r="AG87" s="114" t="n">
        <v>0</v>
      </c>
      <c r="AH87" s="114" t="n">
        <v>0</v>
      </c>
      <c r="AI87" s="114" t="n">
        <v>1</v>
      </c>
      <c r="AJ87" s="114" t="n">
        <v>0</v>
      </c>
      <c r="AK87" s="114" t="n">
        <v>1</v>
      </c>
      <c r="AL87" s="114" t="n">
        <v>0</v>
      </c>
      <c r="AM87" s="114" t="n">
        <v>0</v>
      </c>
      <c r="AN87" s="114" t="n">
        <v>1</v>
      </c>
      <c r="AO87" s="114" t="n">
        <v>0</v>
      </c>
      <c r="AP87" s="114" t="n">
        <v>0</v>
      </c>
      <c r="AQ87" s="83" t="n">
        <v>4</v>
      </c>
      <c r="AR87" s="114" t="n">
        <v>0</v>
      </c>
      <c r="AS87" s="114" t="n">
        <v>0</v>
      </c>
      <c r="AT87" s="114" t="n">
        <v>0</v>
      </c>
      <c r="AU87" s="114" t="n">
        <v>0</v>
      </c>
      <c r="AV87" s="114" t="n">
        <v>0</v>
      </c>
      <c r="AW87" s="114" t="n">
        <v>0</v>
      </c>
      <c r="AX87" s="114" t="n">
        <v>0</v>
      </c>
      <c r="AY87" s="114" t="n">
        <v>0</v>
      </c>
      <c r="AZ87" s="114" t="n">
        <v>0</v>
      </c>
      <c r="BA87" s="114" t="n">
        <v>0</v>
      </c>
      <c r="BB87" s="114" t="n">
        <v>0</v>
      </c>
      <c r="BC87" s="83" t="n">
        <v>0</v>
      </c>
      <c r="BD87" s="114" t="n">
        <v>1</v>
      </c>
      <c r="BE87" s="114" t="n">
        <v>1</v>
      </c>
      <c r="BF87" s="114" t="n">
        <v>1</v>
      </c>
      <c r="BG87" s="114" t="n">
        <v>1</v>
      </c>
      <c r="BH87" s="114" t="n">
        <v>1</v>
      </c>
      <c r="BI87" s="114" t="n">
        <v>1</v>
      </c>
      <c r="BJ87" s="114" t="n">
        <v>1</v>
      </c>
      <c r="BK87" s="114" t="n">
        <v>0</v>
      </c>
      <c r="BL87" s="114" t="n">
        <v>1</v>
      </c>
      <c r="BM87" s="114" t="n">
        <v>1</v>
      </c>
      <c r="BN87" s="114" t="n">
        <v>0</v>
      </c>
      <c r="BO87" s="84" t="n">
        <v>9</v>
      </c>
      <c r="BP87" s="85" t="n">
        <v>0</v>
      </c>
      <c r="BQ87" s="86"/>
      <c r="BR87" s="86"/>
      <c r="BS87" s="86"/>
      <c r="BT87" s="77"/>
      <c r="BU87" s="77"/>
    </row>
    <row r="88" s="78" customFormat="true" ht="12.75" hidden="false" customHeight="true" outlineLevel="0" collapsed="false">
      <c r="A88" s="79" t="n">
        <v>14</v>
      </c>
      <c r="B88" s="80" t="n">
        <v>270</v>
      </c>
      <c r="C88" s="24" t="n">
        <v>47</v>
      </c>
      <c r="D88" s="81" t="s">
        <v>800</v>
      </c>
      <c r="E88" s="81" t="s">
        <v>801</v>
      </c>
      <c r="F88" s="81" t="s">
        <v>56</v>
      </c>
      <c r="G88" s="81" t="s">
        <v>57</v>
      </c>
      <c r="H88" s="113" t="n">
        <v>1</v>
      </c>
      <c r="I88" s="114" t="n">
        <v>0</v>
      </c>
      <c r="J88" s="114" t="n">
        <v>0</v>
      </c>
      <c r="K88" s="114" t="n">
        <v>1</v>
      </c>
      <c r="L88" s="114" t="n">
        <v>0</v>
      </c>
      <c r="M88" s="114" t="n">
        <v>1</v>
      </c>
      <c r="N88" s="114" t="n">
        <v>0</v>
      </c>
      <c r="O88" s="114" t="n">
        <v>1</v>
      </c>
      <c r="P88" s="114" t="n">
        <v>0</v>
      </c>
      <c r="Q88" s="114" t="n">
        <v>0</v>
      </c>
      <c r="R88" s="114" t="n">
        <v>0</v>
      </c>
      <c r="S88" s="83" t="n">
        <v>4</v>
      </c>
      <c r="T88" s="114" t="n">
        <v>0</v>
      </c>
      <c r="U88" s="114" t="n">
        <v>0</v>
      </c>
      <c r="V88" s="114" t="n">
        <v>0</v>
      </c>
      <c r="W88" s="114" t="n">
        <v>0</v>
      </c>
      <c r="X88" s="114" t="n">
        <v>1</v>
      </c>
      <c r="Y88" s="114" t="n">
        <v>1</v>
      </c>
      <c r="Z88" s="114" t="n">
        <v>0</v>
      </c>
      <c r="AA88" s="114" t="n">
        <v>1</v>
      </c>
      <c r="AB88" s="114" t="n">
        <v>0</v>
      </c>
      <c r="AC88" s="114" t="n">
        <v>0</v>
      </c>
      <c r="AD88" s="114" t="n">
        <v>1</v>
      </c>
      <c r="AE88" s="83" t="n">
        <v>4</v>
      </c>
      <c r="AF88" s="114" t="n">
        <v>0</v>
      </c>
      <c r="AG88" s="114" t="n">
        <v>0</v>
      </c>
      <c r="AH88" s="114" t="n">
        <v>0</v>
      </c>
      <c r="AI88" s="114" t="n">
        <v>1</v>
      </c>
      <c r="AJ88" s="114" t="n">
        <v>1</v>
      </c>
      <c r="AK88" s="114" t="n">
        <v>1</v>
      </c>
      <c r="AL88" s="114" t="n">
        <v>0</v>
      </c>
      <c r="AM88" s="114" t="n">
        <v>1</v>
      </c>
      <c r="AN88" s="114" t="n">
        <v>0</v>
      </c>
      <c r="AO88" s="114" t="n">
        <v>0</v>
      </c>
      <c r="AP88" s="114" t="n">
        <v>0</v>
      </c>
      <c r="AQ88" s="83" t="n">
        <v>4</v>
      </c>
      <c r="AR88" s="114" t="n">
        <v>0</v>
      </c>
      <c r="AS88" s="114" t="n">
        <v>0</v>
      </c>
      <c r="AT88" s="114" t="n">
        <v>0</v>
      </c>
      <c r="AU88" s="114" t="n">
        <v>0</v>
      </c>
      <c r="AV88" s="114" t="n">
        <v>0</v>
      </c>
      <c r="AW88" s="114" t="n">
        <v>0</v>
      </c>
      <c r="AX88" s="114" t="n">
        <v>0</v>
      </c>
      <c r="AY88" s="114" t="n">
        <v>0</v>
      </c>
      <c r="AZ88" s="114" t="n">
        <v>0</v>
      </c>
      <c r="BA88" s="114" t="n">
        <v>0</v>
      </c>
      <c r="BB88" s="114" t="n">
        <v>0</v>
      </c>
      <c r="BC88" s="83" t="n">
        <v>0</v>
      </c>
      <c r="BD88" s="114" t="n">
        <v>1</v>
      </c>
      <c r="BE88" s="114" t="n">
        <v>0</v>
      </c>
      <c r="BF88" s="114" t="n">
        <v>1</v>
      </c>
      <c r="BG88" s="114" t="n">
        <v>0</v>
      </c>
      <c r="BH88" s="114" t="n">
        <v>0</v>
      </c>
      <c r="BI88" s="114" t="n">
        <v>1</v>
      </c>
      <c r="BJ88" s="114" t="n">
        <v>0</v>
      </c>
      <c r="BK88" s="114" t="n">
        <v>1</v>
      </c>
      <c r="BL88" s="114" t="n">
        <v>0</v>
      </c>
      <c r="BM88" s="114" t="n">
        <v>0</v>
      </c>
      <c r="BN88" s="114" t="n">
        <v>1</v>
      </c>
      <c r="BO88" s="84" t="n">
        <v>5</v>
      </c>
      <c r="BP88" s="85" t="n">
        <v>0</v>
      </c>
      <c r="BQ88" s="86"/>
      <c r="BR88" s="86"/>
      <c r="BS88" s="86"/>
      <c r="BT88" s="77"/>
      <c r="BU88" s="77"/>
    </row>
    <row r="89" s="78" customFormat="true" ht="12.75" hidden="false" customHeight="true" outlineLevel="0" collapsed="false">
      <c r="A89" s="79" t="n">
        <v>15</v>
      </c>
      <c r="B89" s="80" t="n">
        <v>293</v>
      </c>
      <c r="C89" s="24" t="n">
        <v>18</v>
      </c>
      <c r="D89" s="81" t="s">
        <v>802</v>
      </c>
      <c r="E89" s="81" t="s">
        <v>803</v>
      </c>
      <c r="F89" s="81" t="s">
        <v>60</v>
      </c>
      <c r="G89" s="81" t="s">
        <v>57</v>
      </c>
      <c r="H89" s="113" t="n">
        <v>0</v>
      </c>
      <c r="I89" s="114" t="n">
        <v>0</v>
      </c>
      <c r="J89" s="114" t="n">
        <v>0</v>
      </c>
      <c r="K89" s="114" t="n">
        <v>0</v>
      </c>
      <c r="L89" s="114" t="n">
        <v>1</v>
      </c>
      <c r="M89" s="114" t="n">
        <v>1</v>
      </c>
      <c r="N89" s="114" t="n">
        <v>0</v>
      </c>
      <c r="O89" s="114" t="n">
        <v>0</v>
      </c>
      <c r="P89" s="114" t="n">
        <v>0</v>
      </c>
      <c r="Q89" s="114" t="n">
        <v>0</v>
      </c>
      <c r="R89" s="114" t="n">
        <v>0</v>
      </c>
      <c r="S89" s="83" t="n">
        <v>2</v>
      </c>
      <c r="T89" s="114" t="n">
        <v>0</v>
      </c>
      <c r="U89" s="114" t="n">
        <v>0</v>
      </c>
      <c r="V89" s="114" t="n">
        <v>0</v>
      </c>
      <c r="W89" s="114" t="n">
        <v>0</v>
      </c>
      <c r="X89" s="114" t="n">
        <v>0</v>
      </c>
      <c r="Y89" s="114" t="n">
        <v>1</v>
      </c>
      <c r="Z89" s="114" t="n">
        <v>0</v>
      </c>
      <c r="AA89" s="114" t="n">
        <v>1</v>
      </c>
      <c r="AB89" s="114" t="n">
        <v>0</v>
      </c>
      <c r="AC89" s="114" t="n">
        <v>0</v>
      </c>
      <c r="AD89" s="114" t="n">
        <v>0</v>
      </c>
      <c r="AE89" s="83" t="n">
        <v>2</v>
      </c>
      <c r="AF89" s="114" t="n">
        <v>0</v>
      </c>
      <c r="AG89" s="114" t="n">
        <v>0</v>
      </c>
      <c r="AH89" s="114" t="n">
        <v>0</v>
      </c>
      <c r="AI89" s="114" t="n">
        <v>0</v>
      </c>
      <c r="AJ89" s="114" t="n">
        <v>0</v>
      </c>
      <c r="AK89" s="114" t="n">
        <v>1</v>
      </c>
      <c r="AL89" s="114" t="n">
        <v>0</v>
      </c>
      <c r="AM89" s="114" t="n">
        <v>0</v>
      </c>
      <c r="AN89" s="114" t="n">
        <v>0</v>
      </c>
      <c r="AO89" s="114" t="n">
        <v>0</v>
      </c>
      <c r="AP89" s="114" t="n">
        <v>0</v>
      </c>
      <c r="AQ89" s="83" t="n">
        <v>1</v>
      </c>
      <c r="AR89" s="114" t="n">
        <v>0</v>
      </c>
      <c r="AS89" s="114" t="n">
        <v>0</v>
      </c>
      <c r="AT89" s="114" t="n">
        <v>0</v>
      </c>
      <c r="AU89" s="114" t="n">
        <v>0</v>
      </c>
      <c r="AV89" s="114" t="n">
        <v>0</v>
      </c>
      <c r="AW89" s="114" t="n">
        <v>0</v>
      </c>
      <c r="AX89" s="114" t="n">
        <v>0</v>
      </c>
      <c r="AY89" s="114" t="n">
        <v>0</v>
      </c>
      <c r="AZ89" s="114" t="n">
        <v>0</v>
      </c>
      <c r="BA89" s="114" t="n">
        <v>0</v>
      </c>
      <c r="BB89" s="114" t="n">
        <v>0</v>
      </c>
      <c r="BC89" s="83" t="n">
        <v>0</v>
      </c>
      <c r="BD89" s="114" t="n">
        <v>0</v>
      </c>
      <c r="BE89" s="114" t="n">
        <v>0</v>
      </c>
      <c r="BF89" s="114" t="n">
        <v>0</v>
      </c>
      <c r="BG89" s="114" t="n">
        <v>0</v>
      </c>
      <c r="BH89" s="114" t="n">
        <v>0</v>
      </c>
      <c r="BI89" s="114" t="n">
        <v>1</v>
      </c>
      <c r="BJ89" s="114" t="n">
        <v>0</v>
      </c>
      <c r="BK89" s="114" t="n">
        <v>0</v>
      </c>
      <c r="BL89" s="114" t="n">
        <v>0</v>
      </c>
      <c r="BM89" s="114" t="n">
        <v>0</v>
      </c>
      <c r="BN89" s="114" t="n">
        <v>0</v>
      </c>
      <c r="BO89" s="84" t="n">
        <v>1</v>
      </c>
      <c r="BP89" s="85" t="n">
        <v>0</v>
      </c>
      <c r="BQ89" s="86"/>
      <c r="BR89" s="86"/>
      <c r="BS89" s="86"/>
      <c r="BT89" s="77"/>
      <c r="BU89" s="77"/>
    </row>
    <row r="90" s="108" customFormat="true" ht="12.75" hidden="false" customHeight="true" outlineLevel="0" collapsed="false">
      <c r="A90" s="97" t="n">
        <v>16</v>
      </c>
      <c r="B90" s="98" t="n">
        <v>216</v>
      </c>
      <c r="C90" s="99" t="n">
        <v>14</v>
      </c>
      <c r="D90" s="100" t="s">
        <v>804</v>
      </c>
      <c r="E90" s="100" t="s">
        <v>805</v>
      </c>
      <c r="F90" s="100" t="s">
        <v>60</v>
      </c>
      <c r="G90" s="100" t="s">
        <v>57</v>
      </c>
      <c r="H90" s="127" t="n">
        <v>0</v>
      </c>
      <c r="I90" s="128" t="n">
        <v>1</v>
      </c>
      <c r="J90" s="128" t="n">
        <v>0</v>
      </c>
      <c r="K90" s="128" t="n">
        <v>0</v>
      </c>
      <c r="L90" s="128" t="n">
        <v>0</v>
      </c>
      <c r="M90" s="128" t="n">
        <v>0</v>
      </c>
      <c r="N90" s="128" t="n">
        <v>0</v>
      </c>
      <c r="O90" s="128" t="n">
        <v>0</v>
      </c>
      <c r="P90" s="128" t="n">
        <v>1</v>
      </c>
      <c r="Q90" s="128" t="n">
        <v>0</v>
      </c>
      <c r="R90" s="128" t="n">
        <v>0</v>
      </c>
      <c r="S90" s="103" t="n">
        <v>2</v>
      </c>
      <c r="T90" s="128" t="n">
        <v>0</v>
      </c>
      <c r="U90" s="128" t="n">
        <v>0</v>
      </c>
      <c r="V90" s="128" t="n">
        <v>0</v>
      </c>
      <c r="W90" s="128" t="n">
        <v>0</v>
      </c>
      <c r="X90" s="128" t="n">
        <v>1</v>
      </c>
      <c r="Y90" s="128" t="n">
        <v>0</v>
      </c>
      <c r="Z90" s="128" t="n">
        <v>0</v>
      </c>
      <c r="AA90" s="128" t="n">
        <v>0</v>
      </c>
      <c r="AB90" s="128" t="n">
        <v>1</v>
      </c>
      <c r="AC90" s="128" t="n">
        <v>0</v>
      </c>
      <c r="AD90" s="128" t="n">
        <v>0</v>
      </c>
      <c r="AE90" s="103" t="n">
        <v>2</v>
      </c>
      <c r="AF90" s="128" t="n">
        <v>0</v>
      </c>
      <c r="AG90" s="128" t="n">
        <v>0</v>
      </c>
      <c r="AH90" s="128" t="n">
        <v>1</v>
      </c>
      <c r="AI90" s="128" t="n">
        <v>0</v>
      </c>
      <c r="AJ90" s="128" t="n">
        <v>1</v>
      </c>
      <c r="AK90" s="128" t="n">
        <v>0</v>
      </c>
      <c r="AL90" s="128" t="n">
        <v>1</v>
      </c>
      <c r="AM90" s="128" t="n">
        <v>0</v>
      </c>
      <c r="AN90" s="128" t="n">
        <v>1</v>
      </c>
      <c r="AO90" s="128" t="n">
        <v>0</v>
      </c>
      <c r="AP90" s="128" t="n">
        <v>0</v>
      </c>
      <c r="AQ90" s="103" t="n">
        <v>4</v>
      </c>
      <c r="AR90" s="128" t="n">
        <v>0</v>
      </c>
      <c r="AS90" s="128" t="n">
        <v>0</v>
      </c>
      <c r="AT90" s="128" t="n">
        <v>0</v>
      </c>
      <c r="AU90" s="128" t="n">
        <v>0</v>
      </c>
      <c r="AV90" s="128" t="n">
        <v>0</v>
      </c>
      <c r="AW90" s="128" t="n">
        <v>0</v>
      </c>
      <c r="AX90" s="128" t="n">
        <v>0</v>
      </c>
      <c r="AY90" s="128" t="n">
        <v>0</v>
      </c>
      <c r="AZ90" s="128" t="n">
        <v>0</v>
      </c>
      <c r="BA90" s="128" t="n">
        <v>0</v>
      </c>
      <c r="BB90" s="128" t="n">
        <v>0</v>
      </c>
      <c r="BC90" s="103" t="n">
        <v>0</v>
      </c>
      <c r="BD90" s="128" t="n">
        <v>0</v>
      </c>
      <c r="BE90" s="128" t="n">
        <v>0</v>
      </c>
      <c r="BF90" s="128" t="n">
        <v>0</v>
      </c>
      <c r="BG90" s="128" t="n">
        <v>0</v>
      </c>
      <c r="BH90" s="128" t="n">
        <v>0</v>
      </c>
      <c r="BI90" s="128" t="n">
        <v>0</v>
      </c>
      <c r="BJ90" s="128" t="n">
        <v>0</v>
      </c>
      <c r="BK90" s="128" t="n">
        <v>0</v>
      </c>
      <c r="BL90" s="128" t="n">
        <v>0</v>
      </c>
      <c r="BM90" s="128" t="n">
        <v>0</v>
      </c>
      <c r="BN90" s="128" t="n">
        <v>0</v>
      </c>
      <c r="BO90" s="104" t="n">
        <v>0</v>
      </c>
      <c r="BP90" s="105" t="n">
        <v>0</v>
      </c>
      <c r="BQ90" s="106"/>
      <c r="BR90" s="106"/>
      <c r="BS90" s="106"/>
      <c r="BT90" s="107"/>
      <c r="BU90" s="107"/>
    </row>
    <row r="91" customFormat="false" ht="12.75" hidden="false" customHeight="false" outlineLevel="0" collapsed="false">
      <c r="A91" s="5"/>
      <c r="B91" s="6"/>
      <c r="C91" s="7"/>
      <c r="D91" s="8"/>
      <c r="F91" s="9"/>
      <c r="G91" s="9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4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09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09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09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10"/>
      <c r="BP91" s="13"/>
      <c r="BQ91" s="13"/>
      <c r="BR91" s="13"/>
      <c r="BS91" s="13"/>
      <c r="BT9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6.84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806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17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17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7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7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807</v>
      </c>
      <c r="C8" s="33"/>
      <c r="D8" s="34"/>
      <c r="E8" s="38"/>
      <c r="F8" s="35"/>
      <c r="G8" s="39" t="e">
        <f aca="false"/>
        <v>#VALUE!</v>
      </c>
      <c r="H8" s="19" t="s">
        <v>17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0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6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6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6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6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37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391</v>
      </c>
      <c r="C20" s="68" t="n">
        <v>5</v>
      </c>
      <c r="D20" s="69" t="s">
        <v>809</v>
      </c>
      <c r="E20" s="69" t="s">
        <v>810</v>
      </c>
      <c r="F20" s="69" t="s">
        <v>60</v>
      </c>
      <c r="G20" s="69" t="s">
        <v>57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2</v>
      </c>
      <c r="M20" s="71" t="n">
        <v>1</v>
      </c>
      <c r="N20" s="71" t="n">
        <v>1</v>
      </c>
      <c r="O20" s="71" t="n">
        <v>1</v>
      </c>
      <c r="P20" s="71" t="n">
        <v>4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5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1</v>
      </c>
      <c r="AV20" s="71" t="n">
        <v>3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1</v>
      </c>
      <c r="CA20" s="71" t="n">
        <v>1</v>
      </c>
      <c r="CB20" s="71" t="n">
        <v>2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54</v>
      </c>
      <c r="C21" s="24" t="n">
        <v>12</v>
      </c>
      <c r="D21" s="81" t="s">
        <v>811</v>
      </c>
      <c r="E21" s="81" t="s">
        <v>812</v>
      </c>
      <c r="F21" s="81" t="s">
        <v>60</v>
      </c>
      <c r="G21" s="81" t="s">
        <v>57</v>
      </c>
      <c r="H21" s="82" t="n">
        <v>2</v>
      </c>
      <c r="I21" s="23" t="n">
        <v>5</v>
      </c>
      <c r="J21" s="23" t="n">
        <v>2</v>
      </c>
      <c r="K21" s="23" t="n">
        <v>4</v>
      </c>
      <c r="L21" s="23" t="n">
        <v>5</v>
      </c>
      <c r="M21" s="23" t="n">
        <v>2</v>
      </c>
      <c r="N21" s="23" t="n">
        <v>3</v>
      </c>
      <c r="O21" s="23" t="n">
        <v>3</v>
      </c>
      <c r="P21" s="23" t="n">
        <v>2</v>
      </c>
      <c r="Q21" s="23" t="n">
        <v>3</v>
      </c>
      <c r="R21" s="23" t="n">
        <v>5</v>
      </c>
      <c r="S21" s="23" t="n">
        <v>2</v>
      </c>
      <c r="T21" s="23" t="n">
        <v>5</v>
      </c>
      <c r="U21" s="23" t="n">
        <v>2</v>
      </c>
      <c r="V21" s="23" t="n">
        <v>4</v>
      </c>
      <c r="W21" s="83" t="n">
        <v>3</v>
      </c>
      <c r="X21" s="23" t="n">
        <v>2</v>
      </c>
      <c r="Y21" s="23" t="n">
        <v>5</v>
      </c>
      <c r="Z21" s="23" t="n">
        <v>2</v>
      </c>
      <c r="AA21" s="23" t="n">
        <v>6</v>
      </c>
      <c r="AB21" s="23" t="n">
        <v>6</v>
      </c>
      <c r="AC21" s="23" t="n">
        <v>2</v>
      </c>
      <c r="AD21" s="23" t="n">
        <v>3</v>
      </c>
      <c r="AE21" s="23" t="n">
        <v>3</v>
      </c>
      <c r="AF21" s="23" t="n">
        <v>1</v>
      </c>
      <c r="AG21" s="23" t="n">
        <v>2</v>
      </c>
      <c r="AH21" s="23" t="n">
        <v>5</v>
      </c>
      <c r="AI21" s="23" t="n">
        <v>2</v>
      </c>
      <c r="AJ21" s="23" t="n">
        <v>4</v>
      </c>
      <c r="AK21" s="23" t="n">
        <v>2</v>
      </c>
      <c r="AL21" s="23" t="n">
        <v>2</v>
      </c>
      <c r="AM21" s="83" t="n">
        <v>2</v>
      </c>
      <c r="AN21" s="23" t="n">
        <v>3</v>
      </c>
      <c r="AO21" s="23" t="n">
        <v>6</v>
      </c>
      <c r="AP21" s="23" t="n">
        <v>2</v>
      </c>
      <c r="AQ21" s="23" t="n">
        <v>4</v>
      </c>
      <c r="AR21" s="23" t="n">
        <v>6</v>
      </c>
      <c r="AS21" s="23" t="n">
        <v>2</v>
      </c>
      <c r="AT21" s="23" t="n">
        <v>3</v>
      </c>
      <c r="AU21" s="23" t="n">
        <v>3</v>
      </c>
      <c r="AV21" s="23" t="n">
        <v>1</v>
      </c>
      <c r="AW21" s="23" t="n">
        <v>5</v>
      </c>
      <c r="AX21" s="23" t="n">
        <v>2</v>
      </c>
      <c r="AY21" s="23" t="n">
        <v>2</v>
      </c>
      <c r="AZ21" s="23" t="n">
        <v>6</v>
      </c>
      <c r="BA21" s="23" t="n">
        <v>2</v>
      </c>
      <c r="BB21" s="23" t="n">
        <v>4</v>
      </c>
      <c r="BC21" s="83" t="n">
        <v>2</v>
      </c>
      <c r="BD21" s="23" t="n">
        <v>2</v>
      </c>
      <c r="BE21" s="23" t="n">
        <v>5</v>
      </c>
      <c r="BF21" s="23" t="n">
        <v>2</v>
      </c>
      <c r="BG21" s="23" t="n">
        <v>3</v>
      </c>
      <c r="BH21" s="23" t="n">
        <v>6</v>
      </c>
      <c r="BI21" s="23" t="n">
        <v>2</v>
      </c>
      <c r="BJ21" s="23" t="n">
        <v>3</v>
      </c>
      <c r="BK21" s="23" t="n">
        <v>3</v>
      </c>
      <c r="BL21" s="23" t="n">
        <v>5</v>
      </c>
      <c r="BM21" s="23" t="n">
        <v>4</v>
      </c>
      <c r="BN21" s="23" t="n">
        <v>3</v>
      </c>
      <c r="BO21" s="23" t="n">
        <v>2</v>
      </c>
      <c r="BP21" s="23" t="n">
        <v>5</v>
      </c>
      <c r="BQ21" s="23" t="n">
        <v>2</v>
      </c>
      <c r="BR21" s="23" t="n">
        <v>3</v>
      </c>
      <c r="BS21" s="83" t="n">
        <v>2</v>
      </c>
      <c r="BT21" s="23" t="n">
        <v>2</v>
      </c>
      <c r="BU21" s="23" t="n">
        <v>5</v>
      </c>
      <c r="BV21" s="23" t="n">
        <v>2</v>
      </c>
      <c r="BW21" s="23" t="n">
        <v>3</v>
      </c>
      <c r="BX21" s="23" t="n">
        <v>6</v>
      </c>
      <c r="BY21" s="23" t="n">
        <v>2</v>
      </c>
      <c r="BZ21" s="23" t="n">
        <v>4</v>
      </c>
      <c r="CA21" s="23" t="n">
        <v>4</v>
      </c>
      <c r="CB21" s="23" t="n">
        <v>1</v>
      </c>
      <c r="CC21" s="23" t="n">
        <v>5</v>
      </c>
      <c r="CD21" s="23" t="n">
        <v>4</v>
      </c>
      <c r="CE21" s="23" t="n">
        <v>2</v>
      </c>
      <c r="CF21" s="23" t="n">
        <v>4</v>
      </c>
      <c r="CG21" s="23" t="n">
        <v>2</v>
      </c>
      <c r="CH21" s="23" t="n">
        <v>4</v>
      </c>
      <c r="CI21" s="84" t="n">
        <v>3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31</v>
      </c>
      <c r="C22" s="24" t="n">
        <v>14</v>
      </c>
      <c r="D22" s="81" t="s">
        <v>774</v>
      </c>
      <c r="E22" s="81" t="s">
        <v>775</v>
      </c>
      <c r="F22" s="81" t="s">
        <v>60</v>
      </c>
      <c r="G22" s="81" t="s">
        <v>57</v>
      </c>
      <c r="H22" s="82" t="n">
        <v>5</v>
      </c>
      <c r="I22" s="23" t="n">
        <v>2</v>
      </c>
      <c r="J22" s="23" t="n">
        <v>6</v>
      </c>
      <c r="K22" s="23" t="n">
        <v>2</v>
      </c>
      <c r="L22" s="23" t="n">
        <v>1</v>
      </c>
      <c r="M22" s="23" t="n">
        <v>5</v>
      </c>
      <c r="N22" s="23" t="n">
        <v>2</v>
      </c>
      <c r="O22" s="23" t="n">
        <v>2</v>
      </c>
      <c r="P22" s="23" t="n">
        <v>3</v>
      </c>
      <c r="Q22" s="23" t="n">
        <v>4</v>
      </c>
      <c r="R22" s="23" t="n">
        <v>3</v>
      </c>
      <c r="S22" s="23" t="n">
        <v>3</v>
      </c>
      <c r="T22" s="23" t="n">
        <v>2</v>
      </c>
      <c r="U22" s="23" t="n">
        <v>5</v>
      </c>
      <c r="V22" s="23" t="n">
        <v>3</v>
      </c>
      <c r="W22" s="83" t="n">
        <v>2</v>
      </c>
      <c r="X22" s="23" t="n">
        <v>5</v>
      </c>
      <c r="Y22" s="23" t="n">
        <v>4</v>
      </c>
      <c r="Z22" s="23" t="n">
        <v>6</v>
      </c>
      <c r="AA22" s="23" t="n">
        <v>2</v>
      </c>
      <c r="AB22" s="23" t="n">
        <v>2</v>
      </c>
      <c r="AC22" s="23" t="n">
        <v>6</v>
      </c>
      <c r="AD22" s="23" t="n">
        <v>2</v>
      </c>
      <c r="AE22" s="23" t="n">
        <v>2</v>
      </c>
      <c r="AF22" s="23" t="n">
        <v>4</v>
      </c>
      <c r="AG22" s="23" t="n">
        <v>4</v>
      </c>
      <c r="AH22" s="23" t="n">
        <v>3</v>
      </c>
      <c r="AI22" s="23" t="n">
        <v>3</v>
      </c>
      <c r="AJ22" s="23" t="n">
        <v>3</v>
      </c>
      <c r="AK22" s="23" t="n">
        <v>5</v>
      </c>
      <c r="AL22" s="23" t="n">
        <v>4</v>
      </c>
      <c r="AM22" s="83" t="n">
        <v>4</v>
      </c>
      <c r="AN22" s="23" t="n">
        <v>5</v>
      </c>
      <c r="AO22" s="23" t="n">
        <v>4</v>
      </c>
      <c r="AP22" s="23" t="n">
        <v>6</v>
      </c>
      <c r="AQ22" s="23" t="n">
        <v>2</v>
      </c>
      <c r="AR22" s="23" t="n">
        <v>2</v>
      </c>
      <c r="AS22" s="23" t="n">
        <v>5</v>
      </c>
      <c r="AT22" s="23" t="n">
        <v>2</v>
      </c>
      <c r="AU22" s="23" t="n">
        <v>2</v>
      </c>
      <c r="AV22" s="23" t="n">
        <v>4</v>
      </c>
      <c r="AW22" s="23" t="n">
        <v>3</v>
      </c>
      <c r="AX22" s="23" t="n">
        <v>5</v>
      </c>
      <c r="AY22" s="23" t="n">
        <v>3</v>
      </c>
      <c r="AZ22" s="23" t="n">
        <v>2</v>
      </c>
      <c r="BA22" s="23" t="n">
        <v>3</v>
      </c>
      <c r="BB22" s="23" t="n">
        <v>3</v>
      </c>
      <c r="BC22" s="83" t="n">
        <v>3</v>
      </c>
      <c r="BD22" s="23" t="n">
        <v>5</v>
      </c>
      <c r="BE22" s="23" t="n">
        <v>2</v>
      </c>
      <c r="BF22" s="23" t="n">
        <v>6</v>
      </c>
      <c r="BG22" s="23" t="n">
        <v>2</v>
      </c>
      <c r="BH22" s="23" t="n">
        <v>2</v>
      </c>
      <c r="BI22" s="23" t="n">
        <v>5</v>
      </c>
      <c r="BJ22" s="23" t="n">
        <v>2</v>
      </c>
      <c r="BK22" s="23" t="n">
        <v>2</v>
      </c>
      <c r="BL22" s="23" t="n">
        <v>3</v>
      </c>
      <c r="BM22" s="23" t="n">
        <v>3</v>
      </c>
      <c r="BN22" s="23" t="n">
        <v>4</v>
      </c>
      <c r="BO22" s="23" t="n">
        <v>4</v>
      </c>
      <c r="BP22" s="23" t="n">
        <v>2</v>
      </c>
      <c r="BQ22" s="23" t="n">
        <v>3</v>
      </c>
      <c r="BR22" s="23" t="n">
        <v>4</v>
      </c>
      <c r="BS22" s="83" t="n">
        <v>3</v>
      </c>
      <c r="BT22" s="23" t="n">
        <v>6</v>
      </c>
      <c r="BU22" s="23" t="n">
        <v>2</v>
      </c>
      <c r="BV22" s="23" t="n">
        <v>4</v>
      </c>
      <c r="BW22" s="23" t="n">
        <v>2</v>
      </c>
      <c r="BX22" s="23" t="n">
        <v>2</v>
      </c>
      <c r="BY22" s="23" t="n">
        <v>6</v>
      </c>
      <c r="BZ22" s="23" t="n">
        <v>2</v>
      </c>
      <c r="CA22" s="23" t="n">
        <v>3</v>
      </c>
      <c r="CB22" s="23" t="n">
        <v>5</v>
      </c>
      <c r="CC22" s="23" t="n">
        <v>2</v>
      </c>
      <c r="CD22" s="23" t="n">
        <v>3</v>
      </c>
      <c r="CE22" s="23" t="n">
        <v>4</v>
      </c>
      <c r="CF22" s="23" t="n">
        <v>2</v>
      </c>
      <c r="CG22" s="23" t="n">
        <v>4</v>
      </c>
      <c r="CH22" s="23" t="n">
        <v>3</v>
      </c>
      <c r="CI22" s="84" t="n">
        <v>2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513</v>
      </c>
      <c r="C23" s="24" t="n">
        <v>20</v>
      </c>
      <c r="D23" s="81" t="s">
        <v>813</v>
      </c>
      <c r="E23" s="81" t="s">
        <v>814</v>
      </c>
      <c r="F23" s="81" t="s">
        <v>60</v>
      </c>
      <c r="G23" s="81" t="s">
        <v>57</v>
      </c>
      <c r="H23" s="82" t="n">
        <v>6</v>
      </c>
      <c r="I23" s="23" t="n">
        <v>3</v>
      </c>
      <c r="J23" s="23" t="n">
        <v>5</v>
      </c>
      <c r="K23" s="23" t="n">
        <v>3</v>
      </c>
      <c r="L23" s="23" t="n">
        <v>3</v>
      </c>
      <c r="M23" s="23" t="n">
        <v>4</v>
      </c>
      <c r="N23" s="23" t="n">
        <v>5</v>
      </c>
      <c r="O23" s="23" t="n">
        <v>4</v>
      </c>
      <c r="P23" s="23" t="n">
        <v>1</v>
      </c>
      <c r="Q23" s="23" t="n">
        <v>2</v>
      </c>
      <c r="R23" s="23" t="n">
        <v>2</v>
      </c>
      <c r="S23" s="23" t="n">
        <v>4</v>
      </c>
      <c r="T23" s="23" t="n">
        <v>3</v>
      </c>
      <c r="U23" s="23" t="n">
        <v>3</v>
      </c>
      <c r="V23" s="23" t="n">
        <v>2</v>
      </c>
      <c r="W23" s="83" t="n">
        <v>4</v>
      </c>
      <c r="X23" s="23" t="n">
        <v>4</v>
      </c>
      <c r="Y23" s="23" t="n">
        <v>2</v>
      </c>
      <c r="Z23" s="23" t="n">
        <v>5</v>
      </c>
      <c r="AA23" s="23" t="n">
        <v>3</v>
      </c>
      <c r="AB23" s="23" t="n">
        <v>3</v>
      </c>
      <c r="AC23" s="23" t="n">
        <v>4</v>
      </c>
      <c r="AD23" s="23" t="n">
        <v>5</v>
      </c>
      <c r="AE23" s="23" t="n">
        <v>5</v>
      </c>
      <c r="AF23" s="23" t="n">
        <v>3</v>
      </c>
      <c r="AG23" s="23" t="n">
        <v>3</v>
      </c>
      <c r="AH23" s="23" t="n">
        <v>4</v>
      </c>
      <c r="AI23" s="23" t="n">
        <v>5</v>
      </c>
      <c r="AJ23" s="23" t="n">
        <v>2</v>
      </c>
      <c r="AK23" s="23" t="n">
        <v>3</v>
      </c>
      <c r="AL23" s="23" t="n">
        <v>3</v>
      </c>
      <c r="AM23" s="83" t="n">
        <v>3</v>
      </c>
      <c r="AN23" s="23" t="n">
        <v>4</v>
      </c>
      <c r="AO23" s="23" t="n">
        <v>3</v>
      </c>
      <c r="AP23" s="23" t="n">
        <v>5</v>
      </c>
      <c r="AQ23" s="23" t="n">
        <v>3</v>
      </c>
      <c r="AR23" s="23" t="n">
        <v>3</v>
      </c>
      <c r="AS23" s="23" t="n">
        <v>6</v>
      </c>
      <c r="AT23" s="23" t="n">
        <v>5</v>
      </c>
      <c r="AU23" s="23" t="n">
        <v>6</v>
      </c>
      <c r="AV23" s="23" t="n">
        <v>2</v>
      </c>
      <c r="AW23" s="23" t="n">
        <v>2</v>
      </c>
      <c r="AX23" s="23" t="n">
        <v>3</v>
      </c>
      <c r="AY23" s="23" t="n">
        <v>6</v>
      </c>
      <c r="AZ23" s="23" t="n">
        <v>4</v>
      </c>
      <c r="BA23" s="23" t="n">
        <v>4</v>
      </c>
      <c r="BB23" s="23" t="n">
        <v>2</v>
      </c>
      <c r="BC23" s="83" t="n">
        <v>4</v>
      </c>
      <c r="BD23" s="23" t="n">
        <v>6</v>
      </c>
      <c r="BE23" s="23" t="n">
        <v>4</v>
      </c>
      <c r="BF23" s="23" t="n">
        <v>5</v>
      </c>
      <c r="BG23" s="23" t="n">
        <v>4</v>
      </c>
      <c r="BH23" s="23" t="n">
        <v>3</v>
      </c>
      <c r="BI23" s="23" t="n">
        <v>6</v>
      </c>
      <c r="BJ23" s="23" t="n">
        <v>5</v>
      </c>
      <c r="BK23" s="23" t="n">
        <v>5</v>
      </c>
      <c r="BL23" s="23" t="n">
        <v>2</v>
      </c>
      <c r="BM23" s="23" t="n">
        <v>2</v>
      </c>
      <c r="BN23" s="23" t="n">
        <v>2</v>
      </c>
      <c r="BO23" s="23" t="n">
        <v>6</v>
      </c>
      <c r="BP23" s="23" t="n">
        <v>4</v>
      </c>
      <c r="BQ23" s="23" t="n">
        <v>5</v>
      </c>
      <c r="BR23" s="23" t="n">
        <v>2</v>
      </c>
      <c r="BS23" s="83" t="n">
        <v>5</v>
      </c>
      <c r="BT23" s="23" t="n">
        <v>5</v>
      </c>
      <c r="BU23" s="23" t="n">
        <v>4</v>
      </c>
      <c r="BV23" s="23" t="n">
        <v>6</v>
      </c>
      <c r="BW23" s="23" t="n">
        <v>4</v>
      </c>
      <c r="BX23" s="23" t="n">
        <v>3</v>
      </c>
      <c r="BY23" s="23" t="n">
        <v>5</v>
      </c>
      <c r="BZ23" s="23" t="n">
        <v>6</v>
      </c>
      <c r="CA23" s="23" t="n">
        <v>2</v>
      </c>
      <c r="CB23" s="23" t="n">
        <v>3</v>
      </c>
      <c r="CC23" s="23" t="n">
        <v>3</v>
      </c>
      <c r="CD23" s="23" t="n">
        <v>2</v>
      </c>
      <c r="CE23" s="23" t="n">
        <v>5</v>
      </c>
      <c r="CF23" s="23" t="n">
        <v>6</v>
      </c>
      <c r="CG23" s="23" t="n">
        <v>3</v>
      </c>
      <c r="CH23" s="23" t="n">
        <v>2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27</v>
      </c>
      <c r="C24" s="24" t="n">
        <v>24</v>
      </c>
      <c r="D24" s="81" t="s">
        <v>786</v>
      </c>
      <c r="E24" s="81" t="s">
        <v>787</v>
      </c>
      <c r="F24" s="81" t="s">
        <v>60</v>
      </c>
      <c r="G24" s="81" t="s">
        <v>57</v>
      </c>
      <c r="H24" s="82" t="n">
        <v>4</v>
      </c>
      <c r="I24" s="23" t="n">
        <v>4</v>
      </c>
      <c r="J24" s="23" t="n">
        <v>3</v>
      </c>
      <c r="K24" s="23" t="n">
        <v>5</v>
      </c>
      <c r="L24" s="23" t="n">
        <v>4</v>
      </c>
      <c r="M24" s="23" t="n">
        <v>3</v>
      </c>
      <c r="N24" s="23" t="n">
        <v>4</v>
      </c>
      <c r="O24" s="23" t="n">
        <v>6</v>
      </c>
      <c r="P24" s="23" t="n">
        <v>5</v>
      </c>
      <c r="Q24" s="23" t="n">
        <v>5</v>
      </c>
      <c r="R24" s="23" t="n">
        <v>4</v>
      </c>
      <c r="S24" s="23" t="n">
        <v>5</v>
      </c>
      <c r="T24" s="23" t="n">
        <v>6</v>
      </c>
      <c r="U24" s="23" t="n">
        <v>4</v>
      </c>
      <c r="V24" s="23" t="n">
        <v>6</v>
      </c>
      <c r="W24" s="83" t="n">
        <v>5</v>
      </c>
      <c r="X24" s="23" t="n">
        <v>6</v>
      </c>
      <c r="Y24" s="23" t="n">
        <v>3</v>
      </c>
      <c r="Z24" s="23" t="n">
        <v>3</v>
      </c>
      <c r="AA24" s="23" t="n">
        <v>4</v>
      </c>
      <c r="AB24" s="23" t="n">
        <v>5</v>
      </c>
      <c r="AC24" s="23" t="n">
        <v>3</v>
      </c>
      <c r="AD24" s="23" t="n">
        <v>4</v>
      </c>
      <c r="AE24" s="23" t="n">
        <v>4</v>
      </c>
      <c r="AF24" s="23" t="n">
        <v>2</v>
      </c>
      <c r="AG24" s="23" t="n">
        <v>5</v>
      </c>
      <c r="AH24" s="23" t="n">
        <v>2</v>
      </c>
      <c r="AI24" s="23" t="n">
        <v>6</v>
      </c>
      <c r="AJ24" s="23" t="n">
        <v>6</v>
      </c>
      <c r="AK24" s="23" t="n">
        <v>4</v>
      </c>
      <c r="AL24" s="23" t="n">
        <v>6</v>
      </c>
      <c r="AM24" s="83" t="n">
        <v>5</v>
      </c>
      <c r="AN24" s="23" t="n">
        <v>6</v>
      </c>
      <c r="AO24" s="23" t="n">
        <v>2</v>
      </c>
      <c r="AP24" s="23" t="n">
        <v>3</v>
      </c>
      <c r="AQ24" s="23" t="n">
        <v>5</v>
      </c>
      <c r="AR24" s="23" t="n">
        <v>4</v>
      </c>
      <c r="AS24" s="23" t="n">
        <v>3</v>
      </c>
      <c r="AT24" s="23" t="n">
        <v>4</v>
      </c>
      <c r="AU24" s="23" t="n">
        <v>4</v>
      </c>
      <c r="AV24" s="23" t="n">
        <v>5</v>
      </c>
      <c r="AW24" s="23" t="n">
        <v>4</v>
      </c>
      <c r="AX24" s="23" t="n">
        <v>4</v>
      </c>
      <c r="AY24" s="23" t="n">
        <v>5</v>
      </c>
      <c r="AZ24" s="23" t="n">
        <v>5</v>
      </c>
      <c r="BA24" s="23" t="n">
        <v>5</v>
      </c>
      <c r="BB24" s="23" t="n">
        <v>6</v>
      </c>
      <c r="BC24" s="83" t="n">
        <v>5</v>
      </c>
      <c r="BD24" s="23" t="n">
        <v>4</v>
      </c>
      <c r="BE24" s="23" t="n">
        <v>3</v>
      </c>
      <c r="BF24" s="23" t="n">
        <v>3</v>
      </c>
      <c r="BG24" s="23" t="n">
        <v>6</v>
      </c>
      <c r="BH24" s="23" t="n">
        <v>4</v>
      </c>
      <c r="BI24" s="23" t="n">
        <v>3</v>
      </c>
      <c r="BJ24" s="23" t="n">
        <v>4</v>
      </c>
      <c r="BK24" s="23" t="n">
        <v>4</v>
      </c>
      <c r="BL24" s="23" t="n">
        <v>4</v>
      </c>
      <c r="BM24" s="23" t="n">
        <v>5</v>
      </c>
      <c r="BN24" s="23" t="n">
        <v>5</v>
      </c>
      <c r="BO24" s="23" t="n">
        <v>5</v>
      </c>
      <c r="BP24" s="23" t="n">
        <v>6</v>
      </c>
      <c r="BQ24" s="23" t="n">
        <v>4</v>
      </c>
      <c r="BR24" s="23" t="n">
        <v>6</v>
      </c>
      <c r="BS24" s="83" t="n">
        <v>4</v>
      </c>
      <c r="BT24" s="23" t="n">
        <v>4</v>
      </c>
      <c r="BU24" s="23" t="n">
        <v>3</v>
      </c>
      <c r="BV24" s="23" t="n">
        <v>3</v>
      </c>
      <c r="BW24" s="23" t="n">
        <v>6</v>
      </c>
      <c r="BX24" s="23" t="n">
        <v>5</v>
      </c>
      <c r="BY24" s="23" t="n">
        <v>3</v>
      </c>
      <c r="BZ24" s="23" t="n">
        <v>3</v>
      </c>
      <c r="CA24" s="23" t="n">
        <v>5</v>
      </c>
      <c r="CB24" s="23" t="n">
        <v>4</v>
      </c>
      <c r="CC24" s="23" t="n">
        <v>4</v>
      </c>
      <c r="CD24" s="23" t="n">
        <v>5</v>
      </c>
      <c r="CE24" s="23" t="n">
        <v>6</v>
      </c>
      <c r="CF24" s="23" t="n">
        <v>3</v>
      </c>
      <c r="CG24" s="23" t="n">
        <v>5</v>
      </c>
      <c r="CH24" s="23" t="n">
        <v>6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25</v>
      </c>
      <c r="C25" s="24" t="n">
        <v>30</v>
      </c>
      <c r="D25" s="81" t="s">
        <v>784</v>
      </c>
      <c r="E25" s="81" t="s">
        <v>785</v>
      </c>
      <c r="F25" s="81" t="s">
        <v>60</v>
      </c>
      <c r="G25" s="81" t="s">
        <v>57</v>
      </c>
      <c r="H25" s="82" t="n">
        <v>3</v>
      </c>
      <c r="I25" s="23" t="n">
        <v>6</v>
      </c>
      <c r="J25" s="23" t="n">
        <v>4</v>
      </c>
      <c r="K25" s="23" t="n">
        <v>6</v>
      </c>
      <c r="L25" s="23" t="n">
        <v>6</v>
      </c>
      <c r="M25" s="23" t="n">
        <v>6</v>
      </c>
      <c r="N25" s="23" t="n">
        <v>6</v>
      </c>
      <c r="O25" s="23" t="n">
        <v>5</v>
      </c>
      <c r="P25" s="23" t="n">
        <v>6</v>
      </c>
      <c r="Q25" s="23" t="n">
        <v>6</v>
      </c>
      <c r="R25" s="23" t="n">
        <v>6</v>
      </c>
      <c r="S25" s="23" t="n">
        <v>6</v>
      </c>
      <c r="T25" s="23" t="n">
        <v>4</v>
      </c>
      <c r="U25" s="23" t="n">
        <v>6</v>
      </c>
      <c r="V25" s="23" t="n">
        <v>5</v>
      </c>
      <c r="W25" s="83" t="n">
        <v>6</v>
      </c>
      <c r="X25" s="23" t="n">
        <v>3</v>
      </c>
      <c r="Y25" s="23" t="n">
        <v>6</v>
      </c>
      <c r="Z25" s="23" t="n">
        <v>4</v>
      </c>
      <c r="AA25" s="23" t="n">
        <v>5</v>
      </c>
      <c r="AB25" s="23" t="n">
        <v>4</v>
      </c>
      <c r="AC25" s="23" t="n">
        <v>5</v>
      </c>
      <c r="AD25" s="23" t="n">
        <v>6</v>
      </c>
      <c r="AE25" s="23" t="n">
        <v>6</v>
      </c>
      <c r="AF25" s="23" t="n">
        <v>6</v>
      </c>
      <c r="AG25" s="23" t="n">
        <v>6</v>
      </c>
      <c r="AH25" s="23" t="n">
        <v>6</v>
      </c>
      <c r="AI25" s="23" t="n">
        <v>4</v>
      </c>
      <c r="AJ25" s="23" t="n">
        <v>5</v>
      </c>
      <c r="AK25" s="23" t="n">
        <v>6</v>
      </c>
      <c r="AL25" s="23" t="n">
        <v>5</v>
      </c>
      <c r="AM25" s="83" t="n">
        <v>6</v>
      </c>
      <c r="AN25" s="23" t="n">
        <v>2</v>
      </c>
      <c r="AO25" s="23" t="n">
        <v>5</v>
      </c>
      <c r="AP25" s="23" t="n">
        <v>4</v>
      </c>
      <c r="AQ25" s="23" t="n">
        <v>6</v>
      </c>
      <c r="AR25" s="23" t="n">
        <v>5</v>
      </c>
      <c r="AS25" s="23" t="n">
        <v>4</v>
      </c>
      <c r="AT25" s="23" t="n">
        <v>6</v>
      </c>
      <c r="AU25" s="23" t="n">
        <v>5</v>
      </c>
      <c r="AV25" s="23" t="n">
        <v>6</v>
      </c>
      <c r="AW25" s="23" t="n">
        <v>6</v>
      </c>
      <c r="AX25" s="23" t="n">
        <v>6</v>
      </c>
      <c r="AY25" s="23" t="n">
        <v>4</v>
      </c>
      <c r="AZ25" s="23" t="n">
        <v>3</v>
      </c>
      <c r="BA25" s="23" t="n">
        <v>6</v>
      </c>
      <c r="BB25" s="23" t="n">
        <v>5</v>
      </c>
      <c r="BC25" s="83" t="n">
        <v>6</v>
      </c>
      <c r="BD25" s="23" t="n">
        <v>3</v>
      </c>
      <c r="BE25" s="23" t="n">
        <v>6</v>
      </c>
      <c r="BF25" s="23" t="n">
        <v>4</v>
      </c>
      <c r="BG25" s="23" t="n">
        <v>5</v>
      </c>
      <c r="BH25" s="23" t="n">
        <v>5</v>
      </c>
      <c r="BI25" s="23" t="n">
        <v>4</v>
      </c>
      <c r="BJ25" s="23" t="n">
        <v>6</v>
      </c>
      <c r="BK25" s="23" t="n">
        <v>6</v>
      </c>
      <c r="BL25" s="23" t="n">
        <v>6</v>
      </c>
      <c r="BM25" s="23" t="n">
        <v>6</v>
      </c>
      <c r="BN25" s="23" t="n">
        <v>6</v>
      </c>
      <c r="BO25" s="23" t="n">
        <v>3</v>
      </c>
      <c r="BP25" s="23" t="n">
        <v>3</v>
      </c>
      <c r="BQ25" s="23" t="n">
        <v>6</v>
      </c>
      <c r="BR25" s="23" t="n">
        <v>5</v>
      </c>
      <c r="BS25" s="83" t="n">
        <v>6</v>
      </c>
      <c r="BT25" s="23" t="n">
        <v>3</v>
      </c>
      <c r="BU25" s="23" t="n">
        <v>6</v>
      </c>
      <c r="BV25" s="23" t="n">
        <v>5</v>
      </c>
      <c r="BW25" s="23" t="n">
        <v>5</v>
      </c>
      <c r="BX25" s="23" t="n">
        <v>4</v>
      </c>
      <c r="BY25" s="23" t="n">
        <v>4</v>
      </c>
      <c r="BZ25" s="23" t="n">
        <v>5</v>
      </c>
      <c r="CA25" s="23" t="n">
        <v>6</v>
      </c>
      <c r="CB25" s="23" t="n">
        <v>6</v>
      </c>
      <c r="CC25" s="23" t="n">
        <v>6</v>
      </c>
      <c r="CD25" s="23" t="n">
        <v>6</v>
      </c>
      <c r="CE25" s="23" t="n">
        <v>3</v>
      </c>
      <c r="CF25" s="23" t="n">
        <v>5</v>
      </c>
      <c r="CG25" s="23" t="n">
        <v>6</v>
      </c>
      <c r="CH25" s="23" t="n">
        <v>5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1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3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391</v>
      </c>
      <c r="C28" s="89" t="n">
        <v>73</v>
      </c>
      <c r="D28" s="90" t="s">
        <v>809</v>
      </c>
      <c r="E28" s="90" t="s">
        <v>810</v>
      </c>
      <c r="F28" s="90" t="s">
        <v>60</v>
      </c>
      <c r="G28" s="90" t="s">
        <v>57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5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0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0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4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5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54</v>
      </c>
      <c r="C29" s="24" t="n">
        <v>70</v>
      </c>
      <c r="D29" s="81" t="s">
        <v>811</v>
      </c>
      <c r="E29" s="81" t="s">
        <v>812</v>
      </c>
      <c r="F29" s="81" t="s">
        <v>60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5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0</v>
      </c>
      <c r="AK29" s="114" t="n">
        <v>1</v>
      </c>
      <c r="AL29" s="114" t="n">
        <v>1</v>
      </c>
      <c r="AM29" s="83" t="n">
        <v>14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5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0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0</v>
      </c>
      <c r="BO29" s="114" t="n">
        <v>1</v>
      </c>
      <c r="BP29" s="114" t="n">
        <v>0</v>
      </c>
      <c r="BQ29" s="114" t="n">
        <v>1</v>
      </c>
      <c r="BR29" s="114" t="n">
        <v>1</v>
      </c>
      <c r="BS29" s="83" t="n">
        <v>12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0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4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131</v>
      </c>
      <c r="C30" s="24" t="n">
        <v>55</v>
      </c>
      <c r="D30" s="81" t="s">
        <v>774</v>
      </c>
      <c r="E30" s="81" t="s">
        <v>775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0</v>
      </c>
      <c r="Q30" s="114" t="n">
        <v>1</v>
      </c>
      <c r="R30" s="114" t="n">
        <v>0</v>
      </c>
      <c r="S30" s="114" t="n">
        <v>1</v>
      </c>
      <c r="T30" s="114" t="n">
        <v>1</v>
      </c>
      <c r="U30" s="114" t="n">
        <v>0</v>
      </c>
      <c r="V30" s="114" t="n">
        <v>1</v>
      </c>
      <c r="W30" s="83" t="n">
        <v>1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3</v>
      </c>
      <c r="AN30" s="114" t="n">
        <v>0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83" t="n">
        <v>11</v>
      </c>
      <c r="BD30" s="114" t="n">
        <v>0</v>
      </c>
      <c r="BE30" s="114" t="n">
        <v>1</v>
      </c>
      <c r="BF30" s="114" t="n">
        <v>0</v>
      </c>
      <c r="BG30" s="114" t="n">
        <v>1</v>
      </c>
      <c r="BH30" s="114" t="n">
        <v>1</v>
      </c>
      <c r="BI30" s="114" t="n">
        <v>0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1</v>
      </c>
      <c r="BO30" s="114" t="n">
        <v>1</v>
      </c>
      <c r="BP30" s="114" t="n">
        <v>1</v>
      </c>
      <c r="BQ30" s="114" t="n">
        <v>0</v>
      </c>
      <c r="BR30" s="114" t="n">
        <v>1</v>
      </c>
      <c r="BS30" s="83" t="n">
        <v>11</v>
      </c>
      <c r="BT30" s="114" t="n">
        <v>0</v>
      </c>
      <c r="BU30" s="114" t="n">
        <v>1</v>
      </c>
      <c r="BV30" s="114" t="n">
        <v>0</v>
      </c>
      <c r="BW30" s="114" t="n">
        <v>0</v>
      </c>
      <c r="BX30" s="114" t="n">
        <v>1</v>
      </c>
      <c r="BY30" s="114" t="n">
        <v>0</v>
      </c>
      <c r="BZ30" s="114" t="n">
        <v>1</v>
      </c>
      <c r="CA30" s="114" t="n">
        <v>1</v>
      </c>
      <c r="CB30" s="114" t="n">
        <v>1</v>
      </c>
      <c r="CC30" s="114" t="n">
        <v>0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1</v>
      </c>
      <c r="CI30" s="84" t="n">
        <v>10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127</v>
      </c>
      <c r="C31" s="24" t="n">
        <v>44</v>
      </c>
      <c r="D31" s="81" t="s">
        <v>786</v>
      </c>
      <c r="E31" s="81" t="s">
        <v>787</v>
      </c>
      <c r="F31" s="81" t="s">
        <v>60</v>
      </c>
      <c r="G31" s="81" t="s">
        <v>57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1</v>
      </c>
      <c r="Q31" s="114" t="n">
        <v>1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1</v>
      </c>
      <c r="W31" s="83" t="n">
        <v>10</v>
      </c>
      <c r="X31" s="114" t="n">
        <v>0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0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114" t="n">
        <v>1</v>
      </c>
      <c r="AL31" s="114" t="n">
        <v>0</v>
      </c>
      <c r="AM31" s="83" t="n">
        <v>11</v>
      </c>
      <c r="AN31" s="114" t="n">
        <v>0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114" t="n">
        <v>0</v>
      </c>
      <c r="AV31" s="114" t="n">
        <v>1</v>
      </c>
      <c r="AW31" s="114" t="n">
        <v>0</v>
      </c>
      <c r="AX31" s="114" t="n">
        <v>1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83" t="n">
        <v>8</v>
      </c>
      <c r="BD31" s="114" t="n">
        <v>0</v>
      </c>
      <c r="BE31" s="114" t="n">
        <v>1</v>
      </c>
      <c r="BF31" s="114" t="n">
        <v>1</v>
      </c>
      <c r="BG31" s="114" t="n">
        <v>0</v>
      </c>
      <c r="BH31" s="114" t="n">
        <v>1</v>
      </c>
      <c r="BI31" s="114" t="n">
        <v>1</v>
      </c>
      <c r="BJ31" s="114" t="n">
        <v>1</v>
      </c>
      <c r="BK31" s="114" t="n">
        <v>0</v>
      </c>
      <c r="BL31" s="114" t="n">
        <v>1</v>
      </c>
      <c r="BM31" s="114" t="n">
        <v>1</v>
      </c>
      <c r="BN31" s="114" t="n">
        <v>1</v>
      </c>
      <c r="BO31" s="114" t="n">
        <v>0</v>
      </c>
      <c r="BP31" s="114" t="n">
        <v>1</v>
      </c>
      <c r="BQ31" s="114" t="n">
        <v>0</v>
      </c>
      <c r="BR31" s="114" t="n">
        <v>0</v>
      </c>
      <c r="BS31" s="83" t="n">
        <v>9</v>
      </c>
      <c r="BT31" s="114" t="n">
        <v>0</v>
      </c>
      <c r="BU31" s="114" t="n">
        <v>1</v>
      </c>
      <c r="BV31" s="114" t="n">
        <v>1</v>
      </c>
      <c r="BW31" s="114" t="n">
        <v>1</v>
      </c>
      <c r="BX31" s="114" t="n">
        <v>0</v>
      </c>
      <c r="BY31" s="114" t="n">
        <v>1</v>
      </c>
      <c r="BZ31" s="114" t="n">
        <v>1</v>
      </c>
      <c r="CA31" s="114" t="n">
        <v>0</v>
      </c>
      <c r="CB31" s="114" t="n">
        <v>1</v>
      </c>
      <c r="CC31" s="114" t="n">
        <v>0</v>
      </c>
      <c r="CD31" s="114" t="n">
        <v>0</v>
      </c>
      <c r="CE31" s="114" t="n">
        <v>0</v>
      </c>
      <c r="CF31" s="114" t="n">
        <v>0</v>
      </c>
      <c r="CG31" s="114" t="n">
        <v>0</v>
      </c>
      <c r="CH31" s="114" t="n">
        <v>0</v>
      </c>
      <c r="CI31" s="84" t="n">
        <v>6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513</v>
      </c>
      <c r="C32" s="24" t="n">
        <v>43</v>
      </c>
      <c r="D32" s="81" t="s">
        <v>813</v>
      </c>
      <c r="E32" s="81" t="s">
        <v>814</v>
      </c>
      <c r="F32" s="81" t="s">
        <v>60</v>
      </c>
      <c r="G32" s="81" t="s">
        <v>57</v>
      </c>
      <c r="H32" s="113" t="n">
        <v>0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1</v>
      </c>
      <c r="Q32" s="114" t="n">
        <v>0</v>
      </c>
      <c r="R32" s="114" t="n">
        <v>1</v>
      </c>
      <c r="S32" s="114" t="n">
        <v>0</v>
      </c>
      <c r="T32" s="114" t="n">
        <v>0</v>
      </c>
      <c r="U32" s="114" t="n">
        <v>1</v>
      </c>
      <c r="V32" s="114" t="n">
        <v>0</v>
      </c>
      <c r="W32" s="83" t="n">
        <v>7</v>
      </c>
      <c r="X32" s="114" t="n">
        <v>0</v>
      </c>
      <c r="Y32" s="114" t="n">
        <v>1</v>
      </c>
      <c r="Z32" s="114" t="n">
        <v>0</v>
      </c>
      <c r="AA32" s="114" t="n">
        <v>0</v>
      </c>
      <c r="AB32" s="114" t="n">
        <v>0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0</v>
      </c>
      <c r="AH32" s="114" t="n">
        <v>1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83" t="n">
        <v>9</v>
      </c>
      <c r="AN32" s="114" t="n">
        <v>0</v>
      </c>
      <c r="AO32" s="114" t="n">
        <v>1</v>
      </c>
      <c r="AP32" s="114" t="n">
        <v>0</v>
      </c>
      <c r="AQ32" s="114" t="n">
        <v>1</v>
      </c>
      <c r="AR32" s="114" t="n">
        <v>0</v>
      </c>
      <c r="AS32" s="114" t="n">
        <v>0</v>
      </c>
      <c r="AT32" s="114" t="n">
        <v>1</v>
      </c>
      <c r="AU32" s="114" t="n">
        <v>0</v>
      </c>
      <c r="AV32" s="114" t="n">
        <v>1</v>
      </c>
      <c r="AW32" s="114" t="n">
        <v>0</v>
      </c>
      <c r="AX32" s="114" t="n">
        <v>1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3" t="n">
        <v>8</v>
      </c>
      <c r="BD32" s="114" t="n">
        <v>0</v>
      </c>
      <c r="BE32" s="114" t="n">
        <v>1</v>
      </c>
      <c r="BF32" s="114" t="n">
        <v>0</v>
      </c>
      <c r="BG32" s="114" t="n">
        <v>1</v>
      </c>
      <c r="BH32" s="114" t="n">
        <v>1</v>
      </c>
      <c r="BI32" s="114" t="n">
        <v>0</v>
      </c>
      <c r="BJ32" s="114" t="n">
        <v>1</v>
      </c>
      <c r="BK32" s="114" t="n">
        <v>0</v>
      </c>
      <c r="BL32" s="114" t="n">
        <v>1</v>
      </c>
      <c r="BM32" s="114" t="n">
        <v>1</v>
      </c>
      <c r="BN32" s="114" t="n">
        <v>1</v>
      </c>
      <c r="BO32" s="114" t="n">
        <v>0</v>
      </c>
      <c r="BP32" s="114" t="n">
        <v>1</v>
      </c>
      <c r="BQ32" s="114" t="n">
        <v>1</v>
      </c>
      <c r="BR32" s="114" t="n">
        <v>1</v>
      </c>
      <c r="BS32" s="83" t="n">
        <v>10</v>
      </c>
      <c r="BT32" s="114" t="n">
        <v>0</v>
      </c>
      <c r="BU32" s="114" t="n">
        <v>1</v>
      </c>
      <c r="BV32" s="114" t="n">
        <v>0</v>
      </c>
      <c r="BW32" s="114" t="n">
        <v>0</v>
      </c>
      <c r="BX32" s="114" t="n">
        <v>1</v>
      </c>
      <c r="BY32" s="114" t="n">
        <v>1</v>
      </c>
      <c r="BZ32" s="114" t="n">
        <v>1</v>
      </c>
      <c r="CA32" s="114" t="n">
        <v>0</v>
      </c>
      <c r="CB32" s="114" t="n">
        <v>1</v>
      </c>
      <c r="CC32" s="114" t="n">
        <v>1</v>
      </c>
      <c r="CD32" s="114" t="n">
        <v>1</v>
      </c>
      <c r="CE32" s="114" t="n">
        <v>0</v>
      </c>
      <c r="CF32" s="114" t="n">
        <v>0</v>
      </c>
      <c r="CG32" s="114" t="n">
        <v>1</v>
      </c>
      <c r="CH32" s="114" t="n">
        <v>1</v>
      </c>
      <c r="CI32" s="84" t="n">
        <v>9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25</v>
      </c>
      <c r="C33" s="117" t="n">
        <v>30</v>
      </c>
      <c r="D33" s="118" t="s">
        <v>784</v>
      </c>
      <c r="E33" s="118" t="s">
        <v>785</v>
      </c>
      <c r="F33" s="118" t="s">
        <v>60</v>
      </c>
      <c r="G33" s="118" t="s">
        <v>57</v>
      </c>
      <c r="H33" s="119" t="n">
        <v>0</v>
      </c>
      <c r="I33" s="120" t="n">
        <v>0</v>
      </c>
      <c r="J33" s="120" t="n">
        <v>1</v>
      </c>
      <c r="K33" s="120" t="n">
        <v>1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1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1" t="n">
        <v>3</v>
      </c>
      <c r="X33" s="120" t="n">
        <v>0</v>
      </c>
      <c r="Y33" s="120" t="n">
        <v>0</v>
      </c>
      <c r="Z33" s="120" t="n">
        <v>1</v>
      </c>
      <c r="AA33" s="120" t="n">
        <v>1</v>
      </c>
      <c r="AB33" s="120" t="n">
        <v>1</v>
      </c>
      <c r="AC33" s="120" t="n">
        <v>0</v>
      </c>
      <c r="AD33" s="120" t="n">
        <v>0</v>
      </c>
      <c r="AE33" s="120" t="n">
        <v>0</v>
      </c>
      <c r="AF33" s="120" t="n">
        <v>0</v>
      </c>
      <c r="AG33" s="120" t="n">
        <v>0</v>
      </c>
      <c r="AH33" s="120" t="n">
        <v>1</v>
      </c>
      <c r="AI33" s="120" t="n">
        <v>1</v>
      </c>
      <c r="AJ33" s="120" t="n">
        <v>0</v>
      </c>
      <c r="AK33" s="120" t="n">
        <v>0</v>
      </c>
      <c r="AL33" s="120" t="n">
        <v>1</v>
      </c>
      <c r="AM33" s="121" t="n">
        <v>6</v>
      </c>
      <c r="AN33" s="120" t="n">
        <v>1</v>
      </c>
      <c r="AO33" s="120" t="n">
        <v>0</v>
      </c>
      <c r="AP33" s="120" t="n">
        <v>1</v>
      </c>
      <c r="AQ33" s="120" t="n">
        <v>0</v>
      </c>
      <c r="AR33" s="120" t="n">
        <v>1</v>
      </c>
      <c r="AS33" s="120" t="n">
        <v>0</v>
      </c>
      <c r="AT33" s="120" t="n">
        <v>0</v>
      </c>
      <c r="AU33" s="120" t="n">
        <v>1</v>
      </c>
      <c r="AV33" s="120" t="n">
        <v>1</v>
      </c>
      <c r="AW33" s="120" t="n">
        <v>0</v>
      </c>
      <c r="AX33" s="120" t="n">
        <v>1</v>
      </c>
      <c r="AY33" s="120" t="n">
        <v>1</v>
      </c>
      <c r="AZ33" s="120" t="n">
        <v>1</v>
      </c>
      <c r="BA33" s="120" t="n">
        <v>0</v>
      </c>
      <c r="BB33" s="120" t="n">
        <v>1</v>
      </c>
      <c r="BC33" s="121" t="n">
        <v>9</v>
      </c>
      <c r="BD33" s="120" t="n">
        <v>1</v>
      </c>
      <c r="BE33" s="120" t="n">
        <v>0</v>
      </c>
      <c r="BF33" s="120" t="n">
        <v>1</v>
      </c>
      <c r="BG33" s="120" t="n">
        <v>0</v>
      </c>
      <c r="BH33" s="120" t="n">
        <v>1</v>
      </c>
      <c r="BI33" s="120" t="n">
        <v>0</v>
      </c>
      <c r="BJ33" s="120" t="n">
        <v>0</v>
      </c>
      <c r="BK33" s="120" t="n">
        <v>1</v>
      </c>
      <c r="BL33" s="120" t="n">
        <v>0</v>
      </c>
      <c r="BM33" s="120" t="n">
        <v>0</v>
      </c>
      <c r="BN33" s="120" t="n">
        <v>1</v>
      </c>
      <c r="BO33" s="120" t="n">
        <v>1</v>
      </c>
      <c r="BP33" s="120" t="n">
        <v>0</v>
      </c>
      <c r="BQ33" s="120" t="n">
        <v>0</v>
      </c>
      <c r="BR33" s="120" t="n">
        <v>0</v>
      </c>
      <c r="BS33" s="121" t="n">
        <v>6</v>
      </c>
      <c r="BT33" s="120" t="n">
        <v>1</v>
      </c>
      <c r="BU33" s="120" t="n">
        <v>0</v>
      </c>
      <c r="BV33" s="120" t="n">
        <v>1</v>
      </c>
      <c r="BW33" s="120" t="n">
        <v>0</v>
      </c>
      <c r="BX33" s="120" t="n">
        <v>0</v>
      </c>
      <c r="BY33" s="120" t="n">
        <v>0</v>
      </c>
      <c r="BZ33" s="120" t="n">
        <v>0</v>
      </c>
      <c r="CA33" s="120" t="n">
        <v>1</v>
      </c>
      <c r="CB33" s="120" t="n">
        <v>0</v>
      </c>
      <c r="CC33" s="120" t="n">
        <v>0</v>
      </c>
      <c r="CD33" s="120" t="n">
        <v>0</v>
      </c>
      <c r="CE33" s="120" t="n">
        <v>1</v>
      </c>
      <c r="CF33" s="120" t="n">
        <v>1</v>
      </c>
      <c r="CG33" s="120" t="n">
        <v>1</v>
      </c>
      <c r="CH33" s="120" t="n">
        <v>0</v>
      </c>
      <c r="CI33" s="122" t="n">
        <v>6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525</v>
      </c>
      <c r="C34" s="24" t="n">
        <v>29</v>
      </c>
      <c r="D34" s="81" t="s">
        <v>776</v>
      </c>
      <c r="E34" s="81" t="s">
        <v>777</v>
      </c>
      <c r="F34" s="81" t="s">
        <v>56</v>
      </c>
      <c r="G34" s="81" t="s">
        <v>57</v>
      </c>
      <c r="H34" s="113" t="n">
        <v>1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1</v>
      </c>
      <c r="N34" s="114" t="n">
        <v>0</v>
      </c>
      <c r="O34" s="114" t="n">
        <v>1</v>
      </c>
      <c r="P34" s="114" t="n">
        <v>1</v>
      </c>
      <c r="Q34" s="114" t="n">
        <v>0</v>
      </c>
      <c r="R34" s="114" t="n">
        <v>1</v>
      </c>
      <c r="S34" s="114" t="n">
        <v>1</v>
      </c>
      <c r="T34" s="114" t="n">
        <v>0</v>
      </c>
      <c r="U34" s="114" t="n">
        <v>1</v>
      </c>
      <c r="V34" s="114" t="n">
        <v>0</v>
      </c>
      <c r="W34" s="83" t="n">
        <v>8</v>
      </c>
      <c r="X34" s="114" t="n">
        <v>1</v>
      </c>
      <c r="Y34" s="114" t="n">
        <v>1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1</v>
      </c>
      <c r="AM34" s="83" t="n">
        <v>3</v>
      </c>
      <c r="AN34" s="114" t="n">
        <v>1</v>
      </c>
      <c r="AO34" s="114" t="n">
        <v>1</v>
      </c>
      <c r="AP34" s="114" t="n">
        <v>1</v>
      </c>
      <c r="AQ34" s="114" t="n">
        <v>0</v>
      </c>
      <c r="AR34" s="114" t="n">
        <v>0</v>
      </c>
      <c r="AS34" s="114" t="n">
        <v>1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1</v>
      </c>
      <c r="BB34" s="114" t="n">
        <v>0</v>
      </c>
      <c r="BC34" s="83" t="n">
        <v>5</v>
      </c>
      <c r="BD34" s="114" t="n">
        <v>1</v>
      </c>
      <c r="BE34" s="114" t="n">
        <v>1</v>
      </c>
      <c r="BF34" s="114" t="n">
        <v>0</v>
      </c>
      <c r="BG34" s="114" t="n">
        <v>0</v>
      </c>
      <c r="BH34" s="114" t="n">
        <v>0</v>
      </c>
      <c r="BI34" s="114" t="n">
        <v>1</v>
      </c>
      <c r="BJ34" s="114" t="n">
        <v>0</v>
      </c>
      <c r="BK34" s="114" t="n">
        <v>1</v>
      </c>
      <c r="BL34" s="114" t="n">
        <v>0</v>
      </c>
      <c r="BM34" s="114" t="n">
        <v>0</v>
      </c>
      <c r="BN34" s="114" t="n">
        <v>1</v>
      </c>
      <c r="BO34" s="114" t="n">
        <v>0</v>
      </c>
      <c r="BP34" s="114" t="n">
        <v>0</v>
      </c>
      <c r="BQ34" s="114" t="n">
        <v>0</v>
      </c>
      <c r="BR34" s="114" t="n">
        <v>1</v>
      </c>
      <c r="BS34" s="83" t="n">
        <v>6</v>
      </c>
      <c r="BT34" s="114" t="n">
        <v>1</v>
      </c>
      <c r="BU34" s="114" t="n">
        <v>1</v>
      </c>
      <c r="BV34" s="114" t="n">
        <v>1</v>
      </c>
      <c r="BW34" s="114" t="n">
        <v>0</v>
      </c>
      <c r="BX34" s="114" t="n">
        <v>1</v>
      </c>
      <c r="BY34" s="114" t="n">
        <v>0</v>
      </c>
      <c r="BZ34" s="114" t="n">
        <v>0</v>
      </c>
      <c r="CA34" s="114" t="n">
        <v>0</v>
      </c>
      <c r="CB34" s="114" t="n">
        <v>1</v>
      </c>
      <c r="CC34" s="114" t="n">
        <v>0</v>
      </c>
      <c r="CD34" s="114" t="n">
        <v>1</v>
      </c>
      <c r="CE34" s="114" t="n">
        <v>0</v>
      </c>
      <c r="CF34" s="114" t="n">
        <v>0</v>
      </c>
      <c r="CG34" s="114" t="n">
        <v>0</v>
      </c>
      <c r="CH34" s="114" t="n">
        <v>1</v>
      </c>
      <c r="CI34" s="84" t="n">
        <v>7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250</v>
      </c>
      <c r="C35" s="24" t="n">
        <v>28</v>
      </c>
      <c r="D35" s="81" t="s">
        <v>778</v>
      </c>
      <c r="E35" s="81" t="s">
        <v>779</v>
      </c>
      <c r="F35" s="81" t="s">
        <v>60</v>
      </c>
      <c r="G35" s="81" t="s">
        <v>57</v>
      </c>
      <c r="H35" s="113" t="n">
        <v>0</v>
      </c>
      <c r="I35" s="114" t="n">
        <v>0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1</v>
      </c>
      <c r="S35" s="114" t="n">
        <v>0</v>
      </c>
      <c r="T35" s="114" t="n">
        <v>0</v>
      </c>
      <c r="U35" s="114" t="n">
        <v>1</v>
      </c>
      <c r="V35" s="114" t="n">
        <v>0</v>
      </c>
      <c r="W35" s="83" t="n">
        <v>4</v>
      </c>
      <c r="X35" s="114" t="n">
        <v>1</v>
      </c>
      <c r="Y35" s="114" t="n">
        <v>0</v>
      </c>
      <c r="Z35" s="114" t="n">
        <v>1</v>
      </c>
      <c r="AA35" s="114" t="n">
        <v>1</v>
      </c>
      <c r="AB35" s="114" t="n">
        <v>1</v>
      </c>
      <c r="AC35" s="114" t="n">
        <v>0</v>
      </c>
      <c r="AD35" s="114" t="n">
        <v>0</v>
      </c>
      <c r="AE35" s="114" t="n">
        <v>0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1</v>
      </c>
      <c r="AK35" s="114" t="n">
        <v>1</v>
      </c>
      <c r="AL35" s="114" t="n">
        <v>0</v>
      </c>
      <c r="AM35" s="83" t="n">
        <v>7</v>
      </c>
      <c r="AN35" s="114" t="n">
        <v>1</v>
      </c>
      <c r="AO35" s="114" t="n">
        <v>0</v>
      </c>
      <c r="AP35" s="114" t="n">
        <v>0</v>
      </c>
      <c r="AQ35" s="114" t="n">
        <v>0</v>
      </c>
      <c r="AR35" s="114" t="n">
        <v>1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114" t="n">
        <v>1</v>
      </c>
      <c r="AX35" s="114" t="n">
        <v>1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3" t="n">
        <v>5</v>
      </c>
      <c r="BD35" s="114" t="n">
        <v>1</v>
      </c>
      <c r="BE35" s="114" t="n">
        <v>0</v>
      </c>
      <c r="BF35" s="114" t="n">
        <v>1</v>
      </c>
      <c r="BG35" s="114" t="n">
        <v>1</v>
      </c>
      <c r="BH35" s="114" t="n">
        <v>1</v>
      </c>
      <c r="BI35" s="114" t="n">
        <v>0</v>
      </c>
      <c r="BJ35" s="114" t="n">
        <v>0</v>
      </c>
      <c r="BK35" s="114" t="n">
        <v>0</v>
      </c>
      <c r="BL35" s="114" t="n">
        <v>1</v>
      </c>
      <c r="BM35" s="114" t="n">
        <v>1</v>
      </c>
      <c r="BN35" s="114" t="n">
        <v>0</v>
      </c>
      <c r="BO35" s="114" t="n">
        <v>0</v>
      </c>
      <c r="BP35" s="114" t="n">
        <v>0</v>
      </c>
      <c r="BQ35" s="114" t="n">
        <v>1</v>
      </c>
      <c r="BR35" s="114" t="n">
        <v>0</v>
      </c>
      <c r="BS35" s="83" t="n">
        <v>7</v>
      </c>
      <c r="BT35" s="114" t="n">
        <v>1</v>
      </c>
      <c r="BU35" s="114" t="n">
        <v>0</v>
      </c>
      <c r="BV35" s="114" t="n">
        <v>0</v>
      </c>
      <c r="BW35" s="114" t="n">
        <v>0</v>
      </c>
      <c r="BX35" s="114" t="n">
        <v>1</v>
      </c>
      <c r="BY35" s="114" t="n">
        <v>0</v>
      </c>
      <c r="BZ35" s="114" t="n">
        <v>0</v>
      </c>
      <c r="CA35" s="114" t="n">
        <v>0</v>
      </c>
      <c r="CB35" s="114" t="n">
        <v>1</v>
      </c>
      <c r="CC35" s="114" t="n">
        <v>1</v>
      </c>
      <c r="CD35" s="114" t="n">
        <v>0</v>
      </c>
      <c r="CE35" s="114" t="n">
        <v>0</v>
      </c>
      <c r="CF35" s="114" t="n">
        <v>0</v>
      </c>
      <c r="CG35" s="114" t="n">
        <v>1</v>
      </c>
      <c r="CH35" s="114" t="n">
        <v>0</v>
      </c>
      <c r="CI35" s="84" t="n">
        <v>5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202</v>
      </c>
      <c r="C36" s="24" t="n">
        <v>25</v>
      </c>
      <c r="D36" s="81" t="s">
        <v>788</v>
      </c>
      <c r="E36" s="81" t="s">
        <v>789</v>
      </c>
      <c r="F36" s="81" t="s">
        <v>60</v>
      </c>
      <c r="G36" s="81" t="s">
        <v>57</v>
      </c>
      <c r="H36" s="113" t="n">
        <v>1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0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1</v>
      </c>
      <c r="W36" s="83" t="n">
        <v>7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114" t="n">
        <v>1</v>
      </c>
      <c r="AF36" s="114" t="n">
        <v>0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114" t="n">
        <v>0</v>
      </c>
      <c r="AL36" s="114" t="n">
        <v>1</v>
      </c>
      <c r="AM36" s="83" t="n">
        <v>6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1</v>
      </c>
      <c r="AV36" s="114" t="n">
        <v>0</v>
      </c>
      <c r="AW36" s="114" t="n">
        <v>0</v>
      </c>
      <c r="AX36" s="114" t="n">
        <v>0</v>
      </c>
      <c r="AY36" s="114" t="n">
        <v>1</v>
      </c>
      <c r="AZ36" s="114" t="n">
        <v>1</v>
      </c>
      <c r="BA36" s="114" t="n">
        <v>1</v>
      </c>
      <c r="BB36" s="114" t="n">
        <v>1</v>
      </c>
      <c r="BC36" s="83" t="n">
        <v>5</v>
      </c>
      <c r="BD36" s="114" t="n">
        <v>1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1</v>
      </c>
      <c r="BQ36" s="114" t="n">
        <v>1</v>
      </c>
      <c r="BR36" s="114" t="n">
        <v>1</v>
      </c>
      <c r="BS36" s="83" t="n">
        <v>4</v>
      </c>
      <c r="BT36" s="114" t="n">
        <v>0</v>
      </c>
      <c r="BU36" s="114" t="n">
        <v>0</v>
      </c>
      <c r="BV36" s="114" t="n">
        <v>0</v>
      </c>
      <c r="BW36" s="114" t="n">
        <v>0</v>
      </c>
      <c r="BX36" s="114" t="n">
        <v>0</v>
      </c>
      <c r="BY36" s="114" t="n">
        <v>0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0</v>
      </c>
      <c r="CE36" s="114" t="n">
        <v>1</v>
      </c>
      <c r="CF36" s="114" t="n">
        <v>1</v>
      </c>
      <c r="CG36" s="114" t="n">
        <v>0</v>
      </c>
      <c r="CH36" s="114" t="n">
        <v>1</v>
      </c>
      <c r="CI36" s="84" t="n">
        <v>3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284</v>
      </c>
      <c r="C37" s="24" t="n">
        <v>22</v>
      </c>
      <c r="D37" s="81" t="s">
        <v>780</v>
      </c>
      <c r="E37" s="81" t="s">
        <v>781</v>
      </c>
      <c r="F37" s="81" t="s">
        <v>360</v>
      </c>
      <c r="G37" s="81" t="s">
        <v>57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0</v>
      </c>
      <c r="Q37" s="114" t="n">
        <v>0</v>
      </c>
      <c r="R37" s="114" t="n">
        <v>0</v>
      </c>
      <c r="S37" s="114" t="n">
        <v>1</v>
      </c>
      <c r="T37" s="114" t="n">
        <v>0</v>
      </c>
      <c r="U37" s="114" t="n">
        <v>0</v>
      </c>
      <c r="V37" s="114" t="n">
        <v>0</v>
      </c>
      <c r="W37" s="83" t="n">
        <v>7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0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4</v>
      </c>
      <c r="AN37" s="114" t="n">
        <v>0</v>
      </c>
      <c r="AO37" s="114" t="n">
        <v>0</v>
      </c>
      <c r="AP37" s="114" t="n">
        <v>0</v>
      </c>
      <c r="AQ37" s="114" t="n">
        <v>1</v>
      </c>
      <c r="AR37" s="114" t="n">
        <v>0</v>
      </c>
      <c r="AS37" s="114" t="n">
        <v>1</v>
      </c>
      <c r="AT37" s="114" t="n">
        <v>0</v>
      </c>
      <c r="AU37" s="114" t="n">
        <v>1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83" t="n">
        <v>3</v>
      </c>
      <c r="BD37" s="114" t="n">
        <v>0</v>
      </c>
      <c r="BE37" s="114" t="n">
        <v>0</v>
      </c>
      <c r="BF37" s="114" t="n">
        <v>0</v>
      </c>
      <c r="BG37" s="114" t="n">
        <v>1</v>
      </c>
      <c r="BH37" s="114" t="n">
        <v>0</v>
      </c>
      <c r="BI37" s="114" t="n">
        <v>1</v>
      </c>
      <c r="BJ37" s="114" t="n">
        <v>1</v>
      </c>
      <c r="BK37" s="114" t="n">
        <v>1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4</v>
      </c>
      <c r="BT37" s="114" t="n">
        <v>0</v>
      </c>
      <c r="BU37" s="114" t="n">
        <v>0</v>
      </c>
      <c r="BV37" s="114" t="n">
        <v>0</v>
      </c>
      <c r="BW37" s="114" t="n">
        <v>1</v>
      </c>
      <c r="BX37" s="114" t="n">
        <v>0</v>
      </c>
      <c r="BY37" s="114" t="n">
        <v>1</v>
      </c>
      <c r="BZ37" s="114" t="n">
        <v>1</v>
      </c>
      <c r="CA37" s="114" t="n">
        <v>1</v>
      </c>
      <c r="CB37" s="114" t="n">
        <v>0</v>
      </c>
      <c r="CC37" s="114" t="n">
        <v>0</v>
      </c>
      <c r="CD37" s="114" t="n">
        <v>0</v>
      </c>
      <c r="CE37" s="114" t="n">
        <v>0</v>
      </c>
      <c r="CF37" s="114" t="n">
        <v>0</v>
      </c>
      <c r="CG37" s="114" t="n">
        <v>0</v>
      </c>
      <c r="CH37" s="114" t="n">
        <v>0</v>
      </c>
      <c r="CI37" s="84" t="n">
        <v>4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327</v>
      </c>
      <c r="C38" s="24" t="n">
        <v>18</v>
      </c>
      <c r="D38" s="81" t="s">
        <v>815</v>
      </c>
      <c r="E38" s="81" t="s">
        <v>816</v>
      </c>
      <c r="F38" s="81" t="s">
        <v>60</v>
      </c>
      <c r="G38" s="81" t="s">
        <v>57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1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1</v>
      </c>
      <c r="U38" s="114" t="n">
        <v>0</v>
      </c>
      <c r="V38" s="114" t="n">
        <v>1</v>
      </c>
      <c r="W38" s="83" t="n">
        <v>3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1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3" t="n">
        <v>1</v>
      </c>
      <c r="AN38" s="114" t="n">
        <v>1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1</v>
      </c>
      <c r="AX38" s="114" t="n">
        <v>0</v>
      </c>
      <c r="AY38" s="114" t="n">
        <v>0</v>
      </c>
      <c r="AZ38" s="114" t="n">
        <v>1</v>
      </c>
      <c r="BA38" s="114" t="n">
        <v>0</v>
      </c>
      <c r="BB38" s="114" t="n">
        <v>0</v>
      </c>
      <c r="BC38" s="83" t="n">
        <v>3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1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1</v>
      </c>
      <c r="BP38" s="114" t="n">
        <v>1</v>
      </c>
      <c r="BQ38" s="114" t="n">
        <v>0</v>
      </c>
      <c r="BR38" s="114" t="n">
        <v>0</v>
      </c>
      <c r="BS38" s="83" t="n">
        <v>3</v>
      </c>
      <c r="BT38" s="114" t="n">
        <v>1</v>
      </c>
      <c r="BU38" s="114" t="n">
        <v>0</v>
      </c>
      <c r="BV38" s="114" t="n">
        <v>0</v>
      </c>
      <c r="BW38" s="114" t="n">
        <v>1</v>
      </c>
      <c r="BX38" s="114" t="n">
        <v>0</v>
      </c>
      <c r="BY38" s="114" t="n">
        <v>1</v>
      </c>
      <c r="BZ38" s="114" t="n">
        <v>0</v>
      </c>
      <c r="CA38" s="114" t="n">
        <v>1</v>
      </c>
      <c r="CB38" s="114" t="n">
        <v>0</v>
      </c>
      <c r="CC38" s="114" t="n">
        <v>1</v>
      </c>
      <c r="CD38" s="114" t="n">
        <v>1</v>
      </c>
      <c r="CE38" s="114" t="n">
        <v>1</v>
      </c>
      <c r="CF38" s="114" t="n">
        <v>1</v>
      </c>
      <c r="CG38" s="114" t="n">
        <v>0</v>
      </c>
      <c r="CH38" s="114" t="n">
        <v>0</v>
      </c>
      <c r="CI38" s="84" t="n">
        <v>8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466</v>
      </c>
      <c r="C39" s="24" t="n">
        <v>13</v>
      </c>
      <c r="D39" s="81" t="s">
        <v>817</v>
      </c>
      <c r="E39" s="81" t="s">
        <v>818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1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1</v>
      </c>
      <c r="X39" s="114" t="n">
        <v>0</v>
      </c>
      <c r="Y39" s="114" t="n">
        <v>0</v>
      </c>
      <c r="Z39" s="114" t="n">
        <v>1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1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2</v>
      </c>
      <c r="AN39" s="114" t="n">
        <v>0</v>
      </c>
      <c r="AO39" s="114" t="n">
        <v>0</v>
      </c>
      <c r="AP39" s="114" t="n">
        <v>1</v>
      </c>
      <c r="AQ39" s="114" t="n">
        <v>0</v>
      </c>
      <c r="AR39" s="114" t="n">
        <v>0</v>
      </c>
      <c r="AS39" s="114" t="n">
        <v>0</v>
      </c>
      <c r="AT39" s="114" t="n">
        <v>1</v>
      </c>
      <c r="AU39" s="114" t="n">
        <v>0</v>
      </c>
      <c r="AV39" s="114" t="n">
        <v>0</v>
      </c>
      <c r="AW39" s="114" t="n">
        <v>1</v>
      </c>
      <c r="AX39" s="114" t="n">
        <v>0</v>
      </c>
      <c r="AY39" s="114" t="n">
        <v>1</v>
      </c>
      <c r="AZ39" s="114" t="n">
        <v>0</v>
      </c>
      <c r="BA39" s="114" t="n">
        <v>0</v>
      </c>
      <c r="BB39" s="114" t="n">
        <v>0</v>
      </c>
      <c r="BC39" s="83" t="n">
        <v>4</v>
      </c>
      <c r="BD39" s="114" t="n">
        <v>0</v>
      </c>
      <c r="BE39" s="114" t="n">
        <v>0</v>
      </c>
      <c r="BF39" s="114" t="n">
        <v>1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1</v>
      </c>
      <c r="BP39" s="114" t="n">
        <v>0</v>
      </c>
      <c r="BQ39" s="114" t="n">
        <v>1</v>
      </c>
      <c r="BR39" s="114" t="n">
        <v>0</v>
      </c>
      <c r="BS39" s="83" t="n">
        <v>3</v>
      </c>
      <c r="BT39" s="114" t="n">
        <v>0</v>
      </c>
      <c r="BU39" s="114" t="n">
        <v>0</v>
      </c>
      <c r="BV39" s="114" t="n">
        <v>1</v>
      </c>
      <c r="BW39" s="114" t="n">
        <v>1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0</v>
      </c>
      <c r="CC39" s="114" t="n">
        <v>1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3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2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0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1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2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3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391</v>
      </c>
      <c r="C42" s="89" t="n">
        <v>57</v>
      </c>
      <c r="D42" s="90" t="s">
        <v>809</v>
      </c>
      <c r="E42" s="90" t="s">
        <v>810</v>
      </c>
      <c r="F42" s="90" t="s">
        <v>60</v>
      </c>
      <c r="G42" s="90" t="s">
        <v>57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0</v>
      </c>
      <c r="W42" s="93" t="n">
        <v>14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0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4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0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4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5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127</v>
      </c>
      <c r="C43" s="24" t="n">
        <v>55</v>
      </c>
      <c r="D43" s="81" t="s">
        <v>786</v>
      </c>
      <c r="E43" s="81" t="s">
        <v>787</v>
      </c>
      <c r="F43" s="81" t="s">
        <v>60</v>
      </c>
      <c r="G43" s="81" t="s">
        <v>57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5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5</v>
      </c>
      <c r="AN43" s="114" t="n">
        <v>1</v>
      </c>
      <c r="AO43" s="114" t="n">
        <v>1</v>
      </c>
      <c r="AP43" s="114" t="n">
        <v>0</v>
      </c>
      <c r="AQ43" s="114" t="n">
        <v>1</v>
      </c>
      <c r="AR43" s="114" t="n">
        <v>1</v>
      </c>
      <c r="AS43" s="114" t="n">
        <v>1</v>
      </c>
      <c r="AT43" s="114" t="n">
        <v>0</v>
      </c>
      <c r="AU43" s="114" t="n">
        <v>1</v>
      </c>
      <c r="AV43" s="114" t="n">
        <v>1</v>
      </c>
      <c r="AW43" s="114" t="n">
        <v>1</v>
      </c>
      <c r="AX43" s="114" t="n">
        <v>0</v>
      </c>
      <c r="AY43" s="114" t="n">
        <v>0</v>
      </c>
      <c r="AZ43" s="114" t="n">
        <v>1</v>
      </c>
      <c r="BA43" s="114" t="n">
        <v>1</v>
      </c>
      <c r="BB43" s="114" t="n">
        <v>1</v>
      </c>
      <c r="BC43" s="83" t="n">
        <v>11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0</v>
      </c>
      <c r="CF43" s="114" t="n">
        <v>1</v>
      </c>
      <c r="CG43" s="114" t="n">
        <v>1</v>
      </c>
      <c r="CH43" s="114" t="n">
        <v>1</v>
      </c>
      <c r="CI43" s="84" t="n">
        <v>1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54</v>
      </c>
      <c r="C44" s="24" t="n">
        <v>53</v>
      </c>
      <c r="D44" s="81" t="s">
        <v>811</v>
      </c>
      <c r="E44" s="81" t="s">
        <v>812</v>
      </c>
      <c r="F44" s="81" t="s">
        <v>60</v>
      </c>
      <c r="G44" s="81" t="s">
        <v>57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0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3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4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0</v>
      </c>
      <c r="BC44" s="83" t="n">
        <v>12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0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1</v>
      </c>
      <c r="CI44" s="84" t="n">
        <v>14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131</v>
      </c>
      <c r="C45" s="24" t="n">
        <v>46</v>
      </c>
      <c r="D45" s="81" t="s">
        <v>774</v>
      </c>
      <c r="E45" s="81" t="s">
        <v>775</v>
      </c>
      <c r="F45" s="81" t="s">
        <v>60</v>
      </c>
      <c r="G45" s="81" t="s">
        <v>57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0</v>
      </c>
      <c r="Q45" s="114" t="n">
        <v>1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1</v>
      </c>
      <c r="W45" s="83" t="n">
        <v>10</v>
      </c>
      <c r="X45" s="114" t="n">
        <v>1</v>
      </c>
      <c r="Y45" s="114" t="n">
        <v>0</v>
      </c>
      <c r="Z45" s="114" t="n">
        <v>1</v>
      </c>
      <c r="AA45" s="114" t="n">
        <v>0</v>
      </c>
      <c r="AB45" s="114" t="n">
        <v>1</v>
      </c>
      <c r="AC45" s="114" t="n">
        <v>0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0</v>
      </c>
      <c r="AJ45" s="114" t="n">
        <v>1</v>
      </c>
      <c r="AK45" s="114" t="n">
        <v>1</v>
      </c>
      <c r="AL45" s="114" t="n">
        <v>1</v>
      </c>
      <c r="AM45" s="83" t="n">
        <v>10</v>
      </c>
      <c r="AN45" s="114" t="n">
        <v>1</v>
      </c>
      <c r="AO45" s="114" t="n">
        <v>1</v>
      </c>
      <c r="AP45" s="114" t="n">
        <v>1</v>
      </c>
      <c r="AQ45" s="114" t="n">
        <v>0</v>
      </c>
      <c r="AR45" s="114" t="n">
        <v>1</v>
      </c>
      <c r="AS45" s="114" t="n">
        <v>0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3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0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0</v>
      </c>
      <c r="CC45" s="114" t="n">
        <v>1</v>
      </c>
      <c r="CD45" s="114" t="n">
        <v>1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13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819</v>
      </c>
      <c r="B46" s="80" t="n">
        <v>25</v>
      </c>
      <c r="C46" s="24" t="n">
        <v>44</v>
      </c>
      <c r="D46" s="81" t="s">
        <v>784</v>
      </c>
      <c r="E46" s="81" t="s">
        <v>785</v>
      </c>
      <c r="F46" s="81" t="s">
        <v>60</v>
      </c>
      <c r="G46" s="81" t="s">
        <v>57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0</v>
      </c>
      <c r="X46" s="114" t="n">
        <v>0</v>
      </c>
      <c r="Y46" s="114" t="n">
        <v>1</v>
      </c>
      <c r="Z46" s="114" t="n">
        <v>1</v>
      </c>
      <c r="AA46" s="114" t="n">
        <v>1</v>
      </c>
      <c r="AB46" s="114" t="n">
        <v>0</v>
      </c>
      <c r="AC46" s="114" t="n">
        <v>0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114" t="n">
        <v>0</v>
      </c>
      <c r="AL46" s="114" t="n">
        <v>1</v>
      </c>
      <c r="AM46" s="83" t="n">
        <v>10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5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1</v>
      </c>
      <c r="BV46" s="114" t="n">
        <v>0</v>
      </c>
      <c r="BW46" s="114" t="n">
        <v>0</v>
      </c>
      <c r="BX46" s="114" t="n">
        <v>0</v>
      </c>
      <c r="BY46" s="114" t="n">
        <v>0</v>
      </c>
      <c r="BZ46" s="114" t="n">
        <v>0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0</v>
      </c>
      <c r="CF46" s="114" t="n">
        <v>1</v>
      </c>
      <c r="CG46" s="114" t="n">
        <v>1</v>
      </c>
      <c r="CH46" s="114" t="n">
        <v>1</v>
      </c>
      <c r="CI46" s="84" t="n">
        <v>9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819</v>
      </c>
      <c r="B47" s="80" t="n">
        <v>513</v>
      </c>
      <c r="C47" s="24" t="n">
        <v>44</v>
      </c>
      <c r="D47" s="81" t="s">
        <v>813</v>
      </c>
      <c r="E47" s="81" t="s">
        <v>814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1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1</v>
      </c>
      <c r="W47" s="83" t="n">
        <v>12</v>
      </c>
      <c r="X47" s="114" t="n">
        <v>1</v>
      </c>
      <c r="Y47" s="114" t="n">
        <v>1</v>
      </c>
      <c r="Z47" s="114" t="n">
        <v>0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3</v>
      </c>
      <c r="AN47" s="114" t="n">
        <v>1</v>
      </c>
      <c r="AO47" s="114" t="n">
        <v>1</v>
      </c>
      <c r="AP47" s="114" t="n">
        <v>0</v>
      </c>
      <c r="AQ47" s="114" t="n">
        <v>0</v>
      </c>
      <c r="AR47" s="114" t="n">
        <v>1</v>
      </c>
      <c r="AS47" s="114" t="n">
        <v>0</v>
      </c>
      <c r="AT47" s="114" t="n">
        <v>1</v>
      </c>
      <c r="AU47" s="114" t="n">
        <v>0</v>
      </c>
      <c r="AV47" s="114" t="n">
        <v>1</v>
      </c>
      <c r="AW47" s="114" t="n">
        <v>1</v>
      </c>
      <c r="AX47" s="114" t="n">
        <v>1</v>
      </c>
      <c r="AY47" s="114" t="n">
        <v>0</v>
      </c>
      <c r="AZ47" s="114" t="n">
        <v>1</v>
      </c>
      <c r="BA47" s="114" t="n">
        <v>1</v>
      </c>
      <c r="BB47" s="114" t="n">
        <v>1</v>
      </c>
      <c r="BC47" s="83" t="n">
        <v>10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0</v>
      </c>
      <c r="BV47" s="114" t="n">
        <v>0</v>
      </c>
      <c r="BW47" s="114" t="n">
        <v>0</v>
      </c>
      <c r="BX47" s="114" t="n">
        <v>0</v>
      </c>
      <c r="BY47" s="114" t="n">
        <v>0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0</v>
      </c>
      <c r="CI47" s="84" t="n">
        <v>9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819</v>
      </c>
      <c r="B48" s="80" t="n">
        <v>525</v>
      </c>
      <c r="C48" s="24" t="n">
        <v>44</v>
      </c>
      <c r="D48" s="81" t="s">
        <v>776</v>
      </c>
      <c r="E48" s="81" t="s">
        <v>777</v>
      </c>
      <c r="F48" s="81" t="s">
        <v>56</v>
      </c>
      <c r="G48" s="81" t="s">
        <v>57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0</v>
      </c>
      <c r="Q48" s="114" t="n">
        <v>0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11</v>
      </c>
      <c r="X48" s="114" t="n">
        <v>1</v>
      </c>
      <c r="Y48" s="114" t="n">
        <v>0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0</v>
      </c>
      <c r="AK48" s="114" t="n">
        <v>0</v>
      </c>
      <c r="AL48" s="114" t="n">
        <v>1</v>
      </c>
      <c r="AM48" s="83" t="n">
        <v>10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0</v>
      </c>
      <c r="AX48" s="114" t="n">
        <v>1</v>
      </c>
      <c r="AY48" s="114" t="n">
        <v>0</v>
      </c>
      <c r="AZ48" s="114" t="n">
        <v>0</v>
      </c>
      <c r="BA48" s="114" t="n">
        <v>0</v>
      </c>
      <c r="BB48" s="114" t="n">
        <v>1</v>
      </c>
      <c r="BC48" s="83" t="n">
        <v>11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1</v>
      </c>
      <c r="CC48" s="114" t="n">
        <v>0</v>
      </c>
      <c r="CD48" s="114" t="n">
        <v>0</v>
      </c>
      <c r="CE48" s="114" t="n">
        <v>1</v>
      </c>
      <c r="CF48" s="114" t="n">
        <v>1</v>
      </c>
      <c r="CG48" s="114" t="n">
        <v>0</v>
      </c>
      <c r="CH48" s="114" t="n">
        <v>1</v>
      </c>
      <c r="CI48" s="84" t="n">
        <v>12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267</v>
      </c>
      <c r="B49" s="80" t="n">
        <v>250</v>
      </c>
      <c r="C49" s="24" t="n">
        <v>43</v>
      </c>
      <c r="D49" s="81" t="s">
        <v>778</v>
      </c>
      <c r="E49" s="81" t="s">
        <v>779</v>
      </c>
      <c r="F49" s="81" t="s">
        <v>60</v>
      </c>
      <c r="G49" s="81" t="s">
        <v>57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0</v>
      </c>
      <c r="U49" s="114" t="n">
        <v>1</v>
      </c>
      <c r="V49" s="114" t="n">
        <v>1</v>
      </c>
      <c r="W49" s="83" t="n">
        <v>14</v>
      </c>
      <c r="X49" s="114" t="n">
        <v>1</v>
      </c>
      <c r="Y49" s="114" t="n">
        <v>0</v>
      </c>
      <c r="Z49" s="114" t="n">
        <v>1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1</v>
      </c>
      <c r="AK49" s="114" t="n">
        <v>1</v>
      </c>
      <c r="AL49" s="114" t="n">
        <v>1</v>
      </c>
      <c r="AM49" s="83" t="n">
        <v>11</v>
      </c>
      <c r="AN49" s="114" t="n">
        <v>1</v>
      </c>
      <c r="AO49" s="114" t="n">
        <v>0</v>
      </c>
      <c r="AP49" s="114" t="n">
        <v>1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114" t="n">
        <v>0</v>
      </c>
      <c r="AX49" s="114" t="n">
        <v>1</v>
      </c>
      <c r="AY49" s="114" t="n">
        <v>0</v>
      </c>
      <c r="AZ49" s="114" t="n">
        <v>0</v>
      </c>
      <c r="BA49" s="114" t="n">
        <v>1</v>
      </c>
      <c r="BB49" s="114" t="n">
        <v>1</v>
      </c>
      <c r="BC49" s="83" t="n">
        <v>9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0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1</v>
      </c>
      <c r="CA49" s="114" t="n">
        <v>0</v>
      </c>
      <c r="CB49" s="114" t="n">
        <v>1</v>
      </c>
      <c r="CC49" s="114" t="n">
        <v>0</v>
      </c>
      <c r="CD49" s="114" t="n">
        <v>0</v>
      </c>
      <c r="CE49" s="114" t="n">
        <v>0</v>
      </c>
      <c r="CF49" s="114" t="n">
        <v>0</v>
      </c>
      <c r="CG49" s="114" t="n">
        <v>1</v>
      </c>
      <c r="CH49" s="114" t="n">
        <v>1</v>
      </c>
      <c r="CI49" s="84" t="n">
        <v>9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267</v>
      </c>
      <c r="B50" s="80" t="n">
        <v>284</v>
      </c>
      <c r="C50" s="24" t="n">
        <v>43</v>
      </c>
      <c r="D50" s="81" t="s">
        <v>780</v>
      </c>
      <c r="E50" s="81" t="s">
        <v>781</v>
      </c>
      <c r="F50" s="81" t="s">
        <v>360</v>
      </c>
      <c r="G50" s="81" t="s">
        <v>57</v>
      </c>
      <c r="H50" s="113" t="n">
        <v>1</v>
      </c>
      <c r="I50" s="114" t="n">
        <v>1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1</v>
      </c>
      <c r="P50" s="114" t="n">
        <v>1</v>
      </c>
      <c r="Q50" s="114" t="n">
        <v>0</v>
      </c>
      <c r="R50" s="114" t="n">
        <v>0</v>
      </c>
      <c r="S50" s="114" t="n">
        <v>1</v>
      </c>
      <c r="T50" s="114" t="n">
        <v>0</v>
      </c>
      <c r="U50" s="114" t="n">
        <v>1</v>
      </c>
      <c r="V50" s="114" t="n">
        <v>0</v>
      </c>
      <c r="W50" s="83" t="n">
        <v>8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114" t="n">
        <v>1</v>
      </c>
      <c r="AL50" s="114" t="n">
        <v>1</v>
      </c>
      <c r="AM50" s="83" t="n">
        <v>12</v>
      </c>
      <c r="AN50" s="114" t="n">
        <v>1</v>
      </c>
      <c r="AO50" s="114" t="n">
        <v>0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1</v>
      </c>
      <c r="AW50" s="114" t="n">
        <v>0</v>
      </c>
      <c r="AX50" s="114" t="n">
        <v>1</v>
      </c>
      <c r="AY50" s="114" t="n">
        <v>1</v>
      </c>
      <c r="AZ50" s="114" t="n">
        <v>1</v>
      </c>
      <c r="BA50" s="114" t="n">
        <v>0</v>
      </c>
      <c r="BB50" s="114" t="n">
        <v>0</v>
      </c>
      <c r="BC50" s="83" t="n">
        <v>11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0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1</v>
      </c>
      <c r="CA50" s="114" t="n">
        <v>1</v>
      </c>
      <c r="CB50" s="114" t="n">
        <v>1</v>
      </c>
      <c r="CC50" s="114" t="n">
        <v>0</v>
      </c>
      <c r="CD50" s="114" t="n">
        <v>0</v>
      </c>
      <c r="CE50" s="114" t="n">
        <v>1</v>
      </c>
      <c r="CF50" s="114" t="n">
        <v>1</v>
      </c>
      <c r="CG50" s="114" t="n">
        <v>1</v>
      </c>
      <c r="CH50" s="114" t="n">
        <v>1</v>
      </c>
      <c r="CI50" s="84" t="n">
        <v>12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327</v>
      </c>
      <c r="C51" s="24" t="n">
        <v>36</v>
      </c>
      <c r="D51" s="81" t="s">
        <v>815</v>
      </c>
      <c r="E51" s="81" t="s">
        <v>816</v>
      </c>
      <c r="F51" s="81" t="s">
        <v>60</v>
      </c>
      <c r="G51" s="81" t="s">
        <v>57</v>
      </c>
      <c r="H51" s="113" t="n">
        <v>1</v>
      </c>
      <c r="I51" s="114" t="n">
        <v>0</v>
      </c>
      <c r="J51" s="114" t="n">
        <v>1</v>
      </c>
      <c r="K51" s="114" t="n">
        <v>1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1</v>
      </c>
      <c r="W51" s="83" t="n">
        <v>6</v>
      </c>
      <c r="X51" s="114" t="n">
        <v>1</v>
      </c>
      <c r="Y51" s="114" t="n">
        <v>1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1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0</v>
      </c>
      <c r="AM51" s="83" t="n">
        <v>6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0</v>
      </c>
      <c r="AS51" s="114" t="n">
        <v>1</v>
      </c>
      <c r="AT51" s="114" t="n">
        <v>1</v>
      </c>
      <c r="AU51" s="114" t="n">
        <v>1</v>
      </c>
      <c r="AV51" s="114" t="n">
        <v>0</v>
      </c>
      <c r="AW51" s="114" t="n">
        <v>1</v>
      </c>
      <c r="AX51" s="114" t="n">
        <v>0</v>
      </c>
      <c r="AY51" s="114" t="n">
        <v>1</v>
      </c>
      <c r="AZ51" s="114" t="n">
        <v>1</v>
      </c>
      <c r="BA51" s="114" t="n">
        <v>1</v>
      </c>
      <c r="BB51" s="114" t="n">
        <v>0</v>
      </c>
      <c r="BC51" s="83" t="n">
        <v>11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1</v>
      </c>
      <c r="BY51" s="114" t="n">
        <v>0</v>
      </c>
      <c r="BZ51" s="114" t="n">
        <v>0</v>
      </c>
      <c r="CA51" s="114" t="n">
        <v>1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1</v>
      </c>
      <c r="CI51" s="84" t="n">
        <v>13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207</v>
      </c>
      <c r="B52" s="80" t="n">
        <v>202</v>
      </c>
      <c r="C52" s="24" t="n">
        <v>35</v>
      </c>
      <c r="D52" s="81" t="s">
        <v>788</v>
      </c>
      <c r="E52" s="81" t="s">
        <v>789</v>
      </c>
      <c r="F52" s="81" t="s">
        <v>60</v>
      </c>
      <c r="G52" s="81" t="s">
        <v>57</v>
      </c>
      <c r="H52" s="113" t="n">
        <v>0</v>
      </c>
      <c r="I52" s="114" t="n">
        <v>1</v>
      </c>
      <c r="J52" s="114" t="n">
        <v>1</v>
      </c>
      <c r="K52" s="114" t="n">
        <v>1</v>
      </c>
      <c r="L52" s="114" t="n">
        <v>1</v>
      </c>
      <c r="M52" s="114" t="n">
        <v>0</v>
      </c>
      <c r="N52" s="114" t="n">
        <v>1</v>
      </c>
      <c r="O52" s="114" t="n">
        <v>1</v>
      </c>
      <c r="P52" s="114" t="n">
        <v>1</v>
      </c>
      <c r="Q52" s="114" t="n">
        <v>0</v>
      </c>
      <c r="R52" s="114" t="n">
        <v>0</v>
      </c>
      <c r="S52" s="114" t="n">
        <v>0</v>
      </c>
      <c r="T52" s="114" t="n">
        <v>1</v>
      </c>
      <c r="U52" s="114" t="n">
        <v>1</v>
      </c>
      <c r="V52" s="114" t="n">
        <v>1</v>
      </c>
      <c r="W52" s="83" t="n">
        <v>10</v>
      </c>
      <c r="X52" s="114" t="n">
        <v>1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1</v>
      </c>
      <c r="AD52" s="114" t="n">
        <v>0</v>
      </c>
      <c r="AE52" s="114" t="n">
        <v>1</v>
      </c>
      <c r="AF52" s="114" t="n">
        <v>1</v>
      </c>
      <c r="AG52" s="114" t="n">
        <v>0</v>
      </c>
      <c r="AH52" s="114" t="n">
        <v>0</v>
      </c>
      <c r="AI52" s="114" t="n">
        <v>1</v>
      </c>
      <c r="AJ52" s="114" t="n">
        <v>1</v>
      </c>
      <c r="AK52" s="114" t="n">
        <v>1</v>
      </c>
      <c r="AL52" s="114" t="n">
        <v>1</v>
      </c>
      <c r="AM52" s="83" t="n">
        <v>8</v>
      </c>
      <c r="AN52" s="114" t="n">
        <v>0</v>
      </c>
      <c r="AO52" s="114" t="n">
        <v>0</v>
      </c>
      <c r="AP52" s="114" t="n">
        <v>0</v>
      </c>
      <c r="AQ52" s="114" t="n">
        <v>1</v>
      </c>
      <c r="AR52" s="114" t="n">
        <v>1</v>
      </c>
      <c r="AS52" s="114" t="n">
        <v>0</v>
      </c>
      <c r="AT52" s="114" t="n">
        <v>0</v>
      </c>
      <c r="AU52" s="114" t="n">
        <v>1</v>
      </c>
      <c r="AV52" s="114" t="n">
        <v>1</v>
      </c>
      <c r="AW52" s="114" t="n">
        <v>1</v>
      </c>
      <c r="AX52" s="114" t="n">
        <v>0</v>
      </c>
      <c r="AY52" s="114" t="n">
        <v>0</v>
      </c>
      <c r="AZ52" s="114" t="n">
        <v>1</v>
      </c>
      <c r="BA52" s="114" t="n">
        <v>0</v>
      </c>
      <c r="BB52" s="114" t="n">
        <v>1</v>
      </c>
      <c r="BC52" s="83" t="n">
        <v>7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1</v>
      </c>
      <c r="BV52" s="114" t="n">
        <v>0</v>
      </c>
      <c r="BW52" s="114" t="n">
        <v>0</v>
      </c>
      <c r="BX52" s="114" t="n">
        <v>1</v>
      </c>
      <c r="BY52" s="114" t="n">
        <v>1</v>
      </c>
      <c r="BZ52" s="114" t="n">
        <v>1</v>
      </c>
      <c r="CA52" s="114" t="n">
        <v>1</v>
      </c>
      <c r="CB52" s="114" t="n">
        <v>0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0</v>
      </c>
      <c r="CI52" s="84" t="n">
        <v>10</v>
      </c>
      <c r="CJ52" s="85"/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s">
        <v>207</v>
      </c>
      <c r="B53" s="116" t="n">
        <v>466</v>
      </c>
      <c r="C53" s="117" t="n">
        <v>35</v>
      </c>
      <c r="D53" s="118" t="s">
        <v>817</v>
      </c>
      <c r="E53" s="118" t="s">
        <v>818</v>
      </c>
      <c r="F53" s="118" t="s">
        <v>60</v>
      </c>
      <c r="G53" s="118" t="s">
        <v>57</v>
      </c>
      <c r="H53" s="119" t="n">
        <v>1</v>
      </c>
      <c r="I53" s="120" t="n">
        <v>1</v>
      </c>
      <c r="J53" s="120" t="n">
        <v>1</v>
      </c>
      <c r="K53" s="120" t="n">
        <v>0</v>
      </c>
      <c r="L53" s="120" t="n">
        <v>0</v>
      </c>
      <c r="M53" s="120" t="n">
        <v>1</v>
      </c>
      <c r="N53" s="120" t="n">
        <v>1</v>
      </c>
      <c r="O53" s="120" t="n">
        <v>0</v>
      </c>
      <c r="P53" s="120" t="n">
        <v>1</v>
      </c>
      <c r="Q53" s="120" t="n">
        <v>1</v>
      </c>
      <c r="R53" s="120" t="n">
        <v>1</v>
      </c>
      <c r="S53" s="120" t="n">
        <v>0</v>
      </c>
      <c r="T53" s="120" t="n">
        <v>0</v>
      </c>
      <c r="U53" s="120" t="n">
        <v>0</v>
      </c>
      <c r="V53" s="120" t="n">
        <v>0</v>
      </c>
      <c r="W53" s="121" t="n">
        <v>8</v>
      </c>
      <c r="X53" s="120" t="n">
        <v>0</v>
      </c>
      <c r="Y53" s="120" t="n">
        <v>1</v>
      </c>
      <c r="Z53" s="120" t="n">
        <v>1</v>
      </c>
      <c r="AA53" s="120" t="n">
        <v>0</v>
      </c>
      <c r="AB53" s="120" t="n">
        <v>1</v>
      </c>
      <c r="AC53" s="120" t="n">
        <v>1</v>
      </c>
      <c r="AD53" s="120" t="n">
        <v>0</v>
      </c>
      <c r="AE53" s="120" t="n">
        <v>0</v>
      </c>
      <c r="AF53" s="120" t="n">
        <v>0</v>
      </c>
      <c r="AG53" s="120" t="n">
        <v>1</v>
      </c>
      <c r="AH53" s="120" t="n">
        <v>1</v>
      </c>
      <c r="AI53" s="120" t="n">
        <v>0</v>
      </c>
      <c r="AJ53" s="120" t="n">
        <v>1</v>
      </c>
      <c r="AK53" s="120" t="n">
        <v>0</v>
      </c>
      <c r="AL53" s="120" t="n">
        <v>0</v>
      </c>
      <c r="AM53" s="121" t="n">
        <v>7</v>
      </c>
      <c r="AN53" s="120" t="n">
        <v>1</v>
      </c>
      <c r="AO53" s="120" t="n">
        <v>1</v>
      </c>
      <c r="AP53" s="120" t="n">
        <v>1</v>
      </c>
      <c r="AQ53" s="120" t="n">
        <v>1</v>
      </c>
      <c r="AR53" s="120" t="n">
        <v>0</v>
      </c>
      <c r="AS53" s="120" t="n">
        <v>1</v>
      </c>
      <c r="AT53" s="120" t="n">
        <v>0</v>
      </c>
      <c r="AU53" s="120" t="n">
        <v>0</v>
      </c>
      <c r="AV53" s="120" t="n">
        <v>1</v>
      </c>
      <c r="AW53" s="120" t="n">
        <v>1</v>
      </c>
      <c r="AX53" s="120" t="n">
        <v>1</v>
      </c>
      <c r="AY53" s="120" t="n">
        <v>1</v>
      </c>
      <c r="AZ53" s="120" t="n">
        <v>1</v>
      </c>
      <c r="BA53" s="120" t="n">
        <v>1</v>
      </c>
      <c r="BB53" s="120" t="n">
        <v>1</v>
      </c>
      <c r="BC53" s="121" t="n">
        <v>12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0</v>
      </c>
      <c r="BU53" s="120" t="n">
        <v>1</v>
      </c>
      <c r="BV53" s="120" t="n">
        <v>1</v>
      </c>
      <c r="BW53" s="120" t="n">
        <v>0</v>
      </c>
      <c r="BX53" s="120" t="n">
        <v>1</v>
      </c>
      <c r="BY53" s="120" t="n">
        <v>1</v>
      </c>
      <c r="BZ53" s="120" t="n">
        <v>0</v>
      </c>
      <c r="CA53" s="120" t="n">
        <v>0</v>
      </c>
      <c r="CB53" s="120" t="n">
        <v>0</v>
      </c>
      <c r="CC53" s="120" t="n">
        <v>1</v>
      </c>
      <c r="CD53" s="120" t="n">
        <v>1</v>
      </c>
      <c r="CE53" s="120" t="n">
        <v>1</v>
      </c>
      <c r="CF53" s="120" t="n">
        <v>1</v>
      </c>
      <c r="CG53" s="120" t="n">
        <v>0</v>
      </c>
      <c r="CH53" s="120" t="n">
        <v>0</v>
      </c>
      <c r="CI53" s="122" t="n">
        <v>8</v>
      </c>
      <c r="CJ53" s="123"/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389</v>
      </c>
      <c r="C54" s="24" t="n">
        <v>32</v>
      </c>
      <c r="D54" s="81" t="s">
        <v>820</v>
      </c>
      <c r="E54" s="81" t="s">
        <v>821</v>
      </c>
      <c r="F54" s="81" t="s">
        <v>60</v>
      </c>
      <c r="G54" s="81" t="s">
        <v>57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1</v>
      </c>
      <c r="O54" s="114" t="n">
        <v>1</v>
      </c>
      <c r="P54" s="114" t="n">
        <v>1</v>
      </c>
      <c r="Q54" s="114" t="n">
        <v>1</v>
      </c>
      <c r="R54" s="114" t="n">
        <v>0</v>
      </c>
      <c r="S54" s="114" t="n">
        <v>1</v>
      </c>
      <c r="T54" s="114" t="n">
        <v>1</v>
      </c>
      <c r="U54" s="114" t="n">
        <v>1</v>
      </c>
      <c r="V54" s="114" t="n">
        <v>1</v>
      </c>
      <c r="W54" s="83" t="n">
        <v>11</v>
      </c>
      <c r="X54" s="114" t="n">
        <v>1</v>
      </c>
      <c r="Y54" s="114" t="n">
        <v>1</v>
      </c>
      <c r="Z54" s="114" t="n">
        <v>1</v>
      </c>
      <c r="AA54" s="114" t="n">
        <v>1</v>
      </c>
      <c r="AB54" s="114" t="n">
        <v>0</v>
      </c>
      <c r="AC54" s="114" t="n">
        <v>0</v>
      </c>
      <c r="AD54" s="114" t="n">
        <v>1</v>
      </c>
      <c r="AE54" s="114" t="n">
        <v>0</v>
      </c>
      <c r="AF54" s="114" t="n">
        <v>1</v>
      </c>
      <c r="AG54" s="114" t="n">
        <v>1</v>
      </c>
      <c r="AH54" s="114" t="n">
        <v>0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3" t="n">
        <v>8</v>
      </c>
      <c r="AN54" s="114" t="n">
        <v>1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1</v>
      </c>
      <c r="AU54" s="114" t="n">
        <v>0</v>
      </c>
      <c r="AV54" s="114" t="n">
        <v>0</v>
      </c>
      <c r="AW54" s="114" t="n">
        <v>1</v>
      </c>
      <c r="AX54" s="114" t="n">
        <v>0</v>
      </c>
      <c r="AY54" s="114" t="n">
        <v>1</v>
      </c>
      <c r="AZ54" s="114" t="n">
        <v>0</v>
      </c>
      <c r="BA54" s="114" t="n">
        <v>0</v>
      </c>
      <c r="BB54" s="114" t="n">
        <v>1</v>
      </c>
      <c r="BC54" s="83" t="n">
        <v>6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1</v>
      </c>
      <c r="BV54" s="114" t="n">
        <v>0</v>
      </c>
      <c r="BW54" s="114" t="n">
        <v>1</v>
      </c>
      <c r="BX54" s="114" t="n">
        <v>1</v>
      </c>
      <c r="BY54" s="114" t="n">
        <v>0</v>
      </c>
      <c r="BZ54" s="114" t="n">
        <v>1</v>
      </c>
      <c r="CA54" s="114" t="n">
        <v>0</v>
      </c>
      <c r="CB54" s="114" t="n">
        <v>0</v>
      </c>
      <c r="CC54" s="114" t="n">
        <v>1</v>
      </c>
      <c r="CD54" s="114" t="n">
        <v>0</v>
      </c>
      <c r="CE54" s="114" t="n">
        <v>1</v>
      </c>
      <c r="CF54" s="114" t="n">
        <v>0</v>
      </c>
      <c r="CG54" s="114" t="n">
        <v>0</v>
      </c>
      <c r="CH54" s="114" t="n">
        <v>0</v>
      </c>
      <c r="CI54" s="84" t="n">
        <v>7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83</v>
      </c>
      <c r="C55" s="24" t="n">
        <v>27</v>
      </c>
      <c r="D55" s="81" t="s">
        <v>822</v>
      </c>
      <c r="E55" s="81" t="s">
        <v>823</v>
      </c>
      <c r="F55" s="81" t="s">
        <v>60</v>
      </c>
      <c r="G55" s="81" t="s">
        <v>57</v>
      </c>
      <c r="H55" s="113" t="n">
        <v>0</v>
      </c>
      <c r="I55" s="114" t="n">
        <v>0</v>
      </c>
      <c r="J55" s="114" t="n">
        <v>1</v>
      </c>
      <c r="K55" s="114" t="n">
        <v>0</v>
      </c>
      <c r="L55" s="114" t="n">
        <v>0</v>
      </c>
      <c r="M55" s="114" t="n">
        <v>1</v>
      </c>
      <c r="N55" s="114" t="n">
        <v>1</v>
      </c>
      <c r="O55" s="114" t="n">
        <v>1</v>
      </c>
      <c r="P55" s="114" t="n">
        <v>1</v>
      </c>
      <c r="Q55" s="114" t="n">
        <v>0</v>
      </c>
      <c r="R55" s="114" t="n">
        <v>1</v>
      </c>
      <c r="S55" s="114" t="n">
        <v>0</v>
      </c>
      <c r="T55" s="114" t="n">
        <v>1</v>
      </c>
      <c r="U55" s="114" t="n">
        <v>0</v>
      </c>
      <c r="V55" s="114" t="n">
        <v>1</v>
      </c>
      <c r="W55" s="83" t="n">
        <v>8</v>
      </c>
      <c r="X55" s="114" t="n">
        <v>0</v>
      </c>
      <c r="Y55" s="114" t="n">
        <v>1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114" t="n">
        <v>1</v>
      </c>
      <c r="AF55" s="114" t="n">
        <v>1</v>
      </c>
      <c r="AG55" s="114" t="n">
        <v>1</v>
      </c>
      <c r="AH55" s="114" t="n">
        <v>1</v>
      </c>
      <c r="AI55" s="114" t="n">
        <v>0</v>
      </c>
      <c r="AJ55" s="114" t="n">
        <v>1</v>
      </c>
      <c r="AK55" s="114" t="n">
        <v>1</v>
      </c>
      <c r="AL55" s="114" t="n">
        <v>1</v>
      </c>
      <c r="AM55" s="83" t="n">
        <v>9</v>
      </c>
      <c r="AN55" s="114" t="n">
        <v>0</v>
      </c>
      <c r="AO55" s="114" t="n">
        <v>0</v>
      </c>
      <c r="AP55" s="114" t="n">
        <v>1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114" t="n">
        <v>1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1</v>
      </c>
      <c r="BA55" s="114" t="n">
        <v>0</v>
      </c>
      <c r="BB55" s="114" t="n">
        <v>0</v>
      </c>
      <c r="BC55" s="83" t="n">
        <v>3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0</v>
      </c>
      <c r="BU55" s="114" t="n">
        <v>0</v>
      </c>
      <c r="BV55" s="114" t="n">
        <v>1</v>
      </c>
      <c r="BW55" s="114" t="n">
        <v>0</v>
      </c>
      <c r="BX55" s="114" t="n">
        <v>1</v>
      </c>
      <c r="BY55" s="114" t="n">
        <v>0</v>
      </c>
      <c r="BZ55" s="114" t="n">
        <v>0</v>
      </c>
      <c r="CA55" s="114" t="n">
        <v>1</v>
      </c>
      <c r="CB55" s="114" t="n">
        <v>1</v>
      </c>
      <c r="CC55" s="114" t="n">
        <v>0</v>
      </c>
      <c r="CD55" s="114" t="n">
        <v>1</v>
      </c>
      <c r="CE55" s="114" t="n">
        <v>1</v>
      </c>
      <c r="CF55" s="114" t="n">
        <v>0</v>
      </c>
      <c r="CG55" s="114" t="n">
        <v>0</v>
      </c>
      <c r="CH55" s="114" t="n">
        <v>1</v>
      </c>
      <c r="CI55" s="84" t="n">
        <v>7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s">
        <v>749</v>
      </c>
      <c r="B56" s="80" t="n">
        <v>360</v>
      </c>
      <c r="C56" s="24" t="n">
        <v>25</v>
      </c>
      <c r="D56" s="81" t="s">
        <v>824</v>
      </c>
      <c r="E56" s="81" t="s">
        <v>825</v>
      </c>
      <c r="F56" s="81" t="s">
        <v>60</v>
      </c>
      <c r="G56" s="81" t="s">
        <v>57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1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0</v>
      </c>
      <c r="W56" s="83" t="n">
        <v>3</v>
      </c>
      <c r="X56" s="114" t="n">
        <v>0</v>
      </c>
      <c r="Y56" s="114" t="n">
        <v>1</v>
      </c>
      <c r="Z56" s="114" t="n">
        <v>1</v>
      </c>
      <c r="AA56" s="114" t="n">
        <v>1</v>
      </c>
      <c r="AB56" s="114" t="n">
        <v>1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1</v>
      </c>
      <c r="AI56" s="114" t="n">
        <v>1</v>
      </c>
      <c r="AJ56" s="114" t="n">
        <v>0</v>
      </c>
      <c r="AK56" s="114" t="n">
        <v>1</v>
      </c>
      <c r="AL56" s="114" t="n">
        <v>1</v>
      </c>
      <c r="AM56" s="83" t="n">
        <v>8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1</v>
      </c>
      <c r="AS56" s="114" t="n">
        <v>0</v>
      </c>
      <c r="AT56" s="114" t="n">
        <v>0</v>
      </c>
      <c r="AU56" s="114" t="n">
        <v>0</v>
      </c>
      <c r="AV56" s="114" t="n">
        <v>1</v>
      </c>
      <c r="AW56" s="114" t="n">
        <v>1</v>
      </c>
      <c r="AX56" s="114" t="n">
        <v>1</v>
      </c>
      <c r="AY56" s="114" t="n">
        <v>1</v>
      </c>
      <c r="AZ56" s="114" t="n">
        <v>0</v>
      </c>
      <c r="BA56" s="114" t="n">
        <v>0</v>
      </c>
      <c r="BB56" s="114" t="n">
        <v>1</v>
      </c>
      <c r="BC56" s="83" t="n">
        <v>6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1</v>
      </c>
      <c r="BU56" s="114" t="n">
        <v>0</v>
      </c>
      <c r="BV56" s="114" t="n">
        <v>1</v>
      </c>
      <c r="BW56" s="114" t="n">
        <v>0</v>
      </c>
      <c r="BX56" s="114" t="n">
        <v>1</v>
      </c>
      <c r="BY56" s="114" t="n">
        <v>1</v>
      </c>
      <c r="BZ56" s="114" t="n">
        <v>0</v>
      </c>
      <c r="CA56" s="114" t="n">
        <v>0</v>
      </c>
      <c r="CB56" s="114" t="n">
        <v>1</v>
      </c>
      <c r="CC56" s="114" t="n">
        <v>1</v>
      </c>
      <c r="CD56" s="114" t="n">
        <v>1</v>
      </c>
      <c r="CE56" s="114" t="n">
        <v>0</v>
      </c>
      <c r="CF56" s="114" t="n">
        <v>0</v>
      </c>
      <c r="CG56" s="114" t="n">
        <v>0</v>
      </c>
      <c r="CH56" s="114" t="n">
        <v>1</v>
      </c>
      <c r="CI56" s="84" t="n">
        <v>8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749</v>
      </c>
      <c r="B57" s="80" t="n">
        <v>526</v>
      </c>
      <c r="C57" s="24" t="n">
        <v>25</v>
      </c>
      <c r="D57" s="81" t="s">
        <v>800</v>
      </c>
      <c r="E57" s="81" t="s">
        <v>801</v>
      </c>
      <c r="F57" s="81" t="s">
        <v>56</v>
      </c>
      <c r="G57" s="81" t="s">
        <v>57</v>
      </c>
      <c r="H57" s="113" t="n">
        <v>0</v>
      </c>
      <c r="I57" s="114" t="n">
        <v>1</v>
      </c>
      <c r="J57" s="114" t="n">
        <v>1</v>
      </c>
      <c r="K57" s="114" t="n">
        <v>0</v>
      </c>
      <c r="L57" s="114" t="n">
        <v>1</v>
      </c>
      <c r="M57" s="114" t="n">
        <v>0</v>
      </c>
      <c r="N57" s="114" t="n">
        <v>1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1</v>
      </c>
      <c r="T57" s="114" t="n">
        <v>0</v>
      </c>
      <c r="U57" s="114" t="n">
        <v>1</v>
      </c>
      <c r="V57" s="114" t="n">
        <v>0</v>
      </c>
      <c r="W57" s="83" t="n">
        <v>6</v>
      </c>
      <c r="X57" s="114" t="n">
        <v>0</v>
      </c>
      <c r="Y57" s="114" t="n">
        <v>1</v>
      </c>
      <c r="Z57" s="114" t="n">
        <v>0</v>
      </c>
      <c r="AA57" s="114" t="n">
        <v>0</v>
      </c>
      <c r="AB57" s="114" t="n">
        <v>0</v>
      </c>
      <c r="AC57" s="114" t="n">
        <v>1</v>
      </c>
      <c r="AD57" s="114" t="n">
        <v>1</v>
      </c>
      <c r="AE57" s="114" t="n">
        <v>1</v>
      </c>
      <c r="AF57" s="114" t="n">
        <v>1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1</v>
      </c>
      <c r="AL57" s="114" t="n">
        <v>0</v>
      </c>
      <c r="AM57" s="83" t="n">
        <v>6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1</v>
      </c>
      <c r="AS57" s="114" t="n">
        <v>1</v>
      </c>
      <c r="AT57" s="114" t="n">
        <v>1</v>
      </c>
      <c r="AU57" s="114" t="n">
        <v>1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0</v>
      </c>
      <c r="BA57" s="114" t="n">
        <v>1</v>
      </c>
      <c r="BB57" s="114" t="n">
        <v>1</v>
      </c>
      <c r="BC57" s="83" t="n">
        <v>8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0</v>
      </c>
      <c r="BV57" s="114" t="n">
        <v>0</v>
      </c>
      <c r="BW57" s="114" t="n">
        <v>0</v>
      </c>
      <c r="BX57" s="114" t="n">
        <v>0</v>
      </c>
      <c r="BY57" s="114" t="n">
        <v>1</v>
      </c>
      <c r="BZ57" s="114" t="n">
        <v>1</v>
      </c>
      <c r="CA57" s="114" t="n">
        <v>1</v>
      </c>
      <c r="CB57" s="114" t="n">
        <v>1</v>
      </c>
      <c r="CC57" s="114" t="n">
        <v>0</v>
      </c>
      <c r="CD57" s="114" t="n">
        <v>1</v>
      </c>
      <c r="CE57" s="114" t="n">
        <v>0</v>
      </c>
      <c r="CF57" s="114" t="n">
        <v>0</v>
      </c>
      <c r="CG57" s="114" t="n">
        <v>0</v>
      </c>
      <c r="CH57" s="114" t="n">
        <v>0</v>
      </c>
      <c r="CI57" s="84" t="n">
        <v>5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749</v>
      </c>
      <c r="B58" s="80" t="n">
        <v>534</v>
      </c>
      <c r="C58" s="24" t="n">
        <v>25</v>
      </c>
      <c r="D58" s="81" t="s">
        <v>826</v>
      </c>
      <c r="E58" s="81" t="s">
        <v>827</v>
      </c>
      <c r="F58" s="81" t="s">
        <v>60</v>
      </c>
      <c r="G58" s="81" t="s">
        <v>57</v>
      </c>
      <c r="H58" s="113" t="n">
        <v>0</v>
      </c>
      <c r="I58" s="114" t="n">
        <v>0</v>
      </c>
      <c r="J58" s="114" t="n">
        <v>1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1</v>
      </c>
      <c r="U58" s="114" t="n">
        <v>0</v>
      </c>
      <c r="V58" s="114" t="n">
        <v>0</v>
      </c>
      <c r="W58" s="83" t="n">
        <v>5</v>
      </c>
      <c r="X58" s="114" t="n">
        <v>0</v>
      </c>
      <c r="Y58" s="114" t="n">
        <v>0</v>
      </c>
      <c r="Z58" s="114" t="n">
        <v>1</v>
      </c>
      <c r="AA58" s="114" t="n">
        <v>1</v>
      </c>
      <c r="AB58" s="114" t="n">
        <v>1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1</v>
      </c>
      <c r="AK58" s="114" t="n">
        <v>0</v>
      </c>
      <c r="AL58" s="114" t="n">
        <v>0</v>
      </c>
      <c r="AM58" s="83" t="n">
        <v>6</v>
      </c>
      <c r="AN58" s="114" t="n">
        <v>0</v>
      </c>
      <c r="AO58" s="114" t="n">
        <v>0</v>
      </c>
      <c r="AP58" s="114" t="n">
        <v>1</v>
      </c>
      <c r="AQ58" s="114" t="n">
        <v>1</v>
      </c>
      <c r="AR58" s="114" t="n">
        <v>0</v>
      </c>
      <c r="AS58" s="114" t="n">
        <v>0</v>
      </c>
      <c r="AT58" s="114" t="n">
        <v>1</v>
      </c>
      <c r="AU58" s="114" t="n">
        <v>0</v>
      </c>
      <c r="AV58" s="114" t="n">
        <v>0</v>
      </c>
      <c r="AW58" s="114" t="n">
        <v>1</v>
      </c>
      <c r="AX58" s="114" t="n">
        <v>1</v>
      </c>
      <c r="AY58" s="114" t="n">
        <v>1</v>
      </c>
      <c r="AZ58" s="114" t="n">
        <v>1</v>
      </c>
      <c r="BA58" s="114" t="n">
        <v>1</v>
      </c>
      <c r="BB58" s="114" t="n">
        <v>0</v>
      </c>
      <c r="BC58" s="83" t="n">
        <v>8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0</v>
      </c>
      <c r="BU58" s="114" t="n">
        <v>1</v>
      </c>
      <c r="BV58" s="114" t="n">
        <v>0</v>
      </c>
      <c r="BW58" s="114" t="n">
        <v>1</v>
      </c>
      <c r="BX58" s="114" t="n">
        <v>0</v>
      </c>
      <c r="BY58" s="114" t="n">
        <v>0</v>
      </c>
      <c r="BZ58" s="114" t="n">
        <v>1</v>
      </c>
      <c r="CA58" s="114" t="n">
        <v>0</v>
      </c>
      <c r="CB58" s="114" t="n">
        <v>0</v>
      </c>
      <c r="CC58" s="114" t="n">
        <v>1</v>
      </c>
      <c r="CD58" s="114" t="n">
        <v>0</v>
      </c>
      <c r="CE58" s="114" t="n">
        <v>0</v>
      </c>
      <c r="CF58" s="114" t="n">
        <v>1</v>
      </c>
      <c r="CG58" s="114" t="n">
        <v>1</v>
      </c>
      <c r="CH58" s="114" t="n">
        <v>0</v>
      </c>
      <c r="CI58" s="84" t="n">
        <v>6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474</v>
      </c>
      <c r="C59" s="24" t="n">
        <v>14</v>
      </c>
      <c r="D59" s="81" t="s">
        <v>828</v>
      </c>
      <c r="E59" s="81" t="s">
        <v>829</v>
      </c>
      <c r="F59" s="81" t="s">
        <v>60</v>
      </c>
      <c r="G59" s="81" t="s">
        <v>57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1</v>
      </c>
      <c r="T59" s="114" t="n">
        <v>0</v>
      </c>
      <c r="U59" s="114" t="n">
        <v>0</v>
      </c>
      <c r="V59" s="114" t="n">
        <v>0</v>
      </c>
      <c r="W59" s="83" t="n">
        <v>3</v>
      </c>
      <c r="X59" s="114" t="n">
        <v>0</v>
      </c>
      <c r="Y59" s="114" t="n">
        <v>0</v>
      </c>
      <c r="Z59" s="114" t="n">
        <v>1</v>
      </c>
      <c r="AA59" s="114" t="n">
        <v>1</v>
      </c>
      <c r="AB59" s="114" t="n">
        <v>0</v>
      </c>
      <c r="AC59" s="114" t="n">
        <v>1</v>
      </c>
      <c r="AD59" s="114" t="n">
        <v>0</v>
      </c>
      <c r="AE59" s="114" t="n">
        <v>0</v>
      </c>
      <c r="AF59" s="114" t="n">
        <v>1</v>
      </c>
      <c r="AG59" s="114" t="n">
        <v>1</v>
      </c>
      <c r="AH59" s="114" t="n">
        <v>0</v>
      </c>
      <c r="AI59" s="114" t="n">
        <v>1</v>
      </c>
      <c r="AJ59" s="114" t="n">
        <v>0</v>
      </c>
      <c r="AK59" s="114" t="n">
        <v>0</v>
      </c>
      <c r="AL59" s="114" t="n">
        <v>0</v>
      </c>
      <c r="AM59" s="83" t="n">
        <v>6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1</v>
      </c>
      <c r="AT59" s="114" t="n">
        <v>0</v>
      </c>
      <c r="AU59" s="114" t="n">
        <v>0</v>
      </c>
      <c r="AV59" s="114" t="n">
        <v>1</v>
      </c>
      <c r="AW59" s="114" t="n">
        <v>0</v>
      </c>
      <c r="AX59" s="114" t="n">
        <v>0</v>
      </c>
      <c r="AY59" s="114" t="n">
        <v>1</v>
      </c>
      <c r="AZ59" s="114" t="n">
        <v>0</v>
      </c>
      <c r="BA59" s="114" t="n">
        <v>0</v>
      </c>
      <c r="BB59" s="114" t="n">
        <v>0</v>
      </c>
      <c r="BC59" s="83" t="n">
        <v>3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1</v>
      </c>
      <c r="BZ59" s="114" t="n">
        <v>0</v>
      </c>
      <c r="CA59" s="114" t="n">
        <v>0</v>
      </c>
      <c r="CB59" s="114" t="n">
        <v>0</v>
      </c>
      <c r="CC59" s="114" t="n">
        <v>0</v>
      </c>
      <c r="CD59" s="114" t="n">
        <v>0</v>
      </c>
      <c r="CE59" s="114" t="n">
        <v>1</v>
      </c>
      <c r="CF59" s="114" t="n">
        <v>0</v>
      </c>
      <c r="CG59" s="114" t="n">
        <v>0</v>
      </c>
      <c r="CH59" s="114" t="n">
        <v>0</v>
      </c>
      <c r="CI59" s="84" t="n">
        <v>2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s">
        <v>830</v>
      </c>
      <c r="B60" s="80" t="n">
        <v>104</v>
      </c>
      <c r="C60" s="24" t="n">
        <v>11</v>
      </c>
      <c r="D60" s="81" t="s">
        <v>831</v>
      </c>
      <c r="E60" s="81" t="s">
        <v>832</v>
      </c>
      <c r="F60" s="81" t="s">
        <v>60</v>
      </c>
      <c r="G60" s="81" t="s">
        <v>57</v>
      </c>
      <c r="H60" s="113" t="n">
        <v>0</v>
      </c>
      <c r="I60" s="114" t="n">
        <v>1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1</v>
      </c>
      <c r="Q60" s="114" t="n">
        <v>0</v>
      </c>
      <c r="R60" s="114" t="n">
        <v>0</v>
      </c>
      <c r="S60" s="114" t="n">
        <v>1</v>
      </c>
      <c r="T60" s="114" t="n">
        <v>1</v>
      </c>
      <c r="U60" s="114" t="n">
        <v>0</v>
      </c>
      <c r="V60" s="114" t="n">
        <v>0</v>
      </c>
      <c r="W60" s="83" t="n">
        <v>4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3" t="n">
        <v>2</v>
      </c>
      <c r="AN60" s="114" t="n">
        <v>0</v>
      </c>
      <c r="AO60" s="114" t="n">
        <v>1</v>
      </c>
      <c r="AP60" s="114" t="n">
        <v>1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1</v>
      </c>
      <c r="BB60" s="114" t="n">
        <v>0</v>
      </c>
      <c r="BC60" s="83" t="n">
        <v>3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1</v>
      </c>
      <c r="BW60" s="114" t="n">
        <v>0</v>
      </c>
      <c r="BX60" s="114" t="n">
        <v>0</v>
      </c>
      <c r="BY60" s="114" t="n">
        <v>0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1</v>
      </c>
      <c r="CH60" s="114" t="n">
        <v>0</v>
      </c>
      <c r="CI60" s="84" t="n">
        <v>2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830</v>
      </c>
      <c r="B61" s="80" t="n">
        <v>146</v>
      </c>
      <c r="C61" s="24" t="n">
        <v>11</v>
      </c>
      <c r="D61" s="81" t="s">
        <v>833</v>
      </c>
      <c r="E61" s="81" t="s">
        <v>834</v>
      </c>
      <c r="F61" s="81" t="s">
        <v>60</v>
      </c>
      <c r="G61" s="81" t="s">
        <v>57</v>
      </c>
      <c r="H61" s="113" t="n">
        <v>0</v>
      </c>
      <c r="I61" s="114" t="n">
        <v>0</v>
      </c>
      <c r="J61" s="114" t="n">
        <v>0</v>
      </c>
      <c r="K61" s="114" t="n">
        <v>1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1</v>
      </c>
      <c r="Q61" s="114" t="n">
        <v>1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1</v>
      </c>
      <c r="W61" s="83" t="n">
        <v>4</v>
      </c>
      <c r="X61" s="114" t="n">
        <v>1</v>
      </c>
      <c r="Y61" s="114" t="n">
        <v>0</v>
      </c>
      <c r="Z61" s="114" t="n">
        <v>0</v>
      </c>
      <c r="AA61" s="114" t="n">
        <v>1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1</v>
      </c>
      <c r="AH61" s="114" t="n">
        <v>0</v>
      </c>
      <c r="AI61" s="114" t="n">
        <v>0</v>
      </c>
      <c r="AJ61" s="114" t="n">
        <v>0</v>
      </c>
      <c r="AK61" s="114" t="n">
        <v>1</v>
      </c>
      <c r="AL61" s="114" t="n">
        <v>0</v>
      </c>
      <c r="AM61" s="83" t="n">
        <v>4</v>
      </c>
      <c r="AN61" s="114" t="n">
        <v>1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2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0</v>
      </c>
      <c r="BV61" s="114" t="n">
        <v>0</v>
      </c>
      <c r="BW61" s="114" t="n">
        <v>0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0</v>
      </c>
      <c r="CH61" s="114" t="n">
        <v>1</v>
      </c>
      <c r="CI61" s="84" t="n">
        <v>1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156</v>
      </c>
      <c r="C62" s="24" t="n">
        <v>7</v>
      </c>
      <c r="D62" s="81" t="s">
        <v>798</v>
      </c>
      <c r="E62" s="81" t="s">
        <v>799</v>
      </c>
      <c r="F62" s="81" t="s">
        <v>56</v>
      </c>
      <c r="G62" s="81" t="s">
        <v>57</v>
      </c>
      <c r="H62" s="113" t="n">
        <v>0</v>
      </c>
      <c r="I62" s="114" t="n">
        <v>1</v>
      </c>
      <c r="J62" s="114" t="n">
        <v>1</v>
      </c>
      <c r="K62" s="114" t="n">
        <v>0</v>
      </c>
      <c r="L62" s="114" t="n">
        <v>0</v>
      </c>
      <c r="M62" s="114" t="n">
        <v>1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83" t="n">
        <v>3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83" t="n">
        <v>0</v>
      </c>
      <c r="AN62" s="114" t="n">
        <v>0</v>
      </c>
      <c r="AO62" s="114" t="n">
        <v>0</v>
      </c>
      <c r="AP62" s="114" t="n">
        <v>0</v>
      </c>
      <c r="AQ62" s="114" t="n">
        <v>1</v>
      </c>
      <c r="AR62" s="114" t="n">
        <v>0</v>
      </c>
      <c r="AS62" s="114" t="n">
        <v>1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2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1</v>
      </c>
      <c r="BW62" s="114" t="n">
        <v>1</v>
      </c>
      <c r="BX62" s="114" t="n">
        <v>0</v>
      </c>
      <c r="BY62" s="114" t="n">
        <v>0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2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511</v>
      </c>
      <c r="C63" s="24" t="n">
        <v>5</v>
      </c>
      <c r="D63" s="81" t="s">
        <v>792</v>
      </c>
      <c r="E63" s="81" t="s">
        <v>793</v>
      </c>
      <c r="F63" s="81" t="s">
        <v>56</v>
      </c>
      <c r="G63" s="81" t="s">
        <v>57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1</v>
      </c>
      <c r="M63" s="114" t="n">
        <v>0</v>
      </c>
      <c r="N63" s="114" t="n">
        <v>0</v>
      </c>
      <c r="O63" s="114" t="n">
        <v>0</v>
      </c>
      <c r="P63" s="114" t="n">
        <v>1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83" t="n">
        <v>2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0</v>
      </c>
      <c r="AN63" s="114" t="n">
        <v>0</v>
      </c>
      <c r="AO63" s="114" t="n">
        <v>1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1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1</v>
      </c>
      <c r="BV63" s="114" t="n">
        <v>0</v>
      </c>
      <c r="BW63" s="114" t="n">
        <v>1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0</v>
      </c>
      <c r="CI63" s="84" t="n">
        <v>2</v>
      </c>
      <c r="CJ63" s="85"/>
      <c r="CK63" s="86"/>
      <c r="CL63" s="86"/>
      <c r="CM63" s="86"/>
      <c r="CN63" s="77"/>
      <c r="CO63" s="77"/>
    </row>
    <row r="64" s="108" customFormat="true" ht="12.75" hidden="false" customHeight="true" outlineLevel="0" collapsed="false">
      <c r="A64" s="97" t="n">
        <v>23</v>
      </c>
      <c r="B64" s="98" t="n">
        <v>24</v>
      </c>
      <c r="C64" s="99" t="n">
        <v>3</v>
      </c>
      <c r="D64" s="100" t="s">
        <v>835</v>
      </c>
      <c r="E64" s="100" t="s">
        <v>836</v>
      </c>
      <c r="F64" s="100" t="s">
        <v>60</v>
      </c>
      <c r="G64" s="100" t="s">
        <v>57</v>
      </c>
      <c r="H64" s="127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8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03" t="n">
        <v>0</v>
      </c>
      <c r="X64" s="128" t="n">
        <v>0</v>
      </c>
      <c r="Y64" s="128" t="n">
        <v>0</v>
      </c>
      <c r="Z64" s="128" t="n">
        <v>0</v>
      </c>
      <c r="AA64" s="128" t="n">
        <v>0</v>
      </c>
      <c r="AB64" s="128" t="n">
        <v>1</v>
      </c>
      <c r="AC64" s="128" t="n">
        <v>0</v>
      </c>
      <c r="AD64" s="128" t="n">
        <v>0</v>
      </c>
      <c r="AE64" s="128" t="n">
        <v>0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128" t="n">
        <v>0</v>
      </c>
      <c r="AL64" s="128" t="n">
        <v>0</v>
      </c>
      <c r="AM64" s="103" t="n">
        <v>1</v>
      </c>
      <c r="AN64" s="128" t="n">
        <v>0</v>
      </c>
      <c r="AO64" s="128" t="n">
        <v>0</v>
      </c>
      <c r="AP64" s="128" t="n">
        <v>0</v>
      </c>
      <c r="AQ64" s="128" t="n">
        <v>0</v>
      </c>
      <c r="AR64" s="128" t="n">
        <v>1</v>
      </c>
      <c r="AS64" s="128" t="n">
        <v>0</v>
      </c>
      <c r="AT64" s="128" t="n">
        <v>0</v>
      </c>
      <c r="AU64" s="128" t="n">
        <v>0</v>
      </c>
      <c r="AV64" s="128" t="n">
        <v>0</v>
      </c>
      <c r="AW64" s="128" t="n">
        <v>0</v>
      </c>
      <c r="AX64" s="128" t="n">
        <v>1</v>
      </c>
      <c r="AY64" s="128" t="n">
        <v>0</v>
      </c>
      <c r="AZ64" s="128" t="n">
        <v>0</v>
      </c>
      <c r="BA64" s="128" t="n">
        <v>0</v>
      </c>
      <c r="BB64" s="128" t="n">
        <v>0</v>
      </c>
      <c r="BC64" s="103" t="n">
        <v>2</v>
      </c>
      <c r="BD64" s="128" t="n">
        <v>0</v>
      </c>
      <c r="BE64" s="128" t="n">
        <v>0</v>
      </c>
      <c r="BF64" s="128" t="n">
        <v>0</v>
      </c>
      <c r="BG64" s="128" t="n">
        <v>0</v>
      </c>
      <c r="BH64" s="128" t="n">
        <v>0</v>
      </c>
      <c r="BI64" s="128" t="n">
        <v>0</v>
      </c>
      <c r="BJ64" s="128" t="n">
        <v>0</v>
      </c>
      <c r="BK64" s="128" t="n">
        <v>0</v>
      </c>
      <c r="BL64" s="128" t="n">
        <v>0</v>
      </c>
      <c r="BM64" s="128" t="n">
        <v>0</v>
      </c>
      <c r="BN64" s="128" t="n">
        <v>0</v>
      </c>
      <c r="BO64" s="128" t="n">
        <v>0</v>
      </c>
      <c r="BP64" s="128" t="n">
        <v>0</v>
      </c>
      <c r="BQ64" s="128" t="n">
        <v>0</v>
      </c>
      <c r="BR64" s="128" t="n">
        <v>0</v>
      </c>
      <c r="BS64" s="103" t="n">
        <v>0</v>
      </c>
      <c r="BT64" s="128" t="n">
        <v>0</v>
      </c>
      <c r="BU64" s="128" t="n">
        <v>0</v>
      </c>
      <c r="BV64" s="128" t="n">
        <v>0</v>
      </c>
      <c r="BW64" s="128" t="n">
        <v>0</v>
      </c>
      <c r="BX64" s="128" t="n">
        <v>0</v>
      </c>
      <c r="BY64" s="128" t="n">
        <v>0</v>
      </c>
      <c r="BZ64" s="128" t="n">
        <v>0</v>
      </c>
      <c r="CA64" s="128" t="n">
        <v>0</v>
      </c>
      <c r="CB64" s="128" t="n">
        <v>0</v>
      </c>
      <c r="CC64" s="128" t="n">
        <v>0</v>
      </c>
      <c r="CD64" s="128" t="n">
        <v>0</v>
      </c>
      <c r="CE64" s="128" t="n">
        <v>0</v>
      </c>
      <c r="CF64" s="128" t="n">
        <v>0</v>
      </c>
      <c r="CG64" s="128" t="n">
        <v>0</v>
      </c>
      <c r="CH64" s="128" t="n">
        <v>0</v>
      </c>
      <c r="CI64" s="104" t="n">
        <v>0</v>
      </c>
      <c r="CJ64" s="105"/>
      <c r="CK64" s="106"/>
      <c r="CL64" s="106"/>
      <c r="CM64" s="106"/>
      <c r="CN64" s="107"/>
      <c r="CO64" s="107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09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09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09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09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10"/>
      <c r="CJ65" s="13"/>
      <c r="CK65" s="13"/>
      <c r="CL65" s="13"/>
      <c r="CM65" s="13"/>
      <c r="CN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8.99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22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32</v>
      </c>
      <c r="H3" s="19" t="s">
        <v>2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22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36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837</v>
      </c>
      <c r="C8" s="33"/>
      <c r="D8" s="34"/>
      <c r="E8" s="38"/>
      <c r="F8" s="35"/>
      <c r="G8" s="39" t="s">
        <v>838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22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4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3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3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6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37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391</v>
      </c>
      <c r="C20" s="89" t="n">
        <v>5</v>
      </c>
      <c r="D20" s="90" t="s">
        <v>809</v>
      </c>
      <c r="E20" s="90" t="s">
        <v>810</v>
      </c>
      <c r="F20" s="90" t="s">
        <v>60</v>
      </c>
      <c r="G20" s="90" t="s">
        <v>57</v>
      </c>
      <c r="H20" s="91" t="n">
        <v>1</v>
      </c>
      <c r="I20" s="92" t="n">
        <v>1</v>
      </c>
      <c r="J20" s="92" t="n">
        <v>1</v>
      </c>
      <c r="K20" s="92" t="n">
        <v>1</v>
      </c>
      <c r="L20" s="92" t="n">
        <v>1</v>
      </c>
      <c r="M20" s="92" t="n">
        <v>1</v>
      </c>
      <c r="N20" s="92" t="n">
        <v>4</v>
      </c>
      <c r="O20" s="92" t="n">
        <v>2</v>
      </c>
      <c r="P20" s="92" t="n">
        <v>1</v>
      </c>
      <c r="Q20" s="92" t="n">
        <v>1</v>
      </c>
      <c r="R20" s="92" t="n">
        <v>1</v>
      </c>
      <c r="S20" s="92" t="n">
        <v>1</v>
      </c>
      <c r="T20" s="92" t="n">
        <v>1</v>
      </c>
      <c r="U20" s="92" t="n">
        <v>1</v>
      </c>
      <c r="V20" s="92" t="n">
        <v>1</v>
      </c>
      <c r="W20" s="93" t="n">
        <v>1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1</v>
      </c>
      <c r="AC20" s="92" t="n">
        <v>1</v>
      </c>
      <c r="AD20" s="92" t="n">
        <v>2</v>
      </c>
      <c r="AE20" s="92" t="n">
        <v>3</v>
      </c>
      <c r="AF20" s="92" t="n">
        <v>1</v>
      </c>
      <c r="AG20" s="92" t="n">
        <v>3</v>
      </c>
      <c r="AH20" s="92" t="n">
        <v>1</v>
      </c>
      <c r="AI20" s="92" t="n">
        <v>1</v>
      </c>
      <c r="AJ20" s="92" t="n">
        <v>1</v>
      </c>
      <c r="AK20" s="92" t="n">
        <v>1</v>
      </c>
      <c r="AL20" s="92" t="n">
        <v>1</v>
      </c>
      <c r="AM20" s="93" t="n">
        <v>1</v>
      </c>
      <c r="AN20" s="92" t="n">
        <v>1</v>
      </c>
      <c r="AO20" s="92" t="n">
        <v>1</v>
      </c>
      <c r="AP20" s="92" t="n">
        <v>1</v>
      </c>
      <c r="AQ20" s="92" t="n">
        <v>1</v>
      </c>
      <c r="AR20" s="92" t="n">
        <v>1</v>
      </c>
      <c r="AS20" s="92" t="n">
        <v>1</v>
      </c>
      <c r="AT20" s="92" t="n">
        <v>3</v>
      </c>
      <c r="AU20" s="92" t="n">
        <v>1</v>
      </c>
      <c r="AV20" s="92" t="n">
        <v>1</v>
      </c>
      <c r="AW20" s="92" t="n">
        <v>5</v>
      </c>
      <c r="AX20" s="92" t="n">
        <v>1</v>
      </c>
      <c r="AY20" s="92" t="n">
        <v>1</v>
      </c>
      <c r="AZ20" s="92" t="n">
        <v>1</v>
      </c>
      <c r="BA20" s="92" t="n">
        <v>1</v>
      </c>
      <c r="BB20" s="92" t="n">
        <v>1</v>
      </c>
      <c r="BC20" s="93" t="n">
        <v>1</v>
      </c>
      <c r="BD20" s="92" t="n">
        <v>1</v>
      </c>
      <c r="BE20" s="92" t="n">
        <v>1</v>
      </c>
      <c r="BF20" s="92" t="n">
        <v>1</v>
      </c>
      <c r="BG20" s="92" t="n">
        <v>1</v>
      </c>
      <c r="BH20" s="92" t="n">
        <v>1</v>
      </c>
      <c r="BI20" s="92" t="n">
        <v>1</v>
      </c>
      <c r="BJ20" s="92" t="n">
        <v>1</v>
      </c>
      <c r="BK20" s="92" t="n">
        <v>1</v>
      </c>
      <c r="BL20" s="92" t="n">
        <v>1</v>
      </c>
      <c r="BM20" s="92" t="n">
        <v>4</v>
      </c>
      <c r="BN20" s="92" t="n">
        <v>1</v>
      </c>
      <c r="BO20" s="92" t="n">
        <v>1</v>
      </c>
      <c r="BP20" s="92" t="n">
        <v>1</v>
      </c>
      <c r="BQ20" s="92" t="n">
        <v>1</v>
      </c>
      <c r="BR20" s="92" t="n">
        <v>1</v>
      </c>
      <c r="BS20" s="93" t="n">
        <v>1</v>
      </c>
      <c r="BT20" s="92" t="n">
        <v>1</v>
      </c>
      <c r="BU20" s="92" t="n">
        <v>1</v>
      </c>
      <c r="BV20" s="92" t="n">
        <v>1</v>
      </c>
      <c r="BW20" s="92" t="n">
        <v>1</v>
      </c>
      <c r="BX20" s="92" t="n">
        <v>1</v>
      </c>
      <c r="BY20" s="92" t="n">
        <v>1</v>
      </c>
      <c r="BZ20" s="92" t="n">
        <v>1</v>
      </c>
      <c r="CA20" s="92" t="n">
        <v>1</v>
      </c>
      <c r="CB20" s="92" t="n">
        <v>1</v>
      </c>
      <c r="CC20" s="92" t="n">
        <v>4</v>
      </c>
      <c r="CD20" s="92" t="n">
        <v>1</v>
      </c>
      <c r="CE20" s="92" t="n">
        <v>1</v>
      </c>
      <c r="CF20" s="92" t="n">
        <v>1</v>
      </c>
      <c r="CG20" s="92" t="n">
        <v>1</v>
      </c>
      <c r="CH20" s="92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350</v>
      </c>
      <c r="C21" s="24" t="n">
        <v>16</v>
      </c>
      <c r="D21" s="81" t="s">
        <v>840</v>
      </c>
      <c r="E21" s="81" t="s">
        <v>841</v>
      </c>
      <c r="F21" s="81" t="s">
        <v>60</v>
      </c>
      <c r="G21" s="81" t="s">
        <v>57</v>
      </c>
      <c r="H21" s="82" t="n">
        <v>5</v>
      </c>
      <c r="I21" s="23" t="n">
        <v>3</v>
      </c>
      <c r="J21" s="23" t="n">
        <v>6</v>
      </c>
      <c r="K21" s="23" t="n">
        <v>4</v>
      </c>
      <c r="L21" s="23" t="n">
        <v>5</v>
      </c>
      <c r="M21" s="23" t="n">
        <v>7</v>
      </c>
      <c r="N21" s="23" t="n">
        <v>5</v>
      </c>
      <c r="O21" s="23" t="n">
        <v>1</v>
      </c>
      <c r="P21" s="23" t="n">
        <v>2</v>
      </c>
      <c r="Q21" s="23" t="n">
        <v>2</v>
      </c>
      <c r="R21" s="23" t="n">
        <v>5</v>
      </c>
      <c r="S21" s="23" t="n">
        <v>3</v>
      </c>
      <c r="T21" s="23" t="n">
        <v>6</v>
      </c>
      <c r="U21" s="23" t="n">
        <v>2</v>
      </c>
      <c r="V21" s="23" t="n">
        <v>2</v>
      </c>
      <c r="W21" s="83" t="n">
        <v>4</v>
      </c>
      <c r="X21" s="23" t="n">
        <v>5</v>
      </c>
      <c r="Y21" s="23" t="n">
        <v>3</v>
      </c>
      <c r="Z21" s="23" t="n">
        <v>6</v>
      </c>
      <c r="AA21" s="23" t="n">
        <v>5</v>
      </c>
      <c r="AB21" s="23" t="n">
        <v>6</v>
      </c>
      <c r="AC21" s="23" t="n">
        <v>7</v>
      </c>
      <c r="AD21" s="23" t="n">
        <v>4</v>
      </c>
      <c r="AE21" s="23" t="n">
        <v>1</v>
      </c>
      <c r="AF21" s="23" t="n">
        <v>4</v>
      </c>
      <c r="AG21" s="23" t="n">
        <v>1</v>
      </c>
      <c r="AH21" s="23" t="n">
        <v>5</v>
      </c>
      <c r="AI21" s="23" t="n">
        <v>4</v>
      </c>
      <c r="AJ21" s="23" t="n">
        <v>6</v>
      </c>
      <c r="AK21" s="23" t="n">
        <v>2</v>
      </c>
      <c r="AL21" s="23" t="n">
        <v>2</v>
      </c>
      <c r="AM21" s="83" t="n">
        <v>3</v>
      </c>
      <c r="AN21" s="23" t="n">
        <v>5</v>
      </c>
      <c r="AO21" s="23" t="n">
        <v>4</v>
      </c>
      <c r="AP21" s="23" t="n">
        <v>6</v>
      </c>
      <c r="AQ21" s="23" t="n">
        <v>4</v>
      </c>
      <c r="AR21" s="23" t="n">
        <v>5</v>
      </c>
      <c r="AS21" s="23" t="n">
        <v>7</v>
      </c>
      <c r="AT21" s="23" t="n">
        <v>2</v>
      </c>
      <c r="AU21" s="23" t="n">
        <v>2</v>
      </c>
      <c r="AV21" s="23" t="n">
        <v>2</v>
      </c>
      <c r="AW21" s="23" t="n">
        <v>1</v>
      </c>
      <c r="AX21" s="23" t="n">
        <v>6</v>
      </c>
      <c r="AY21" s="23" t="n">
        <v>2</v>
      </c>
      <c r="AZ21" s="23" t="n">
        <v>6</v>
      </c>
      <c r="BA21" s="23" t="n">
        <v>3</v>
      </c>
      <c r="BB21" s="23" t="n">
        <v>2</v>
      </c>
      <c r="BC21" s="83" t="n">
        <v>3</v>
      </c>
      <c r="BD21" s="23" t="n">
        <v>4</v>
      </c>
      <c r="BE21" s="23" t="n">
        <v>3</v>
      </c>
      <c r="BF21" s="23" t="n">
        <v>6</v>
      </c>
      <c r="BG21" s="23" t="n">
        <v>5</v>
      </c>
      <c r="BH21" s="23" t="n">
        <v>4</v>
      </c>
      <c r="BI21" s="23" t="n">
        <v>5</v>
      </c>
      <c r="BJ21" s="23" t="n">
        <v>3</v>
      </c>
      <c r="BK21" s="23" t="n">
        <v>3</v>
      </c>
      <c r="BL21" s="23" t="n">
        <v>4</v>
      </c>
      <c r="BM21" s="23" t="n">
        <v>1</v>
      </c>
      <c r="BN21" s="23" t="n">
        <v>4</v>
      </c>
      <c r="BO21" s="23" t="n">
        <v>2</v>
      </c>
      <c r="BP21" s="23" t="n">
        <v>6</v>
      </c>
      <c r="BQ21" s="23" t="n">
        <v>5</v>
      </c>
      <c r="BR21" s="23" t="n">
        <v>3</v>
      </c>
      <c r="BS21" s="83" t="n">
        <v>2</v>
      </c>
      <c r="BT21" s="23" t="n">
        <v>5</v>
      </c>
      <c r="BU21" s="23" t="n">
        <v>7</v>
      </c>
      <c r="BV21" s="23" t="n">
        <v>6</v>
      </c>
      <c r="BW21" s="23" t="n">
        <v>5</v>
      </c>
      <c r="BX21" s="23" t="n">
        <v>5</v>
      </c>
      <c r="BY21" s="23" t="n">
        <v>5</v>
      </c>
      <c r="BZ21" s="23" t="n">
        <v>4</v>
      </c>
      <c r="CA21" s="23" t="n">
        <v>2</v>
      </c>
      <c r="CB21" s="23" t="n">
        <v>3</v>
      </c>
      <c r="CC21" s="23" t="n">
        <v>1</v>
      </c>
      <c r="CD21" s="23" t="n">
        <v>4</v>
      </c>
      <c r="CE21" s="23" t="n">
        <v>3</v>
      </c>
      <c r="CF21" s="23" t="n">
        <v>5</v>
      </c>
      <c r="CG21" s="23" t="n">
        <v>5</v>
      </c>
      <c r="CH21" s="23" t="n">
        <v>2</v>
      </c>
      <c r="CI21" s="84" t="n">
        <v>4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284</v>
      </c>
      <c r="C22" s="24" t="n">
        <v>18</v>
      </c>
      <c r="D22" s="81" t="s">
        <v>780</v>
      </c>
      <c r="E22" s="81" t="s">
        <v>781</v>
      </c>
      <c r="F22" s="81" t="s">
        <v>360</v>
      </c>
      <c r="G22" s="81" t="s">
        <v>57</v>
      </c>
      <c r="H22" s="82" t="n">
        <v>3</v>
      </c>
      <c r="I22" s="23" t="n">
        <v>7</v>
      </c>
      <c r="J22" s="23" t="n">
        <v>5</v>
      </c>
      <c r="K22" s="23" t="n">
        <v>3</v>
      </c>
      <c r="L22" s="23" t="n">
        <v>7</v>
      </c>
      <c r="M22" s="23" t="n">
        <v>3</v>
      </c>
      <c r="N22" s="23" t="n">
        <v>6</v>
      </c>
      <c r="O22" s="23" t="n">
        <v>4</v>
      </c>
      <c r="P22" s="23" t="n">
        <v>5</v>
      </c>
      <c r="Q22" s="23" t="n">
        <v>4</v>
      </c>
      <c r="R22" s="23" t="n">
        <v>3</v>
      </c>
      <c r="S22" s="23" t="n">
        <v>7</v>
      </c>
      <c r="T22" s="23" t="n">
        <v>5</v>
      </c>
      <c r="U22" s="23" t="n">
        <v>4</v>
      </c>
      <c r="V22" s="23" t="n">
        <v>4</v>
      </c>
      <c r="W22" s="83" t="n">
        <v>5</v>
      </c>
      <c r="X22" s="23" t="n">
        <v>2</v>
      </c>
      <c r="Y22" s="23" t="n">
        <v>4</v>
      </c>
      <c r="Z22" s="23" t="n">
        <v>4</v>
      </c>
      <c r="AA22" s="23" t="n">
        <v>3</v>
      </c>
      <c r="AB22" s="23" t="n">
        <v>5</v>
      </c>
      <c r="AC22" s="23" t="n">
        <v>3</v>
      </c>
      <c r="AD22" s="23" t="n">
        <v>6</v>
      </c>
      <c r="AE22" s="23" t="n">
        <v>5</v>
      </c>
      <c r="AF22" s="23" t="n">
        <v>2</v>
      </c>
      <c r="AG22" s="23" t="n">
        <v>4</v>
      </c>
      <c r="AH22" s="23" t="n">
        <v>3</v>
      </c>
      <c r="AI22" s="23" t="n">
        <v>7</v>
      </c>
      <c r="AJ22" s="23" t="n">
        <v>4</v>
      </c>
      <c r="AK22" s="23" t="n">
        <v>3</v>
      </c>
      <c r="AL22" s="23" t="n">
        <v>5</v>
      </c>
      <c r="AM22" s="83" t="n">
        <v>2</v>
      </c>
      <c r="AN22" s="23" t="n">
        <v>2</v>
      </c>
      <c r="AO22" s="23" t="n">
        <v>7</v>
      </c>
      <c r="AP22" s="23" t="n">
        <v>5</v>
      </c>
      <c r="AQ22" s="23" t="n">
        <v>3</v>
      </c>
      <c r="AR22" s="23" t="n">
        <v>6</v>
      </c>
      <c r="AS22" s="23" t="n">
        <v>3</v>
      </c>
      <c r="AT22" s="23" t="n">
        <v>6</v>
      </c>
      <c r="AU22" s="23" t="n">
        <v>4</v>
      </c>
      <c r="AV22" s="23" t="n">
        <v>7</v>
      </c>
      <c r="AW22" s="23" t="n">
        <v>4</v>
      </c>
      <c r="AX22" s="23" t="n">
        <v>5</v>
      </c>
      <c r="AY22" s="23" t="n">
        <v>7</v>
      </c>
      <c r="AZ22" s="23" t="n">
        <v>4</v>
      </c>
      <c r="BA22" s="23" t="n">
        <v>5</v>
      </c>
      <c r="BB22" s="23" t="n">
        <v>6</v>
      </c>
      <c r="BC22" s="83" t="n">
        <v>5</v>
      </c>
      <c r="BD22" s="23" t="n">
        <v>2</v>
      </c>
      <c r="BE22" s="23" t="n">
        <v>4</v>
      </c>
      <c r="BF22" s="23" t="n">
        <v>5</v>
      </c>
      <c r="BG22" s="23" t="n">
        <v>3</v>
      </c>
      <c r="BH22" s="23" t="n">
        <v>6</v>
      </c>
      <c r="BI22" s="23" t="n">
        <v>2</v>
      </c>
      <c r="BJ22" s="23" t="n">
        <v>6</v>
      </c>
      <c r="BK22" s="23" t="n">
        <v>5</v>
      </c>
      <c r="BL22" s="23" t="n">
        <v>2</v>
      </c>
      <c r="BM22" s="23" t="n">
        <v>5</v>
      </c>
      <c r="BN22" s="23" t="n">
        <v>2</v>
      </c>
      <c r="BO22" s="23" t="n">
        <v>7</v>
      </c>
      <c r="BP22" s="23" t="n">
        <v>3</v>
      </c>
      <c r="BQ22" s="23" t="n">
        <v>4</v>
      </c>
      <c r="BR22" s="23" t="n">
        <v>5</v>
      </c>
      <c r="BS22" s="83" t="n">
        <v>4</v>
      </c>
      <c r="BT22" s="23" t="n">
        <v>2</v>
      </c>
      <c r="BU22" s="23" t="n">
        <v>4</v>
      </c>
      <c r="BV22" s="23" t="n">
        <v>5</v>
      </c>
      <c r="BW22" s="23" t="n">
        <v>3</v>
      </c>
      <c r="BX22" s="23" t="n">
        <v>7</v>
      </c>
      <c r="BY22" s="23" t="n">
        <v>3</v>
      </c>
      <c r="BZ22" s="23" t="n">
        <v>6</v>
      </c>
      <c r="CA22" s="23" t="n">
        <v>3</v>
      </c>
      <c r="CB22" s="23" t="n">
        <v>4</v>
      </c>
      <c r="CC22" s="23" t="n">
        <v>7</v>
      </c>
      <c r="CD22" s="23" t="n">
        <v>2</v>
      </c>
      <c r="CE22" s="23" t="n">
        <v>7</v>
      </c>
      <c r="CF22" s="23" t="n">
        <v>3</v>
      </c>
      <c r="CG22" s="23" t="n">
        <v>4</v>
      </c>
      <c r="CH22" s="23" t="n">
        <v>3</v>
      </c>
      <c r="CI22" s="84" t="n">
        <v>2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234</v>
      </c>
      <c r="C23" s="24" t="n">
        <v>20</v>
      </c>
      <c r="D23" s="81" t="s">
        <v>790</v>
      </c>
      <c r="E23" s="81" t="s">
        <v>791</v>
      </c>
      <c r="F23" s="81" t="s">
        <v>60</v>
      </c>
      <c r="G23" s="81" t="s">
        <v>57</v>
      </c>
      <c r="H23" s="82" t="n">
        <v>4</v>
      </c>
      <c r="I23" s="23" t="n">
        <v>6</v>
      </c>
      <c r="J23" s="23" t="n">
        <v>2</v>
      </c>
      <c r="K23" s="23" t="n">
        <v>5</v>
      </c>
      <c r="L23" s="23" t="n">
        <v>2</v>
      </c>
      <c r="M23" s="23" t="n">
        <v>4</v>
      </c>
      <c r="N23" s="23" t="n">
        <v>3</v>
      </c>
      <c r="O23" s="23" t="n">
        <v>3</v>
      </c>
      <c r="P23" s="23" t="n">
        <v>4</v>
      </c>
      <c r="Q23" s="23" t="n">
        <v>6</v>
      </c>
      <c r="R23" s="23" t="n">
        <v>4</v>
      </c>
      <c r="S23" s="23" t="n">
        <v>2</v>
      </c>
      <c r="T23" s="23" t="n">
        <v>4</v>
      </c>
      <c r="U23" s="23" t="n">
        <v>6</v>
      </c>
      <c r="V23" s="23" t="n">
        <v>7</v>
      </c>
      <c r="W23" s="83" t="n">
        <v>3</v>
      </c>
      <c r="X23" s="23" t="n">
        <v>4</v>
      </c>
      <c r="Y23" s="23" t="n">
        <v>6</v>
      </c>
      <c r="Z23" s="23" t="n">
        <v>2</v>
      </c>
      <c r="AA23" s="23" t="n">
        <v>4</v>
      </c>
      <c r="AB23" s="23" t="n">
        <v>2</v>
      </c>
      <c r="AC23" s="23" t="n">
        <v>5</v>
      </c>
      <c r="AD23" s="23" t="n">
        <v>5</v>
      </c>
      <c r="AE23" s="23" t="n">
        <v>2</v>
      </c>
      <c r="AF23" s="23" t="n">
        <v>7</v>
      </c>
      <c r="AG23" s="23" t="n">
        <v>5</v>
      </c>
      <c r="AH23" s="23" t="n">
        <v>2</v>
      </c>
      <c r="AI23" s="23" t="n">
        <v>2</v>
      </c>
      <c r="AJ23" s="23" t="n">
        <v>5</v>
      </c>
      <c r="AK23" s="23" t="n">
        <v>6</v>
      </c>
      <c r="AL23" s="23" t="n">
        <v>7</v>
      </c>
      <c r="AM23" s="83" t="n">
        <v>5</v>
      </c>
      <c r="AN23" s="23" t="n">
        <v>3</v>
      </c>
      <c r="AO23" s="23" t="n">
        <v>5</v>
      </c>
      <c r="AP23" s="23" t="n">
        <v>2</v>
      </c>
      <c r="AQ23" s="23" t="n">
        <v>5</v>
      </c>
      <c r="AR23" s="23" t="n">
        <v>2</v>
      </c>
      <c r="AS23" s="23" t="n">
        <v>6</v>
      </c>
      <c r="AT23" s="23" t="n">
        <v>4</v>
      </c>
      <c r="AU23" s="23" t="n">
        <v>3</v>
      </c>
      <c r="AV23" s="23" t="n">
        <v>4</v>
      </c>
      <c r="AW23" s="23" t="n">
        <v>6</v>
      </c>
      <c r="AX23" s="23" t="n">
        <v>2</v>
      </c>
      <c r="AY23" s="23" t="n">
        <v>3</v>
      </c>
      <c r="AZ23" s="23" t="n">
        <v>5</v>
      </c>
      <c r="BA23" s="23" t="n">
        <v>6</v>
      </c>
      <c r="BB23" s="23" t="n">
        <v>7</v>
      </c>
      <c r="BC23" s="83" t="n">
        <v>4</v>
      </c>
      <c r="BD23" s="23" t="n">
        <v>5</v>
      </c>
      <c r="BE23" s="23" t="n">
        <v>6</v>
      </c>
      <c r="BF23" s="23" t="n">
        <v>2</v>
      </c>
      <c r="BG23" s="23" t="n">
        <v>4</v>
      </c>
      <c r="BH23" s="23" t="n">
        <v>2</v>
      </c>
      <c r="BI23" s="23" t="n">
        <v>7</v>
      </c>
      <c r="BJ23" s="23" t="n">
        <v>4</v>
      </c>
      <c r="BK23" s="23" t="n">
        <v>4</v>
      </c>
      <c r="BL23" s="23" t="n">
        <v>5</v>
      </c>
      <c r="BM23" s="23" t="n">
        <v>7</v>
      </c>
      <c r="BN23" s="23" t="n">
        <v>3</v>
      </c>
      <c r="BO23" s="23" t="n">
        <v>3</v>
      </c>
      <c r="BP23" s="23" t="n">
        <v>4</v>
      </c>
      <c r="BQ23" s="23" t="n">
        <v>6</v>
      </c>
      <c r="BR23" s="23" t="n">
        <v>6</v>
      </c>
      <c r="BS23" s="83" t="n">
        <v>5</v>
      </c>
      <c r="BT23" s="23" t="n">
        <v>4</v>
      </c>
      <c r="BU23" s="23" t="n">
        <v>6</v>
      </c>
      <c r="BV23" s="23" t="n">
        <v>2</v>
      </c>
      <c r="BW23" s="23" t="n">
        <v>4</v>
      </c>
      <c r="BX23" s="23" t="n">
        <v>3</v>
      </c>
      <c r="BY23" s="23" t="n">
        <v>7</v>
      </c>
      <c r="BZ23" s="23" t="n">
        <v>5</v>
      </c>
      <c r="CA23" s="23" t="n">
        <v>5</v>
      </c>
      <c r="CB23" s="23" t="n">
        <v>2</v>
      </c>
      <c r="CC23" s="23" t="n">
        <v>3</v>
      </c>
      <c r="CD23" s="23" t="n">
        <v>3</v>
      </c>
      <c r="CE23" s="23" t="n">
        <v>2</v>
      </c>
      <c r="CF23" s="23" t="n">
        <v>7</v>
      </c>
      <c r="CG23" s="23" t="n">
        <v>6</v>
      </c>
      <c r="CH23" s="23" t="n">
        <v>6</v>
      </c>
      <c r="CI23" s="84" t="n">
        <v>3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68</v>
      </c>
      <c r="C24" s="24" t="n">
        <v>23</v>
      </c>
      <c r="D24" s="81" t="s">
        <v>842</v>
      </c>
      <c r="E24" s="81" t="s">
        <v>843</v>
      </c>
      <c r="F24" s="81" t="s">
        <v>60</v>
      </c>
      <c r="G24" s="81" t="s">
        <v>57</v>
      </c>
      <c r="H24" s="82" t="n">
        <v>2</v>
      </c>
      <c r="I24" s="23" t="n">
        <v>2</v>
      </c>
      <c r="J24" s="23" t="n">
        <v>3</v>
      </c>
      <c r="K24" s="23" t="n">
        <v>2</v>
      </c>
      <c r="L24" s="23" t="n">
        <v>6</v>
      </c>
      <c r="M24" s="23" t="n">
        <v>2</v>
      </c>
      <c r="N24" s="23" t="n">
        <v>7</v>
      </c>
      <c r="O24" s="23" t="n">
        <v>7</v>
      </c>
      <c r="P24" s="23" t="n">
        <v>3</v>
      </c>
      <c r="Q24" s="23" t="n">
        <v>3</v>
      </c>
      <c r="R24" s="23" t="n">
        <v>6</v>
      </c>
      <c r="S24" s="23" t="n">
        <v>6</v>
      </c>
      <c r="T24" s="23" t="n">
        <v>3</v>
      </c>
      <c r="U24" s="23" t="n">
        <v>3</v>
      </c>
      <c r="V24" s="23" t="n">
        <v>3</v>
      </c>
      <c r="W24" s="83" t="n">
        <v>2</v>
      </c>
      <c r="X24" s="23" t="n">
        <v>3</v>
      </c>
      <c r="Y24" s="23" t="n">
        <v>7</v>
      </c>
      <c r="Z24" s="23" t="n">
        <v>5</v>
      </c>
      <c r="AA24" s="23" t="n">
        <v>2</v>
      </c>
      <c r="AB24" s="23" t="n">
        <v>7</v>
      </c>
      <c r="AC24" s="23" t="n">
        <v>4</v>
      </c>
      <c r="AD24" s="23" t="n">
        <v>7</v>
      </c>
      <c r="AE24" s="23" t="n">
        <v>7</v>
      </c>
      <c r="AF24" s="23" t="n">
        <v>3</v>
      </c>
      <c r="AG24" s="23" t="n">
        <v>6</v>
      </c>
      <c r="AH24" s="23" t="n">
        <v>6</v>
      </c>
      <c r="AI24" s="23" t="n">
        <v>5</v>
      </c>
      <c r="AJ24" s="23" t="n">
        <v>2</v>
      </c>
      <c r="AK24" s="23" t="n">
        <v>5</v>
      </c>
      <c r="AL24" s="23" t="n">
        <v>3</v>
      </c>
      <c r="AM24" s="83" t="n">
        <v>6</v>
      </c>
      <c r="AN24" s="23" t="n">
        <v>4</v>
      </c>
      <c r="AO24" s="23" t="n">
        <v>6</v>
      </c>
      <c r="AP24" s="23" t="n">
        <v>4</v>
      </c>
      <c r="AQ24" s="23" t="n">
        <v>2</v>
      </c>
      <c r="AR24" s="23" t="n">
        <v>7</v>
      </c>
      <c r="AS24" s="23" t="n">
        <v>2</v>
      </c>
      <c r="AT24" s="23" t="n">
        <v>7</v>
      </c>
      <c r="AU24" s="23" t="n">
        <v>6</v>
      </c>
      <c r="AV24" s="23" t="n">
        <v>6</v>
      </c>
      <c r="AW24" s="23" t="n">
        <v>3</v>
      </c>
      <c r="AX24" s="23" t="n">
        <v>7</v>
      </c>
      <c r="AY24" s="23" t="n">
        <v>6</v>
      </c>
      <c r="AZ24" s="23" t="n">
        <v>2</v>
      </c>
      <c r="BA24" s="23" t="n">
        <v>2</v>
      </c>
      <c r="BB24" s="23" t="n">
        <v>5</v>
      </c>
      <c r="BC24" s="83" t="n">
        <v>7</v>
      </c>
      <c r="BD24" s="23" t="n">
        <v>3</v>
      </c>
      <c r="BE24" s="23" t="n">
        <v>5</v>
      </c>
      <c r="BF24" s="23" t="n">
        <v>4</v>
      </c>
      <c r="BG24" s="23" t="n">
        <v>2</v>
      </c>
      <c r="BH24" s="23" t="n">
        <v>7</v>
      </c>
      <c r="BI24" s="23" t="n">
        <v>4</v>
      </c>
      <c r="BJ24" s="23" t="n">
        <v>7</v>
      </c>
      <c r="BK24" s="23" t="n">
        <v>7</v>
      </c>
      <c r="BL24" s="23" t="n">
        <v>3</v>
      </c>
      <c r="BM24" s="23" t="n">
        <v>3</v>
      </c>
      <c r="BN24" s="23" t="n">
        <v>6</v>
      </c>
      <c r="BO24" s="23" t="n">
        <v>5</v>
      </c>
      <c r="BP24" s="23" t="n">
        <v>2</v>
      </c>
      <c r="BQ24" s="23" t="n">
        <v>3</v>
      </c>
      <c r="BR24" s="23" t="n">
        <v>2</v>
      </c>
      <c r="BS24" s="83" t="n">
        <v>3</v>
      </c>
      <c r="BT24" s="23" t="n">
        <v>3</v>
      </c>
      <c r="BU24" s="23" t="n">
        <v>2</v>
      </c>
      <c r="BV24" s="23" t="n">
        <v>4</v>
      </c>
      <c r="BW24" s="23" t="n">
        <v>2</v>
      </c>
      <c r="BX24" s="23" t="n">
        <v>6</v>
      </c>
      <c r="BY24" s="23" t="n">
        <v>2</v>
      </c>
      <c r="BZ24" s="23" t="n">
        <v>7</v>
      </c>
      <c r="CA24" s="23" t="n">
        <v>6</v>
      </c>
      <c r="CB24" s="23" t="n">
        <v>5</v>
      </c>
      <c r="CC24" s="23" t="n">
        <v>6</v>
      </c>
      <c r="CD24" s="23" t="n">
        <v>7</v>
      </c>
      <c r="CE24" s="23" t="n">
        <v>5</v>
      </c>
      <c r="CF24" s="23" t="n">
        <v>2</v>
      </c>
      <c r="CG24" s="23" t="n">
        <v>3</v>
      </c>
      <c r="CH24" s="23" t="n">
        <v>5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31</v>
      </c>
      <c r="C25" s="24" t="n">
        <v>25</v>
      </c>
      <c r="D25" s="81" t="s">
        <v>774</v>
      </c>
      <c r="E25" s="81" t="s">
        <v>775</v>
      </c>
      <c r="F25" s="81" t="s">
        <v>60</v>
      </c>
      <c r="G25" s="81" t="s">
        <v>57</v>
      </c>
      <c r="H25" s="82" t="n">
        <v>6</v>
      </c>
      <c r="I25" s="23" t="n">
        <v>4</v>
      </c>
      <c r="J25" s="23" t="n">
        <v>7</v>
      </c>
      <c r="K25" s="23" t="n">
        <v>7</v>
      </c>
      <c r="L25" s="23" t="n">
        <v>3</v>
      </c>
      <c r="M25" s="23" t="n">
        <v>5</v>
      </c>
      <c r="N25" s="23" t="n">
        <v>1</v>
      </c>
      <c r="O25" s="23" t="n">
        <v>5</v>
      </c>
      <c r="P25" s="23" t="n">
        <v>7</v>
      </c>
      <c r="Q25" s="23" t="n">
        <v>7</v>
      </c>
      <c r="R25" s="23" t="n">
        <v>2</v>
      </c>
      <c r="S25" s="23" t="n">
        <v>5</v>
      </c>
      <c r="T25" s="23" t="n">
        <v>2</v>
      </c>
      <c r="U25" s="23" t="n">
        <v>5</v>
      </c>
      <c r="V25" s="23" t="n">
        <v>6</v>
      </c>
      <c r="W25" s="83" t="n">
        <v>6</v>
      </c>
      <c r="X25" s="23" t="n">
        <v>6</v>
      </c>
      <c r="Y25" s="23" t="n">
        <v>5</v>
      </c>
      <c r="Z25" s="23" t="n">
        <v>7</v>
      </c>
      <c r="AA25" s="23" t="n">
        <v>6</v>
      </c>
      <c r="AB25" s="23" t="n">
        <v>3</v>
      </c>
      <c r="AC25" s="23" t="n">
        <v>2</v>
      </c>
      <c r="AD25" s="23" t="n">
        <v>1</v>
      </c>
      <c r="AE25" s="23" t="n">
        <v>4</v>
      </c>
      <c r="AF25" s="23" t="n">
        <v>6</v>
      </c>
      <c r="AG25" s="23" t="n">
        <v>2</v>
      </c>
      <c r="AH25" s="23" t="n">
        <v>4</v>
      </c>
      <c r="AI25" s="23" t="n">
        <v>6</v>
      </c>
      <c r="AJ25" s="23" t="n">
        <v>3</v>
      </c>
      <c r="AK25" s="23" t="n">
        <v>4</v>
      </c>
      <c r="AL25" s="23" t="n">
        <v>6</v>
      </c>
      <c r="AM25" s="83" t="n">
        <v>4</v>
      </c>
      <c r="AN25" s="23" t="n">
        <v>6</v>
      </c>
      <c r="AO25" s="23" t="n">
        <v>2</v>
      </c>
      <c r="AP25" s="23" t="n">
        <v>7</v>
      </c>
      <c r="AQ25" s="23" t="n">
        <v>7</v>
      </c>
      <c r="AR25" s="23" t="n">
        <v>3</v>
      </c>
      <c r="AS25" s="23" t="n">
        <v>4</v>
      </c>
      <c r="AT25" s="23" t="n">
        <v>1</v>
      </c>
      <c r="AU25" s="23" t="n">
        <v>5</v>
      </c>
      <c r="AV25" s="23" t="n">
        <v>3</v>
      </c>
      <c r="AW25" s="23" t="n">
        <v>2</v>
      </c>
      <c r="AX25" s="23" t="n">
        <v>3</v>
      </c>
      <c r="AY25" s="23" t="n">
        <v>5</v>
      </c>
      <c r="AZ25" s="23" t="n">
        <v>3</v>
      </c>
      <c r="BA25" s="23" t="n">
        <v>4</v>
      </c>
      <c r="BB25" s="23" t="n">
        <v>3</v>
      </c>
      <c r="BC25" s="83" t="n">
        <v>2</v>
      </c>
      <c r="BD25" s="23" t="n">
        <v>6</v>
      </c>
      <c r="BE25" s="23" t="n">
        <v>7</v>
      </c>
      <c r="BF25" s="23" t="n">
        <v>7</v>
      </c>
      <c r="BG25" s="23" t="n">
        <v>6</v>
      </c>
      <c r="BH25" s="23" t="n">
        <v>5</v>
      </c>
      <c r="BI25" s="23" t="n">
        <v>6</v>
      </c>
      <c r="BJ25" s="23" t="n">
        <v>2</v>
      </c>
      <c r="BK25" s="23" t="n">
        <v>2</v>
      </c>
      <c r="BL25" s="23" t="n">
        <v>6</v>
      </c>
      <c r="BM25" s="23" t="n">
        <v>2</v>
      </c>
      <c r="BN25" s="23" t="n">
        <v>7</v>
      </c>
      <c r="BO25" s="23" t="n">
        <v>6</v>
      </c>
      <c r="BP25" s="23" t="n">
        <v>5</v>
      </c>
      <c r="BQ25" s="23" t="n">
        <v>2</v>
      </c>
      <c r="BR25" s="23" t="n">
        <v>7</v>
      </c>
      <c r="BS25" s="83" t="n">
        <v>7</v>
      </c>
      <c r="BT25" s="23" t="n">
        <v>6</v>
      </c>
      <c r="BU25" s="23" t="n">
        <v>5</v>
      </c>
      <c r="BV25" s="23" t="n">
        <v>7</v>
      </c>
      <c r="BW25" s="23" t="n">
        <v>7</v>
      </c>
      <c r="BX25" s="23" t="n">
        <v>2</v>
      </c>
      <c r="BY25" s="23" t="n">
        <v>4</v>
      </c>
      <c r="BZ25" s="23" t="n">
        <v>2</v>
      </c>
      <c r="CA25" s="23" t="n">
        <v>4</v>
      </c>
      <c r="CB25" s="23" t="n">
        <v>6</v>
      </c>
      <c r="CC25" s="23" t="n">
        <v>2</v>
      </c>
      <c r="CD25" s="23" t="n">
        <v>5</v>
      </c>
      <c r="CE25" s="23" t="n">
        <v>6</v>
      </c>
      <c r="CF25" s="23" t="n">
        <v>4</v>
      </c>
      <c r="CG25" s="23" t="n">
        <v>2</v>
      </c>
      <c r="CH25" s="23" t="n">
        <v>7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250</v>
      </c>
      <c r="C26" s="24" t="n">
        <v>33</v>
      </c>
      <c r="D26" s="81" t="s">
        <v>778</v>
      </c>
      <c r="E26" s="81" t="s">
        <v>779</v>
      </c>
      <c r="F26" s="81" t="s">
        <v>60</v>
      </c>
      <c r="G26" s="81" t="s">
        <v>57</v>
      </c>
      <c r="H26" s="82" t="n">
        <v>7</v>
      </c>
      <c r="I26" s="23" t="n">
        <v>5</v>
      </c>
      <c r="J26" s="23" t="n">
        <v>4</v>
      </c>
      <c r="K26" s="23" t="n">
        <v>6</v>
      </c>
      <c r="L26" s="23" t="n">
        <v>4</v>
      </c>
      <c r="M26" s="23" t="n">
        <v>6</v>
      </c>
      <c r="N26" s="23" t="n">
        <v>2</v>
      </c>
      <c r="O26" s="23" t="n">
        <v>6</v>
      </c>
      <c r="P26" s="23" t="n">
        <v>6</v>
      </c>
      <c r="Q26" s="23" t="n">
        <v>5</v>
      </c>
      <c r="R26" s="23" t="n">
        <v>7</v>
      </c>
      <c r="S26" s="23" t="n">
        <v>4</v>
      </c>
      <c r="T26" s="23" t="n">
        <v>7</v>
      </c>
      <c r="U26" s="23" t="n">
        <v>7</v>
      </c>
      <c r="V26" s="23" t="n">
        <v>5</v>
      </c>
      <c r="W26" s="83" t="n">
        <v>7</v>
      </c>
      <c r="X26" s="23" t="n">
        <v>7</v>
      </c>
      <c r="Y26" s="23" t="n">
        <v>2</v>
      </c>
      <c r="Z26" s="23" t="n">
        <v>3</v>
      </c>
      <c r="AA26" s="23" t="n">
        <v>7</v>
      </c>
      <c r="AB26" s="23" t="n">
        <v>4</v>
      </c>
      <c r="AC26" s="23" t="n">
        <v>6</v>
      </c>
      <c r="AD26" s="23" t="n">
        <v>3</v>
      </c>
      <c r="AE26" s="23" t="n">
        <v>6</v>
      </c>
      <c r="AF26" s="23" t="n">
        <v>5</v>
      </c>
      <c r="AG26" s="23" t="n">
        <v>7</v>
      </c>
      <c r="AH26" s="23" t="n">
        <v>7</v>
      </c>
      <c r="AI26" s="23" t="n">
        <v>3</v>
      </c>
      <c r="AJ26" s="23" t="n">
        <v>7</v>
      </c>
      <c r="AK26" s="23" t="n">
        <v>7</v>
      </c>
      <c r="AL26" s="23" t="n">
        <v>4</v>
      </c>
      <c r="AM26" s="83" t="n">
        <v>7</v>
      </c>
      <c r="AN26" s="23" t="n">
        <v>7</v>
      </c>
      <c r="AO26" s="23" t="n">
        <v>3</v>
      </c>
      <c r="AP26" s="23" t="n">
        <v>3</v>
      </c>
      <c r="AQ26" s="23" t="n">
        <v>6</v>
      </c>
      <c r="AR26" s="23" t="n">
        <v>4</v>
      </c>
      <c r="AS26" s="23" t="n">
        <v>5</v>
      </c>
      <c r="AT26" s="23" t="n">
        <v>5</v>
      </c>
      <c r="AU26" s="23" t="n">
        <v>7</v>
      </c>
      <c r="AV26" s="23" t="n">
        <v>5</v>
      </c>
      <c r="AW26" s="23" t="n">
        <v>7</v>
      </c>
      <c r="AX26" s="23" t="n">
        <v>4</v>
      </c>
      <c r="AY26" s="23" t="n">
        <v>4</v>
      </c>
      <c r="AZ26" s="23" t="n">
        <v>7</v>
      </c>
      <c r="BA26" s="23" t="n">
        <v>7</v>
      </c>
      <c r="BB26" s="23" t="n">
        <v>4</v>
      </c>
      <c r="BC26" s="83" t="n">
        <v>6</v>
      </c>
      <c r="BD26" s="23" t="n">
        <v>7</v>
      </c>
      <c r="BE26" s="23" t="n">
        <v>2</v>
      </c>
      <c r="BF26" s="23" t="n">
        <v>3</v>
      </c>
      <c r="BG26" s="23" t="n">
        <v>7</v>
      </c>
      <c r="BH26" s="23" t="n">
        <v>3</v>
      </c>
      <c r="BI26" s="23" t="n">
        <v>3</v>
      </c>
      <c r="BJ26" s="23" t="n">
        <v>5</v>
      </c>
      <c r="BK26" s="23" t="n">
        <v>6</v>
      </c>
      <c r="BL26" s="23" t="n">
        <v>7</v>
      </c>
      <c r="BM26" s="23" t="n">
        <v>6</v>
      </c>
      <c r="BN26" s="23" t="n">
        <v>5</v>
      </c>
      <c r="BO26" s="23" t="n">
        <v>4</v>
      </c>
      <c r="BP26" s="23" t="n">
        <v>7</v>
      </c>
      <c r="BQ26" s="23" t="n">
        <v>7</v>
      </c>
      <c r="BR26" s="23" t="n">
        <v>4</v>
      </c>
      <c r="BS26" s="83" t="n">
        <v>6</v>
      </c>
      <c r="BT26" s="23" t="n">
        <v>7</v>
      </c>
      <c r="BU26" s="23" t="n">
        <v>3</v>
      </c>
      <c r="BV26" s="23" t="n">
        <v>3</v>
      </c>
      <c r="BW26" s="23" t="n">
        <v>6</v>
      </c>
      <c r="BX26" s="23" t="n">
        <v>4</v>
      </c>
      <c r="BY26" s="23" t="n">
        <v>6</v>
      </c>
      <c r="BZ26" s="23" t="n">
        <v>3</v>
      </c>
      <c r="CA26" s="23" t="n">
        <v>7</v>
      </c>
      <c r="CB26" s="23" t="n">
        <v>7</v>
      </c>
      <c r="CC26" s="23" t="n">
        <v>5</v>
      </c>
      <c r="CD26" s="23" t="n">
        <v>6</v>
      </c>
      <c r="CE26" s="23" t="n">
        <v>4</v>
      </c>
      <c r="CF26" s="23" t="n">
        <v>6</v>
      </c>
      <c r="CG26" s="23" t="n">
        <v>7</v>
      </c>
      <c r="CH26" s="23" t="n">
        <v>4</v>
      </c>
      <c r="CI26" s="84" t="n">
        <v>7</v>
      </c>
      <c r="CJ26" s="85" t="n">
        <v>0</v>
      </c>
      <c r="CK26" s="86"/>
      <c r="CL26" s="86"/>
      <c r="CM26" s="86"/>
      <c r="CN26" s="77"/>
      <c r="CO26" s="77"/>
    </row>
    <row r="27" s="55" customFormat="true" ht="11.25" hidden="false" customHeight="false" outlineLevel="0" collapsed="false">
      <c r="A27" s="45" t="s">
        <v>27</v>
      </c>
      <c r="B27" s="46"/>
      <c r="C27" s="47"/>
      <c r="D27" s="46" t="s">
        <v>96</v>
      </c>
      <c r="E27" s="46"/>
      <c r="F27" s="46"/>
      <c r="G27" s="46"/>
      <c r="H27" s="48"/>
      <c r="I27" s="49"/>
      <c r="J27" s="49" t="s">
        <v>66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6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67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68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 t="s">
        <v>49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1"/>
      <c r="CJ27" s="51"/>
      <c r="CK27" s="49"/>
      <c r="CL27" s="49"/>
      <c r="CM27" s="49"/>
      <c r="CN27" s="53"/>
      <c r="CO27" s="54"/>
    </row>
    <row r="28" s="55" customFormat="true" ht="11.25" hidden="false" customHeight="false" outlineLevel="0" collapsed="false">
      <c r="A28" s="56" t="s">
        <v>34</v>
      </c>
      <c r="B28" s="57" t="s">
        <v>35</v>
      </c>
      <c r="C28" s="58" t="s">
        <v>36</v>
      </c>
      <c r="D28" s="59" t="s">
        <v>37</v>
      </c>
      <c r="E28" s="59" t="s">
        <v>38</v>
      </c>
      <c r="F28" s="59" t="s">
        <v>39</v>
      </c>
      <c r="G28" s="59" t="s">
        <v>40</v>
      </c>
      <c r="H28" s="60" t="s">
        <v>41</v>
      </c>
      <c r="I28" s="61" t="s">
        <v>42</v>
      </c>
      <c r="J28" s="61" t="s">
        <v>43</v>
      </c>
      <c r="K28" s="61" t="s">
        <v>44</v>
      </c>
      <c r="L28" s="61" t="s">
        <v>45</v>
      </c>
      <c r="M28" s="61" t="s">
        <v>32</v>
      </c>
      <c r="N28" s="61" t="s">
        <v>46</v>
      </c>
      <c r="O28" s="61" t="s">
        <v>47</v>
      </c>
      <c r="P28" s="61" t="s">
        <v>48</v>
      </c>
      <c r="Q28" s="61" t="s">
        <v>49</v>
      </c>
      <c r="R28" s="61" t="s">
        <v>50</v>
      </c>
      <c r="S28" s="61" t="s">
        <v>51</v>
      </c>
      <c r="T28" s="61" t="s">
        <v>52</v>
      </c>
      <c r="U28" s="61" t="s">
        <v>87</v>
      </c>
      <c r="V28" s="61" t="s">
        <v>88</v>
      </c>
      <c r="W28" s="62" t="s">
        <v>36</v>
      </c>
      <c r="X28" s="61" t="s">
        <v>41</v>
      </c>
      <c r="Y28" s="61" t="s">
        <v>42</v>
      </c>
      <c r="Z28" s="61" t="s">
        <v>43</v>
      </c>
      <c r="AA28" s="61" t="s">
        <v>44</v>
      </c>
      <c r="AB28" s="61" t="s">
        <v>45</v>
      </c>
      <c r="AC28" s="61" t="s">
        <v>32</v>
      </c>
      <c r="AD28" s="61" t="s">
        <v>46</v>
      </c>
      <c r="AE28" s="61" t="s">
        <v>47</v>
      </c>
      <c r="AF28" s="61" t="s">
        <v>48</v>
      </c>
      <c r="AG28" s="61" t="s">
        <v>49</v>
      </c>
      <c r="AH28" s="61" t="s">
        <v>50</v>
      </c>
      <c r="AI28" s="61" t="s">
        <v>51</v>
      </c>
      <c r="AJ28" s="61" t="s">
        <v>52</v>
      </c>
      <c r="AK28" s="61" t="s">
        <v>87</v>
      </c>
      <c r="AL28" s="61" t="s">
        <v>88</v>
      </c>
      <c r="AM28" s="62" t="s">
        <v>36</v>
      </c>
      <c r="AN28" s="61" t="s">
        <v>41</v>
      </c>
      <c r="AO28" s="61" t="s">
        <v>42</v>
      </c>
      <c r="AP28" s="61" t="s">
        <v>43</v>
      </c>
      <c r="AQ28" s="61" t="s">
        <v>44</v>
      </c>
      <c r="AR28" s="61" t="s">
        <v>45</v>
      </c>
      <c r="AS28" s="61" t="s">
        <v>32</v>
      </c>
      <c r="AT28" s="61" t="s">
        <v>46</v>
      </c>
      <c r="AU28" s="61" t="s">
        <v>47</v>
      </c>
      <c r="AV28" s="61" t="s">
        <v>48</v>
      </c>
      <c r="AW28" s="61" t="s">
        <v>49</v>
      </c>
      <c r="AX28" s="61" t="s">
        <v>50</v>
      </c>
      <c r="AY28" s="61" t="s">
        <v>51</v>
      </c>
      <c r="AZ28" s="61" t="s">
        <v>52</v>
      </c>
      <c r="BA28" s="61" t="s">
        <v>87</v>
      </c>
      <c r="BB28" s="61" t="s">
        <v>88</v>
      </c>
      <c r="BC28" s="62" t="s">
        <v>36</v>
      </c>
      <c r="BD28" s="61" t="s">
        <v>41</v>
      </c>
      <c r="BE28" s="61" t="s">
        <v>42</v>
      </c>
      <c r="BF28" s="61" t="s">
        <v>43</v>
      </c>
      <c r="BG28" s="61" t="s">
        <v>44</v>
      </c>
      <c r="BH28" s="61" t="s">
        <v>45</v>
      </c>
      <c r="BI28" s="61" t="s">
        <v>32</v>
      </c>
      <c r="BJ28" s="61" t="s">
        <v>46</v>
      </c>
      <c r="BK28" s="61" t="s">
        <v>47</v>
      </c>
      <c r="BL28" s="61" t="s">
        <v>48</v>
      </c>
      <c r="BM28" s="61" t="s">
        <v>49</v>
      </c>
      <c r="BN28" s="61" t="s">
        <v>50</v>
      </c>
      <c r="BO28" s="61" t="s">
        <v>51</v>
      </c>
      <c r="BP28" s="61" t="s">
        <v>52</v>
      </c>
      <c r="BQ28" s="61" t="s">
        <v>87</v>
      </c>
      <c r="BR28" s="61" t="s">
        <v>88</v>
      </c>
      <c r="BS28" s="62" t="s">
        <v>36</v>
      </c>
      <c r="BT28" s="61" t="s">
        <v>41</v>
      </c>
      <c r="BU28" s="61" t="s">
        <v>42</v>
      </c>
      <c r="BV28" s="61" t="s">
        <v>43</v>
      </c>
      <c r="BW28" s="61" t="s">
        <v>44</v>
      </c>
      <c r="BX28" s="61" t="s">
        <v>45</v>
      </c>
      <c r="BY28" s="61" t="s">
        <v>32</v>
      </c>
      <c r="BZ28" s="61" t="s">
        <v>46</v>
      </c>
      <c r="CA28" s="61" t="s">
        <v>47</v>
      </c>
      <c r="CB28" s="61" t="s">
        <v>48</v>
      </c>
      <c r="CC28" s="61" t="s">
        <v>49</v>
      </c>
      <c r="CD28" s="61" t="s">
        <v>50</v>
      </c>
      <c r="CE28" s="61" t="s">
        <v>51</v>
      </c>
      <c r="CF28" s="61" t="s">
        <v>52</v>
      </c>
      <c r="CG28" s="61" t="s">
        <v>87</v>
      </c>
      <c r="CH28" s="61" t="s">
        <v>88</v>
      </c>
      <c r="CI28" s="63" t="s">
        <v>36</v>
      </c>
      <c r="CJ28" s="64" t="s">
        <v>53</v>
      </c>
      <c r="CK28" s="65"/>
      <c r="CL28" s="65"/>
      <c r="CM28" s="65"/>
      <c r="CN28" s="54"/>
      <c r="CO28" s="54"/>
    </row>
    <row r="29" s="78" customFormat="true" ht="12.75" hidden="false" customHeight="false" outlineLevel="0" collapsed="false">
      <c r="A29" s="87" t="n">
        <v>1</v>
      </c>
      <c r="B29" s="88" t="n">
        <v>391</v>
      </c>
      <c r="C29" s="89" t="n">
        <v>73</v>
      </c>
      <c r="D29" s="90" t="s">
        <v>809</v>
      </c>
      <c r="E29" s="90" t="s">
        <v>810</v>
      </c>
      <c r="F29" s="90" t="s">
        <v>60</v>
      </c>
      <c r="G29" s="90" t="s">
        <v>57</v>
      </c>
      <c r="H29" s="111" t="n">
        <v>1</v>
      </c>
      <c r="I29" s="112" t="n">
        <v>1</v>
      </c>
      <c r="J29" s="112" t="n">
        <v>1</v>
      </c>
      <c r="K29" s="112" t="n">
        <v>1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1</v>
      </c>
      <c r="Q29" s="112" t="n">
        <v>1</v>
      </c>
      <c r="R29" s="112" t="n">
        <v>1</v>
      </c>
      <c r="S29" s="112" t="n">
        <v>1</v>
      </c>
      <c r="T29" s="112" t="n">
        <v>1</v>
      </c>
      <c r="U29" s="112" t="n">
        <v>1</v>
      </c>
      <c r="V29" s="112" t="n">
        <v>1</v>
      </c>
      <c r="W29" s="93" t="n">
        <v>15</v>
      </c>
      <c r="X29" s="112" t="n">
        <v>1</v>
      </c>
      <c r="Y29" s="112" t="n">
        <v>1</v>
      </c>
      <c r="Z29" s="112" t="n">
        <v>1</v>
      </c>
      <c r="AA29" s="112" t="n">
        <v>1</v>
      </c>
      <c r="AB29" s="112" t="n">
        <v>1</v>
      </c>
      <c r="AC29" s="112" t="n">
        <v>1</v>
      </c>
      <c r="AD29" s="112" t="n">
        <v>0</v>
      </c>
      <c r="AE29" s="112" t="n">
        <v>1</v>
      </c>
      <c r="AF29" s="112" t="n">
        <v>1</v>
      </c>
      <c r="AG29" s="112" t="n">
        <v>1</v>
      </c>
      <c r="AH29" s="112" t="n">
        <v>1</v>
      </c>
      <c r="AI29" s="112" t="n">
        <v>1</v>
      </c>
      <c r="AJ29" s="112" t="n">
        <v>1</v>
      </c>
      <c r="AK29" s="112" t="n">
        <v>1</v>
      </c>
      <c r="AL29" s="112" t="n">
        <v>1</v>
      </c>
      <c r="AM29" s="93" t="n">
        <v>14</v>
      </c>
      <c r="AN29" s="112" t="n">
        <v>1</v>
      </c>
      <c r="AO29" s="112" t="n">
        <v>1</v>
      </c>
      <c r="AP29" s="112" t="n">
        <v>1</v>
      </c>
      <c r="AQ29" s="112" t="n">
        <v>1</v>
      </c>
      <c r="AR29" s="112" t="n">
        <v>1</v>
      </c>
      <c r="AS29" s="112" t="n">
        <v>1</v>
      </c>
      <c r="AT29" s="112" t="n">
        <v>1</v>
      </c>
      <c r="AU29" s="112" t="n">
        <v>1</v>
      </c>
      <c r="AV29" s="112" t="n">
        <v>1</v>
      </c>
      <c r="AW29" s="112" t="n">
        <v>1</v>
      </c>
      <c r="AX29" s="112" t="n">
        <v>1</v>
      </c>
      <c r="AY29" s="112" t="n">
        <v>1</v>
      </c>
      <c r="AZ29" s="112" t="n">
        <v>1</v>
      </c>
      <c r="BA29" s="112" t="n">
        <v>1</v>
      </c>
      <c r="BB29" s="112" t="n">
        <v>1</v>
      </c>
      <c r="BC29" s="93" t="n">
        <v>15</v>
      </c>
      <c r="BD29" s="112" t="n">
        <v>1</v>
      </c>
      <c r="BE29" s="112" t="n">
        <v>1</v>
      </c>
      <c r="BF29" s="112" t="n">
        <v>1</v>
      </c>
      <c r="BG29" s="112" t="n">
        <v>1</v>
      </c>
      <c r="BH29" s="112" t="n">
        <v>1</v>
      </c>
      <c r="BI29" s="112" t="n">
        <v>1</v>
      </c>
      <c r="BJ29" s="112" t="n">
        <v>1</v>
      </c>
      <c r="BK29" s="112" t="n">
        <v>1</v>
      </c>
      <c r="BL29" s="112" t="n">
        <v>1</v>
      </c>
      <c r="BM29" s="112" t="n">
        <v>1</v>
      </c>
      <c r="BN29" s="112" t="n">
        <v>1</v>
      </c>
      <c r="BO29" s="112" t="n">
        <v>1</v>
      </c>
      <c r="BP29" s="112" t="n">
        <v>1</v>
      </c>
      <c r="BQ29" s="112" t="n">
        <v>1</v>
      </c>
      <c r="BR29" s="112" t="n">
        <v>1</v>
      </c>
      <c r="BS29" s="93" t="n">
        <v>15</v>
      </c>
      <c r="BT29" s="112" t="n">
        <v>1</v>
      </c>
      <c r="BU29" s="112" t="n">
        <v>1</v>
      </c>
      <c r="BV29" s="112" t="n">
        <v>1</v>
      </c>
      <c r="BW29" s="112" t="n">
        <v>1</v>
      </c>
      <c r="BX29" s="112" t="n">
        <v>1</v>
      </c>
      <c r="BY29" s="112" t="n">
        <v>1</v>
      </c>
      <c r="BZ29" s="112" t="n">
        <v>0</v>
      </c>
      <c r="CA29" s="112" t="n">
        <v>1</v>
      </c>
      <c r="CB29" s="112" t="n">
        <v>1</v>
      </c>
      <c r="CC29" s="112" t="n">
        <v>1</v>
      </c>
      <c r="CD29" s="112" t="n">
        <v>1</v>
      </c>
      <c r="CE29" s="112" t="n">
        <v>1</v>
      </c>
      <c r="CF29" s="112" t="n">
        <v>1</v>
      </c>
      <c r="CG29" s="112" t="n">
        <v>1</v>
      </c>
      <c r="CH29" s="112" t="n">
        <v>1</v>
      </c>
      <c r="CI29" s="94" t="n">
        <v>14</v>
      </c>
      <c r="CJ29" s="95" t="n">
        <v>0</v>
      </c>
      <c r="CK29" s="96"/>
      <c r="CL29" s="96"/>
      <c r="CM29" s="96"/>
      <c r="CN29" s="77"/>
      <c r="CO29" s="77"/>
    </row>
    <row r="30" s="78" customFormat="true" ht="12.75" hidden="false" customHeight="false" outlineLevel="0" collapsed="false">
      <c r="A30" s="79" t="n">
        <v>2</v>
      </c>
      <c r="B30" s="80" t="n">
        <v>350</v>
      </c>
      <c r="C30" s="24" t="n">
        <v>59</v>
      </c>
      <c r="D30" s="81" t="s">
        <v>840</v>
      </c>
      <c r="E30" s="81" t="s">
        <v>841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1</v>
      </c>
      <c r="X30" s="114" t="n">
        <v>1</v>
      </c>
      <c r="Y30" s="114" t="n">
        <v>1</v>
      </c>
      <c r="Z30" s="114" t="n">
        <v>0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114" t="n">
        <v>0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1</v>
      </c>
      <c r="AN30" s="114" t="n">
        <v>1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0</v>
      </c>
      <c r="AT30" s="114" t="n">
        <v>0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1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5</v>
      </c>
      <c r="BT30" s="114" t="n">
        <v>1</v>
      </c>
      <c r="BU30" s="114" t="n">
        <v>1</v>
      </c>
      <c r="BV30" s="114" t="n">
        <v>1</v>
      </c>
      <c r="BW30" s="114" t="n">
        <v>0</v>
      </c>
      <c r="BX30" s="114" t="n">
        <v>0</v>
      </c>
      <c r="BY30" s="114" t="n">
        <v>0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1</v>
      </c>
      <c r="CE30" s="114" t="n">
        <v>1</v>
      </c>
      <c r="CF30" s="114" t="n">
        <v>0</v>
      </c>
      <c r="CG30" s="114" t="n">
        <v>1</v>
      </c>
      <c r="CH30" s="114" t="n">
        <v>1</v>
      </c>
      <c r="CI30" s="84" t="n">
        <v>1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3</v>
      </c>
      <c r="B31" s="80" t="n">
        <v>234</v>
      </c>
      <c r="C31" s="24" t="n">
        <v>48</v>
      </c>
      <c r="D31" s="81" t="s">
        <v>790</v>
      </c>
      <c r="E31" s="81" t="s">
        <v>791</v>
      </c>
      <c r="F31" s="81" t="s">
        <v>60</v>
      </c>
      <c r="G31" s="81" t="s">
        <v>57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0</v>
      </c>
      <c r="R31" s="114" t="n">
        <v>1</v>
      </c>
      <c r="S31" s="114" t="n">
        <v>1</v>
      </c>
      <c r="T31" s="114" t="n">
        <v>0</v>
      </c>
      <c r="U31" s="114" t="n">
        <v>1</v>
      </c>
      <c r="V31" s="114" t="n">
        <v>0</v>
      </c>
      <c r="W31" s="83" t="n">
        <v>12</v>
      </c>
      <c r="X31" s="114" t="n">
        <v>1</v>
      </c>
      <c r="Y31" s="114" t="n">
        <v>1</v>
      </c>
      <c r="Z31" s="114" t="n">
        <v>0</v>
      </c>
      <c r="AA31" s="114" t="n">
        <v>0</v>
      </c>
      <c r="AB31" s="114" t="n">
        <v>1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83" t="n">
        <v>5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0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13</v>
      </c>
      <c r="BD31" s="114" t="n">
        <v>0</v>
      </c>
      <c r="BE31" s="114" t="n">
        <v>0</v>
      </c>
      <c r="BF31" s="114" t="n">
        <v>1</v>
      </c>
      <c r="BG31" s="114" t="n">
        <v>0</v>
      </c>
      <c r="BH31" s="114" t="n">
        <v>1</v>
      </c>
      <c r="BI31" s="114" t="n">
        <v>0</v>
      </c>
      <c r="BJ31" s="114" t="n">
        <v>1</v>
      </c>
      <c r="BK31" s="114" t="n">
        <v>0</v>
      </c>
      <c r="BL31" s="114" t="n">
        <v>1</v>
      </c>
      <c r="BM31" s="114" t="n">
        <v>0</v>
      </c>
      <c r="BN31" s="114" t="n">
        <v>1</v>
      </c>
      <c r="BO31" s="114" t="n">
        <v>1</v>
      </c>
      <c r="BP31" s="114" t="n">
        <v>1</v>
      </c>
      <c r="BQ31" s="114" t="n">
        <v>0</v>
      </c>
      <c r="BR31" s="114" t="n">
        <v>0</v>
      </c>
      <c r="BS31" s="83" t="n">
        <v>7</v>
      </c>
      <c r="BT31" s="114" t="n">
        <v>1</v>
      </c>
      <c r="BU31" s="114" t="n">
        <v>0</v>
      </c>
      <c r="BV31" s="114" t="n">
        <v>1</v>
      </c>
      <c r="BW31" s="114" t="n">
        <v>1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0</v>
      </c>
      <c r="CD31" s="114" t="n">
        <v>1</v>
      </c>
      <c r="CE31" s="114" t="n">
        <v>1</v>
      </c>
      <c r="CF31" s="114" t="n">
        <v>1</v>
      </c>
      <c r="CG31" s="114" t="n">
        <v>0</v>
      </c>
      <c r="CH31" s="114" t="n">
        <v>0</v>
      </c>
      <c r="CI31" s="84" t="n">
        <v>11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s">
        <v>331</v>
      </c>
      <c r="B32" s="80" t="n">
        <v>131</v>
      </c>
      <c r="C32" s="24" t="n">
        <v>45</v>
      </c>
      <c r="D32" s="81" t="s">
        <v>774</v>
      </c>
      <c r="E32" s="81" t="s">
        <v>775</v>
      </c>
      <c r="F32" s="81" t="s">
        <v>60</v>
      </c>
      <c r="G32" s="81" t="s">
        <v>57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0</v>
      </c>
      <c r="Q32" s="114" t="n">
        <v>1</v>
      </c>
      <c r="R32" s="114" t="n">
        <v>0</v>
      </c>
      <c r="S32" s="114" t="n">
        <v>0</v>
      </c>
      <c r="T32" s="114" t="n">
        <v>1</v>
      </c>
      <c r="U32" s="114" t="n">
        <v>1</v>
      </c>
      <c r="V32" s="114" t="n">
        <v>0</v>
      </c>
      <c r="W32" s="83" t="n">
        <v>7</v>
      </c>
      <c r="X32" s="114" t="n">
        <v>1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83" t="n">
        <v>9</v>
      </c>
      <c r="AN32" s="114" t="n">
        <v>0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0</v>
      </c>
      <c r="AU32" s="114" t="n">
        <v>0</v>
      </c>
      <c r="AV32" s="114" t="n">
        <v>1</v>
      </c>
      <c r="AW32" s="114" t="n">
        <v>1</v>
      </c>
      <c r="AX32" s="114" t="n">
        <v>1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3" t="n">
        <v>11</v>
      </c>
      <c r="BD32" s="114" t="n">
        <v>0</v>
      </c>
      <c r="BE32" s="114" t="n">
        <v>0</v>
      </c>
      <c r="BF32" s="114" t="n">
        <v>1</v>
      </c>
      <c r="BG32" s="114" t="n">
        <v>1</v>
      </c>
      <c r="BH32" s="114" t="n">
        <v>1</v>
      </c>
      <c r="BI32" s="114" t="n">
        <v>1</v>
      </c>
      <c r="BJ32" s="114" t="n">
        <v>0</v>
      </c>
      <c r="BK32" s="114" t="n">
        <v>0</v>
      </c>
      <c r="BL32" s="114" t="n">
        <v>0</v>
      </c>
      <c r="BM32" s="114" t="n">
        <v>1</v>
      </c>
      <c r="BN32" s="114" t="n">
        <v>1</v>
      </c>
      <c r="BO32" s="114" t="n">
        <v>0</v>
      </c>
      <c r="BP32" s="114" t="n">
        <v>1</v>
      </c>
      <c r="BQ32" s="114" t="n">
        <v>1</v>
      </c>
      <c r="BR32" s="114" t="n">
        <v>1</v>
      </c>
      <c r="BS32" s="83" t="n">
        <v>9</v>
      </c>
      <c r="BT32" s="114" t="n">
        <v>0</v>
      </c>
      <c r="BU32" s="114" t="n">
        <v>1</v>
      </c>
      <c r="BV32" s="114" t="n">
        <v>0</v>
      </c>
      <c r="BW32" s="114" t="n">
        <v>0</v>
      </c>
      <c r="BX32" s="114" t="n">
        <v>1</v>
      </c>
      <c r="BY32" s="114" t="n">
        <v>1</v>
      </c>
      <c r="BZ32" s="114" t="n">
        <v>0</v>
      </c>
      <c r="CA32" s="114" t="n">
        <v>0</v>
      </c>
      <c r="CB32" s="114" t="n">
        <v>0</v>
      </c>
      <c r="CC32" s="114" t="n">
        <v>1</v>
      </c>
      <c r="CD32" s="114" t="n">
        <v>1</v>
      </c>
      <c r="CE32" s="114" t="n">
        <v>1</v>
      </c>
      <c r="CF32" s="114" t="n">
        <v>1</v>
      </c>
      <c r="CG32" s="114" t="n">
        <v>1</v>
      </c>
      <c r="CH32" s="114" t="n">
        <v>1</v>
      </c>
      <c r="CI32" s="84" t="n">
        <v>9</v>
      </c>
      <c r="CJ32" s="85" t="n">
        <v>0</v>
      </c>
      <c r="CK32" s="86"/>
      <c r="CL32" s="86"/>
      <c r="CM32" s="86"/>
      <c r="CN32" s="77"/>
      <c r="CO32" s="77"/>
    </row>
    <row r="33" s="78" customFormat="true" ht="12.75" hidden="false" customHeight="false" outlineLevel="0" collapsed="false">
      <c r="A33" s="79" t="s">
        <v>331</v>
      </c>
      <c r="B33" s="80" t="n">
        <v>268</v>
      </c>
      <c r="C33" s="24" t="n">
        <v>45</v>
      </c>
      <c r="D33" s="81" t="s">
        <v>842</v>
      </c>
      <c r="E33" s="81" t="s">
        <v>843</v>
      </c>
      <c r="F33" s="81" t="s">
        <v>60</v>
      </c>
      <c r="G33" s="81" t="s">
        <v>57</v>
      </c>
      <c r="H33" s="113" t="n">
        <v>1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1</v>
      </c>
      <c r="N33" s="114" t="n">
        <v>0</v>
      </c>
      <c r="O33" s="114" t="n">
        <v>1</v>
      </c>
      <c r="P33" s="114" t="n">
        <v>1</v>
      </c>
      <c r="Q33" s="114" t="n">
        <v>1</v>
      </c>
      <c r="R33" s="114" t="n">
        <v>1</v>
      </c>
      <c r="S33" s="114" t="n">
        <v>0</v>
      </c>
      <c r="T33" s="114" t="n">
        <v>1</v>
      </c>
      <c r="U33" s="114" t="n">
        <v>1</v>
      </c>
      <c r="V33" s="114" t="n">
        <v>1</v>
      </c>
      <c r="W33" s="83" t="n">
        <v>10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1</v>
      </c>
      <c r="AD33" s="114" t="n">
        <v>1</v>
      </c>
      <c r="AE33" s="114" t="n">
        <v>0</v>
      </c>
      <c r="AF33" s="114" t="n">
        <v>1</v>
      </c>
      <c r="AG33" s="114" t="n">
        <v>1</v>
      </c>
      <c r="AH33" s="114" t="n">
        <v>1</v>
      </c>
      <c r="AI33" s="114" t="n">
        <v>0</v>
      </c>
      <c r="AJ33" s="114" t="n">
        <v>1</v>
      </c>
      <c r="AK33" s="114" t="n">
        <v>1</v>
      </c>
      <c r="AL33" s="114" t="n">
        <v>0</v>
      </c>
      <c r="AM33" s="83" t="n">
        <v>8</v>
      </c>
      <c r="AN33" s="114" t="n">
        <v>1</v>
      </c>
      <c r="AO33" s="114" t="n">
        <v>0</v>
      </c>
      <c r="AP33" s="114" t="n">
        <v>1</v>
      </c>
      <c r="AQ33" s="114" t="n">
        <v>0</v>
      </c>
      <c r="AR33" s="114" t="n">
        <v>0</v>
      </c>
      <c r="AS33" s="114" t="n">
        <v>1</v>
      </c>
      <c r="AT33" s="114" t="n">
        <v>0</v>
      </c>
      <c r="AU33" s="114" t="n">
        <v>0</v>
      </c>
      <c r="AV33" s="114" t="n">
        <v>1</v>
      </c>
      <c r="AW33" s="114" t="n">
        <v>1</v>
      </c>
      <c r="AX33" s="114" t="n">
        <v>1</v>
      </c>
      <c r="AY33" s="114" t="n">
        <v>0</v>
      </c>
      <c r="AZ33" s="114" t="n">
        <v>1</v>
      </c>
      <c r="BA33" s="114" t="n">
        <v>1</v>
      </c>
      <c r="BB33" s="114" t="n">
        <v>1</v>
      </c>
      <c r="BC33" s="83" t="n">
        <v>9</v>
      </c>
      <c r="BD33" s="114" t="n">
        <v>1</v>
      </c>
      <c r="BE33" s="114" t="n">
        <v>1</v>
      </c>
      <c r="BF33" s="114" t="n">
        <v>1</v>
      </c>
      <c r="BG33" s="114" t="n">
        <v>1</v>
      </c>
      <c r="BH33" s="114" t="n">
        <v>0</v>
      </c>
      <c r="BI33" s="114" t="n">
        <v>1</v>
      </c>
      <c r="BJ33" s="114" t="n">
        <v>0</v>
      </c>
      <c r="BK33" s="114" t="n">
        <v>0</v>
      </c>
      <c r="BL33" s="114" t="n">
        <v>1</v>
      </c>
      <c r="BM33" s="114" t="n">
        <v>0</v>
      </c>
      <c r="BN33" s="114" t="n">
        <v>0</v>
      </c>
      <c r="BO33" s="114" t="n">
        <v>1</v>
      </c>
      <c r="BP33" s="114" t="n">
        <v>1</v>
      </c>
      <c r="BQ33" s="114" t="n">
        <v>1</v>
      </c>
      <c r="BR33" s="114" t="n">
        <v>1</v>
      </c>
      <c r="BS33" s="83" t="n">
        <v>10</v>
      </c>
      <c r="BT33" s="114" t="n">
        <v>1</v>
      </c>
      <c r="BU33" s="114" t="n">
        <v>0</v>
      </c>
      <c r="BV33" s="114" t="n">
        <v>1</v>
      </c>
      <c r="BW33" s="114" t="n">
        <v>0</v>
      </c>
      <c r="BX33" s="114" t="n">
        <v>1</v>
      </c>
      <c r="BY33" s="114" t="n">
        <v>0</v>
      </c>
      <c r="BZ33" s="114" t="n">
        <v>0</v>
      </c>
      <c r="CA33" s="114" t="n">
        <v>0</v>
      </c>
      <c r="CB33" s="114" t="n">
        <v>1</v>
      </c>
      <c r="CC33" s="114" t="n">
        <v>0</v>
      </c>
      <c r="CD33" s="114" t="n">
        <v>1</v>
      </c>
      <c r="CE33" s="114" t="n">
        <v>0</v>
      </c>
      <c r="CF33" s="114" t="n">
        <v>1</v>
      </c>
      <c r="CG33" s="114" t="n">
        <v>1</v>
      </c>
      <c r="CH33" s="114" t="n">
        <v>1</v>
      </c>
      <c r="CI33" s="84" t="n">
        <v>8</v>
      </c>
      <c r="CJ33" s="85" t="n">
        <v>0</v>
      </c>
      <c r="CK33" s="86"/>
      <c r="CL33" s="86"/>
      <c r="CM33" s="86"/>
      <c r="CN33" s="77"/>
      <c r="CO33" s="77"/>
    </row>
    <row r="34" s="78" customFormat="true" ht="12.75" hidden="false" customHeight="false" outlineLevel="0" collapsed="false">
      <c r="A34" s="79" t="n">
        <v>6</v>
      </c>
      <c r="B34" s="80" t="n">
        <v>284</v>
      </c>
      <c r="C34" s="24" t="n">
        <v>43</v>
      </c>
      <c r="D34" s="81" t="s">
        <v>780</v>
      </c>
      <c r="E34" s="81" t="s">
        <v>781</v>
      </c>
      <c r="F34" s="81" t="s">
        <v>360</v>
      </c>
      <c r="G34" s="81" t="s">
        <v>57</v>
      </c>
      <c r="H34" s="113" t="n">
        <v>1</v>
      </c>
      <c r="I34" s="114" t="n">
        <v>0</v>
      </c>
      <c r="J34" s="114" t="n">
        <v>0</v>
      </c>
      <c r="K34" s="114" t="n">
        <v>1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1</v>
      </c>
      <c r="Q34" s="114" t="n">
        <v>0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0</v>
      </c>
      <c r="W34" s="83" t="n">
        <v>8</v>
      </c>
      <c r="X34" s="114" t="n">
        <v>1</v>
      </c>
      <c r="Y34" s="114" t="n">
        <v>0</v>
      </c>
      <c r="Z34" s="114" t="n">
        <v>1</v>
      </c>
      <c r="AA34" s="114" t="n">
        <v>1</v>
      </c>
      <c r="AB34" s="114" t="n">
        <v>0</v>
      </c>
      <c r="AC34" s="114" t="n">
        <v>1</v>
      </c>
      <c r="AD34" s="114" t="n">
        <v>0</v>
      </c>
      <c r="AE34" s="114" t="n">
        <v>1</v>
      </c>
      <c r="AF34" s="114" t="n">
        <v>1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1</v>
      </c>
      <c r="AM34" s="83" t="n">
        <v>9</v>
      </c>
      <c r="AN34" s="114" t="n">
        <v>1</v>
      </c>
      <c r="AO34" s="114" t="n">
        <v>0</v>
      </c>
      <c r="AP34" s="114" t="n">
        <v>1</v>
      </c>
      <c r="AQ34" s="114" t="n">
        <v>1</v>
      </c>
      <c r="AR34" s="114" t="n">
        <v>0</v>
      </c>
      <c r="AS34" s="114" t="n">
        <v>0</v>
      </c>
      <c r="AT34" s="114" t="n">
        <v>0</v>
      </c>
      <c r="AU34" s="114" t="n">
        <v>1</v>
      </c>
      <c r="AV34" s="114" t="n">
        <v>0</v>
      </c>
      <c r="AW34" s="114" t="n">
        <v>0</v>
      </c>
      <c r="AX34" s="114" t="n">
        <v>1</v>
      </c>
      <c r="AY34" s="114" t="n">
        <v>0</v>
      </c>
      <c r="AZ34" s="114" t="n">
        <v>1</v>
      </c>
      <c r="BA34" s="114" t="n">
        <v>1</v>
      </c>
      <c r="BB34" s="114" t="n">
        <v>0</v>
      </c>
      <c r="BC34" s="83" t="n">
        <v>7</v>
      </c>
      <c r="BD34" s="114" t="n">
        <v>1</v>
      </c>
      <c r="BE34" s="114" t="n">
        <v>1</v>
      </c>
      <c r="BF34" s="114" t="n">
        <v>1</v>
      </c>
      <c r="BG34" s="114" t="n">
        <v>1</v>
      </c>
      <c r="BH34" s="114" t="n">
        <v>0</v>
      </c>
      <c r="BI34" s="114" t="n">
        <v>1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1</v>
      </c>
      <c r="BO34" s="114" t="n">
        <v>0</v>
      </c>
      <c r="BP34" s="114" t="n">
        <v>1</v>
      </c>
      <c r="BQ34" s="114" t="n">
        <v>1</v>
      </c>
      <c r="BR34" s="114" t="n">
        <v>1</v>
      </c>
      <c r="BS34" s="83" t="n">
        <v>9</v>
      </c>
      <c r="BT34" s="114" t="n">
        <v>1</v>
      </c>
      <c r="BU34" s="114" t="n">
        <v>1</v>
      </c>
      <c r="BV34" s="114" t="n">
        <v>1</v>
      </c>
      <c r="BW34" s="114" t="n">
        <v>1</v>
      </c>
      <c r="BX34" s="114" t="n">
        <v>0</v>
      </c>
      <c r="BY34" s="114" t="n">
        <v>1</v>
      </c>
      <c r="BZ34" s="114" t="n">
        <v>0</v>
      </c>
      <c r="CA34" s="114" t="n">
        <v>1</v>
      </c>
      <c r="CB34" s="114" t="n">
        <v>1</v>
      </c>
      <c r="CC34" s="114" t="n">
        <v>0</v>
      </c>
      <c r="CD34" s="114" t="n">
        <v>1</v>
      </c>
      <c r="CE34" s="114" t="n">
        <v>0</v>
      </c>
      <c r="CF34" s="114" t="n">
        <v>1</v>
      </c>
      <c r="CG34" s="114" t="n">
        <v>1</v>
      </c>
      <c r="CH34" s="114" t="n">
        <v>0</v>
      </c>
      <c r="CI34" s="84" t="n">
        <v>10</v>
      </c>
      <c r="CJ34" s="85" t="n">
        <v>0</v>
      </c>
      <c r="CK34" s="86"/>
      <c r="CL34" s="86"/>
      <c r="CM34" s="86"/>
      <c r="CN34" s="77"/>
      <c r="CO34" s="77"/>
    </row>
    <row r="35" s="126" customFormat="true" ht="12.75" hidden="false" customHeight="false" outlineLevel="0" collapsed="false">
      <c r="A35" s="115" t="n">
        <v>7</v>
      </c>
      <c r="B35" s="116" t="n">
        <v>250</v>
      </c>
      <c r="C35" s="117" t="n">
        <v>35</v>
      </c>
      <c r="D35" s="118" t="s">
        <v>778</v>
      </c>
      <c r="E35" s="118" t="s">
        <v>779</v>
      </c>
      <c r="F35" s="118" t="s">
        <v>60</v>
      </c>
      <c r="G35" s="118" t="s">
        <v>57</v>
      </c>
      <c r="H35" s="119" t="n">
        <v>0</v>
      </c>
      <c r="I35" s="120" t="n">
        <v>1</v>
      </c>
      <c r="J35" s="120" t="n">
        <v>0</v>
      </c>
      <c r="K35" s="120" t="n">
        <v>0</v>
      </c>
      <c r="L35" s="120" t="n">
        <v>1</v>
      </c>
      <c r="M35" s="120" t="n">
        <v>1</v>
      </c>
      <c r="N35" s="120" t="n">
        <v>1</v>
      </c>
      <c r="O35" s="120" t="n">
        <v>1</v>
      </c>
      <c r="P35" s="120" t="n">
        <v>0</v>
      </c>
      <c r="Q35" s="120" t="n">
        <v>0</v>
      </c>
      <c r="R35" s="120" t="n">
        <v>1</v>
      </c>
      <c r="S35" s="120" t="n">
        <v>0</v>
      </c>
      <c r="T35" s="120" t="n">
        <v>0</v>
      </c>
      <c r="U35" s="120" t="n">
        <v>0</v>
      </c>
      <c r="V35" s="120" t="n">
        <v>1</v>
      </c>
      <c r="W35" s="121" t="n">
        <v>7</v>
      </c>
      <c r="X35" s="120" t="n">
        <v>0</v>
      </c>
      <c r="Y35" s="120" t="n">
        <v>1</v>
      </c>
      <c r="Z35" s="120" t="n">
        <v>1</v>
      </c>
      <c r="AA35" s="120" t="n">
        <v>0</v>
      </c>
      <c r="AB35" s="120" t="n">
        <v>1</v>
      </c>
      <c r="AC35" s="120" t="n">
        <v>0</v>
      </c>
      <c r="AD35" s="120" t="n">
        <v>1</v>
      </c>
      <c r="AE35" s="120" t="n">
        <v>0</v>
      </c>
      <c r="AF35" s="120" t="n">
        <v>0</v>
      </c>
      <c r="AG35" s="120" t="n">
        <v>0</v>
      </c>
      <c r="AH35" s="120" t="n">
        <v>0</v>
      </c>
      <c r="AI35" s="120" t="n">
        <v>1</v>
      </c>
      <c r="AJ35" s="120" t="n">
        <v>0</v>
      </c>
      <c r="AK35" s="120" t="n">
        <v>1</v>
      </c>
      <c r="AL35" s="120" t="n">
        <v>0</v>
      </c>
      <c r="AM35" s="121" t="n">
        <v>6</v>
      </c>
      <c r="AN35" s="120" t="n">
        <v>0</v>
      </c>
      <c r="AO35" s="120" t="n">
        <v>1</v>
      </c>
      <c r="AP35" s="120" t="n">
        <v>1</v>
      </c>
      <c r="AQ35" s="120" t="n">
        <v>0</v>
      </c>
      <c r="AR35" s="120" t="n">
        <v>1</v>
      </c>
      <c r="AS35" s="120" t="n">
        <v>1</v>
      </c>
      <c r="AT35" s="120" t="n">
        <v>1</v>
      </c>
      <c r="AU35" s="120" t="n">
        <v>0</v>
      </c>
      <c r="AV35" s="120" t="n">
        <v>1</v>
      </c>
      <c r="AW35" s="120" t="n">
        <v>0</v>
      </c>
      <c r="AX35" s="120" t="n">
        <v>1</v>
      </c>
      <c r="AY35" s="120" t="n">
        <v>1</v>
      </c>
      <c r="AZ35" s="120" t="n">
        <v>0</v>
      </c>
      <c r="BA35" s="120" t="n">
        <v>0</v>
      </c>
      <c r="BB35" s="120" t="n">
        <v>0</v>
      </c>
      <c r="BC35" s="121" t="n">
        <v>8</v>
      </c>
      <c r="BD35" s="120" t="n">
        <v>0</v>
      </c>
      <c r="BE35" s="120" t="n">
        <v>1</v>
      </c>
      <c r="BF35" s="120" t="n">
        <v>0</v>
      </c>
      <c r="BG35" s="120" t="n">
        <v>0</v>
      </c>
      <c r="BH35" s="120" t="n">
        <v>1</v>
      </c>
      <c r="BI35" s="120" t="n">
        <v>1</v>
      </c>
      <c r="BJ35" s="120" t="n">
        <v>1</v>
      </c>
      <c r="BK35" s="120" t="n">
        <v>1</v>
      </c>
      <c r="BL35" s="120" t="n">
        <v>1</v>
      </c>
      <c r="BM35" s="120" t="n">
        <v>0</v>
      </c>
      <c r="BN35" s="120" t="n">
        <v>1</v>
      </c>
      <c r="BO35" s="120" t="n">
        <v>0</v>
      </c>
      <c r="BP35" s="120" t="n">
        <v>0</v>
      </c>
      <c r="BQ35" s="120" t="n">
        <v>0</v>
      </c>
      <c r="BR35" s="120" t="n">
        <v>0</v>
      </c>
      <c r="BS35" s="121" t="n">
        <v>7</v>
      </c>
      <c r="BT35" s="120" t="n">
        <v>1</v>
      </c>
      <c r="BU35" s="120" t="n">
        <v>1</v>
      </c>
      <c r="BV35" s="120" t="n">
        <v>0</v>
      </c>
      <c r="BW35" s="120" t="n">
        <v>1</v>
      </c>
      <c r="BX35" s="120" t="n">
        <v>1</v>
      </c>
      <c r="BY35" s="120" t="n">
        <v>1</v>
      </c>
      <c r="BZ35" s="120" t="n">
        <v>1</v>
      </c>
      <c r="CA35" s="120" t="n">
        <v>0</v>
      </c>
      <c r="CB35" s="120" t="n">
        <v>0</v>
      </c>
      <c r="CC35" s="120" t="n">
        <v>1</v>
      </c>
      <c r="CD35" s="120" t="n">
        <v>0</v>
      </c>
      <c r="CE35" s="120" t="n">
        <v>0</v>
      </c>
      <c r="CF35" s="120" t="n">
        <v>0</v>
      </c>
      <c r="CG35" s="120" t="n">
        <v>0</v>
      </c>
      <c r="CH35" s="120" t="n">
        <v>0</v>
      </c>
      <c r="CI35" s="122" t="n">
        <v>7</v>
      </c>
      <c r="CJ35" s="123" t="n">
        <v>0</v>
      </c>
      <c r="CK35" s="124"/>
      <c r="CL35" s="124"/>
      <c r="CM35" s="124"/>
      <c r="CN35" s="125"/>
      <c r="CO35" s="125"/>
    </row>
    <row r="36" s="78" customFormat="true" ht="12.75" hidden="false" customHeight="false" outlineLevel="0" collapsed="false">
      <c r="A36" s="79" t="n">
        <v>8</v>
      </c>
      <c r="B36" s="80" t="n">
        <v>269</v>
      </c>
      <c r="C36" s="24" t="n">
        <v>31</v>
      </c>
      <c r="D36" s="81" t="s">
        <v>776</v>
      </c>
      <c r="E36" s="81" t="s">
        <v>777</v>
      </c>
      <c r="F36" s="81" t="s">
        <v>56</v>
      </c>
      <c r="G36" s="81" t="s">
        <v>57</v>
      </c>
      <c r="H36" s="113" t="n">
        <v>0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0</v>
      </c>
      <c r="Q36" s="114" t="n">
        <v>0</v>
      </c>
      <c r="R36" s="114" t="n">
        <v>0</v>
      </c>
      <c r="S36" s="114" t="n">
        <v>1</v>
      </c>
      <c r="T36" s="114" t="n">
        <v>1</v>
      </c>
      <c r="U36" s="114" t="n">
        <v>1</v>
      </c>
      <c r="V36" s="114" t="n">
        <v>1</v>
      </c>
      <c r="W36" s="83" t="n">
        <v>6</v>
      </c>
      <c r="X36" s="114" t="n">
        <v>0</v>
      </c>
      <c r="Y36" s="114" t="n">
        <v>1</v>
      </c>
      <c r="Z36" s="114" t="n">
        <v>0</v>
      </c>
      <c r="AA36" s="114" t="n">
        <v>1</v>
      </c>
      <c r="AB36" s="114" t="n">
        <v>0</v>
      </c>
      <c r="AC36" s="114" t="n">
        <v>1</v>
      </c>
      <c r="AD36" s="114" t="n">
        <v>0</v>
      </c>
      <c r="AE36" s="114" t="n">
        <v>1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1</v>
      </c>
      <c r="AM36" s="83" t="n">
        <v>5</v>
      </c>
      <c r="AN36" s="114" t="n">
        <v>1</v>
      </c>
      <c r="AO36" s="114" t="n">
        <v>1</v>
      </c>
      <c r="AP36" s="114" t="n">
        <v>0</v>
      </c>
      <c r="AQ36" s="114" t="n">
        <v>1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1</v>
      </c>
      <c r="AX36" s="114" t="n">
        <v>0</v>
      </c>
      <c r="AY36" s="114" t="n">
        <v>1</v>
      </c>
      <c r="AZ36" s="114" t="n">
        <v>0</v>
      </c>
      <c r="BA36" s="114" t="n">
        <v>0</v>
      </c>
      <c r="BB36" s="114" t="n">
        <v>1</v>
      </c>
      <c r="BC36" s="83" t="n">
        <v>6</v>
      </c>
      <c r="BD36" s="114" t="n">
        <v>0</v>
      </c>
      <c r="BE36" s="114" t="n">
        <v>1</v>
      </c>
      <c r="BF36" s="114" t="n">
        <v>0</v>
      </c>
      <c r="BG36" s="114" t="n">
        <v>1</v>
      </c>
      <c r="BH36" s="114" t="n">
        <v>0</v>
      </c>
      <c r="BI36" s="114" t="n">
        <v>0</v>
      </c>
      <c r="BJ36" s="114" t="n">
        <v>0</v>
      </c>
      <c r="BK36" s="114" t="n">
        <v>1</v>
      </c>
      <c r="BL36" s="114" t="n">
        <v>0</v>
      </c>
      <c r="BM36" s="114" t="n">
        <v>1</v>
      </c>
      <c r="BN36" s="114" t="n">
        <v>0</v>
      </c>
      <c r="BO36" s="114" t="n">
        <v>1</v>
      </c>
      <c r="BP36" s="114" t="n">
        <v>0</v>
      </c>
      <c r="BQ36" s="114" t="n">
        <v>0</v>
      </c>
      <c r="BR36" s="114" t="n">
        <v>1</v>
      </c>
      <c r="BS36" s="83" t="n">
        <v>6</v>
      </c>
      <c r="BT36" s="114" t="n">
        <v>0</v>
      </c>
      <c r="BU36" s="114" t="n">
        <v>1</v>
      </c>
      <c r="BV36" s="114" t="n">
        <v>1</v>
      </c>
      <c r="BW36" s="114" t="n">
        <v>1</v>
      </c>
      <c r="BX36" s="114" t="n">
        <v>0</v>
      </c>
      <c r="BY36" s="114" t="n">
        <v>0</v>
      </c>
      <c r="BZ36" s="114" t="n">
        <v>1</v>
      </c>
      <c r="CA36" s="114" t="n">
        <v>1</v>
      </c>
      <c r="CB36" s="114" t="n">
        <v>0</v>
      </c>
      <c r="CC36" s="114" t="n">
        <v>0</v>
      </c>
      <c r="CD36" s="114" t="n">
        <v>1</v>
      </c>
      <c r="CE36" s="114" t="n">
        <v>1</v>
      </c>
      <c r="CF36" s="114" t="n">
        <v>0</v>
      </c>
      <c r="CG36" s="114" t="n">
        <v>0</v>
      </c>
      <c r="CH36" s="114" t="n">
        <v>1</v>
      </c>
      <c r="CI36" s="84" t="n">
        <v>8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s">
        <v>294</v>
      </c>
      <c r="B37" s="80" t="n">
        <v>202</v>
      </c>
      <c r="C37" s="24" t="n">
        <v>29</v>
      </c>
      <c r="D37" s="81" t="s">
        <v>788</v>
      </c>
      <c r="E37" s="81" t="s">
        <v>789</v>
      </c>
      <c r="F37" s="81" t="s">
        <v>60</v>
      </c>
      <c r="G37" s="81" t="s">
        <v>57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0</v>
      </c>
      <c r="S37" s="114" t="n">
        <v>1</v>
      </c>
      <c r="T37" s="114" t="n">
        <v>0</v>
      </c>
      <c r="U37" s="114" t="n">
        <v>0</v>
      </c>
      <c r="V37" s="114" t="n">
        <v>0</v>
      </c>
      <c r="W37" s="83" t="n">
        <v>5</v>
      </c>
      <c r="X37" s="114" t="n">
        <v>0</v>
      </c>
      <c r="Y37" s="114" t="n">
        <v>1</v>
      </c>
      <c r="Z37" s="114" t="n">
        <v>0</v>
      </c>
      <c r="AA37" s="114" t="n">
        <v>1</v>
      </c>
      <c r="AB37" s="114" t="n">
        <v>0</v>
      </c>
      <c r="AC37" s="114" t="n">
        <v>1</v>
      </c>
      <c r="AD37" s="114" t="n">
        <v>1</v>
      </c>
      <c r="AE37" s="114" t="n">
        <v>0</v>
      </c>
      <c r="AF37" s="114" t="n">
        <v>0</v>
      </c>
      <c r="AG37" s="114" t="n">
        <v>1</v>
      </c>
      <c r="AH37" s="114" t="n">
        <v>0</v>
      </c>
      <c r="AI37" s="114" t="n">
        <v>1</v>
      </c>
      <c r="AJ37" s="114" t="n">
        <v>0</v>
      </c>
      <c r="AK37" s="114" t="n">
        <v>0</v>
      </c>
      <c r="AL37" s="114" t="n">
        <v>1</v>
      </c>
      <c r="AM37" s="83" t="n">
        <v>7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1</v>
      </c>
      <c r="AS37" s="114" t="n">
        <v>1</v>
      </c>
      <c r="AT37" s="114" t="n">
        <v>0</v>
      </c>
      <c r="AU37" s="114" t="n">
        <v>1</v>
      </c>
      <c r="AV37" s="114" t="n">
        <v>1</v>
      </c>
      <c r="AW37" s="114" t="n">
        <v>1</v>
      </c>
      <c r="AX37" s="114" t="n">
        <v>0</v>
      </c>
      <c r="AY37" s="114" t="n">
        <v>1</v>
      </c>
      <c r="AZ37" s="114" t="n">
        <v>0</v>
      </c>
      <c r="BA37" s="114" t="n">
        <v>1</v>
      </c>
      <c r="BB37" s="114" t="n">
        <v>0</v>
      </c>
      <c r="BC37" s="83" t="n">
        <v>7</v>
      </c>
      <c r="BD37" s="114" t="n">
        <v>0</v>
      </c>
      <c r="BE37" s="114" t="n">
        <v>0</v>
      </c>
      <c r="BF37" s="114" t="n">
        <v>1</v>
      </c>
      <c r="BG37" s="114" t="n">
        <v>1</v>
      </c>
      <c r="BH37" s="114" t="n">
        <v>1</v>
      </c>
      <c r="BI37" s="114" t="n">
        <v>0</v>
      </c>
      <c r="BJ37" s="114" t="n">
        <v>0</v>
      </c>
      <c r="BK37" s="114" t="n">
        <v>0</v>
      </c>
      <c r="BL37" s="114" t="n">
        <v>1</v>
      </c>
      <c r="BM37" s="114" t="n">
        <v>1</v>
      </c>
      <c r="BN37" s="114" t="n">
        <v>0</v>
      </c>
      <c r="BO37" s="114" t="n">
        <v>1</v>
      </c>
      <c r="BP37" s="114" t="n">
        <v>0</v>
      </c>
      <c r="BQ37" s="114" t="n">
        <v>0</v>
      </c>
      <c r="BR37" s="114" t="n">
        <v>0</v>
      </c>
      <c r="BS37" s="83" t="n">
        <v>6</v>
      </c>
      <c r="BT37" s="114" t="n">
        <v>0</v>
      </c>
      <c r="BU37" s="114" t="n">
        <v>0</v>
      </c>
      <c r="BV37" s="114" t="n">
        <v>0</v>
      </c>
      <c r="BW37" s="114" t="n">
        <v>1</v>
      </c>
      <c r="BX37" s="114" t="n">
        <v>1</v>
      </c>
      <c r="BY37" s="114" t="n">
        <v>0</v>
      </c>
      <c r="BZ37" s="114" t="n">
        <v>1</v>
      </c>
      <c r="CA37" s="114" t="n">
        <v>0</v>
      </c>
      <c r="CB37" s="114" t="n">
        <v>0</v>
      </c>
      <c r="CC37" s="114" t="n">
        <v>0</v>
      </c>
      <c r="CD37" s="114" t="n">
        <v>0</v>
      </c>
      <c r="CE37" s="114" t="n">
        <v>1</v>
      </c>
      <c r="CF37" s="114" t="n">
        <v>0</v>
      </c>
      <c r="CG37" s="114" t="n">
        <v>0</v>
      </c>
      <c r="CH37" s="114" t="n">
        <v>0</v>
      </c>
      <c r="CI37" s="84" t="n">
        <v>4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s">
        <v>294</v>
      </c>
      <c r="B38" s="80" t="n">
        <v>277</v>
      </c>
      <c r="C38" s="24" t="n">
        <v>29</v>
      </c>
      <c r="D38" s="81" t="s">
        <v>844</v>
      </c>
      <c r="E38" s="81" t="s">
        <v>845</v>
      </c>
      <c r="F38" s="81" t="s">
        <v>60</v>
      </c>
      <c r="G38" s="81" t="s">
        <v>57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0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0</v>
      </c>
      <c r="U38" s="114" t="n">
        <v>0</v>
      </c>
      <c r="V38" s="114" t="n">
        <v>1</v>
      </c>
      <c r="W38" s="83" t="n">
        <v>6</v>
      </c>
      <c r="X38" s="114" t="n">
        <v>0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0</v>
      </c>
      <c r="AD38" s="114" t="n">
        <v>1</v>
      </c>
      <c r="AE38" s="114" t="n">
        <v>0</v>
      </c>
      <c r="AF38" s="114" t="n">
        <v>1</v>
      </c>
      <c r="AG38" s="114" t="n">
        <v>0</v>
      </c>
      <c r="AH38" s="114" t="n">
        <v>1</v>
      </c>
      <c r="AI38" s="114" t="n">
        <v>0</v>
      </c>
      <c r="AJ38" s="114" t="n">
        <v>0</v>
      </c>
      <c r="AK38" s="114" t="n">
        <v>0</v>
      </c>
      <c r="AL38" s="114" t="n">
        <v>1</v>
      </c>
      <c r="AM38" s="83" t="n">
        <v>8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1</v>
      </c>
      <c r="AY38" s="114" t="n">
        <v>1</v>
      </c>
      <c r="AZ38" s="114" t="n">
        <v>1</v>
      </c>
      <c r="BA38" s="114" t="n">
        <v>0</v>
      </c>
      <c r="BB38" s="114" t="n">
        <v>0</v>
      </c>
      <c r="BC38" s="83" t="n">
        <v>4</v>
      </c>
      <c r="BD38" s="114" t="n">
        <v>1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1</v>
      </c>
      <c r="BL38" s="114" t="n">
        <v>0</v>
      </c>
      <c r="BM38" s="114" t="n">
        <v>0</v>
      </c>
      <c r="BN38" s="114" t="n">
        <v>1</v>
      </c>
      <c r="BO38" s="114" t="n">
        <v>0</v>
      </c>
      <c r="BP38" s="114" t="n">
        <v>0</v>
      </c>
      <c r="BQ38" s="114" t="n">
        <v>1</v>
      </c>
      <c r="BR38" s="114" t="n">
        <v>0</v>
      </c>
      <c r="BS38" s="83" t="n">
        <v>4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1</v>
      </c>
      <c r="BZ38" s="114" t="n">
        <v>1</v>
      </c>
      <c r="CA38" s="114" t="n">
        <v>1</v>
      </c>
      <c r="CB38" s="114" t="n">
        <v>0</v>
      </c>
      <c r="CC38" s="114" t="n">
        <v>1</v>
      </c>
      <c r="CD38" s="114" t="n">
        <v>0</v>
      </c>
      <c r="CE38" s="114" t="n">
        <v>0</v>
      </c>
      <c r="CF38" s="114" t="n">
        <v>1</v>
      </c>
      <c r="CG38" s="114" t="n">
        <v>1</v>
      </c>
      <c r="CH38" s="114" t="n">
        <v>1</v>
      </c>
      <c r="CI38" s="84" t="n">
        <v>7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1</v>
      </c>
      <c r="B39" s="80" t="n">
        <v>360</v>
      </c>
      <c r="C39" s="24" t="n">
        <v>20</v>
      </c>
      <c r="D39" s="81" t="s">
        <v>824</v>
      </c>
      <c r="E39" s="81" t="s">
        <v>825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1</v>
      </c>
      <c r="K39" s="114" t="n">
        <v>0</v>
      </c>
      <c r="L39" s="114" t="n">
        <v>0</v>
      </c>
      <c r="M39" s="114" t="n">
        <v>1</v>
      </c>
      <c r="N39" s="114" t="n">
        <v>1</v>
      </c>
      <c r="O39" s="114" t="n">
        <v>0</v>
      </c>
      <c r="P39" s="114" t="n">
        <v>1</v>
      </c>
      <c r="Q39" s="114" t="n">
        <v>1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5</v>
      </c>
      <c r="X39" s="114" t="n">
        <v>0</v>
      </c>
      <c r="Y39" s="114" t="n">
        <v>0</v>
      </c>
      <c r="Z39" s="114" t="n">
        <v>1</v>
      </c>
      <c r="AA39" s="114" t="n">
        <v>1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1</v>
      </c>
      <c r="AG39" s="114" t="n">
        <v>1</v>
      </c>
      <c r="AH39" s="114" t="n">
        <v>0</v>
      </c>
      <c r="AI39" s="114" t="n">
        <v>0</v>
      </c>
      <c r="AJ39" s="114" t="n">
        <v>0</v>
      </c>
      <c r="AK39" s="114" t="n">
        <v>1</v>
      </c>
      <c r="AL39" s="114" t="n">
        <v>0</v>
      </c>
      <c r="AM39" s="83" t="n">
        <v>5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1</v>
      </c>
      <c r="AS39" s="114" t="n">
        <v>0</v>
      </c>
      <c r="AT39" s="114" t="n">
        <v>0</v>
      </c>
      <c r="AU39" s="114" t="n">
        <v>1</v>
      </c>
      <c r="AV39" s="114" t="n">
        <v>0</v>
      </c>
      <c r="AW39" s="114" t="n">
        <v>1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3</v>
      </c>
      <c r="BD39" s="114" t="n">
        <v>1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1</v>
      </c>
      <c r="BK39" s="114" t="n">
        <v>1</v>
      </c>
      <c r="BL39" s="114" t="n">
        <v>1</v>
      </c>
      <c r="BM39" s="114" t="n">
        <v>1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5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1</v>
      </c>
      <c r="CA39" s="114" t="n">
        <v>0</v>
      </c>
      <c r="CB39" s="114" t="n">
        <v>1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2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false" outlineLevel="0" collapsed="false">
      <c r="A40" s="79" t="n">
        <v>12</v>
      </c>
      <c r="B40" s="80" t="n">
        <v>275</v>
      </c>
      <c r="C40" s="24" t="n">
        <v>18</v>
      </c>
      <c r="D40" s="81" t="s">
        <v>782</v>
      </c>
      <c r="E40" s="81" t="s">
        <v>783</v>
      </c>
      <c r="F40" s="81" t="s">
        <v>60</v>
      </c>
      <c r="G40" s="81" t="s">
        <v>57</v>
      </c>
      <c r="H40" s="113" t="n">
        <v>1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83" t="n">
        <v>3</v>
      </c>
      <c r="X40" s="114" t="n">
        <v>1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1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0</v>
      </c>
      <c r="AK40" s="114" t="n">
        <v>0</v>
      </c>
      <c r="AL40" s="114" t="n">
        <v>1</v>
      </c>
      <c r="AM40" s="83" t="n">
        <v>6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1</v>
      </c>
      <c r="AU40" s="114" t="n">
        <v>1</v>
      </c>
      <c r="AV40" s="114" t="n">
        <v>0</v>
      </c>
      <c r="AW40" s="114" t="n">
        <v>1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0</v>
      </c>
      <c r="BC40" s="83" t="n">
        <v>3</v>
      </c>
      <c r="BD40" s="114" t="n">
        <v>1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1</v>
      </c>
      <c r="BL40" s="114" t="n">
        <v>0</v>
      </c>
      <c r="BM40" s="114" t="n">
        <v>1</v>
      </c>
      <c r="BN40" s="114" t="n">
        <v>0</v>
      </c>
      <c r="BO40" s="114" t="n">
        <v>1</v>
      </c>
      <c r="BP40" s="114" t="n">
        <v>0</v>
      </c>
      <c r="BQ40" s="114" t="n">
        <v>0</v>
      </c>
      <c r="BR40" s="114" t="n">
        <v>0</v>
      </c>
      <c r="BS40" s="83" t="n">
        <v>4</v>
      </c>
      <c r="BT40" s="114" t="n">
        <v>0</v>
      </c>
      <c r="BU40" s="114" t="n">
        <v>0</v>
      </c>
      <c r="BV40" s="114" t="n">
        <v>0</v>
      </c>
      <c r="BW40" s="114" t="n">
        <v>0</v>
      </c>
      <c r="BX40" s="114" t="n">
        <v>0</v>
      </c>
      <c r="BY40" s="114" t="n">
        <v>0</v>
      </c>
      <c r="BZ40" s="114" t="n">
        <v>0</v>
      </c>
      <c r="CA40" s="114" t="n">
        <v>0</v>
      </c>
      <c r="CB40" s="114" t="n">
        <v>0</v>
      </c>
      <c r="CC40" s="114" t="n">
        <v>1</v>
      </c>
      <c r="CD40" s="114" t="n">
        <v>0</v>
      </c>
      <c r="CE40" s="114" t="n">
        <v>1</v>
      </c>
      <c r="CF40" s="114" t="n">
        <v>0</v>
      </c>
      <c r="CG40" s="114" t="n">
        <v>0</v>
      </c>
      <c r="CH40" s="114" t="n">
        <v>0</v>
      </c>
      <c r="CI40" s="84" t="n">
        <v>2</v>
      </c>
      <c r="CJ40" s="85" t="n">
        <v>0</v>
      </c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s">
        <v>846</v>
      </c>
      <c r="B41" s="80" t="n">
        <v>127</v>
      </c>
      <c r="C41" s="24" t="n">
        <v>17</v>
      </c>
      <c r="D41" s="81" t="s">
        <v>786</v>
      </c>
      <c r="E41" s="81" t="s">
        <v>787</v>
      </c>
      <c r="F41" s="81" t="s">
        <v>60</v>
      </c>
      <c r="G41" s="81" t="s">
        <v>57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0</v>
      </c>
      <c r="M41" s="114" t="n">
        <v>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83" t="n">
        <v>3</v>
      </c>
      <c r="X41" s="114" t="n">
        <v>0</v>
      </c>
      <c r="Y41" s="114" t="n">
        <v>0</v>
      </c>
      <c r="Z41" s="114" t="n">
        <v>0</v>
      </c>
      <c r="AA41" s="114" t="n">
        <v>0</v>
      </c>
      <c r="AB41" s="114" t="n">
        <v>0</v>
      </c>
      <c r="AC41" s="114" t="n">
        <v>1</v>
      </c>
      <c r="AD41" s="114" t="n">
        <v>0</v>
      </c>
      <c r="AE41" s="114" t="n">
        <v>1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83" t="n">
        <v>2</v>
      </c>
      <c r="AN41" s="114" t="n">
        <v>1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1</v>
      </c>
      <c r="AT41" s="114" t="n">
        <v>1</v>
      </c>
      <c r="AU41" s="114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3" t="n">
        <v>3</v>
      </c>
      <c r="BD41" s="114" t="n">
        <v>0</v>
      </c>
      <c r="BE41" s="114" t="n">
        <v>1</v>
      </c>
      <c r="BF41" s="114" t="n">
        <v>0</v>
      </c>
      <c r="BG41" s="114" t="n">
        <v>0</v>
      </c>
      <c r="BH41" s="114" t="n">
        <v>0</v>
      </c>
      <c r="BI41" s="114" t="n">
        <v>1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1</v>
      </c>
      <c r="BR41" s="114" t="n">
        <v>1</v>
      </c>
      <c r="BS41" s="83" t="n">
        <v>4</v>
      </c>
      <c r="BT41" s="114" t="n">
        <v>0</v>
      </c>
      <c r="BU41" s="114" t="n">
        <v>1</v>
      </c>
      <c r="BV41" s="114" t="n">
        <v>0</v>
      </c>
      <c r="BW41" s="114" t="n">
        <v>1</v>
      </c>
      <c r="BX41" s="114" t="n">
        <v>0</v>
      </c>
      <c r="BY41" s="114" t="n">
        <v>1</v>
      </c>
      <c r="BZ41" s="114" t="n">
        <v>0</v>
      </c>
      <c r="CA41" s="114" t="n">
        <v>0</v>
      </c>
      <c r="CB41" s="114" t="n">
        <v>1</v>
      </c>
      <c r="CC41" s="114" t="n">
        <v>1</v>
      </c>
      <c r="CD41" s="114" t="n">
        <v>0</v>
      </c>
      <c r="CE41" s="114" t="n">
        <v>0</v>
      </c>
      <c r="CF41" s="114" t="n">
        <v>0</v>
      </c>
      <c r="CG41" s="114" t="n">
        <v>0</v>
      </c>
      <c r="CH41" s="114" t="n">
        <v>0</v>
      </c>
      <c r="CI41" s="84" t="n">
        <v>5</v>
      </c>
      <c r="CJ41" s="85" t="n">
        <v>0</v>
      </c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s">
        <v>846</v>
      </c>
      <c r="B42" s="80" t="n">
        <v>274</v>
      </c>
      <c r="C42" s="24" t="n">
        <v>17</v>
      </c>
      <c r="D42" s="81" t="s">
        <v>847</v>
      </c>
      <c r="E42" s="81" t="s">
        <v>848</v>
      </c>
      <c r="F42" s="81" t="s">
        <v>60</v>
      </c>
      <c r="G42" s="81" t="s">
        <v>57</v>
      </c>
      <c r="H42" s="113" t="n">
        <v>0</v>
      </c>
      <c r="I42" s="114" t="n">
        <v>0</v>
      </c>
      <c r="J42" s="114" t="n">
        <v>1</v>
      </c>
      <c r="K42" s="114" t="n">
        <v>0</v>
      </c>
      <c r="L42" s="114" t="n">
        <v>0</v>
      </c>
      <c r="M42" s="114" t="n">
        <v>0</v>
      </c>
      <c r="N42" s="114" t="n">
        <v>1</v>
      </c>
      <c r="O42" s="114" t="n">
        <v>0</v>
      </c>
      <c r="P42" s="114" t="n">
        <v>0</v>
      </c>
      <c r="Q42" s="114" t="n">
        <v>0</v>
      </c>
      <c r="R42" s="114" t="n">
        <v>0</v>
      </c>
      <c r="S42" s="114" t="n">
        <v>1</v>
      </c>
      <c r="T42" s="114" t="n">
        <v>0</v>
      </c>
      <c r="U42" s="114" t="n">
        <v>0</v>
      </c>
      <c r="V42" s="114" t="n">
        <v>0</v>
      </c>
      <c r="W42" s="83" t="n">
        <v>3</v>
      </c>
      <c r="X42" s="114" t="n">
        <v>1</v>
      </c>
      <c r="Y42" s="114" t="n">
        <v>0</v>
      </c>
      <c r="Z42" s="114" t="n">
        <v>1</v>
      </c>
      <c r="AA42" s="114" t="n">
        <v>0</v>
      </c>
      <c r="AB42" s="114" t="n">
        <v>0</v>
      </c>
      <c r="AC42" s="114" t="n">
        <v>0</v>
      </c>
      <c r="AD42" s="114" t="n">
        <v>0</v>
      </c>
      <c r="AE42" s="114" t="n">
        <v>1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1</v>
      </c>
      <c r="AK42" s="114" t="n">
        <v>1</v>
      </c>
      <c r="AL42" s="114" t="n">
        <v>0</v>
      </c>
      <c r="AM42" s="83" t="n">
        <v>5</v>
      </c>
      <c r="AN42" s="114" t="n">
        <v>0</v>
      </c>
      <c r="AO42" s="114" t="n">
        <v>0</v>
      </c>
      <c r="AP42" s="114" t="n">
        <v>1</v>
      </c>
      <c r="AQ42" s="114" t="n">
        <v>0</v>
      </c>
      <c r="AR42" s="114" t="n">
        <v>0</v>
      </c>
      <c r="AS42" s="114" t="n">
        <v>0</v>
      </c>
      <c r="AT42" s="114" t="n">
        <v>1</v>
      </c>
      <c r="AU42" s="114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1</v>
      </c>
      <c r="BC42" s="83" t="n">
        <v>3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1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1</v>
      </c>
      <c r="BT42" s="114" t="n">
        <v>1</v>
      </c>
      <c r="BU42" s="114" t="n">
        <v>0</v>
      </c>
      <c r="BV42" s="114" t="n">
        <v>1</v>
      </c>
      <c r="BW42" s="114" t="n">
        <v>0</v>
      </c>
      <c r="BX42" s="114" t="n">
        <v>0</v>
      </c>
      <c r="BY42" s="114" t="n">
        <v>0</v>
      </c>
      <c r="BZ42" s="114" t="n">
        <v>0</v>
      </c>
      <c r="CA42" s="114" t="n">
        <v>1</v>
      </c>
      <c r="CB42" s="114" t="n">
        <v>0</v>
      </c>
      <c r="CC42" s="114" t="n">
        <v>0</v>
      </c>
      <c r="CD42" s="114" t="n">
        <v>0</v>
      </c>
      <c r="CE42" s="114" t="n">
        <v>0</v>
      </c>
      <c r="CF42" s="114" t="n">
        <v>1</v>
      </c>
      <c r="CG42" s="114" t="n">
        <v>0</v>
      </c>
      <c r="CH42" s="114" t="n">
        <v>1</v>
      </c>
      <c r="CI42" s="84" t="n">
        <v>5</v>
      </c>
      <c r="CJ42" s="85" t="n">
        <v>0</v>
      </c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15</v>
      </c>
      <c r="B43" s="80" t="n">
        <v>211</v>
      </c>
      <c r="C43" s="24" t="n">
        <v>16</v>
      </c>
      <c r="D43" s="81" t="s">
        <v>849</v>
      </c>
      <c r="E43" s="81" t="s">
        <v>850</v>
      </c>
      <c r="F43" s="81" t="s">
        <v>60</v>
      </c>
      <c r="G43" s="81" t="s">
        <v>57</v>
      </c>
      <c r="H43" s="113" t="n">
        <v>0</v>
      </c>
      <c r="I43" s="114" t="n">
        <v>0</v>
      </c>
      <c r="J43" s="114" t="n">
        <v>0</v>
      </c>
      <c r="K43" s="114" t="n">
        <v>0</v>
      </c>
      <c r="L43" s="114" t="n">
        <v>1</v>
      </c>
      <c r="M43" s="114" t="n">
        <v>0</v>
      </c>
      <c r="N43" s="114" t="n">
        <v>1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1</v>
      </c>
      <c r="U43" s="114" t="n">
        <v>0</v>
      </c>
      <c r="V43" s="114" t="n">
        <v>1</v>
      </c>
      <c r="W43" s="83" t="n">
        <v>4</v>
      </c>
      <c r="X43" s="114" t="n">
        <v>0</v>
      </c>
      <c r="Y43" s="114" t="n">
        <v>0</v>
      </c>
      <c r="Z43" s="114" t="n">
        <v>0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114" t="n">
        <v>0</v>
      </c>
      <c r="AF43" s="114" t="n">
        <v>0</v>
      </c>
      <c r="AG43" s="114" t="n">
        <v>0</v>
      </c>
      <c r="AH43" s="114" t="n">
        <v>1</v>
      </c>
      <c r="AI43" s="114" t="n">
        <v>0</v>
      </c>
      <c r="AJ43" s="114" t="n">
        <v>1</v>
      </c>
      <c r="AK43" s="114" t="n">
        <v>0</v>
      </c>
      <c r="AL43" s="114" t="n">
        <v>0</v>
      </c>
      <c r="AM43" s="83" t="n">
        <v>5</v>
      </c>
      <c r="AN43" s="114" t="n">
        <v>0</v>
      </c>
      <c r="AO43" s="114" t="n">
        <v>0</v>
      </c>
      <c r="AP43" s="114" t="n">
        <v>0</v>
      </c>
      <c r="AQ43" s="114" t="n">
        <v>1</v>
      </c>
      <c r="AR43" s="114" t="n">
        <v>0</v>
      </c>
      <c r="AS43" s="114" t="n">
        <v>0</v>
      </c>
      <c r="AT43" s="114" t="n">
        <v>1</v>
      </c>
      <c r="AU43" s="114" t="n">
        <v>0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14" t="n">
        <v>0</v>
      </c>
      <c r="BC43" s="83" t="n">
        <v>2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1</v>
      </c>
      <c r="BI43" s="114" t="n">
        <v>0</v>
      </c>
      <c r="BJ43" s="114" t="n">
        <v>1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1</v>
      </c>
      <c r="BQ43" s="114" t="n">
        <v>0</v>
      </c>
      <c r="BR43" s="114" t="n">
        <v>0</v>
      </c>
      <c r="BS43" s="83" t="n">
        <v>3</v>
      </c>
      <c r="BT43" s="114" t="n">
        <v>0</v>
      </c>
      <c r="BU43" s="114" t="n">
        <v>0</v>
      </c>
      <c r="BV43" s="114" t="n">
        <v>0</v>
      </c>
      <c r="BW43" s="114" t="n">
        <v>0</v>
      </c>
      <c r="BX43" s="114" t="n">
        <v>1</v>
      </c>
      <c r="BY43" s="114" t="n">
        <v>0</v>
      </c>
      <c r="BZ43" s="114" t="n">
        <v>0</v>
      </c>
      <c r="CA43" s="114" t="n">
        <v>0</v>
      </c>
      <c r="CB43" s="114" t="n">
        <v>0</v>
      </c>
      <c r="CC43" s="114" t="n">
        <v>0</v>
      </c>
      <c r="CD43" s="114" t="n">
        <v>0</v>
      </c>
      <c r="CE43" s="114" t="n">
        <v>0</v>
      </c>
      <c r="CF43" s="114" t="n">
        <v>0</v>
      </c>
      <c r="CG43" s="114" t="n">
        <v>1</v>
      </c>
      <c r="CH43" s="114" t="n">
        <v>0</v>
      </c>
      <c r="CI43" s="84" t="n">
        <v>2</v>
      </c>
      <c r="CJ43" s="85" t="n">
        <v>0</v>
      </c>
      <c r="CK43" s="86"/>
      <c r="CL43" s="86"/>
      <c r="CM43" s="86"/>
      <c r="CN43" s="77"/>
      <c r="CO43" s="77"/>
    </row>
    <row r="44" s="55" customFormat="true" ht="11.25" hidden="false" customHeight="true" outlineLevel="0" collapsed="false">
      <c r="A44" s="45" t="s">
        <v>27</v>
      </c>
      <c r="B44" s="46"/>
      <c r="C44" s="47"/>
      <c r="D44" s="46" t="s">
        <v>162</v>
      </c>
      <c r="E44" s="46"/>
      <c r="F44" s="46"/>
      <c r="G44" s="46"/>
      <c r="H44" s="48"/>
      <c r="I44" s="49"/>
      <c r="J44" s="49" t="s">
        <v>66</v>
      </c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/>
      <c r="X44" s="49"/>
      <c r="Y44" s="49"/>
      <c r="Z44" s="49" t="s">
        <v>36</v>
      </c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50"/>
      <c r="AN44" s="49"/>
      <c r="AO44" s="49"/>
      <c r="AP44" s="49" t="s">
        <v>67</v>
      </c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50"/>
      <c r="BD44" s="49"/>
      <c r="BE44" s="49"/>
      <c r="BF44" s="49" t="s">
        <v>68</v>
      </c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50"/>
      <c r="BT44" s="49"/>
      <c r="BU44" s="49"/>
      <c r="BV44" s="49" t="s">
        <v>49</v>
      </c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1"/>
      <c r="CJ44" s="51"/>
      <c r="CK44" s="49"/>
      <c r="CL44" s="49"/>
      <c r="CM44" s="49"/>
      <c r="CN44" s="53"/>
      <c r="CO44" s="54"/>
    </row>
    <row r="45" customFormat="false" ht="12.75" hidden="false" customHeight="true" outlineLevel="0" collapsed="false">
      <c r="A45" s="56" t="s">
        <v>34</v>
      </c>
      <c r="B45" s="57" t="s">
        <v>35</v>
      </c>
      <c r="C45" s="58" t="s">
        <v>36</v>
      </c>
      <c r="D45" s="59" t="s">
        <v>37</v>
      </c>
      <c r="E45" s="59" t="s">
        <v>38</v>
      </c>
      <c r="F45" s="59" t="s">
        <v>39</v>
      </c>
      <c r="G45" s="59" t="s">
        <v>40</v>
      </c>
      <c r="H45" s="60" t="s">
        <v>41</v>
      </c>
      <c r="I45" s="61" t="s">
        <v>42</v>
      </c>
      <c r="J45" s="61" t="s">
        <v>43</v>
      </c>
      <c r="K45" s="61" t="s">
        <v>44</v>
      </c>
      <c r="L45" s="61" t="s">
        <v>45</v>
      </c>
      <c r="M45" s="61" t="s">
        <v>32</v>
      </c>
      <c r="N45" s="61" t="s">
        <v>46</v>
      </c>
      <c r="O45" s="61" t="s">
        <v>47</v>
      </c>
      <c r="P45" s="61" t="s">
        <v>48</v>
      </c>
      <c r="Q45" s="61" t="s">
        <v>49</v>
      </c>
      <c r="R45" s="61" t="s">
        <v>50</v>
      </c>
      <c r="S45" s="61" t="s">
        <v>51</v>
      </c>
      <c r="T45" s="61" t="s">
        <v>52</v>
      </c>
      <c r="U45" s="61" t="s">
        <v>87</v>
      </c>
      <c r="V45" s="61" t="s">
        <v>88</v>
      </c>
      <c r="W45" s="62" t="s">
        <v>36</v>
      </c>
      <c r="X45" s="61" t="s">
        <v>41</v>
      </c>
      <c r="Y45" s="61" t="s">
        <v>42</v>
      </c>
      <c r="Z45" s="61" t="s">
        <v>43</v>
      </c>
      <c r="AA45" s="61" t="s">
        <v>44</v>
      </c>
      <c r="AB45" s="61" t="s">
        <v>45</v>
      </c>
      <c r="AC45" s="61" t="s">
        <v>32</v>
      </c>
      <c r="AD45" s="61" t="s">
        <v>46</v>
      </c>
      <c r="AE45" s="61" t="s">
        <v>47</v>
      </c>
      <c r="AF45" s="61" t="s">
        <v>48</v>
      </c>
      <c r="AG45" s="61" t="s">
        <v>49</v>
      </c>
      <c r="AH45" s="61" t="s">
        <v>50</v>
      </c>
      <c r="AI45" s="61" t="s">
        <v>51</v>
      </c>
      <c r="AJ45" s="61" t="s">
        <v>52</v>
      </c>
      <c r="AK45" s="61" t="s">
        <v>87</v>
      </c>
      <c r="AL45" s="61" t="s">
        <v>88</v>
      </c>
      <c r="AM45" s="62" t="s">
        <v>36</v>
      </c>
      <c r="AN45" s="61" t="s">
        <v>41</v>
      </c>
      <c r="AO45" s="61" t="s">
        <v>42</v>
      </c>
      <c r="AP45" s="61" t="s">
        <v>43</v>
      </c>
      <c r="AQ45" s="61" t="s">
        <v>44</v>
      </c>
      <c r="AR45" s="61" t="s">
        <v>45</v>
      </c>
      <c r="AS45" s="61" t="s">
        <v>32</v>
      </c>
      <c r="AT45" s="61" t="s">
        <v>46</v>
      </c>
      <c r="AU45" s="61" t="s">
        <v>47</v>
      </c>
      <c r="AV45" s="61" t="s">
        <v>48</v>
      </c>
      <c r="AW45" s="61" t="s">
        <v>49</v>
      </c>
      <c r="AX45" s="61" t="s">
        <v>50</v>
      </c>
      <c r="AY45" s="61" t="s">
        <v>51</v>
      </c>
      <c r="AZ45" s="61" t="s">
        <v>52</v>
      </c>
      <c r="BA45" s="61" t="s">
        <v>87</v>
      </c>
      <c r="BB45" s="61" t="s">
        <v>88</v>
      </c>
      <c r="BC45" s="62" t="s">
        <v>36</v>
      </c>
      <c r="BD45" s="61" t="s">
        <v>41</v>
      </c>
      <c r="BE45" s="61" t="s">
        <v>42</v>
      </c>
      <c r="BF45" s="61" t="s">
        <v>43</v>
      </c>
      <c r="BG45" s="61" t="s">
        <v>44</v>
      </c>
      <c r="BH45" s="61" t="s">
        <v>45</v>
      </c>
      <c r="BI45" s="61" t="s">
        <v>32</v>
      </c>
      <c r="BJ45" s="61" t="s">
        <v>46</v>
      </c>
      <c r="BK45" s="61" t="s">
        <v>47</v>
      </c>
      <c r="BL45" s="61" t="s">
        <v>48</v>
      </c>
      <c r="BM45" s="61" t="s">
        <v>49</v>
      </c>
      <c r="BN45" s="61" t="s">
        <v>50</v>
      </c>
      <c r="BO45" s="61" t="s">
        <v>51</v>
      </c>
      <c r="BP45" s="61" t="s">
        <v>52</v>
      </c>
      <c r="BQ45" s="61" t="s">
        <v>87</v>
      </c>
      <c r="BR45" s="61" t="s">
        <v>88</v>
      </c>
      <c r="BS45" s="62" t="s">
        <v>36</v>
      </c>
      <c r="BT45" s="61" t="s">
        <v>41</v>
      </c>
      <c r="BU45" s="61" t="s">
        <v>42</v>
      </c>
      <c r="BV45" s="61" t="s">
        <v>43</v>
      </c>
      <c r="BW45" s="61" t="s">
        <v>44</v>
      </c>
      <c r="BX45" s="61" t="s">
        <v>45</v>
      </c>
      <c r="BY45" s="61" t="s">
        <v>32</v>
      </c>
      <c r="BZ45" s="61" t="s">
        <v>46</v>
      </c>
      <c r="CA45" s="61" t="s">
        <v>47</v>
      </c>
      <c r="CB45" s="61" t="s">
        <v>48</v>
      </c>
      <c r="CC45" s="61" t="s">
        <v>49</v>
      </c>
      <c r="CD45" s="61" t="s">
        <v>50</v>
      </c>
      <c r="CE45" s="61" t="s">
        <v>51</v>
      </c>
      <c r="CF45" s="61" t="s">
        <v>52</v>
      </c>
      <c r="CG45" s="61" t="s">
        <v>87</v>
      </c>
      <c r="CH45" s="61" t="s">
        <v>88</v>
      </c>
      <c r="CI45" s="63" t="s">
        <v>36</v>
      </c>
      <c r="CJ45" s="64" t="s">
        <v>53</v>
      </c>
      <c r="CK45" s="65"/>
      <c r="CL45" s="65"/>
      <c r="CM45" s="65"/>
      <c r="CN45" s="54"/>
    </row>
    <row r="46" s="78" customFormat="true" ht="12.75" hidden="false" customHeight="true" outlineLevel="0" collapsed="false">
      <c r="A46" s="87" t="n">
        <v>1</v>
      </c>
      <c r="B46" s="88" t="n">
        <v>391</v>
      </c>
      <c r="C46" s="89" t="n">
        <v>58</v>
      </c>
      <c r="D46" s="90" t="s">
        <v>809</v>
      </c>
      <c r="E46" s="90" t="s">
        <v>810</v>
      </c>
      <c r="F46" s="90" t="s">
        <v>60</v>
      </c>
      <c r="G46" s="90" t="s">
        <v>57</v>
      </c>
      <c r="H46" s="111" t="n">
        <v>1</v>
      </c>
      <c r="I46" s="112" t="n">
        <v>1</v>
      </c>
      <c r="J46" s="112" t="n">
        <v>1</v>
      </c>
      <c r="K46" s="112" t="n">
        <v>1</v>
      </c>
      <c r="L46" s="112" t="n">
        <v>1</v>
      </c>
      <c r="M46" s="112" t="n">
        <v>1</v>
      </c>
      <c r="N46" s="112" t="n">
        <v>0</v>
      </c>
      <c r="O46" s="112" t="n">
        <v>1</v>
      </c>
      <c r="P46" s="112" t="n">
        <v>1</v>
      </c>
      <c r="Q46" s="112" t="n">
        <v>1</v>
      </c>
      <c r="R46" s="112" t="n">
        <v>1</v>
      </c>
      <c r="S46" s="112" t="n">
        <v>1</v>
      </c>
      <c r="T46" s="112" t="n">
        <v>1</v>
      </c>
      <c r="U46" s="112" t="n">
        <v>1</v>
      </c>
      <c r="V46" s="112" t="n">
        <v>1</v>
      </c>
      <c r="W46" s="93" t="n">
        <v>14</v>
      </c>
      <c r="X46" s="112" t="n">
        <v>1</v>
      </c>
      <c r="Y46" s="112" t="n">
        <v>1</v>
      </c>
      <c r="Z46" s="112" t="n">
        <v>1</v>
      </c>
      <c r="AA46" s="112" t="n">
        <v>1</v>
      </c>
      <c r="AB46" s="112" t="n">
        <v>1</v>
      </c>
      <c r="AC46" s="112" t="n">
        <v>1</v>
      </c>
      <c r="AD46" s="112" t="n">
        <v>0</v>
      </c>
      <c r="AE46" s="112" t="n">
        <v>1</v>
      </c>
      <c r="AF46" s="112" t="n">
        <v>1</v>
      </c>
      <c r="AG46" s="112" t="n">
        <v>1</v>
      </c>
      <c r="AH46" s="112" t="n">
        <v>1</v>
      </c>
      <c r="AI46" s="112" t="n">
        <v>1</v>
      </c>
      <c r="AJ46" s="112" t="n">
        <v>1</v>
      </c>
      <c r="AK46" s="112" t="n">
        <v>1</v>
      </c>
      <c r="AL46" s="112" t="n">
        <v>1</v>
      </c>
      <c r="AM46" s="93" t="n">
        <v>14</v>
      </c>
      <c r="AN46" s="112" t="n">
        <v>1</v>
      </c>
      <c r="AO46" s="112" t="n">
        <v>1</v>
      </c>
      <c r="AP46" s="112" t="n">
        <v>1</v>
      </c>
      <c r="AQ46" s="112" t="n">
        <v>1</v>
      </c>
      <c r="AR46" s="112" t="n">
        <v>1</v>
      </c>
      <c r="AS46" s="112" t="n">
        <v>1</v>
      </c>
      <c r="AT46" s="112" t="n">
        <v>1</v>
      </c>
      <c r="AU46" s="112" t="n">
        <v>1</v>
      </c>
      <c r="AV46" s="112" t="n">
        <v>1</v>
      </c>
      <c r="AW46" s="112" t="n">
        <v>1</v>
      </c>
      <c r="AX46" s="112" t="n">
        <v>1</v>
      </c>
      <c r="AY46" s="112" t="n">
        <v>1</v>
      </c>
      <c r="AZ46" s="112" t="n">
        <v>1</v>
      </c>
      <c r="BA46" s="112" t="n">
        <v>1</v>
      </c>
      <c r="BB46" s="112" t="n">
        <v>1</v>
      </c>
      <c r="BC46" s="93" t="n">
        <v>15</v>
      </c>
      <c r="BD46" s="112" t="n">
        <v>0</v>
      </c>
      <c r="BE46" s="112" t="n">
        <v>0</v>
      </c>
      <c r="BF46" s="112" t="n">
        <v>0</v>
      </c>
      <c r="BG46" s="112" t="n">
        <v>0</v>
      </c>
      <c r="BH46" s="112" t="n">
        <v>0</v>
      </c>
      <c r="BI46" s="112" t="n">
        <v>0</v>
      </c>
      <c r="BJ46" s="112" t="n">
        <v>0</v>
      </c>
      <c r="BK46" s="112" t="n">
        <v>0</v>
      </c>
      <c r="BL46" s="112" t="n">
        <v>0</v>
      </c>
      <c r="BM46" s="112" t="n">
        <v>0</v>
      </c>
      <c r="BN46" s="112" t="n">
        <v>0</v>
      </c>
      <c r="BO46" s="112" t="n">
        <v>0</v>
      </c>
      <c r="BP46" s="112" t="n">
        <v>0</v>
      </c>
      <c r="BQ46" s="112" t="n">
        <v>0</v>
      </c>
      <c r="BR46" s="112" t="n">
        <v>0</v>
      </c>
      <c r="BS46" s="93" t="n">
        <v>0</v>
      </c>
      <c r="BT46" s="112" t="n">
        <v>1</v>
      </c>
      <c r="BU46" s="112" t="n">
        <v>1</v>
      </c>
      <c r="BV46" s="112" t="n">
        <v>1</v>
      </c>
      <c r="BW46" s="112" t="n">
        <v>1</v>
      </c>
      <c r="BX46" s="112" t="n">
        <v>1</v>
      </c>
      <c r="BY46" s="112" t="n">
        <v>1</v>
      </c>
      <c r="BZ46" s="112" t="n">
        <v>1</v>
      </c>
      <c r="CA46" s="112" t="n">
        <v>1</v>
      </c>
      <c r="CB46" s="112" t="n">
        <v>1</v>
      </c>
      <c r="CC46" s="112" t="n">
        <v>1</v>
      </c>
      <c r="CD46" s="112" t="n">
        <v>1</v>
      </c>
      <c r="CE46" s="112" t="n">
        <v>1</v>
      </c>
      <c r="CF46" s="112" t="n">
        <v>1</v>
      </c>
      <c r="CG46" s="112" t="n">
        <v>1</v>
      </c>
      <c r="CH46" s="112" t="n">
        <v>1</v>
      </c>
      <c r="CI46" s="94" t="n">
        <v>15</v>
      </c>
      <c r="CJ46" s="95" t="n">
        <v>0</v>
      </c>
      <c r="CK46" s="96"/>
      <c r="CL46" s="96"/>
      <c r="CM46" s="96"/>
      <c r="CN46" s="77"/>
      <c r="CO46" s="77"/>
    </row>
    <row r="47" s="78" customFormat="true" ht="12.75" hidden="false" customHeight="true" outlineLevel="0" collapsed="false">
      <c r="A47" s="79" t="n">
        <v>2</v>
      </c>
      <c r="B47" s="80" t="n">
        <v>268</v>
      </c>
      <c r="C47" s="24" t="n">
        <v>52</v>
      </c>
      <c r="D47" s="81" t="s">
        <v>842</v>
      </c>
      <c r="E47" s="81" t="s">
        <v>843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1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1</v>
      </c>
      <c r="W47" s="83" t="n">
        <v>12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4</v>
      </c>
      <c r="AN47" s="114" t="n">
        <v>1</v>
      </c>
      <c r="AO47" s="114" t="n">
        <v>1</v>
      </c>
      <c r="AP47" s="114" t="n">
        <v>0</v>
      </c>
      <c r="AQ47" s="114" t="n">
        <v>1</v>
      </c>
      <c r="AR47" s="114" t="n">
        <v>1</v>
      </c>
      <c r="AS47" s="114" t="n">
        <v>1</v>
      </c>
      <c r="AT47" s="114" t="n">
        <v>0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0</v>
      </c>
      <c r="BC47" s="83" t="n">
        <v>12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1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0</v>
      </c>
      <c r="CF47" s="114" t="n">
        <v>1</v>
      </c>
      <c r="CG47" s="114" t="n">
        <v>1</v>
      </c>
      <c r="CH47" s="114" t="n">
        <v>1</v>
      </c>
      <c r="CI47" s="84" t="n">
        <v>14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3</v>
      </c>
      <c r="B48" s="80" t="n">
        <v>277</v>
      </c>
      <c r="C48" s="24" t="n">
        <v>51</v>
      </c>
      <c r="D48" s="81" t="s">
        <v>844</v>
      </c>
      <c r="E48" s="81" t="s">
        <v>845</v>
      </c>
      <c r="F48" s="81" t="s">
        <v>60</v>
      </c>
      <c r="G48" s="81" t="s">
        <v>57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0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1</v>
      </c>
      <c r="S48" s="114" t="n">
        <v>0</v>
      </c>
      <c r="T48" s="114" t="n">
        <v>1</v>
      </c>
      <c r="U48" s="114" t="n">
        <v>1</v>
      </c>
      <c r="V48" s="114" t="n">
        <v>1</v>
      </c>
      <c r="W48" s="83" t="n">
        <v>12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83" t="n">
        <v>15</v>
      </c>
      <c r="AN48" s="114" t="n">
        <v>1</v>
      </c>
      <c r="AO48" s="114" t="n">
        <v>1</v>
      </c>
      <c r="AP48" s="114" t="n">
        <v>0</v>
      </c>
      <c r="AQ48" s="114" t="n">
        <v>1</v>
      </c>
      <c r="AR48" s="114" t="n">
        <v>1</v>
      </c>
      <c r="AS48" s="114" t="n">
        <v>0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0</v>
      </c>
      <c r="BC48" s="83" t="n">
        <v>12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0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0</v>
      </c>
      <c r="CH48" s="114" t="n">
        <v>0</v>
      </c>
      <c r="CI48" s="84" t="n">
        <v>12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331</v>
      </c>
      <c r="B49" s="80" t="n">
        <v>131</v>
      </c>
      <c r="C49" s="24" t="n">
        <v>50</v>
      </c>
      <c r="D49" s="81" t="s">
        <v>774</v>
      </c>
      <c r="E49" s="81" t="s">
        <v>775</v>
      </c>
      <c r="F49" s="81" t="s">
        <v>60</v>
      </c>
      <c r="G49" s="81" t="s">
        <v>57</v>
      </c>
      <c r="H49" s="113" t="n">
        <v>1</v>
      </c>
      <c r="I49" s="114" t="n">
        <v>1</v>
      </c>
      <c r="J49" s="114" t="n">
        <v>0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4</v>
      </c>
      <c r="X49" s="114" t="n">
        <v>0</v>
      </c>
      <c r="Y49" s="114" t="n">
        <v>1</v>
      </c>
      <c r="Z49" s="114" t="n">
        <v>0</v>
      </c>
      <c r="AA49" s="114" t="n">
        <v>1</v>
      </c>
      <c r="AB49" s="114" t="n">
        <v>1</v>
      </c>
      <c r="AC49" s="114" t="n">
        <v>1</v>
      </c>
      <c r="AD49" s="114" t="n">
        <v>0</v>
      </c>
      <c r="AE49" s="114" t="n">
        <v>1</v>
      </c>
      <c r="AF49" s="114" t="n">
        <v>0</v>
      </c>
      <c r="AG49" s="114" t="n">
        <v>1</v>
      </c>
      <c r="AH49" s="114" t="n">
        <v>1</v>
      </c>
      <c r="AI49" s="114" t="n">
        <v>0</v>
      </c>
      <c r="AJ49" s="114" t="n">
        <v>1</v>
      </c>
      <c r="AK49" s="114" t="n">
        <v>1</v>
      </c>
      <c r="AL49" s="114" t="n">
        <v>1</v>
      </c>
      <c r="AM49" s="83" t="n">
        <v>10</v>
      </c>
      <c r="AN49" s="114" t="n">
        <v>0</v>
      </c>
      <c r="AO49" s="114" t="n">
        <v>1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13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0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0</v>
      </c>
      <c r="CI49" s="84" t="n">
        <v>13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331</v>
      </c>
      <c r="B50" s="80" t="n">
        <v>284</v>
      </c>
      <c r="C50" s="24" t="n">
        <v>50</v>
      </c>
      <c r="D50" s="81" t="s">
        <v>780</v>
      </c>
      <c r="E50" s="81" t="s">
        <v>781</v>
      </c>
      <c r="F50" s="81" t="s">
        <v>360</v>
      </c>
      <c r="G50" s="81" t="s">
        <v>57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1</v>
      </c>
      <c r="Q50" s="114" t="n">
        <v>0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83" t="n">
        <v>11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0</v>
      </c>
      <c r="AM50" s="83" t="n">
        <v>13</v>
      </c>
      <c r="AN50" s="114" t="n">
        <v>1</v>
      </c>
      <c r="AO50" s="114" t="n">
        <v>0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0</v>
      </c>
      <c r="AU50" s="114" t="n">
        <v>1</v>
      </c>
      <c r="AV50" s="114" t="n">
        <v>1</v>
      </c>
      <c r="AW50" s="114" t="n">
        <v>0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2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1</v>
      </c>
      <c r="CA50" s="114" t="n">
        <v>1</v>
      </c>
      <c r="CB50" s="114" t="n">
        <v>1</v>
      </c>
      <c r="CC50" s="114" t="n">
        <v>0</v>
      </c>
      <c r="CD50" s="114" t="n">
        <v>1</v>
      </c>
      <c r="CE50" s="114" t="n">
        <v>1</v>
      </c>
      <c r="CF50" s="114" t="n">
        <v>1</v>
      </c>
      <c r="CG50" s="114" t="n">
        <v>1</v>
      </c>
      <c r="CH50" s="114" t="n">
        <v>1</v>
      </c>
      <c r="CI50" s="84" t="n">
        <v>14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6</v>
      </c>
      <c r="B51" s="80" t="n">
        <v>350</v>
      </c>
      <c r="C51" s="24" t="n">
        <v>48</v>
      </c>
      <c r="D51" s="81" t="s">
        <v>840</v>
      </c>
      <c r="E51" s="81" t="s">
        <v>841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1</v>
      </c>
      <c r="O51" s="114" t="n">
        <v>1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1</v>
      </c>
      <c r="W51" s="83" t="n">
        <v>11</v>
      </c>
      <c r="X51" s="114" t="n">
        <v>1</v>
      </c>
      <c r="Y51" s="114" t="n">
        <v>1</v>
      </c>
      <c r="Z51" s="114" t="n">
        <v>1</v>
      </c>
      <c r="AA51" s="114" t="n">
        <v>0</v>
      </c>
      <c r="AB51" s="114" t="n">
        <v>1</v>
      </c>
      <c r="AC51" s="114" t="n">
        <v>0</v>
      </c>
      <c r="AD51" s="114" t="n">
        <v>1</v>
      </c>
      <c r="AE51" s="114" t="n">
        <v>0</v>
      </c>
      <c r="AF51" s="114" t="n">
        <v>1</v>
      </c>
      <c r="AG51" s="114" t="n">
        <v>1</v>
      </c>
      <c r="AH51" s="114" t="n">
        <v>1</v>
      </c>
      <c r="AI51" s="114" t="n">
        <v>1</v>
      </c>
      <c r="AJ51" s="114" t="n">
        <v>0</v>
      </c>
      <c r="AK51" s="114" t="n">
        <v>1</v>
      </c>
      <c r="AL51" s="114" t="n">
        <v>1</v>
      </c>
      <c r="AM51" s="83" t="n">
        <v>11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1</v>
      </c>
      <c r="AW51" s="114" t="n">
        <v>1</v>
      </c>
      <c r="AX51" s="114" t="n">
        <v>0</v>
      </c>
      <c r="AY51" s="114" t="n">
        <v>1</v>
      </c>
      <c r="AZ51" s="114" t="n">
        <v>1</v>
      </c>
      <c r="BA51" s="114" t="n">
        <v>0</v>
      </c>
      <c r="BB51" s="114" t="n">
        <v>1</v>
      </c>
      <c r="BC51" s="83" t="n">
        <v>12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1</v>
      </c>
      <c r="BY51" s="114" t="n">
        <v>0</v>
      </c>
      <c r="BZ51" s="114" t="n">
        <v>1</v>
      </c>
      <c r="CA51" s="114" t="n">
        <v>1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1</v>
      </c>
      <c r="CI51" s="84" t="n">
        <v>14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7</v>
      </c>
      <c r="B52" s="80" t="n">
        <v>234</v>
      </c>
      <c r="C52" s="24" t="n">
        <v>45</v>
      </c>
      <c r="D52" s="81" t="s">
        <v>790</v>
      </c>
      <c r="E52" s="81" t="s">
        <v>791</v>
      </c>
      <c r="F52" s="81" t="s">
        <v>60</v>
      </c>
      <c r="G52" s="81" t="s">
        <v>57</v>
      </c>
      <c r="H52" s="113" t="n">
        <v>1</v>
      </c>
      <c r="I52" s="114" t="n">
        <v>1</v>
      </c>
      <c r="J52" s="114" t="n">
        <v>0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1</v>
      </c>
      <c r="Q52" s="114" t="n">
        <v>1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1</v>
      </c>
      <c r="W52" s="83" t="n">
        <v>13</v>
      </c>
      <c r="X52" s="114" t="n">
        <v>1</v>
      </c>
      <c r="Y52" s="114" t="n">
        <v>1</v>
      </c>
      <c r="Z52" s="114" t="n">
        <v>0</v>
      </c>
      <c r="AA52" s="114" t="n">
        <v>1</v>
      </c>
      <c r="AB52" s="114" t="n">
        <v>1</v>
      </c>
      <c r="AC52" s="114" t="n">
        <v>1</v>
      </c>
      <c r="AD52" s="114" t="n">
        <v>1</v>
      </c>
      <c r="AE52" s="114" t="n">
        <v>1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1</v>
      </c>
      <c r="AK52" s="114" t="n">
        <v>0</v>
      </c>
      <c r="AL52" s="114" t="n">
        <v>0</v>
      </c>
      <c r="AM52" s="83" t="n">
        <v>11</v>
      </c>
      <c r="AN52" s="114" t="n">
        <v>1</v>
      </c>
      <c r="AO52" s="114" t="n">
        <v>1</v>
      </c>
      <c r="AP52" s="114" t="n">
        <v>0</v>
      </c>
      <c r="AQ52" s="114" t="n">
        <v>1</v>
      </c>
      <c r="AR52" s="114" t="n">
        <v>1</v>
      </c>
      <c r="AS52" s="114" t="n">
        <v>0</v>
      </c>
      <c r="AT52" s="114" t="n">
        <v>1</v>
      </c>
      <c r="AU52" s="114" t="n">
        <v>1</v>
      </c>
      <c r="AV52" s="114" t="n">
        <v>0</v>
      </c>
      <c r="AW52" s="114" t="n">
        <v>1</v>
      </c>
      <c r="AX52" s="114" t="n">
        <v>1</v>
      </c>
      <c r="AY52" s="114" t="n">
        <v>1</v>
      </c>
      <c r="AZ52" s="114" t="n">
        <v>1</v>
      </c>
      <c r="BA52" s="114" t="n">
        <v>0</v>
      </c>
      <c r="BB52" s="114" t="n">
        <v>1</v>
      </c>
      <c r="BC52" s="83" t="n">
        <v>11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1</v>
      </c>
      <c r="BU52" s="114" t="n">
        <v>0</v>
      </c>
      <c r="BV52" s="114" t="n">
        <v>1</v>
      </c>
      <c r="BW52" s="114" t="n">
        <v>0</v>
      </c>
      <c r="BX52" s="114" t="n">
        <v>1</v>
      </c>
      <c r="BY52" s="114" t="n">
        <v>0</v>
      </c>
      <c r="BZ52" s="114" t="n">
        <v>0</v>
      </c>
      <c r="CA52" s="114" t="n">
        <v>1</v>
      </c>
      <c r="CB52" s="114" t="n">
        <v>1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0</v>
      </c>
      <c r="CI52" s="84" t="n">
        <v>10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8</v>
      </c>
      <c r="B53" s="80" t="n">
        <v>202</v>
      </c>
      <c r="C53" s="24" t="n">
        <v>43</v>
      </c>
      <c r="D53" s="81" t="s">
        <v>788</v>
      </c>
      <c r="E53" s="81" t="s">
        <v>789</v>
      </c>
      <c r="F53" s="81" t="s">
        <v>60</v>
      </c>
      <c r="G53" s="81" t="s">
        <v>57</v>
      </c>
      <c r="H53" s="113" t="n">
        <v>1</v>
      </c>
      <c r="I53" s="114" t="n">
        <v>1</v>
      </c>
      <c r="J53" s="114" t="n">
        <v>1</v>
      </c>
      <c r="K53" s="114" t="n">
        <v>1</v>
      </c>
      <c r="L53" s="114" t="n">
        <v>1</v>
      </c>
      <c r="M53" s="114" t="n">
        <v>1</v>
      </c>
      <c r="N53" s="114" t="n">
        <v>0</v>
      </c>
      <c r="O53" s="114" t="n">
        <v>1</v>
      </c>
      <c r="P53" s="114" t="n">
        <v>0</v>
      </c>
      <c r="Q53" s="114" t="n">
        <v>0</v>
      </c>
      <c r="R53" s="114" t="n">
        <v>1</v>
      </c>
      <c r="S53" s="114" t="n">
        <v>1</v>
      </c>
      <c r="T53" s="114" t="n">
        <v>0</v>
      </c>
      <c r="U53" s="114" t="n">
        <v>1</v>
      </c>
      <c r="V53" s="114" t="n">
        <v>1</v>
      </c>
      <c r="W53" s="83" t="n">
        <v>11</v>
      </c>
      <c r="X53" s="114" t="n">
        <v>1</v>
      </c>
      <c r="Y53" s="114" t="n">
        <v>1</v>
      </c>
      <c r="Z53" s="114" t="n">
        <v>0</v>
      </c>
      <c r="AA53" s="114" t="n">
        <v>1</v>
      </c>
      <c r="AB53" s="114" t="n">
        <v>1</v>
      </c>
      <c r="AC53" s="114" t="n">
        <v>1</v>
      </c>
      <c r="AD53" s="114" t="n">
        <v>0</v>
      </c>
      <c r="AE53" s="114" t="n">
        <v>1</v>
      </c>
      <c r="AF53" s="114" t="n">
        <v>0</v>
      </c>
      <c r="AG53" s="114" t="n">
        <v>1</v>
      </c>
      <c r="AH53" s="114" t="n">
        <v>1</v>
      </c>
      <c r="AI53" s="114" t="n">
        <v>1</v>
      </c>
      <c r="AJ53" s="114" t="n">
        <v>0</v>
      </c>
      <c r="AK53" s="114" t="n">
        <v>1</v>
      </c>
      <c r="AL53" s="114" t="n">
        <v>1</v>
      </c>
      <c r="AM53" s="83" t="n">
        <v>11</v>
      </c>
      <c r="AN53" s="114" t="n">
        <v>1</v>
      </c>
      <c r="AO53" s="114" t="n">
        <v>1</v>
      </c>
      <c r="AP53" s="114" t="n">
        <v>1</v>
      </c>
      <c r="AQ53" s="114" t="n">
        <v>1</v>
      </c>
      <c r="AR53" s="114" t="n">
        <v>1</v>
      </c>
      <c r="AS53" s="114" t="n">
        <v>0</v>
      </c>
      <c r="AT53" s="114" t="n">
        <v>0</v>
      </c>
      <c r="AU53" s="114" t="n">
        <v>0</v>
      </c>
      <c r="AV53" s="114" t="n">
        <v>1</v>
      </c>
      <c r="AW53" s="114" t="n">
        <v>1</v>
      </c>
      <c r="AX53" s="114" t="n">
        <v>1</v>
      </c>
      <c r="AY53" s="114" t="n">
        <v>1</v>
      </c>
      <c r="AZ53" s="114" t="n">
        <v>0</v>
      </c>
      <c r="BA53" s="114" t="n">
        <v>0</v>
      </c>
      <c r="BB53" s="114" t="n">
        <v>1</v>
      </c>
      <c r="BC53" s="83" t="n">
        <v>10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0</v>
      </c>
      <c r="BU53" s="114" t="n">
        <v>1</v>
      </c>
      <c r="BV53" s="114" t="n">
        <v>1</v>
      </c>
      <c r="BW53" s="114" t="n">
        <v>1</v>
      </c>
      <c r="BX53" s="114" t="n">
        <v>1</v>
      </c>
      <c r="BY53" s="114" t="n">
        <v>1</v>
      </c>
      <c r="BZ53" s="114" t="n">
        <v>1</v>
      </c>
      <c r="CA53" s="114" t="n">
        <v>0</v>
      </c>
      <c r="CB53" s="114" t="n">
        <v>1</v>
      </c>
      <c r="CC53" s="114" t="n">
        <v>1</v>
      </c>
      <c r="CD53" s="114" t="n">
        <v>1</v>
      </c>
      <c r="CE53" s="114" t="n">
        <v>1</v>
      </c>
      <c r="CF53" s="114" t="n">
        <v>0</v>
      </c>
      <c r="CG53" s="114" t="n">
        <v>0</v>
      </c>
      <c r="CH53" s="114" t="n">
        <v>1</v>
      </c>
      <c r="CI53" s="84" t="n">
        <v>11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n">
        <v>9</v>
      </c>
      <c r="B54" s="80" t="n">
        <v>269</v>
      </c>
      <c r="C54" s="24" t="n">
        <v>42</v>
      </c>
      <c r="D54" s="81" t="s">
        <v>776</v>
      </c>
      <c r="E54" s="81" t="s">
        <v>777</v>
      </c>
      <c r="F54" s="81" t="s">
        <v>56</v>
      </c>
      <c r="G54" s="81" t="s">
        <v>57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1</v>
      </c>
      <c r="P54" s="114" t="n">
        <v>0</v>
      </c>
      <c r="Q54" s="114" t="n">
        <v>0</v>
      </c>
      <c r="R54" s="114" t="n">
        <v>1</v>
      </c>
      <c r="S54" s="114" t="n">
        <v>1</v>
      </c>
      <c r="T54" s="114" t="n">
        <v>1</v>
      </c>
      <c r="U54" s="114" t="n">
        <v>1</v>
      </c>
      <c r="V54" s="114" t="n">
        <v>1</v>
      </c>
      <c r="W54" s="83" t="n">
        <v>9</v>
      </c>
      <c r="X54" s="114" t="n">
        <v>1</v>
      </c>
      <c r="Y54" s="114" t="n">
        <v>1</v>
      </c>
      <c r="Z54" s="114" t="n">
        <v>0</v>
      </c>
      <c r="AA54" s="114" t="n">
        <v>1</v>
      </c>
      <c r="AB54" s="114" t="n">
        <v>0</v>
      </c>
      <c r="AC54" s="114" t="n">
        <v>1</v>
      </c>
      <c r="AD54" s="114" t="n">
        <v>1</v>
      </c>
      <c r="AE54" s="114" t="n">
        <v>1</v>
      </c>
      <c r="AF54" s="114" t="n">
        <v>0</v>
      </c>
      <c r="AG54" s="114" t="n">
        <v>1</v>
      </c>
      <c r="AH54" s="114" t="n">
        <v>0</v>
      </c>
      <c r="AI54" s="114" t="n">
        <v>1</v>
      </c>
      <c r="AJ54" s="114" t="n">
        <v>1</v>
      </c>
      <c r="AK54" s="114" t="n">
        <v>1</v>
      </c>
      <c r="AL54" s="114" t="n">
        <v>1</v>
      </c>
      <c r="AM54" s="83" t="n">
        <v>11</v>
      </c>
      <c r="AN54" s="114" t="n">
        <v>1</v>
      </c>
      <c r="AO54" s="114" t="n">
        <v>1</v>
      </c>
      <c r="AP54" s="114" t="n">
        <v>1</v>
      </c>
      <c r="AQ54" s="114" t="n">
        <v>1</v>
      </c>
      <c r="AR54" s="114" t="n">
        <v>0</v>
      </c>
      <c r="AS54" s="114" t="n">
        <v>1</v>
      </c>
      <c r="AT54" s="114" t="n">
        <v>1</v>
      </c>
      <c r="AU54" s="114" t="n">
        <v>1</v>
      </c>
      <c r="AV54" s="114" t="n">
        <v>1</v>
      </c>
      <c r="AW54" s="114" t="n">
        <v>1</v>
      </c>
      <c r="AX54" s="114" t="n">
        <v>0</v>
      </c>
      <c r="AY54" s="114" t="n">
        <v>1</v>
      </c>
      <c r="AZ54" s="114" t="n">
        <v>1</v>
      </c>
      <c r="BA54" s="114" t="n">
        <v>1</v>
      </c>
      <c r="BB54" s="114" t="n">
        <v>0</v>
      </c>
      <c r="BC54" s="83" t="n">
        <v>12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1</v>
      </c>
      <c r="BV54" s="114" t="n">
        <v>0</v>
      </c>
      <c r="BW54" s="114" t="n">
        <v>1</v>
      </c>
      <c r="BX54" s="114" t="n">
        <v>1</v>
      </c>
      <c r="BY54" s="114" t="n">
        <v>1</v>
      </c>
      <c r="BZ54" s="114" t="n">
        <v>1</v>
      </c>
      <c r="CA54" s="114" t="n">
        <v>1</v>
      </c>
      <c r="CB54" s="114" t="n">
        <v>0</v>
      </c>
      <c r="CC54" s="114" t="n">
        <v>1</v>
      </c>
      <c r="CD54" s="114" t="n">
        <v>0</v>
      </c>
      <c r="CE54" s="114" t="n">
        <v>1</v>
      </c>
      <c r="CF54" s="114" t="n">
        <v>1</v>
      </c>
      <c r="CG54" s="114" t="n">
        <v>0</v>
      </c>
      <c r="CH54" s="114" t="n">
        <v>1</v>
      </c>
      <c r="CI54" s="84" t="n">
        <v>10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0</v>
      </c>
      <c r="B55" s="80" t="n">
        <v>250</v>
      </c>
      <c r="C55" s="24" t="n">
        <v>37</v>
      </c>
      <c r="D55" s="81" t="s">
        <v>778</v>
      </c>
      <c r="E55" s="81" t="s">
        <v>779</v>
      </c>
      <c r="F55" s="81" t="s">
        <v>60</v>
      </c>
      <c r="G55" s="81" t="s">
        <v>57</v>
      </c>
      <c r="H55" s="113" t="n">
        <v>1</v>
      </c>
      <c r="I55" s="114" t="n">
        <v>1</v>
      </c>
      <c r="J55" s="114" t="n">
        <v>0</v>
      </c>
      <c r="K55" s="114" t="n">
        <v>1</v>
      </c>
      <c r="L55" s="114" t="n">
        <v>1</v>
      </c>
      <c r="M55" s="114" t="n">
        <v>0</v>
      </c>
      <c r="N55" s="114" t="n">
        <v>0</v>
      </c>
      <c r="O55" s="114" t="n">
        <v>1</v>
      </c>
      <c r="P55" s="114" t="n">
        <v>1</v>
      </c>
      <c r="Q55" s="114" t="n">
        <v>1</v>
      </c>
      <c r="R55" s="114" t="n">
        <v>1</v>
      </c>
      <c r="S55" s="114" t="n">
        <v>1</v>
      </c>
      <c r="T55" s="114" t="n">
        <v>1</v>
      </c>
      <c r="U55" s="114" t="n">
        <v>0</v>
      </c>
      <c r="V55" s="114" t="n">
        <v>0</v>
      </c>
      <c r="W55" s="83" t="n">
        <v>10</v>
      </c>
      <c r="X55" s="114" t="n">
        <v>0</v>
      </c>
      <c r="Y55" s="114" t="n">
        <v>1</v>
      </c>
      <c r="Z55" s="114" t="n">
        <v>0</v>
      </c>
      <c r="AA55" s="114" t="n">
        <v>1</v>
      </c>
      <c r="AB55" s="114" t="n">
        <v>1</v>
      </c>
      <c r="AC55" s="114" t="n">
        <v>0</v>
      </c>
      <c r="AD55" s="114" t="n">
        <v>1</v>
      </c>
      <c r="AE55" s="114" t="n">
        <v>1</v>
      </c>
      <c r="AF55" s="114" t="n">
        <v>0</v>
      </c>
      <c r="AG55" s="114" t="n">
        <v>0</v>
      </c>
      <c r="AH55" s="114" t="n">
        <v>1</v>
      </c>
      <c r="AI55" s="114" t="n">
        <v>0</v>
      </c>
      <c r="AJ55" s="114" t="n">
        <v>0</v>
      </c>
      <c r="AK55" s="114" t="n">
        <v>0</v>
      </c>
      <c r="AL55" s="114" t="n">
        <v>1</v>
      </c>
      <c r="AM55" s="83" t="n">
        <v>7</v>
      </c>
      <c r="AN55" s="114" t="n">
        <v>1</v>
      </c>
      <c r="AO55" s="114" t="n">
        <v>1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1</v>
      </c>
      <c r="AU55" s="114" t="n">
        <v>1</v>
      </c>
      <c r="AV55" s="114" t="n">
        <v>1</v>
      </c>
      <c r="AW55" s="114" t="n">
        <v>0</v>
      </c>
      <c r="AX55" s="114" t="n">
        <v>1</v>
      </c>
      <c r="AY55" s="114" t="n">
        <v>1</v>
      </c>
      <c r="AZ55" s="114" t="n">
        <v>0</v>
      </c>
      <c r="BA55" s="114" t="n">
        <v>1</v>
      </c>
      <c r="BB55" s="114" t="n">
        <v>1</v>
      </c>
      <c r="BC55" s="83" t="n">
        <v>10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0</v>
      </c>
      <c r="BU55" s="114" t="n">
        <v>1</v>
      </c>
      <c r="BV55" s="114" t="n">
        <v>1</v>
      </c>
      <c r="BW55" s="114" t="n">
        <v>0</v>
      </c>
      <c r="BX55" s="114" t="n">
        <v>1</v>
      </c>
      <c r="BY55" s="114" t="n">
        <v>1</v>
      </c>
      <c r="BZ55" s="114" t="n">
        <v>0</v>
      </c>
      <c r="CA55" s="114" t="n">
        <v>1</v>
      </c>
      <c r="CB55" s="114" t="n">
        <v>1</v>
      </c>
      <c r="CC55" s="114" t="n">
        <v>1</v>
      </c>
      <c r="CD55" s="114" t="n">
        <v>0</v>
      </c>
      <c r="CE55" s="114" t="n">
        <v>1</v>
      </c>
      <c r="CF55" s="114" t="n">
        <v>0</v>
      </c>
      <c r="CG55" s="114" t="n">
        <v>1</v>
      </c>
      <c r="CH55" s="114" t="n">
        <v>1</v>
      </c>
      <c r="CI55" s="84" t="n">
        <v>1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1</v>
      </c>
      <c r="B56" s="80" t="n">
        <v>274</v>
      </c>
      <c r="C56" s="24" t="n">
        <v>31</v>
      </c>
      <c r="D56" s="81" t="s">
        <v>847</v>
      </c>
      <c r="E56" s="81" t="s">
        <v>848</v>
      </c>
      <c r="F56" s="81" t="s">
        <v>60</v>
      </c>
      <c r="G56" s="81" t="s">
        <v>57</v>
      </c>
      <c r="H56" s="113" t="n">
        <v>1</v>
      </c>
      <c r="I56" s="114" t="n">
        <v>0</v>
      </c>
      <c r="J56" s="114" t="n">
        <v>1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1</v>
      </c>
      <c r="P56" s="114" t="n">
        <v>0</v>
      </c>
      <c r="Q56" s="114" t="n">
        <v>0</v>
      </c>
      <c r="R56" s="114" t="n">
        <v>0</v>
      </c>
      <c r="S56" s="114" t="n">
        <v>1</v>
      </c>
      <c r="T56" s="114" t="n">
        <v>1</v>
      </c>
      <c r="U56" s="114" t="n">
        <v>0</v>
      </c>
      <c r="V56" s="114" t="n">
        <v>1</v>
      </c>
      <c r="W56" s="83" t="n">
        <v>8</v>
      </c>
      <c r="X56" s="114" t="n">
        <v>1</v>
      </c>
      <c r="Y56" s="114" t="n">
        <v>0</v>
      </c>
      <c r="Z56" s="114" t="n">
        <v>1</v>
      </c>
      <c r="AA56" s="114" t="n">
        <v>0</v>
      </c>
      <c r="AB56" s="114" t="n">
        <v>1</v>
      </c>
      <c r="AC56" s="114" t="n">
        <v>0</v>
      </c>
      <c r="AD56" s="114" t="n">
        <v>1</v>
      </c>
      <c r="AE56" s="114" t="n">
        <v>0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1</v>
      </c>
      <c r="AK56" s="114" t="n">
        <v>1</v>
      </c>
      <c r="AL56" s="114" t="n">
        <v>0</v>
      </c>
      <c r="AM56" s="83" t="n">
        <v>8</v>
      </c>
      <c r="AN56" s="114" t="n">
        <v>0</v>
      </c>
      <c r="AO56" s="114" t="n">
        <v>1</v>
      </c>
      <c r="AP56" s="114" t="n">
        <v>1</v>
      </c>
      <c r="AQ56" s="114" t="n">
        <v>0</v>
      </c>
      <c r="AR56" s="114" t="n">
        <v>1</v>
      </c>
      <c r="AS56" s="114" t="n">
        <v>0</v>
      </c>
      <c r="AT56" s="114" t="n">
        <v>1</v>
      </c>
      <c r="AU56" s="114" t="n">
        <v>0</v>
      </c>
      <c r="AV56" s="114" t="n">
        <v>1</v>
      </c>
      <c r="AW56" s="114" t="n">
        <v>0</v>
      </c>
      <c r="AX56" s="114" t="n">
        <v>0</v>
      </c>
      <c r="AY56" s="114" t="n">
        <v>1</v>
      </c>
      <c r="AZ56" s="114" t="n">
        <v>1</v>
      </c>
      <c r="BA56" s="114" t="n">
        <v>1</v>
      </c>
      <c r="BB56" s="114" t="n">
        <v>0</v>
      </c>
      <c r="BC56" s="83" t="n">
        <v>8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1</v>
      </c>
      <c r="BU56" s="114" t="n">
        <v>0</v>
      </c>
      <c r="BV56" s="114" t="n">
        <v>0</v>
      </c>
      <c r="BW56" s="114" t="n">
        <v>1</v>
      </c>
      <c r="BX56" s="114" t="n">
        <v>0</v>
      </c>
      <c r="BY56" s="114" t="n">
        <v>0</v>
      </c>
      <c r="BZ56" s="114" t="n">
        <v>1</v>
      </c>
      <c r="CA56" s="114" t="n">
        <v>1</v>
      </c>
      <c r="CB56" s="114" t="n">
        <v>0</v>
      </c>
      <c r="CC56" s="114" t="n">
        <v>0</v>
      </c>
      <c r="CD56" s="114" t="n">
        <v>0</v>
      </c>
      <c r="CE56" s="114" t="n">
        <v>0</v>
      </c>
      <c r="CF56" s="114" t="n">
        <v>1</v>
      </c>
      <c r="CG56" s="114" t="n">
        <v>1</v>
      </c>
      <c r="CH56" s="114" t="n">
        <v>1</v>
      </c>
      <c r="CI56" s="84" t="n">
        <v>7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2</v>
      </c>
      <c r="B57" s="80" t="n">
        <v>127</v>
      </c>
      <c r="C57" s="24" t="n">
        <v>27</v>
      </c>
      <c r="D57" s="81" t="s">
        <v>786</v>
      </c>
      <c r="E57" s="81" t="s">
        <v>787</v>
      </c>
      <c r="F57" s="81" t="s">
        <v>60</v>
      </c>
      <c r="G57" s="81" t="s">
        <v>57</v>
      </c>
      <c r="H57" s="113" t="n">
        <v>0</v>
      </c>
      <c r="I57" s="114" t="n">
        <v>1</v>
      </c>
      <c r="J57" s="114" t="n">
        <v>1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1</v>
      </c>
      <c r="W57" s="83" t="n">
        <v>5</v>
      </c>
      <c r="X57" s="114" t="n">
        <v>1</v>
      </c>
      <c r="Y57" s="114" t="n">
        <v>1</v>
      </c>
      <c r="Z57" s="114" t="n">
        <v>1</v>
      </c>
      <c r="AA57" s="114" t="n">
        <v>1</v>
      </c>
      <c r="AB57" s="114" t="n">
        <v>0</v>
      </c>
      <c r="AC57" s="114" t="n">
        <v>1</v>
      </c>
      <c r="AD57" s="114" t="n">
        <v>0</v>
      </c>
      <c r="AE57" s="114" t="n">
        <v>0</v>
      </c>
      <c r="AF57" s="114" t="n">
        <v>1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1</v>
      </c>
      <c r="AL57" s="114" t="n">
        <v>1</v>
      </c>
      <c r="AM57" s="83" t="n">
        <v>9</v>
      </c>
      <c r="AN57" s="114" t="n">
        <v>1</v>
      </c>
      <c r="AO57" s="114" t="n">
        <v>1</v>
      </c>
      <c r="AP57" s="114" t="n">
        <v>1</v>
      </c>
      <c r="AQ57" s="114" t="n">
        <v>1</v>
      </c>
      <c r="AR57" s="114" t="n">
        <v>0</v>
      </c>
      <c r="AS57" s="114" t="n">
        <v>1</v>
      </c>
      <c r="AT57" s="114" t="n">
        <v>0</v>
      </c>
      <c r="AU57" s="114" t="n">
        <v>0</v>
      </c>
      <c r="AV57" s="114" t="n">
        <v>0</v>
      </c>
      <c r="AW57" s="114" t="n">
        <v>1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1</v>
      </c>
      <c r="BC57" s="83" t="n">
        <v>8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1</v>
      </c>
      <c r="BV57" s="114" t="n">
        <v>0</v>
      </c>
      <c r="BW57" s="114" t="n">
        <v>0</v>
      </c>
      <c r="BX57" s="114" t="n">
        <v>0</v>
      </c>
      <c r="BY57" s="114" t="n">
        <v>1</v>
      </c>
      <c r="BZ57" s="114" t="n">
        <v>0</v>
      </c>
      <c r="CA57" s="114" t="n">
        <v>1</v>
      </c>
      <c r="CB57" s="114" t="n">
        <v>1</v>
      </c>
      <c r="CC57" s="114" t="n">
        <v>0</v>
      </c>
      <c r="CD57" s="114" t="n">
        <v>0</v>
      </c>
      <c r="CE57" s="114" t="n">
        <v>0</v>
      </c>
      <c r="CF57" s="114" t="n">
        <v>0</v>
      </c>
      <c r="CG57" s="114" t="n">
        <v>0</v>
      </c>
      <c r="CH57" s="114" t="n">
        <v>1</v>
      </c>
      <c r="CI57" s="84" t="n">
        <v>5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333</v>
      </c>
      <c r="B58" s="80" t="n">
        <v>211</v>
      </c>
      <c r="C58" s="24" t="n">
        <v>26</v>
      </c>
      <c r="D58" s="81" t="s">
        <v>849</v>
      </c>
      <c r="E58" s="81" t="s">
        <v>850</v>
      </c>
      <c r="F58" s="81" t="s">
        <v>60</v>
      </c>
      <c r="G58" s="81" t="s">
        <v>57</v>
      </c>
      <c r="H58" s="113" t="n">
        <v>0</v>
      </c>
      <c r="I58" s="114" t="n">
        <v>0</v>
      </c>
      <c r="J58" s="114" t="n">
        <v>1</v>
      </c>
      <c r="K58" s="114" t="n">
        <v>0</v>
      </c>
      <c r="L58" s="114" t="n">
        <v>1</v>
      </c>
      <c r="M58" s="114" t="n">
        <v>1</v>
      </c>
      <c r="N58" s="114" t="n">
        <v>1</v>
      </c>
      <c r="O58" s="114" t="n">
        <v>0</v>
      </c>
      <c r="P58" s="114" t="n">
        <v>1</v>
      </c>
      <c r="Q58" s="114" t="n">
        <v>0</v>
      </c>
      <c r="R58" s="114" t="n">
        <v>0</v>
      </c>
      <c r="S58" s="114" t="n">
        <v>1</v>
      </c>
      <c r="T58" s="114" t="n">
        <v>1</v>
      </c>
      <c r="U58" s="114" t="n">
        <v>1</v>
      </c>
      <c r="V58" s="114" t="n">
        <v>0</v>
      </c>
      <c r="W58" s="83" t="n">
        <v>8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1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1</v>
      </c>
      <c r="AK58" s="114" t="n">
        <v>0</v>
      </c>
      <c r="AL58" s="114" t="n">
        <v>0</v>
      </c>
      <c r="AM58" s="83" t="n">
        <v>3</v>
      </c>
      <c r="AN58" s="114" t="n">
        <v>0</v>
      </c>
      <c r="AO58" s="114" t="n">
        <v>0</v>
      </c>
      <c r="AP58" s="114" t="n">
        <v>1</v>
      </c>
      <c r="AQ58" s="114" t="n">
        <v>1</v>
      </c>
      <c r="AR58" s="114" t="n">
        <v>1</v>
      </c>
      <c r="AS58" s="114" t="n">
        <v>1</v>
      </c>
      <c r="AT58" s="114" t="n">
        <v>1</v>
      </c>
      <c r="AU58" s="114" t="n">
        <v>1</v>
      </c>
      <c r="AV58" s="114" t="n">
        <v>0</v>
      </c>
      <c r="AW58" s="114" t="n">
        <v>1</v>
      </c>
      <c r="AX58" s="114" t="n">
        <v>0</v>
      </c>
      <c r="AY58" s="114" t="n">
        <v>1</v>
      </c>
      <c r="AZ58" s="114" t="n">
        <v>1</v>
      </c>
      <c r="BA58" s="114" t="n">
        <v>0</v>
      </c>
      <c r="BB58" s="114" t="n">
        <v>1</v>
      </c>
      <c r="BC58" s="83" t="n">
        <v>10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1</v>
      </c>
      <c r="BU58" s="114" t="n">
        <v>0</v>
      </c>
      <c r="BV58" s="114" t="n">
        <v>0</v>
      </c>
      <c r="BW58" s="114" t="n">
        <v>1</v>
      </c>
      <c r="BX58" s="114" t="n">
        <v>0</v>
      </c>
      <c r="BY58" s="114" t="n">
        <v>0</v>
      </c>
      <c r="BZ58" s="114" t="n">
        <v>0</v>
      </c>
      <c r="CA58" s="114" t="n">
        <v>0</v>
      </c>
      <c r="CB58" s="114" t="n">
        <v>1</v>
      </c>
      <c r="CC58" s="114" t="n">
        <v>0</v>
      </c>
      <c r="CD58" s="114" t="n">
        <v>0</v>
      </c>
      <c r="CE58" s="114" t="n">
        <v>1</v>
      </c>
      <c r="CF58" s="114" t="n">
        <v>1</v>
      </c>
      <c r="CG58" s="114" t="n">
        <v>0</v>
      </c>
      <c r="CH58" s="114" t="n">
        <v>0</v>
      </c>
      <c r="CI58" s="84" t="n">
        <v>5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333</v>
      </c>
      <c r="B59" s="80" t="n">
        <v>275</v>
      </c>
      <c r="C59" s="24" t="n">
        <v>26</v>
      </c>
      <c r="D59" s="81" t="s">
        <v>782</v>
      </c>
      <c r="E59" s="81" t="s">
        <v>783</v>
      </c>
      <c r="F59" s="81" t="s">
        <v>60</v>
      </c>
      <c r="G59" s="81" t="s">
        <v>57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1</v>
      </c>
      <c r="M59" s="114" t="n">
        <v>1</v>
      </c>
      <c r="N59" s="114" t="n">
        <v>0</v>
      </c>
      <c r="O59" s="114" t="n">
        <v>0</v>
      </c>
      <c r="P59" s="114" t="n">
        <v>1</v>
      </c>
      <c r="Q59" s="114" t="n">
        <v>1</v>
      </c>
      <c r="R59" s="114" t="n">
        <v>1</v>
      </c>
      <c r="S59" s="114" t="n">
        <v>1</v>
      </c>
      <c r="T59" s="114" t="n">
        <v>1</v>
      </c>
      <c r="U59" s="114" t="n">
        <v>0</v>
      </c>
      <c r="V59" s="114" t="n">
        <v>0</v>
      </c>
      <c r="W59" s="83" t="n">
        <v>8</v>
      </c>
      <c r="X59" s="114" t="n">
        <v>0</v>
      </c>
      <c r="Y59" s="114" t="n">
        <v>0</v>
      </c>
      <c r="Z59" s="114" t="n">
        <v>0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114" t="n">
        <v>1</v>
      </c>
      <c r="AF59" s="114" t="n">
        <v>1</v>
      </c>
      <c r="AG59" s="114" t="n">
        <v>1</v>
      </c>
      <c r="AH59" s="114" t="n">
        <v>1</v>
      </c>
      <c r="AI59" s="114" t="n">
        <v>0</v>
      </c>
      <c r="AJ59" s="114" t="n">
        <v>0</v>
      </c>
      <c r="AK59" s="114" t="n">
        <v>1</v>
      </c>
      <c r="AL59" s="114" t="n">
        <v>0</v>
      </c>
      <c r="AM59" s="83" t="n">
        <v>6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1</v>
      </c>
      <c r="AS59" s="114" t="n">
        <v>0</v>
      </c>
      <c r="AT59" s="114" t="n">
        <v>0</v>
      </c>
      <c r="AU59" s="114" t="n">
        <v>1</v>
      </c>
      <c r="AV59" s="114" t="n">
        <v>0</v>
      </c>
      <c r="AW59" s="114" t="n">
        <v>1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83" t="n">
        <v>5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1</v>
      </c>
      <c r="BU59" s="114" t="n">
        <v>0</v>
      </c>
      <c r="BV59" s="114" t="n">
        <v>0</v>
      </c>
      <c r="BW59" s="114" t="n">
        <v>1</v>
      </c>
      <c r="BX59" s="114" t="n">
        <v>0</v>
      </c>
      <c r="BY59" s="114" t="n">
        <v>0</v>
      </c>
      <c r="BZ59" s="114" t="n">
        <v>0</v>
      </c>
      <c r="CA59" s="114" t="n">
        <v>0</v>
      </c>
      <c r="CB59" s="114" t="n">
        <v>1</v>
      </c>
      <c r="CC59" s="114" t="n">
        <v>1</v>
      </c>
      <c r="CD59" s="114" t="n">
        <v>1</v>
      </c>
      <c r="CE59" s="114" t="n">
        <v>1</v>
      </c>
      <c r="CF59" s="114" t="n">
        <v>0</v>
      </c>
      <c r="CG59" s="114" t="n">
        <v>0</v>
      </c>
      <c r="CH59" s="114" t="n">
        <v>1</v>
      </c>
      <c r="CI59" s="84" t="n">
        <v>7</v>
      </c>
      <c r="CJ59" s="85" t="n">
        <v>0</v>
      </c>
      <c r="CK59" s="86"/>
      <c r="CL59" s="86"/>
      <c r="CM59" s="86"/>
      <c r="CN59" s="77"/>
      <c r="CO59" s="77"/>
    </row>
    <row r="60" s="126" customFormat="true" ht="12.75" hidden="false" customHeight="true" outlineLevel="0" collapsed="false">
      <c r="A60" s="115" t="s">
        <v>333</v>
      </c>
      <c r="B60" s="116" t="n">
        <v>360</v>
      </c>
      <c r="C60" s="117" t="n">
        <v>26</v>
      </c>
      <c r="D60" s="118" t="s">
        <v>824</v>
      </c>
      <c r="E60" s="118" t="s">
        <v>825</v>
      </c>
      <c r="F60" s="118" t="s">
        <v>60</v>
      </c>
      <c r="G60" s="118" t="s">
        <v>57</v>
      </c>
      <c r="H60" s="119" t="n">
        <v>1</v>
      </c>
      <c r="I60" s="120" t="n">
        <v>1</v>
      </c>
      <c r="J60" s="120" t="n">
        <v>1</v>
      </c>
      <c r="K60" s="120" t="n">
        <v>1</v>
      </c>
      <c r="L60" s="120" t="n">
        <v>0</v>
      </c>
      <c r="M60" s="120" t="n">
        <v>0</v>
      </c>
      <c r="N60" s="120" t="n">
        <v>1</v>
      </c>
      <c r="O60" s="120" t="n">
        <v>0</v>
      </c>
      <c r="P60" s="120" t="n">
        <v>0</v>
      </c>
      <c r="Q60" s="120" t="n">
        <v>1</v>
      </c>
      <c r="R60" s="120" t="n">
        <v>0</v>
      </c>
      <c r="S60" s="120" t="n">
        <v>0</v>
      </c>
      <c r="T60" s="120" t="n">
        <v>0</v>
      </c>
      <c r="U60" s="120" t="n">
        <v>1</v>
      </c>
      <c r="V60" s="120" t="n">
        <v>1</v>
      </c>
      <c r="W60" s="121" t="n">
        <v>8</v>
      </c>
      <c r="X60" s="120" t="n">
        <v>0</v>
      </c>
      <c r="Y60" s="120" t="n">
        <v>1</v>
      </c>
      <c r="Z60" s="120" t="n">
        <v>0</v>
      </c>
      <c r="AA60" s="120" t="n">
        <v>1</v>
      </c>
      <c r="AB60" s="120" t="n">
        <v>0</v>
      </c>
      <c r="AC60" s="120" t="n">
        <v>1</v>
      </c>
      <c r="AD60" s="120" t="n">
        <v>0</v>
      </c>
      <c r="AE60" s="120" t="n">
        <v>1</v>
      </c>
      <c r="AF60" s="120" t="n">
        <v>0</v>
      </c>
      <c r="AG60" s="120" t="n">
        <v>1</v>
      </c>
      <c r="AH60" s="120" t="n">
        <v>0</v>
      </c>
      <c r="AI60" s="120" t="n">
        <v>0</v>
      </c>
      <c r="AJ60" s="120" t="n">
        <v>0</v>
      </c>
      <c r="AK60" s="120" t="n">
        <v>0</v>
      </c>
      <c r="AL60" s="120" t="n">
        <v>1</v>
      </c>
      <c r="AM60" s="121" t="n">
        <v>6</v>
      </c>
      <c r="AN60" s="120" t="n">
        <v>0</v>
      </c>
      <c r="AO60" s="120" t="n">
        <v>0</v>
      </c>
      <c r="AP60" s="120" t="n">
        <v>1</v>
      </c>
      <c r="AQ60" s="120" t="n">
        <v>0</v>
      </c>
      <c r="AR60" s="120" t="n">
        <v>1</v>
      </c>
      <c r="AS60" s="120" t="n">
        <v>0</v>
      </c>
      <c r="AT60" s="120" t="n">
        <v>0</v>
      </c>
      <c r="AU60" s="120" t="n">
        <v>0</v>
      </c>
      <c r="AV60" s="120" t="n">
        <v>1</v>
      </c>
      <c r="AW60" s="120" t="n">
        <v>0</v>
      </c>
      <c r="AX60" s="120" t="n">
        <v>1</v>
      </c>
      <c r="AY60" s="120" t="n">
        <v>0</v>
      </c>
      <c r="AZ60" s="120" t="n">
        <v>0</v>
      </c>
      <c r="BA60" s="120" t="n">
        <v>1</v>
      </c>
      <c r="BB60" s="120" t="n">
        <v>0</v>
      </c>
      <c r="BC60" s="121" t="n">
        <v>5</v>
      </c>
      <c r="BD60" s="120" t="n">
        <v>0</v>
      </c>
      <c r="BE60" s="120" t="n">
        <v>0</v>
      </c>
      <c r="BF60" s="120" t="n">
        <v>0</v>
      </c>
      <c r="BG60" s="120" t="n">
        <v>0</v>
      </c>
      <c r="BH60" s="120" t="n">
        <v>0</v>
      </c>
      <c r="BI60" s="120" t="n">
        <v>0</v>
      </c>
      <c r="BJ60" s="120" t="n">
        <v>0</v>
      </c>
      <c r="BK60" s="120" t="n">
        <v>0</v>
      </c>
      <c r="BL60" s="120" t="n">
        <v>0</v>
      </c>
      <c r="BM60" s="120" t="n">
        <v>0</v>
      </c>
      <c r="BN60" s="120" t="n">
        <v>0</v>
      </c>
      <c r="BO60" s="120" t="n">
        <v>0</v>
      </c>
      <c r="BP60" s="120" t="n">
        <v>0</v>
      </c>
      <c r="BQ60" s="120" t="n">
        <v>0</v>
      </c>
      <c r="BR60" s="120" t="n">
        <v>0</v>
      </c>
      <c r="BS60" s="121" t="n">
        <v>0</v>
      </c>
      <c r="BT60" s="120" t="n">
        <v>0</v>
      </c>
      <c r="BU60" s="120" t="n">
        <v>1</v>
      </c>
      <c r="BV60" s="120" t="n">
        <v>1</v>
      </c>
      <c r="BW60" s="120" t="n">
        <v>0</v>
      </c>
      <c r="BX60" s="120" t="n">
        <v>0</v>
      </c>
      <c r="BY60" s="120" t="n">
        <v>0</v>
      </c>
      <c r="BZ60" s="120" t="n">
        <v>1</v>
      </c>
      <c r="CA60" s="120" t="n">
        <v>0</v>
      </c>
      <c r="CB60" s="120" t="n">
        <v>1</v>
      </c>
      <c r="CC60" s="120" t="n">
        <v>0</v>
      </c>
      <c r="CD60" s="120" t="n">
        <v>0</v>
      </c>
      <c r="CE60" s="120" t="n">
        <v>1</v>
      </c>
      <c r="CF60" s="120" t="n">
        <v>0</v>
      </c>
      <c r="CG60" s="120" t="n">
        <v>1</v>
      </c>
      <c r="CH60" s="120" t="n">
        <v>1</v>
      </c>
      <c r="CI60" s="122" t="n">
        <v>7</v>
      </c>
      <c r="CJ60" s="123" t="n">
        <v>0</v>
      </c>
      <c r="CK60" s="124"/>
      <c r="CL60" s="124"/>
      <c r="CM60" s="124"/>
      <c r="CN60" s="125"/>
      <c r="CO60" s="125"/>
    </row>
    <row r="61" s="78" customFormat="true" ht="12.75" hidden="false" customHeight="true" outlineLevel="0" collapsed="false">
      <c r="A61" s="79" t="n">
        <v>16</v>
      </c>
      <c r="B61" s="80" t="n">
        <v>242</v>
      </c>
      <c r="C61" s="24" t="n">
        <v>25</v>
      </c>
      <c r="D61" s="81" t="s">
        <v>851</v>
      </c>
      <c r="E61" s="81" t="s">
        <v>852</v>
      </c>
      <c r="F61" s="81" t="s">
        <v>60</v>
      </c>
      <c r="G61" s="81" t="s">
        <v>57</v>
      </c>
      <c r="H61" s="113" t="n">
        <v>1</v>
      </c>
      <c r="I61" s="114" t="n">
        <v>0</v>
      </c>
      <c r="J61" s="114" t="n">
        <v>1</v>
      </c>
      <c r="K61" s="114" t="n">
        <v>0</v>
      </c>
      <c r="L61" s="114" t="n">
        <v>0</v>
      </c>
      <c r="M61" s="114" t="n">
        <v>1</v>
      </c>
      <c r="N61" s="114" t="n">
        <v>1</v>
      </c>
      <c r="O61" s="114" t="n">
        <v>0</v>
      </c>
      <c r="P61" s="114" t="n">
        <v>1</v>
      </c>
      <c r="Q61" s="114" t="n">
        <v>0</v>
      </c>
      <c r="R61" s="114" t="n">
        <v>1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6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1</v>
      </c>
      <c r="AC61" s="114" t="n">
        <v>0</v>
      </c>
      <c r="AD61" s="114" t="n">
        <v>1</v>
      </c>
      <c r="AE61" s="114" t="n">
        <v>1</v>
      </c>
      <c r="AF61" s="114" t="n">
        <v>1</v>
      </c>
      <c r="AG61" s="114" t="n">
        <v>0</v>
      </c>
      <c r="AH61" s="114" t="n">
        <v>1</v>
      </c>
      <c r="AI61" s="114" t="n">
        <v>0</v>
      </c>
      <c r="AJ61" s="114" t="n">
        <v>1</v>
      </c>
      <c r="AK61" s="114" t="n">
        <v>0</v>
      </c>
      <c r="AL61" s="114" t="n">
        <v>0</v>
      </c>
      <c r="AM61" s="83" t="n">
        <v>7</v>
      </c>
      <c r="AN61" s="114" t="n">
        <v>1</v>
      </c>
      <c r="AO61" s="114" t="n">
        <v>1</v>
      </c>
      <c r="AP61" s="114" t="n">
        <v>0</v>
      </c>
      <c r="AQ61" s="114" t="n">
        <v>0</v>
      </c>
      <c r="AR61" s="114" t="n">
        <v>0</v>
      </c>
      <c r="AS61" s="114" t="n">
        <v>1</v>
      </c>
      <c r="AT61" s="114" t="n">
        <v>1</v>
      </c>
      <c r="AU61" s="114" t="n">
        <v>0</v>
      </c>
      <c r="AV61" s="114" t="n">
        <v>1</v>
      </c>
      <c r="AW61" s="114" t="n">
        <v>0</v>
      </c>
      <c r="AX61" s="114" t="n">
        <v>1</v>
      </c>
      <c r="AY61" s="114" t="n">
        <v>0</v>
      </c>
      <c r="AZ61" s="114" t="n">
        <v>1</v>
      </c>
      <c r="BA61" s="114" t="n">
        <v>1</v>
      </c>
      <c r="BB61" s="114" t="n">
        <v>0</v>
      </c>
      <c r="BC61" s="83" t="n">
        <v>8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204" t="n">
        <v>0</v>
      </c>
      <c r="BU61" s="204" t="n">
        <v>1</v>
      </c>
      <c r="BV61" s="114" t="n">
        <v>0</v>
      </c>
      <c r="BW61" s="204" t="n">
        <v>0</v>
      </c>
      <c r="BX61" s="204" t="n">
        <v>1</v>
      </c>
      <c r="BY61" s="204" t="n">
        <v>1</v>
      </c>
      <c r="BZ61" s="204" t="n">
        <v>0</v>
      </c>
      <c r="CA61" s="204" t="n">
        <v>0</v>
      </c>
      <c r="CB61" s="204" t="n">
        <v>0</v>
      </c>
      <c r="CC61" s="114" t="n">
        <v>0</v>
      </c>
      <c r="CD61" s="204" t="n">
        <v>1</v>
      </c>
      <c r="CE61" s="114" t="n">
        <v>0</v>
      </c>
      <c r="CF61" s="114" t="n">
        <v>0</v>
      </c>
      <c r="CG61" s="114" t="n">
        <v>0</v>
      </c>
      <c r="CH61" s="204" t="n">
        <v>0</v>
      </c>
      <c r="CI61" s="84" t="n">
        <v>4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17</v>
      </c>
      <c r="B62" s="80" t="n">
        <v>232</v>
      </c>
      <c r="C62" s="24" t="n">
        <v>23</v>
      </c>
      <c r="D62" s="81" t="s">
        <v>853</v>
      </c>
      <c r="E62" s="81" t="s">
        <v>854</v>
      </c>
      <c r="F62" s="81" t="s">
        <v>60</v>
      </c>
      <c r="G62" s="81" t="s">
        <v>57</v>
      </c>
      <c r="H62" s="113" t="n">
        <v>0</v>
      </c>
      <c r="I62" s="114" t="n">
        <v>0</v>
      </c>
      <c r="J62" s="114" t="n">
        <v>1</v>
      </c>
      <c r="K62" s="114" t="n">
        <v>0</v>
      </c>
      <c r="L62" s="114" t="n">
        <v>0</v>
      </c>
      <c r="M62" s="114" t="n">
        <v>0</v>
      </c>
      <c r="N62" s="114" t="n">
        <v>1</v>
      </c>
      <c r="O62" s="114" t="n">
        <v>0</v>
      </c>
      <c r="P62" s="114" t="n">
        <v>1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1</v>
      </c>
      <c r="W62" s="83" t="n">
        <v>4</v>
      </c>
      <c r="X62" s="114" t="n">
        <v>0</v>
      </c>
      <c r="Y62" s="114" t="n">
        <v>1</v>
      </c>
      <c r="Z62" s="114" t="n">
        <v>1</v>
      </c>
      <c r="AA62" s="114" t="n">
        <v>1</v>
      </c>
      <c r="AB62" s="114" t="n">
        <v>0</v>
      </c>
      <c r="AC62" s="114" t="n">
        <v>0</v>
      </c>
      <c r="AD62" s="114" t="n">
        <v>1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1</v>
      </c>
      <c r="AJ62" s="114" t="n">
        <v>0</v>
      </c>
      <c r="AK62" s="114" t="n">
        <v>1</v>
      </c>
      <c r="AL62" s="114" t="n">
        <v>1</v>
      </c>
      <c r="AM62" s="83" t="n">
        <v>7</v>
      </c>
      <c r="AN62" s="114" t="n">
        <v>1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1</v>
      </c>
      <c r="AT62" s="114" t="n">
        <v>1</v>
      </c>
      <c r="AU62" s="114" t="n">
        <v>1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1</v>
      </c>
      <c r="BC62" s="83" t="n">
        <v>5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1</v>
      </c>
      <c r="BU62" s="114" t="n">
        <v>0</v>
      </c>
      <c r="BV62" s="114" t="n">
        <v>1</v>
      </c>
      <c r="BW62" s="114" t="n">
        <v>0</v>
      </c>
      <c r="BX62" s="114" t="n">
        <v>1</v>
      </c>
      <c r="BY62" s="114" t="n">
        <v>0</v>
      </c>
      <c r="BZ62" s="114" t="n">
        <v>1</v>
      </c>
      <c r="CA62" s="114" t="n">
        <v>0</v>
      </c>
      <c r="CB62" s="114" t="n">
        <v>0</v>
      </c>
      <c r="CC62" s="114" t="n">
        <v>0</v>
      </c>
      <c r="CD62" s="114" t="n">
        <v>1</v>
      </c>
      <c r="CE62" s="114" t="n">
        <v>1</v>
      </c>
      <c r="CF62" s="114" t="n">
        <v>0</v>
      </c>
      <c r="CG62" s="114" t="n">
        <v>0</v>
      </c>
      <c r="CH62" s="114" t="n">
        <v>1</v>
      </c>
      <c r="CI62" s="84" t="n">
        <v>7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18</v>
      </c>
      <c r="B63" s="80" t="n">
        <v>297</v>
      </c>
      <c r="C63" s="24" t="n">
        <v>20</v>
      </c>
      <c r="D63" s="81" t="s">
        <v>855</v>
      </c>
      <c r="E63" s="81" t="s">
        <v>856</v>
      </c>
      <c r="F63" s="81" t="s">
        <v>60</v>
      </c>
      <c r="G63" s="81" t="s">
        <v>57</v>
      </c>
      <c r="H63" s="113" t="n">
        <v>0</v>
      </c>
      <c r="I63" s="114" t="n">
        <v>0</v>
      </c>
      <c r="J63" s="114" t="n">
        <v>0</v>
      </c>
      <c r="K63" s="114" t="n">
        <v>1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1</v>
      </c>
      <c r="Q63" s="114" t="n">
        <v>1</v>
      </c>
      <c r="R63" s="114" t="n">
        <v>0</v>
      </c>
      <c r="S63" s="114" t="n">
        <v>0</v>
      </c>
      <c r="T63" s="114" t="n">
        <v>1</v>
      </c>
      <c r="U63" s="114" t="n">
        <v>0</v>
      </c>
      <c r="V63" s="114" t="n">
        <v>0</v>
      </c>
      <c r="W63" s="83" t="n">
        <v>4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1</v>
      </c>
      <c r="AD63" s="114" t="n">
        <v>0</v>
      </c>
      <c r="AE63" s="114" t="n">
        <v>1</v>
      </c>
      <c r="AF63" s="114" t="n">
        <v>0</v>
      </c>
      <c r="AG63" s="114" t="n">
        <v>0</v>
      </c>
      <c r="AH63" s="114" t="n">
        <v>1</v>
      </c>
      <c r="AI63" s="114" t="n">
        <v>0</v>
      </c>
      <c r="AJ63" s="114" t="n">
        <v>1</v>
      </c>
      <c r="AK63" s="114" t="n">
        <v>0</v>
      </c>
      <c r="AL63" s="114" t="n">
        <v>0</v>
      </c>
      <c r="AM63" s="83" t="n">
        <v>4</v>
      </c>
      <c r="AN63" s="114" t="n">
        <v>1</v>
      </c>
      <c r="AO63" s="114" t="n">
        <v>1</v>
      </c>
      <c r="AP63" s="114" t="n">
        <v>0</v>
      </c>
      <c r="AQ63" s="114" t="n">
        <v>1</v>
      </c>
      <c r="AR63" s="114" t="n">
        <v>0</v>
      </c>
      <c r="AS63" s="114" t="n">
        <v>0</v>
      </c>
      <c r="AT63" s="114" t="n">
        <v>1</v>
      </c>
      <c r="AU63" s="114" t="n">
        <v>0</v>
      </c>
      <c r="AV63" s="114" t="n">
        <v>1</v>
      </c>
      <c r="AW63" s="114" t="n">
        <v>0</v>
      </c>
      <c r="AX63" s="114" t="n">
        <v>0</v>
      </c>
      <c r="AY63" s="114" t="n">
        <v>0</v>
      </c>
      <c r="AZ63" s="114" t="n">
        <v>1</v>
      </c>
      <c r="BA63" s="114" t="n">
        <v>1</v>
      </c>
      <c r="BB63" s="114" t="n">
        <v>1</v>
      </c>
      <c r="BC63" s="83" t="n">
        <v>8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0</v>
      </c>
      <c r="BY63" s="114" t="n">
        <v>1</v>
      </c>
      <c r="BZ63" s="114" t="n">
        <v>1</v>
      </c>
      <c r="CA63" s="114" t="n">
        <v>0</v>
      </c>
      <c r="CB63" s="114" t="n">
        <v>1</v>
      </c>
      <c r="CC63" s="114" t="n">
        <v>0</v>
      </c>
      <c r="CD63" s="114" t="n">
        <v>0</v>
      </c>
      <c r="CE63" s="114" t="n">
        <v>0</v>
      </c>
      <c r="CF63" s="114" t="n">
        <v>1</v>
      </c>
      <c r="CG63" s="114" t="n">
        <v>0</v>
      </c>
      <c r="CH63" s="114" t="n">
        <v>0</v>
      </c>
      <c r="CI63" s="84" t="n">
        <v>4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19</v>
      </c>
      <c r="B64" s="80" t="n">
        <v>247</v>
      </c>
      <c r="C64" s="24" t="n">
        <v>19</v>
      </c>
      <c r="D64" s="81" t="s">
        <v>857</v>
      </c>
      <c r="E64" s="81" t="s">
        <v>858</v>
      </c>
      <c r="F64" s="81" t="s">
        <v>60</v>
      </c>
      <c r="G64" s="81" t="s">
        <v>57</v>
      </c>
      <c r="H64" s="113" t="n">
        <v>0</v>
      </c>
      <c r="I64" s="114" t="n">
        <v>0</v>
      </c>
      <c r="J64" s="114" t="n">
        <v>1</v>
      </c>
      <c r="K64" s="114" t="n">
        <v>0</v>
      </c>
      <c r="L64" s="114" t="n">
        <v>1</v>
      </c>
      <c r="M64" s="114" t="n">
        <v>0</v>
      </c>
      <c r="N64" s="114" t="n">
        <v>1</v>
      </c>
      <c r="O64" s="114" t="n">
        <v>1</v>
      </c>
      <c r="P64" s="114" t="n">
        <v>0</v>
      </c>
      <c r="Q64" s="114" t="n">
        <v>1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5</v>
      </c>
      <c r="X64" s="114" t="n">
        <v>0</v>
      </c>
      <c r="Y64" s="114" t="n">
        <v>0</v>
      </c>
      <c r="Z64" s="114" t="n">
        <v>1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1</v>
      </c>
      <c r="AG64" s="114" t="n">
        <v>1</v>
      </c>
      <c r="AH64" s="114" t="n">
        <v>0</v>
      </c>
      <c r="AI64" s="114" t="n">
        <v>1</v>
      </c>
      <c r="AJ64" s="114" t="n">
        <v>1</v>
      </c>
      <c r="AK64" s="114" t="n">
        <v>0</v>
      </c>
      <c r="AL64" s="114" t="n">
        <v>0</v>
      </c>
      <c r="AM64" s="83" t="n">
        <v>5</v>
      </c>
      <c r="AN64" s="114" t="n">
        <v>0</v>
      </c>
      <c r="AO64" s="114" t="n">
        <v>0</v>
      </c>
      <c r="AP64" s="114" t="n">
        <v>1</v>
      </c>
      <c r="AQ64" s="114" t="n">
        <v>0</v>
      </c>
      <c r="AR64" s="114" t="n">
        <v>0</v>
      </c>
      <c r="AS64" s="114" t="n">
        <v>0</v>
      </c>
      <c r="AT64" s="114" t="n">
        <v>1</v>
      </c>
      <c r="AU64" s="114" t="n">
        <v>0</v>
      </c>
      <c r="AV64" s="114" t="n">
        <v>0</v>
      </c>
      <c r="AW64" s="114" t="n">
        <v>1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3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1</v>
      </c>
      <c r="BU64" s="114" t="n">
        <v>1</v>
      </c>
      <c r="BV64" s="114" t="n">
        <v>1</v>
      </c>
      <c r="BW64" s="114" t="n">
        <v>1</v>
      </c>
      <c r="BX64" s="114" t="n">
        <v>0</v>
      </c>
      <c r="BY64" s="114" t="n">
        <v>0</v>
      </c>
      <c r="BZ64" s="114" t="n">
        <v>0</v>
      </c>
      <c r="CA64" s="114" t="n">
        <v>1</v>
      </c>
      <c r="CB64" s="114" t="n">
        <v>0</v>
      </c>
      <c r="CC64" s="114" t="n">
        <v>0</v>
      </c>
      <c r="CD64" s="114" t="n">
        <v>0</v>
      </c>
      <c r="CE64" s="114" t="n">
        <v>0</v>
      </c>
      <c r="CF64" s="114" t="n">
        <v>1</v>
      </c>
      <c r="CG64" s="114" t="n">
        <v>0</v>
      </c>
      <c r="CH64" s="114" t="n">
        <v>0</v>
      </c>
      <c r="CI64" s="84" t="n">
        <v>6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0</v>
      </c>
      <c r="B65" s="80" t="n">
        <v>244</v>
      </c>
      <c r="C65" s="24" t="n">
        <v>18</v>
      </c>
      <c r="D65" s="81" t="s">
        <v>796</v>
      </c>
      <c r="E65" s="81" t="s">
        <v>797</v>
      </c>
      <c r="F65" s="81" t="s">
        <v>60</v>
      </c>
      <c r="G65" s="81" t="s">
        <v>57</v>
      </c>
      <c r="H65" s="113" t="n">
        <v>1</v>
      </c>
      <c r="I65" s="114" t="n">
        <v>1</v>
      </c>
      <c r="J65" s="114" t="n">
        <v>0</v>
      </c>
      <c r="K65" s="114" t="n">
        <v>1</v>
      </c>
      <c r="L65" s="114" t="n">
        <v>0</v>
      </c>
      <c r="M65" s="114" t="n">
        <v>1</v>
      </c>
      <c r="N65" s="114" t="n">
        <v>0</v>
      </c>
      <c r="O65" s="114" t="n">
        <v>1</v>
      </c>
      <c r="P65" s="114" t="n">
        <v>0</v>
      </c>
      <c r="Q65" s="114" t="n">
        <v>1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0</v>
      </c>
      <c r="W65" s="83" t="n">
        <v>6</v>
      </c>
      <c r="X65" s="114" t="n">
        <v>0</v>
      </c>
      <c r="Y65" s="114" t="n">
        <v>0</v>
      </c>
      <c r="Z65" s="114" t="n">
        <v>1</v>
      </c>
      <c r="AA65" s="114" t="n">
        <v>0</v>
      </c>
      <c r="AB65" s="114" t="n">
        <v>1</v>
      </c>
      <c r="AC65" s="114" t="n">
        <v>0</v>
      </c>
      <c r="AD65" s="114" t="n">
        <v>0</v>
      </c>
      <c r="AE65" s="114" t="n">
        <v>0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1</v>
      </c>
      <c r="AL65" s="114" t="n">
        <v>0</v>
      </c>
      <c r="AM65" s="83" t="n">
        <v>3</v>
      </c>
      <c r="AN65" s="114" t="n">
        <v>0</v>
      </c>
      <c r="AO65" s="114" t="n">
        <v>0</v>
      </c>
      <c r="AP65" s="114" t="n">
        <v>1</v>
      </c>
      <c r="AQ65" s="114" t="n">
        <v>1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1</v>
      </c>
      <c r="AY65" s="114" t="n">
        <v>1</v>
      </c>
      <c r="AZ65" s="114" t="n">
        <v>0</v>
      </c>
      <c r="BA65" s="114" t="n">
        <v>0</v>
      </c>
      <c r="BB65" s="114" t="n">
        <v>0</v>
      </c>
      <c r="BC65" s="83" t="n">
        <v>4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0</v>
      </c>
      <c r="BU65" s="114" t="n">
        <v>0</v>
      </c>
      <c r="BV65" s="114" t="n">
        <v>1</v>
      </c>
      <c r="BW65" s="114" t="n">
        <v>0</v>
      </c>
      <c r="BX65" s="114" t="n">
        <v>0</v>
      </c>
      <c r="BY65" s="114" t="n">
        <v>1</v>
      </c>
      <c r="BZ65" s="114" t="n">
        <v>0</v>
      </c>
      <c r="CA65" s="114" t="n">
        <v>1</v>
      </c>
      <c r="CB65" s="114" t="n">
        <v>0</v>
      </c>
      <c r="CC65" s="114" t="n">
        <v>1</v>
      </c>
      <c r="CD65" s="114" t="n">
        <v>1</v>
      </c>
      <c r="CE65" s="114" t="n">
        <v>0</v>
      </c>
      <c r="CF65" s="114" t="n">
        <v>0</v>
      </c>
      <c r="CG65" s="114" t="n">
        <v>0</v>
      </c>
      <c r="CH65" s="114" t="n">
        <v>0</v>
      </c>
      <c r="CI65" s="84" t="n">
        <v>5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455</v>
      </c>
      <c r="B66" s="80" t="n">
        <v>290</v>
      </c>
      <c r="C66" s="24" t="n">
        <v>14</v>
      </c>
      <c r="D66" s="81" t="s">
        <v>792</v>
      </c>
      <c r="E66" s="81" t="s">
        <v>793</v>
      </c>
      <c r="F66" s="81" t="s">
        <v>56</v>
      </c>
      <c r="G66" s="81" t="s">
        <v>57</v>
      </c>
      <c r="H66" s="113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1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  <c r="U66" s="114" t="n">
        <v>0</v>
      </c>
      <c r="V66" s="114" t="n">
        <v>0</v>
      </c>
      <c r="W66" s="83" t="n">
        <v>1</v>
      </c>
      <c r="X66" s="114" t="n">
        <v>0</v>
      </c>
      <c r="Y66" s="114" t="n">
        <v>0</v>
      </c>
      <c r="Z66" s="114" t="n">
        <v>1</v>
      </c>
      <c r="AA66" s="114" t="n">
        <v>0</v>
      </c>
      <c r="AB66" s="114" t="n">
        <v>0</v>
      </c>
      <c r="AC66" s="114" t="n">
        <v>0</v>
      </c>
      <c r="AD66" s="114" t="n">
        <v>0</v>
      </c>
      <c r="AE66" s="114" t="n">
        <v>0</v>
      </c>
      <c r="AF66" s="114" t="n">
        <v>1</v>
      </c>
      <c r="AG66" s="114" t="n">
        <v>1</v>
      </c>
      <c r="AH66" s="114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83" t="n">
        <v>3</v>
      </c>
      <c r="AN66" s="114" t="n">
        <v>0</v>
      </c>
      <c r="AO66" s="114" t="n">
        <v>0</v>
      </c>
      <c r="AP66" s="114" t="n">
        <v>0</v>
      </c>
      <c r="AQ66" s="114" t="n">
        <v>0</v>
      </c>
      <c r="AR66" s="114" t="n">
        <v>0</v>
      </c>
      <c r="AS66" s="114" t="n">
        <v>1</v>
      </c>
      <c r="AT66" s="114" t="n">
        <v>1</v>
      </c>
      <c r="AU66" s="114" t="n">
        <v>0</v>
      </c>
      <c r="AV66" s="114" t="n">
        <v>0</v>
      </c>
      <c r="AW66" s="114" t="n">
        <v>1</v>
      </c>
      <c r="AX66" s="114" t="n">
        <v>1</v>
      </c>
      <c r="AY66" s="114" t="n">
        <v>0</v>
      </c>
      <c r="AZ66" s="114" t="n">
        <v>1</v>
      </c>
      <c r="BA66" s="114" t="n">
        <v>0</v>
      </c>
      <c r="BB66" s="114" t="n">
        <v>0</v>
      </c>
      <c r="BC66" s="83" t="n">
        <v>5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0</v>
      </c>
      <c r="BU66" s="114" t="n">
        <v>0</v>
      </c>
      <c r="BV66" s="114" t="n">
        <v>0</v>
      </c>
      <c r="BW66" s="114" t="n">
        <v>0</v>
      </c>
      <c r="BX66" s="114" t="n">
        <v>1</v>
      </c>
      <c r="BY66" s="114" t="n">
        <v>0</v>
      </c>
      <c r="BZ66" s="114" t="n">
        <v>1</v>
      </c>
      <c r="CA66" s="114" t="n">
        <v>0</v>
      </c>
      <c r="CB66" s="114" t="n">
        <v>0</v>
      </c>
      <c r="CC66" s="114" t="n">
        <v>1</v>
      </c>
      <c r="CD66" s="114" t="n">
        <v>0</v>
      </c>
      <c r="CE66" s="114" t="n">
        <v>0</v>
      </c>
      <c r="CF66" s="114" t="n">
        <v>1</v>
      </c>
      <c r="CG66" s="114" t="n">
        <v>1</v>
      </c>
      <c r="CH66" s="114" t="n">
        <v>0</v>
      </c>
      <c r="CI66" s="84" t="n">
        <v>5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s">
        <v>455</v>
      </c>
      <c r="B67" s="80" t="n">
        <v>327</v>
      </c>
      <c r="C67" s="24" t="n">
        <v>14</v>
      </c>
      <c r="D67" s="81" t="s">
        <v>815</v>
      </c>
      <c r="E67" s="81" t="s">
        <v>816</v>
      </c>
      <c r="F67" s="81" t="s">
        <v>60</v>
      </c>
      <c r="G67" s="81" t="s">
        <v>57</v>
      </c>
      <c r="H67" s="113" t="n">
        <v>0</v>
      </c>
      <c r="I67" s="114" t="n">
        <v>0</v>
      </c>
      <c r="J67" s="114" t="n">
        <v>1</v>
      </c>
      <c r="K67" s="114" t="n">
        <v>0</v>
      </c>
      <c r="L67" s="114" t="n">
        <v>1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1</v>
      </c>
      <c r="S67" s="114" t="n">
        <v>1</v>
      </c>
      <c r="T67" s="114" t="n">
        <v>0</v>
      </c>
      <c r="U67" s="114" t="n">
        <v>0</v>
      </c>
      <c r="V67" s="114" t="n">
        <v>0</v>
      </c>
      <c r="W67" s="83" t="n">
        <v>4</v>
      </c>
      <c r="X67" s="114" t="n">
        <v>1</v>
      </c>
      <c r="Y67" s="114" t="n">
        <v>0</v>
      </c>
      <c r="Z67" s="114" t="n">
        <v>1</v>
      </c>
      <c r="AA67" s="114" t="n">
        <v>0</v>
      </c>
      <c r="AB67" s="114" t="n">
        <v>0</v>
      </c>
      <c r="AC67" s="114" t="n">
        <v>0</v>
      </c>
      <c r="AD67" s="114" t="n">
        <v>1</v>
      </c>
      <c r="AE67" s="114" t="n">
        <v>0</v>
      </c>
      <c r="AF67" s="114" t="n">
        <v>0</v>
      </c>
      <c r="AG67" s="114" t="n">
        <v>1</v>
      </c>
      <c r="AH67" s="114" t="n">
        <v>0</v>
      </c>
      <c r="AI67" s="114" t="n">
        <v>0</v>
      </c>
      <c r="AJ67" s="114" t="n">
        <v>0</v>
      </c>
      <c r="AK67" s="114" t="n">
        <v>0</v>
      </c>
      <c r="AL67" s="114" t="n">
        <v>1</v>
      </c>
      <c r="AM67" s="83" t="n">
        <v>5</v>
      </c>
      <c r="AN67" s="114" t="n">
        <v>0</v>
      </c>
      <c r="AO67" s="114" t="n">
        <v>0</v>
      </c>
      <c r="AP67" s="114" t="n">
        <v>0</v>
      </c>
      <c r="AQ67" s="114" t="n">
        <v>0</v>
      </c>
      <c r="AR67" s="114" t="n">
        <v>0</v>
      </c>
      <c r="AS67" s="114" t="n">
        <v>0</v>
      </c>
      <c r="AT67" s="114" t="n">
        <v>0</v>
      </c>
      <c r="AU67" s="114" t="n">
        <v>1</v>
      </c>
      <c r="AV67" s="114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1</v>
      </c>
      <c r="BC67" s="83" t="n">
        <v>2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1</v>
      </c>
      <c r="BU67" s="114" t="n">
        <v>0</v>
      </c>
      <c r="BV67" s="114" t="n">
        <v>0</v>
      </c>
      <c r="BW67" s="114" t="n">
        <v>0</v>
      </c>
      <c r="BX67" s="114" t="n">
        <v>0</v>
      </c>
      <c r="BY67" s="114" t="n">
        <v>0</v>
      </c>
      <c r="BZ67" s="114" t="n">
        <v>0</v>
      </c>
      <c r="CA67" s="114" t="n">
        <v>0</v>
      </c>
      <c r="CB67" s="114" t="n">
        <v>0</v>
      </c>
      <c r="CC67" s="114" t="n">
        <v>1</v>
      </c>
      <c r="CD67" s="114" t="n">
        <v>0</v>
      </c>
      <c r="CE67" s="114" t="n">
        <v>0</v>
      </c>
      <c r="CF67" s="114" t="n">
        <v>0</v>
      </c>
      <c r="CG67" s="114" t="n">
        <v>1</v>
      </c>
      <c r="CH67" s="114" t="n">
        <v>0</v>
      </c>
      <c r="CI67" s="84" t="n">
        <v>3</v>
      </c>
      <c r="CJ67" s="85" t="n">
        <v>0</v>
      </c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23</v>
      </c>
      <c r="B68" s="80" t="n">
        <v>267</v>
      </c>
      <c r="C68" s="24" t="n">
        <v>13</v>
      </c>
      <c r="D68" s="81" t="s">
        <v>859</v>
      </c>
      <c r="E68" s="81" t="s">
        <v>860</v>
      </c>
      <c r="F68" s="81" t="s">
        <v>60</v>
      </c>
      <c r="G68" s="81" t="s">
        <v>57</v>
      </c>
      <c r="H68" s="113" t="n">
        <v>0</v>
      </c>
      <c r="I68" s="114" t="n">
        <v>0</v>
      </c>
      <c r="J68" s="114" t="n">
        <v>0</v>
      </c>
      <c r="K68" s="114" t="n">
        <v>1</v>
      </c>
      <c r="L68" s="114" t="n">
        <v>0</v>
      </c>
      <c r="M68" s="114" t="n">
        <v>0</v>
      </c>
      <c r="N68" s="114" t="n">
        <v>1</v>
      </c>
      <c r="O68" s="114" t="n">
        <v>1</v>
      </c>
      <c r="P68" s="114" t="n">
        <v>0</v>
      </c>
      <c r="Q68" s="114" t="n">
        <v>1</v>
      </c>
      <c r="R68" s="114" t="n">
        <v>1</v>
      </c>
      <c r="S68" s="114" t="n">
        <v>0</v>
      </c>
      <c r="T68" s="114" t="n">
        <v>0</v>
      </c>
      <c r="U68" s="114" t="n">
        <v>1</v>
      </c>
      <c r="V68" s="114" t="n">
        <v>0</v>
      </c>
      <c r="W68" s="83" t="n">
        <v>6</v>
      </c>
      <c r="X68" s="114" t="n">
        <v>0</v>
      </c>
      <c r="Y68" s="114" t="n">
        <v>0</v>
      </c>
      <c r="Z68" s="114" t="n">
        <v>0</v>
      </c>
      <c r="AA68" s="114" t="n">
        <v>0</v>
      </c>
      <c r="AB68" s="114" t="n">
        <v>0</v>
      </c>
      <c r="AC68" s="114" t="n">
        <v>0</v>
      </c>
      <c r="AD68" s="114" t="n">
        <v>1</v>
      </c>
      <c r="AE68" s="114" t="n">
        <v>1</v>
      </c>
      <c r="AF68" s="114" t="n">
        <v>0</v>
      </c>
      <c r="AG68" s="114" t="n">
        <v>0</v>
      </c>
      <c r="AH68" s="114" t="n">
        <v>0</v>
      </c>
      <c r="AI68" s="114" t="n">
        <v>1</v>
      </c>
      <c r="AJ68" s="114" t="n">
        <v>1</v>
      </c>
      <c r="AK68" s="114" t="n">
        <v>0</v>
      </c>
      <c r="AL68" s="114" t="n">
        <v>1</v>
      </c>
      <c r="AM68" s="83" t="n">
        <v>5</v>
      </c>
      <c r="AN68" s="114" t="n">
        <v>0</v>
      </c>
      <c r="AO68" s="114" t="n">
        <v>0</v>
      </c>
      <c r="AP68" s="114" t="n">
        <v>0</v>
      </c>
      <c r="AQ68" s="114" t="n">
        <v>0</v>
      </c>
      <c r="AR68" s="114" t="n">
        <v>0</v>
      </c>
      <c r="AS68" s="114" t="n">
        <v>0</v>
      </c>
      <c r="AT68" s="114" t="n">
        <v>0</v>
      </c>
      <c r="AU68" s="114" t="n">
        <v>0</v>
      </c>
      <c r="AV68" s="114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1</v>
      </c>
      <c r="BB68" s="114" t="n">
        <v>0</v>
      </c>
      <c r="BC68" s="83" t="n">
        <v>1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0</v>
      </c>
      <c r="BU68" s="114" t="n">
        <v>0</v>
      </c>
      <c r="BV68" s="114" t="n">
        <v>0</v>
      </c>
      <c r="BW68" s="114" t="n">
        <v>0</v>
      </c>
      <c r="BX68" s="114" t="n">
        <v>0</v>
      </c>
      <c r="BY68" s="114" t="n">
        <v>0</v>
      </c>
      <c r="BZ68" s="114" t="n">
        <v>0</v>
      </c>
      <c r="CA68" s="114" t="n">
        <v>0</v>
      </c>
      <c r="CB68" s="114" t="n">
        <v>0</v>
      </c>
      <c r="CC68" s="114" t="n">
        <v>0</v>
      </c>
      <c r="CD68" s="114" t="n">
        <v>0</v>
      </c>
      <c r="CE68" s="114" t="n">
        <v>0</v>
      </c>
      <c r="CF68" s="114" t="n">
        <v>0</v>
      </c>
      <c r="CG68" s="114" t="n">
        <v>1</v>
      </c>
      <c r="CH68" s="114" t="n">
        <v>0</v>
      </c>
      <c r="CI68" s="84" t="n">
        <v>1</v>
      </c>
      <c r="CJ68" s="85" t="n">
        <v>0</v>
      </c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24</v>
      </c>
      <c r="B69" s="80" t="n">
        <v>258</v>
      </c>
      <c r="C69" s="24" t="n">
        <v>9</v>
      </c>
      <c r="D69" s="81" t="s">
        <v>861</v>
      </c>
      <c r="E69" s="81" t="s">
        <v>862</v>
      </c>
      <c r="F69" s="81" t="s">
        <v>360</v>
      </c>
      <c r="G69" s="81" t="s">
        <v>57</v>
      </c>
      <c r="H69" s="113" t="n">
        <v>0</v>
      </c>
      <c r="I69" s="114" t="n">
        <v>0</v>
      </c>
      <c r="J69" s="114" t="n">
        <v>0</v>
      </c>
      <c r="K69" s="114" t="n">
        <v>0</v>
      </c>
      <c r="L69" s="114" t="n">
        <v>1</v>
      </c>
      <c r="M69" s="114" t="n">
        <v>0</v>
      </c>
      <c r="N69" s="114" t="n">
        <v>0</v>
      </c>
      <c r="O69" s="114" t="n">
        <v>0</v>
      </c>
      <c r="P69" s="114" t="n">
        <v>0</v>
      </c>
      <c r="Q69" s="114" t="n">
        <v>0</v>
      </c>
      <c r="R69" s="114" t="n">
        <v>0</v>
      </c>
      <c r="S69" s="114" t="n">
        <v>1</v>
      </c>
      <c r="T69" s="114" t="n">
        <v>0</v>
      </c>
      <c r="U69" s="114" t="n">
        <v>0</v>
      </c>
      <c r="V69" s="114" t="n">
        <v>0</v>
      </c>
      <c r="W69" s="83" t="n">
        <v>2</v>
      </c>
      <c r="X69" s="114" t="n">
        <v>1</v>
      </c>
      <c r="Y69" s="114" t="n">
        <v>0</v>
      </c>
      <c r="Z69" s="114" t="n">
        <v>0</v>
      </c>
      <c r="AA69" s="114" t="n">
        <v>0</v>
      </c>
      <c r="AB69" s="114" t="n">
        <v>0</v>
      </c>
      <c r="AC69" s="114" t="n">
        <v>1</v>
      </c>
      <c r="AD69" s="114" t="n">
        <v>0</v>
      </c>
      <c r="AE69" s="114" t="n">
        <v>0</v>
      </c>
      <c r="AF69" s="114" t="n">
        <v>1</v>
      </c>
      <c r="AG69" s="114" t="n">
        <v>0</v>
      </c>
      <c r="AH69" s="114" t="n">
        <v>0</v>
      </c>
      <c r="AI69" s="114" t="n">
        <v>0</v>
      </c>
      <c r="AJ69" s="114" t="n">
        <v>0</v>
      </c>
      <c r="AK69" s="114" t="n">
        <v>0</v>
      </c>
      <c r="AL69" s="114" t="n">
        <v>0</v>
      </c>
      <c r="AM69" s="83" t="n">
        <v>3</v>
      </c>
      <c r="AN69" s="114" t="n">
        <v>0</v>
      </c>
      <c r="AO69" s="114" t="n">
        <v>0</v>
      </c>
      <c r="AP69" s="114" t="n">
        <v>0</v>
      </c>
      <c r="AQ69" s="114" t="n">
        <v>0</v>
      </c>
      <c r="AR69" s="114" t="n">
        <v>0</v>
      </c>
      <c r="AS69" s="114" t="n">
        <v>0</v>
      </c>
      <c r="AT69" s="114" t="n">
        <v>0</v>
      </c>
      <c r="AU69" s="114" t="n">
        <v>0</v>
      </c>
      <c r="AV69" s="114" t="n">
        <v>0</v>
      </c>
      <c r="AW69" s="114" t="n">
        <v>0</v>
      </c>
      <c r="AX69" s="114" t="n">
        <v>0</v>
      </c>
      <c r="AY69" s="114" t="n">
        <v>0</v>
      </c>
      <c r="AZ69" s="114" t="n">
        <v>0</v>
      </c>
      <c r="BA69" s="114" t="n">
        <v>0</v>
      </c>
      <c r="BB69" s="114" t="n">
        <v>0</v>
      </c>
      <c r="BC69" s="83" t="n">
        <v>0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0</v>
      </c>
      <c r="BT69" s="114" t="n">
        <v>0</v>
      </c>
      <c r="BU69" s="114" t="n">
        <v>0</v>
      </c>
      <c r="BV69" s="114" t="n">
        <v>0</v>
      </c>
      <c r="BW69" s="114" t="n">
        <v>1</v>
      </c>
      <c r="BX69" s="114" t="n">
        <v>0</v>
      </c>
      <c r="BY69" s="114" t="n">
        <v>1</v>
      </c>
      <c r="BZ69" s="114" t="n">
        <v>0</v>
      </c>
      <c r="CA69" s="114" t="n">
        <v>0</v>
      </c>
      <c r="CB69" s="114" t="n">
        <v>0</v>
      </c>
      <c r="CC69" s="114" t="n">
        <v>0</v>
      </c>
      <c r="CD69" s="114" t="n">
        <v>1</v>
      </c>
      <c r="CE69" s="114" t="n">
        <v>0</v>
      </c>
      <c r="CF69" s="114" t="n">
        <v>0</v>
      </c>
      <c r="CG69" s="114" t="n">
        <v>0</v>
      </c>
      <c r="CH69" s="114" t="n">
        <v>1</v>
      </c>
      <c r="CI69" s="84" t="n">
        <v>4</v>
      </c>
      <c r="CJ69" s="85" t="n">
        <v>0</v>
      </c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25</v>
      </c>
      <c r="B70" s="80" t="n">
        <v>369</v>
      </c>
      <c r="C70" s="24" t="n">
        <v>7</v>
      </c>
      <c r="D70" s="81" t="s">
        <v>863</v>
      </c>
      <c r="E70" s="81" t="s">
        <v>864</v>
      </c>
      <c r="F70" s="81" t="s">
        <v>60</v>
      </c>
      <c r="G70" s="81" t="s">
        <v>57</v>
      </c>
      <c r="H70" s="113" t="n">
        <v>0</v>
      </c>
      <c r="I70" s="114" t="n">
        <v>0</v>
      </c>
      <c r="J70" s="114" t="n">
        <v>0</v>
      </c>
      <c r="K70" s="114" t="n">
        <v>0</v>
      </c>
      <c r="L70" s="114" t="n">
        <v>0</v>
      </c>
      <c r="M70" s="114" t="n">
        <v>0</v>
      </c>
      <c r="N70" s="114" t="n">
        <v>0</v>
      </c>
      <c r="O70" s="114" t="n">
        <v>0</v>
      </c>
      <c r="P70" s="114" t="n">
        <v>0</v>
      </c>
      <c r="Q70" s="114" t="n">
        <v>1</v>
      </c>
      <c r="R70" s="114" t="n">
        <v>0</v>
      </c>
      <c r="S70" s="114" t="n">
        <v>0</v>
      </c>
      <c r="T70" s="114" t="n">
        <v>0</v>
      </c>
      <c r="U70" s="114" t="n">
        <v>0</v>
      </c>
      <c r="V70" s="114" t="n">
        <v>0</v>
      </c>
      <c r="W70" s="83" t="n">
        <v>1</v>
      </c>
      <c r="X70" s="114" t="n">
        <v>1</v>
      </c>
      <c r="Y70" s="114" t="n">
        <v>0</v>
      </c>
      <c r="Z70" s="114" t="n">
        <v>1</v>
      </c>
      <c r="AA70" s="114" t="n">
        <v>0</v>
      </c>
      <c r="AB70" s="114" t="n">
        <v>0</v>
      </c>
      <c r="AC70" s="114" t="n">
        <v>0</v>
      </c>
      <c r="AD70" s="114" t="n">
        <v>1</v>
      </c>
      <c r="AE70" s="114" t="n">
        <v>0</v>
      </c>
      <c r="AF70" s="114" t="n">
        <v>0</v>
      </c>
      <c r="AG70" s="114" t="n">
        <v>0</v>
      </c>
      <c r="AH70" s="114" t="n">
        <v>0</v>
      </c>
      <c r="AI70" s="114" t="n">
        <v>0</v>
      </c>
      <c r="AJ70" s="114" t="n">
        <v>0</v>
      </c>
      <c r="AK70" s="114" t="n">
        <v>0</v>
      </c>
      <c r="AL70" s="114" t="n">
        <v>0</v>
      </c>
      <c r="AM70" s="83" t="n">
        <v>3</v>
      </c>
      <c r="AN70" s="114" t="n">
        <v>0</v>
      </c>
      <c r="AO70" s="114" t="n">
        <v>0</v>
      </c>
      <c r="AP70" s="114" t="n">
        <v>1</v>
      </c>
      <c r="AQ70" s="114" t="n">
        <v>0</v>
      </c>
      <c r="AR70" s="114" t="n">
        <v>0</v>
      </c>
      <c r="AS70" s="114" t="n">
        <v>1</v>
      </c>
      <c r="AT70" s="114" t="n">
        <v>0</v>
      </c>
      <c r="AU70" s="114" t="n">
        <v>0</v>
      </c>
      <c r="AV70" s="114" t="n">
        <v>0</v>
      </c>
      <c r="AW70" s="114" t="n">
        <v>0</v>
      </c>
      <c r="AX70" s="114" t="n">
        <v>0</v>
      </c>
      <c r="AY70" s="114" t="n">
        <v>0</v>
      </c>
      <c r="AZ70" s="114" t="n">
        <v>0</v>
      </c>
      <c r="BA70" s="114" t="n">
        <v>0</v>
      </c>
      <c r="BB70" s="114" t="n">
        <v>0</v>
      </c>
      <c r="BC70" s="83" t="n">
        <v>2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14" t="n">
        <v>0</v>
      </c>
      <c r="BJ70" s="114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114" t="n">
        <v>0</v>
      </c>
      <c r="BQ70" s="114" t="n">
        <v>0</v>
      </c>
      <c r="BR70" s="114" t="n">
        <v>0</v>
      </c>
      <c r="BS70" s="83" t="n">
        <v>0</v>
      </c>
      <c r="BT70" s="114" t="n">
        <v>0</v>
      </c>
      <c r="BU70" s="114" t="n">
        <v>0</v>
      </c>
      <c r="BV70" s="114" t="n">
        <v>0</v>
      </c>
      <c r="BW70" s="114" t="n">
        <v>0</v>
      </c>
      <c r="BX70" s="114" t="n">
        <v>0</v>
      </c>
      <c r="BY70" s="114" t="n">
        <v>0</v>
      </c>
      <c r="BZ70" s="114" t="n">
        <v>0</v>
      </c>
      <c r="CA70" s="114" t="n">
        <v>0</v>
      </c>
      <c r="CB70" s="114" t="n">
        <v>0</v>
      </c>
      <c r="CC70" s="114" t="n">
        <v>0</v>
      </c>
      <c r="CD70" s="114" t="n">
        <v>0</v>
      </c>
      <c r="CE70" s="114" t="n">
        <v>0</v>
      </c>
      <c r="CF70" s="114" t="n">
        <v>0</v>
      </c>
      <c r="CG70" s="114" t="n">
        <v>1</v>
      </c>
      <c r="CH70" s="114" t="n">
        <v>0</v>
      </c>
      <c r="CI70" s="84" t="n">
        <v>1</v>
      </c>
      <c r="CJ70" s="85" t="n">
        <v>0</v>
      </c>
      <c r="CK70" s="86"/>
      <c r="CL70" s="86"/>
      <c r="CM70" s="86"/>
      <c r="CN70" s="77"/>
      <c r="CO70" s="77"/>
    </row>
    <row r="71" s="108" customFormat="true" ht="12.75" hidden="false" customHeight="true" outlineLevel="0" collapsed="false">
      <c r="A71" s="97" t="n">
        <v>26</v>
      </c>
      <c r="B71" s="98" t="n">
        <v>293</v>
      </c>
      <c r="C71" s="99" t="n">
        <v>6</v>
      </c>
      <c r="D71" s="100" t="s">
        <v>802</v>
      </c>
      <c r="E71" s="100" t="s">
        <v>803</v>
      </c>
      <c r="F71" s="100" t="s">
        <v>60</v>
      </c>
      <c r="G71" s="100" t="s">
        <v>57</v>
      </c>
      <c r="H71" s="127" t="n">
        <v>0</v>
      </c>
      <c r="I71" s="128" t="n">
        <v>0</v>
      </c>
      <c r="J71" s="128" t="n">
        <v>0</v>
      </c>
      <c r="K71" s="128" t="n">
        <v>0</v>
      </c>
      <c r="L71" s="128" t="n">
        <v>0</v>
      </c>
      <c r="M71" s="128" t="n">
        <v>1</v>
      </c>
      <c r="N71" s="128" t="n">
        <v>1</v>
      </c>
      <c r="O71" s="128" t="n">
        <v>0</v>
      </c>
      <c r="P71" s="128" t="n">
        <v>0</v>
      </c>
      <c r="Q71" s="128" t="n">
        <v>0</v>
      </c>
      <c r="R71" s="128" t="n">
        <v>0</v>
      </c>
      <c r="S71" s="128" t="n">
        <v>0</v>
      </c>
      <c r="T71" s="128" t="n">
        <v>0</v>
      </c>
      <c r="U71" s="128" t="n">
        <v>0</v>
      </c>
      <c r="V71" s="128" t="n">
        <v>0</v>
      </c>
      <c r="W71" s="103" t="n">
        <v>2</v>
      </c>
      <c r="X71" s="128" t="n">
        <v>0</v>
      </c>
      <c r="Y71" s="128" t="n">
        <v>0</v>
      </c>
      <c r="Z71" s="128" t="n">
        <v>0</v>
      </c>
      <c r="AA71" s="128" t="n">
        <v>0</v>
      </c>
      <c r="AB71" s="128" t="n">
        <v>0</v>
      </c>
      <c r="AC71" s="128" t="n">
        <v>1</v>
      </c>
      <c r="AD71" s="128" t="n">
        <v>0</v>
      </c>
      <c r="AE71" s="128" t="n">
        <v>0</v>
      </c>
      <c r="AF71" s="128" t="n">
        <v>0</v>
      </c>
      <c r="AG71" s="128" t="n">
        <v>0</v>
      </c>
      <c r="AH71" s="128" t="n">
        <v>0</v>
      </c>
      <c r="AI71" s="128" t="n">
        <v>0</v>
      </c>
      <c r="AJ71" s="128" t="n">
        <v>0</v>
      </c>
      <c r="AK71" s="128" t="n">
        <v>0</v>
      </c>
      <c r="AL71" s="128" t="n">
        <v>0</v>
      </c>
      <c r="AM71" s="103" t="n">
        <v>1</v>
      </c>
      <c r="AN71" s="128" t="n">
        <v>0</v>
      </c>
      <c r="AO71" s="128" t="n">
        <v>0</v>
      </c>
      <c r="AP71" s="128" t="n">
        <v>0</v>
      </c>
      <c r="AQ71" s="128" t="n">
        <v>0</v>
      </c>
      <c r="AR71" s="128" t="n">
        <v>0</v>
      </c>
      <c r="AS71" s="128" t="n">
        <v>1</v>
      </c>
      <c r="AT71" s="128" t="n">
        <v>0</v>
      </c>
      <c r="AU71" s="128" t="n">
        <v>0</v>
      </c>
      <c r="AV71" s="128" t="n">
        <v>1</v>
      </c>
      <c r="AW71" s="128" t="n">
        <v>0</v>
      </c>
      <c r="AX71" s="128" t="n">
        <v>0</v>
      </c>
      <c r="AY71" s="128" t="n">
        <v>0</v>
      </c>
      <c r="AZ71" s="128" t="n">
        <v>0</v>
      </c>
      <c r="BA71" s="128" t="n">
        <v>0</v>
      </c>
      <c r="BB71" s="128" t="n">
        <v>0</v>
      </c>
      <c r="BC71" s="103" t="n">
        <v>2</v>
      </c>
      <c r="BD71" s="128" t="n">
        <v>0</v>
      </c>
      <c r="BE71" s="128" t="n">
        <v>0</v>
      </c>
      <c r="BF71" s="128" t="n">
        <v>0</v>
      </c>
      <c r="BG71" s="128" t="n">
        <v>0</v>
      </c>
      <c r="BH71" s="128" t="n">
        <v>0</v>
      </c>
      <c r="BI71" s="128" t="n">
        <v>0</v>
      </c>
      <c r="BJ71" s="128" t="n">
        <v>0</v>
      </c>
      <c r="BK71" s="128" t="n">
        <v>0</v>
      </c>
      <c r="BL71" s="128" t="n">
        <v>0</v>
      </c>
      <c r="BM71" s="128" t="n">
        <v>0</v>
      </c>
      <c r="BN71" s="128" t="n">
        <v>0</v>
      </c>
      <c r="BO71" s="128" t="n">
        <v>0</v>
      </c>
      <c r="BP71" s="128" t="n">
        <v>0</v>
      </c>
      <c r="BQ71" s="128" t="n">
        <v>0</v>
      </c>
      <c r="BR71" s="128" t="n">
        <v>0</v>
      </c>
      <c r="BS71" s="103" t="n">
        <v>0</v>
      </c>
      <c r="BT71" s="128" t="n">
        <v>0</v>
      </c>
      <c r="BU71" s="128" t="n">
        <v>0</v>
      </c>
      <c r="BV71" s="128" t="n">
        <v>0</v>
      </c>
      <c r="BW71" s="128" t="n">
        <v>0</v>
      </c>
      <c r="BX71" s="128" t="n">
        <v>0</v>
      </c>
      <c r="BY71" s="128" t="n">
        <v>0</v>
      </c>
      <c r="BZ71" s="128" t="n">
        <v>1</v>
      </c>
      <c r="CA71" s="128" t="n">
        <v>0</v>
      </c>
      <c r="CB71" s="128" t="n">
        <v>0</v>
      </c>
      <c r="CC71" s="128" t="n">
        <v>0</v>
      </c>
      <c r="CD71" s="128" t="n">
        <v>0</v>
      </c>
      <c r="CE71" s="128" t="n">
        <v>0</v>
      </c>
      <c r="CF71" s="128" t="n">
        <v>0</v>
      </c>
      <c r="CG71" s="128" t="n">
        <v>0</v>
      </c>
      <c r="CH71" s="128" t="n">
        <v>0</v>
      </c>
      <c r="CI71" s="104" t="n">
        <v>1</v>
      </c>
      <c r="CJ71" s="105" t="n">
        <v>0</v>
      </c>
      <c r="CK71" s="106"/>
      <c r="CL71" s="106"/>
      <c r="CM71" s="106"/>
      <c r="CN71" s="107"/>
      <c r="CO71" s="107"/>
    </row>
    <row r="72" customFormat="false" ht="12.75" hidden="false" customHeight="false" outlineLevel="0" collapsed="false">
      <c r="A72" s="5"/>
      <c r="B72" s="6"/>
      <c r="C72" s="7"/>
      <c r="D72" s="8"/>
      <c r="F72" s="9"/>
      <c r="G72" s="9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4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09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09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09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10"/>
      <c r="CJ72" s="13"/>
      <c r="CK72" s="13"/>
      <c r="CL72" s="13"/>
      <c r="CM72" s="13"/>
      <c r="CN7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8.99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38" width="2.7"/>
    <col collapsed="false" customWidth="true" hidden="false" outlineLevel="0" max="38" min="24" style="0" width="1.7"/>
    <col collapsed="false" customWidth="true" hidden="false" outlineLevel="0" max="39" min="39" style="139" width="2.7"/>
    <col collapsed="false" customWidth="true" hidden="false" outlineLevel="0" max="54" min="40" style="0" width="1.7"/>
    <col collapsed="false" customWidth="true" hidden="false" outlineLevel="0" max="55" min="55" style="139" width="2.7"/>
    <col collapsed="false" customWidth="true" hidden="false" outlineLevel="0" max="70" min="56" style="0" width="1.7"/>
    <col collapsed="false" customWidth="true" hidden="false" outlineLevel="0" max="71" min="71" style="139" width="2.13"/>
    <col collapsed="false" customWidth="true" hidden="false" outlineLevel="0" max="86" min="72" style="0" width="1.7"/>
    <col collapsed="false" customWidth="true" hidden="false" outlineLevel="0" max="87" min="87" style="140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41" t="s">
        <v>288</v>
      </c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"/>
      <c r="CJ1" s="142"/>
      <c r="CK1" s="142"/>
      <c r="CL1" s="142"/>
      <c r="CM1" s="142"/>
      <c r="CN1" s="143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44" t="s">
        <v>115</v>
      </c>
      <c r="I2" s="81"/>
      <c r="J2" s="142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42"/>
      <c r="W2" s="24"/>
      <c r="X2" s="142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42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42"/>
      <c r="CK2" s="81"/>
      <c r="CL2" s="81"/>
      <c r="CM2" s="81"/>
      <c r="CN2" s="143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32</v>
      </c>
      <c r="H3" s="144" t="s">
        <v>227</v>
      </c>
      <c r="I3" s="81"/>
      <c r="J3" s="142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42"/>
      <c r="W3" s="24"/>
      <c r="X3" s="142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42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42"/>
      <c r="CK3" s="81"/>
      <c r="CL3" s="81"/>
      <c r="CM3" s="81"/>
      <c r="CN3" s="143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1</v>
      </c>
      <c r="H4" s="144" t="s">
        <v>228</v>
      </c>
      <c r="I4" s="81"/>
      <c r="J4" s="142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42"/>
      <c r="W4" s="24"/>
      <c r="X4" s="142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42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42"/>
      <c r="CK4" s="81"/>
      <c r="CL4" s="81"/>
      <c r="CM4" s="81"/>
      <c r="CN4" s="143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2</v>
      </c>
      <c r="H5" s="144" t="s">
        <v>363</v>
      </c>
      <c r="I5" s="81"/>
      <c r="J5" s="142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42"/>
      <c r="W5" s="24"/>
      <c r="X5" s="142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42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42"/>
      <c r="CK5" s="81"/>
      <c r="CL5" s="81"/>
      <c r="CM5" s="81"/>
      <c r="CN5" s="143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44" t="s">
        <v>122</v>
      </c>
      <c r="I6" s="81"/>
      <c r="J6" s="142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42"/>
      <c r="W6" s="24"/>
      <c r="X6" s="142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42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42"/>
      <c r="CK6" s="81"/>
      <c r="CL6" s="81"/>
      <c r="CM6" s="81"/>
      <c r="CN6" s="143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89</v>
      </c>
      <c r="H7" s="144" t="s">
        <v>123</v>
      </c>
      <c r="I7" s="81"/>
      <c r="J7" s="142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42"/>
      <c r="W7" s="24"/>
      <c r="X7" s="142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42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42"/>
      <c r="CK7" s="81"/>
      <c r="CL7" s="81"/>
      <c r="CM7" s="81"/>
      <c r="CN7" s="143"/>
    </row>
    <row r="8" customFormat="false" ht="14.25" hidden="false" customHeight="false" outlineLevel="0" collapsed="false">
      <c r="A8" s="5" t="n">
        <v>5</v>
      </c>
      <c r="B8" s="37" t="s">
        <v>837</v>
      </c>
      <c r="C8" s="35"/>
      <c r="D8" s="34"/>
      <c r="E8" s="38"/>
      <c r="F8" s="35"/>
      <c r="G8" s="39" t="s">
        <v>838</v>
      </c>
      <c r="H8" s="144" t="s">
        <v>126</v>
      </c>
      <c r="I8" s="81"/>
      <c r="J8" s="142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42"/>
      <c r="W8" s="24"/>
      <c r="X8" s="142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42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42"/>
      <c r="CK8" s="81"/>
      <c r="CL8" s="81"/>
      <c r="CM8" s="81"/>
      <c r="CN8" s="143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44" t="s">
        <v>127</v>
      </c>
      <c r="I9" s="81"/>
      <c r="J9" s="142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42"/>
      <c r="W9" s="24"/>
      <c r="X9" s="142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42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42"/>
      <c r="CK9" s="81"/>
      <c r="CL9" s="81"/>
      <c r="CM9" s="81"/>
      <c r="CN9" s="143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44" t="s">
        <v>839</v>
      </c>
      <c r="I10" s="81"/>
      <c r="J10" s="142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42"/>
      <c r="W10" s="24"/>
      <c r="X10" s="142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42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42"/>
      <c r="CK10" s="81"/>
      <c r="CL10" s="81"/>
      <c r="CM10" s="81"/>
      <c r="CN10" s="143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44" t="s">
        <v>424</v>
      </c>
      <c r="I11" s="81"/>
      <c r="J11" s="142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42"/>
      <c r="W11" s="24"/>
      <c r="X11" s="142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42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42"/>
      <c r="CK11" s="81"/>
      <c r="CL11" s="81"/>
      <c r="CM11" s="81"/>
      <c r="CN11" s="143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44" t="s">
        <v>425</v>
      </c>
      <c r="I12" s="81"/>
      <c r="J12" s="142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42"/>
      <c r="W12" s="24"/>
      <c r="X12" s="142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42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42"/>
      <c r="CK12" s="81"/>
      <c r="CL12" s="81"/>
      <c r="CM12" s="81"/>
      <c r="CN12" s="143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44" t="s">
        <v>23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42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42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42"/>
      <c r="CK13" s="81"/>
      <c r="CL13" s="81"/>
      <c r="CM13" s="81"/>
      <c r="CN13" s="143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44" t="s">
        <v>238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42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42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42"/>
      <c r="CK14" s="81"/>
      <c r="CL14" s="81"/>
      <c r="CM14" s="81"/>
      <c r="CN14" s="143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44" t="s">
        <v>369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42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42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42"/>
      <c r="CK15" s="81"/>
      <c r="CL15" s="81"/>
      <c r="CM15" s="81"/>
      <c r="CN15" s="143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44" t="s">
        <v>370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42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42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42"/>
      <c r="CK16" s="81"/>
      <c r="CL16" s="81"/>
      <c r="CM16" s="81"/>
      <c r="CN16" s="143"/>
    </row>
    <row r="17" customFormat="false" ht="12.75" hidden="false" customHeight="false" outlineLevel="0" collapsed="false">
      <c r="A17" s="42" t="s">
        <v>865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43"/>
    </row>
    <row r="18" customFormat="false" ht="12.75" hidden="false" customHeight="false" outlineLevel="0" collapsed="false">
      <c r="A18" s="42" t="s">
        <v>866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43"/>
    </row>
    <row r="19" s="55" customFormat="true" ht="11.25" hidden="false" customHeight="false" outlineLevel="0" collapsed="false">
      <c r="A19" s="45" t="s">
        <v>27</v>
      </c>
      <c r="B19" s="46"/>
      <c r="C19" s="46"/>
      <c r="D19" s="46" t="s">
        <v>292</v>
      </c>
      <c r="E19" s="46"/>
      <c r="F19" s="46"/>
      <c r="G19" s="46"/>
      <c r="H19" s="145"/>
      <c r="I19" s="146"/>
      <c r="J19" s="146" t="s">
        <v>66</v>
      </c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7"/>
      <c r="X19" s="146"/>
      <c r="Y19" s="146"/>
      <c r="Z19" s="146" t="s">
        <v>36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7"/>
      <c r="AN19" s="146"/>
      <c r="AO19" s="146"/>
      <c r="AP19" s="146" t="s">
        <v>67</v>
      </c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7"/>
      <c r="BD19" s="146"/>
      <c r="BE19" s="146"/>
      <c r="BF19" s="146" t="s">
        <v>68</v>
      </c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7"/>
      <c r="BT19" s="146"/>
      <c r="BU19" s="146"/>
      <c r="BV19" s="146" t="s">
        <v>49</v>
      </c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8"/>
      <c r="CJ19" s="149"/>
      <c r="CK19" s="46"/>
      <c r="CL19" s="46"/>
      <c r="CM19" s="46"/>
      <c r="CN19" s="150"/>
    </row>
    <row r="20" customFormat="false" ht="12.75" hidden="false" customHeight="false" outlineLevel="0" collapsed="false">
      <c r="A20" s="56" t="s">
        <v>34</v>
      </c>
      <c r="B20" s="57" t="s">
        <v>35</v>
      </c>
      <c r="C20" s="58" t="s">
        <v>36</v>
      </c>
      <c r="D20" s="59" t="s">
        <v>37</v>
      </c>
      <c r="E20" s="59" t="s">
        <v>38</v>
      </c>
      <c r="F20" s="59" t="s">
        <v>39</v>
      </c>
      <c r="G20" s="59" t="s">
        <v>40</v>
      </c>
      <c r="H20" s="151" t="s">
        <v>41</v>
      </c>
      <c r="I20" s="152" t="s">
        <v>42</v>
      </c>
      <c r="J20" s="152" t="s">
        <v>43</v>
      </c>
      <c r="K20" s="152" t="s">
        <v>44</v>
      </c>
      <c r="L20" s="152" t="s">
        <v>45</v>
      </c>
      <c r="M20" s="152" t="s">
        <v>32</v>
      </c>
      <c r="N20" s="152" t="s">
        <v>46</v>
      </c>
      <c r="O20" s="152" t="s">
        <v>47</v>
      </c>
      <c r="P20" s="152" t="s">
        <v>48</v>
      </c>
      <c r="Q20" s="152" t="s">
        <v>49</v>
      </c>
      <c r="R20" s="152" t="s">
        <v>50</v>
      </c>
      <c r="S20" s="152" t="s">
        <v>51</v>
      </c>
      <c r="T20" s="152" t="s">
        <v>52</v>
      </c>
      <c r="U20" s="152" t="s">
        <v>87</v>
      </c>
      <c r="V20" s="152" t="s">
        <v>88</v>
      </c>
      <c r="W20" s="153" t="s">
        <v>36</v>
      </c>
      <c r="X20" s="152" t="s">
        <v>41</v>
      </c>
      <c r="Y20" s="152" t="s">
        <v>42</v>
      </c>
      <c r="Z20" s="152" t="s">
        <v>43</v>
      </c>
      <c r="AA20" s="152" t="s">
        <v>44</v>
      </c>
      <c r="AB20" s="152" t="s">
        <v>45</v>
      </c>
      <c r="AC20" s="152" t="s">
        <v>32</v>
      </c>
      <c r="AD20" s="152" t="s">
        <v>46</v>
      </c>
      <c r="AE20" s="152" t="s">
        <v>47</v>
      </c>
      <c r="AF20" s="152" t="s">
        <v>48</v>
      </c>
      <c r="AG20" s="152" t="s">
        <v>49</v>
      </c>
      <c r="AH20" s="152" t="s">
        <v>50</v>
      </c>
      <c r="AI20" s="152" t="s">
        <v>51</v>
      </c>
      <c r="AJ20" s="152" t="s">
        <v>52</v>
      </c>
      <c r="AK20" s="152" t="s">
        <v>87</v>
      </c>
      <c r="AL20" s="152" t="s">
        <v>88</v>
      </c>
      <c r="AM20" s="153" t="s">
        <v>36</v>
      </c>
      <c r="AN20" s="152" t="s">
        <v>41</v>
      </c>
      <c r="AO20" s="152" t="s">
        <v>42</v>
      </c>
      <c r="AP20" s="152" t="s">
        <v>43</v>
      </c>
      <c r="AQ20" s="152" t="s">
        <v>44</v>
      </c>
      <c r="AR20" s="152" t="s">
        <v>45</v>
      </c>
      <c r="AS20" s="152" t="s">
        <v>32</v>
      </c>
      <c r="AT20" s="152" t="s">
        <v>46</v>
      </c>
      <c r="AU20" s="152" t="s">
        <v>47</v>
      </c>
      <c r="AV20" s="152" t="s">
        <v>48</v>
      </c>
      <c r="AW20" s="152" t="s">
        <v>49</v>
      </c>
      <c r="AX20" s="152" t="s">
        <v>50</v>
      </c>
      <c r="AY20" s="152" t="s">
        <v>51</v>
      </c>
      <c r="AZ20" s="152" t="s">
        <v>52</v>
      </c>
      <c r="BA20" s="152" t="s">
        <v>87</v>
      </c>
      <c r="BB20" s="152" t="s">
        <v>88</v>
      </c>
      <c r="BC20" s="153" t="s">
        <v>36</v>
      </c>
      <c r="BD20" s="152" t="s">
        <v>41</v>
      </c>
      <c r="BE20" s="152" t="s">
        <v>42</v>
      </c>
      <c r="BF20" s="152" t="s">
        <v>43</v>
      </c>
      <c r="BG20" s="152" t="s">
        <v>44</v>
      </c>
      <c r="BH20" s="152" t="s">
        <v>45</v>
      </c>
      <c r="BI20" s="152" t="s">
        <v>32</v>
      </c>
      <c r="BJ20" s="152" t="s">
        <v>46</v>
      </c>
      <c r="BK20" s="152" t="s">
        <v>47</v>
      </c>
      <c r="BL20" s="152" t="s">
        <v>48</v>
      </c>
      <c r="BM20" s="152" t="s">
        <v>49</v>
      </c>
      <c r="BN20" s="152" t="s">
        <v>50</v>
      </c>
      <c r="BO20" s="152" t="s">
        <v>51</v>
      </c>
      <c r="BP20" s="152" t="s">
        <v>52</v>
      </c>
      <c r="BQ20" s="152" t="s">
        <v>87</v>
      </c>
      <c r="BR20" s="152" t="s">
        <v>88</v>
      </c>
      <c r="BS20" s="153" t="s">
        <v>36</v>
      </c>
      <c r="BT20" s="152" t="s">
        <v>41</v>
      </c>
      <c r="BU20" s="152" t="s">
        <v>42</v>
      </c>
      <c r="BV20" s="152" t="s">
        <v>43</v>
      </c>
      <c r="BW20" s="152" t="s">
        <v>44</v>
      </c>
      <c r="BX20" s="152" t="s">
        <v>45</v>
      </c>
      <c r="BY20" s="152" t="s">
        <v>32</v>
      </c>
      <c r="BZ20" s="152" t="s">
        <v>46</v>
      </c>
      <c r="CA20" s="152" t="s">
        <v>47</v>
      </c>
      <c r="CB20" s="152" t="s">
        <v>48</v>
      </c>
      <c r="CC20" s="152" t="s">
        <v>49</v>
      </c>
      <c r="CD20" s="152" t="s">
        <v>50</v>
      </c>
      <c r="CE20" s="152" t="s">
        <v>51</v>
      </c>
      <c r="CF20" s="152" t="s">
        <v>52</v>
      </c>
      <c r="CG20" s="152" t="s">
        <v>87</v>
      </c>
      <c r="CH20" s="152" t="s">
        <v>88</v>
      </c>
      <c r="CI20" s="154" t="s">
        <v>36</v>
      </c>
      <c r="CJ20" s="155" t="s">
        <v>53</v>
      </c>
      <c r="CK20" s="156"/>
      <c r="CL20" s="156"/>
      <c r="CM20" s="156"/>
      <c r="CN20" s="55"/>
    </row>
    <row r="21" s="78" customFormat="true" ht="9.95" hidden="false" customHeight="true" outlineLevel="0" collapsed="false">
      <c r="A21" s="87" t="n">
        <v>1</v>
      </c>
      <c r="B21" s="88" t="n">
        <v>268</v>
      </c>
      <c r="C21" s="157" t="n">
        <v>57</v>
      </c>
      <c r="D21" s="90" t="s">
        <v>842</v>
      </c>
      <c r="E21" s="90" t="s">
        <v>843</v>
      </c>
      <c r="F21" s="90" t="s">
        <v>60</v>
      </c>
      <c r="G21" s="90" t="s">
        <v>57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93" t="n">
        <v>15</v>
      </c>
      <c r="X21" s="112" t="n">
        <v>1</v>
      </c>
      <c r="Y21" s="112" t="n">
        <v>0</v>
      </c>
      <c r="Z21" s="112" t="n">
        <v>1</v>
      </c>
      <c r="AA21" s="112" t="n">
        <v>1</v>
      </c>
      <c r="AB21" s="112" t="n">
        <v>1</v>
      </c>
      <c r="AC21" s="112" t="n">
        <v>0</v>
      </c>
      <c r="AD21" s="112" t="n">
        <v>1</v>
      </c>
      <c r="AE21" s="112" t="n">
        <v>1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93" t="n">
        <v>13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12" t="n">
        <v>1</v>
      </c>
      <c r="AV21" s="112" t="n">
        <v>1</v>
      </c>
      <c r="AW21" s="112" t="n">
        <v>0</v>
      </c>
      <c r="AX21" s="112" t="n">
        <v>1</v>
      </c>
      <c r="AY21" s="112" t="n">
        <v>1</v>
      </c>
      <c r="AZ21" s="112" t="n">
        <v>1</v>
      </c>
      <c r="BA21" s="112" t="n">
        <v>1</v>
      </c>
      <c r="BB21" s="112" t="n">
        <v>1</v>
      </c>
      <c r="BC21" s="93" t="n">
        <v>14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93" t="n">
        <v>0</v>
      </c>
      <c r="BT21" s="112" t="n">
        <v>1</v>
      </c>
      <c r="BU21" s="112" t="n">
        <v>1</v>
      </c>
      <c r="BV21" s="112" t="n">
        <v>1</v>
      </c>
      <c r="BW21" s="112" t="n">
        <v>1</v>
      </c>
      <c r="BX21" s="112" t="n">
        <v>1</v>
      </c>
      <c r="BY21" s="112" t="n">
        <v>1</v>
      </c>
      <c r="BZ21" s="112" t="n">
        <v>1</v>
      </c>
      <c r="CA21" s="112" t="n">
        <v>1</v>
      </c>
      <c r="CB21" s="112" t="n">
        <v>1</v>
      </c>
      <c r="CC21" s="112" t="n">
        <v>1</v>
      </c>
      <c r="CD21" s="112" t="n">
        <v>1</v>
      </c>
      <c r="CE21" s="112" t="n">
        <v>1</v>
      </c>
      <c r="CF21" s="112" t="n">
        <v>1</v>
      </c>
      <c r="CG21" s="112" t="n">
        <v>1</v>
      </c>
      <c r="CH21" s="112" t="n">
        <v>1</v>
      </c>
      <c r="CI21" s="94" t="n">
        <v>15</v>
      </c>
      <c r="CJ21" s="158" t="n">
        <v>0</v>
      </c>
      <c r="CK21" s="159"/>
      <c r="CL21" s="159"/>
      <c r="CM21" s="159"/>
    </row>
    <row r="22" s="78" customFormat="true" ht="9.95" hidden="false" customHeight="true" outlineLevel="0" collapsed="false">
      <c r="A22" s="79" t="n">
        <v>2</v>
      </c>
      <c r="B22" s="80" t="n">
        <v>284</v>
      </c>
      <c r="C22" s="160" t="n">
        <v>56</v>
      </c>
      <c r="D22" s="81" t="s">
        <v>780</v>
      </c>
      <c r="E22" s="81" t="s">
        <v>781</v>
      </c>
      <c r="F22" s="81" t="s">
        <v>360</v>
      </c>
      <c r="G22" s="81" t="s">
        <v>57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0</v>
      </c>
      <c r="M22" s="114" t="n">
        <v>1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3" t="n">
        <v>14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114" t="n">
        <v>0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3" t="n">
        <v>14</v>
      </c>
      <c r="AN22" s="114" t="n">
        <v>1</v>
      </c>
      <c r="AO22" s="114" t="n">
        <v>0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114" t="n">
        <v>0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83" t="n">
        <v>13</v>
      </c>
      <c r="BD22" s="114" t="n">
        <v>0</v>
      </c>
      <c r="BE22" s="114" t="n">
        <v>0</v>
      </c>
      <c r="BF22" s="114" t="n">
        <v>0</v>
      </c>
      <c r="BG22" s="114" t="n">
        <v>0</v>
      </c>
      <c r="BH22" s="114" t="n">
        <v>0</v>
      </c>
      <c r="BI22" s="114" t="n">
        <v>0</v>
      </c>
      <c r="BJ22" s="114" t="n">
        <v>0</v>
      </c>
      <c r="BK22" s="114" t="n">
        <v>0</v>
      </c>
      <c r="BL22" s="114" t="n">
        <v>0</v>
      </c>
      <c r="BM22" s="114" t="n">
        <v>0</v>
      </c>
      <c r="BN22" s="114" t="n">
        <v>0</v>
      </c>
      <c r="BO22" s="114" t="n">
        <v>0</v>
      </c>
      <c r="BP22" s="114" t="n">
        <v>0</v>
      </c>
      <c r="BQ22" s="114" t="n">
        <v>0</v>
      </c>
      <c r="BR22" s="114" t="n">
        <v>0</v>
      </c>
      <c r="BS22" s="83" t="n">
        <v>0</v>
      </c>
      <c r="BT22" s="114" t="n">
        <v>1</v>
      </c>
      <c r="BU22" s="114" t="n">
        <v>1</v>
      </c>
      <c r="BV22" s="114" t="n">
        <v>1</v>
      </c>
      <c r="BW22" s="114" t="n">
        <v>1</v>
      </c>
      <c r="BX22" s="114" t="n">
        <v>1</v>
      </c>
      <c r="BY22" s="114" t="n">
        <v>1</v>
      </c>
      <c r="BZ22" s="114" t="n">
        <v>1</v>
      </c>
      <c r="CA22" s="114" t="n">
        <v>1</v>
      </c>
      <c r="CB22" s="114" t="n">
        <v>1</v>
      </c>
      <c r="CC22" s="114" t="n">
        <v>1</v>
      </c>
      <c r="CD22" s="114" t="n">
        <v>1</v>
      </c>
      <c r="CE22" s="114" t="n">
        <v>1</v>
      </c>
      <c r="CF22" s="114" t="n">
        <v>1</v>
      </c>
      <c r="CG22" s="114" t="n">
        <v>1</v>
      </c>
      <c r="CH22" s="114" t="n">
        <v>1</v>
      </c>
      <c r="CI22" s="84" t="n">
        <v>15</v>
      </c>
      <c r="CJ22" s="161" t="n">
        <v>0</v>
      </c>
      <c r="CK22" s="162"/>
      <c r="CL22" s="162"/>
      <c r="CM22" s="162"/>
    </row>
    <row r="23" s="78" customFormat="true" ht="9.95" hidden="false" customHeight="true" outlineLevel="0" collapsed="false">
      <c r="A23" s="79" t="s">
        <v>434</v>
      </c>
      <c r="B23" s="80" t="n">
        <v>391</v>
      </c>
      <c r="C23" s="160" t="n">
        <v>55</v>
      </c>
      <c r="D23" s="81" t="s">
        <v>809</v>
      </c>
      <c r="E23" s="81" t="s">
        <v>810</v>
      </c>
      <c r="F23" s="81" t="s">
        <v>60</v>
      </c>
      <c r="G23" s="81" t="s">
        <v>57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0</v>
      </c>
      <c r="P23" s="114" t="n">
        <v>1</v>
      </c>
      <c r="Q23" s="114" t="n">
        <v>0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3" t="n">
        <v>13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3" t="n">
        <v>13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114" t="n">
        <v>1</v>
      </c>
      <c r="AV23" s="114" t="n">
        <v>1</v>
      </c>
      <c r="AW23" s="114" t="n">
        <v>0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3" t="n">
        <v>14</v>
      </c>
      <c r="BD23" s="114" t="n">
        <v>0</v>
      </c>
      <c r="BE23" s="114" t="n">
        <v>0</v>
      </c>
      <c r="BF23" s="114" t="n">
        <v>0</v>
      </c>
      <c r="BG23" s="114" t="n">
        <v>0</v>
      </c>
      <c r="BH23" s="114" t="n">
        <v>0</v>
      </c>
      <c r="BI23" s="114" t="n">
        <v>0</v>
      </c>
      <c r="BJ23" s="114" t="n">
        <v>0</v>
      </c>
      <c r="BK23" s="114" t="n">
        <v>0</v>
      </c>
      <c r="BL23" s="114" t="n">
        <v>0</v>
      </c>
      <c r="BM23" s="114" t="n">
        <v>0</v>
      </c>
      <c r="BN23" s="114" t="n">
        <v>0</v>
      </c>
      <c r="BO23" s="114" t="n">
        <v>0</v>
      </c>
      <c r="BP23" s="114" t="n">
        <v>0</v>
      </c>
      <c r="BQ23" s="114" t="n">
        <v>0</v>
      </c>
      <c r="BR23" s="114" t="n">
        <v>0</v>
      </c>
      <c r="BS23" s="83" t="n">
        <v>0</v>
      </c>
      <c r="BT23" s="114" t="n">
        <v>1</v>
      </c>
      <c r="BU23" s="114" t="n">
        <v>1</v>
      </c>
      <c r="BV23" s="114" t="n">
        <v>1</v>
      </c>
      <c r="BW23" s="114" t="n">
        <v>1</v>
      </c>
      <c r="BX23" s="114" t="n">
        <v>1</v>
      </c>
      <c r="BY23" s="114" t="n">
        <v>1</v>
      </c>
      <c r="BZ23" s="114" t="n">
        <v>1</v>
      </c>
      <c r="CA23" s="114" t="n">
        <v>1</v>
      </c>
      <c r="CB23" s="114" t="n">
        <v>1</v>
      </c>
      <c r="CC23" s="114" t="n">
        <v>1</v>
      </c>
      <c r="CD23" s="114" t="n">
        <v>1</v>
      </c>
      <c r="CE23" s="114" t="n">
        <v>1</v>
      </c>
      <c r="CF23" s="114" t="n">
        <v>1</v>
      </c>
      <c r="CG23" s="114" t="n">
        <v>1</v>
      </c>
      <c r="CH23" s="114" t="n">
        <v>1</v>
      </c>
      <c r="CI23" s="84" t="n">
        <v>15</v>
      </c>
      <c r="CJ23" s="161" t="n">
        <v>0</v>
      </c>
      <c r="CK23" s="162"/>
      <c r="CL23" s="162"/>
      <c r="CM23" s="162"/>
    </row>
    <row r="24" s="78" customFormat="true" ht="9.95" hidden="false" customHeight="true" outlineLevel="0" collapsed="false">
      <c r="A24" s="79" t="s">
        <v>434</v>
      </c>
      <c r="B24" s="80" t="n">
        <v>131</v>
      </c>
      <c r="C24" s="160" t="n">
        <v>55</v>
      </c>
      <c r="D24" s="81" t="s">
        <v>774</v>
      </c>
      <c r="E24" s="81" t="s">
        <v>775</v>
      </c>
      <c r="F24" s="81" t="s">
        <v>60</v>
      </c>
      <c r="G24" s="81" t="s">
        <v>57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0</v>
      </c>
      <c r="Q24" s="114" t="n">
        <v>1</v>
      </c>
      <c r="R24" s="114" t="n">
        <v>1</v>
      </c>
      <c r="S24" s="114" t="n">
        <v>1</v>
      </c>
      <c r="T24" s="114" t="n">
        <v>0</v>
      </c>
      <c r="U24" s="114" t="n">
        <v>1</v>
      </c>
      <c r="V24" s="114" t="n">
        <v>1</v>
      </c>
      <c r="W24" s="83" t="n">
        <v>12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3" t="n">
        <v>14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83" t="n">
        <v>15</v>
      </c>
      <c r="BD24" s="114" t="n">
        <v>0</v>
      </c>
      <c r="BE24" s="114" t="n">
        <v>0</v>
      </c>
      <c r="BF24" s="114" t="n">
        <v>0</v>
      </c>
      <c r="BG24" s="114" t="n">
        <v>0</v>
      </c>
      <c r="BH24" s="114" t="n">
        <v>0</v>
      </c>
      <c r="BI24" s="114" t="n">
        <v>0</v>
      </c>
      <c r="BJ24" s="114" t="n">
        <v>0</v>
      </c>
      <c r="BK24" s="114" t="n">
        <v>0</v>
      </c>
      <c r="BL24" s="114" t="n">
        <v>0</v>
      </c>
      <c r="BM24" s="114" t="n">
        <v>0</v>
      </c>
      <c r="BN24" s="114" t="n">
        <v>0</v>
      </c>
      <c r="BO24" s="114" t="n">
        <v>0</v>
      </c>
      <c r="BP24" s="114" t="n">
        <v>0</v>
      </c>
      <c r="BQ24" s="114" t="n">
        <v>0</v>
      </c>
      <c r="BR24" s="114" t="n">
        <v>0</v>
      </c>
      <c r="BS24" s="83" t="n">
        <v>0</v>
      </c>
      <c r="BT24" s="114" t="n">
        <v>1</v>
      </c>
      <c r="BU24" s="114" t="n">
        <v>1</v>
      </c>
      <c r="BV24" s="114" t="n">
        <v>1</v>
      </c>
      <c r="BW24" s="114" t="n">
        <v>1</v>
      </c>
      <c r="BX24" s="114" t="n">
        <v>1</v>
      </c>
      <c r="BY24" s="114" t="n">
        <v>1</v>
      </c>
      <c r="BZ24" s="114" t="n">
        <v>1</v>
      </c>
      <c r="CA24" s="114" t="n">
        <v>1</v>
      </c>
      <c r="CB24" s="114" t="n">
        <v>1</v>
      </c>
      <c r="CC24" s="114" t="n">
        <v>0</v>
      </c>
      <c r="CD24" s="114" t="n">
        <v>1</v>
      </c>
      <c r="CE24" s="114" t="n">
        <v>1</v>
      </c>
      <c r="CF24" s="114" t="n">
        <v>1</v>
      </c>
      <c r="CG24" s="114" t="n">
        <v>1</v>
      </c>
      <c r="CH24" s="114" t="n">
        <v>1</v>
      </c>
      <c r="CI24" s="84" t="n">
        <v>14</v>
      </c>
      <c r="CJ24" s="161" t="n">
        <v>0</v>
      </c>
      <c r="CK24" s="162"/>
      <c r="CL24" s="162"/>
      <c r="CM24" s="162"/>
    </row>
    <row r="25" s="78" customFormat="true" ht="9.95" hidden="false" customHeight="true" outlineLevel="0" collapsed="false">
      <c r="A25" s="79" t="n">
        <v>5</v>
      </c>
      <c r="B25" s="80" t="n">
        <v>234</v>
      </c>
      <c r="C25" s="160" t="n">
        <v>54</v>
      </c>
      <c r="D25" s="81" t="s">
        <v>790</v>
      </c>
      <c r="E25" s="81" t="s">
        <v>791</v>
      </c>
      <c r="F25" s="81" t="s">
        <v>60</v>
      </c>
      <c r="G25" s="81" t="s">
        <v>57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0</v>
      </c>
      <c r="O25" s="114" t="n">
        <v>1</v>
      </c>
      <c r="P25" s="114" t="n">
        <v>1</v>
      </c>
      <c r="Q25" s="114" t="n">
        <v>1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83" t="n">
        <v>14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114" t="n">
        <v>1</v>
      </c>
      <c r="AL25" s="114" t="n">
        <v>1</v>
      </c>
      <c r="AM25" s="83" t="n">
        <v>14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3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4" t="n">
        <v>0</v>
      </c>
      <c r="BN25" s="114" t="n">
        <v>0</v>
      </c>
      <c r="BO25" s="114" t="n">
        <v>0</v>
      </c>
      <c r="BP25" s="114" t="n">
        <v>0</v>
      </c>
      <c r="BQ25" s="114" t="n">
        <v>0</v>
      </c>
      <c r="BR25" s="114" t="n">
        <v>0</v>
      </c>
      <c r="BS25" s="83" t="n">
        <v>0</v>
      </c>
      <c r="BT25" s="114" t="n">
        <v>1</v>
      </c>
      <c r="BU25" s="114" t="n">
        <v>1</v>
      </c>
      <c r="BV25" s="114" t="n">
        <v>1</v>
      </c>
      <c r="BW25" s="114" t="n">
        <v>0</v>
      </c>
      <c r="BX25" s="114" t="n">
        <v>1</v>
      </c>
      <c r="BY25" s="114" t="n">
        <v>0</v>
      </c>
      <c r="BZ25" s="114" t="n">
        <v>1</v>
      </c>
      <c r="CA25" s="114" t="n">
        <v>1</v>
      </c>
      <c r="CB25" s="114" t="n">
        <v>1</v>
      </c>
      <c r="CC25" s="114" t="n">
        <v>1</v>
      </c>
      <c r="CD25" s="114" t="n">
        <v>1</v>
      </c>
      <c r="CE25" s="114" t="n">
        <v>1</v>
      </c>
      <c r="CF25" s="114" t="n">
        <v>1</v>
      </c>
      <c r="CG25" s="114" t="n">
        <v>1</v>
      </c>
      <c r="CH25" s="114" t="n">
        <v>1</v>
      </c>
      <c r="CI25" s="84" t="n">
        <v>13</v>
      </c>
      <c r="CJ25" s="161" t="n">
        <v>0</v>
      </c>
      <c r="CK25" s="162"/>
      <c r="CL25" s="162"/>
      <c r="CM25" s="162"/>
    </row>
    <row r="26" s="78" customFormat="true" ht="9.95" hidden="false" customHeight="true" outlineLevel="0" collapsed="false">
      <c r="A26" s="79" t="n">
        <v>6</v>
      </c>
      <c r="B26" s="80" t="n">
        <v>202</v>
      </c>
      <c r="C26" s="160" t="n">
        <v>53</v>
      </c>
      <c r="D26" s="81" t="s">
        <v>788</v>
      </c>
      <c r="E26" s="81" t="s">
        <v>789</v>
      </c>
      <c r="F26" s="81" t="s">
        <v>60</v>
      </c>
      <c r="G26" s="81" t="s">
        <v>57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83" t="n">
        <v>15</v>
      </c>
      <c r="X26" s="114" t="n">
        <v>1</v>
      </c>
      <c r="Y26" s="114" t="n">
        <v>1</v>
      </c>
      <c r="Z26" s="114" t="n">
        <v>0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0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83" t="n">
        <v>12</v>
      </c>
      <c r="AN26" s="114" t="n">
        <v>1</v>
      </c>
      <c r="AO26" s="114" t="n">
        <v>1</v>
      </c>
      <c r="AP26" s="114" t="n">
        <v>0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3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14" t="n">
        <v>0</v>
      </c>
      <c r="BJ26" s="114" t="n">
        <v>0</v>
      </c>
      <c r="BK26" s="114" t="n">
        <v>0</v>
      </c>
      <c r="BL26" s="114" t="n">
        <v>0</v>
      </c>
      <c r="BM26" s="114" t="n">
        <v>0</v>
      </c>
      <c r="BN26" s="114" t="n">
        <v>0</v>
      </c>
      <c r="BO26" s="114" t="n">
        <v>0</v>
      </c>
      <c r="BP26" s="114" t="n">
        <v>0</v>
      </c>
      <c r="BQ26" s="114" t="n">
        <v>0</v>
      </c>
      <c r="BR26" s="114" t="n">
        <v>0</v>
      </c>
      <c r="BS26" s="83" t="n">
        <v>0</v>
      </c>
      <c r="BT26" s="114" t="n">
        <v>1</v>
      </c>
      <c r="BU26" s="114" t="n">
        <v>1</v>
      </c>
      <c r="BV26" s="114" t="n">
        <v>1</v>
      </c>
      <c r="BW26" s="114" t="n">
        <v>1</v>
      </c>
      <c r="BX26" s="114" t="n">
        <v>1</v>
      </c>
      <c r="BY26" s="114" t="n">
        <v>1</v>
      </c>
      <c r="BZ26" s="114" t="n">
        <v>0</v>
      </c>
      <c r="CA26" s="114" t="n">
        <v>1</v>
      </c>
      <c r="CB26" s="114" t="n">
        <v>1</v>
      </c>
      <c r="CC26" s="114" t="n">
        <v>1</v>
      </c>
      <c r="CD26" s="114" t="n">
        <v>0</v>
      </c>
      <c r="CE26" s="114" t="n">
        <v>1</v>
      </c>
      <c r="CF26" s="114" t="n">
        <v>1</v>
      </c>
      <c r="CG26" s="114" t="n">
        <v>1</v>
      </c>
      <c r="CH26" s="114" t="n">
        <v>1</v>
      </c>
      <c r="CI26" s="84" t="n">
        <v>13</v>
      </c>
      <c r="CJ26" s="161" t="n">
        <v>0</v>
      </c>
      <c r="CK26" s="162"/>
      <c r="CL26" s="162"/>
      <c r="CM26" s="162"/>
    </row>
    <row r="27" s="78" customFormat="true" ht="9.95" hidden="false" customHeight="true" outlineLevel="0" collapsed="false">
      <c r="A27" s="79" t="n">
        <v>7</v>
      </c>
      <c r="B27" s="80" t="n">
        <v>211</v>
      </c>
      <c r="C27" s="160" t="n">
        <v>52</v>
      </c>
      <c r="D27" s="81" t="s">
        <v>849</v>
      </c>
      <c r="E27" s="81" t="s">
        <v>850</v>
      </c>
      <c r="F27" s="81" t="s">
        <v>60</v>
      </c>
      <c r="G27" s="81" t="s">
        <v>57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83" t="n">
        <v>14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83" t="n">
        <v>14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114" t="n">
        <v>0</v>
      </c>
      <c r="AV27" s="114" t="n">
        <v>0</v>
      </c>
      <c r="AW27" s="114" t="n">
        <v>1</v>
      </c>
      <c r="AX27" s="114" t="n">
        <v>0</v>
      </c>
      <c r="AY27" s="114" t="n">
        <v>1</v>
      </c>
      <c r="AZ27" s="114" t="n">
        <v>1</v>
      </c>
      <c r="BA27" s="114" t="n">
        <v>0</v>
      </c>
      <c r="BB27" s="114" t="n">
        <v>1</v>
      </c>
      <c r="BC27" s="83" t="n">
        <v>11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14" t="n">
        <v>0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14" t="n">
        <v>0</v>
      </c>
      <c r="BQ27" s="114" t="n">
        <v>0</v>
      </c>
      <c r="BR27" s="114" t="n">
        <v>0</v>
      </c>
      <c r="BS27" s="83" t="n">
        <v>0</v>
      </c>
      <c r="BT27" s="114" t="n">
        <v>1</v>
      </c>
      <c r="BU27" s="114" t="n">
        <v>1</v>
      </c>
      <c r="BV27" s="114" t="n">
        <v>1</v>
      </c>
      <c r="BW27" s="114" t="n">
        <v>1</v>
      </c>
      <c r="BX27" s="114" t="n">
        <v>1</v>
      </c>
      <c r="BY27" s="114" t="n">
        <v>1</v>
      </c>
      <c r="BZ27" s="114" t="n">
        <v>1</v>
      </c>
      <c r="CA27" s="114" t="n">
        <v>0</v>
      </c>
      <c r="CB27" s="114" t="n">
        <v>1</v>
      </c>
      <c r="CC27" s="114" t="n">
        <v>1</v>
      </c>
      <c r="CD27" s="114" t="n">
        <v>1</v>
      </c>
      <c r="CE27" s="114" t="n">
        <v>1</v>
      </c>
      <c r="CF27" s="114" t="n">
        <v>1</v>
      </c>
      <c r="CG27" s="114" t="n">
        <v>1</v>
      </c>
      <c r="CH27" s="114" t="n">
        <v>0</v>
      </c>
      <c r="CI27" s="84" t="n">
        <v>13</v>
      </c>
      <c r="CJ27" s="161" t="n">
        <v>0</v>
      </c>
      <c r="CK27" s="162"/>
      <c r="CL27" s="162"/>
      <c r="CM27" s="162"/>
    </row>
    <row r="28" s="78" customFormat="true" ht="9.95" hidden="false" customHeight="true" outlineLevel="0" collapsed="false">
      <c r="A28" s="79" t="s">
        <v>593</v>
      </c>
      <c r="B28" s="80" t="n">
        <v>269</v>
      </c>
      <c r="C28" s="160" t="n">
        <v>51</v>
      </c>
      <c r="D28" s="81" t="s">
        <v>776</v>
      </c>
      <c r="E28" s="81" t="s">
        <v>777</v>
      </c>
      <c r="F28" s="81" t="s">
        <v>56</v>
      </c>
      <c r="G28" s="81" t="s">
        <v>57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0</v>
      </c>
      <c r="S28" s="114" t="n">
        <v>1</v>
      </c>
      <c r="T28" s="114" t="n">
        <v>1</v>
      </c>
      <c r="U28" s="114" t="n">
        <v>1</v>
      </c>
      <c r="V28" s="114" t="n">
        <v>0</v>
      </c>
      <c r="W28" s="83" t="n">
        <v>12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0</v>
      </c>
      <c r="AM28" s="83" t="n">
        <v>13</v>
      </c>
      <c r="AN28" s="114" t="n">
        <v>1</v>
      </c>
      <c r="AO28" s="114" t="n">
        <v>1</v>
      </c>
      <c r="AP28" s="114" t="n">
        <v>0</v>
      </c>
      <c r="AQ28" s="114" t="n">
        <v>1</v>
      </c>
      <c r="AR28" s="114" t="n">
        <v>1</v>
      </c>
      <c r="AS28" s="114" t="n">
        <v>1</v>
      </c>
      <c r="AT28" s="114" t="n">
        <v>0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0</v>
      </c>
      <c r="BC28" s="83" t="n">
        <v>12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14" t="n">
        <v>0</v>
      </c>
      <c r="BJ28" s="114" t="n">
        <v>0</v>
      </c>
      <c r="BK28" s="114" t="n">
        <v>0</v>
      </c>
      <c r="BL28" s="114" t="n">
        <v>0</v>
      </c>
      <c r="BM28" s="114" t="n">
        <v>0</v>
      </c>
      <c r="BN28" s="114" t="n">
        <v>0</v>
      </c>
      <c r="BO28" s="114" t="n">
        <v>0</v>
      </c>
      <c r="BP28" s="114" t="n">
        <v>0</v>
      </c>
      <c r="BQ28" s="114" t="n">
        <v>0</v>
      </c>
      <c r="BR28" s="114" t="n">
        <v>0</v>
      </c>
      <c r="BS28" s="83" t="n">
        <v>0</v>
      </c>
      <c r="BT28" s="114" t="n">
        <v>1</v>
      </c>
      <c r="BU28" s="114" t="n">
        <v>1</v>
      </c>
      <c r="BV28" s="114" t="n">
        <v>1</v>
      </c>
      <c r="BW28" s="114" t="n">
        <v>1</v>
      </c>
      <c r="BX28" s="114" t="n">
        <v>1</v>
      </c>
      <c r="BY28" s="114" t="n">
        <v>1</v>
      </c>
      <c r="BZ28" s="114" t="n">
        <v>1</v>
      </c>
      <c r="CA28" s="114" t="n">
        <v>1</v>
      </c>
      <c r="CB28" s="114" t="n">
        <v>1</v>
      </c>
      <c r="CC28" s="114" t="n">
        <v>1</v>
      </c>
      <c r="CD28" s="114" t="n">
        <v>1</v>
      </c>
      <c r="CE28" s="114" t="n">
        <v>1</v>
      </c>
      <c r="CF28" s="114" t="n">
        <v>0</v>
      </c>
      <c r="CG28" s="114" t="n">
        <v>1</v>
      </c>
      <c r="CH28" s="114" t="n">
        <v>1</v>
      </c>
      <c r="CI28" s="84" t="n">
        <v>14</v>
      </c>
      <c r="CJ28" s="161" t="n">
        <v>0</v>
      </c>
      <c r="CK28" s="162"/>
      <c r="CL28" s="162"/>
      <c r="CM28" s="162"/>
    </row>
    <row r="29" s="78" customFormat="true" ht="9.95" hidden="false" customHeight="true" outlineLevel="0" collapsed="false">
      <c r="A29" s="79" t="s">
        <v>593</v>
      </c>
      <c r="B29" s="80" t="n">
        <v>350</v>
      </c>
      <c r="C29" s="160" t="n">
        <v>51</v>
      </c>
      <c r="D29" s="81" t="s">
        <v>840</v>
      </c>
      <c r="E29" s="81" t="s">
        <v>841</v>
      </c>
      <c r="F29" s="81" t="s">
        <v>60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0</v>
      </c>
      <c r="P29" s="114" t="n">
        <v>1</v>
      </c>
      <c r="Q29" s="114" t="n">
        <v>0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2</v>
      </c>
      <c r="X29" s="114" t="n">
        <v>1</v>
      </c>
      <c r="Y29" s="114" t="n">
        <v>1</v>
      </c>
      <c r="Z29" s="114" t="n">
        <v>1</v>
      </c>
      <c r="AA29" s="114" t="n">
        <v>0</v>
      </c>
      <c r="AB29" s="114" t="n">
        <v>1</v>
      </c>
      <c r="AC29" s="114" t="n">
        <v>1</v>
      </c>
      <c r="AD29" s="114" t="n">
        <v>0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2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0</v>
      </c>
      <c r="AU29" s="114" t="n">
        <v>1</v>
      </c>
      <c r="AV29" s="114" t="n">
        <v>1</v>
      </c>
      <c r="AW29" s="114" t="n">
        <v>1</v>
      </c>
      <c r="AX29" s="114" t="n">
        <v>0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3</v>
      </c>
      <c r="BD29" s="114" t="n">
        <v>0</v>
      </c>
      <c r="BE29" s="114" t="n">
        <v>0</v>
      </c>
      <c r="BF29" s="114" t="n">
        <v>0</v>
      </c>
      <c r="BG29" s="114" t="n">
        <v>0</v>
      </c>
      <c r="BH29" s="114" t="n">
        <v>0</v>
      </c>
      <c r="BI29" s="114" t="n">
        <v>0</v>
      </c>
      <c r="BJ29" s="114" t="n">
        <v>0</v>
      </c>
      <c r="BK29" s="114" t="n">
        <v>0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0</v>
      </c>
      <c r="BQ29" s="114" t="n">
        <v>0</v>
      </c>
      <c r="BR29" s="114" t="n">
        <v>0</v>
      </c>
      <c r="BS29" s="83" t="n">
        <v>0</v>
      </c>
      <c r="BT29" s="114" t="n">
        <v>1</v>
      </c>
      <c r="BU29" s="114" t="n">
        <v>1</v>
      </c>
      <c r="BV29" s="114" t="n">
        <v>0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4</v>
      </c>
      <c r="CJ29" s="161" t="n">
        <v>0</v>
      </c>
      <c r="CK29" s="162"/>
      <c r="CL29" s="162"/>
      <c r="CM29" s="162"/>
    </row>
    <row r="30" s="78" customFormat="true" ht="9.95" hidden="false" customHeight="true" outlineLevel="0" collapsed="false">
      <c r="A30" s="79" t="s">
        <v>593</v>
      </c>
      <c r="B30" s="80" t="n">
        <v>290</v>
      </c>
      <c r="C30" s="160" t="n">
        <v>51</v>
      </c>
      <c r="D30" s="81" t="s">
        <v>792</v>
      </c>
      <c r="E30" s="81" t="s">
        <v>793</v>
      </c>
      <c r="F30" s="81" t="s">
        <v>56</v>
      </c>
      <c r="G30" s="81" t="s">
        <v>57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4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0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114" t="n">
        <v>1</v>
      </c>
      <c r="AL30" s="114" t="n">
        <v>1</v>
      </c>
      <c r="AM30" s="83" t="n">
        <v>13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0</v>
      </c>
      <c r="AZ30" s="114" t="n">
        <v>1</v>
      </c>
      <c r="BA30" s="114" t="n">
        <v>1</v>
      </c>
      <c r="BB30" s="114" t="n">
        <v>1</v>
      </c>
      <c r="BC30" s="83" t="n">
        <v>13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14" t="n">
        <v>0</v>
      </c>
      <c r="BQ30" s="114" t="n">
        <v>0</v>
      </c>
      <c r="BR30" s="114" t="n">
        <v>0</v>
      </c>
      <c r="BS30" s="83" t="n">
        <v>0</v>
      </c>
      <c r="BT30" s="114" t="n">
        <v>1</v>
      </c>
      <c r="BU30" s="114" t="n">
        <v>1</v>
      </c>
      <c r="BV30" s="114" t="n">
        <v>0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0</v>
      </c>
      <c r="CD30" s="114" t="n">
        <v>1</v>
      </c>
      <c r="CE30" s="114" t="n">
        <v>0</v>
      </c>
      <c r="CF30" s="114" t="n">
        <v>1</v>
      </c>
      <c r="CG30" s="114" t="n">
        <v>1</v>
      </c>
      <c r="CH30" s="114" t="n">
        <v>0</v>
      </c>
      <c r="CI30" s="84" t="n">
        <v>11</v>
      </c>
      <c r="CJ30" s="161" t="n">
        <v>0</v>
      </c>
      <c r="CK30" s="162"/>
      <c r="CL30" s="162"/>
      <c r="CM30" s="162"/>
    </row>
    <row r="31" s="78" customFormat="true" ht="9.95" hidden="false" customHeight="true" outlineLevel="0" collapsed="false">
      <c r="A31" s="79" t="s">
        <v>867</v>
      </c>
      <c r="B31" s="80" t="n">
        <v>232</v>
      </c>
      <c r="C31" s="160" t="n">
        <v>49</v>
      </c>
      <c r="D31" s="81" t="s">
        <v>853</v>
      </c>
      <c r="E31" s="81" t="s">
        <v>854</v>
      </c>
      <c r="F31" s="81" t="s">
        <v>60</v>
      </c>
      <c r="G31" s="81" t="s">
        <v>57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5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0</v>
      </c>
      <c r="AC31" s="114" t="n">
        <v>1</v>
      </c>
      <c r="AD31" s="114" t="n">
        <v>0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1</v>
      </c>
      <c r="AM31" s="83" t="n">
        <v>7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0</v>
      </c>
      <c r="AS31" s="114" t="n">
        <v>1</v>
      </c>
      <c r="AT31" s="114" t="n">
        <v>0</v>
      </c>
      <c r="AU31" s="114" t="n">
        <v>1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13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83" t="n">
        <v>0</v>
      </c>
      <c r="BT31" s="114" t="n">
        <v>1</v>
      </c>
      <c r="BU31" s="114" t="n">
        <v>1</v>
      </c>
      <c r="BV31" s="114" t="n">
        <v>1</v>
      </c>
      <c r="BW31" s="114" t="n">
        <v>1</v>
      </c>
      <c r="BX31" s="114" t="n">
        <v>0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1</v>
      </c>
      <c r="CE31" s="114" t="n">
        <v>1</v>
      </c>
      <c r="CF31" s="114" t="n">
        <v>1</v>
      </c>
      <c r="CG31" s="114" t="n">
        <v>1</v>
      </c>
      <c r="CH31" s="114" t="n">
        <v>1</v>
      </c>
      <c r="CI31" s="84" t="n">
        <v>14</v>
      </c>
      <c r="CJ31" s="161" t="n">
        <v>0</v>
      </c>
      <c r="CK31" s="162"/>
      <c r="CL31" s="162"/>
      <c r="CM31" s="162"/>
    </row>
    <row r="32" s="78" customFormat="true" ht="9.95" hidden="false" customHeight="true" outlineLevel="0" collapsed="false">
      <c r="A32" s="79" t="s">
        <v>867</v>
      </c>
      <c r="B32" s="80" t="n">
        <v>250</v>
      </c>
      <c r="C32" s="160" t="n">
        <v>49</v>
      </c>
      <c r="D32" s="81" t="s">
        <v>778</v>
      </c>
      <c r="E32" s="81" t="s">
        <v>779</v>
      </c>
      <c r="F32" s="81" t="s">
        <v>60</v>
      </c>
      <c r="G32" s="81" t="s">
        <v>57</v>
      </c>
      <c r="H32" s="113" t="n">
        <v>0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11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114" t="n">
        <v>1</v>
      </c>
      <c r="AL32" s="114" t="n">
        <v>1</v>
      </c>
      <c r="AM32" s="83" t="n">
        <v>13</v>
      </c>
      <c r="AN32" s="114" t="n">
        <v>1</v>
      </c>
      <c r="AO32" s="114" t="n">
        <v>1</v>
      </c>
      <c r="AP32" s="114" t="n">
        <v>1</v>
      </c>
      <c r="AQ32" s="114" t="n">
        <v>1</v>
      </c>
      <c r="AR32" s="114" t="n">
        <v>0</v>
      </c>
      <c r="AS32" s="114" t="n">
        <v>1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0</v>
      </c>
      <c r="BA32" s="114" t="n">
        <v>1</v>
      </c>
      <c r="BB32" s="114" t="n">
        <v>1</v>
      </c>
      <c r="BC32" s="83" t="n">
        <v>13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83" t="n">
        <v>0</v>
      </c>
      <c r="BT32" s="114" t="n">
        <v>1</v>
      </c>
      <c r="BU32" s="114" t="n">
        <v>1</v>
      </c>
      <c r="BV32" s="114" t="n">
        <v>0</v>
      </c>
      <c r="BW32" s="114" t="n">
        <v>1</v>
      </c>
      <c r="BX32" s="114" t="n">
        <v>1</v>
      </c>
      <c r="BY32" s="114" t="n">
        <v>1</v>
      </c>
      <c r="BZ32" s="114" t="n">
        <v>1</v>
      </c>
      <c r="CA32" s="114" t="n">
        <v>1</v>
      </c>
      <c r="CB32" s="114" t="n">
        <v>1</v>
      </c>
      <c r="CC32" s="114" t="n">
        <v>1</v>
      </c>
      <c r="CD32" s="114" t="n">
        <v>0</v>
      </c>
      <c r="CE32" s="114" t="n">
        <v>1</v>
      </c>
      <c r="CF32" s="114" t="n">
        <v>0</v>
      </c>
      <c r="CG32" s="114" t="n">
        <v>1</v>
      </c>
      <c r="CH32" s="114" t="n">
        <v>1</v>
      </c>
      <c r="CI32" s="84" t="n">
        <v>12</v>
      </c>
      <c r="CJ32" s="161" t="n">
        <v>0</v>
      </c>
      <c r="CK32" s="162"/>
      <c r="CL32" s="162"/>
      <c r="CM32" s="162"/>
    </row>
    <row r="33" s="78" customFormat="true" ht="9.95" hidden="false" customHeight="true" outlineLevel="0" collapsed="false">
      <c r="A33" s="79" t="s">
        <v>867</v>
      </c>
      <c r="B33" s="80" t="n">
        <v>277</v>
      </c>
      <c r="C33" s="160" t="n">
        <v>49</v>
      </c>
      <c r="D33" s="81" t="s">
        <v>844</v>
      </c>
      <c r="E33" s="81" t="s">
        <v>845</v>
      </c>
      <c r="F33" s="81" t="s">
        <v>60</v>
      </c>
      <c r="G33" s="81" t="s">
        <v>57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0</v>
      </c>
      <c r="M33" s="114" t="n">
        <v>1</v>
      </c>
      <c r="N33" s="114" t="n">
        <v>1</v>
      </c>
      <c r="O33" s="114" t="n">
        <v>1</v>
      </c>
      <c r="P33" s="114" t="n">
        <v>0</v>
      </c>
      <c r="Q33" s="114" t="n">
        <v>1</v>
      </c>
      <c r="R33" s="114" t="n">
        <v>1</v>
      </c>
      <c r="S33" s="114" t="n">
        <v>1</v>
      </c>
      <c r="T33" s="114" t="n">
        <v>1</v>
      </c>
      <c r="U33" s="114" t="n">
        <v>0</v>
      </c>
      <c r="V33" s="114" t="n">
        <v>1</v>
      </c>
      <c r="W33" s="83" t="n">
        <v>12</v>
      </c>
      <c r="X33" s="114" t="n">
        <v>0</v>
      </c>
      <c r="Y33" s="114" t="n">
        <v>1</v>
      </c>
      <c r="Z33" s="114" t="n">
        <v>1</v>
      </c>
      <c r="AA33" s="114" t="n">
        <v>1</v>
      </c>
      <c r="AB33" s="114" t="n">
        <v>1</v>
      </c>
      <c r="AC33" s="114" t="n">
        <v>1</v>
      </c>
      <c r="AD33" s="114" t="n">
        <v>1</v>
      </c>
      <c r="AE33" s="114" t="n">
        <v>0</v>
      </c>
      <c r="AF33" s="114" t="n">
        <v>1</v>
      </c>
      <c r="AG33" s="114" t="n">
        <v>1</v>
      </c>
      <c r="AH33" s="114" t="n">
        <v>0</v>
      </c>
      <c r="AI33" s="114" t="n">
        <v>1</v>
      </c>
      <c r="AJ33" s="114" t="n">
        <v>1</v>
      </c>
      <c r="AK33" s="114" t="n">
        <v>0</v>
      </c>
      <c r="AL33" s="114" t="n">
        <v>1</v>
      </c>
      <c r="AM33" s="83" t="n">
        <v>11</v>
      </c>
      <c r="AN33" s="114" t="n">
        <v>1</v>
      </c>
      <c r="AO33" s="114" t="n">
        <v>1</v>
      </c>
      <c r="AP33" s="114" t="n">
        <v>0</v>
      </c>
      <c r="AQ33" s="114" t="n">
        <v>1</v>
      </c>
      <c r="AR33" s="114" t="n">
        <v>1</v>
      </c>
      <c r="AS33" s="114" t="n">
        <v>1</v>
      </c>
      <c r="AT33" s="114" t="n">
        <v>1</v>
      </c>
      <c r="AU33" s="114" t="n">
        <v>1</v>
      </c>
      <c r="AV33" s="114" t="n">
        <v>0</v>
      </c>
      <c r="AW33" s="114" t="n">
        <v>1</v>
      </c>
      <c r="AX33" s="114" t="n">
        <v>0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83" t="n">
        <v>12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0</v>
      </c>
      <c r="BR33" s="114" t="n">
        <v>0</v>
      </c>
      <c r="BS33" s="83" t="n">
        <v>0</v>
      </c>
      <c r="BT33" s="114" t="n">
        <v>1</v>
      </c>
      <c r="BU33" s="114" t="n">
        <v>0</v>
      </c>
      <c r="BV33" s="114" t="n">
        <v>1</v>
      </c>
      <c r="BW33" s="114" t="n">
        <v>1</v>
      </c>
      <c r="BX33" s="114" t="n">
        <v>1</v>
      </c>
      <c r="BY33" s="114" t="n">
        <v>1</v>
      </c>
      <c r="BZ33" s="114" t="n">
        <v>1</v>
      </c>
      <c r="CA33" s="114" t="n">
        <v>1</v>
      </c>
      <c r="CB33" s="114" t="n">
        <v>1</v>
      </c>
      <c r="CC33" s="114" t="n">
        <v>1</v>
      </c>
      <c r="CD33" s="114" t="n">
        <v>1</v>
      </c>
      <c r="CE33" s="114" t="n">
        <v>1</v>
      </c>
      <c r="CF33" s="114" t="n">
        <v>1</v>
      </c>
      <c r="CG33" s="114" t="n">
        <v>1</v>
      </c>
      <c r="CH33" s="114" t="n">
        <v>1</v>
      </c>
      <c r="CI33" s="84" t="n">
        <v>14</v>
      </c>
      <c r="CJ33" s="161" t="n">
        <v>0</v>
      </c>
      <c r="CK33" s="162"/>
      <c r="CL33" s="162"/>
      <c r="CM33" s="162"/>
    </row>
    <row r="34" s="78" customFormat="true" ht="9.95" hidden="false" customHeight="true" outlineLevel="0" collapsed="false">
      <c r="A34" s="79" t="n">
        <v>14</v>
      </c>
      <c r="B34" s="80" t="n">
        <v>127</v>
      </c>
      <c r="C34" s="160" t="n">
        <v>48</v>
      </c>
      <c r="D34" s="81" t="s">
        <v>786</v>
      </c>
      <c r="E34" s="81" t="s">
        <v>787</v>
      </c>
      <c r="F34" s="81" t="s">
        <v>60</v>
      </c>
      <c r="G34" s="81" t="s">
        <v>57</v>
      </c>
      <c r="H34" s="113" t="n">
        <v>0</v>
      </c>
      <c r="I34" s="114" t="n">
        <v>1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0</v>
      </c>
      <c r="O34" s="114" t="n">
        <v>1</v>
      </c>
      <c r="P34" s="114" t="n">
        <v>0</v>
      </c>
      <c r="Q34" s="114" t="n">
        <v>1</v>
      </c>
      <c r="R34" s="114" t="n">
        <v>0</v>
      </c>
      <c r="S34" s="114" t="n">
        <v>1</v>
      </c>
      <c r="T34" s="114" t="n">
        <v>1</v>
      </c>
      <c r="U34" s="114" t="n">
        <v>1</v>
      </c>
      <c r="V34" s="114" t="n">
        <v>1</v>
      </c>
      <c r="W34" s="83" t="n">
        <v>10</v>
      </c>
      <c r="X34" s="114" t="n">
        <v>0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1</v>
      </c>
      <c r="AD34" s="114" t="n">
        <v>0</v>
      </c>
      <c r="AE34" s="114" t="n">
        <v>0</v>
      </c>
      <c r="AF34" s="114" t="n">
        <v>0</v>
      </c>
      <c r="AG34" s="114" t="n">
        <v>1</v>
      </c>
      <c r="AH34" s="114" t="n">
        <v>0</v>
      </c>
      <c r="AI34" s="114" t="n">
        <v>1</v>
      </c>
      <c r="AJ34" s="114" t="n">
        <v>1</v>
      </c>
      <c r="AK34" s="114" t="n">
        <v>1</v>
      </c>
      <c r="AL34" s="114" t="n">
        <v>1</v>
      </c>
      <c r="AM34" s="83" t="n">
        <v>10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1</v>
      </c>
      <c r="AW34" s="114" t="n">
        <v>1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83" t="n">
        <v>15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83" t="n">
        <v>0</v>
      </c>
      <c r="BT34" s="114" t="n">
        <v>1</v>
      </c>
      <c r="BU34" s="114" t="n">
        <v>1</v>
      </c>
      <c r="BV34" s="114" t="n">
        <v>0</v>
      </c>
      <c r="BW34" s="114" t="n">
        <v>1</v>
      </c>
      <c r="BX34" s="114" t="n">
        <v>1</v>
      </c>
      <c r="BY34" s="114" t="n">
        <v>1</v>
      </c>
      <c r="BZ34" s="114" t="n">
        <v>1</v>
      </c>
      <c r="CA34" s="114" t="n">
        <v>1</v>
      </c>
      <c r="CB34" s="114" t="n">
        <v>1</v>
      </c>
      <c r="CC34" s="114" t="n">
        <v>1</v>
      </c>
      <c r="CD34" s="114" t="n">
        <v>1</v>
      </c>
      <c r="CE34" s="114" t="n">
        <v>1</v>
      </c>
      <c r="CF34" s="114" t="n">
        <v>0</v>
      </c>
      <c r="CG34" s="114" t="n">
        <v>1</v>
      </c>
      <c r="CH34" s="114" t="n">
        <v>1</v>
      </c>
      <c r="CI34" s="84" t="n">
        <v>13</v>
      </c>
      <c r="CJ34" s="161" t="n">
        <v>0</v>
      </c>
      <c r="CK34" s="162"/>
      <c r="CL34" s="162"/>
      <c r="CM34" s="162"/>
    </row>
    <row r="35" s="78" customFormat="true" ht="9.95" hidden="false" customHeight="true" outlineLevel="0" collapsed="false">
      <c r="A35" s="79" t="n">
        <v>15</v>
      </c>
      <c r="B35" s="80" t="n">
        <v>258</v>
      </c>
      <c r="C35" s="160" t="n">
        <v>47</v>
      </c>
      <c r="D35" s="81" t="s">
        <v>861</v>
      </c>
      <c r="E35" s="81" t="s">
        <v>862</v>
      </c>
      <c r="F35" s="81" t="s">
        <v>360</v>
      </c>
      <c r="G35" s="81" t="s">
        <v>57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0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114" t="n">
        <v>0</v>
      </c>
      <c r="T35" s="114" t="n">
        <v>0</v>
      </c>
      <c r="U35" s="114" t="n">
        <v>1</v>
      </c>
      <c r="V35" s="114" t="n">
        <v>1</v>
      </c>
      <c r="W35" s="83" t="n">
        <v>12</v>
      </c>
      <c r="X35" s="114" t="n">
        <v>1</v>
      </c>
      <c r="Y35" s="114" t="n">
        <v>1</v>
      </c>
      <c r="Z35" s="114" t="n">
        <v>1</v>
      </c>
      <c r="AA35" s="114" t="n">
        <v>0</v>
      </c>
      <c r="AB35" s="114" t="n">
        <v>1</v>
      </c>
      <c r="AC35" s="114" t="n">
        <v>1</v>
      </c>
      <c r="AD35" s="114" t="n">
        <v>1</v>
      </c>
      <c r="AE35" s="114" t="n">
        <v>1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83" t="n">
        <v>14</v>
      </c>
      <c r="AN35" s="114" t="n">
        <v>1</v>
      </c>
      <c r="AO35" s="114" t="n">
        <v>1</v>
      </c>
      <c r="AP35" s="114" t="n">
        <v>1</v>
      </c>
      <c r="AQ35" s="114" t="n">
        <v>0</v>
      </c>
      <c r="AR35" s="114" t="n">
        <v>1</v>
      </c>
      <c r="AS35" s="114" t="n">
        <v>0</v>
      </c>
      <c r="AT35" s="114" t="n">
        <v>1</v>
      </c>
      <c r="AU35" s="114" t="n">
        <v>1</v>
      </c>
      <c r="AV35" s="114" t="n">
        <v>1</v>
      </c>
      <c r="AW35" s="114" t="n">
        <v>1</v>
      </c>
      <c r="AX35" s="114" t="n">
        <v>0</v>
      </c>
      <c r="AY35" s="114" t="n">
        <v>1</v>
      </c>
      <c r="AZ35" s="114" t="n">
        <v>1</v>
      </c>
      <c r="BA35" s="114" t="n">
        <v>0</v>
      </c>
      <c r="BB35" s="114" t="n">
        <v>1</v>
      </c>
      <c r="BC35" s="83" t="n">
        <v>11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83" t="n">
        <v>0</v>
      </c>
      <c r="BT35" s="114" t="n">
        <v>1</v>
      </c>
      <c r="BU35" s="114" t="n">
        <v>1</v>
      </c>
      <c r="BV35" s="114" t="n">
        <v>1</v>
      </c>
      <c r="BW35" s="114" t="n">
        <v>0</v>
      </c>
      <c r="BX35" s="114" t="n">
        <v>1</v>
      </c>
      <c r="BY35" s="114" t="n">
        <v>1</v>
      </c>
      <c r="BZ35" s="114" t="n">
        <v>1</v>
      </c>
      <c r="CA35" s="114" t="n">
        <v>1</v>
      </c>
      <c r="CB35" s="114" t="n">
        <v>0</v>
      </c>
      <c r="CC35" s="114" t="n">
        <v>1</v>
      </c>
      <c r="CD35" s="114" t="n">
        <v>1</v>
      </c>
      <c r="CE35" s="114" t="n">
        <v>0</v>
      </c>
      <c r="CF35" s="114" t="n">
        <v>0</v>
      </c>
      <c r="CG35" s="114" t="n">
        <v>0</v>
      </c>
      <c r="CH35" s="114" t="n">
        <v>1</v>
      </c>
      <c r="CI35" s="84" t="n">
        <v>10</v>
      </c>
      <c r="CJ35" s="161" t="n">
        <v>0</v>
      </c>
      <c r="CK35" s="162"/>
      <c r="CL35" s="162"/>
      <c r="CM35" s="162"/>
    </row>
    <row r="36" s="78" customFormat="true" ht="9.95" hidden="false" customHeight="true" outlineLevel="0" collapsed="false">
      <c r="A36" s="79" t="n">
        <v>16</v>
      </c>
      <c r="B36" s="80" t="n">
        <v>275</v>
      </c>
      <c r="C36" s="160" t="n">
        <v>46</v>
      </c>
      <c r="D36" s="81" t="s">
        <v>782</v>
      </c>
      <c r="E36" s="81" t="s">
        <v>783</v>
      </c>
      <c r="F36" s="81" t="s">
        <v>60</v>
      </c>
      <c r="G36" s="81" t="s">
        <v>57</v>
      </c>
      <c r="H36" s="113" t="n">
        <v>1</v>
      </c>
      <c r="I36" s="114" t="n">
        <v>0</v>
      </c>
      <c r="J36" s="114" t="n">
        <v>1</v>
      </c>
      <c r="K36" s="114" t="n">
        <v>1</v>
      </c>
      <c r="L36" s="114" t="n">
        <v>0</v>
      </c>
      <c r="M36" s="114" t="n">
        <v>1</v>
      </c>
      <c r="N36" s="114" t="n">
        <v>0</v>
      </c>
      <c r="O36" s="114" t="n">
        <v>1</v>
      </c>
      <c r="P36" s="114" t="n">
        <v>0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3" t="n">
        <v>11</v>
      </c>
      <c r="X36" s="114" t="n">
        <v>0</v>
      </c>
      <c r="Y36" s="114" t="n">
        <v>1</v>
      </c>
      <c r="Z36" s="114" t="n">
        <v>0</v>
      </c>
      <c r="AA36" s="114" t="n">
        <v>1</v>
      </c>
      <c r="AB36" s="114" t="n">
        <v>1</v>
      </c>
      <c r="AC36" s="114" t="n">
        <v>1</v>
      </c>
      <c r="AD36" s="114" t="n">
        <v>0</v>
      </c>
      <c r="AE36" s="114" t="n">
        <v>1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0</v>
      </c>
      <c r="AL36" s="114" t="n">
        <v>1</v>
      </c>
      <c r="AM36" s="83" t="n">
        <v>11</v>
      </c>
      <c r="AN36" s="114" t="n">
        <v>1</v>
      </c>
      <c r="AO36" s="114" t="n">
        <v>1</v>
      </c>
      <c r="AP36" s="114" t="n">
        <v>0</v>
      </c>
      <c r="AQ36" s="114" t="n">
        <v>1</v>
      </c>
      <c r="AR36" s="114" t="n">
        <v>0</v>
      </c>
      <c r="AS36" s="114" t="n">
        <v>1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1</v>
      </c>
      <c r="BC36" s="83" t="n">
        <v>13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83" t="n">
        <v>0</v>
      </c>
      <c r="BT36" s="114" t="n">
        <v>1</v>
      </c>
      <c r="BU36" s="114" t="n">
        <v>1</v>
      </c>
      <c r="BV36" s="114" t="n">
        <v>1</v>
      </c>
      <c r="BW36" s="114" t="n">
        <v>1</v>
      </c>
      <c r="BX36" s="114" t="n">
        <v>1</v>
      </c>
      <c r="BY36" s="114" t="n">
        <v>0</v>
      </c>
      <c r="BZ36" s="114" t="n">
        <v>0</v>
      </c>
      <c r="CA36" s="114" t="n">
        <v>1</v>
      </c>
      <c r="CB36" s="114" t="n">
        <v>1</v>
      </c>
      <c r="CC36" s="114" t="n">
        <v>1</v>
      </c>
      <c r="CD36" s="114" t="n">
        <v>1</v>
      </c>
      <c r="CE36" s="114" t="n">
        <v>1</v>
      </c>
      <c r="CF36" s="114" t="n">
        <v>0</v>
      </c>
      <c r="CG36" s="114" t="n">
        <v>0</v>
      </c>
      <c r="CH36" s="114" t="n">
        <v>1</v>
      </c>
      <c r="CI36" s="84" t="n">
        <v>11</v>
      </c>
      <c r="CJ36" s="161" t="n">
        <v>0</v>
      </c>
      <c r="CK36" s="162"/>
      <c r="CL36" s="162"/>
      <c r="CM36" s="162"/>
    </row>
    <row r="37" s="78" customFormat="true" ht="9.95" hidden="false" customHeight="true" outlineLevel="0" collapsed="false">
      <c r="A37" s="79" t="s">
        <v>868</v>
      </c>
      <c r="B37" s="80" t="n">
        <v>242</v>
      </c>
      <c r="C37" s="160" t="n">
        <v>45</v>
      </c>
      <c r="D37" s="81" t="s">
        <v>851</v>
      </c>
      <c r="E37" s="81" t="s">
        <v>852</v>
      </c>
      <c r="F37" s="81" t="s">
        <v>60</v>
      </c>
      <c r="G37" s="81" t="s">
        <v>57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0</v>
      </c>
      <c r="S37" s="114" t="n">
        <v>1</v>
      </c>
      <c r="T37" s="114" t="n">
        <v>1</v>
      </c>
      <c r="U37" s="114" t="n">
        <v>1</v>
      </c>
      <c r="V37" s="114" t="n">
        <v>1</v>
      </c>
      <c r="W37" s="83" t="n">
        <v>13</v>
      </c>
      <c r="X37" s="114" t="n">
        <v>1</v>
      </c>
      <c r="Y37" s="114" t="n">
        <v>0</v>
      </c>
      <c r="Z37" s="114" t="n">
        <v>0</v>
      </c>
      <c r="AA37" s="114" t="n">
        <v>0</v>
      </c>
      <c r="AB37" s="114" t="n">
        <v>1</v>
      </c>
      <c r="AC37" s="114" t="n">
        <v>0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3" t="n">
        <v>11</v>
      </c>
      <c r="AN37" s="114" t="n">
        <v>1</v>
      </c>
      <c r="AO37" s="114" t="n">
        <v>1</v>
      </c>
      <c r="AP37" s="114" t="n">
        <v>1</v>
      </c>
      <c r="AQ37" s="114" t="n">
        <v>0</v>
      </c>
      <c r="AR37" s="114" t="n">
        <v>1</v>
      </c>
      <c r="AS37" s="114" t="n">
        <v>0</v>
      </c>
      <c r="AT37" s="114" t="n">
        <v>1</v>
      </c>
      <c r="AU37" s="114" t="n">
        <v>1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0</v>
      </c>
      <c r="BA37" s="114" t="n">
        <v>1</v>
      </c>
      <c r="BB37" s="114" t="n">
        <v>1</v>
      </c>
      <c r="BC37" s="83" t="n">
        <v>12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0</v>
      </c>
      <c r="BT37" s="114" t="n">
        <v>0</v>
      </c>
      <c r="BU37" s="114" t="n">
        <v>1</v>
      </c>
      <c r="BV37" s="114" t="n">
        <v>1</v>
      </c>
      <c r="BW37" s="114" t="n">
        <v>1</v>
      </c>
      <c r="BX37" s="114" t="n">
        <v>1</v>
      </c>
      <c r="BY37" s="114" t="n">
        <v>0</v>
      </c>
      <c r="BZ37" s="114" t="n">
        <v>0</v>
      </c>
      <c r="CA37" s="114" t="n">
        <v>0</v>
      </c>
      <c r="CB37" s="114" t="n">
        <v>1</v>
      </c>
      <c r="CC37" s="114" t="n">
        <v>0</v>
      </c>
      <c r="CD37" s="114" t="n">
        <v>1</v>
      </c>
      <c r="CE37" s="114" t="n">
        <v>1</v>
      </c>
      <c r="CF37" s="114" t="n">
        <v>1</v>
      </c>
      <c r="CG37" s="114" t="n">
        <v>1</v>
      </c>
      <c r="CH37" s="114" t="n">
        <v>0</v>
      </c>
      <c r="CI37" s="84" t="n">
        <v>9</v>
      </c>
      <c r="CJ37" s="161" t="n">
        <v>0</v>
      </c>
      <c r="CK37" s="162"/>
      <c r="CL37" s="162"/>
      <c r="CM37" s="162"/>
    </row>
    <row r="38" s="78" customFormat="true" ht="9.95" hidden="false" customHeight="true" outlineLevel="0" collapsed="false">
      <c r="A38" s="79" t="s">
        <v>868</v>
      </c>
      <c r="B38" s="80" t="n">
        <v>244</v>
      </c>
      <c r="C38" s="160" t="n">
        <v>45</v>
      </c>
      <c r="D38" s="81" t="s">
        <v>796</v>
      </c>
      <c r="E38" s="81" t="s">
        <v>797</v>
      </c>
      <c r="F38" s="81" t="s">
        <v>60</v>
      </c>
      <c r="G38" s="81" t="s">
        <v>57</v>
      </c>
      <c r="H38" s="113" t="n">
        <v>1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0</v>
      </c>
      <c r="U38" s="114" t="n">
        <v>0</v>
      </c>
      <c r="V38" s="114" t="n">
        <v>0</v>
      </c>
      <c r="W38" s="83" t="n">
        <v>11</v>
      </c>
      <c r="X38" s="114" t="n">
        <v>1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3" t="n">
        <v>13</v>
      </c>
      <c r="AN38" s="114" t="n">
        <v>1</v>
      </c>
      <c r="AO38" s="114" t="n">
        <v>1</v>
      </c>
      <c r="AP38" s="114" t="n">
        <v>0</v>
      </c>
      <c r="AQ38" s="114" t="n">
        <v>1</v>
      </c>
      <c r="AR38" s="114" t="n">
        <v>1</v>
      </c>
      <c r="AS38" s="114" t="n">
        <v>0</v>
      </c>
      <c r="AT38" s="114" t="n">
        <v>0</v>
      </c>
      <c r="AU38" s="114" t="n">
        <v>1</v>
      </c>
      <c r="AV38" s="114" t="n">
        <v>1</v>
      </c>
      <c r="AW38" s="114" t="n">
        <v>0</v>
      </c>
      <c r="AX38" s="114" t="n">
        <v>1</v>
      </c>
      <c r="AY38" s="114" t="n">
        <v>0</v>
      </c>
      <c r="AZ38" s="114" t="n">
        <v>1</v>
      </c>
      <c r="BA38" s="114" t="n">
        <v>0</v>
      </c>
      <c r="BB38" s="114" t="n">
        <v>1</v>
      </c>
      <c r="BC38" s="83" t="n">
        <v>9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0</v>
      </c>
      <c r="BT38" s="114" t="n">
        <v>0</v>
      </c>
      <c r="BU38" s="114" t="n">
        <v>0</v>
      </c>
      <c r="BV38" s="114" t="n">
        <v>1</v>
      </c>
      <c r="BW38" s="114" t="n">
        <v>1</v>
      </c>
      <c r="BX38" s="114" t="n">
        <v>0</v>
      </c>
      <c r="BY38" s="114" t="n">
        <v>1</v>
      </c>
      <c r="BZ38" s="114" t="n">
        <v>1</v>
      </c>
      <c r="CA38" s="114" t="n">
        <v>1</v>
      </c>
      <c r="CB38" s="114" t="n">
        <v>1</v>
      </c>
      <c r="CC38" s="114" t="n">
        <v>1</v>
      </c>
      <c r="CD38" s="114" t="n">
        <v>1</v>
      </c>
      <c r="CE38" s="114" t="n">
        <v>1</v>
      </c>
      <c r="CF38" s="114" t="n">
        <v>1</v>
      </c>
      <c r="CG38" s="114" t="n">
        <v>1</v>
      </c>
      <c r="CH38" s="114" t="n">
        <v>1</v>
      </c>
      <c r="CI38" s="84" t="n">
        <v>12</v>
      </c>
      <c r="CJ38" s="161" t="n">
        <v>0</v>
      </c>
      <c r="CK38" s="162"/>
      <c r="CL38" s="162"/>
      <c r="CM38" s="162"/>
    </row>
    <row r="39" s="78" customFormat="true" ht="9.95" hidden="false" customHeight="true" outlineLevel="0" collapsed="false">
      <c r="A39" s="79" t="s">
        <v>868</v>
      </c>
      <c r="B39" s="80" t="n">
        <v>327</v>
      </c>
      <c r="C39" s="160" t="n">
        <v>45</v>
      </c>
      <c r="D39" s="81" t="s">
        <v>815</v>
      </c>
      <c r="E39" s="81" t="s">
        <v>816</v>
      </c>
      <c r="F39" s="81" t="s">
        <v>60</v>
      </c>
      <c r="G39" s="81" t="s">
        <v>57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1</v>
      </c>
      <c r="U39" s="114" t="n">
        <v>0</v>
      </c>
      <c r="V39" s="114" t="n">
        <v>1</v>
      </c>
      <c r="W39" s="83" t="n">
        <v>12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0</v>
      </c>
      <c r="AG39" s="114" t="n">
        <v>1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83" t="n">
        <v>13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0</v>
      </c>
      <c r="AW39" s="114" t="n">
        <v>1</v>
      </c>
      <c r="AX39" s="114" t="n">
        <v>1</v>
      </c>
      <c r="AY39" s="114" t="n">
        <v>1</v>
      </c>
      <c r="AZ39" s="114" t="n">
        <v>0</v>
      </c>
      <c r="BA39" s="114" t="n">
        <v>1</v>
      </c>
      <c r="BB39" s="114" t="n">
        <v>1</v>
      </c>
      <c r="BC39" s="83" t="n">
        <v>12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1</v>
      </c>
      <c r="BU39" s="114" t="n">
        <v>1</v>
      </c>
      <c r="BV39" s="114" t="n">
        <v>1</v>
      </c>
      <c r="BW39" s="114" t="n">
        <v>0</v>
      </c>
      <c r="BX39" s="114" t="n">
        <v>1</v>
      </c>
      <c r="BY39" s="114" t="n">
        <v>0</v>
      </c>
      <c r="BZ39" s="114" t="n">
        <v>0</v>
      </c>
      <c r="CA39" s="114" t="n">
        <v>0</v>
      </c>
      <c r="CB39" s="114" t="n">
        <v>1</v>
      </c>
      <c r="CC39" s="114" t="n">
        <v>0</v>
      </c>
      <c r="CD39" s="114" t="n">
        <v>0</v>
      </c>
      <c r="CE39" s="114" t="n">
        <v>0</v>
      </c>
      <c r="CF39" s="114" t="n">
        <v>1</v>
      </c>
      <c r="CG39" s="114" t="n">
        <v>1</v>
      </c>
      <c r="CH39" s="114" t="n">
        <v>1</v>
      </c>
      <c r="CI39" s="84" t="n">
        <v>8</v>
      </c>
      <c r="CJ39" s="161" t="n">
        <v>0</v>
      </c>
      <c r="CK39" s="162"/>
      <c r="CL39" s="162"/>
      <c r="CM39" s="162"/>
    </row>
    <row r="40" s="78" customFormat="true" ht="9.95" hidden="false" customHeight="true" outlineLevel="0" collapsed="false">
      <c r="A40" s="79" t="s">
        <v>215</v>
      </c>
      <c r="B40" s="80" t="n">
        <v>247</v>
      </c>
      <c r="C40" s="160" t="n">
        <v>43</v>
      </c>
      <c r="D40" s="81" t="s">
        <v>857</v>
      </c>
      <c r="E40" s="81" t="s">
        <v>858</v>
      </c>
      <c r="F40" s="81" t="s">
        <v>60</v>
      </c>
      <c r="G40" s="81" t="s">
        <v>5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0</v>
      </c>
      <c r="S40" s="114" t="n">
        <v>1</v>
      </c>
      <c r="T40" s="114" t="n">
        <v>1</v>
      </c>
      <c r="U40" s="114" t="n">
        <v>1</v>
      </c>
      <c r="V40" s="114" t="n">
        <v>0</v>
      </c>
      <c r="W40" s="83" t="n">
        <v>12</v>
      </c>
      <c r="X40" s="114" t="n">
        <v>1</v>
      </c>
      <c r="Y40" s="114" t="n">
        <v>1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0</v>
      </c>
      <c r="AK40" s="114" t="n">
        <v>1</v>
      </c>
      <c r="AL40" s="114" t="n">
        <v>0</v>
      </c>
      <c r="AM40" s="83" t="n">
        <v>8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0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0</v>
      </c>
      <c r="BA40" s="114" t="n">
        <v>1</v>
      </c>
      <c r="BB40" s="114" t="n">
        <v>0</v>
      </c>
      <c r="BC40" s="83" t="n">
        <v>11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0</v>
      </c>
      <c r="BT40" s="114" t="n">
        <v>0</v>
      </c>
      <c r="BU40" s="114" t="n">
        <v>1</v>
      </c>
      <c r="BV40" s="114" t="n">
        <v>1</v>
      </c>
      <c r="BW40" s="114" t="n">
        <v>0</v>
      </c>
      <c r="BX40" s="114" t="n">
        <v>1</v>
      </c>
      <c r="BY40" s="114" t="n">
        <v>1</v>
      </c>
      <c r="BZ40" s="114" t="n">
        <v>0</v>
      </c>
      <c r="CA40" s="114" t="n">
        <v>1</v>
      </c>
      <c r="CB40" s="114" t="n">
        <v>1</v>
      </c>
      <c r="CC40" s="114" t="n">
        <v>1</v>
      </c>
      <c r="CD40" s="114" t="n">
        <v>1</v>
      </c>
      <c r="CE40" s="114" t="n">
        <v>1</v>
      </c>
      <c r="CF40" s="114" t="n">
        <v>1</v>
      </c>
      <c r="CG40" s="114" t="n">
        <v>1</v>
      </c>
      <c r="CH40" s="114" t="n">
        <v>1</v>
      </c>
      <c r="CI40" s="84" t="n">
        <v>12</v>
      </c>
      <c r="CJ40" s="161" t="n">
        <v>0</v>
      </c>
      <c r="CK40" s="162"/>
      <c r="CL40" s="162"/>
      <c r="CM40" s="162"/>
    </row>
    <row r="41" s="78" customFormat="true" ht="9.95" hidden="false" customHeight="true" outlineLevel="0" collapsed="false">
      <c r="A41" s="79" t="s">
        <v>215</v>
      </c>
      <c r="B41" s="80" t="n">
        <v>293</v>
      </c>
      <c r="C41" s="160" t="n">
        <v>43</v>
      </c>
      <c r="D41" s="81" t="s">
        <v>802</v>
      </c>
      <c r="E41" s="81" t="s">
        <v>803</v>
      </c>
      <c r="F41" s="81" t="s">
        <v>60</v>
      </c>
      <c r="G41" s="81" t="s">
        <v>57</v>
      </c>
      <c r="H41" s="113" t="n">
        <v>1</v>
      </c>
      <c r="I41" s="114" t="n">
        <v>1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83" t="n">
        <v>14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0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0</v>
      </c>
      <c r="AL41" s="114" t="n">
        <v>1</v>
      </c>
      <c r="AM41" s="83" t="n">
        <v>12</v>
      </c>
      <c r="AN41" s="114" t="n">
        <v>1</v>
      </c>
      <c r="AO41" s="114" t="n">
        <v>0</v>
      </c>
      <c r="AP41" s="114" t="n">
        <v>0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0</v>
      </c>
      <c r="BC41" s="83" t="n">
        <v>11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3" t="n">
        <v>0</v>
      </c>
      <c r="BT41" s="114" t="n">
        <v>0</v>
      </c>
      <c r="BU41" s="114" t="n">
        <v>1</v>
      </c>
      <c r="BV41" s="114" t="n">
        <v>1</v>
      </c>
      <c r="BW41" s="114" t="n">
        <v>0</v>
      </c>
      <c r="BX41" s="114" t="n">
        <v>0</v>
      </c>
      <c r="BY41" s="114" t="n">
        <v>1</v>
      </c>
      <c r="BZ41" s="114" t="n">
        <v>1</v>
      </c>
      <c r="CA41" s="114" t="n">
        <v>1</v>
      </c>
      <c r="CB41" s="114" t="n">
        <v>0</v>
      </c>
      <c r="CC41" s="114" t="n">
        <v>0</v>
      </c>
      <c r="CD41" s="114" t="n">
        <v>0</v>
      </c>
      <c r="CE41" s="114" t="n">
        <v>1</v>
      </c>
      <c r="CF41" s="114" t="n">
        <v>0</v>
      </c>
      <c r="CG41" s="114" t="n">
        <v>0</v>
      </c>
      <c r="CH41" s="114" t="n">
        <v>0</v>
      </c>
      <c r="CI41" s="84" t="n">
        <v>6</v>
      </c>
      <c r="CJ41" s="161" t="n">
        <v>0</v>
      </c>
      <c r="CK41" s="162"/>
      <c r="CL41" s="162"/>
      <c r="CM41" s="162"/>
    </row>
    <row r="42" s="78" customFormat="true" ht="9.95" hidden="false" customHeight="true" outlineLevel="0" collapsed="false">
      <c r="A42" s="79" t="n">
        <v>22</v>
      </c>
      <c r="B42" s="80" t="n">
        <v>297</v>
      </c>
      <c r="C42" s="160" t="n">
        <v>42</v>
      </c>
      <c r="D42" s="81" t="s">
        <v>855</v>
      </c>
      <c r="E42" s="81" t="s">
        <v>856</v>
      </c>
      <c r="F42" s="81" t="s">
        <v>60</v>
      </c>
      <c r="G42" s="81" t="s">
        <v>57</v>
      </c>
      <c r="H42" s="113" t="n">
        <v>0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0</v>
      </c>
      <c r="P42" s="114" t="n">
        <v>1</v>
      </c>
      <c r="Q42" s="114" t="n">
        <v>1</v>
      </c>
      <c r="R42" s="114" t="n">
        <v>1</v>
      </c>
      <c r="S42" s="114" t="n">
        <v>0</v>
      </c>
      <c r="T42" s="114" t="n">
        <v>1</v>
      </c>
      <c r="U42" s="114" t="n">
        <v>0</v>
      </c>
      <c r="V42" s="114" t="n">
        <v>1</v>
      </c>
      <c r="W42" s="83" t="n">
        <v>9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114" t="n">
        <v>1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0</v>
      </c>
      <c r="AM42" s="83" t="n">
        <v>12</v>
      </c>
      <c r="AN42" s="114" t="n">
        <v>1</v>
      </c>
      <c r="AO42" s="114" t="n">
        <v>1</v>
      </c>
      <c r="AP42" s="114" t="n">
        <v>0</v>
      </c>
      <c r="AQ42" s="114" t="n">
        <v>0</v>
      </c>
      <c r="AR42" s="114" t="n">
        <v>1</v>
      </c>
      <c r="AS42" s="114" t="n">
        <v>1</v>
      </c>
      <c r="AT42" s="114" t="n">
        <v>1</v>
      </c>
      <c r="AU42" s="114" t="n">
        <v>0</v>
      </c>
      <c r="AV42" s="114" t="n">
        <v>1</v>
      </c>
      <c r="AW42" s="114" t="n">
        <v>1</v>
      </c>
      <c r="AX42" s="114" t="n">
        <v>0</v>
      </c>
      <c r="AY42" s="114" t="n">
        <v>0</v>
      </c>
      <c r="AZ42" s="114" t="n">
        <v>1</v>
      </c>
      <c r="BA42" s="114" t="n">
        <v>0</v>
      </c>
      <c r="BB42" s="114" t="n">
        <v>1</v>
      </c>
      <c r="BC42" s="83" t="n">
        <v>9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0</v>
      </c>
      <c r="BT42" s="114" t="n">
        <v>1</v>
      </c>
      <c r="BU42" s="114" t="n">
        <v>0</v>
      </c>
      <c r="BV42" s="114" t="n">
        <v>0</v>
      </c>
      <c r="BW42" s="114" t="n">
        <v>1</v>
      </c>
      <c r="BX42" s="114" t="n">
        <v>1</v>
      </c>
      <c r="BY42" s="114" t="n">
        <v>1</v>
      </c>
      <c r="BZ42" s="114" t="n">
        <v>1</v>
      </c>
      <c r="CA42" s="114" t="n">
        <v>0</v>
      </c>
      <c r="CB42" s="114" t="n">
        <v>1</v>
      </c>
      <c r="CC42" s="114" t="n">
        <v>1</v>
      </c>
      <c r="CD42" s="114" t="n">
        <v>1</v>
      </c>
      <c r="CE42" s="114" t="n">
        <v>1</v>
      </c>
      <c r="CF42" s="114" t="n">
        <v>1</v>
      </c>
      <c r="CG42" s="114" t="n">
        <v>1</v>
      </c>
      <c r="CH42" s="114" t="n">
        <v>1</v>
      </c>
      <c r="CI42" s="84" t="n">
        <v>12</v>
      </c>
      <c r="CJ42" s="161" t="n">
        <v>0</v>
      </c>
      <c r="CK42" s="162"/>
      <c r="CL42" s="162"/>
      <c r="CM42" s="162"/>
    </row>
    <row r="43" s="78" customFormat="true" ht="9.95" hidden="false" customHeight="true" outlineLevel="0" collapsed="false">
      <c r="A43" s="79" t="n">
        <v>23</v>
      </c>
      <c r="B43" s="80" t="n">
        <v>360</v>
      </c>
      <c r="C43" s="160" t="n">
        <v>41</v>
      </c>
      <c r="D43" s="81" t="s">
        <v>824</v>
      </c>
      <c r="E43" s="81" t="s">
        <v>825</v>
      </c>
      <c r="F43" s="81" t="s">
        <v>60</v>
      </c>
      <c r="G43" s="81" t="s">
        <v>57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114" t="n">
        <v>1</v>
      </c>
      <c r="T43" s="114" t="n">
        <v>0</v>
      </c>
      <c r="U43" s="114" t="n">
        <v>1</v>
      </c>
      <c r="V43" s="114" t="n">
        <v>1</v>
      </c>
      <c r="W43" s="83" t="n">
        <v>12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0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114" t="n">
        <v>1</v>
      </c>
      <c r="AL43" s="114" t="n">
        <v>1</v>
      </c>
      <c r="AM43" s="83" t="n">
        <v>12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0</v>
      </c>
      <c r="AT43" s="114" t="n">
        <v>0</v>
      </c>
      <c r="AU43" s="114" t="n">
        <v>0</v>
      </c>
      <c r="AV43" s="114" t="n">
        <v>1</v>
      </c>
      <c r="AW43" s="114" t="n">
        <v>1</v>
      </c>
      <c r="AX43" s="114" t="n">
        <v>1</v>
      </c>
      <c r="AY43" s="114" t="n">
        <v>0</v>
      </c>
      <c r="AZ43" s="114" t="n">
        <v>0</v>
      </c>
      <c r="BA43" s="114" t="n">
        <v>1</v>
      </c>
      <c r="BB43" s="114" t="n">
        <v>1</v>
      </c>
      <c r="BC43" s="83" t="n">
        <v>9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0</v>
      </c>
      <c r="BU43" s="114" t="n">
        <v>1</v>
      </c>
      <c r="BV43" s="114" t="n">
        <v>1</v>
      </c>
      <c r="BW43" s="114" t="n">
        <v>0</v>
      </c>
      <c r="BX43" s="114" t="n">
        <v>0</v>
      </c>
      <c r="BY43" s="114" t="n">
        <v>0</v>
      </c>
      <c r="BZ43" s="114" t="n">
        <v>0</v>
      </c>
      <c r="CA43" s="114" t="n">
        <v>0</v>
      </c>
      <c r="CB43" s="114" t="n">
        <v>1</v>
      </c>
      <c r="CC43" s="114" t="n">
        <v>1</v>
      </c>
      <c r="CD43" s="114" t="n">
        <v>1</v>
      </c>
      <c r="CE43" s="114" t="n">
        <v>0</v>
      </c>
      <c r="CF43" s="114" t="n">
        <v>1</v>
      </c>
      <c r="CG43" s="114" t="n">
        <v>1</v>
      </c>
      <c r="CH43" s="114" t="n">
        <v>1</v>
      </c>
      <c r="CI43" s="84" t="n">
        <v>8</v>
      </c>
      <c r="CJ43" s="161" t="n">
        <v>0</v>
      </c>
      <c r="CK43" s="162"/>
      <c r="CL43" s="162"/>
      <c r="CM43" s="162"/>
    </row>
    <row r="44" s="78" customFormat="true" ht="9.95" hidden="false" customHeight="true" outlineLevel="0" collapsed="false">
      <c r="A44" s="79" t="s">
        <v>869</v>
      </c>
      <c r="B44" s="80" t="n">
        <v>267</v>
      </c>
      <c r="C44" s="160" t="n">
        <v>39</v>
      </c>
      <c r="D44" s="81" t="s">
        <v>859</v>
      </c>
      <c r="E44" s="81" t="s">
        <v>860</v>
      </c>
      <c r="F44" s="81" t="s">
        <v>60</v>
      </c>
      <c r="G44" s="81" t="s">
        <v>57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1</v>
      </c>
      <c r="N44" s="114" t="n">
        <v>1</v>
      </c>
      <c r="O44" s="114" t="n">
        <v>0</v>
      </c>
      <c r="P44" s="114" t="n">
        <v>0</v>
      </c>
      <c r="Q44" s="114" t="n">
        <v>0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83" t="n">
        <v>8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0</v>
      </c>
      <c r="AK44" s="114" t="n">
        <v>1</v>
      </c>
      <c r="AL44" s="114" t="n">
        <v>1</v>
      </c>
      <c r="AM44" s="83" t="n">
        <v>11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0</v>
      </c>
      <c r="AT44" s="114" t="n">
        <v>0</v>
      </c>
      <c r="AU44" s="114" t="n">
        <v>1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1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0</v>
      </c>
      <c r="BU44" s="114" t="n">
        <v>1</v>
      </c>
      <c r="BV44" s="114" t="n">
        <v>0</v>
      </c>
      <c r="BW44" s="114" t="n">
        <v>1</v>
      </c>
      <c r="BX44" s="114" t="n">
        <v>0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0</v>
      </c>
      <c r="CE44" s="114" t="n">
        <v>1</v>
      </c>
      <c r="CF44" s="114" t="n">
        <v>0</v>
      </c>
      <c r="CG44" s="114" t="n">
        <v>1</v>
      </c>
      <c r="CH44" s="114" t="n">
        <v>0</v>
      </c>
      <c r="CI44" s="84" t="n">
        <v>9</v>
      </c>
      <c r="CJ44" s="161" t="n">
        <v>0</v>
      </c>
      <c r="CK44" s="162"/>
      <c r="CL44" s="162"/>
      <c r="CM44" s="162"/>
    </row>
    <row r="45" s="78" customFormat="true" ht="9.95" hidden="false" customHeight="true" outlineLevel="0" collapsed="false">
      <c r="A45" s="79" t="s">
        <v>869</v>
      </c>
      <c r="B45" s="80" t="n">
        <v>369</v>
      </c>
      <c r="C45" s="160" t="n">
        <v>39</v>
      </c>
      <c r="D45" s="81" t="s">
        <v>863</v>
      </c>
      <c r="E45" s="81" t="s">
        <v>864</v>
      </c>
      <c r="F45" s="81" t="s">
        <v>60</v>
      </c>
      <c r="G45" s="81" t="s">
        <v>57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0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2</v>
      </c>
      <c r="X45" s="114" t="n">
        <v>0</v>
      </c>
      <c r="Y45" s="114" t="n">
        <v>0</v>
      </c>
      <c r="Z45" s="114" t="n">
        <v>0</v>
      </c>
      <c r="AA45" s="114" t="n">
        <v>1</v>
      </c>
      <c r="AB45" s="114" t="n">
        <v>0</v>
      </c>
      <c r="AC45" s="114" t="n">
        <v>1</v>
      </c>
      <c r="AD45" s="114" t="n">
        <v>1</v>
      </c>
      <c r="AE45" s="114" t="n">
        <v>0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0</v>
      </c>
      <c r="AL45" s="114" t="n">
        <v>1</v>
      </c>
      <c r="AM45" s="83" t="n">
        <v>7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0</v>
      </c>
      <c r="AT45" s="114" t="n">
        <v>1</v>
      </c>
      <c r="AU45" s="114" t="n">
        <v>0</v>
      </c>
      <c r="AV45" s="114" t="n">
        <v>1</v>
      </c>
      <c r="AW45" s="114" t="n">
        <v>0</v>
      </c>
      <c r="AX45" s="114" t="n">
        <v>1</v>
      </c>
      <c r="AY45" s="114" t="n">
        <v>0</v>
      </c>
      <c r="AZ45" s="114" t="n">
        <v>1</v>
      </c>
      <c r="BA45" s="114" t="n">
        <v>1</v>
      </c>
      <c r="BB45" s="114" t="n">
        <v>0</v>
      </c>
      <c r="BC45" s="83" t="n">
        <v>9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0</v>
      </c>
      <c r="CA45" s="114" t="n">
        <v>0</v>
      </c>
      <c r="CB45" s="114" t="n">
        <v>1</v>
      </c>
      <c r="CC45" s="114" t="n">
        <v>1</v>
      </c>
      <c r="CD45" s="114" t="n">
        <v>1</v>
      </c>
      <c r="CE45" s="114" t="n">
        <v>0</v>
      </c>
      <c r="CF45" s="114" t="n">
        <v>1</v>
      </c>
      <c r="CG45" s="114" t="n">
        <v>0</v>
      </c>
      <c r="CH45" s="114" t="n">
        <v>1</v>
      </c>
      <c r="CI45" s="84" t="n">
        <v>11</v>
      </c>
      <c r="CJ45" s="161" t="n">
        <v>0</v>
      </c>
      <c r="CK45" s="162"/>
      <c r="CL45" s="162"/>
      <c r="CM45" s="162"/>
    </row>
    <row r="46" s="126" customFormat="true" ht="9.95" hidden="false" customHeight="true" outlineLevel="0" collapsed="false">
      <c r="A46" s="115" t="s">
        <v>869</v>
      </c>
      <c r="B46" s="116" t="n">
        <v>274</v>
      </c>
      <c r="C46" s="163" t="n">
        <v>39</v>
      </c>
      <c r="D46" s="118" t="s">
        <v>847</v>
      </c>
      <c r="E46" s="118" t="s">
        <v>848</v>
      </c>
      <c r="F46" s="118" t="s">
        <v>60</v>
      </c>
      <c r="G46" s="118" t="s">
        <v>57</v>
      </c>
      <c r="H46" s="119" t="n">
        <v>1</v>
      </c>
      <c r="I46" s="120" t="n">
        <v>0</v>
      </c>
      <c r="J46" s="120" t="n">
        <v>0</v>
      </c>
      <c r="K46" s="120" t="n">
        <v>1</v>
      </c>
      <c r="L46" s="120" t="n">
        <v>1</v>
      </c>
      <c r="M46" s="120" t="n">
        <v>0</v>
      </c>
      <c r="N46" s="120" t="n">
        <v>1</v>
      </c>
      <c r="O46" s="120" t="n">
        <v>1</v>
      </c>
      <c r="P46" s="120" t="n">
        <v>0</v>
      </c>
      <c r="Q46" s="120" t="n">
        <v>1</v>
      </c>
      <c r="R46" s="120" t="n">
        <v>0</v>
      </c>
      <c r="S46" s="120" t="n">
        <v>1</v>
      </c>
      <c r="T46" s="120" t="n">
        <v>1</v>
      </c>
      <c r="U46" s="120" t="n">
        <v>0</v>
      </c>
      <c r="V46" s="120" t="n">
        <v>0</v>
      </c>
      <c r="W46" s="121" t="n">
        <v>8</v>
      </c>
      <c r="X46" s="120" t="n">
        <v>1</v>
      </c>
      <c r="Y46" s="120" t="n">
        <v>0</v>
      </c>
      <c r="Z46" s="120" t="n">
        <v>0</v>
      </c>
      <c r="AA46" s="120" t="n">
        <v>0</v>
      </c>
      <c r="AB46" s="120" t="n">
        <v>1</v>
      </c>
      <c r="AC46" s="120" t="n">
        <v>1</v>
      </c>
      <c r="AD46" s="120" t="n">
        <v>0</v>
      </c>
      <c r="AE46" s="120" t="n">
        <v>0</v>
      </c>
      <c r="AF46" s="120" t="n">
        <v>1</v>
      </c>
      <c r="AG46" s="120" t="n">
        <v>1</v>
      </c>
      <c r="AH46" s="120" t="n">
        <v>1</v>
      </c>
      <c r="AI46" s="120" t="n">
        <v>1</v>
      </c>
      <c r="AJ46" s="120" t="n">
        <v>1</v>
      </c>
      <c r="AK46" s="120" t="n">
        <v>1</v>
      </c>
      <c r="AL46" s="120" t="n">
        <v>0</v>
      </c>
      <c r="AM46" s="121" t="n">
        <v>9</v>
      </c>
      <c r="AN46" s="120" t="n">
        <v>0</v>
      </c>
      <c r="AO46" s="120" t="n">
        <v>1</v>
      </c>
      <c r="AP46" s="120" t="n">
        <v>1</v>
      </c>
      <c r="AQ46" s="120" t="n">
        <v>1</v>
      </c>
      <c r="AR46" s="120" t="n">
        <v>1</v>
      </c>
      <c r="AS46" s="120" t="n">
        <v>1</v>
      </c>
      <c r="AT46" s="120" t="n">
        <v>1</v>
      </c>
      <c r="AU46" s="120" t="n">
        <v>0</v>
      </c>
      <c r="AV46" s="120" t="n">
        <v>1</v>
      </c>
      <c r="AW46" s="120" t="n">
        <v>1</v>
      </c>
      <c r="AX46" s="120" t="n">
        <v>1</v>
      </c>
      <c r="AY46" s="120" t="n">
        <v>1</v>
      </c>
      <c r="AZ46" s="120" t="n">
        <v>1</v>
      </c>
      <c r="BA46" s="120" t="n">
        <v>0</v>
      </c>
      <c r="BB46" s="120" t="n">
        <v>1</v>
      </c>
      <c r="BC46" s="121" t="n">
        <v>12</v>
      </c>
      <c r="BD46" s="120" t="n">
        <v>0</v>
      </c>
      <c r="BE46" s="120" t="n">
        <v>0</v>
      </c>
      <c r="BF46" s="120" t="n">
        <v>0</v>
      </c>
      <c r="BG46" s="120" t="n">
        <v>0</v>
      </c>
      <c r="BH46" s="120" t="n">
        <v>0</v>
      </c>
      <c r="BI46" s="120" t="n">
        <v>0</v>
      </c>
      <c r="BJ46" s="120" t="n">
        <v>0</v>
      </c>
      <c r="BK46" s="120" t="n">
        <v>0</v>
      </c>
      <c r="BL46" s="120" t="n">
        <v>0</v>
      </c>
      <c r="BM46" s="120" t="n">
        <v>0</v>
      </c>
      <c r="BN46" s="120" t="n">
        <v>0</v>
      </c>
      <c r="BO46" s="120" t="n">
        <v>0</v>
      </c>
      <c r="BP46" s="120" t="n">
        <v>0</v>
      </c>
      <c r="BQ46" s="120" t="n">
        <v>0</v>
      </c>
      <c r="BR46" s="120" t="n">
        <v>0</v>
      </c>
      <c r="BS46" s="121" t="n">
        <v>0</v>
      </c>
      <c r="BT46" s="120" t="n">
        <v>1</v>
      </c>
      <c r="BU46" s="120" t="n">
        <v>0</v>
      </c>
      <c r="BV46" s="120" t="n">
        <v>0</v>
      </c>
      <c r="BW46" s="120" t="n">
        <v>1</v>
      </c>
      <c r="BX46" s="120" t="n">
        <v>1</v>
      </c>
      <c r="BY46" s="120" t="n">
        <v>1</v>
      </c>
      <c r="BZ46" s="120" t="n">
        <v>1</v>
      </c>
      <c r="CA46" s="120" t="n">
        <v>1</v>
      </c>
      <c r="CB46" s="120" t="n">
        <v>0</v>
      </c>
      <c r="CC46" s="120" t="n">
        <v>1</v>
      </c>
      <c r="CD46" s="120" t="n">
        <v>0</v>
      </c>
      <c r="CE46" s="120" t="n">
        <v>1</v>
      </c>
      <c r="CF46" s="120" t="n">
        <v>1</v>
      </c>
      <c r="CG46" s="120" t="n">
        <v>1</v>
      </c>
      <c r="CH46" s="120" t="n">
        <v>0</v>
      </c>
      <c r="CI46" s="122" t="n">
        <v>10</v>
      </c>
      <c r="CJ46" s="164" t="n">
        <v>0</v>
      </c>
      <c r="CK46" s="165"/>
      <c r="CL46" s="165"/>
      <c r="CM46" s="165"/>
    </row>
    <row r="47" s="78" customFormat="true" ht="9.95" hidden="false" customHeight="true" outlineLevel="0" collapsed="false">
      <c r="A47" s="79" t="s">
        <v>571</v>
      </c>
      <c r="B47" s="80" t="n">
        <v>238</v>
      </c>
      <c r="C47" s="160" t="n">
        <v>37</v>
      </c>
      <c r="D47" s="81" t="s">
        <v>870</v>
      </c>
      <c r="E47" s="81" t="s">
        <v>871</v>
      </c>
      <c r="F47" s="81" t="s">
        <v>60</v>
      </c>
      <c r="G47" s="81" t="s">
        <v>57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0</v>
      </c>
      <c r="S47" s="114" t="n">
        <v>0</v>
      </c>
      <c r="T47" s="114" t="n">
        <v>1</v>
      </c>
      <c r="U47" s="114" t="n">
        <v>1</v>
      </c>
      <c r="V47" s="114" t="n">
        <v>1</v>
      </c>
      <c r="W47" s="83" t="n">
        <v>9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1</v>
      </c>
      <c r="AG47" s="114" t="n">
        <v>0</v>
      </c>
      <c r="AH47" s="114" t="n">
        <v>1</v>
      </c>
      <c r="AI47" s="114" t="n">
        <v>1</v>
      </c>
      <c r="AJ47" s="114" t="n">
        <v>1</v>
      </c>
      <c r="AK47" s="114" t="n">
        <v>0</v>
      </c>
      <c r="AL47" s="114" t="n">
        <v>1</v>
      </c>
      <c r="AM47" s="83" t="n">
        <v>10</v>
      </c>
      <c r="AN47" s="114" t="n">
        <v>1</v>
      </c>
      <c r="AO47" s="114" t="n">
        <v>0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0</v>
      </c>
      <c r="AU47" s="114" t="n">
        <v>0</v>
      </c>
      <c r="AV47" s="114" t="n">
        <v>1</v>
      </c>
      <c r="AW47" s="114" t="n">
        <v>0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0</v>
      </c>
      <c r="BC47" s="83" t="n">
        <v>8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0</v>
      </c>
      <c r="BU47" s="114" t="n">
        <v>0</v>
      </c>
      <c r="BV47" s="114" t="n">
        <v>1</v>
      </c>
      <c r="BW47" s="114" t="n">
        <v>0</v>
      </c>
      <c r="BX47" s="114" t="n">
        <v>1</v>
      </c>
      <c r="BY47" s="114" t="n">
        <v>0</v>
      </c>
      <c r="BZ47" s="114" t="n">
        <v>0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0</v>
      </c>
      <c r="CJ47" s="161" t="n">
        <v>0</v>
      </c>
      <c r="CK47" s="162"/>
      <c r="CL47" s="162"/>
      <c r="CM47" s="162"/>
    </row>
    <row r="48" s="78" customFormat="true" ht="9.95" hidden="false" customHeight="true" outlineLevel="0" collapsed="false">
      <c r="A48" s="79" t="s">
        <v>571</v>
      </c>
      <c r="B48" s="80" t="n">
        <v>270</v>
      </c>
      <c r="C48" s="160" t="n">
        <v>37</v>
      </c>
      <c r="D48" s="81" t="s">
        <v>800</v>
      </c>
      <c r="E48" s="81" t="s">
        <v>801</v>
      </c>
      <c r="F48" s="81" t="s">
        <v>56</v>
      </c>
      <c r="G48" s="81" t="s">
        <v>57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1</v>
      </c>
      <c r="O48" s="114" t="n">
        <v>0</v>
      </c>
      <c r="P48" s="114" t="n">
        <v>1</v>
      </c>
      <c r="Q48" s="114" t="n">
        <v>0</v>
      </c>
      <c r="R48" s="114" t="n">
        <v>1</v>
      </c>
      <c r="S48" s="114" t="n">
        <v>1</v>
      </c>
      <c r="T48" s="114" t="n">
        <v>1</v>
      </c>
      <c r="U48" s="114" t="n">
        <v>0</v>
      </c>
      <c r="V48" s="114" t="n">
        <v>0</v>
      </c>
      <c r="W48" s="83" t="n">
        <v>9</v>
      </c>
      <c r="X48" s="114" t="n">
        <v>1</v>
      </c>
      <c r="Y48" s="114" t="n">
        <v>0</v>
      </c>
      <c r="Z48" s="114" t="n">
        <v>1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114" t="n">
        <v>1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1</v>
      </c>
      <c r="AK48" s="114" t="n">
        <v>1</v>
      </c>
      <c r="AL48" s="114" t="n">
        <v>0</v>
      </c>
      <c r="AM48" s="83" t="n">
        <v>7</v>
      </c>
      <c r="AN48" s="114" t="n">
        <v>1</v>
      </c>
      <c r="AO48" s="114" t="n">
        <v>0</v>
      </c>
      <c r="AP48" s="114" t="n">
        <v>1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0</v>
      </c>
      <c r="AW48" s="114" t="n">
        <v>1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83" t="n">
        <v>11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0</v>
      </c>
      <c r="BV48" s="114" t="n">
        <v>1</v>
      </c>
      <c r="BW48" s="114" t="n">
        <v>0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0</v>
      </c>
      <c r="CC48" s="114" t="n">
        <v>0</v>
      </c>
      <c r="CD48" s="114" t="n">
        <v>0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0</v>
      </c>
      <c r="CJ48" s="161" t="n">
        <v>0</v>
      </c>
      <c r="CK48" s="162"/>
      <c r="CL48" s="162"/>
      <c r="CM48" s="162"/>
    </row>
    <row r="49" s="78" customFormat="true" ht="9.95" hidden="false" customHeight="true" outlineLevel="0" collapsed="false">
      <c r="A49" s="79" t="s">
        <v>340</v>
      </c>
      <c r="B49" s="80" t="n">
        <v>279</v>
      </c>
      <c r="C49" s="160" t="n">
        <v>35</v>
      </c>
      <c r="D49" s="81" t="s">
        <v>872</v>
      </c>
      <c r="E49" s="81" t="s">
        <v>873</v>
      </c>
      <c r="F49" s="81" t="s">
        <v>60</v>
      </c>
      <c r="G49" s="81" t="s">
        <v>57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0</v>
      </c>
      <c r="R49" s="114" t="n">
        <v>0</v>
      </c>
      <c r="S49" s="114" t="n">
        <v>0</v>
      </c>
      <c r="T49" s="114" t="n">
        <v>1</v>
      </c>
      <c r="U49" s="114" t="n">
        <v>1</v>
      </c>
      <c r="V49" s="114" t="n">
        <v>0</v>
      </c>
      <c r="W49" s="83" t="n">
        <v>7</v>
      </c>
      <c r="X49" s="114" t="n">
        <v>1</v>
      </c>
      <c r="Y49" s="114" t="n">
        <v>0</v>
      </c>
      <c r="Z49" s="114" t="n">
        <v>0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0</v>
      </c>
      <c r="AJ49" s="114" t="n">
        <v>1</v>
      </c>
      <c r="AK49" s="114" t="n">
        <v>1</v>
      </c>
      <c r="AL49" s="114" t="n">
        <v>1</v>
      </c>
      <c r="AM49" s="83" t="n">
        <v>12</v>
      </c>
      <c r="AN49" s="114" t="n">
        <v>1</v>
      </c>
      <c r="AO49" s="114" t="n">
        <v>0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114" t="n">
        <v>0</v>
      </c>
      <c r="AX49" s="114" t="n">
        <v>0</v>
      </c>
      <c r="AY49" s="114" t="n">
        <v>1</v>
      </c>
      <c r="AZ49" s="114" t="n">
        <v>0</v>
      </c>
      <c r="BA49" s="114" t="n">
        <v>1</v>
      </c>
      <c r="BB49" s="114" t="n">
        <v>0</v>
      </c>
      <c r="BC49" s="83" t="n">
        <v>9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0</v>
      </c>
      <c r="BV49" s="114" t="n">
        <v>0</v>
      </c>
      <c r="BW49" s="114" t="n">
        <v>1</v>
      </c>
      <c r="BX49" s="114" t="n">
        <v>1</v>
      </c>
      <c r="BY49" s="114" t="n">
        <v>0</v>
      </c>
      <c r="BZ49" s="114" t="n">
        <v>1</v>
      </c>
      <c r="CA49" s="114" t="n">
        <v>0</v>
      </c>
      <c r="CB49" s="114" t="n">
        <v>0</v>
      </c>
      <c r="CC49" s="114" t="n">
        <v>0</v>
      </c>
      <c r="CD49" s="114" t="n">
        <v>1</v>
      </c>
      <c r="CE49" s="114" t="n">
        <v>0</v>
      </c>
      <c r="CF49" s="114" t="n">
        <v>1</v>
      </c>
      <c r="CG49" s="114" t="n">
        <v>0</v>
      </c>
      <c r="CH49" s="114" t="n">
        <v>1</v>
      </c>
      <c r="CI49" s="84" t="n">
        <v>7</v>
      </c>
      <c r="CJ49" s="161" t="n">
        <v>0</v>
      </c>
      <c r="CK49" s="162"/>
      <c r="CL49" s="162"/>
      <c r="CM49" s="162"/>
    </row>
    <row r="50" s="78" customFormat="true" ht="9.95" hidden="false" customHeight="true" outlineLevel="0" collapsed="false">
      <c r="A50" s="79" t="s">
        <v>340</v>
      </c>
      <c r="B50" s="80" t="n">
        <v>289</v>
      </c>
      <c r="C50" s="160" t="n">
        <v>35</v>
      </c>
      <c r="D50" s="81" t="s">
        <v>874</v>
      </c>
      <c r="E50" s="81" t="s">
        <v>875</v>
      </c>
      <c r="F50" s="81" t="s">
        <v>360</v>
      </c>
      <c r="G50" s="81" t="s">
        <v>57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114" t="n">
        <v>0</v>
      </c>
      <c r="T50" s="114" t="n">
        <v>0</v>
      </c>
      <c r="U50" s="114" t="n">
        <v>1</v>
      </c>
      <c r="V50" s="114" t="n">
        <v>1</v>
      </c>
      <c r="W50" s="83" t="n">
        <v>7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0</v>
      </c>
      <c r="AD50" s="114" t="n">
        <v>1</v>
      </c>
      <c r="AE50" s="114" t="n">
        <v>0</v>
      </c>
      <c r="AF50" s="114" t="n">
        <v>0</v>
      </c>
      <c r="AG50" s="114" t="n">
        <v>0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0</v>
      </c>
      <c r="AM50" s="83" t="n">
        <v>9</v>
      </c>
      <c r="AN50" s="114" t="n">
        <v>0</v>
      </c>
      <c r="AO50" s="114" t="n">
        <v>0</v>
      </c>
      <c r="AP50" s="114" t="n">
        <v>1</v>
      </c>
      <c r="AQ50" s="114" t="n">
        <v>0</v>
      </c>
      <c r="AR50" s="114" t="n">
        <v>0</v>
      </c>
      <c r="AS50" s="114" t="n">
        <v>0</v>
      </c>
      <c r="AT50" s="114" t="n">
        <v>1</v>
      </c>
      <c r="AU50" s="114" t="n">
        <v>1</v>
      </c>
      <c r="AV50" s="114" t="n">
        <v>0</v>
      </c>
      <c r="AW50" s="114" t="n">
        <v>1</v>
      </c>
      <c r="AX50" s="114" t="n">
        <v>1</v>
      </c>
      <c r="AY50" s="114" t="n">
        <v>0</v>
      </c>
      <c r="AZ50" s="114" t="n">
        <v>1</v>
      </c>
      <c r="BA50" s="114" t="n">
        <v>1</v>
      </c>
      <c r="BB50" s="114" t="n">
        <v>1</v>
      </c>
      <c r="BC50" s="83" t="n">
        <v>8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0</v>
      </c>
      <c r="BY50" s="114" t="n">
        <v>1</v>
      </c>
      <c r="BZ50" s="114" t="n">
        <v>1</v>
      </c>
      <c r="CA50" s="114" t="n">
        <v>1</v>
      </c>
      <c r="CB50" s="114" t="n">
        <v>0</v>
      </c>
      <c r="CC50" s="114" t="n">
        <v>1</v>
      </c>
      <c r="CD50" s="114" t="n">
        <v>1</v>
      </c>
      <c r="CE50" s="114" t="n">
        <v>1</v>
      </c>
      <c r="CF50" s="114" t="n">
        <v>1</v>
      </c>
      <c r="CG50" s="114" t="n">
        <v>0</v>
      </c>
      <c r="CH50" s="114" t="n">
        <v>0</v>
      </c>
      <c r="CI50" s="84" t="n">
        <v>11</v>
      </c>
      <c r="CJ50" s="161" t="n">
        <v>0</v>
      </c>
      <c r="CK50" s="162"/>
      <c r="CL50" s="162"/>
      <c r="CM50" s="162"/>
    </row>
    <row r="51" s="78" customFormat="true" ht="9.95" hidden="false" customHeight="true" outlineLevel="0" collapsed="false">
      <c r="A51" s="79" t="n">
        <v>31</v>
      </c>
      <c r="B51" s="80" t="n">
        <v>156</v>
      </c>
      <c r="C51" s="160" t="n">
        <v>27</v>
      </c>
      <c r="D51" s="81" t="s">
        <v>798</v>
      </c>
      <c r="E51" s="81" t="s">
        <v>799</v>
      </c>
      <c r="F51" s="81" t="s">
        <v>56</v>
      </c>
      <c r="G51" s="81" t="s">
        <v>57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0</v>
      </c>
      <c r="O51" s="114" t="n">
        <v>0</v>
      </c>
      <c r="P51" s="114" t="n">
        <v>1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83" t="n">
        <v>5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0</v>
      </c>
      <c r="AC51" s="114" t="n">
        <v>1</v>
      </c>
      <c r="AD51" s="114" t="n">
        <v>1</v>
      </c>
      <c r="AE51" s="114" t="n">
        <v>1</v>
      </c>
      <c r="AF51" s="114" t="n">
        <v>0</v>
      </c>
      <c r="AG51" s="114" t="n">
        <v>1</v>
      </c>
      <c r="AH51" s="114" t="n">
        <v>0</v>
      </c>
      <c r="AI51" s="114" t="n">
        <v>1</v>
      </c>
      <c r="AJ51" s="114" t="n">
        <v>0</v>
      </c>
      <c r="AK51" s="114" t="n">
        <v>0</v>
      </c>
      <c r="AL51" s="114" t="n">
        <v>0</v>
      </c>
      <c r="AM51" s="83" t="n">
        <v>9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1</v>
      </c>
      <c r="AU51" s="114" t="n">
        <v>0</v>
      </c>
      <c r="AV51" s="114" t="n">
        <v>0</v>
      </c>
      <c r="AW51" s="114" t="n">
        <v>0</v>
      </c>
      <c r="AX51" s="114" t="n">
        <v>0</v>
      </c>
      <c r="AY51" s="114" t="n">
        <v>1</v>
      </c>
      <c r="AZ51" s="114" t="n">
        <v>0</v>
      </c>
      <c r="BA51" s="114" t="n">
        <v>0</v>
      </c>
      <c r="BB51" s="114" t="n">
        <v>0</v>
      </c>
      <c r="BC51" s="83" t="n">
        <v>6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0</v>
      </c>
      <c r="BY51" s="114" t="n">
        <v>1</v>
      </c>
      <c r="BZ51" s="114" t="n">
        <v>1</v>
      </c>
      <c r="CA51" s="114" t="n">
        <v>0</v>
      </c>
      <c r="CB51" s="114" t="n">
        <v>0</v>
      </c>
      <c r="CC51" s="114" t="n">
        <v>0</v>
      </c>
      <c r="CD51" s="114" t="n">
        <v>0</v>
      </c>
      <c r="CE51" s="114" t="n">
        <v>0</v>
      </c>
      <c r="CF51" s="114" t="n">
        <v>1</v>
      </c>
      <c r="CG51" s="114" t="n">
        <v>0</v>
      </c>
      <c r="CH51" s="114" t="n">
        <v>0</v>
      </c>
      <c r="CI51" s="84" t="n">
        <v>7</v>
      </c>
      <c r="CJ51" s="161" t="n">
        <v>0</v>
      </c>
      <c r="CK51" s="162"/>
      <c r="CL51" s="162"/>
      <c r="CM51" s="162"/>
    </row>
    <row r="52" s="108" customFormat="true" ht="9.95" hidden="false" customHeight="true" outlineLevel="0" collapsed="false">
      <c r="A52" s="97" t="n">
        <v>32</v>
      </c>
      <c r="B52" s="98" t="n">
        <v>365</v>
      </c>
      <c r="C52" s="166" t="n">
        <v>25</v>
      </c>
      <c r="D52" s="100" t="s">
        <v>876</v>
      </c>
      <c r="E52" s="100" t="s">
        <v>877</v>
      </c>
      <c r="F52" s="100" t="s">
        <v>60</v>
      </c>
      <c r="G52" s="100" t="s">
        <v>57</v>
      </c>
      <c r="H52" s="127" t="n">
        <v>0</v>
      </c>
      <c r="I52" s="128" t="n">
        <v>0</v>
      </c>
      <c r="J52" s="128" t="n">
        <v>0</v>
      </c>
      <c r="K52" s="128" t="n">
        <v>0</v>
      </c>
      <c r="L52" s="128" t="n">
        <v>1</v>
      </c>
      <c r="M52" s="128" t="n">
        <v>0</v>
      </c>
      <c r="N52" s="128" t="n">
        <v>1</v>
      </c>
      <c r="O52" s="128" t="n">
        <v>1</v>
      </c>
      <c r="P52" s="128" t="n">
        <v>1</v>
      </c>
      <c r="Q52" s="128" t="n">
        <v>1</v>
      </c>
      <c r="R52" s="128" t="n">
        <v>1</v>
      </c>
      <c r="S52" s="128" t="n">
        <v>0</v>
      </c>
      <c r="T52" s="128" t="n">
        <v>0</v>
      </c>
      <c r="U52" s="128" t="n">
        <v>0</v>
      </c>
      <c r="V52" s="128" t="n">
        <v>0</v>
      </c>
      <c r="W52" s="103" t="n">
        <v>6</v>
      </c>
      <c r="X52" s="128" t="n">
        <v>1</v>
      </c>
      <c r="Y52" s="128" t="n">
        <v>0</v>
      </c>
      <c r="Z52" s="128" t="n">
        <v>1</v>
      </c>
      <c r="AA52" s="128" t="n">
        <v>1</v>
      </c>
      <c r="AB52" s="128" t="n">
        <v>0</v>
      </c>
      <c r="AC52" s="128" t="n">
        <v>0</v>
      </c>
      <c r="AD52" s="128" t="n">
        <v>0</v>
      </c>
      <c r="AE52" s="128" t="n">
        <v>1</v>
      </c>
      <c r="AF52" s="128" t="n">
        <v>0</v>
      </c>
      <c r="AG52" s="128" t="n">
        <v>1</v>
      </c>
      <c r="AH52" s="128" t="n">
        <v>1</v>
      </c>
      <c r="AI52" s="128" t="n">
        <v>0</v>
      </c>
      <c r="AJ52" s="128" t="n">
        <v>1</v>
      </c>
      <c r="AK52" s="128" t="n">
        <v>0</v>
      </c>
      <c r="AL52" s="128" t="n">
        <v>0</v>
      </c>
      <c r="AM52" s="103" t="n">
        <v>7</v>
      </c>
      <c r="AN52" s="128" t="n">
        <v>0</v>
      </c>
      <c r="AO52" s="128" t="n">
        <v>0</v>
      </c>
      <c r="AP52" s="128" t="n">
        <v>0</v>
      </c>
      <c r="AQ52" s="128" t="n">
        <v>0</v>
      </c>
      <c r="AR52" s="128" t="n">
        <v>0</v>
      </c>
      <c r="AS52" s="128" t="n">
        <v>0</v>
      </c>
      <c r="AT52" s="128" t="n">
        <v>1</v>
      </c>
      <c r="AU52" s="128" t="n">
        <v>1</v>
      </c>
      <c r="AV52" s="128" t="n">
        <v>1</v>
      </c>
      <c r="AW52" s="128" t="n">
        <v>1</v>
      </c>
      <c r="AX52" s="128" t="n">
        <v>1</v>
      </c>
      <c r="AY52" s="128" t="n">
        <v>0</v>
      </c>
      <c r="AZ52" s="128" t="n">
        <v>0</v>
      </c>
      <c r="BA52" s="128" t="n">
        <v>0</v>
      </c>
      <c r="BB52" s="128" t="n">
        <v>0</v>
      </c>
      <c r="BC52" s="103" t="n">
        <v>5</v>
      </c>
      <c r="BD52" s="128" t="n">
        <v>0</v>
      </c>
      <c r="BE52" s="128" t="n">
        <v>0</v>
      </c>
      <c r="BF52" s="128" t="n">
        <v>0</v>
      </c>
      <c r="BG52" s="128" t="n">
        <v>0</v>
      </c>
      <c r="BH52" s="128" t="n">
        <v>0</v>
      </c>
      <c r="BI52" s="128" t="n">
        <v>0</v>
      </c>
      <c r="BJ52" s="128" t="n">
        <v>0</v>
      </c>
      <c r="BK52" s="128" t="n">
        <v>0</v>
      </c>
      <c r="BL52" s="128" t="n">
        <v>0</v>
      </c>
      <c r="BM52" s="128" t="n">
        <v>0</v>
      </c>
      <c r="BN52" s="128" t="n">
        <v>0</v>
      </c>
      <c r="BO52" s="128" t="n">
        <v>0</v>
      </c>
      <c r="BP52" s="128" t="n">
        <v>0</v>
      </c>
      <c r="BQ52" s="128" t="n">
        <v>0</v>
      </c>
      <c r="BR52" s="128" t="n">
        <v>0</v>
      </c>
      <c r="BS52" s="103" t="n">
        <v>0</v>
      </c>
      <c r="BT52" s="128" t="n">
        <v>0</v>
      </c>
      <c r="BU52" s="128" t="n">
        <v>0</v>
      </c>
      <c r="BV52" s="128" t="n">
        <v>1</v>
      </c>
      <c r="BW52" s="128" t="n">
        <v>1</v>
      </c>
      <c r="BX52" s="128" t="n">
        <v>0</v>
      </c>
      <c r="BY52" s="128" t="n">
        <v>0</v>
      </c>
      <c r="BZ52" s="128" t="n">
        <v>1</v>
      </c>
      <c r="CA52" s="128" t="n">
        <v>1</v>
      </c>
      <c r="CB52" s="128" t="n">
        <v>0</v>
      </c>
      <c r="CC52" s="128" t="n">
        <v>1</v>
      </c>
      <c r="CD52" s="128" t="n">
        <v>1</v>
      </c>
      <c r="CE52" s="128" t="n">
        <v>0</v>
      </c>
      <c r="CF52" s="128" t="n">
        <v>0</v>
      </c>
      <c r="CG52" s="128" t="n">
        <v>0</v>
      </c>
      <c r="CH52" s="128" t="n">
        <v>1</v>
      </c>
      <c r="CI52" s="104" t="n">
        <v>7</v>
      </c>
      <c r="CJ52" s="167" t="n">
        <v>0</v>
      </c>
      <c r="CK52" s="168"/>
      <c r="CL52" s="168"/>
      <c r="CM52" s="168"/>
    </row>
    <row r="53" customFormat="false" ht="12.75" hidden="false" customHeight="false" outlineLevel="0" collapsed="false">
      <c r="C53" s="169"/>
    </row>
    <row r="54" customFormat="false" ht="12.75" hidden="false" customHeight="false" outlineLevel="0" collapsed="false">
      <c r="C54" s="169"/>
    </row>
    <row r="55" customFormat="false" ht="12.75" hidden="false" customHeight="false" outlineLevel="0" collapsed="false">
      <c r="C55" s="169"/>
    </row>
    <row r="56" customFormat="false" ht="12.75" hidden="false" customHeight="false" outlineLevel="0" collapsed="false">
      <c r="CN56" s="0" t="s">
        <v>6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6.42"/>
    <col collapsed="false" customWidth="true" hidden="false" outlineLevel="0" max="5" min="5" style="0" width="20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6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878</v>
      </c>
      <c r="H3" s="19" t="s">
        <v>2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76</v>
      </c>
      <c r="H4" s="19" t="s">
        <v>22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77</v>
      </c>
      <c r="H5" s="19" t="s">
        <v>36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879</v>
      </c>
      <c r="C8" s="33"/>
      <c r="D8" s="34"/>
      <c r="E8" s="38"/>
      <c r="F8" s="35"/>
      <c r="G8" s="39" t="s">
        <v>880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6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6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1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881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03</v>
      </c>
      <c r="C20" s="68" t="n">
        <v>24</v>
      </c>
      <c r="D20" s="69" t="s">
        <v>882</v>
      </c>
      <c r="E20" s="69" t="s">
        <v>883</v>
      </c>
      <c r="F20" s="69" t="s">
        <v>60</v>
      </c>
      <c r="G20" s="69" t="s">
        <v>57</v>
      </c>
      <c r="H20" s="70" t="n">
        <v>3</v>
      </c>
      <c r="I20" s="71" t="n">
        <v>2</v>
      </c>
      <c r="J20" s="71" t="n">
        <v>5</v>
      </c>
      <c r="K20" s="71" t="n">
        <v>5</v>
      </c>
      <c r="L20" s="71" t="n">
        <v>6</v>
      </c>
      <c r="M20" s="71" t="n">
        <v>1</v>
      </c>
      <c r="N20" s="71" t="n">
        <v>6</v>
      </c>
      <c r="O20" s="71" t="n">
        <v>4</v>
      </c>
      <c r="P20" s="71" t="n">
        <v>5</v>
      </c>
      <c r="Q20" s="71" t="n">
        <v>2</v>
      </c>
      <c r="R20" s="71" t="n">
        <v>1</v>
      </c>
      <c r="S20" s="71" t="n">
        <v>4</v>
      </c>
      <c r="T20" s="71" t="n">
        <v>2</v>
      </c>
      <c r="U20" s="71" t="n">
        <v>1</v>
      </c>
      <c r="V20" s="71" t="n">
        <v>3</v>
      </c>
      <c r="W20" s="72" t="n">
        <v>3</v>
      </c>
      <c r="X20" s="71" t="n">
        <v>3</v>
      </c>
      <c r="Y20" s="71" t="n">
        <v>3</v>
      </c>
      <c r="Z20" s="71" t="n">
        <v>5</v>
      </c>
      <c r="AA20" s="71" t="n">
        <v>4</v>
      </c>
      <c r="AB20" s="71" t="n">
        <v>4</v>
      </c>
      <c r="AC20" s="71" t="n">
        <v>5</v>
      </c>
      <c r="AD20" s="71" t="n">
        <v>4</v>
      </c>
      <c r="AE20" s="71" t="n">
        <v>5</v>
      </c>
      <c r="AF20" s="71" t="n">
        <v>4</v>
      </c>
      <c r="AG20" s="71" t="n">
        <v>1</v>
      </c>
      <c r="AH20" s="71" t="n">
        <v>1</v>
      </c>
      <c r="AI20" s="71" t="n">
        <v>4</v>
      </c>
      <c r="AJ20" s="71" t="n">
        <v>2</v>
      </c>
      <c r="AK20" s="71" t="n">
        <v>1</v>
      </c>
      <c r="AL20" s="71" t="n">
        <v>3</v>
      </c>
      <c r="AM20" s="72" t="n">
        <v>4</v>
      </c>
      <c r="AN20" s="71" t="n">
        <v>5</v>
      </c>
      <c r="AO20" s="71" t="n">
        <v>4</v>
      </c>
      <c r="AP20" s="71" t="n">
        <v>5</v>
      </c>
      <c r="AQ20" s="71" t="n">
        <v>6</v>
      </c>
      <c r="AR20" s="71" t="n">
        <v>6</v>
      </c>
      <c r="AS20" s="71" t="n">
        <v>4</v>
      </c>
      <c r="AT20" s="71" t="n">
        <v>6</v>
      </c>
      <c r="AU20" s="71" t="n">
        <v>3</v>
      </c>
      <c r="AV20" s="71" t="n">
        <v>4</v>
      </c>
      <c r="AW20" s="71" t="n">
        <v>2</v>
      </c>
      <c r="AX20" s="71" t="n">
        <v>4</v>
      </c>
      <c r="AY20" s="71" t="n">
        <v>4</v>
      </c>
      <c r="AZ20" s="71" t="n">
        <v>3</v>
      </c>
      <c r="BA20" s="71" t="n">
        <v>2</v>
      </c>
      <c r="BB20" s="71" t="n">
        <v>3</v>
      </c>
      <c r="BC20" s="72" t="n">
        <v>4</v>
      </c>
      <c r="BD20" s="71" t="n">
        <v>2</v>
      </c>
      <c r="BE20" s="71" t="n">
        <v>2</v>
      </c>
      <c r="BF20" s="71" t="n">
        <v>4</v>
      </c>
      <c r="BG20" s="71" t="n">
        <v>4</v>
      </c>
      <c r="BH20" s="71" t="n">
        <v>4</v>
      </c>
      <c r="BI20" s="71" t="n">
        <v>2</v>
      </c>
      <c r="BJ20" s="71" t="n">
        <v>4</v>
      </c>
      <c r="BK20" s="71" t="n">
        <v>4</v>
      </c>
      <c r="BL20" s="71" t="n">
        <v>4</v>
      </c>
      <c r="BM20" s="71" t="n">
        <v>2</v>
      </c>
      <c r="BN20" s="71" t="n">
        <v>1</v>
      </c>
      <c r="BO20" s="71" t="n">
        <v>4</v>
      </c>
      <c r="BP20" s="71" t="n">
        <v>3</v>
      </c>
      <c r="BQ20" s="71" t="n">
        <v>4</v>
      </c>
      <c r="BR20" s="71" t="n">
        <v>3</v>
      </c>
      <c r="BS20" s="72" t="n">
        <v>4</v>
      </c>
      <c r="BT20" s="71" t="n">
        <v>3</v>
      </c>
      <c r="BU20" s="71" t="n">
        <v>4</v>
      </c>
      <c r="BV20" s="71" t="n">
        <v>4</v>
      </c>
      <c r="BW20" s="71" t="n">
        <v>4</v>
      </c>
      <c r="BX20" s="71" t="n">
        <v>6</v>
      </c>
      <c r="BY20" s="71" t="n">
        <v>3</v>
      </c>
      <c r="BZ20" s="71" t="n">
        <v>6</v>
      </c>
      <c r="CA20" s="71" t="n">
        <v>4</v>
      </c>
      <c r="CB20" s="71" t="n">
        <v>6</v>
      </c>
      <c r="CC20" s="71" t="n">
        <v>2</v>
      </c>
      <c r="CD20" s="71" t="n">
        <v>1</v>
      </c>
      <c r="CE20" s="71" t="n">
        <v>4</v>
      </c>
      <c r="CF20" s="71" t="n">
        <v>2</v>
      </c>
      <c r="CG20" s="71" t="n">
        <v>4</v>
      </c>
      <c r="CH20" s="71" t="n">
        <v>3</v>
      </c>
      <c r="CI20" s="73" t="n">
        <v>4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57</v>
      </c>
      <c r="C21" s="24" t="n">
        <v>25</v>
      </c>
      <c r="D21" s="81" t="s">
        <v>884</v>
      </c>
      <c r="E21" s="81" t="s">
        <v>885</v>
      </c>
      <c r="F21" s="81" t="s">
        <v>60</v>
      </c>
      <c r="G21" s="81" t="s">
        <v>57</v>
      </c>
      <c r="H21" s="82" t="n">
        <v>1</v>
      </c>
      <c r="I21" s="23" t="n">
        <v>3</v>
      </c>
      <c r="J21" s="23" t="n">
        <v>2</v>
      </c>
      <c r="K21" s="23" t="n">
        <v>2</v>
      </c>
      <c r="L21" s="23" t="n">
        <v>5</v>
      </c>
      <c r="M21" s="23" t="n">
        <v>2</v>
      </c>
      <c r="N21" s="23" t="n">
        <v>1</v>
      </c>
      <c r="O21" s="23" t="n">
        <v>2</v>
      </c>
      <c r="P21" s="23" t="n">
        <v>3</v>
      </c>
      <c r="Q21" s="23" t="n">
        <v>1</v>
      </c>
      <c r="R21" s="23" t="n">
        <v>5</v>
      </c>
      <c r="S21" s="23" t="n">
        <v>2</v>
      </c>
      <c r="T21" s="23" t="n">
        <v>4</v>
      </c>
      <c r="U21" s="23" t="n">
        <v>6</v>
      </c>
      <c r="V21" s="23" t="n">
        <v>6</v>
      </c>
      <c r="W21" s="83" t="n">
        <v>1</v>
      </c>
      <c r="X21" s="23" t="n">
        <v>1</v>
      </c>
      <c r="Y21" s="23" t="n">
        <v>5</v>
      </c>
      <c r="Z21" s="23" t="n">
        <v>4</v>
      </c>
      <c r="AA21" s="23" t="n">
        <v>3</v>
      </c>
      <c r="AB21" s="23" t="n">
        <v>5</v>
      </c>
      <c r="AC21" s="23" t="n">
        <v>1</v>
      </c>
      <c r="AD21" s="23" t="n">
        <v>1</v>
      </c>
      <c r="AE21" s="23" t="n">
        <v>2</v>
      </c>
      <c r="AF21" s="23" t="n">
        <v>6</v>
      </c>
      <c r="AG21" s="23" t="n">
        <v>2</v>
      </c>
      <c r="AH21" s="23" t="n">
        <v>4</v>
      </c>
      <c r="AI21" s="23" t="n">
        <v>2</v>
      </c>
      <c r="AJ21" s="23" t="n">
        <v>5</v>
      </c>
      <c r="AK21" s="23" t="n">
        <v>6</v>
      </c>
      <c r="AL21" s="23" t="n">
        <v>6</v>
      </c>
      <c r="AM21" s="83" t="n">
        <v>5</v>
      </c>
      <c r="AN21" s="23" t="n">
        <v>1</v>
      </c>
      <c r="AO21" s="23" t="n">
        <v>3</v>
      </c>
      <c r="AP21" s="23" t="n">
        <v>2</v>
      </c>
      <c r="AQ21" s="23" t="n">
        <v>2</v>
      </c>
      <c r="AR21" s="23" t="n">
        <v>4</v>
      </c>
      <c r="AS21" s="23" t="n">
        <v>1</v>
      </c>
      <c r="AT21" s="23" t="n">
        <v>2</v>
      </c>
      <c r="AU21" s="23" t="n">
        <v>5</v>
      </c>
      <c r="AV21" s="23" t="n">
        <v>3</v>
      </c>
      <c r="AW21" s="23" t="n">
        <v>1</v>
      </c>
      <c r="AX21" s="23" t="n">
        <v>6</v>
      </c>
      <c r="AY21" s="23" t="n">
        <v>1</v>
      </c>
      <c r="AZ21" s="23" t="n">
        <v>6</v>
      </c>
      <c r="BA21" s="23" t="n">
        <v>4</v>
      </c>
      <c r="BB21" s="23" t="n">
        <v>6</v>
      </c>
      <c r="BC21" s="83" t="n">
        <v>3</v>
      </c>
      <c r="BD21" s="23" t="n">
        <v>1</v>
      </c>
      <c r="BE21" s="23" t="n">
        <v>5</v>
      </c>
      <c r="BF21" s="23" t="n">
        <v>3</v>
      </c>
      <c r="BG21" s="23" t="n">
        <v>2</v>
      </c>
      <c r="BH21" s="23" t="n">
        <v>3</v>
      </c>
      <c r="BI21" s="23" t="n">
        <v>1</v>
      </c>
      <c r="BJ21" s="23" t="n">
        <v>1</v>
      </c>
      <c r="BK21" s="23" t="n">
        <v>5</v>
      </c>
      <c r="BL21" s="23" t="n">
        <v>1</v>
      </c>
      <c r="BM21" s="23" t="n">
        <v>1</v>
      </c>
      <c r="BN21" s="23" t="n">
        <v>5</v>
      </c>
      <c r="BO21" s="23" t="n">
        <v>1</v>
      </c>
      <c r="BP21" s="23" t="n">
        <v>5</v>
      </c>
      <c r="BQ21" s="23" t="n">
        <v>3</v>
      </c>
      <c r="BR21" s="23" t="n">
        <v>5</v>
      </c>
      <c r="BS21" s="83" t="n">
        <v>3</v>
      </c>
      <c r="BT21" s="23" t="n">
        <v>1</v>
      </c>
      <c r="BU21" s="23" t="n">
        <v>5</v>
      </c>
      <c r="BV21" s="23" t="n">
        <v>1</v>
      </c>
      <c r="BW21" s="23" t="n">
        <v>3</v>
      </c>
      <c r="BX21" s="23" t="n">
        <v>3</v>
      </c>
      <c r="BY21" s="23" t="n">
        <v>2</v>
      </c>
      <c r="BZ21" s="23" t="n">
        <v>1</v>
      </c>
      <c r="CA21" s="23" t="n">
        <v>2</v>
      </c>
      <c r="CB21" s="23" t="n">
        <v>4</v>
      </c>
      <c r="CC21" s="23" t="n">
        <v>1</v>
      </c>
      <c r="CD21" s="23" t="n">
        <v>4</v>
      </c>
      <c r="CE21" s="23" t="n">
        <v>2</v>
      </c>
      <c r="CF21" s="23" t="n">
        <v>4</v>
      </c>
      <c r="CG21" s="23" t="n">
        <v>3</v>
      </c>
      <c r="CH21" s="23" t="n">
        <v>5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402</v>
      </c>
      <c r="C22" s="24" t="n">
        <v>26</v>
      </c>
      <c r="D22" s="81" t="s">
        <v>886</v>
      </c>
      <c r="E22" s="81" t="s">
        <v>887</v>
      </c>
      <c r="F22" s="81" t="s">
        <v>60</v>
      </c>
      <c r="G22" s="81" t="s">
        <v>57</v>
      </c>
      <c r="H22" s="82" t="n">
        <v>6</v>
      </c>
      <c r="I22" s="23" t="n">
        <v>5</v>
      </c>
      <c r="J22" s="23" t="n">
        <v>1</v>
      </c>
      <c r="K22" s="23" t="n">
        <v>1</v>
      </c>
      <c r="L22" s="23" t="n">
        <v>3</v>
      </c>
      <c r="M22" s="23" t="n">
        <v>5</v>
      </c>
      <c r="N22" s="23" t="n">
        <v>4</v>
      </c>
      <c r="O22" s="23" t="n">
        <v>1</v>
      </c>
      <c r="P22" s="23" t="n">
        <v>2</v>
      </c>
      <c r="Q22" s="23" t="n">
        <v>3</v>
      </c>
      <c r="R22" s="23" t="n">
        <v>2</v>
      </c>
      <c r="S22" s="23" t="n">
        <v>3</v>
      </c>
      <c r="T22" s="23" t="n">
        <v>1</v>
      </c>
      <c r="U22" s="23" t="n">
        <v>3</v>
      </c>
      <c r="V22" s="23" t="n">
        <v>1</v>
      </c>
      <c r="W22" s="83" t="n">
        <v>2</v>
      </c>
      <c r="X22" s="23" t="n">
        <v>5</v>
      </c>
      <c r="Y22" s="23" t="n">
        <v>1</v>
      </c>
      <c r="Z22" s="23" t="n">
        <v>3</v>
      </c>
      <c r="AA22" s="23" t="n">
        <v>1</v>
      </c>
      <c r="AB22" s="23" t="n">
        <v>6</v>
      </c>
      <c r="AC22" s="23" t="n">
        <v>4</v>
      </c>
      <c r="AD22" s="23" t="n">
        <v>6</v>
      </c>
      <c r="AE22" s="23" t="n">
        <v>1</v>
      </c>
      <c r="AF22" s="23" t="n">
        <v>5</v>
      </c>
      <c r="AG22" s="23" t="n">
        <v>4</v>
      </c>
      <c r="AH22" s="23" t="n">
        <v>2</v>
      </c>
      <c r="AI22" s="23" t="n">
        <v>3</v>
      </c>
      <c r="AJ22" s="23" t="n">
        <v>1</v>
      </c>
      <c r="AK22" s="23" t="n">
        <v>4</v>
      </c>
      <c r="AL22" s="23" t="n">
        <v>2</v>
      </c>
      <c r="AM22" s="83" t="n">
        <v>3</v>
      </c>
      <c r="AN22" s="23" t="n">
        <v>4</v>
      </c>
      <c r="AO22" s="23" t="n">
        <v>1</v>
      </c>
      <c r="AP22" s="23" t="n">
        <v>4</v>
      </c>
      <c r="AQ22" s="23" t="n">
        <v>1</v>
      </c>
      <c r="AR22" s="23" t="n">
        <v>3</v>
      </c>
      <c r="AS22" s="23" t="n">
        <v>3</v>
      </c>
      <c r="AT22" s="23" t="n">
        <v>3</v>
      </c>
      <c r="AU22" s="23" t="n">
        <v>1</v>
      </c>
      <c r="AV22" s="23" t="n">
        <v>2</v>
      </c>
      <c r="AW22" s="23" t="n">
        <v>3</v>
      </c>
      <c r="AX22" s="23" t="n">
        <v>1</v>
      </c>
      <c r="AY22" s="23" t="n">
        <v>2</v>
      </c>
      <c r="AZ22" s="23" t="n">
        <v>1</v>
      </c>
      <c r="BA22" s="23" t="n">
        <v>1</v>
      </c>
      <c r="BB22" s="23" t="n">
        <v>1</v>
      </c>
      <c r="BC22" s="83" t="n">
        <v>2</v>
      </c>
      <c r="BD22" s="23" t="n">
        <v>6</v>
      </c>
      <c r="BE22" s="23" t="n">
        <v>1</v>
      </c>
      <c r="BF22" s="23" t="n">
        <v>5</v>
      </c>
      <c r="BG22" s="23" t="n">
        <v>1</v>
      </c>
      <c r="BH22" s="23" t="n">
        <v>1</v>
      </c>
      <c r="BI22" s="23" t="n">
        <v>4</v>
      </c>
      <c r="BJ22" s="23" t="n">
        <v>3</v>
      </c>
      <c r="BK22" s="23" t="n">
        <v>1</v>
      </c>
      <c r="BL22" s="23" t="n">
        <v>2</v>
      </c>
      <c r="BM22" s="23" t="n">
        <v>3</v>
      </c>
      <c r="BN22" s="23" t="n">
        <v>3</v>
      </c>
      <c r="BO22" s="23" t="n">
        <v>3</v>
      </c>
      <c r="BP22" s="23" t="n">
        <v>1</v>
      </c>
      <c r="BQ22" s="23" t="n">
        <v>2</v>
      </c>
      <c r="BR22" s="23" t="n">
        <v>2</v>
      </c>
      <c r="BS22" s="83" t="n">
        <v>1</v>
      </c>
      <c r="BT22" s="23" t="n">
        <v>6</v>
      </c>
      <c r="BU22" s="23" t="n">
        <v>2</v>
      </c>
      <c r="BV22" s="23" t="n">
        <v>5</v>
      </c>
      <c r="BW22" s="23" t="n">
        <v>1</v>
      </c>
      <c r="BX22" s="23" t="n">
        <v>4</v>
      </c>
      <c r="BY22" s="23" t="n">
        <v>5</v>
      </c>
      <c r="BZ22" s="23" t="n">
        <v>4</v>
      </c>
      <c r="CA22" s="23" t="n">
        <v>3</v>
      </c>
      <c r="CB22" s="23" t="n">
        <v>2</v>
      </c>
      <c r="CC22" s="23" t="n">
        <v>3</v>
      </c>
      <c r="CD22" s="23" t="n">
        <v>2</v>
      </c>
      <c r="CE22" s="23" t="n">
        <v>3</v>
      </c>
      <c r="CF22" s="23" t="n">
        <v>1</v>
      </c>
      <c r="CG22" s="23" t="n">
        <v>2</v>
      </c>
      <c r="CH22" s="23" t="n">
        <v>2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406</v>
      </c>
      <c r="C23" s="24" t="n">
        <v>29</v>
      </c>
      <c r="D23" s="81" t="s">
        <v>888</v>
      </c>
      <c r="E23" s="81" t="s">
        <v>889</v>
      </c>
      <c r="F23" s="81" t="s">
        <v>60</v>
      </c>
      <c r="G23" s="81" t="s">
        <v>57</v>
      </c>
      <c r="H23" s="82" t="n">
        <v>5</v>
      </c>
      <c r="I23" s="23" t="n">
        <v>6</v>
      </c>
      <c r="J23" s="23" t="n">
        <v>4</v>
      </c>
      <c r="K23" s="23" t="n">
        <v>4</v>
      </c>
      <c r="L23" s="23" t="n">
        <v>2</v>
      </c>
      <c r="M23" s="23" t="n">
        <v>4</v>
      </c>
      <c r="N23" s="23" t="n">
        <v>5</v>
      </c>
      <c r="O23" s="23" t="n">
        <v>5</v>
      </c>
      <c r="P23" s="23" t="n">
        <v>1</v>
      </c>
      <c r="Q23" s="23" t="n">
        <v>4</v>
      </c>
      <c r="R23" s="23" t="n">
        <v>6</v>
      </c>
      <c r="S23" s="23" t="n">
        <v>1</v>
      </c>
      <c r="T23" s="23" t="n">
        <v>3</v>
      </c>
      <c r="U23" s="23" t="n">
        <v>2</v>
      </c>
      <c r="V23" s="23" t="n">
        <v>2</v>
      </c>
      <c r="W23" s="83" t="n">
        <v>4</v>
      </c>
      <c r="X23" s="23" t="n">
        <v>6</v>
      </c>
      <c r="Y23" s="23" t="n">
        <v>6</v>
      </c>
      <c r="Z23" s="23" t="n">
        <v>2</v>
      </c>
      <c r="AA23" s="23" t="n">
        <v>5</v>
      </c>
      <c r="AB23" s="23" t="n">
        <v>2</v>
      </c>
      <c r="AC23" s="23" t="n">
        <v>3</v>
      </c>
      <c r="AD23" s="23" t="n">
        <v>5</v>
      </c>
      <c r="AE23" s="23" t="n">
        <v>4</v>
      </c>
      <c r="AF23" s="23" t="n">
        <v>1</v>
      </c>
      <c r="AG23" s="23" t="n">
        <v>3</v>
      </c>
      <c r="AH23" s="23" t="n">
        <v>6</v>
      </c>
      <c r="AI23" s="23" t="n">
        <v>1</v>
      </c>
      <c r="AJ23" s="23" t="n">
        <v>3</v>
      </c>
      <c r="AK23" s="23" t="n">
        <v>2</v>
      </c>
      <c r="AL23" s="23" t="n">
        <v>1</v>
      </c>
      <c r="AM23" s="83" t="n">
        <v>2</v>
      </c>
      <c r="AN23" s="23" t="n">
        <v>2</v>
      </c>
      <c r="AO23" s="23" t="n">
        <v>2</v>
      </c>
      <c r="AP23" s="23" t="n">
        <v>1</v>
      </c>
      <c r="AQ23" s="23" t="n">
        <v>4</v>
      </c>
      <c r="AR23" s="23" t="n">
        <v>1</v>
      </c>
      <c r="AS23" s="23" t="n">
        <v>2</v>
      </c>
      <c r="AT23" s="23" t="n">
        <v>4</v>
      </c>
      <c r="AU23" s="23" t="n">
        <v>2</v>
      </c>
      <c r="AV23" s="23" t="n">
        <v>1</v>
      </c>
      <c r="AW23" s="23" t="n">
        <v>4</v>
      </c>
      <c r="AX23" s="23" t="n">
        <v>2</v>
      </c>
      <c r="AY23" s="23" t="n">
        <v>3</v>
      </c>
      <c r="AZ23" s="23" t="n">
        <v>2</v>
      </c>
      <c r="BA23" s="23" t="n">
        <v>3</v>
      </c>
      <c r="BB23" s="23" t="n">
        <v>2</v>
      </c>
      <c r="BC23" s="83" t="n">
        <v>1</v>
      </c>
      <c r="BD23" s="23" t="n">
        <v>3</v>
      </c>
      <c r="BE23" s="23" t="n">
        <v>3</v>
      </c>
      <c r="BF23" s="23" t="n">
        <v>1</v>
      </c>
      <c r="BG23" s="23" t="n">
        <v>6</v>
      </c>
      <c r="BH23" s="23" t="n">
        <v>2</v>
      </c>
      <c r="BI23" s="23" t="n">
        <v>5</v>
      </c>
      <c r="BJ23" s="23" t="n">
        <v>6</v>
      </c>
      <c r="BK23" s="23" t="n">
        <v>2</v>
      </c>
      <c r="BL23" s="23" t="n">
        <v>3</v>
      </c>
      <c r="BM23" s="23" t="n">
        <v>5</v>
      </c>
      <c r="BN23" s="23" t="n">
        <v>2</v>
      </c>
      <c r="BO23" s="23" t="n">
        <v>2</v>
      </c>
      <c r="BP23" s="23" t="n">
        <v>2</v>
      </c>
      <c r="BQ23" s="23" t="n">
        <v>1</v>
      </c>
      <c r="BR23" s="23" t="n">
        <v>1</v>
      </c>
      <c r="BS23" s="83" t="n">
        <v>2</v>
      </c>
      <c r="BT23" s="23" t="n">
        <v>2</v>
      </c>
      <c r="BU23" s="23" t="n">
        <v>3</v>
      </c>
      <c r="BV23" s="23" t="n">
        <v>2</v>
      </c>
      <c r="BW23" s="23" t="n">
        <v>6</v>
      </c>
      <c r="BX23" s="23" t="n">
        <v>1</v>
      </c>
      <c r="BY23" s="23" t="n">
        <v>1</v>
      </c>
      <c r="BZ23" s="23" t="n">
        <v>3</v>
      </c>
      <c r="CA23" s="23" t="n">
        <v>1</v>
      </c>
      <c r="CB23" s="23" t="n">
        <v>1</v>
      </c>
      <c r="CC23" s="23" t="n">
        <v>6</v>
      </c>
      <c r="CD23" s="23" t="n">
        <v>6</v>
      </c>
      <c r="CE23" s="23" t="n">
        <v>1</v>
      </c>
      <c r="CF23" s="23" t="n">
        <v>3</v>
      </c>
      <c r="CG23" s="23" t="n">
        <v>1</v>
      </c>
      <c r="CH23" s="23" t="n">
        <v>1</v>
      </c>
      <c r="CI23" s="84" t="n">
        <v>1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95</v>
      </c>
      <c r="C24" s="24" t="n">
        <v>52</v>
      </c>
      <c r="D24" s="81" t="s">
        <v>890</v>
      </c>
      <c r="E24" s="81" t="s">
        <v>891</v>
      </c>
      <c r="F24" s="81" t="s">
        <v>56</v>
      </c>
      <c r="G24" s="81" t="s">
        <v>57</v>
      </c>
      <c r="H24" s="82" t="n">
        <v>4</v>
      </c>
      <c r="I24" s="23" t="n">
        <v>1</v>
      </c>
      <c r="J24" s="23" t="n">
        <v>3</v>
      </c>
      <c r="K24" s="23" t="n">
        <v>3</v>
      </c>
      <c r="L24" s="23" t="n">
        <v>4</v>
      </c>
      <c r="M24" s="23" t="n">
        <v>3</v>
      </c>
      <c r="N24" s="23" t="n">
        <v>3</v>
      </c>
      <c r="O24" s="23" t="n">
        <v>6</v>
      </c>
      <c r="P24" s="23" t="n">
        <v>4</v>
      </c>
      <c r="Q24" s="23" t="n">
        <v>5</v>
      </c>
      <c r="R24" s="23" t="n">
        <v>4</v>
      </c>
      <c r="S24" s="23" t="n">
        <v>5</v>
      </c>
      <c r="T24" s="23" t="n">
        <v>5</v>
      </c>
      <c r="U24" s="23" t="n">
        <v>5</v>
      </c>
      <c r="V24" s="23" t="n">
        <v>5</v>
      </c>
      <c r="W24" s="83" t="n">
        <v>5</v>
      </c>
      <c r="X24" s="23" t="n">
        <v>2</v>
      </c>
      <c r="Y24" s="23" t="n">
        <v>2</v>
      </c>
      <c r="Z24" s="23" t="n">
        <v>1</v>
      </c>
      <c r="AA24" s="23" t="n">
        <v>2</v>
      </c>
      <c r="AB24" s="23" t="n">
        <v>3</v>
      </c>
      <c r="AC24" s="23" t="n">
        <v>2</v>
      </c>
      <c r="AD24" s="23" t="n">
        <v>2</v>
      </c>
      <c r="AE24" s="23" t="n">
        <v>3</v>
      </c>
      <c r="AF24" s="23" t="n">
        <v>2</v>
      </c>
      <c r="AG24" s="23" t="n">
        <v>5</v>
      </c>
      <c r="AH24" s="23" t="n">
        <v>3</v>
      </c>
      <c r="AI24" s="23" t="n">
        <v>5</v>
      </c>
      <c r="AJ24" s="23" t="n">
        <v>4</v>
      </c>
      <c r="AK24" s="23" t="n">
        <v>5</v>
      </c>
      <c r="AL24" s="23" t="n">
        <v>5</v>
      </c>
      <c r="AM24" s="83" t="n">
        <v>1</v>
      </c>
      <c r="AN24" s="23" t="n">
        <v>3</v>
      </c>
      <c r="AO24" s="23" t="n">
        <v>5</v>
      </c>
      <c r="AP24" s="23" t="n">
        <v>3</v>
      </c>
      <c r="AQ24" s="23" t="n">
        <v>3</v>
      </c>
      <c r="AR24" s="23" t="n">
        <v>5</v>
      </c>
      <c r="AS24" s="23" t="n">
        <v>5</v>
      </c>
      <c r="AT24" s="23" t="n">
        <v>1</v>
      </c>
      <c r="AU24" s="23" t="n">
        <v>6</v>
      </c>
      <c r="AV24" s="23" t="n">
        <v>5</v>
      </c>
      <c r="AW24" s="23" t="n">
        <v>5</v>
      </c>
      <c r="AX24" s="23" t="n">
        <v>5</v>
      </c>
      <c r="AY24" s="23" t="n">
        <v>5</v>
      </c>
      <c r="AZ24" s="23" t="n">
        <v>4</v>
      </c>
      <c r="BA24" s="23" t="n">
        <v>6</v>
      </c>
      <c r="BB24" s="23" t="n">
        <v>5</v>
      </c>
      <c r="BC24" s="83" t="n">
        <v>5</v>
      </c>
      <c r="BD24" s="23" t="n">
        <v>5</v>
      </c>
      <c r="BE24" s="23" t="n">
        <v>4</v>
      </c>
      <c r="BF24" s="23" t="n">
        <v>2</v>
      </c>
      <c r="BG24" s="23" t="n">
        <v>3</v>
      </c>
      <c r="BH24" s="23" t="n">
        <v>6</v>
      </c>
      <c r="BI24" s="23" t="n">
        <v>3</v>
      </c>
      <c r="BJ24" s="23" t="n">
        <v>2</v>
      </c>
      <c r="BK24" s="23" t="n">
        <v>3</v>
      </c>
      <c r="BL24" s="23" t="n">
        <v>6</v>
      </c>
      <c r="BM24" s="23" t="n">
        <v>4</v>
      </c>
      <c r="BN24" s="23" t="n">
        <v>4</v>
      </c>
      <c r="BO24" s="23" t="n">
        <v>6</v>
      </c>
      <c r="BP24" s="23" t="n">
        <v>4</v>
      </c>
      <c r="BQ24" s="23" t="n">
        <v>6</v>
      </c>
      <c r="BR24" s="23" t="n">
        <v>4</v>
      </c>
      <c r="BS24" s="83" t="n">
        <v>5</v>
      </c>
      <c r="BT24" s="23" t="n">
        <v>5</v>
      </c>
      <c r="BU24" s="23" t="n">
        <v>6</v>
      </c>
      <c r="BV24" s="23" t="n">
        <v>3</v>
      </c>
      <c r="BW24" s="23" t="n">
        <v>2</v>
      </c>
      <c r="BX24" s="23" t="n">
        <v>5</v>
      </c>
      <c r="BY24" s="23" t="n">
        <v>6</v>
      </c>
      <c r="BZ24" s="23" t="n">
        <v>2</v>
      </c>
      <c r="CA24" s="23" t="n">
        <v>6</v>
      </c>
      <c r="CB24" s="23" t="n">
        <v>3</v>
      </c>
      <c r="CC24" s="23" t="n">
        <v>4</v>
      </c>
      <c r="CD24" s="23" t="n">
        <v>5</v>
      </c>
      <c r="CE24" s="23" t="n">
        <v>5</v>
      </c>
      <c r="CF24" s="23" t="n">
        <v>5</v>
      </c>
      <c r="CG24" s="23" t="n">
        <v>6</v>
      </c>
      <c r="CH24" s="23" t="n">
        <v>6</v>
      </c>
      <c r="CI24" s="84" t="n">
        <v>6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454</v>
      </c>
      <c r="C25" s="24" t="n">
        <v>54</v>
      </c>
      <c r="D25" s="81" t="s">
        <v>892</v>
      </c>
      <c r="E25" s="81" t="s">
        <v>893</v>
      </c>
      <c r="F25" s="81" t="s">
        <v>60</v>
      </c>
      <c r="G25" s="81" t="s">
        <v>57</v>
      </c>
      <c r="H25" s="82" t="n">
        <v>2</v>
      </c>
      <c r="I25" s="23" t="n">
        <v>4</v>
      </c>
      <c r="J25" s="23" t="n">
        <v>6</v>
      </c>
      <c r="K25" s="23" t="n">
        <v>6</v>
      </c>
      <c r="L25" s="23" t="n">
        <v>1</v>
      </c>
      <c r="M25" s="23" t="n">
        <v>6</v>
      </c>
      <c r="N25" s="23" t="n">
        <v>2</v>
      </c>
      <c r="O25" s="23" t="n">
        <v>3</v>
      </c>
      <c r="P25" s="23" t="n">
        <v>6</v>
      </c>
      <c r="Q25" s="23" t="n">
        <v>6</v>
      </c>
      <c r="R25" s="23" t="n">
        <v>3</v>
      </c>
      <c r="S25" s="23" t="n">
        <v>6</v>
      </c>
      <c r="T25" s="23" t="n">
        <v>6</v>
      </c>
      <c r="U25" s="23" t="n">
        <v>4</v>
      </c>
      <c r="V25" s="23" t="n">
        <v>4</v>
      </c>
      <c r="W25" s="83" t="n">
        <v>6</v>
      </c>
      <c r="X25" s="23" t="n">
        <v>4</v>
      </c>
      <c r="Y25" s="23" t="n">
        <v>4</v>
      </c>
      <c r="Z25" s="23" t="n">
        <v>6</v>
      </c>
      <c r="AA25" s="23" t="n">
        <v>6</v>
      </c>
      <c r="AB25" s="23" t="n">
        <v>1</v>
      </c>
      <c r="AC25" s="23" t="n">
        <v>6</v>
      </c>
      <c r="AD25" s="23" t="n">
        <v>3</v>
      </c>
      <c r="AE25" s="23" t="n">
        <v>6</v>
      </c>
      <c r="AF25" s="23" t="n">
        <v>3</v>
      </c>
      <c r="AG25" s="23" t="n">
        <v>6</v>
      </c>
      <c r="AH25" s="23" t="n">
        <v>5</v>
      </c>
      <c r="AI25" s="23" t="n">
        <v>6</v>
      </c>
      <c r="AJ25" s="23" t="n">
        <v>6</v>
      </c>
      <c r="AK25" s="23" t="n">
        <v>3</v>
      </c>
      <c r="AL25" s="23" t="n">
        <v>4</v>
      </c>
      <c r="AM25" s="83" t="n">
        <v>6</v>
      </c>
      <c r="AN25" s="23" t="n">
        <v>6</v>
      </c>
      <c r="AO25" s="23" t="n">
        <v>6</v>
      </c>
      <c r="AP25" s="23" t="n">
        <v>6</v>
      </c>
      <c r="AQ25" s="23" t="n">
        <v>5</v>
      </c>
      <c r="AR25" s="23" t="n">
        <v>2</v>
      </c>
      <c r="AS25" s="23" t="n">
        <v>6</v>
      </c>
      <c r="AT25" s="23" t="n">
        <v>5</v>
      </c>
      <c r="AU25" s="23" t="n">
        <v>4</v>
      </c>
      <c r="AV25" s="23" t="n">
        <v>6</v>
      </c>
      <c r="AW25" s="23" t="n">
        <v>6</v>
      </c>
      <c r="AX25" s="23" t="n">
        <v>3</v>
      </c>
      <c r="AY25" s="23" t="n">
        <v>6</v>
      </c>
      <c r="AZ25" s="23" t="n">
        <v>5</v>
      </c>
      <c r="BA25" s="23" t="n">
        <v>5</v>
      </c>
      <c r="BB25" s="23" t="n">
        <v>4</v>
      </c>
      <c r="BC25" s="83" t="n">
        <v>6</v>
      </c>
      <c r="BD25" s="23" t="n">
        <v>4</v>
      </c>
      <c r="BE25" s="23" t="n">
        <v>6</v>
      </c>
      <c r="BF25" s="23" t="n">
        <v>6</v>
      </c>
      <c r="BG25" s="23" t="n">
        <v>5</v>
      </c>
      <c r="BH25" s="23" t="n">
        <v>5</v>
      </c>
      <c r="BI25" s="23" t="n">
        <v>6</v>
      </c>
      <c r="BJ25" s="23" t="n">
        <v>5</v>
      </c>
      <c r="BK25" s="23" t="n">
        <v>6</v>
      </c>
      <c r="BL25" s="23" t="n">
        <v>5</v>
      </c>
      <c r="BM25" s="23" t="n">
        <v>6</v>
      </c>
      <c r="BN25" s="23" t="n">
        <v>6</v>
      </c>
      <c r="BO25" s="23" t="n">
        <v>5</v>
      </c>
      <c r="BP25" s="23" t="n">
        <v>6</v>
      </c>
      <c r="BQ25" s="23" t="n">
        <v>5</v>
      </c>
      <c r="BR25" s="23" t="n">
        <v>6</v>
      </c>
      <c r="BS25" s="83" t="n">
        <v>6</v>
      </c>
      <c r="BT25" s="23" t="n">
        <v>4</v>
      </c>
      <c r="BU25" s="23" t="n">
        <v>1</v>
      </c>
      <c r="BV25" s="23" t="n">
        <v>6</v>
      </c>
      <c r="BW25" s="23" t="n">
        <v>5</v>
      </c>
      <c r="BX25" s="23" t="n">
        <v>2</v>
      </c>
      <c r="BY25" s="23" t="n">
        <v>4</v>
      </c>
      <c r="BZ25" s="23" t="n">
        <v>5</v>
      </c>
      <c r="CA25" s="23" t="n">
        <v>5</v>
      </c>
      <c r="CB25" s="23" t="n">
        <v>5</v>
      </c>
      <c r="CC25" s="23" t="n">
        <v>5</v>
      </c>
      <c r="CD25" s="23" t="n">
        <v>3</v>
      </c>
      <c r="CE25" s="23" t="n">
        <v>6</v>
      </c>
      <c r="CF25" s="23" t="n">
        <v>6</v>
      </c>
      <c r="CG25" s="23" t="n">
        <v>5</v>
      </c>
      <c r="CH25" s="23" t="n">
        <v>4</v>
      </c>
      <c r="CI25" s="84" t="n">
        <v>5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4</v>
      </c>
      <c r="B26" s="57" t="s">
        <v>35</v>
      </c>
      <c r="C26" s="58" t="s">
        <v>36</v>
      </c>
      <c r="D26" s="59" t="s">
        <v>37</v>
      </c>
      <c r="E26" s="59" t="s">
        <v>38</v>
      </c>
      <c r="F26" s="59" t="s">
        <v>39</v>
      </c>
      <c r="G26" s="59" t="s">
        <v>40</v>
      </c>
      <c r="H26" s="60" t="s">
        <v>65</v>
      </c>
      <c r="I26" s="61"/>
      <c r="J26" s="61" t="s">
        <v>66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36</v>
      </c>
      <c r="X26" s="61"/>
      <c r="Y26" s="61"/>
      <c r="Z26" s="61" t="s">
        <v>36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36</v>
      </c>
      <c r="AN26" s="61"/>
      <c r="AO26" s="61"/>
      <c r="AP26" s="61" t="s">
        <v>67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36</v>
      </c>
      <c r="BD26" s="61"/>
      <c r="BE26" s="61"/>
      <c r="BF26" s="61" t="s">
        <v>68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36</v>
      </c>
      <c r="BT26" s="61"/>
      <c r="BU26" s="61"/>
      <c r="BV26" s="61" t="s">
        <v>49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36</v>
      </c>
      <c r="CJ26" s="64" t="s">
        <v>53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87" t="n">
        <v>1</v>
      </c>
      <c r="B27" s="88" t="n">
        <v>203</v>
      </c>
      <c r="C27" s="89" t="n">
        <v>24</v>
      </c>
      <c r="D27" s="90" t="s">
        <v>882</v>
      </c>
      <c r="E27" s="90" t="s">
        <v>883</v>
      </c>
      <c r="F27" s="90" t="s">
        <v>60</v>
      </c>
      <c r="G27" s="90" t="s">
        <v>57</v>
      </c>
      <c r="H27" s="91" t="n">
        <v>2</v>
      </c>
      <c r="I27" s="92" t="n">
        <v>4</v>
      </c>
      <c r="J27" s="92" t="n">
        <v>1</v>
      </c>
      <c r="K27" s="92" t="n">
        <v>2</v>
      </c>
      <c r="L27" s="92" t="n">
        <v>2</v>
      </c>
      <c r="M27" s="92" t="n">
        <v>3</v>
      </c>
      <c r="N27" s="92" t="n">
        <v>2</v>
      </c>
      <c r="O27" s="92" t="n">
        <v>6</v>
      </c>
      <c r="P27" s="92" t="n">
        <v>4</v>
      </c>
      <c r="Q27" s="92" t="n">
        <v>2</v>
      </c>
      <c r="R27" s="92" t="n">
        <v>1</v>
      </c>
      <c r="S27" s="92" t="n">
        <v>4</v>
      </c>
      <c r="T27" s="92" t="n">
        <v>2</v>
      </c>
      <c r="U27" s="92" t="n">
        <v>2</v>
      </c>
      <c r="V27" s="92" t="n">
        <v>3</v>
      </c>
      <c r="W27" s="93" t="n">
        <v>1</v>
      </c>
      <c r="X27" s="92" t="n">
        <v>2</v>
      </c>
      <c r="Y27" s="92" t="n">
        <v>2</v>
      </c>
      <c r="Z27" s="92" t="n">
        <v>1</v>
      </c>
      <c r="AA27" s="92" t="n">
        <v>3</v>
      </c>
      <c r="AB27" s="92" t="n">
        <v>2</v>
      </c>
      <c r="AC27" s="92" t="n">
        <v>4</v>
      </c>
      <c r="AD27" s="92" t="n">
        <v>2</v>
      </c>
      <c r="AE27" s="92" t="n">
        <v>6</v>
      </c>
      <c r="AF27" s="92" t="n">
        <v>4</v>
      </c>
      <c r="AG27" s="92" t="n">
        <v>3</v>
      </c>
      <c r="AH27" s="92" t="n">
        <v>3</v>
      </c>
      <c r="AI27" s="92" t="n">
        <v>4</v>
      </c>
      <c r="AJ27" s="92" t="n">
        <v>2</v>
      </c>
      <c r="AK27" s="92" t="n">
        <v>1</v>
      </c>
      <c r="AL27" s="92" t="n">
        <v>3</v>
      </c>
      <c r="AM27" s="93" t="n">
        <v>1</v>
      </c>
      <c r="AN27" s="92" t="n">
        <v>2</v>
      </c>
      <c r="AO27" s="92" t="n">
        <v>1</v>
      </c>
      <c r="AP27" s="92" t="n">
        <v>1</v>
      </c>
      <c r="AQ27" s="92" t="n">
        <v>4</v>
      </c>
      <c r="AR27" s="92" t="n">
        <v>1</v>
      </c>
      <c r="AS27" s="92" t="n">
        <v>1</v>
      </c>
      <c r="AT27" s="92" t="n">
        <v>3</v>
      </c>
      <c r="AU27" s="92" t="n">
        <v>4</v>
      </c>
      <c r="AV27" s="92" t="n">
        <v>3</v>
      </c>
      <c r="AW27" s="92" t="n">
        <v>2</v>
      </c>
      <c r="AX27" s="92" t="n">
        <v>3</v>
      </c>
      <c r="AY27" s="92" t="n">
        <v>4</v>
      </c>
      <c r="AZ27" s="92" t="n">
        <v>2</v>
      </c>
      <c r="BA27" s="92" t="n">
        <v>2</v>
      </c>
      <c r="BB27" s="92" t="n">
        <v>3</v>
      </c>
      <c r="BC27" s="93" t="n">
        <v>1</v>
      </c>
      <c r="BD27" s="92" t="n">
        <v>1</v>
      </c>
      <c r="BE27" s="92" t="n">
        <v>1</v>
      </c>
      <c r="BF27" s="92" t="n">
        <v>2</v>
      </c>
      <c r="BG27" s="92" t="n">
        <v>2</v>
      </c>
      <c r="BH27" s="92" t="n">
        <v>3</v>
      </c>
      <c r="BI27" s="92" t="n">
        <v>3</v>
      </c>
      <c r="BJ27" s="92" t="n">
        <v>3</v>
      </c>
      <c r="BK27" s="92" t="n">
        <v>6</v>
      </c>
      <c r="BL27" s="92" t="n">
        <v>3</v>
      </c>
      <c r="BM27" s="92" t="n">
        <v>3</v>
      </c>
      <c r="BN27" s="92" t="n">
        <v>2</v>
      </c>
      <c r="BO27" s="92" t="n">
        <v>4</v>
      </c>
      <c r="BP27" s="92" t="n">
        <v>2</v>
      </c>
      <c r="BQ27" s="92" t="n">
        <v>2</v>
      </c>
      <c r="BR27" s="92" t="n">
        <v>2</v>
      </c>
      <c r="BS27" s="93" t="n">
        <v>1</v>
      </c>
      <c r="BT27" s="92" t="n">
        <v>1</v>
      </c>
      <c r="BU27" s="92" t="n">
        <v>2</v>
      </c>
      <c r="BV27" s="92" t="n">
        <v>2</v>
      </c>
      <c r="BW27" s="92" t="n">
        <v>3</v>
      </c>
      <c r="BX27" s="92" t="n">
        <v>1</v>
      </c>
      <c r="BY27" s="92" t="n">
        <v>1</v>
      </c>
      <c r="BZ27" s="92" t="n">
        <v>1</v>
      </c>
      <c r="CA27" s="92" t="n">
        <v>6</v>
      </c>
      <c r="CB27" s="92" t="n">
        <v>4</v>
      </c>
      <c r="CC27" s="92" t="n">
        <v>2</v>
      </c>
      <c r="CD27" s="92" t="n">
        <v>2</v>
      </c>
      <c r="CE27" s="92" t="n">
        <v>4</v>
      </c>
      <c r="CF27" s="92" t="n">
        <v>2</v>
      </c>
      <c r="CG27" s="92" t="n">
        <v>2</v>
      </c>
      <c r="CH27" s="92" t="n">
        <v>4</v>
      </c>
      <c r="CI27" s="94" t="n">
        <v>1</v>
      </c>
      <c r="CJ27" s="95" t="n">
        <v>0</v>
      </c>
      <c r="CK27" s="96"/>
      <c r="CL27" s="96"/>
      <c r="CM27" s="96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57</v>
      </c>
      <c r="C28" s="24" t="n">
        <v>25</v>
      </c>
      <c r="D28" s="81" t="s">
        <v>884</v>
      </c>
      <c r="E28" s="81" t="s">
        <v>885</v>
      </c>
      <c r="F28" s="81" t="s">
        <v>60</v>
      </c>
      <c r="G28" s="81" t="s">
        <v>57</v>
      </c>
      <c r="H28" s="82" t="n">
        <v>3</v>
      </c>
      <c r="I28" s="23" t="n">
        <v>2</v>
      </c>
      <c r="J28" s="23" t="n">
        <v>3</v>
      </c>
      <c r="K28" s="23" t="n">
        <v>3</v>
      </c>
      <c r="L28" s="23" t="n">
        <v>3</v>
      </c>
      <c r="M28" s="23" t="n">
        <v>1</v>
      </c>
      <c r="N28" s="23" t="n">
        <v>1</v>
      </c>
      <c r="O28" s="23" t="n">
        <v>2</v>
      </c>
      <c r="P28" s="23" t="n">
        <v>1</v>
      </c>
      <c r="Q28" s="23" t="n">
        <v>1</v>
      </c>
      <c r="R28" s="23" t="n">
        <v>5</v>
      </c>
      <c r="S28" s="23" t="n">
        <v>1</v>
      </c>
      <c r="T28" s="23" t="n">
        <v>5</v>
      </c>
      <c r="U28" s="23" t="n">
        <v>6</v>
      </c>
      <c r="V28" s="23" t="n">
        <v>5</v>
      </c>
      <c r="W28" s="83" t="n">
        <v>2</v>
      </c>
      <c r="X28" s="23" t="n">
        <v>3</v>
      </c>
      <c r="Y28" s="23" t="n">
        <v>4</v>
      </c>
      <c r="Z28" s="23" t="n">
        <v>3</v>
      </c>
      <c r="AA28" s="23" t="n">
        <v>5</v>
      </c>
      <c r="AB28" s="23" t="n">
        <v>3</v>
      </c>
      <c r="AC28" s="23" t="n">
        <v>2</v>
      </c>
      <c r="AD28" s="23" t="n">
        <v>1</v>
      </c>
      <c r="AE28" s="23" t="n">
        <v>3</v>
      </c>
      <c r="AF28" s="23" t="n">
        <v>1</v>
      </c>
      <c r="AG28" s="23" t="n">
        <v>1</v>
      </c>
      <c r="AH28" s="23" t="n">
        <v>4</v>
      </c>
      <c r="AI28" s="23" t="n">
        <v>1</v>
      </c>
      <c r="AJ28" s="23" t="n">
        <v>4</v>
      </c>
      <c r="AK28" s="23" t="n">
        <v>4</v>
      </c>
      <c r="AL28" s="23" t="n">
        <v>5</v>
      </c>
      <c r="AM28" s="83" t="n">
        <v>3</v>
      </c>
      <c r="AN28" s="23" t="n">
        <v>3</v>
      </c>
      <c r="AO28" s="23" t="n">
        <v>2</v>
      </c>
      <c r="AP28" s="23" t="n">
        <v>2</v>
      </c>
      <c r="AQ28" s="23" t="n">
        <v>3</v>
      </c>
      <c r="AR28" s="23" t="n">
        <v>2</v>
      </c>
      <c r="AS28" s="23" t="n">
        <v>4</v>
      </c>
      <c r="AT28" s="23" t="n">
        <v>1</v>
      </c>
      <c r="AU28" s="23" t="n">
        <v>2</v>
      </c>
      <c r="AV28" s="23" t="n">
        <v>1</v>
      </c>
      <c r="AW28" s="23" t="n">
        <v>1</v>
      </c>
      <c r="AX28" s="23" t="n">
        <v>4</v>
      </c>
      <c r="AY28" s="23" t="n">
        <v>1</v>
      </c>
      <c r="AZ28" s="23" t="n">
        <v>4</v>
      </c>
      <c r="BA28" s="23" t="n">
        <v>5</v>
      </c>
      <c r="BB28" s="23" t="n">
        <v>4</v>
      </c>
      <c r="BC28" s="83" t="n">
        <v>2</v>
      </c>
      <c r="BD28" s="23" t="n">
        <v>3</v>
      </c>
      <c r="BE28" s="23" t="n">
        <v>3</v>
      </c>
      <c r="BF28" s="23" t="n">
        <v>1</v>
      </c>
      <c r="BG28" s="23" t="n">
        <v>6</v>
      </c>
      <c r="BH28" s="23" t="n">
        <v>5</v>
      </c>
      <c r="BI28" s="23" t="n">
        <v>4</v>
      </c>
      <c r="BJ28" s="23" t="n">
        <v>1</v>
      </c>
      <c r="BK28" s="23" t="n">
        <v>3</v>
      </c>
      <c r="BL28" s="23" t="n">
        <v>1</v>
      </c>
      <c r="BM28" s="23" t="n">
        <v>1</v>
      </c>
      <c r="BN28" s="23" t="n">
        <v>1</v>
      </c>
      <c r="BO28" s="23" t="n">
        <v>1</v>
      </c>
      <c r="BP28" s="23" t="n">
        <v>4</v>
      </c>
      <c r="BQ28" s="23" t="n">
        <v>5</v>
      </c>
      <c r="BR28" s="23" t="n">
        <v>4</v>
      </c>
      <c r="BS28" s="83" t="n">
        <v>2</v>
      </c>
      <c r="BT28" s="23" t="n">
        <v>3</v>
      </c>
      <c r="BU28" s="23" t="n">
        <v>1</v>
      </c>
      <c r="BV28" s="23" t="n">
        <v>1</v>
      </c>
      <c r="BW28" s="23" t="n">
        <v>5</v>
      </c>
      <c r="BX28" s="23" t="n">
        <v>5</v>
      </c>
      <c r="BY28" s="23" t="n">
        <v>3</v>
      </c>
      <c r="BZ28" s="23" t="n">
        <v>2</v>
      </c>
      <c r="CA28" s="23" t="n">
        <v>3</v>
      </c>
      <c r="CB28" s="23" t="n">
        <v>1</v>
      </c>
      <c r="CC28" s="23" t="n">
        <v>1</v>
      </c>
      <c r="CD28" s="23" t="n">
        <v>6</v>
      </c>
      <c r="CE28" s="23" t="n">
        <v>1</v>
      </c>
      <c r="CF28" s="23" t="n">
        <v>3</v>
      </c>
      <c r="CG28" s="23" t="n">
        <v>4</v>
      </c>
      <c r="CH28" s="23" t="n">
        <v>5</v>
      </c>
      <c r="CI28" s="84" t="n">
        <v>2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402</v>
      </c>
      <c r="C29" s="24" t="n">
        <v>26</v>
      </c>
      <c r="D29" s="81" t="s">
        <v>886</v>
      </c>
      <c r="E29" s="81" t="s">
        <v>887</v>
      </c>
      <c r="F29" s="81" t="s">
        <v>60</v>
      </c>
      <c r="G29" s="81" t="s">
        <v>57</v>
      </c>
      <c r="H29" s="82" t="n">
        <v>6</v>
      </c>
      <c r="I29" s="23" t="n">
        <v>1</v>
      </c>
      <c r="J29" s="23" t="n">
        <v>2</v>
      </c>
      <c r="K29" s="23" t="n">
        <v>1</v>
      </c>
      <c r="L29" s="23" t="n">
        <v>4</v>
      </c>
      <c r="M29" s="23" t="n">
        <v>6</v>
      </c>
      <c r="N29" s="23" t="n">
        <v>3</v>
      </c>
      <c r="O29" s="23" t="n">
        <v>1</v>
      </c>
      <c r="P29" s="23" t="n">
        <v>2</v>
      </c>
      <c r="Q29" s="23" t="n">
        <v>3</v>
      </c>
      <c r="R29" s="23" t="n">
        <v>4</v>
      </c>
      <c r="S29" s="23" t="n">
        <v>3</v>
      </c>
      <c r="T29" s="23" t="n">
        <v>1</v>
      </c>
      <c r="U29" s="23" t="n">
        <v>3</v>
      </c>
      <c r="V29" s="23" t="n">
        <v>2</v>
      </c>
      <c r="W29" s="83" t="n">
        <v>3</v>
      </c>
      <c r="X29" s="23" t="n">
        <v>4</v>
      </c>
      <c r="Y29" s="23" t="n">
        <v>3</v>
      </c>
      <c r="Z29" s="23" t="n">
        <v>2</v>
      </c>
      <c r="AA29" s="23" t="n">
        <v>1</v>
      </c>
      <c r="AB29" s="23" t="n">
        <v>4</v>
      </c>
      <c r="AC29" s="23" t="n">
        <v>5</v>
      </c>
      <c r="AD29" s="23" t="n">
        <v>3</v>
      </c>
      <c r="AE29" s="23" t="n">
        <v>1</v>
      </c>
      <c r="AF29" s="23" t="n">
        <v>2</v>
      </c>
      <c r="AG29" s="23" t="n">
        <v>2</v>
      </c>
      <c r="AH29" s="23" t="n">
        <v>1</v>
      </c>
      <c r="AI29" s="23" t="n">
        <v>3</v>
      </c>
      <c r="AJ29" s="23" t="n">
        <v>1</v>
      </c>
      <c r="AK29" s="23" t="n">
        <v>5</v>
      </c>
      <c r="AL29" s="23" t="n">
        <v>4</v>
      </c>
      <c r="AM29" s="83" t="n">
        <v>2</v>
      </c>
      <c r="AN29" s="23" t="n">
        <v>4</v>
      </c>
      <c r="AO29" s="23" t="n">
        <v>3</v>
      </c>
      <c r="AP29" s="23" t="n">
        <v>3</v>
      </c>
      <c r="AQ29" s="23" t="n">
        <v>1</v>
      </c>
      <c r="AR29" s="23" t="n">
        <v>5</v>
      </c>
      <c r="AS29" s="23" t="n">
        <v>5</v>
      </c>
      <c r="AT29" s="23" t="n">
        <v>2</v>
      </c>
      <c r="AU29" s="23" t="n">
        <v>1</v>
      </c>
      <c r="AV29" s="23" t="n">
        <v>2</v>
      </c>
      <c r="AW29" s="23" t="n">
        <v>3</v>
      </c>
      <c r="AX29" s="23" t="n">
        <v>2</v>
      </c>
      <c r="AY29" s="23" t="n">
        <v>3</v>
      </c>
      <c r="AZ29" s="23" t="n">
        <v>1</v>
      </c>
      <c r="BA29" s="23" t="n">
        <v>4</v>
      </c>
      <c r="BB29" s="23" t="n">
        <v>2</v>
      </c>
      <c r="BC29" s="83" t="n">
        <v>3</v>
      </c>
      <c r="BD29" s="23" t="n">
        <v>4</v>
      </c>
      <c r="BE29" s="23" t="n">
        <v>4</v>
      </c>
      <c r="BF29" s="23" t="n">
        <v>3</v>
      </c>
      <c r="BG29" s="23" t="n">
        <v>1</v>
      </c>
      <c r="BH29" s="23" t="n">
        <v>4</v>
      </c>
      <c r="BI29" s="23" t="n">
        <v>6</v>
      </c>
      <c r="BJ29" s="23" t="n">
        <v>2</v>
      </c>
      <c r="BK29" s="23" t="n">
        <v>1</v>
      </c>
      <c r="BL29" s="23" t="n">
        <v>2</v>
      </c>
      <c r="BM29" s="23" t="n">
        <v>4</v>
      </c>
      <c r="BN29" s="23" t="n">
        <v>5</v>
      </c>
      <c r="BO29" s="23" t="n">
        <v>3</v>
      </c>
      <c r="BP29" s="23" t="n">
        <v>1</v>
      </c>
      <c r="BQ29" s="23" t="n">
        <v>4</v>
      </c>
      <c r="BR29" s="23" t="n">
        <v>3</v>
      </c>
      <c r="BS29" s="83" t="n">
        <v>4</v>
      </c>
      <c r="BT29" s="23" t="n">
        <v>4</v>
      </c>
      <c r="BU29" s="23" t="n">
        <v>4</v>
      </c>
      <c r="BV29" s="23" t="n">
        <v>3</v>
      </c>
      <c r="BW29" s="23" t="n">
        <v>1</v>
      </c>
      <c r="BX29" s="23" t="n">
        <v>2</v>
      </c>
      <c r="BY29" s="23" t="n">
        <v>6</v>
      </c>
      <c r="BZ29" s="23" t="n">
        <v>3</v>
      </c>
      <c r="CA29" s="23" t="n">
        <v>1</v>
      </c>
      <c r="CB29" s="23" t="n">
        <v>2</v>
      </c>
      <c r="CC29" s="23" t="n">
        <v>3</v>
      </c>
      <c r="CD29" s="23" t="n">
        <v>4</v>
      </c>
      <c r="CE29" s="23" t="n">
        <v>3</v>
      </c>
      <c r="CF29" s="23" t="n">
        <v>1</v>
      </c>
      <c r="CG29" s="23" t="n">
        <v>5</v>
      </c>
      <c r="CH29" s="23" t="n">
        <v>3</v>
      </c>
      <c r="CI29" s="84" t="n">
        <v>3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406</v>
      </c>
      <c r="C30" s="24" t="n">
        <v>29</v>
      </c>
      <c r="D30" s="81" t="s">
        <v>888</v>
      </c>
      <c r="E30" s="81" t="s">
        <v>889</v>
      </c>
      <c r="F30" s="81" t="s">
        <v>60</v>
      </c>
      <c r="G30" s="81" t="s">
        <v>57</v>
      </c>
      <c r="H30" s="82" t="n">
        <v>1</v>
      </c>
      <c r="I30" s="23" t="n">
        <v>3</v>
      </c>
      <c r="J30" s="23" t="n">
        <v>5</v>
      </c>
      <c r="K30" s="23" t="n">
        <v>6</v>
      </c>
      <c r="L30" s="23" t="n">
        <v>1</v>
      </c>
      <c r="M30" s="23" t="n">
        <v>2</v>
      </c>
      <c r="N30" s="23" t="n">
        <v>5</v>
      </c>
      <c r="O30" s="23" t="n">
        <v>5</v>
      </c>
      <c r="P30" s="23" t="n">
        <v>3</v>
      </c>
      <c r="Q30" s="23" t="n">
        <v>4</v>
      </c>
      <c r="R30" s="23" t="n">
        <v>2</v>
      </c>
      <c r="S30" s="23" t="n">
        <v>2</v>
      </c>
      <c r="T30" s="23" t="n">
        <v>3</v>
      </c>
      <c r="U30" s="23" t="n">
        <v>4</v>
      </c>
      <c r="V30" s="23" t="n">
        <v>1</v>
      </c>
      <c r="W30" s="83" t="n">
        <v>4</v>
      </c>
      <c r="X30" s="23" t="n">
        <v>1</v>
      </c>
      <c r="Y30" s="23" t="n">
        <v>5</v>
      </c>
      <c r="Z30" s="23" t="n">
        <v>4</v>
      </c>
      <c r="AA30" s="23" t="n">
        <v>2</v>
      </c>
      <c r="AB30" s="23" t="n">
        <v>5</v>
      </c>
      <c r="AC30" s="23" t="n">
        <v>3</v>
      </c>
      <c r="AD30" s="23" t="n">
        <v>4</v>
      </c>
      <c r="AE30" s="23" t="n">
        <v>5</v>
      </c>
      <c r="AF30" s="23" t="n">
        <v>6</v>
      </c>
      <c r="AG30" s="23" t="n">
        <v>5</v>
      </c>
      <c r="AH30" s="23" t="n">
        <v>2</v>
      </c>
      <c r="AI30" s="23" t="n">
        <v>2</v>
      </c>
      <c r="AJ30" s="23" t="n">
        <v>3</v>
      </c>
      <c r="AK30" s="23" t="n">
        <v>3</v>
      </c>
      <c r="AL30" s="23" t="n">
        <v>1</v>
      </c>
      <c r="AM30" s="83" t="n">
        <v>4</v>
      </c>
      <c r="AN30" s="23" t="n">
        <v>1</v>
      </c>
      <c r="AO30" s="23" t="n">
        <v>4</v>
      </c>
      <c r="AP30" s="23" t="n">
        <v>4</v>
      </c>
      <c r="AQ30" s="23" t="n">
        <v>2</v>
      </c>
      <c r="AR30" s="23" t="n">
        <v>4</v>
      </c>
      <c r="AS30" s="23" t="n">
        <v>2</v>
      </c>
      <c r="AT30" s="23" t="n">
        <v>4</v>
      </c>
      <c r="AU30" s="23" t="n">
        <v>5</v>
      </c>
      <c r="AV30" s="23" t="n">
        <v>4</v>
      </c>
      <c r="AW30" s="23" t="n">
        <v>4</v>
      </c>
      <c r="AX30" s="23" t="n">
        <v>1</v>
      </c>
      <c r="AY30" s="23" t="n">
        <v>2</v>
      </c>
      <c r="AZ30" s="23" t="n">
        <v>3</v>
      </c>
      <c r="BA30" s="23" t="n">
        <v>3</v>
      </c>
      <c r="BB30" s="23" t="n">
        <v>1</v>
      </c>
      <c r="BC30" s="83" t="n">
        <v>4</v>
      </c>
      <c r="BD30" s="23" t="n">
        <v>2</v>
      </c>
      <c r="BE30" s="23" t="n">
        <v>5</v>
      </c>
      <c r="BF30" s="23" t="n">
        <v>4</v>
      </c>
      <c r="BG30" s="23" t="n">
        <v>4</v>
      </c>
      <c r="BH30" s="23" t="n">
        <v>2</v>
      </c>
      <c r="BI30" s="23" t="n">
        <v>1</v>
      </c>
      <c r="BJ30" s="23" t="n">
        <v>4</v>
      </c>
      <c r="BK30" s="23" t="n">
        <v>4</v>
      </c>
      <c r="BL30" s="23" t="n">
        <v>5</v>
      </c>
      <c r="BM30" s="23" t="n">
        <v>2</v>
      </c>
      <c r="BN30" s="23" t="n">
        <v>4</v>
      </c>
      <c r="BO30" s="23" t="n">
        <v>2</v>
      </c>
      <c r="BP30" s="23" t="n">
        <v>3</v>
      </c>
      <c r="BQ30" s="23" t="n">
        <v>3</v>
      </c>
      <c r="BR30" s="23" t="n">
        <v>1</v>
      </c>
      <c r="BS30" s="83" t="n">
        <v>3</v>
      </c>
      <c r="BT30" s="23" t="n">
        <v>2</v>
      </c>
      <c r="BU30" s="23" t="n">
        <v>3</v>
      </c>
      <c r="BV30" s="23" t="n">
        <v>5</v>
      </c>
      <c r="BW30" s="23" t="n">
        <v>2</v>
      </c>
      <c r="BX30" s="23" t="n">
        <v>3</v>
      </c>
      <c r="BY30" s="23" t="n">
        <v>2</v>
      </c>
      <c r="BZ30" s="23" t="n">
        <v>4</v>
      </c>
      <c r="CA30" s="23" t="n">
        <v>2</v>
      </c>
      <c r="CB30" s="23" t="n">
        <v>6</v>
      </c>
      <c r="CC30" s="23" t="n">
        <v>4</v>
      </c>
      <c r="CD30" s="23" t="n">
        <v>3</v>
      </c>
      <c r="CE30" s="23" t="n">
        <v>2</v>
      </c>
      <c r="CF30" s="23" t="n">
        <v>4</v>
      </c>
      <c r="CG30" s="23" t="n">
        <v>3</v>
      </c>
      <c r="CH30" s="23" t="n">
        <v>2</v>
      </c>
      <c r="CI30" s="84" t="n">
        <v>4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95</v>
      </c>
      <c r="C31" s="24" t="n">
        <v>52</v>
      </c>
      <c r="D31" s="81" t="s">
        <v>890</v>
      </c>
      <c r="E31" s="81" t="s">
        <v>891</v>
      </c>
      <c r="F31" s="81" t="s">
        <v>56</v>
      </c>
      <c r="G31" s="81" t="s">
        <v>57</v>
      </c>
      <c r="H31" s="82" t="n">
        <v>4</v>
      </c>
      <c r="I31" s="23" t="n">
        <v>5</v>
      </c>
      <c r="J31" s="23" t="n">
        <v>6</v>
      </c>
      <c r="K31" s="23" t="n">
        <v>4</v>
      </c>
      <c r="L31" s="23" t="n">
        <v>6</v>
      </c>
      <c r="M31" s="23" t="n">
        <v>5</v>
      </c>
      <c r="N31" s="23" t="n">
        <v>6</v>
      </c>
      <c r="O31" s="23" t="n">
        <v>3</v>
      </c>
      <c r="P31" s="23" t="n">
        <v>6</v>
      </c>
      <c r="Q31" s="23" t="n">
        <v>6</v>
      </c>
      <c r="R31" s="23" t="n">
        <v>6</v>
      </c>
      <c r="S31" s="23" t="n">
        <v>6</v>
      </c>
      <c r="T31" s="23" t="n">
        <v>4</v>
      </c>
      <c r="U31" s="23" t="n">
        <v>5</v>
      </c>
      <c r="V31" s="23" t="n">
        <v>6</v>
      </c>
      <c r="W31" s="83" t="n">
        <v>6</v>
      </c>
      <c r="X31" s="23" t="n">
        <v>5</v>
      </c>
      <c r="Y31" s="23" t="n">
        <v>6</v>
      </c>
      <c r="Z31" s="23" t="n">
        <v>6</v>
      </c>
      <c r="AA31" s="23" t="n">
        <v>4</v>
      </c>
      <c r="AB31" s="23" t="n">
        <v>6</v>
      </c>
      <c r="AC31" s="23" t="n">
        <v>6</v>
      </c>
      <c r="AD31" s="23" t="n">
        <v>6</v>
      </c>
      <c r="AE31" s="23" t="n">
        <v>4</v>
      </c>
      <c r="AF31" s="23" t="n">
        <v>5</v>
      </c>
      <c r="AG31" s="23" t="n">
        <v>6</v>
      </c>
      <c r="AH31" s="23" t="n">
        <v>6</v>
      </c>
      <c r="AI31" s="23" t="n">
        <v>6</v>
      </c>
      <c r="AJ31" s="23" t="n">
        <v>5</v>
      </c>
      <c r="AK31" s="23" t="n">
        <v>6</v>
      </c>
      <c r="AL31" s="23" t="n">
        <v>6</v>
      </c>
      <c r="AM31" s="83" t="n">
        <v>6</v>
      </c>
      <c r="AN31" s="23" t="n">
        <v>6</v>
      </c>
      <c r="AO31" s="23" t="n">
        <v>6</v>
      </c>
      <c r="AP31" s="23" t="n">
        <v>6</v>
      </c>
      <c r="AQ31" s="23" t="n">
        <v>5</v>
      </c>
      <c r="AR31" s="23" t="n">
        <v>6</v>
      </c>
      <c r="AS31" s="23" t="n">
        <v>6</v>
      </c>
      <c r="AT31" s="23" t="n">
        <v>6</v>
      </c>
      <c r="AU31" s="23" t="n">
        <v>3</v>
      </c>
      <c r="AV31" s="23" t="n">
        <v>5</v>
      </c>
      <c r="AW31" s="23" t="n">
        <v>6</v>
      </c>
      <c r="AX31" s="23" t="n">
        <v>5</v>
      </c>
      <c r="AY31" s="23" t="n">
        <v>6</v>
      </c>
      <c r="AZ31" s="23" t="n">
        <v>6</v>
      </c>
      <c r="BA31" s="23" t="n">
        <v>6</v>
      </c>
      <c r="BB31" s="23" t="n">
        <v>6</v>
      </c>
      <c r="BC31" s="83" t="n">
        <v>6</v>
      </c>
      <c r="BD31" s="23" t="n">
        <v>6</v>
      </c>
      <c r="BE31" s="23" t="n">
        <v>6</v>
      </c>
      <c r="BF31" s="23" t="n">
        <v>6</v>
      </c>
      <c r="BG31" s="23" t="n">
        <v>5</v>
      </c>
      <c r="BH31" s="23" t="n">
        <v>6</v>
      </c>
      <c r="BI31" s="23" t="n">
        <v>5</v>
      </c>
      <c r="BJ31" s="23" t="n">
        <v>6</v>
      </c>
      <c r="BK31" s="23" t="n">
        <v>2</v>
      </c>
      <c r="BL31" s="23" t="n">
        <v>6</v>
      </c>
      <c r="BM31" s="23" t="n">
        <v>6</v>
      </c>
      <c r="BN31" s="23" t="n">
        <v>6</v>
      </c>
      <c r="BO31" s="23" t="n">
        <v>5</v>
      </c>
      <c r="BP31" s="23" t="n">
        <v>6</v>
      </c>
      <c r="BQ31" s="23" t="n">
        <v>6</v>
      </c>
      <c r="BR31" s="23" t="n">
        <v>6</v>
      </c>
      <c r="BS31" s="83" t="n">
        <v>6</v>
      </c>
      <c r="BT31" s="23" t="n">
        <v>6</v>
      </c>
      <c r="BU31" s="23" t="n">
        <v>6</v>
      </c>
      <c r="BV31" s="23" t="n">
        <v>4</v>
      </c>
      <c r="BW31" s="23" t="n">
        <v>6</v>
      </c>
      <c r="BX31" s="23" t="n">
        <v>6</v>
      </c>
      <c r="BY31" s="23" t="n">
        <v>5</v>
      </c>
      <c r="BZ31" s="23" t="n">
        <v>6</v>
      </c>
      <c r="CA31" s="23" t="n">
        <v>4</v>
      </c>
      <c r="CB31" s="23" t="n">
        <v>3</v>
      </c>
      <c r="CC31" s="23" t="n">
        <v>6</v>
      </c>
      <c r="CD31" s="23" t="n">
        <v>5</v>
      </c>
      <c r="CE31" s="23" t="n">
        <v>6</v>
      </c>
      <c r="CF31" s="23" t="n">
        <v>6</v>
      </c>
      <c r="CG31" s="23" t="n">
        <v>6</v>
      </c>
      <c r="CH31" s="23" t="n">
        <v>6</v>
      </c>
      <c r="CI31" s="84" t="n">
        <v>6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454</v>
      </c>
      <c r="C32" s="24" t="n">
        <v>54</v>
      </c>
      <c r="D32" s="81" t="s">
        <v>892</v>
      </c>
      <c r="E32" s="81" t="s">
        <v>893</v>
      </c>
      <c r="F32" s="81" t="s">
        <v>60</v>
      </c>
      <c r="G32" s="81" t="s">
        <v>57</v>
      </c>
      <c r="H32" s="82" t="n">
        <v>5</v>
      </c>
      <c r="I32" s="23" t="n">
        <v>6</v>
      </c>
      <c r="J32" s="23" t="n">
        <v>4</v>
      </c>
      <c r="K32" s="23" t="n">
        <v>5</v>
      </c>
      <c r="L32" s="23" t="n">
        <v>5</v>
      </c>
      <c r="M32" s="23" t="n">
        <v>4</v>
      </c>
      <c r="N32" s="23" t="n">
        <v>4</v>
      </c>
      <c r="O32" s="23" t="n">
        <v>4</v>
      </c>
      <c r="P32" s="23" t="n">
        <v>5</v>
      </c>
      <c r="Q32" s="23" t="n">
        <v>5</v>
      </c>
      <c r="R32" s="23" t="n">
        <v>3</v>
      </c>
      <c r="S32" s="23" t="n">
        <v>5</v>
      </c>
      <c r="T32" s="23" t="n">
        <v>6</v>
      </c>
      <c r="U32" s="23" t="n">
        <v>1</v>
      </c>
      <c r="V32" s="23" t="n">
        <v>4</v>
      </c>
      <c r="W32" s="83" t="n">
        <v>5</v>
      </c>
      <c r="X32" s="23" t="n">
        <v>6</v>
      </c>
      <c r="Y32" s="23" t="n">
        <v>1</v>
      </c>
      <c r="Z32" s="23" t="n">
        <v>5</v>
      </c>
      <c r="AA32" s="23" t="n">
        <v>6</v>
      </c>
      <c r="AB32" s="23" t="n">
        <v>1</v>
      </c>
      <c r="AC32" s="23" t="n">
        <v>1</v>
      </c>
      <c r="AD32" s="23" t="n">
        <v>5</v>
      </c>
      <c r="AE32" s="23" t="n">
        <v>2</v>
      </c>
      <c r="AF32" s="23" t="n">
        <v>3</v>
      </c>
      <c r="AG32" s="23" t="n">
        <v>4</v>
      </c>
      <c r="AH32" s="23" t="n">
        <v>5</v>
      </c>
      <c r="AI32" s="23" t="n">
        <v>5</v>
      </c>
      <c r="AJ32" s="23" t="n">
        <v>6</v>
      </c>
      <c r="AK32" s="23" t="n">
        <v>2</v>
      </c>
      <c r="AL32" s="23" t="n">
        <v>2</v>
      </c>
      <c r="AM32" s="83" t="n">
        <v>5</v>
      </c>
      <c r="AN32" s="23" t="n">
        <v>5</v>
      </c>
      <c r="AO32" s="23" t="n">
        <v>5</v>
      </c>
      <c r="AP32" s="23" t="n">
        <v>5</v>
      </c>
      <c r="AQ32" s="23" t="n">
        <v>6</v>
      </c>
      <c r="AR32" s="23" t="n">
        <v>3</v>
      </c>
      <c r="AS32" s="23" t="n">
        <v>3</v>
      </c>
      <c r="AT32" s="23" t="n">
        <v>5</v>
      </c>
      <c r="AU32" s="23" t="n">
        <v>6</v>
      </c>
      <c r="AV32" s="23" t="n">
        <v>6</v>
      </c>
      <c r="AW32" s="23" t="n">
        <v>5</v>
      </c>
      <c r="AX32" s="23" t="n">
        <v>6</v>
      </c>
      <c r="AY32" s="23" t="n">
        <v>5</v>
      </c>
      <c r="AZ32" s="23" t="n">
        <v>5</v>
      </c>
      <c r="BA32" s="23" t="n">
        <v>1</v>
      </c>
      <c r="BB32" s="23" t="n">
        <v>5</v>
      </c>
      <c r="BC32" s="83" t="n">
        <v>5</v>
      </c>
      <c r="BD32" s="23" t="n">
        <v>5</v>
      </c>
      <c r="BE32" s="23" t="n">
        <v>2</v>
      </c>
      <c r="BF32" s="23" t="n">
        <v>5</v>
      </c>
      <c r="BG32" s="23" t="n">
        <v>3</v>
      </c>
      <c r="BH32" s="23" t="n">
        <v>1</v>
      </c>
      <c r="BI32" s="23" t="n">
        <v>2</v>
      </c>
      <c r="BJ32" s="23" t="n">
        <v>5</v>
      </c>
      <c r="BK32" s="23" t="n">
        <v>5</v>
      </c>
      <c r="BL32" s="23" t="n">
        <v>4</v>
      </c>
      <c r="BM32" s="23" t="n">
        <v>5</v>
      </c>
      <c r="BN32" s="23" t="n">
        <v>3</v>
      </c>
      <c r="BO32" s="23" t="n">
        <v>6</v>
      </c>
      <c r="BP32" s="23" t="n">
        <v>5</v>
      </c>
      <c r="BQ32" s="23" t="n">
        <v>1</v>
      </c>
      <c r="BR32" s="23" t="n">
        <v>5</v>
      </c>
      <c r="BS32" s="83" t="n">
        <v>5</v>
      </c>
      <c r="BT32" s="23" t="n">
        <v>5</v>
      </c>
      <c r="BU32" s="23" t="n">
        <v>5</v>
      </c>
      <c r="BV32" s="23" t="n">
        <v>6</v>
      </c>
      <c r="BW32" s="23" t="n">
        <v>4</v>
      </c>
      <c r="BX32" s="23" t="n">
        <v>4</v>
      </c>
      <c r="BY32" s="23" t="n">
        <v>4</v>
      </c>
      <c r="BZ32" s="23" t="n">
        <v>5</v>
      </c>
      <c r="CA32" s="23" t="n">
        <v>5</v>
      </c>
      <c r="CB32" s="23" t="n">
        <v>5</v>
      </c>
      <c r="CC32" s="23" t="n">
        <v>5</v>
      </c>
      <c r="CD32" s="23" t="n">
        <v>1</v>
      </c>
      <c r="CE32" s="23" t="n">
        <v>5</v>
      </c>
      <c r="CF32" s="23" t="n">
        <v>5</v>
      </c>
      <c r="CG32" s="23" t="n">
        <v>1</v>
      </c>
      <c r="CH32" s="23" t="n">
        <v>1</v>
      </c>
      <c r="CI32" s="84" t="n">
        <v>5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27</v>
      </c>
      <c r="B33" s="46"/>
      <c r="C33" s="47"/>
      <c r="D33" s="46" t="s">
        <v>96</v>
      </c>
      <c r="E33" s="46"/>
      <c r="F33" s="46"/>
      <c r="G33" s="46"/>
      <c r="H33" s="48"/>
      <c r="I33" s="49"/>
      <c r="J33" s="49" t="s">
        <v>29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0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1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2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3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4</v>
      </c>
      <c r="B34" s="57" t="s">
        <v>35</v>
      </c>
      <c r="C34" s="58" t="s">
        <v>36</v>
      </c>
      <c r="D34" s="59" t="s">
        <v>37</v>
      </c>
      <c r="E34" s="59" t="s">
        <v>38</v>
      </c>
      <c r="F34" s="59" t="s">
        <v>39</v>
      </c>
      <c r="G34" s="59" t="s">
        <v>40</v>
      </c>
      <c r="H34" s="60" t="s">
        <v>41</v>
      </c>
      <c r="I34" s="61" t="s">
        <v>42</v>
      </c>
      <c r="J34" s="61" t="s">
        <v>43</v>
      </c>
      <c r="K34" s="61" t="s">
        <v>44</v>
      </c>
      <c r="L34" s="61" t="s">
        <v>45</v>
      </c>
      <c r="M34" s="61" t="s">
        <v>32</v>
      </c>
      <c r="N34" s="61" t="s">
        <v>46</v>
      </c>
      <c r="O34" s="61" t="s">
        <v>47</v>
      </c>
      <c r="P34" s="61" t="s">
        <v>48</v>
      </c>
      <c r="Q34" s="61" t="s">
        <v>49</v>
      </c>
      <c r="R34" s="61" t="s">
        <v>50</v>
      </c>
      <c r="S34" s="61" t="s">
        <v>51</v>
      </c>
      <c r="T34" s="61" t="s">
        <v>52</v>
      </c>
      <c r="U34" s="61" t="s">
        <v>87</v>
      </c>
      <c r="V34" s="61" t="s">
        <v>88</v>
      </c>
      <c r="W34" s="62" t="s">
        <v>36</v>
      </c>
      <c r="X34" s="61" t="s">
        <v>41</v>
      </c>
      <c r="Y34" s="61" t="s">
        <v>42</v>
      </c>
      <c r="Z34" s="61" t="s">
        <v>43</v>
      </c>
      <c r="AA34" s="61" t="s">
        <v>44</v>
      </c>
      <c r="AB34" s="61" t="s">
        <v>45</v>
      </c>
      <c r="AC34" s="61" t="s">
        <v>32</v>
      </c>
      <c r="AD34" s="61" t="s">
        <v>46</v>
      </c>
      <c r="AE34" s="61" t="s">
        <v>47</v>
      </c>
      <c r="AF34" s="61" t="s">
        <v>48</v>
      </c>
      <c r="AG34" s="61" t="s">
        <v>49</v>
      </c>
      <c r="AH34" s="61" t="s">
        <v>50</v>
      </c>
      <c r="AI34" s="61" t="s">
        <v>51</v>
      </c>
      <c r="AJ34" s="61" t="s">
        <v>52</v>
      </c>
      <c r="AK34" s="61" t="s">
        <v>87</v>
      </c>
      <c r="AL34" s="61" t="s">
        <v>88</v>
      </c>
      <c r="AM34" s="62" t="s">
        <v>36</v>
      </c>
      <c r="AN34" s="61" t="s">
        <v>41</v>
      </c>
      <c r="AO34" s="61" t="s">
        <v>42</v>
      </c>
      <c r="AP34" s="61" t="s">
        <v>43</v>
      </c>
      <c r="AQ34" s="61" t="s">
        <v>44</v>
      </c>
      <c r="AR34" s="61" t="s">
        <v>45</v>
      </c>
      <c r="AS34" s="61" t="s">
        <v>32</v>
      </c>
      <c r="AT34" s="61" t="s">
        <v>46</v>
      </c>
      <c r="AU34" s="61" t="s">
        <v>47</v>
      </c>
      <c r="AV34" s="61" t="s">
        <v>48</v>
      </c>
      <c r="AW34" s="61" t="s">
        <v>49</v>
      </c>
      <c r="AX34" s="61" t="s">
        <v>50</v>
      </c>
      <c r="AY34" s="61" t="s">
        <v>51</v>
      </c>
      <c r="AZ34" s="61" t="s">
        <v>52</v>
      </c>
      <c r="BA34" s="61" t="s">
        <v>87</v>
      </c>
      <c r="BB34" s="61" t="s">
        <v>88</v>
      </c>
      <c r="BC34" s="62" t="s">
        <v>36</v>
      </c>
      <c r="BD34" s="61" t="s">
        <v>41</v>
      </c>
      <c r="BE34" s="61" t="s">
        <v>42</v>
      </c>
      <c r="BF34" s="61" t="s">
        <v>43</v>
      </c>
      <c r="BG34" s="61" t="s">
        <v>44</v>
      </c>
      <c r="BH34" s="61" t="s">
        <v>45</v>
      </c>
      <c r="BI34" s="61" t="s">
        <v>32</v>
      </c>
      <c r="BJ34" s="61" t="s">
        <v>46</v>
      </c>
      <c r="BK34" s="61" t="s">
        <v>47</v>
      </c>
      <c r="BL34" s="61" t="s">
        <v>48</v>
      </c>
      <c r="BM34" s="61" t="s">
        <v>49</v>
      </c>
      <c r="BN34" s="61" t="s">
        <v>50</v>
      </c>
      <c r="BO34" s="61" t="s">
        <v>51</v>
      </c>
      <c r="BP34" s="61" t="s">
        <v>52</v>
      </c>
      <c r="BQ34" s="61" t="s">
        <v>87</v>
      </c>
      <c r="BR34" s="61" t="s">
        <v>88</v>
      </c>
      <c r="BS34" s="62" t="s">
        <v>36</v>
      </c>
      <c r="BT34" s="61" t="s">
        <v>41</v>
      </c>
      <c r="BU34" s="61" t="s">
        <v>42</v>
      </c>
      <c r="BV34" s="61" t="s">
        <v>43</v>
      </c>
      <c r="BW34" s="61" t="s">
        <v>44</v>
      </c>
      <c r="BX34" s="61" t="s">
        <v>45</v>
      </c>
      <c r="BY34" s="61" t="s">
        <v>32</v>
      </c>
      <c r="BZ34" s="61" t="s">
        <v>46</v>
      </c>
      <c r="CA34" s="61" t="s">
        <v>47</v>
      </c>
      <c r="CB34" s="61" t="s">
        <v>48</v>
      </c>
      <c r="CC34" s="61" t="s">
        <v>49</v>
      </c>
      <c r="CD34" s="61" t="s">
        <v>50</v>
      </c>
      <c r="CE34" s="61" t="s">
        <v>51</v>
      </c>
      <c r="CF34" s="61" t="s">
        <v>52</v>
      </c>
      <c r="CG34" s="61" t="s">
        <v>87</v>
      </c>
      <c r="CH34" s="61" t="s">
        <v>88</v>
      </c>
      <c r="CI34" s="63" t="s">
        <v>36</v>
      </c>
      <c r="CJ34" s="64" t="s">
        <v>53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87" t="n">
        <v>1</v>
      </c>
      <c r="B35" s="88" t="n">
        <v>402</v>
      </c>
      <c r="C35" s="89" t="n">
        <v>127</v>
      </c>
      <c r="D35" s="90" t="s">
        <v>886</v>
      </c>
      <c r="E35" s="90" t="s">
        <v>887</v>
      </c>
      <c r="F35" s="90" t="s">
        <v>60</v>
      </c>
      <c r="G35" s="90" t="s">
        <v>57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12" t="n">
        <v>0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93" t="n">
        <v>14</v>
      </c>
      <c r="X35" s="112" t="n">
        <v>1</v>
      </c>
      <c r="Y35" s="112" t="n">
        <v>1</v>
      </c>
      <c r="Z35" s="112" t="n">
        <v>0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12" t="n">
        <v>1</v>
      </c>
      <c r="AF35" s="112" t="n">
        <v>0</v>
      </c>
      <c r="AG35" s="112" t="n">
        <v>0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93" t="n">
        <v>12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0</v>
      </c>
      <c r="AS35" s="112" t="n">
        <v>0</v>
      </c>
      <c r="AT35" s="112" t="n">
        <v>1</v>
      </c>
      <c r="AU35" s="112" t="n">
        <v>1</v>
      </c>
      <c r="AV35" s="112" t="n">
        <v>1</v>
      </c>
      <c r="AW35" s="112" t="n">
        <v>1</v>
      </c>
      <c r="AX35" s="112" t="n">
        <v>0</v>
      </c>
      <c r="AY35" s="112" t="n">
        <v>1</v>
      </c>
      <c r="AZ35" s="112" t="n">
        <v>1</v>
      </c>
      <c r="BA35" s="112" t="n">
        <v>1</v>
      </c>
      <c r="BB35" s="112" t="n">
        <v>1</v>
      </c>
      <c r="BC35" s="93" t="n">
        <v>12</v>
      </c>
      <c r="BD35" s="112" t="n">
        <v>1</v>
      </c>
      <c r="BE35" s="112" t="n">
        <v>1</v>
      </c>
      <c r="BF35" s="112" t="n">
        <v>1</v>
      </c>
      <c r="BG35" s="112" t="n">
        <v>1</v>
      </c>
      <c r="BH35" s="112" t="n">
        <v>1</v>
      </c>
      <c r="BI35" s="112" t="n">
        <v>1</v>
      </c>
      <c r="BJ35" s="112" t="n">
        <v>0</v>
      </c>
      <c r="BK35" s="112" t="n">
        <v>1</v>
      </c>
      <c r="BL35" s="112" t="n">
        <v>1</v>
      </c>
      <c r="BM35" s="112" t="n">
        <v>1</v>
      </c>
      <c r="BN35" s="112" t="n">
        <v>0</v>
      </c>
      <c r="BO35" s="112" t="n">
        <v>1</v>
      </c>
      <c r="BP35" s="112" t="n">
        <v>1</v>
      </c>
      <c r="BQ35" s="112" t="n">
        <v>1</v>
      </c>
      <c r="BR35" s="112" t="n">
        <v>1</v>
      </c>
      <c r="BS35" s="93" t="n">
        <v>13</v>
      </c>
      <c r="BT35" s="112" t="n">
        <v>1</v>
      </c>
      <c r="BU35" s="112" t="n">
        <v>1</v>
      </c>
      <c r="BV35" s="112" t="n">
        <v>1</v>
      </c>
      <c r="BW35" s="112" t="n">
        <v>1</v>
      </c>
      <c r="BX35" s="112" t="n">
        <v>1</v>
      </c>
      <c r="BY35" s="112" t="n">
        <v>0</v>
      </c>
      <c r="BZ35" s="112" t="n">
        <v>1</v>
      </c>
      <c r="CA35" s="112" t="n">
        <v>1</v>
      </c>
      <c r="CB35" s="112" t="n">
        <v>1</v>
      </c>
      <c r="CC35" s="112" t="n">
        <v>1</v>
      </c>
      <c r="CD35" s="112" t="n">
        <v>0</v>
      </c>
      <c r="CE35" s="112" t="n">
        <v>1</v>
      </c>
      <c r="CF35" s="112" t="n">
        <v>1</v>
      </c>
      <c r="CG35" s="112" t="n">
        <v>1</v>
      </c>
      <c r="CH35" s="112" t="n">
        <v>1</v>
      </c>
      <c r="CI35" s="94" t="n">
        <v>13</v>
      </c>
      <c r="CJ35" s="95"/>
      <c r="CK35" s="96"/>
      <c r="CL35" s="96"/>
      <c r="CM35" s="96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203</v>
      </c>
      <c r="C36" s="24" t="n">
        <v>122</v>
      </c>
      <c r="D36" s="81" t="s">
        <v>882</v>
      </c>
      <c r="E36" s="81" t="s">
        <v>883</v>
      </c>
      <c r="F36" s="81" t="s">
        <v>60</v>
      </c>
      <c r="G36" s="81" t="s">
        <v>57</v>
      </c>
      <c r="H36" s="113" t="n">
        <v>1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0</v>
      </c>
      <c r="N36" s="114" t="n">
        <v>1</v>
      </c>
      <c r="O36" s="114" t="n">
        <v>1</v>
      </c>
      <c r="P36" s="114" t="n">
        <v>1</v>
      </c>
      <c r="Q36" s="114" t="n">
        <v>0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3" t="n">
        <v>12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0</v>
      </c>
      <c r="AD36" s="114" t="n">
        <v>1</v>
      </c>
      <c r="AE36" s="114" t="n">
        <v>0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3" t="n">
        <v>13</v>
      </c>
      <c r="AN36" s="114" t="n">
        <v>1</v>
      </c>
      <c r="AO36" s="114" t="n">
        <v>1</v>
      </c>
      <c r="AP36" s="114" t="n">
        <v>1</v>
      </c>
      <c r="AQ36" s="114" t="n">
        <v>0</v>
      </c>
      <c r="AR36" s="114" t="n">
        <v>1</v>
      </c>
      <c r="AS36" s="114" t="n">
        <v>0</v>
      </c>
      <c r="AT36" s="114" t="n">
        <v>1</v>
      </c>
      <c r="AU36" s="114" t="n">
        <v>0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1</v>
      </c>
      <c r="BC36" s="83" t="n">
        <v>12</v>
      </c>
      <c r="BD36" s="114" t="n">
        <v>1</v>
      </c>
      <c r="BE36" s="114" t="n">
        <v>1</v>
      </c>
      <c r="BF36" s="114" t="n">
        <v>1</v>
      </c>
      <c r="BG36" s="114" t="n">
        <v>0</v>
      </c>
      <c r="BH36" s="114" t="n">
        <v>0</v>
      </c>
      <c r="BI36" s="114" t="n">
        <v>0</v>
      </c>
      <c r="BJ36" s="114" t="n">
        <v>1</v>
      </c>
      <c r="BK36" s="114" t="n">
        <v>0</v>
      </c>
      <c r="BL36" s="114" t="n">
        <v>0</v>
      </c>
      <c r="BM36" s="114" t="n">
        <v>0</v>
      </c>
      <c r="BN36" s="114" t="n">
        <v>1</v>
      </c>
      <c r="BO36" s="114" t="n">
        <v>1</v>
      </c>
      <c r="BP36" s="114" t="n">
        <v>1</v>
      </c>
      <c r="BQ36" s="114" t="n">
        <v>1</v>
      </c>
      <c r="BR36" s="114" t="n">
        <v>1</v>
      </c>
      <c r="BS36" s="83" t="n">
        <v>9</v>
      </c>
      <c r="BT36" s="114" t="n">
        <v>1</v>
      </c>
      <c r="BU36" s="114" t="n">
        <v>1</v>
      </c>
      <c r="BV36" s="114" t="n">
        <v>1</v>
      </c>
      <c r="BW36" s="114" t="n">
        <v>1</v>
      </c>
      <c r="BX36" s="114" t="n">
        <v>1</v>
      </c>
      <c r="BY36" s="114" t="n">
        <v>1</v>
      </c>
      <c r="BZ36" s="114" t="n">
        <v>1</v>
      </c>
      <c r="CA36" s="114" t="n">
        <v>0</v>
      </c>
      <c r="CB36" s="114" t="n">
        <v>0</v>
      </c>
      <c r="CC36" s="114" t="n">
        <v>1</v>
      </c>
      <c r="CD36" s="114" t="n">
        <v>1</v>
      </c>
      <c r="CE36" s="114" t="n">
        <v>1</v>
      </c>
      <c r="CF36" s="114" t="n">
        <v>1</v>
      </c>
      <c r="CG36" s="114" t="n">
        <v>1</v>
      </c>
      <c r="CH36" s="114" t="n">
        <v>1</v>
      </c>
      <c r="CI36" s="84" t="n">
        <v>13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57</v>
      </c>
      <c r="C37" s="24" t="n">
        <v>119</v>
      </c>
      <c r="D37" s="81" t="s">
        <v>884</v>
      </c>
      <c r="E37" s="81" t="s">
        <v>885</v>
      </c>
      <c r="F37" s="81" t="s">
        <v>60</v>
      </c>
      <c r="G37" s="81" t="s">
        <v>57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0</v>
      </c>
      <c r="U37" s="114" t="n">
        <v>0</v>
      </c>
      <c r="V37" s="114" t="n">
        <v>1</v>
      </c>
      <c r="W37" s="83" t="n">
        <v>12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0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0</v>
      </c>
      <c r="AK37" s="114" t="n">
        <v>0</v>
      </c>
      <c r="AL37" s="114" t="n">
        <v>0</v>
      </c>
      <c r="AM37" s="83" t="n">
        <v>10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0</v>
      </c>
      <c r="AS37" s="114" t="n">
        <v>1</v>
      </c>
      <c r="AT37" s="114" t="n">
        <v>0</v>
      </c>
      <c r="AU37" s="114" t="n">
        <v>1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0</v>
      </c>
      <c r="BB37" s="114" t="n">
        <v>0</v>
      </c>
      <c r="BC37" s="83" t="n">
        <v>11</v>
      </c>
      <c r="BD37" s="114" t="n">
        <v>1</v>
      </c>
      <c r="BE37" s="114" t="n">
        <v>1</v>
      </c>
      <c r="BF37" s="114" t="n">
        <v>1</v>
      </c>
      <c r="BG37" s="114" t="n">
        <v>1</v>
      </c>
      <c r="BH37" s="114" t="n">
        <v>1</v>
      </c>
      <c r="BI37" s="114" t="n">
        <v>1</v>
      </c>
      <c r="BJ37" s="114" t="n">
        <v>1</v>
      </c>
      <c r="BK37" s="114" t="n">
        <v>1</v>
      </c>
      <c r="BL37" s="114" t="n">
        <v>1</v>
      </c>
      <c r="BM37" s="114" t="n">
        <v>1</v>
      </c>
      <c r="BN37" s="114" t="n">
        <v>0</v>
      </c>
      <c r="BO37" s="114" t="n">
        <v>1</v>
      </c>
      <c r="BP37" s="114" t="n">
        <v>1</v>
      </c>
      <c r="BQ37" s="114" t="n">
        <v>0</v>
      </c>
      <c r="BR37" s="114" t="n">
        <v>0</v>
      </c>
      <c r="BS37" s="83" t="n">
        <v>12</v>
      </c>
      <c r="BT37" s="114" t="n">
        <v>1</v>
      </c>
      <c r="BU37" s="114" t="n">
        <v>1</v>
      </c>
      <c r="BV37" s="114" t="n">
        <v>1</v>
      </c>
      <c r="BW37" s="114" t="n">
        <v>1</v>
      </c>
      <c r="BX37" s="114" t="n">
        <v>1</v>
      </c>
      <c r="BY37" s="114" t="n">
        <v>1</v>
      </c>
      <c r="BZ37" s="114" t="n">
        <v>0</v>
      </c>
      <c r="CA37" s="114" t="n">
        <v>1</v>
      </c>
      <c r="CB37" s="114" t="n">
        <v>1</v>
      </c>
      <c r="CC37" s="114" t="n">
        <v>1</v>
      </c>
      <c r="CD37" s="114" t="n">
        <v>0</v>
      </c>
      <c r="CE37" s="114" t="n">
        <v>1</v>
      </c>
      <c r="CF37" s="114" t="n">
        <v>0</v>
      </c>
      <c r="CG37" s="114" t="n">
        <v>0</v>
      </c>
      <c r="CH37" s="114" t="n">
        <v>0</v>
      </c>
      <c r="CI37" s="84" t="n">
        <v>10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406</v>
      </c>
      <c r="C38" s="24" t="n">
        <v>113</v>
      </c>
      <c r="D38" s="81" t="s">
        <v>888</v>
      </c>
      <c r="E38" s="81" t="s">
        <v>889</v>
      </c>
      <c r="F38" s="81" t="s">
        <v>60</v>
      </c>
      <c r="G38" s="81" t="s">
        <v>57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0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1</v>
      </c>
      <c r="W38" s="83" t="n">
        <v>7</v>
      </c>
      <c r="X38" s="114" t="n">
        <v>1</v>
      </c>
      <c r="Y38" s="114" t="n">
        <v>1</v>
      </c>
      <c r="Z38" s="114" t="n">
        <v>1</v>
      </c>
      <c r="AA38" s="114" t="n">
        <v>0</v>
      </c>
      <c r="AB38" s="114" t="n">
        <v>0</v>
      </c>
      <c r="AC38" s="114" t="n">
        <v>1</v>
      </c>
      <c r="AD38" s="114" t="n">
        <v>0</v>
      </c>
      <c r="AE38" s="114" t="n">
        <v>1</v>
      </c>
      <c r="AF38" s="114" t="n">
        <v>1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3" t="n">
        <v>11</v>
      </c>
      <c r="AN38" s="114" t="n">
        <v>1</v>
      </c>
      <c r="AO38" s="114" t="n">
        <v>1</v>
      </c>
      <c r="AP38" s="114" t="n">
        <v>1</v>
      </c>
      <c r="AQ38" s="114" t="n">
        <v>0</v>
      </c>
      <c r="AR38" s="114" t="n">
        <v>1</v>
      </c>
      <c r="AS38" s="114" t="n">
        <v>1</v>
      </c>
      <c r="AT38" s="114" t="n">
        <v>1</v>
      </c>
      <c r="AU38" s="114" t="n">
        <v>1</v>
      </c>
      <c r="AV38" s="114" t="n">
        <v>0</v>
      </c>
      <c r="AW38" s="114" t="n">
        <v>1</v>
      </c>
      <c r="AX38" s="114" t="n">
        <v>0</v>
      </c>
      <c r="AY38" s="114" t="n">
        <v>1</v>
      </c>
      <c r="AZ38" s="114" t="n">
        <v>1</v>
      </c>
      <c r="BA38" s="114" t="n">
        <v>0</v>
      </c>
      <c r="BB38" s="114" t="n">
        <v>1</v>
      </c>
      <c r="BC38" s="83" t="n">
        <v>11</v>
      </c>
      <c r="BD38" s="114" t="n">
        <v>1</v>
      </c>
      <c r="BE38" s="114" t="n">
        <v>1</v>
      </c>
      <c r="BF38" s="114" t="n">
        <v>1</v>
      </c>
      <c r="BG38" s="114" t="n">
        <v>1</v>
      </c>
      <c r="BH38" s="114" t="n">
        <v>1</v>
      </c>
      <c r="BI38" s="114" t="n">
        <v>0</v>
      </c>
      <c r="BJ38" s="114" t="n">
        <v>0</v>
      </c>
      <c r="BK38" s="114" t="n">
        <v>1</v>
      </c>
      <c r="BL38" s="114" t="n">
        <v>1</v>
      </c>
      <c r="BM38" s="114" t="n">
        <v>1</v>
      </c>
      <c r="BN38" s="114" t="n">
        <v>1</v>
      </c>
      <c r="BO38" s="114" t="n">
        <v>1</v>
      </c>
      <c r="BP38" s="114" t="n">
        <v>1</v>
      </c>
      <c r="BQ38" s="114" t="n">
        <v>1</v>
      </c>
      <c r="BR38" s="114" t="n">
        <v>0</v>
      </c>
      <c r="BS38" s="83" t="n">
        <v>12</v>
      </c>
      <c r="BT38" s="114" t="n">
        <v>1</v>
      </c>
      <c r="BU38" s="114" t="n">
        <v>1</v>
      </c>
      <c r="BV38" s="114" t="n">
        <v>1</v>
      </c>
      <c r="BW38" s="114" t="n">
        <v>0</v>
      </c>
      <c r="BX38" s="114" t="n">
        <v>1</v>
      </c>
      <c r="BY38" s="114" t="n">
        <v>0</v>
      </c>
      <c r="BZ38" s="114" t="n">
        <v>1</v>
      </c>
      <c r="CA38" s="114" t="n">
        <v>1</v>
      </c>
      <c r="CB38" s="114" t="n">
        <v>1</v>
      </c>
      <c r="CC38" s="114" t="n">
        <v>1</v>
      </c>
      <c r="CD38" s="114" t="n">
        <v>1</v>
      </c>
      <c r="CE38" s="114" t="n">
        <v>1</v>
      </c>
      <c r="CF38" s="114" t="n">
        <v>1</v>
      </c>
      <c r="CG38" s="114" t="n">
        <v>1</v>
      </c>
      <c r="CH38" s="114" t="n">
        <v>1</v>
      </c>
      <c r="CI38" s="84" t="n">
        <v>13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95</v>
      </c>
      <c r="C39" s="24" t="n">
        <v>71</v>
      </c>
      <c r="D39" s="81" t="s">
        <v>890</v>
      </c>
      <c r="E39" s="81" t="s">
        <v>891</v>
      </c>
      <c r="F39" s="81" t="s">
        <v>56</v>
      </c>
      <c r="G39" s="81" t="s">
        <v>57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0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83" t="n">
        <v>12</v>
      </c>
      <c r="X39" s="114" t="n">
        <v>0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114" t="n">
        <v>0</v>
      </c>
      <c r="AF39" s="114" t="n">
        <v>1</v>
      </c>
      <c r="AG39" s="114" t="n">
        <v>1</v>
      </c>
      <c r="AH39" s="114" t="n">
        <v>1</v>
      </c>
      <c r="AI39" s="114" t="n">
        <v>0</v>
      </c>
      <c r="AJ39" s="114" t="n">
        <v>1</v>
      </c>
      <c r="AK39" s="114" t="n">
        <v>1</v>
      </c>
      <c r="AL39" s="114" t="n">
        <v>1</v>
      </c>
      <c r="AM39" s="83" t="n">
        <v>12</v>
      </c>
      <c r="AN39" s="114" t="n">
        <v>1</v>
      </c>
      <c r="AO39" s="114" t="n">
        <v>1</v>
      </c>
      <c r="AP39" s="114" t="n">
        <v>0</v>
      </c>
      <c r="AQ39" s="114" t="n">
        <v>0</v>
      </c>
      <c r="AR39" s="114" t="n">
        <v>1</v>
      </c>
      <c r="AS39" s="114" t="n">
        <v>0</v>
      </c>
      <c r="AT39" s="114" t="n">
        <v>0</v>
      </c>
      <c r="AU39" s="114" t="n">
        <v>0</v>
      </c>
      <c r="AV39" s="114" t="n">
        <v>1</v>
      </c>
      <c r="AW39" s="114" t="n">
        <v>1</v>
      </c>
      <c r="AX39" s="114" t="n">
        <v>1</v>
      </c>
      <c r="AY39" s="114" t="n">
        <v>0</v>
      </c>
      <c r="AZ39" s="114" t="n">
        <v>0</v>
      </c>
      <c r="BA39" s="114" t="n">
        <v>0</v>
      </c>
      <c r="BB39" s="114" t="n">
        <v>1</v>
      </c>
      <c r="BC39" s="83" t="n">
        <v>7</v>
      </c>
      <c r="BD39" s="114" t="n">
        <v>0</v>
      </c>
      <c r="BE39" s="114" t="n">
        <v>1</v>
      </c>
      <c r="BF39" s="114" t="n">
        <v>1</v>
      </c>
      <c r="BG39" s="114" t="n">
        <v>1</v>
      </c>
      <c r="BH39" s="114" t="n">
        <v>0</v>
      </c>
      <c r="BI39" s="114" t="n">
        <v>1</v>
      </c>
      <c r="BJ39" s="114" t="n">
        <v>1</v>
      </c>
      <c r="BK39" s="114" t="n">
        <v>0</v>
      </c>
      <c r="BL39" s="114" t="n">
        <v>0</v>
      </c>
      <c r="BM39" s="114" t="n">
        <v>1</v>
      </c>
      <c r="BN39" s="114" t="n">
        <v>1</v>
      </c>
      <c r="BO39" s="114" t="n">
        <v>0</v>
      </c>
      <c r="BP39" s="114" t="n">
        <v>1</v>
      </c>
      <c r="BQ39" s="114" t="n">
        <v>0</v>
      </c>
      <c r="BR39" s="114" t="n">
        <v>1</v>
      </c>
      <c r="BS39" s="83" t="n">
        <v>9</v>
      </c>
      <c r="BT39" s="114" t="n">
        <v>0</v>
      </c>
      <c r="BU39" s="114" t="n">
        <v>1</v>
      </c>
      <c r="BV39" s="114" t="n">
        <v>1</v>
      </c>
      <c r="BW39" s="114" t="n">
        <v>1</v>
      </c>
      <c r="BX39" s="114" t="n">
        <v>0</v>
      </c>
      <c r="BY39" s="114" t="n">
        <v>0</v>
      </c>
      <c r="BZ39" s="114" t="n">
        <v>1</v>
      </c>
      <c r="CA39" s="114" t="n">
        <v>1</v>
      </c>
      <c r="CB39" s="114" t="n">
        <v>1</v>
      </c>
      <c r="CC39" s="114" t="n">
        <v>0</v>
      </c>
      <c r="CD39" s="114" t="n">
        <v>1</v>
      </c>
      <c r="CE39" s="114" t="n">
        <v>1</v>
      </c>
      <c r="CF39" s="114" t="n">
        <v>0</v>
      </c>
      <c r="CG39" s="114" t="n">
        <v>0</v>
      </c>
      <c r="CH39" s="114" t="n">
        <v>1</v>
      </c>
      <c r="CI39" s="84" t="n">
        <v>9</v>
      </c>
      <c r="CJ39" s="85"/>
      <c r="CK39" s="86"/>
      <c r="CL39" s="86"/>
      <c r="CM39" s="86"/>
      <c r="CN39" s="77"/>
      <c r="CO39" s="77"/>
    </row>
    <row r="40" s="126" customFormat="true" ht="12.75" hidden="false" customHeight="true" outlineLevel="0" collapsed="false">
      <c r="A40" s="115" t="n">
        <v>6</v>
      </c>
      <c r="B40" s="116" t="n">
        <v>454</v>
      </c>
      <c r="C40" s="117" t="n">
        <v>68</v>
      </c>
      <c r="D40" s="118" t="s">
        <v>892</v>
      </c>
      <c r="E40" s="118" t="s">
        <v>893</v>
      </c>
      <c r="F40" s="118" t="s">
        <v>60</v>
      </c>
      <c r="G40" s="118" t="s">
        <v>57</v>
      </c>
      <c r="H40" s="119" t="n">
        <v>1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0</v>
      </c>
      <c r="N40" s="120" t="n">
        <v>0</v>
      </c>
      <c r="O40" s="120" t="n">
        <v>1</v>
      </c>
      <c r="P40" s="120" t="n">
        <v>0</v>
      </c>
      <c r="Q40" s="120" t="n">
        <v>0</v>
      </c>
      <c r="R40" s="120" t="n">
        <v>1</v>
      </c>
      <c r="S40" s="120" t="n">
        <v>0</v>
      </c>
      <c r="T40" s="120" t="n">
        <v>1</v>
      </c>
      <c r="U40" s="120" t="n">
        <v>1</v>
      </c>
      <c r="V40" s="120" t="n">
        <v>1</v>
      </c>
      <c r="W40" s="121" t="n">
        <v>8</v>
      </c>
      <c r="X40" s="120" t="n">
        <v>1</v>
      </c>
      <c r="Y40" s="120" t="n">
        <v>0</v>
      </c>
      <c r="Z40" s="120" t="n">
        <v>0</v>
      </c>
      <c r="AA40" s="120" t="n">
        <v>0</v>
      </c>
      <c r="AB40" s="120" t="n">
        <v>0</v>
      </c>
      <c r="AC40" s="120" t="n">
        <v>0</v>
      </c>
      <c r="AD40" s="120" t="n">
        <v>1</v>
      </c>
      <c r="AE40" s="120" t="n">
        <v>0</v>
      </c>
      <c r="AF40" s="120" t="n">
        <v>0</v>
      </c>
      <c r="AG40" s="120" t="n">
        <v>0</v>
      </c>
      <c r="AH40" s="120" t="n">
        <v>1</v>
      </c>
      <c r="AI40" s="120" t="n">
        <v>0</v>
      </c>
      <c r="AJ40" s="120" t="n">
        <v>0</v>
      </c>
      <c r="AK40" s="120" t="n">
        <v>0</v>
      </c>
      <c r="AL40" s="120" t="n">
        <v>0</v>
      </c>
      <c r="AM40" s="121" t="n">
        <v>3</v>
      </c>
      <c r="AN40" s="120" t="n">
        <v>1</v>
      </c>
      <c r="AO40" s="120" t="n">
        <v>1</v>
      </c>
      <c r="AP40" s="120" t="n">
        <v>0</v>
      </c>
      <c r="AQ40" s="120" t="n">
        <v>1</v>
      </c>
      <c r="AR40" s="120" t="n">
        <v>0</v>
      </c>
      <c r="AS40" s="120" t="n">
        <v>1</v>
      </c>
      <c r="AT40" s="120" t="n">
        <v>1</v>
      </c>
      <c r="AU40" s="120" t="n">
        <v>1</v>
      </c>
      <c r="AV40" s="120" t="n">
        <v>0</v>
      </c>
      <c r="AW40" s="120" t="n">
        <v>0</v>
      </c>
      <c r="AX40" s="120" t="n">
        <v>0</v>
      </c>
      <c r="AY40" s="120" t="n">
        <v>0</v>
      </c>
      <c r="AZ40" s="120" t="n">
        <v>0</v>
      </c>
      <c r="BA40" s="120" t="n">
        <v>1</v>
      </c>
      <c r="BB40" s="120" t="n">
        <v>1</v>
      </c>
      <c r="BC40" s="121" t="n">
        <v>8</v>
      </c>
      <c r="BD40" s="120" t="n">
        <v>1</v>
      </c>
      <c r="BE40" s="120" t="n">
        <v>0</v>
      </c>
      <c r="BF40" s="120" t="n">
        <v>0</v>
      </c>
      <c r="BG40" s="120" t="n">
        <v>0</v>
      </c>
      <c r="BH40" s="120" t="n">
        <v>1</v>
      </c>
      <c r="BI40" s="120" t="n">
        <v>0</v>
      </c>
      <c r="BJ40" s="120" t="n">
        <v>1</v>
      </c>
      <c r="BK40" s="120" t="n">
        <v>1</v>
      </c>
      <c r="BL40" s="120" t="n">
        <v>0</v>
      </c>
      <c r="BM40" s="120" t="n">
        <v>0</v>
      </c>
      <c r="BN40" s="120" t="n">
        <v>1</v>
      </c>
      <c r="BO40" s="120" t="n">
        <v>0</v>
      </c>
      <c r="BP40" s="120" t="n">
        <v>1</v>
      </c>
      <c r="BQ40" s="120" t="n">
        <v>1</v>
      </c>
      <c r="BR40" s="120" t="n">
        <v>1</v>
      </c>
      <c r="BS40" s="121" t="n">
        <v>8</v>
      </c>
      <c r="BT40" s="120" t="n">
        <v>0</v>
      </c>
      <c r="BU40" s="120" t="n">
        <v>1</v>
      </c>
      <c r="BV40" s="120" t="n">
        <v>0</v>
      </c>
      <c r="BW40" s="120" t="n">
        <v>1</v>
      </c>
      <c r="BX40" s="120" t="n">
        <v>1</v>
      </c>
      <c r="BY40" s="120" t="n">
        <v>0</v>
      </c>
      <c r="BZ40" s="120" t="n">
        <v>0</v>
      </c>
      <c r="CA40" s="120" t="n">
        <v>1</v>
      </c>
      <c r="CB40" s="120" t="n">
        <v>1</v>
      </c>
      <c r="CC40" s="120" t="n">
        <v>0</v>
      </c>
      <c r="CD40" s="120" t="n">
        <v>1</v>
      </c>
      <c r="CE40" s="120" t="n">
        <v>0</v>
      </c>
      <c r="CF40" s="120" t="n">
        <v>1</v>
      </c>
      <c r="CG40" s="120" t="n">
        <v>1</v>
      </c>
      <c r="CH40" s="120" t="n">
        <v>1</v>
      </c>
      <c r="CI40" s="122" t="n">
        <v>9</v>
      </c>
      <c r="CJ40" s="123"/>
      <c r="CK40" s="124"/>
      <c r="CL40" s="124"/>
      <c r="CM40" s="124"/>
      <c r="CN40" s="125"/>
      <c r="CO40" s="125"/>
    </row>
    <row r="41" s="78" customFormat="true" ht="12.75" hidden="false" customHeight="true" outlineLevel="0" collapsed="false">
      <c r="A41" s="79" t="n">
        <v>7</v>
      </c>
      <c r="B41" s="80" t="n">
        <v>395</v>
      </c>
      <c r="C41" s="24" t="n">
        <v>57</v>
      </c>
      <c r="D41" s="81" t="s">
        <v>894</v>
      </c>
      <c r="E41" s="81" t="s">
        <v>895</v>
      </c>
      <c r="F41" s="81" t="s">
        <v>60</v>
      </c>
      <c r="G41" s="81" t="s">
        <v>57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0</v>
      </c>
      <c r="S41" s="114" t="n">
        <v>1</v>
      </c>
      <c r="T41" s="114" t="n">
        <v>0</v>
      </c>
      <c r="U41" s="114" t="n">
        <v>1</v>
      </c>
      <c r="V41" s="114" t="n">
        <v>0</v>
      </c>
      <c r="W41" s="83" t="n">
        <v>10</v>
      </c>
      <c r="X41" s="114" t="n">
        <v>1</v>
      </c>
      <c r="Y41" s="114" t="n">
        <v>0</v>
      </c>
      <c r="Z41" s="114" t="n">
        <v>0</v>
      </c>
      <c r="AA41" s="114" t="n">
        <v>0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0</v>
      </c>
      <c r="AH41" s="114" t="n">
        <v>0</v>
      </c>
      <c r="AI41" s="114" t="n">
        <v>1</v>
      </c>
      <c r="AJ41" s="114" t="n">
        <v>0</v>
      </c>
      <c r="AK41" s="114" t="n">
        <v>1</v>
      </c>
      <c r="AL41" s="114" t="n">
        <v>1</v>
      </c>
      <c r="AM41" s="83" t="n">
        <v>8</v>
      </c>
      <c r="AN41" s="114" t="n">
        <v>0</v>
      </c>
      <c r="AO41" s="114" t="n">
        <v>0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114" t="n">
        <v>0</v>
      </c>
      <c r="AV41" s="114" t="n">
        <v>1</v>
      </c>
      <c r="AW41" s="114" t="n">
        <v>0</v>
      </c>
      <c r="AX41" s="114" t="n">
        <v>0</v>
      </c>
      <c r="AY41" s="114" t="n">
        <v>0</v>
      </c>
      <c r="AZ41" s="114" t="n">
        <v>1</v>
      </c>
      <c r="BA41" s="114" t="n">
        <v>1</v>
      </c>
      <c r="BB41" s="114" t="n">
        <v>0</v>
      </c>
      <c r="BC41" s="83" t="n">
        <v>8</v>
      </c>
      <c r="BD41" s="114" t="n">
        <v>0</v>
      </c>
      <c r="BE41" s="114" t="n">
        <v>0</v>
      </c>
      <c r="BF41" s="114" t="n">
        <v>1</v>
      </c>
      <c r="BG41" s="114" t="n">
        <v>1</v>
      </c>
      <c r="BH41" s="114" t="n">
        <v>0</v>
      </c>
      <c r="BI41" s="114" t="n">
        <v>0</v>
      </c>
      <c r="BJ41" s="114" t="n">
        <v>0</v>
      </c>
      <c r="BK41" s="114" t="n">
        <v>1</v>
      </c>
      <c r="BL41" s="114" t="n">
        <v>0</v>
      </c>
      <c r="BM41" s="114" t="n">
        <v>1</v>
      </c>
      <c r="BN41" s="114" t="n">
        <v>0</v>
      </c>
      <c r="BO41" s="114" t="n">
        <v>1</v>
      </c>
      <c r="BP41" s="114" t="n">
        <v>0</v>
      </c>
      <c r="BQ41" s="114" t="n">
        <v>1</v>
      </c>
      <c r="BR41" s="114" t="n">
        <v>0</v>
      </c>
      <c r="BS41" s="83" t="n">
        <v>6</v>
      </c>
      <c r="BT41" s="114" t="n">
        <v>0</v>
      </c>
      <c r="BU41" s="114" t="n">
        <v>0</v>
      </c>
      <c r="BV41" s="114" t="n">
        <v>0</v>
      </c>
      <c r="BW41" s="114" t="n">
        <v>0</v>
      </c>
      <c r="BX41" s="114" t="n">
        <v>0</v>
      </c>
      <c r="BY41" s="114" t="n">
        <v>1</v>
      </c>
      <c r="BZ41" s="114" t="n">
        <v>0</v>
      </c>
      <c r="CA41" s="114" t="n">
        <v>0</v>
      </c>
      <c r="CB41" s="114" t="n">
        <v>0</v>
      </c>
      <c r="CC41" s="114" t="n">
        <v>0</v>
      </c>
      <c r="CD41" s="114" t="n">
        <v>0</v>
      </c>
      <c r="CE41" s="114" t="n">
        <v>0</v>
      </c>
      <c r="CF41" s="114" t="n">
        <v>0</v>
      </c>
      <c r="CG41" s="114" t="n">
        <v>0</v>
      </c>
      <c r="CH41" s="114" t="n">
        <v>1</v>
      </c>
      <c r="CI41" s="84" t="n">
        <v>2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67</v>
      </c>
      <c r="C42" s="24" t="n">
        <v>54</v>
      </c>
      <c r="D42" s="81" t="s">
        <v>896</v>
      </c>
      <c r="E42" s="81" t="s">
        <v>897</v>
      </c>
      <c r="F42" s="81" t="s">
        <v>60</v>
      </c>
      <c r="G42" s="81" t="s">
        <v>57</v>
      </c>
      <c r="H42" s="113" t="n">
        <v>0</v>
      </c>
      <c r="I42" s="114" t="n">
        <v>0</v>
      </c>
      <c r="J42" s="114" t="n">
        <v>0</v>
      </c>
      <c r="K42" s="114" t="n">
        <v>1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1</v>
      </c>
      <c r="R42" s="114" t="n">
        <v>1</v>
      </c>
      <c r="S42" s="114" t="n">
        <v>0</v>
      </c>
      <c r="T42" s="114" t="n">
        <v>0</v>
      </c>
      <c r="U42" s="114" t="n">
        <v>0</v>
      </c>
      <c r="V42" s="114" t="n">
        <v>0</v>
      </c>
      <c r="W42" s="83" t="n">
        <v>3</v>
      </c>
      <c r="X42" s="114" t="n">
        <v>0</v>
      </c>
      <c r="Y42" s="114" t="n">
        <v>1</v>
      </c>
      <c r="Z42" s="114" t="n">
        <v>0</v>
      </c>
      <c r="AA42" s="114" t="n">
        <v>0</v>
      </c>
      <c r="AB42" s="114" t="n">
        <v>1</v>
      </c>
      <c r="AC42" s="114" t="n">
        <v>1</v>
      </c>
      <c r="AD42" s="114" t="n">
        <v>0</v>
      </c>
      <c r="AE42" s="114" t="n">
        <v>1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83" t="n">
        <v>4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1</v>
      </c>
      <c r="AS42" s="114" t="n">
        <v>1</v>
      </c>
      <c r="AT42" s="114" t="n">
        <v>1</v>
      </c>
      <c r="AU42" s="114" t="n">
        <v>0</v>
      </c>
      <c r="AV42" s="114" t="n">
        <v>0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0</v>
      </c>
      <c r="BB42" s="114" t="n">
        <v>0</v>
      </c>
      <c r="BC42" s="83" t="n">
        <v>7</v>
      </c>
      <c r="BD42" s="114" t="n">
        <v>1</v>
      </c>
      <c r="BE42" s="114" t="n">
        <v>1</v>
      </c>
      <c r="BF42" s="114" t="n">
        <v>0</v>
      </c>
      <c r="BG42" s="114" t="n">
        <v>0</v>
      </c>
      <c r="BH42" s="114" t="n">
        <v>1</v>
      </c>
      <c r="BI42" s="114" t="n">
        <v>1</v>
      </c>
      <c r="BJ42" s="114" t="n">
        <v>1</v>
      </c>
      <c r="BK42" s="114" t="n">
        <v>0</v>
      </c>
      <c r="BL42" s="114" t="n">
        <v>0</v>
      </c>
      <c r="BM42" s="114" t="n">
        <v>0</v>
      </c>
      <c r="BN42" s="114" t="n">
        <v>1</v>
      </c>
      <c r="BO42" s="114" t="n">
        <v>1</v>
      </c>
      <c r="BP42" s="114" t="n">
        <v>0</v>
      </c>
      <c r="BQ42" s="114" t="n">
        <v>0</v>
      </c>
      <c r="BR42" s="114" t="n">
        <v>0</v>
      </c>
      <c r="BS42" s="83" t="n">
        <v>7</v>
      </c>
      <c r="BT42" s="114" t="n">
        <v>1</v>
      </c>
      <c r="BU42" s="114" t="n">
        <v>0</v>
      </c>
      <c r="BV42" s="114" t="n">
        <v>0</v>
      </c>
      <c r="BW42" s="114" t="n">
        <v>0</v>
      </c>
      <c r="BX42" s="114" t="n">
        <v>0</v>
      </c>
      <c r="BY42" s="114" t="n">
        <v>1</v>
      </c>
      <c r="BZ42" s="114" t="n">
        <v>1</v>
      </c>
      <c r="CA42" s="114" t="n">
        <v>1</v>
      </c>
      <c r="CB42" s="114" t="n">
        <v>0</v>
      </c>
      <c r="CC42" s="114" t="n">
        <v>0</v>
      </c>
      <c r="CD42" s="114" t="n">
        <v>1</v>
      </c>
      <c r="CE42" s="114" t="n">
        <v>1</v>
      </c>
      <c r="CF42" s="114" t="n">
        <v>1</v>
      </c>
      <c r="CG42" s="114" t="n">
        <v>0</v>
      </c>
      <c r="CH42" s="114" t="n">
        <v>0</v>
      </c>
      <c r="CI42" s="84" t="n">
        <v>7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401</v>
      </c>
      <c r="C43" s="24" t="n">
        <v>46</v>
      </c>
      <c r="D43" s="81" t="s">
        <v>898</v>
      </c>
      <c r="E43" s="81" t="s">
        <v>899</v>
      </c>
      <c r="F43" s="81" t="s">
        <v>60</v>
      </c>
      <c r="G43" s="81" t="s">
        <v>57</v>
      </c>
      <c r="H43" s="113" t="n">
        <v>0</v>
      </c>
      <c r="I43" s="114" t="n">
        <v>0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114" t="n">
        <v>1</v>
      </c>
      <c r="R43" s="114" t="n">
        <v>0</v>
      </c>
      <c r="S43" s="114" t="n">
        <v>0</v>
      </c>
      <c r="T43" s="114" t="n">
        <v>0</v>
      </c>
      <c r="U43" s="114" t="n">
        <v>1</v>
      </c>
      <c r="V43" s="114" t="n">
        <v>0</v>
      </c>
      <c r="W43" s="83" t="n">
        <v>7</v>
      </c>
      <c r="X43" s="114" t="n">
        <v>0</v>
      </c>
      <c r="Y43" s="114" t="n">
        <v>0</v>
      </c>
      <c r="Z43" s="114" t="n">
        <v>1</v>
      </c>
      <c r="AA43" s="114" t="n">
        <v>0</v>
      </c>
      <c r="AB43" s="114" t="n">
        <v>1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83" t="n">
        <v>6</v>
      </c>
      <c r="AN43" s="114" t="n">
        <v>0</v>
      </c>
      <c r="AO43" s="114" t="n">
        <v>0</v>
      </c>
      <c r="AP43" s="114" t="n">
        <v>1</v>
      </c>
      <c r="AQ43" s="114" t="n">
        <v>0</v>
      </c>
      <c r="AR43" s="114" t="n">
        <v>0</v>
      </c>
      <c r="AS43" s="114" t="n">
        <v>1</v>
      </c>
      <c r="AT43" s="114" t="n">
        <v>0</v>
      </c>
      <c r="AU43" s="114" t="n">
        <v>0</v>
      </c>
      <c r="AV43" s="114" t="n">
        <v>0</v>
      </c>
      <c r="AW43" s="114" t="n">
        <v>0</v>
      </c>
      <c r="AX43" s="114" t="n">
        <v>1</v>
      </c>
      <c r="AY43" s="114" t="n">
        <v>1</v>
      </c>
      <c r="AZ43" s="114" t="n">
        <v>0</v>
      </c>
      <c r="BA43" s="114" t="n">
        <v>1</v>
      </c>
      <c r="BB43" s="114" t="n">
        <v>1</v>
      </c>
      <c r="BC43" s="83" t="n">
        <v>6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1</v>
      </c>
      <c r="BK43" s="114" t="n">
        <v>0</v>
      </c>
      <c r="BL43" s="114" t="n">
        <v>1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1</v>
      </c>
      <c r="BR43" s="114" t="n">
        <v>0</v>
      </c>
      <c r="BS43" s="83" t="n">
        <v>3</v>
      </c>
      <c r="BT43" s="114" t="n">
        <v>0</v>
      </c>
      <c r="BU43" s="114" t="n">
        <v>0</v>
      </c>
      <c r="BV43" s="114" t="n">
        <v>0</v>
      </c>
      <c r="BW43" s="114" t="n">
        <v>0</v>
      </c>
      <c r="BX43" s="114" t="n">
        <v>0</v>
      </c>
      <c r="BY43" s="114" t="n">
        <v>1</v>
      </c>
      <c r="BZ43" s="114" t="n">
        <v>1</v>
      </c>
      <c r="CA43" s="114" t="n">
        <v>0</v>
      </c>
      <c r="CB43" s="114" t="n">
        <v>0</v>
      </c>
      <c r="CC43" s="114" t="n">
        <v>0</v>
      </c>
      <c r="CD43" s="114" t="n">
        <v>0</v>
      </c>
      <c r="CE43" s="114" t="n">
        <v>0</v>
      </c>
      <c r="CF43" s="114" t="n">
        <v>0</v>
      </c>
      <c r="CG43" s="114" t="n">
        <v>1</v>
      </c>
      <c r="CH43" s="114" t="n">
        <v>0</v>
      </c>
      <c r="CI43" s="84" t="n">
        <v>3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449</v>
      </c>
      <c r="C44" s="24" t="n">
        <v>45</v>
      </c>
      <c r="D44" s="81" t="s">
        <v>900</v>
      </c>
      <c r="E44" s="81" t="s">
        <v>901</v>
      </c>
      <c r="F44" s="81" t="s">
        <v>60</v>
      </c>
      <c r="G44" s="81" t="s">
        <v>57</v>
      </c>
      <c r="H44" s="113" t="n">
        <v>0</v>
      </c>
      <c r="I44" s="114" t="n">
        <v>0</v>
      </c>
      <c r="J44" s="114" t="n">
        <v>0</v>
      </c>
      <c r="K44" s="114" t="n">
        <v>1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0</v>
      </c>
      <c r="W44" s="83" t="n">
        <v>1</v>
      </c>
      <c r="X44" s="114" t="n">
        <v>0</v>
      </c>
      <c r="Y44" s="114" t="n">
        <v>0</v>
      </c>
      <c r="Z44" s="114" t="n">
        <v>1</v>
      </c>
      <c r="AA44" s="114" t="n">
        <v>1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114" t="n">
        <v>0</v>
      </c>
      <c r="AL44" s="114" t="n">
        <v>0</v>
      </c>
      <c r="AM44" s="83" t="n">
        <v>6</v>
      </c>
      <c r="AN44" s="114" t="n">
        <v>0</v>
      </c>
      <c r="AO44" s="114" t="n">
        <v>0</v>
      </c>
      <c r="AP44" s="114" t="n">
        <v>0</v>
      </c>
      <c r="AQ44" s="114" t="n">
        <v>1</v>
      </c>
      <c r="AR44" s="114" t="n">
        <v>1</v>
      </c>
      <c r="AS44" s="114" t="n">
        <v>0</v>
      </c>
      <c r="AT44" s="114" t="n">
        <v>0</v>
      </c>
      <c r="AU44" s="114" t="n">
        <v>1</v>
      </c>
      <c r="AV44" s="114" t="n">
        <v>0</v>
      </c>
      <c r="AW44" s="114" t="n">
        <v>0</v>
      </c>
      <c r="AX44" s="114" t="n">
        <v>1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3" t="n">
        <v>4</v>
      </c>
      <c r="BD44" s="114" t="n">
        <v>0</v>
      </c>
      <c r="BE44" s="114" t="n">
        <v>0</v>
      </c>
      <c r="BF44" s="114" t="n">
        <v>0</v>
      </c>
      <c r="BG44" s="114" t="n">
        <v>1</v>
      </c>
      <c r="BH44" s="114" t="n">
        <v>1</v>
      </c>
      <c r="BI44" s="114" t="n">
        <v>1</v>
      </c>
      <c r="BJ44" s="114" t="n">
        <v>0</v>
      </c>
      <c r="BK44" s="114" t="n">
        <v>0</v>
      </c>
      <c r="BL44" s="114" t="n">
        <v>1</v>
      </c>
      <c r="BM44" s="114" t="n">
        <v>1</v>
      </c>
      <c r="BN44" s="114" t="n">
        <v>1</v>
      </c>
      <c r="BO44" s="114" t="n">
        <v>0</v>
      </c>
      <c r="BP44" s="114" t="n">
        <v>0</v>
      </c>
      <c r="BQ44" s="114" t="n">
        <v>0</v>
      </c>
      <c r="BR44" s="114" t="n">
        <v>1</v>
      </c>
      <c r="BS44" s="83" t="n">
        <v>7</v>
      </c>
      <c r="BT44" s="114" t="n">
        <v>0</v>
      </c>
      <c r="BU44" s="114" t="n">
        <v>0</v>
      </c>
      <c r="BV44" s="114" t="n">
        <v>0</v>
      </c>
      <c r="BW44" s="114" t="n">
        <v>1</v>
      </c>
      <c r="BX44" s="114" t="n">
        <v>1</v>
      </c>
      <c r="BY44" s="114" t="n">
        <v>0</v>
      </c>
      <c r="BZ44" s="114" t="n">
        <v>0</v>
      </c>
      <c r="CA44" s="114" t="n">
        <v>0</v>
      </c>
      <c r="CB44" s="114" t="n">
        <v>1</v>
      </c>
      <c r="CC44" s="114" t="n">
        <v>0</v>
      </c>
      <c r="CD44" s="114" t="n">
        <v>1</v>
      </c>
      <c r="CE44" s="114" t="n">
        <v>0</v>
      </c>
      <c r="CF44" s="114" t="n">
        <v>0</v>
      </c>
      <c r="CG44" s="114" t="n">
        <v>1</v>
      </c>
      <c r="CH44" s="114" t="n">
        <v>0</v>
      </c>
      <c r="CI44" s="84" t="n">
        <v>5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538</v>
      </c>
      <c r="C45" s="24" t="n">
        <v>32</v>
      </c>
      <c r="D45" s="81" t="s">
        <v>902</v>
      </c>
      <c r="E45" s="81" t="s">
        <v>903</v>
      </c>
      <c r="F45" s="81" t="s">
        <v>60</v>
      </c>
      <c r="G45" s="81" t="s">
        <v>57</v>
      </c>
      <c r="H45" s="113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</v>
      </c>
      <c r="U45" s="114" t="n">
        <v>0</v>
      </c>
      <c r="V45" s="114" t="n">
        <v>0</v>
      </c>
      <c r="W45" s="83" t="n">
        <v>1</v>
      </c>
      <c r="X45" s="114" t="n">
        <v>0</v>
      </c>
      <c r="Y45" s="114" t="n">
        <v>0</v>
      </c>
      <c r="Z45" s="114" t="n">
        <v>0</v>
      </c>
      <c r="AA45" s="114" t="n">
        <v>0</v>
      </c>
      <c r="AB45" s="114" t="n">
        <v>0</v>
      </c>
      <c r="AC45" s="114" t="n">
        <v>1</v>
      </c>
      <c r="AD45" s="114" t="n">
        <v>0</v>
      </c>
      <c r="AE45" s="114" t="n">
        <v>1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83" t="n">
        <v>2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114" t="n">
        <v>1</v>
      </c>
      <c r="AV45" s="114" t="n">
        <v>1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1</v>
      </c>
      <c r="BB45" s="114" t="n">
        <v>0</v>
      </c>
      <c r="BC45" s="83" t="n">
        <v>3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1</v>
      </c>
      <c r="BJ45" s="114" t="n">
        <v>0</v>
      </c>
      <c r="BK45" s="114" t="n">
        <v>1</v>
      </c>
      <c r="BL45" s="114" t="n">
        <v>1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3</v>
      </c>
      <c r="BT45" s="114" t="n">
        <v>1</v>
      </c>
      <c r="BU45" s="114" t="n">
        <v>0</v>
      </c>
      <c r="BV45" s="114" t="n">
        <v>0</v>
      </c>
      <c r="BW45" s="114" t="n">
        <v>0</v>
      </c>
      <c r="BX45" s="114" t="n">
        <v>0</v>
      </c>
      <c r="BY45" s="114" t="n">
        <v>1</v>
      </c>
      <c r="BZ45" s="114" t="n">
        <v>0</v>
      </c>
      <c r="CA45" s="114" t="n">
        <v>0</v>
      </c>
      <c r="CB45" s="114" t="n">
        <v>0</v>
      </c>
      <c r="CC45" s="114" t="n">
        <v>1</v>
      </c>
      <c r="CD45" s="114" t="n">
        <v>0</v>
      </c>
      <c r="CE45" s="114" t="n">
        <v>0</v>
      </c>
      <c r="CF45" s="114" t="n">
        <v>1</v>
      </c>
      <c r="CG45" s="114" t="n">
        <v>0</v>
      </c>
      <c r="CH45" s="114" t="n">
        <v>0</v>
      </c>
      <c r="CI45" s="84" t="n">
        <v>4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2</v>
      </c>
      <c r="B46" s="80" t="n">
        <v>415</v>
      </c>
      <c r="C46" s="24" t="n">
        <v>26</v>
      </c>
      <c r="D46" s="81" t="s">
        <v>904</v>
      </c>
      <c r="E46" s="81" t="s">
        <v>905</v>
      </c>
      <c r="F46" s="81" t="s">
        <v>56</v>
      </c>
      <c r="G46" s="81" t="s">
        <v>57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0</v>
      </c>
      <c r="W46" s="83" t="n">
        <v>1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1</v>
      </c>
      <c r="AI46" s="114" t="n">
        <v>1</v>
      </c>
      <c r="AJ46" s="114" t="n">
        <v>0</v>
      </c>
      <c r="AK46" s="114" t="n">
        <v>0</v>
      </c>
      <c r="AL46" s="114" t="n">
        <v>0</v>
      </c>
      <c r="AM46" s="83" t="n">
        <v>2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0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0</v>
      </c>
      <c r="BU46" s="114" t="n">
        <v>0</v>
      </c>
      <c r="BV46" s="114" t="n">
        <v>1</v>
      </c>
      <c r="BW46" s="114" t="n">
        <v>0</v>
      </c>
      <c r="BX46" s="114" t="n">
        <v>0</v>
      </c>
      <c r="BY46" s="114" t="n">
        <v>0</v>
      </c>
      <c r="BZ46" s="114" t="n">
        <v>0</v>
      </c>
      <c r="CA46" s="114" t="n">
        <v>0</v>
      </c>
      <c r="CB46" s="114" t="n">
        <v>0</v>
      </c>
      <c r="CC46" s="114" t="n">
        <v>1</v>
      </c>
      <c r="CD46" s="114" t="n">
        <v>0</v>
      </c>
      <c r="CE46" s="114" t="n">
        <v>0</v>
      </c>
      <c r="CF46" s="114" t="n">
        <v>0</v>
      </c>
      <c r="CG46" s="114" t="n">
        <v>0</v>
      </c>
      <c r="CH46" s="114" t="n">
        <v>0</v>
      </c>
      <c r="CI46" s="84" t="n">
        <v>2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13</v>
      </c>
      <c r="B47" s="80" t="n">
        <v>416</v>
      </c>
      <c r="C47" s="24" t="n">
        <v>20</v>
      </c>
      <c r="D47" s="81" t="s">
        <v>906</v>
      </c>
      <c r="E47" s="81" t="s">
        <v>907</v>
      </c>
      <c r="F47" s="81" t="s">
        <v>60</v>
      </c>
      <c r="G47" s="81" t="s">
        <v>57</v>
      </c>
      <c r="H47" s="113" t="n">
        <v>0</v>
      </c>
      <c r="I47" s="114" t="n">
        <v>0</v>
      </c>
      <c r="J47" s="114" t="n">
        <v>0</v>
      </c>
      <c r="K47" s="114" t="n">
        <v>1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0</v>
      </c>
      <c r="W47" s="83" t="n">
        <v>2</v>
      </c>
      <c r="X47" s="114" t="n">
        <v>0</v>
      </c>
      <c r="Y47" s="114" t="n">
        <v>0</v>
      </c>
      <c r="Z47" s="114" t="n">
        <v>0</v>
      </c>
      <c r="AA47" s="114" t="n">
        <v>1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0</v>
      </c>
      <c r="AM47" s="83" t="n">
        <v>1</v>
      </c>
      <c r="AN47" s="114" t="n">
        <v>0</v>
      </c>
      <c r="AO47" s="114" t="n">
        <v>0</v>
      </c>
      <c r="AP47" s="114" t="n">
        <v>0</v>
      </c>
      <c r="AQ47" s="114" t="n">
        <v>1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3" t="n">
        <v>1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1</v>
      </c>
      <c r="BS47" s="83" t="n">
        <v>1</v>
      </c>
      <c r="BT47" s="114" t="n">
        <v>0</v>
      </c>
      <c r="BU47" s="114" t="n">
        <v>0</v>
      </c>
      <c r="BV47" s="114" t="n">
        <v>0</v>
      </c>
      <c r="BW47" s="114" t="n">
        <v>0</v>
      </c>
      <c r="BX47" s="114" t="n">
        <v>0</v>
      </c>
      <c r="BY47" s="114" t="n">
        <v>0</v>
      </c>
      <c r="BZ47" s="114" t="n">
        <v>0</v>
      </c>
      <c r="CA47" s="114" t="n">
        <v>0</v>
      </c>
      <c r="CB47" s="114" t="n">
        <v>0</v>
      </c>
      <c r="CC47" s="114" t="n">
        <v>0</v>
      </c>
      <c r="CD47" s="114" t="n">
        <v>0</v>
      </c>
      <c r="CE47" s="114" t="n">
        <v>0</v>
      </c>
      <c r="CF47" s="114" t="n">
        <v>0</v>
      </c>
      <c r="CG47" s="114" t="n">
        <v>0</v>
      </c>
      <c r="CH47" s="114" t="n">
        <v>0</v>
      </c>
      <c r="CI47" s="84" t="n">
        <v>0</v>
      </c>
      <c r="CJ47" s="85"/>
      <c r="CK47" s="86"/>
      <c r="CL47" s="86"/>
      <c r="CM47" s="86"/>
      <c r="CN47" s="77"/>
      <c r="CO47" s="77"/>
    </row>
    <row r="48" s="55" customFormat="true" ht="11.25" hidden="false" customHeight="true" outlineLevel="0" collapsed="false">
      <c r="A48" s="56" t="s">
        <v>34</v>
      </c>
      <c r="B48" s="57" t="s">
        <v>35</v>
      </c>
      <c r="C48" s="58" t="s">
        <v>36</v>
      </c>
      <c r="D48" s="59" t="s">
        <v>37</v>
      </c>
      <c r="E48" s="59" t="s">
        <v>38</v>
      </c>
      <c r="F48" s="59" t="s">
        <v>39</v>
      </c>
      <c r="G48" s="59" t="s">
        <v>40</v>
      </c>
      <c r="H48" s="60" t="s">
        <v>65</v>
      </c>
      <c r="I48" s="61"/>
      <c r="J48" s="61" t="s">
        <v>66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2" t="s">
        <v>36</v>
      </c>
      <c r="X48" s="61"/>
      <c r="Y48" s="61"/>
      <c r="Z48" s="61" t="s">
        <v>36</v>
      </c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2" t="s">
        <v>36</v>
      </c>
      <c r="AN48" s="61"/>
      <c r="AO48" s="61"/>
      <c r="AP48" s="61" t="s">
        <v>67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2" t="s">
        <v>36</v>
      </c>
      <c r="BD48" s="61"/>
      <c r="BE48" s="61"/>
      <c r="BF48" s="61" t="s">
        <v>68</v>
      </c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2" t="s">
        <v>36</v>
      </c>
      <c r="BT48" s="61"/>
      <c r="BU48" s="61" t="n">
        <v>0</v>
      </c>
      <c r="BV48" s="61" t="s">
        <v>49</v>
      </c>
      <c r="BW48" s="61" t="n">
        <v>0</v>
      </c>
      <c r="BX48" s="61" t="n">
        <v>0</v>
      </c>
      <c r="BY48" s="61" t="n">
        <v>0</v>
      </c>
      <c r="BZ48" s="61" t="n">
        <v>0</v>
      </c>
      <c r="CA48" s="61" t="n">
        <v>0</v>
      </c>
      <c r="CB48" s="61" t="n">
        <v>0</v>
      </c>
      <c r="CC48" s="61" t="n">
        <v>0</v>
      </c>
      <c r="CD48" s="61" t="n">
        <v>0</v>
      </c>
      <c r="CE48" s="61" t="n">
        <v>0</v>
      </c>
      <c r="CF48" s="61" t="n">
        <v>0</v>
      </c>
      <c r="CG48" s="61" t="n">
        <v>0</v>
      </c>
      <c r="CH48" s="61" t="n">
        <v>0</v>
      </c>
      <c r="CI48" s="63" t="s">
        <v>36</v>
      </c>
      <c r="CJ48" s="64" t="s">
        <v>53</v>
      </c>
      <c r="CK48" s="65"/>
      <c r="CL48" s="65"/>
      <c r="CM48" s="65"/>
      <c r="CN48" s="54"/>
      <c r="CO48" s="54"/>
    </row>
    <row r="49" s="78" customFormat="true" ht="12.75" hidden="false" customHeight="false" outlineLevel="0" collapsed="false">
      <c r="A49" s="87" t="n">
        <v>1</v>
      </c>
      <c r="B49" s="88" t="n">
        <v>402</v>
      </c>
      <c r="C49" s="89" t="n">
        <v>127</v>
      </c>
      <c r="D49" s="90" t="s">
        <v>886</v>
      </c>
      <c r="E49" s="90" t="s">
        <v>887</v>
      </c>
      <c r="F49" s="90" t="s">
        <v>60</v>
      </c>
      <c r="G49" s="90" t="s">
        <v>57</v>
      </c>
      <c r="H49" s="111" t="n">
        <v>1</v>
      </c>
      <c r="I49" s="112" t="n">
        <v>1</v>
      </c>
      <c r="J49" s="112" t="n">
        <v>0</v>
      </c>
      <c r="K49" s="112" t="n">
        <v>1</v>
      </c>
      <c r="L49" s="112" t="n">
        <v>1</v>
      </c>
      <c r="M49" s="112" t="n">
        <v>0</v>
      </c>
      <c r="N49" s="112" t="n">
        <v>0</v>
      </c>
      <c r="O49" s="112" t="n">
        <v>1</v>
      </c>
      <c r="P49" s="112" t="n">
        <v>1</v>
      </c>
      <c r="Q49" s="112" t="n">
        <v>1</v>
      </c>
      <c r="R49" s="112" t="n">
        <v>0</v>
      </c>
      <c r="S49" s="112" t="n">
        <v>1</v>
      </c>
      <c r="T49" s="112" t="n">
        <v>1</v>
      </c>
      <c r="U49" s="112" t="n">
        <v>1</v>
      </c>
      <c r="V49" s="112" t="n">
        <v>1</v>
      </c>
      <c r="W49" s="93" t="n">
        <v>11</v>
      </c>
      <c r="X49" s="112" t="n">
        <v>1</v>
      </c>
      <c r="Y49" s="112" t="n">
        <v>1</v>
      </c>
      <c r="Z49" s="112" t="n">
        <v>1</v>
      </c>
      <c r="AA49" s="112" t="n">
        <v>1</v>
      </c>
      <c r="AB49" s="112" t="n">
        <v>1</v>
      </c>
      <c r="AC49" s="112" t="n">
        <v>0</v>
      </c>
      <c r="AD49" s="112" t="n">
        <v>0</v>
      </c>
      <c r="AE49" s="112" t="n">
        <v>1</v>
      </c>
      <c r="AF49" s="112" t="n">
        <v>1</v>
      </c>
      <c r="AG49" s="112" t="n">
        <v>1</v>
      </c>
      <c r="AH49" s="112" t="n">
        <v>1</v>
      </c>
      <c r="AI49" s="112" t="n">
        <v>1</v>
      </c>
      <c r="AJ49" s="112" t="n">
        <v>1</v>
      </c>
      <c r="AK49" s="112" t="n">
        <v>1</v>
      </c>
      <c r="AL49" s="112" t="n">
        <v>1</v>
      </c>
      <c r="AM49" s="93" t="n">
        <v>13</v>
      </c>
      <c r="AN49" s="112" t="n">
        <v>1</v>
      </c>
      <c r="AO49" s="112" t="n">
        <v>1</v>
      </c>
      <c r="AP49" s="112" t="n">
        <v>1</v>
      </c>
      <c r="AQ49" s="112" t="n">
        <v>1</v>
      </c>
      <c r="AR49" s="112" t="n">
        <v>1</v>
      </c>
      <c r="AS49" s="112" t="n">
        <v>1</v>
      </c>
      <c r="AT49" s="112" t="n">
        <v>1</v>
      </c>
      <c r="AU49" s="112" t="n">
        <v>0</v>
      </c>
      <c r="AV49" s="112" t="n">
        <v>1</v>
      </c>
      <c r="AW49" s="112" t="n">
        <v>1</v>
      </c>
      <c r="AX49" s="112" t="n">
        <v>1</v>
      </c>
      <c r="AY49" s="112" t="n">
        <v>1</v>
      </c>
      <c r="AZ49" s="112" t="n">
        <v>1</v>
      </c>
      <c r="BA49" s="112" t="n">
        <v>1</v>
      </c>
      <c r="BB49" s="112" t="n">
        <v>1</v>
      </c>
      <c r="BC49" s="93" t="n">
        <v>14</v>
      </c>
      <c r="BD49" s="112" t="n">
        <v>1</v>
      </c>
      <c r="BE49" s="112" t="n">
        <v>1</v>
      </c>
      <c r="BF49" s="112" t="n">
        <v>1</v>
      </c>
      <c r="BG49" s="112" t="n">
        <v>1</v>
      </c>
      <c r="BH49" s="112" t="n">
        <v>1</v>
      </c>
      <c r="BI49" s="112" t="n">
        <v>0</v>
      </c>
      <c r="BJ49" s="112" t="n">
        <v>0</v>
      </c>
      <c r="BK49" s="112" t="n">
        <v>1</v>
      </c>
      <c r="BL49" s="112" t="n">
        <v>1</v>
      </c>
      <c r="BM49" s="112" t="n">
        <v>1</v>
      </c>
      <c r="BN49" s="112" t="n">
        <v>0</v>
      </c>
      <c r="BO49" s="112" t="n">
        <v>1</v>
      </c>
      <c r="BP49" s="112" t="n">
        <v>1</v>
      </c>
      <c r="BQ49" s="112" t="n">
        <v>1</v>
      </c>
      <c r="BR49" s="112" t="n">
        <v>1</v>
      </c>
      <c r="BS49" s="93" t="n">
        <v>12</v>
      </c>
      <c r="BT49" s="112" t="n">
        <v>1</v>
      </c>
      <c r="BU49" s="112" t="n">
        <v>1</v>
      </c>
      <c r="BV49" s="112" t="n">
        <v>1</v>
      </c>
      <c r="BW49" s="112" t="n">
        <v>1</v>
      </c>
      <c r="BX49" s="112" t="n">
        <v>1</v>
      </c>
      <c r="BY49" s="112" t="n">
        <v>0</v>
      </c>
      <c r="BZ49" s="112" t="n">
        <v>1</v>
      </c>
      <c r="CA49" s="112" t="n">
        <v>1</v>
      </c>
      <c r="CB49" s="112" t="n">
        <v>0</v>
      </c>
      <c r="CC49" s="112" t="n">
        <v>1</v>
      </c>
      <c r="CD49" s="112" t="n">
        <v>1</v>
      </c>
      <c r="CE49" s="112" t="n">
        <v>1</v>
      </c>
      <c r="CF49" s="112" t="n">
        <v>1</v>
      </c>
      <c r="CG49" s="112" t="n">
        <v>1</v>
      </c>
      <c r="CH49" s="112" t="n">
        <v>1</v>
      </c>
      <c r="CI49" s="94" t="n">
        <v>13</v>
      </c>
      <c r="CJ49" s="95" t="n">
        <v>0</v>
      </c>
      <c r="CK49" s="96"/>
      <c r="CL49" s="96"/>
      <c r="CM49" s="96"/>
      <c r="CN49" s="77"/>
      <c r="CO49" s="77"/>
    </row>
    <row r="50" s="78" customFormat="true" ht="12.75" hidden="false" customHeight="false" outlineLevel="0" collapsed="false">
      <c r="A50" s="79" t="n">
        <v>2</v>
      </c>
      <c r="B50" s="80" t="n">
        <v>203</v>
      </c>
      <c r="C50" s="24" t="n">
        <v>122</v>
      </c>
      <c r="D50" s="81" t="s">
        <v>882</v>
      </c>
      <c r="E50" s="81" t="s">
        <v>883</v>
      </c>
      <c r="F50" s="81" t="s">
        <v>60</v>
      </c>
      <c r="G50" s="81" t="s">
        <v>57</v>
      </c>
      <c r="H50" s="113" t="n">
        <v>0</v>
      </c>
      <c r="I50" s="114" t="n">
        <v>1</v>
      </c>
      <c r="J50" s="114" t="n">
        <v>1</v>
      </c>
      <c r="K50" s="114" t="n">
        <v>0</v>
      </c>
      <c r="L50" s="114" t="n">
        <v>1</v>
      </c>
      <c r="M50" s="114" t="n">
        <v>1</v>
      </c>
      <c r="N50" s="114" t="n">
        <v>0</v>
      </c>
      <c r="O50" s="114" t="n">
        <v>1</v>
      </c>
      <c r="P50" s="114" t="n">
        <v>1</v>
      </c>
      <c r="Q50" s="114" t="n">
        <v>1</v>
      </c>
      <c r="R50" s="114" t="n">
        <v>0</v>
      </c>
      <c r="S50" s="114" t="n">
        <v>1</v>
      </c>
      <c r="T50" s="114" t="n">
        <v>0</v>
      </c>
      <c r="U50" s="114" t="n">
        <v>1</v>
      </c>
      <c r="V50" s="114" t="n">
        <v>1</v>
      </c>
      <c r="W50" s="83" t="n">
        <v>10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83" t="n">
        <v>12</v>
      </c>
      <c r="AN50" s="114" t="n">
        <v>1</v>
      </c>
      <c r="AO50" s="114" t="n">
        <v>1</v>
      </c>
      <c r="AP50" s="114" t="n">
        <v>1</v>
      </c>
      <c r="AQ50" s="114" t="n">
        <v>1</v>
      </c>
      <c r="AR50" s="114" t="n">
        <v>1</v>
      </c>
      <c r="AS50" s="114" t="n">
        <v>0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4</v>
      </c>
      <c r="BD50" s="114" t="n">
        <v>1</v>
      </c>
      <c r="BE50" s="114" t="n">
        <v>1</v>
      </c>
      <c r="BF50" s="114" t="n">
        <v>1</v>
      </c>
      <c r="BG50" s="114" t="n">
        <v>0</v>
      </c>
      <c r="BH50" s="114" t="n">
        <v>1</v>
      </c>
      <c r="BI50" s="114" t="n">
        <v>1</v>
      </c>
      <c r="BJ50" s="114" t="n">
        <v>0</v>
      </c>
      <c r="BK50" s="114" t="n">
        <v>1</v>
      </c>
      <c r="BL50" s="114" t="n">
        <v>1</v>
      </c>
      <c r="BM50" s="114" t="n">
        <v>0</v>
      </c>
      <c r="BN50" s="114" t="n">
        <v>1</v>
      </c>
      <c r="BO50" s="114" t="n">
        <v>1</v>
      </c>
      <c r="BP50" s="114" t="n">
        <v>1</v>
      </c>
      <c r="BQ50" s="114" t="n">
        <v>1</v>
      </c>
      <c r="BR50" s="114" t="n">
        <v>1</v>
      </c>
      <c r="BS50" s="83" t="n">
        <v>12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1</v>
      </c>
      <c r="CA50" s="114" t="n">
        <v>1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1</v>
      </c>
      <c r="CG50" s="114" t="n">
        <v>1</v>
      </c>
      <c r="CH50" s="114" t="n">
        <v>1</v>
      </c>
      <c r="CI50" s="84" t="n">
        <v>15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3</v>
      </c>
      <c r="B51" s="80" t="n">
        <v>57</v>
      </c>
      <c r="C51" s="24" t="n">
        <v>119</v>
      </c>
      <c r="D51" s="81" t="s">
        <v>884</v>
      </c>
      <c r="E51" s="81" t="s">
        <v>885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1</v>
      </c>
      <c r="Q51" s="114" t="n">
        <v>1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1</v>
      </c>
      <c r="W51" s="83" t="n">
        <v>15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114" t="n">
        <v>0</v>
      </c>
      <c r="AF51" s="114" t="n">
        <v>0</v>
      </c>
      <c r="AG51" s="114" t="n">
        <v>1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0</v>
      </c>
      <c r="AM51" s="83" t="n">
        <v>11</v>
      </c>
      <c r="AN51" s="114" t="n">
        <v>1</v>
      </c>
      <c r="AO51" s="114" t="n">
        <v>1</v>
      </c>
      <c r="AP51" s="114" t="n">
        <v>0</v>
      </c>
      <c r="AQ51" s="114" t="n">
        <v>0</v>
      </c>
      <c r="AR51" s="114" t="n">
        <v>1</v>
      </c>
      <c r="AS51" s="114" t="n">
        <v>1</v>
      </c>
      <c r="AT51" s="114" t="n">
        <v>1</v>
      </c>
      <c r="AU51" s="114" t="n">
        <v>0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0</v>
      </c>
      <c r="BB51" s="114" t="n">
        <v>1</v>
      </c>
      <c r="BC51" s="83" t="n">
        <v>11</v>
      </c>
      <c r="BD51" s="114" t="n">
        <v>1</v>
      </c>
      <c r="BE51" s="114" t="n">
        <v>1</v>
      </c>
      <c r="BF51" s="114" t="n">
        <v>1</v>
      </c>
      <c r="BG51" s="114" t="n">
        <v>1</v>
      </c>
      <c r="BH51" s="114" t="n">
        <v>1</v>
      </c>
      <c r="BI51" s="114" t="n">
        <v>1</v>
      </c>
      <c r="BJ51" s="114" t="n">
        <v>1</v>
      </c>
      <c r="BK51" s="114" t="n">
        <v>1</v>
      </c>
      <c r="BL51" s="114" t="n">
        <v>1</v>
      </c>
      <c r="BM51" s="114" t="n">
        <v>1</v>
      </c>
      <c r="BN51" s="114" t="n">
        <v>1</v>
      </c>
      <c r="BO51" s="114" t="n">
        <v>1</v>
      </c>
      <c r="BP51" s="114" t="n">
        <v>1</v>
      </c>
      <c r="BQ51" s="114" t="n">
        <v>1</v>
      </c>
      <c r="BR51" s="114" t="n">
        <v>1</v>
      </c>
      <c r="BS51" s="83" t="n">
        <v>15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1</v>
      </c>
      <c r="BY51" s="114" t="n">
        <v>1</v>
      </c>
      <c r="BZ51" s="114" t="n">
        <v>0</v>
      </c>
      <c r="CA51" s="114" t="n">
        <v>0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1</v>
      </c>
      <c r="CG51" s="114" t="n">
        <v>0</v>
      </c>
      <c r="CH51" s="114" t="n">
        <v>1</v>
      </c>
      <c r="CI51" s="84" t="n">
        <v>12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4</v>
      </c>
      <c r="B52" s="80" t="n">
        <v>406</v>
      </c>
      <c r="C52" s="24" t="n">
        <v>113</v>
      </c>
      <c r="D52" s="81" t="s">
        <v>888</v>
      </c>
      <c r="E52" s="81" t="s">
        <v>889</v>
      </c>
      <c r="F52" s="81" t="s">
        <v>60</v>
      </c>
      <c r="G52" s="81" t="s">
        <v>57</v>
      </c>
      <c r="H52" s="113" t="n">
        <v>1</v>
      </c>
      <c r="I52" s="114" t="n">
        <v>0</v>
      </c>
      <c r="J52" s="114" t="n">
        <v>0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1</v>
      </c>
      <c r="U52" s="114" t="n">
        <v>1</v>
      </c>
      <c r="V52" s="114" t="n">
        <v>1</v>
      </c>
      <c r="W52" s="83" t="n">
        <v>12</v>
      </c>
      <c r="X52" s="114" t="n">
        <v>1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1</v>
      </c>
      <c r="AD52" s="114" t="n">
        <v>1</v>
      </c>
      <c r="AE52" s="114" t="n">
        <v>0</v>
      </c>
      <c r="AF52" s="114" t="n">
        <v>1</v>
      </c>
      <c r="AG52" s="114" t="n">
        <v>1</v>
      </c>
      <c r="AH52" s="114" t="n">
        <v>0</v>
      </c>
      <c r="AI52" s="114" t="n">
        <v>1</v>
      </c>
      <c r="AJ52" s="114" t="n">
        <v>1</v>
      </c>
      <c r="AK52" s="114" t="n">
        <v>1</v>
      </c>
      <c r="AL52" s="114" t="n">
        <v>1</v>
      </c>
      <c r="AM52" s="83" t="n">
        <v>9</v>
      </c>
      <c r="AN52" s="114" t="n">
        <v>1</v>
      </c>
      <c r="AO52" s="114" t="n">
        <v>1</v>
      </c>
      <c r="AP52" s="114" t="n">
        <v>0</v>
      </c>
      <c r="AQ52" s="114" t="n">
        <v>1</v>
      </c>
      <c r="AR52" s="114" t="n">
        <v>1</v>
      </c>
      <c r="AS52" s="114" t="n">
        <v>1</v>
      </c>
      <c r="AT52" s="114" t="n">
        <v>1</v>
      </c>
      <c r="AU52" s="114" t="n">
        <v>1</v>
      </c>
      <c r="AV52" s="114" t="n">
        <v>0</v>
      </c>
      <c r="AW52" s="114" t="n">
        <v>1</v>
      </c>
      <c r="AX52" s="114" t="n">
        <v>1</v>
      </c>
      <c r="AY52" s="114" t="n">
        <v>1</v>
      </c>
      <c r="AZ52" s="114" t="n">
        <v>1</v>
      </c>
      <c r="BA52" s="114" t="n">
        <v>1</v>
      </c>
      <c r="BB52" s="114" t="n">
        <v>1</v>
      </c>
      <c r="BC52" s="83" t="n">
        <v>13</v>
      </c>
      <c r="BD52" s="114" t="n">
        <v>1</v>
      </c>
      <c r="BE52" s="114" t="n">
        <v>1</v>
      </c>
      <c r="BF52" s="114" t="n">
        <v>0</v>
      </c>
      <c r="BG52" s="114" t="n">
        <v>0</v>
      </c>
      <c r="BH52" s="114" t="n">
        <v>1</v>
      </c>
      <c r="BI52" s="114" t="n">
        <v>1</v>
      </c>
      <c r="BJ52" s="114" t="n">
        <v>1</v>
      </c>
      <c r="BK52" s="114" t="n">
        <v>1</v>
      </c>
      <c r="BL52" s="114" t="n">
        <v>0</v>
      </c>
      <c r="BM52" s="114" t="n">
        <v>1</v>
      </c>
      <c r="BN52" s="114" t="n">
        <v>1</v>
      </c>
      <c r="BO52" s="114" t="n">
        <v>1</v>
      </c>
      <c r="BP52" s="114" t="n">
        <v>1</v>
      </c>
      <c r="BQ52" s="114" t="n">
        <v>1</v>
      </c>
      <c r="BR52" s="114" t="n">
        <v>1</v>
      </c>
      <c r="BS52" s="83" t="n">
        <v>12</v>
      </c>
      <c r="BT52" s="114" t="n">
        <v>1</v>
      </c>
      <c r="BU52" s="114" t="n">
        <v>1</v>
      </c>
      <c r="BV52" s="114" t="n">
        <v>0</v>
      </c>
      <c r="BW52" s="114" t="n">
        <v>0</v>
      </c>
      <c r="BX52" s="114" t="n">
        <v>1</v>
      </c>
      <c r="BY52" s="114" t="n">
        <v>1</v>
      </c>
      <c r="BZ52" s="114" t="n">
        <v>1</v>
      </c>
      <c r="CA52" s="114" t="n">
        <v>1</v>
      </c>
      <c r="CB52" s="114" t="n">
        <v>1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1</v>
      </c>
      <c r="CI52" s="84" t="n">
        <v>13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false" outlineLevel="0" collapsed="false">
      <c r="A53" s="79" t="n">
        <v>5</v>
      </c>
      <c r="B53" s="80" t="n">
        <v>95</v>
      </c>
      <c r="C53" s="24" t="n">
        <v>71</v>
      </c>
      <c r="D53" s="81" t="s">
        <v>890</v>
      </c>
      <c r="E53" s="81" t="s">
        <v>891</v>
      </c>
      <c r="F53" s="81" t="s">
        <v>56</v>
      </c>
      <c r="G53" s="81" t="s">
        <v>57</v>
      </c>
      <c r="H53" s="113" t="n">
        <v>1</v>
      </c>
      <c r="I53" s="114" t="n">
        <v>1</v>
      </c>
      <c r="J53" s="114" t="n">
        <v>1</v>
      </c>
      <c r="K53" s="114" t="n">
        <v>0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</v>
      </c>
      <c r="W53" s="83" t="n">
        <v>5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1</v>
      </c>
      <c r="AE53" s="114" t="n">
        <v>0</v>
      </c>
      <c r="AF53" s="114" t="n">
        <v>1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3" t="n">
        <v>4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1</v>
      </c>
      <c r="AS53" s="114" t="n">
        <v>1</v>
      </c>
      <c r="AT53" s="114" t="n">
        <v>0</v>
      </c>
      <c r="AU53" s="114" t="n">
        <v>0</v>
      </c>
      <c r="AV53" s="114" t="n">
        <v>1</v>
      </c>
      <c r="AW53" s="114" t="n">
        <v>0</v>
      </c>
      <c r="AX53" s="114" t="n">
        <v>0</v>
      </c>
      <c r="AY53" s="114" t="n">
        <v>0</v>
      </c>
      <c r="AZ53" s="114" t="n">
        <v>1</v>
      </c>
      <c r="BA53" s="114" t="n">
        <v>0</v>
      </c>
      <c r="BB53" s="114" t="n">
        <v>0</v>
      </c>
      <c r="BC53" s="83" t="n">
        <v>5</v>
      </c>
      <c r="BD53" s="114" t="n">
        <v>0</v>
      </c>
      <c r="BE53" s="114" t="n">
        <v>1</v>
      </c>
      <c r="BF53" s="114" t="n">
        <v>1</v>
      </c>
      <c r="BG53" s="114" t="n">
        <v>0</v>
      </c>
      <c r="BH53" s="114" t="n">
        <v>0</v>
      </c>
      <c r="BI53" s="114" t="n">
        <v>0</v>
      </c>
      <c r="BJ53" s="114" t="n">
        <v>1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1</v>
      </c>
      <c r="BQ53" s="114" t="n">
        <v>0</v>
      </c>
      <c r="BR53" s="114" t="n">
        <v>0</v>
      </c>
      <c r="BS53" s="83" t="n">
        <v>4</v>
      </c>
      <c r="BT53" s="114" t="n">
        <v>0</v>
      </c>
      <c r="BU53" s="114" t="n">
        <v>1</v>
      </c>
      <c r="BV53" s="114" t="n">
        <v>1</v>
      </c>
      <c r="BW53" s="114" t="n">
        <v>0</v>
      </c>
      <c r="BX53" s="114" t="n">
        <v>0</v>
      </c>
      <c r="BY53" s="114" t="n">
        <v>0</v>
      </c>
      <c r="BZ53" s="114" t="n">
        <v>1</v>
      </c>
      <c r="CA53" s="114" t="n">
        <v>0</v>
      </c>
      <c r="CB53" s="114" t="n">
        <v>1</v>
      </c>
      <c r="CC53" s="114" t="n">
        <v>0</v>
      </c>
      <c r="CD53" s="114" t="n">
        <v>0</v>
      </c>
      <c r="CE53" s="114" t="n">
        <v>0</v>
      </c>
      <c r="CF53" s="114" t="n">
        <v>0</v>
      </c>
      <c r="CG53" s="114" t="n">
        <v>0</v>
      </c>
      <c r="CH53" s="114" t="n">
        <v>0</v>
      </c>
      <c r="CI53" s="84" t="n">
        <v>4</v>
      </c>
      <c r="CJ53" s="85" t="n">
        <v>0</v>
      </c>
      <c r="CK53" s="86"/>
      <c r="CL53" s="86"/>
      <c r="CM53" s="86"/>
      <c r="CN53" s="77"/>
      <c r="CO53" s="77"/>
    </row>
    <row r="54" s="126" customFormat="true" ht="12.75" hidden="false" customHeight="false" outlineLevel="0" collapsed="false">
      <c r="A54" s="115" t="n">
        <v>6</v>
      </c>
      <c r="B54" s="116" t="n">
        <v>454</v>
      </c>
      <c r="C54" s="117" t="n">
        <v>68</v>
      </c>
      <c r="D54" s="118" t="s">
        <v>892</v>
      </c>
      <c r="E54" s="118" t="s">
        <v>893</v>
      </c>
      <c r="F54" s="118" t="s">
        <v>60</v>
      </c>
      <c r="G54" s="118" t="s">
        <v>57</v>
      </c>
      <c r="H54" s="119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1" t="n">
        <v>0</v>
      </c>
      <c r="X54" s="120" t="n">
        <v>1</v>
      </c>
      <c r="Y54" s="120" t="n">
        <v>0</v>
      </c>
      <c r="Z54" s="120" t="n">
        <v>0</v>
      </c>
      <c r="AA54" s="120" t="n">
        <v>1</v>
      </c>
      <c r="AB54" s="120" t="n">
        <v>1</v>
      </c>
      <c r="AC54" s="120" t="n">
        <v>0</v>
      </c>
      <c r="AD54" s="120" t="n">
        <v>1</v>
      </c>
      <c r="AE54" s="120" t="n">
        <v>0</v>
      </c>
      <c r="AF54" s="120" t="n">
        <v>1</v>
      </c>
      <c r="AG54" s="120" t="n">
        <v>0</v>
      </c>
      <c r="AH54" s="120" t="n">
        <v>0</v>
      </c>
      <c r="AI54" s="120" t="n">
        <v>0</v>
      </c>
      <c r="AJ54" s="120" t="n">
        <v>0</v>
      </c>
      <c r="AK54" s="120" t="n">
        <v>0</v>
      </c>
      <c r="AL54" s="120" t="n">
        <v>1</v>
      </c>
      <c r="AM54" s="121" t="n">
        <v>6</v>
      </c>
      <c r="AN54" s="120" t="n">
        <v>0</v>
      </c>
      <c r="AO54" s="120" t="n">
        <v>0</v>
      </c>
      <c r="AP54" s="120" t="n">
        <v>0</v>
      </c>
      <c r="AQ54" s="120" t="n">
        <v>0</v>
      </c>
      <c r="AR54" s="120" t="n">
        <v>1</v>
      </c>
      <c r="AS54" s="120" t="n">
        <v>0</v>
      </c>
      <c r="AT54" s="120" t="n">
        <v>1</v>
      </c>
      <c r="AU54" s="120" t="n">
        <v>1</v>
      </c>
      <c r="AV54" s="120" t="n">
        <v>1</v>
      </c>
      <c r="AW54" s="120" t="n">
        <v>0</v>
      </c>
      <c r="AX54" s="120" t="n">
        <v>0</v>
      </c>
      <c r="AY54" s="120" t="n">
        <v>0</v>
      </c>
      <c r="AZ54" s="120" t="n">
        <v>0</v>
      </c>
      <c r="BA54" s="120" t="n">
        <v>1</v>
      </c>
      <c r="BB54" s="120" t="n">
        <v>1</v>
      </c>
      <c r="BC54" s="121" t="n">
        <v>6</v>
      </c>
      <c r="BD54" s="120" t="n">
        <v>0</v>
      </c>
      <c r="BE54" s="120" t="n">
        <v>0</v>
      </c>
      <c r="BF54" s="120" t="n">
        <v>0</v>
      </c>
      <c r="BG54" s="120" t="n">
        <v>1</v>
      </c>
      <c r="BH54" s="120" t="n">
        <v>1</v>
      </c>
      <c r="BI54" s="120" t="n">
        <v>1</v>
      </c>
      <c r="BJ54" s="120" t="n">
        <v>0</v>
      </c>
      <c r="BK54" s="120" t="n">
        <v>0</v>
      </c>
      <c r="BL54" s="120" t="n">
        <v>1</v>
      </c>
      <c r="BM54" s="120" t="n">
        <v>1</v>
      </c>
      <c r="BN54" s="120" t="n">
        <v>1</v>
      </c>
      <c r="BO54" s="120" t="n">
        <v>0</v>
      </c>
      <c r="BP54" s="120" t="n">
        <v>1</v>
      </c>
      <c r="BQ54" s="120" t="n">
        <v>1</v>
      </c>
      <c r="BR54" s="120" t="n">
        <v>1</v>
      </c>
      <c r="BS54" s="121" t="n">
        <v>9</v>
      </c>
      <c r="BT54" s="120" t="n">
        <v>1</v>
      </c>
      <c r="BU54" s="120" t="n">
        <v>1</v>
      </c>
      <c r="BV54" s="120" t="n">
        <v>0</v>
      </c>
      <c r="BW54" s="120" t="n">
        <v>1</v>
      </c>
      <c r="BX54" s="120" t="n">
        <v>1</v>
      </c>
      <c r="BY54" s="120" t="n">
        <v>0</v>
      </c>
      <c r="BZ54" s="120" t="n">
        <v>1</v>
      </c>
      <c r="CA54" s="120" t="n">
        <v>0</v>
      </c>
      <c r="CB54" s="120" t="n">
        <v>1</v>
      </c>
      <c r="CC54" s="120" t="n">
        <v>0</v>
      </c>
      <c r="CD54" s="120" t="n">
        <v>1</v>
      </c>
      <c r="CE54" s="120" t="n">
        <v>1</v>
      </c>
      <c r="CF54" s="120" t="n">
        <v>1</v>
      </c>
      <c r="CG54" s="120" t="n">
        <v>1</v>
      </c>
      <c r="CH54" s="120" t="n">
        <v>1</v>
      </c>
      <c r="CI54" s="122" t="n">
        <v>11</v>
      </c>
      <c r="CJ54" s="123" t="n">
        <v>0</v>
      </c>
      <c r="CK54" s="124"/>
      <c r="CL54" s="124"/>
      <c r="CM54" s="124"/>
      <c r="CN54" s="125"/>
      <c r="CO54" s="125"/>
    </row>
    <row r="55" s="78" customFormat="true" ht="12.75" hidden="false" customHeight="false" outlineLevel="0" collapsed="false">
      <c r="A55" s="79" t="n">
        <v>7</v>
      </c>
      <c r="B55" s="80" t="n">
        <v>395</v>
      </c>
      <c r="C55" s="24" t="n">
        <v>57</v>
      </c>
      <c r="D55" s="81" t="s">
        <v>894</v>
      </c>
      <c r="E55" s="81" t="s">
        <v>895</v>
      </c>
      <c r="F55" s="81" t="s">
        <v>60</v>
      </c>
      <c r="G55" s="81" t="s">
        <v>57</v>
      </c>
      <c r="H55" s="113" t="n">
        <v>1</v>
      </c>
      <c r="I55" s="114" t="n">
        <v>1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1</v>
      </c>
      <c r="R55" s="114" t="n">
        <v>1</v>
      </c>
      <c r="S55" s="114" t="n">
        <v>1</v>
      </c>
      <c r="T55" s="114" t="n">
        <v>1</v>
      </c>
      <c r="U55" s="114" t="n">
        <v>0</v>
      </c>
      <c r="V55" s="114" t="n">
        <v>0</v>
      </c>
      <c r="W55" s="83" t="n">
        <v>7</v>
      </c>
      <c r="X55" s="114" t="n">
        <v>0</v>
      </c>
      <c r="Y55" s="114" t="n">
        <v>1</v>
      </c>
      <c r="Z55" s="114" t="n">
        <v>0</v>
      </c>
      <c r="AA55" s="114" t="n">
        <v>0</v>
      </c>
      <c r="AB55" s="114" t="n">
        <v>1</v>
      </c>
      <c r="AC55" s="114" t="n">
        <v>1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1</v>
      </c>
      <c r="AK55" s="114" t="n">
        <v>1</v>
      </c>
      <c r="AL55" s="114" t="n">
        <v>1</v>
      </c>
      <c r="AM55" s="83" t="n">
        <v>7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1</v>
      </c>
      <c r="AW55" s="114" t="n">
        <v>1</v>
      </c>
      <c r="AX55" s="114" t="n">
        <v>1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83" t="n">
        <v>4</v>
      </c>
      <c r="BD55" s="114" t="n">
        <v>1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1</v>
      </c>
      <c r="BO55" s="114" t="n">
        <v>1</v>
      </c>
      <c r="BP55" s="114" t="n">
        <v>0</v>
      </c>
      <c r="BQ55" s="114" t="n">
        <v>0</v>
      </c>
      <c r="BR55" s="114" t="n">
        <v>0</v>
      </c>
      <c r="BS55" s="83" t="n">
        <v>3</v>
      </c>
      <c r="BT55" s="114" t="n">
        <v>0</v>
      </c>
      <c r="BU55" s="114" t="n">
        <v>0</v>
      </c>
      <c r="BV55" s="114" t="n">
        <v>0</v>
      </c>
      <c r="BW55" s="114" t="n">
        <v>0</v>
      </c>
      <c r="BX55" s="114" t="n">
        <v>0</v>
      </c>
      <c r="BY55" s="114" t="n">
        <v>0</v>
      </c>
      <c r="BZ55" s="114" t="n">
        <v>0</v>
      </c>
      <c r="CA55" s="114" t="n">
        <v>0</v>
      </c>
      <c r="CB55" s="114" t="n">
        <v>0</v>
      </c>
      <c r="CC55" s="114" t="n">
        <v>1</v>
      </c>
      <c r="CD55" s="114" t="n">
        <v>0</v>
      </c>
      <c r="CE55" s="114" t="n">
        <v>1</v>
      </c>
      <c r="CF55" s="114" t="n">
        <v>0</v>
      </c>
      <c r="CG55" s="114" t="n">
        <v>0</v>
      </c>
      <c r="CH55" s="114" t="n">
        <v>0</v>
      </c>
      <c r="CI55" s="84" t="n">
        <v>2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8</v>
      </c>
      <c r="B56" s="80" t="n">
        <v>67</v>
      </c>
      <c r="C56" s="24" t="n">
        <v>54</v>
      </c>
      <c r="D56" s="81" t="s">
        <v>896</v>
      </c>
      <c r="E56" s="81" t="s">
        <v>897</v>
      </c>
      <c r="F56" s="81" t="s">
        <v>60</v>
      </c>
      <c r="G56" s="81" t="s">
        <v>57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1</v>
      </c>
      <c r="P56" s="114" t="n">
        <v>0</v>
      </c>
      <c r="Q56" s="114" t="n">
        <v>1</v>
      </c>
      <c r="R56" s="114" t="n">
        <v>1</v>
      </c>
      <c r="S56" s="114" t="n">
        <v>0</v>
      </c>
      <c r="T56" s="114" t="n">
        <v>1</v>
      </c>
      <c r="U56" s="114" t="n">
        <v>0</v>
      </c>
      <c r="V56" s="114" t="n">
        <v>0</v>
      </c>
      <c r="W56" s="83" t="n">
        <v>6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1</v>
      </c>
      <c r="AC56" s="114" t="n">
        <v>1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114" t="n">
        <v>0</v>
      </c>
      <c r="AL56" s="114" t="n">
        <v>1</v>
      </c>
      <c r="AM56" s="83" t="n">
        <v>6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1</v>
      </c>
      <c r="AU56" s="114" t="n">
        <v>1</v>
      </c>
      <c r="AV56" s="114" t="n">
        <v>0</v>
      </c>
      <c r="AW56" s="114" t="n">
        <v>1</v>
      </c>
      <c r="AX56" s="114" t="n">
        <v>1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4</v>
      </c>
      <c r="BD56" s="114" t="n">
        <v>0</v>
      </c>
      <c r="BE56" s="114" t="n">
        <v>1</v>
      </c>
      <c r="BF56" s="114" t="n">
        <v>0</v>
      </c>
      <c r="BG56" s="114" t="n">
        <v>1</v>
      </c>
      <c r="BH56" s="114" t="n">
        <v>0</v>
      </c>
      <c r="BI56" s="114" t="n">
        <v>0</v>
      </c>
      <c r="BJ56" s="114" t="n">
        <v>1</v>
      </c>
      <c r="BK56" s="114" t="n">
        <v>1</v>
      </c>
      <c r="BL56" s="114" t="n">
        <v>0</v>
      </c>
      <c r="BM56" s="114" t="n">
        <v>1</v>
      </c>
      <c r="BN56" s="114" t="n">
        <v>1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6</v>
      </c>
      <c r="BT56" s="114" t="n">
        <v>1</v>
      </c>
      <c r="BU56" s="114" t="n">
        <v>0</v>
      </c>
      <c r="BV56" s="114" t="n">
        <v>1</v>
      </c>
      <c r="BW56" s="114" t="n">
        <v>0</v>
      </c>
      <c r="BX56" s="114" t="n">
        <v>0</v>
      </c>
      <c r="BY56" s="114" t="n">
        <v>0</v>
      </c>
      <c r="BZ56" s="114" t="n">
        <v>0</v>
      </c>
      <c r="CA56" s="114" t="n">
        <v>1</v>
      </c>
      <c r="CB56" s="114" t="n">
        <v>0</v>
      </c>
      <c r="CC56" s="114" t="n">
        <v>0</v>
      </c>
      <c r="CD56" s="114" t="n">
        <v>1</v>
      </c>
      <c r="CE56" s="114" t="n">
        <v>0</v>
      </c>
      <c r="CF56" s="114" t="n">
        <v>0</v>
      </c>
      <c r="CG56" s="114" t="n">
        <v>0</v>
      </c>
      <c r="CH56" s="114" t="n">
        <v>0</v>
      </c>
      <c r="CI56" s="84" t="n">
        <v>4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9</v>
      </c>
      <c r="B57" s="80" t="n">
        <v>401</v>
      </c>
      <c r="C57" s="24" t="n">
        <v>46</v>
      </c>
      <c r="D57" s="81" t="s">
        <v>898</v>
      </c>
      <c r="E57" s="81" t="s">
        <v>899</v>
      </c>
      <c r="F57" s="81" t="s">
        <v>60</v>
      </c>
      <c r="G57" s="81" t="s">
        <v>57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1</v>
      </c>
      <c r="N57" s="114" t="n">
        <v>1</v>
      </c>
      <c r="O57" s="114" t="n">
        <v>1</v>
      </c>
      <c r="P57" s="114" t="n">
        <v>1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1</v>
      </c>
      <c r="W57" s="83" t="n">
        <v>7</v>
      </c>
      <c r="X57" s="114" t="n">
        <v>1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114" t="n">
        <v>1</v>
      </c>
      <c r="AF57" s="114" t="n">
        <v>0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4</v>
      </c>
      <c r="AN57" s="114" t="n">
        <v>1</v>
      </c>
      <c r="AO57" s="114" t="n">
        <v>0</v>
      </c>
      <c r="AP57" s="114" t="n">
        <v>1</v>
      </c>
      <c r="AQ57" s="114" t="n">
        <v>0</v>
      </c>
      <c r="AR57" s="114" t="n">
        <v>0</v>
      </c>
      <c r="AS57" s="114" t="n">
        <v>1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1</v>
      </c>
      <c r="BB57" s="114" t="n">
        <v>0</v>
      </c>
      <c r="BC57" s="83" t="n">
        <v>5</v>
      </c>
      <c r="BD57" s="114" t="n">
        <v>1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1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1</v>
      </c>
      <c r="BR57" s="114" t="n">
        <v>0</v>
      </c>
      <c r="BS57" s="83" t="n">
        <v>3</v>
      </c>
      <c r="BT57" s="114" t="n">
        <v>0</v>
      </c>
      <c r="BU57" s="114" t="n">
        <v>0</v>
      </c>
      <c r="BV57" s="114" t="n">
        <v>0</v>
      </c>
      <c r="BW57" s="114" t="n">
        <v>0</v>
      </c>
      <c r="BX57" s="114" t="n">
        <v>0</v>
      </c>
      <c r="BY57" s="114" t="n">
        <v>0</v>
      </c>
      <c r="BZ57" s="114" t="n">
        <v>0</v>
      </c>
      <c r="CA57" s="114" t="n">
        <v>0</v>
      </c>
      <c r="CB57" s="114" t="n">
        <v>0</v>
      </c>
      <c r="CC57" s="114" t="n">
        <v>0</v>
      </c>
      <c r="CD57" s="114" t="n">
        <v>0</v>
      </c>
      <c r="CE57" s="114" t="n">
        <v>0</v>
      </c>
      <c r="CF57" s="114" t="n">
        <v>1</v>
      </c>
      <c r="CG57" s="114" t="n">
        <v>1</v>
      </c>
      <c r="CH57" s="114" t="n">
        <v>0</v>
      </c>
      <c r="CI57" s="84" t="n">
        <v>2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false" outlineLevel="0" collapsed="false">
      <c r="A58" s="79" t="n">
        <v>10</v>
      </c>
      <c r="B58" s="80" t="n">
        <v>449</v>
      </c>
      <c r="C58" s="24" t="n">
        <v>45</v>
      </c>
      <c r="D58" s="81" t="s">
        <v>900</v>
      </c>
      <c r="E58" s="81" t="s">
        <v>901</v>
      </c>
      <c r="F58" s="81" t="s">
        <v>60</v>
      </c>
      <c r="G58" s="81" t="s">
        <v>57</v>
      </c>
      <c r="H58" s="113" t="n">
        <v>1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1</v>
      </c>
      <c r="O58" s="114" t="n">
        <v>0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0</v>
      </c>
      <c r="W58" s="83" t="n">
        <v>5</v>
      </c>
      <c r="X58" s="114" t="n">
        <v>0</v>
      </c>
      <c r="Y58" s="114" t="n">
        <v>0</v>
      </c>
      <c r="Z58" s="114" t="n">
        <v>1</v>
      </c>
      <c r="AA58" s="114" t="n">
        <v>1</v>
      </c>
      <c r="AB58" s="114" t="n">
        <v>0</v>
      </c>
      <c r="AC58" s="114" t="n">
        <v>1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114" t="n">
        <v>1</v>
      </c>
      <c r="AL58" s="114" t="n">
        <v>0</v>
      </c>
      <c r="AM58" s="83" t="n">
        <v>5</v>
      </c>
      <c r="AN58" s="114" t="n">
        <v>0</v>
      </c>
      <c r="AO58" s="114" t="n">
        <v>0</v>
      </c>
      <c r="AP58" s="114" t="n">
        <v>1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114" t="n">
        <v>1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3</v>
      </c>
      <c r="BD58" s="114" t="n">
        <v>0</v>
      </c>
      <c r="BE58" s="114" t="n">
        <v>0</v>
      </c>
      <c r="BF58" s="114" t="n">
        <v>1</v>
      </c>
      <c r="BG58" s="114" t="n">
        <v>1</v>
      </c>
      <c r="BH58" s="114" t="n">
        <v>0</v>
      </c>
      <c r="BI58" s="114" t="n">
        <v>0</v>
      </c>
      <c r="BJ58" s="114" t="n">
        <v>1</v>
      </c>
      <c r="BK58" s="114" t="n">
        <v>0</v>
      </c>
      <c r="BL58" s="114" t="n">
        <v>0</v>
      </c>
      <c r="BM58" s="114" t="n">
        <v>1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4</v>
      </c>
      <c r="BT58" s="114" t="n">
        <v>0</v>
      </c>
      <c r="BU58" s="114" t="n">
        <v>0</v>
      </c>
      <c r="BV58" s="114" t="n">
        <v>1</v>
      </c>
      <c r="BW58" s="114" t="n">
        <v>1</v>
      </c>
      <c r="BX58" s="114" t="n">
        <v>0</v>
      </c>
      <c r="BY58" s="114" t="n">
        <v>0</v>
      </c>
      <c r="BZ58" s="114" t="n">
        <v>0</v>
      </c>
      <c r="CA58" s="114" t="n">
        <v>1</v>
      </c>
      <c r="CB58" s="114" t="n">
        <v>0</v>
      </c>
      <c r="CC58" s="114" t="n">
        <v>1</v>
      </c>
      <c r="CD58" s="114" t="n">
        <v>0</v>
      </c>
      <c r="CE58" s="114" t="n">
        <v>0</v>
      </c>
      <c r="CF58" s="114" t="n">
        <v>0</v>
      </c>
      <c r="CG58" s="114" t="n">
        <v>1</v>
      </c>
      <c r="CH58" s="114" t="n">
        <v>0</v>
      </c>
      <c r="CI58" s="84" t="n">
        <v>5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false" outlineLevel="0" collapsed="false">
      <c r="A59" s="79" t="n">
        <v>11</v>
      </c>
      <c r="B59" s="80" t="n">
        <v>538</v>
      </c>
      <c r="C59" s="24" t="n">
        <v>32</v>
      </c>
      <c r="D59" s="81" t="s">
        <v>902</v>
      </c>
      <c r="E59" s="81" t="s">
        <v>903</v>
      </c>
      <c r="F59" s="81" t="s">
        <v>60</v>
      </c>
      <c r="G59" s="81" t="s">
        <v>57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1</v>
      </c>
      <c r="P59" s="114" t="n">
        <v>0</v>
      </c>
      <c r="Q59" s="114" t="n">
        <v>0</v>
      </c>
      <c r="R59" s="114" t="n">
        <v>1</v>
      </c>
      <c r="S59" s="114" t="n">
        <v>0</v>
      </c>
      <c r="T59" s="114" t="n">
        <v>0</v>
      </c>
      <c r="U59" s="114" t="n">
        <v>1</v>
      </c>
      <c r="V59" s="114" t="n">
        <v>0</v>
      </c>
      <c r="W59" s="83" t="n">
        <v>4</v>
      </c>
      <c r="X59" s="114" t="n">
        <v>0</v>
      </c>
      <c r="Y59" s="114" t="n">
        <v>0</v>
      </c>
      <c r="Z59" s="114" t="n">
        <v>0</v>
      </c>
      <c r="AA59" s="114" t="n">
        <v>1</v>
      </c>
      <c r="AB59" s="114" t="n">
        <v>0</v>
      </c>
      <c r="AC59" s="114" t="n">
        <v>1</v>
      </c>
      <c r="AD59" s="114" t="n">
        <v>1</v>
      </c>
      <c r="AE59" s="114" t="n">
        <v>1</v>
      </c>
      <c r="AF59" s="114" t="n">
        <v>0</v>
      </c>
      <c r="AG59" s="114" t="n">
        <v>1</v>
      </c>
      <c r="AH59" s="114" t="n">
        <v>1</v>
      </c>
      <c r="AI59" s="114" t="n">
        <v>0</v>
      </c>
      <c r="AJ59" s="114" t="n">
        <v>0</v>
      </c>
      <c r="AK59" s="114" t="n">
        <v>1</v>
      </c>
      <c r="AL59" s="114" t="n">
        <v>0</v>
      </c>
      <c r="AM59" s="83" t="n">
        <v>7</v>
      </c>
      <c r="AN59" s="114" t="n">
        <v>1</v>
      </c>
      <c r="AO59" s="114" t="n">
        <v>1</v>
      </c>
      <c r="AP59" s="114" t="n">
        <v>0</v>
      </c>
      <c r="AQ59" s="114" t="n">
        <v>0</v>
      </c>
      <c r="AR59" s="114" t="n">
        <v>0</v>
      </c>
      <c r="AS59" s="114" t="n">
        <v>1</v>
      </c>
      <c r="AT59" s="114" t="n">
        <v>0</v>
      </c>
      <c r="AU59" s="114" t="n">
        <v>1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4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1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1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1</v>
      </c>
      <c r="BZ59" s="114" t="n">
        <v>0</v>
      </c>
      <c r="CA59" s="114" t="n">
        <v>1</v>
      </c>
      <c r="CB59" s="114" t="n">
        <v>0</v>
      </c>
      <c r="CC59" s="114" t="n">
        <v>0</v>
      </c>
      <c r="CD59" s="114" t="n">
        <v>0</v>
      </c>
      <c r="CE59" s="114" t="n">
        <v>0</v>
      </c>
      <c r="CF59" s="114" t="n">
        <v>0</v>
      </c>
      <c r="CG59" s="114" t="n">
        <v>0</v>
      </c>
      <c r="CH59" s="114" t="n">
        <v>1</v>
      </c>
      <c r="CI59" s="84" t="n">
        <v>3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false" outlineLevel="0" collapsed="false">
      <c r="A60" s="79" t="n">
        <v>12</v>
      </c>
      <c r="B60" s="80" t="n">
        <v>415</v>
      </c>
      <c r="C60" s="24" t="n">
        <v>26</v>
      </c>
      <c r="D60" s="81" t="s">
        <v>904</v>
      </c>
      <c r="E60" s="81" t="s">
        <v>905</v>
      </c>
      <c r="F60" s="81" t="s">
        <v>56</v>
      </c>
      <c r="G60" s="81" t="s">
        <v>57</v>
      </c>
      <c r="H60" s="113" t="n">
        <v>0</v>
      </c>
      <c r="I60" s="114" t="n">
        <v>1</v>
      </c>
      <c r="J60" s="114" t="n">
        <v>1</v>
      </c>
      <c r="K60" s="114" t="n">
        <v>1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1</v>
      </c>
      <c r="T60" s="114" t="n">
        <v>1</v>
      </c>
      <c r="U60" s="114" t="n">
        <v>0</v>
      </c>
      <c r="V60" s="114" t="n">
        <v>0</v>
      </c>
      <c r="W60" s="83" t="n">
        <v>5</v>
      </c>
      <c r="X60" s="114" t="n">
        <v>0</v>
      </c>
      <c r="Y60" s="114" t="n">
        <v>1</v>
      </c>
      <c r="Z60" s="114" t="n">
        <v>1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1</v>
      </c>
      <c r="AF60" s="114" t="n">
        <v>1</v>
      </c>
      <c r="AG60" s="114" t="n">
        <v>0</v>
      </c>
      <c r="AH60" s="114" t="n">
        <v>0</v>
      </c>
      <c r="AI60" s="114" t="n">
        <v>1</v>
      </c>
      <c r="AJ60" s="114" t="n">
        <v>0</v>
      </c>
      <c r="AK60" s="114" t="n">
        <v>0</v>
      </c>
      <c r="AL60" s="114" t="n">
        <v>0</v>
      </c>
      <c r="AM60" s="83" t="n">
        <v>5</v>
      </c>
      <c r="AN60" s="114" t="n">
        <v>0</v>
      </c>
      <c r="AO60" s="114" t="n">
        <v>0</v>
      </c>
      <c r="AP60" s="114" t="n">
        <v>1</v>
      </c>
      <c r="AQ60" s="114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1</v>
      </c>
      <c r="AZ60" s="114" t="n">
        <v>0</v>
      </c>
      <c r="BA60" s="114" t="n">
        <v>1</v>
      </c>
      <c r="BB60" s="114" t="n">
        <v>0</v>
      </c>
      <c r="BC60" s="83" t="n">
        <v>4</v>
      </c>
      <c r="BD60" s="114" t="n">
        <v>0</v>
      </c>
      <c r="BE60" s="114" t="n">
        <v>0</v>
      </c>
      <c r="BF60" s="114" t="n">
        <v>1</v>
      </c>
      <c r="BG60" s="114" t="n">
        <v>0</v>
      </c>
      <c r="BH60" s="114" t="n">
        <v>0</v>
      </c>
      <c r="BI60" s="114" t="n">
        <v>1</v>
      </c>
      <c r="BJ60" s="114" t="n">
        <v>1</v>
      </c>
      <c r="BK60" s="114" t="n">
        <v>0</v>
      </c>
      <c r="BL60" s="114" t="n">
        <v>1</v>
      </c>
      <c r="BM60" s="114" t="n">
        <v>0</v>
      </c>
      <c r="BN60" s="114" t="n">
        <v>0</v>
      </c>
      <c r="BO60" s="114" t="n">
        <v>1</v>
      </c>
      <c r="BP60" s="114" t="n">
        <v>0</v>
      </c>
      <c r="BQ60" s="114" t="n">
        <v>0</v>
      </c>
      <c r="BR60" s="114" t="n">
        <v>0</v>
      </c>
      <c r="BS60" s="83" t="n">
        <v>5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0</v>
      </c>
      <c r="BY60" s="114" t="n">
        <v>1</v>
      </c>
      <c r="BZ60" s="114" t="n">
        <v>0</v>
      </c>
      <c r="CA60" s="114" t="n">
        <v>0</v>
      </c>
      <c r="CB60" s="114" t="n">
        <v>1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0</v>
      </c>
      <c r="CH60" s="114" t="n">
        <v>0</v>
      </c>
      <c r="CI60" s="84" t="n">
        <v>2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13</v>
      </c>
      <c r="B61" s="80" t="n">
        <v>416</v>
      </c>
      <c r="C61" s="24" t="n">
        <v>20</v>
      </c>
      <c r="D61" s="81" t="s">
        <v>906</v>
      </c>
      <c r="E61" s="81" t="s">
        <v>907</v>
      </c>
      <c r="F61" s="81" t="s">
        <v>60</v>
      </c>
      <c r="G61" s="81" t="s">
        <v>57</v>
      </c>
      <c r="H61" s="113" t="n">
        <v>0</v>
      </c>
      <c r="I61" s="114" t="n">
        <v>0</v>
      </c>
      <c r="J61" s="114" t="n">
        <v>1</v>
      </c>
      <c r="K61" s="114" t="n">
        <v>1</v>
      </c>
      <c r="L61" s="114" t="n">
        <v>0</v>
      </c>
      <c r="M61" s="114" t="n">
        <v>1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3</v>
      </c>
      <c r="X61" s="114" t="n">
        <v>0</v>
      </c>
      <c r="Y61" s="114" t="n">
        <v>0</v>
      </c>
      <c r="Z61" s="114" t="n">
        <v>1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3" t="n">
        <v>1</v>
      </c>
      <c r="AN61" s="114" t="n">
        <v>0</v>
      </c>
      <c r="AO61" s="114" t="n">
        <v>0</v>
      </c>
      <c r="AP61" s="114" t="n">
        <v>1</v>
      </c>
      <c r="AQ61" s="114" t="n">
        <v>1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1</v>
      </c>
      <c r="BC61" s="83" t="n">
        <v>3</v>
      </c>
      <c r="BD61" s="114" t="n">
        <v>0</v>
      </c>
      <c r="BE61" s="114" t="n">
        <v>0</v>
      </c>
      <c r="BF61" s="114" t="n">
        <v>0</v>
      </c>
      <c r="BG61" s="114" t="n">
        <v>1</v>
      </c>
      <c r="BH61" s="114" t="n">
        <v>1</v>
      </c>
      <c r="BI61" s="114" t="n">
        <v>1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1</v>
      </c>
      <c r="BS61" s="83" t="n">
        <v>4</v>
      </c>
      <c r="BT61" s="114" t="n">
        <v>0</v>
      </c>
      <c r="BU61" s="114" t="n">
        <v>0</v>
      </c>
      <c r="BV61" s="114" t="n">
        <v>0</v>
      </c>
      <c r="BW61" s="114" t="n">
        <v>1</v>
      </c>
      <c r="BX61" s="114" t="n">
        <v>1</v>
      </c>
      <c r="BY61" s="114" t="n">
        <v>1</v>
      </c>
      <c r="BZ61" s="114" t="n">
        <v>1</v>
      </c>
      <c r="CA61" s="114" t="n">
        <v>0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0</v>
      </c>
      <c r="CH61" s="114" t="n">
        <v>0</v>
      </c>
      <c r="CI61" s="84" t="n">
        <v>4</v>
      </c>
      <c r="CJ61" s="85" t="n">
        <v>0</v>
      </c>
      <c r="CK61" s="86"/>
      <c r="CL61" s="86"/>
      <c r="CM61" s="86"/>
      <c r="CN61" s="77"/>
      <c r="CO61" s="77"/>
    </row>
    <row r="62" s="55" customFormat="true" ht="11.25" hidden="false" customHeight="true" outlineLevel="0" collapsed="false">
      <c r="A62" s="45" t="s">
        <v>27</v>
      </c>
      <c r="B62" s="46"/>
      <c r="C62" s="47"/>
      <c r="D62" s="46" t="s">
        <v>162</v>
      </c>
      <c r="E62" s="46"/>
      <c r="F62" s="46"/>
      <c r="G62" s="46"/>
      <c r="H62" s="48"/>
      <c r="I62" s="49"/>
      <c r="J62" s="49" t="s">
        <v>29</v>
      </c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50"/>
      <c r="X62" s="49"/>
      <c r="Y62" s="49"/>
      <c r="Z62" s="49" t="s">
        <v>30</v>
      </c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50"/>
      <c r="AN62" s="49"/>
      <c r="AO62" s="49"/>
      <c r="AP62" s="49" t="s">
        <v>31</v>
      </c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50"/>
      <c r="BD62" s="49"/>
      <c r="BE62" s="49"/>
      <c r="BF62" s="49" t="s">
        <v>32</v>
      </c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50"/>
      <c r="BT62" s="49"/>
      <c r="BU62" s="49"/>
      <c r="BV62" s="49" t="s">
        <v>33</v>
      </c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51"/>
      <c r="CJ62" s="51"/>
      <c r="CK62" s="49"/>
      <c r="CL62" s="49"/>
      <c r="CM62" s="49"/>
      <c r="CN62" s="53"/>
      <c r="CO62" s="54"/>
    </row>
    <row r="63" customFormat="false" ht="12.75" hidden="false" customHeight="true" outlineLevel="0" collapsed="false">
      <c r="A63" s="56" t="s">
        <v>34</v>
      </c>
      <c r="B63" s="57" t="s">
        <v>35</v>
      </c>
      <c r="C63" s="58" t="s">
        <v>36</v>
      </c>
      <c r="D63" s="59" t="s">
        <v>37</v>
      </c>
      <c r="E63" s="59" t="s">
        <v>38</v>
      </c>
      <c r="F63" s="59" t="s">
        <v>39</v>
      </c>
      <c r="G63" s="59" t="s">
        <v>40</v>
      </c>
      <c r="H63" s="60" t="s">
        <v>41</v>
      </c>
      <c r="I63" s="61" t="s">
        <v>42</v>
      </c>
      <c r="J63" s="61" t="s">
        <v>43</v>
      </c>
      <c r="K63" s="61" t="s">
        <v>44</v>
      </c>
      <c r="L63" s="61" t="s">
        <v>45</v>
      </c>
      <c r="M63" s="61" t="s">
        <v>32</v>
      </c>
      <c r="N63" s="61" t="s">
        <v>46</v>
      </c>
      <c r="O63" s="61" t="s">
        <v>47</v>
      </c>
      <c r="P63" s="61" t="s">
        <v>48</v>
      </c>
      <c r="Q63" s="61" t="s">
        <v>49</v>
      </c>
      <c r="R63" s="61" t="s">
        <v>50</v>
      </c>
      <c r="S63" s="61" t="s">
        <v>51</v>
      </c>
      <c r="T63" s="61" t="s">
        <v>52</v>
      </c>
      <c r="U63" s="61" t="s">
        <v>87</v>
      </c>
      <c r="V63" s="61" t="s">
        <v>88</v>
      </c>
      <c r="W63" s="62" t="s">
        <v>36</v>
      </c>
      <c r="X63" s="61" t="s">
        <v>41</v>
      </c>
      <c r="Y63" s="61" t="s">
        <v>42</v>
      </c>
      <c r="Z63" s="61" t="s">
        <v>43</v>
      </c>
      <c r="AA63" s="61" t="s">
        <v>44</v>
      </c>
      <c r="AB63" s="61" t="s">
        <v>45</v>
      </c>
      <c r="AC63" s="61" t="s">
        <v>32</v>
      </c>
      <c r="AD63" s="61" t="s">
        <v>46</v>
      </c>
      <c r="AE63" s="61" t="s">
        <v>47</v>
      </c>
      <c r="AF63" s="61" t="s">
        <v>48</v>
      </c>
      <c r="AG63" s="61" t="s">
        <v>49</v>
      </c>
      <c r="AH63" s="61" t="s">
        <v>50</v>
      </c>
      <c r="AI63" s="61" t="s">
        <v>51</v>
      </c>
      <c r="AJ63" s="61" t="s">
        <v>52</v>
      </c>
      <c r="AK63" s="61" t="s">
        <v>87</v>
      </c>
      <c r="AL63" s="61" t="s">
        <v>88</v>
      </c>
      <c r="AM63" s="62" t="s">
        <v>36</v>
      </c>
      <c r="AN63" s="61" t="s">
        <v>41</v>
      </c>
      <c r="AO63" s="61" t="s">
        <v>42</v>
      </c>
      <c r="AP63" s="61" t="s">
        <v>43</v>
      </c>
      <c r="AQ63" s="61" t="s">
        <v>44</v>
      </c>
      <c r="AR63" s="61" t="s">
        <v>45</v>
      </c>
      <c r="AS63" s="61" t="s">
        <v>32</v>
      </c>
      <c r="AT63" s="61" t="s">
        <v>46</v>
      </c>
      <c r="AU63" s="61" t="s">
        <v>47</v>
      </c>
      <c r="AV63" s="61" t="s">
        <v>48</v>
      </c>
      <c r="AW63" s="61" t="s">
        <v>49</v>
      </c>
      <c r="AX63" s="61" t="s">
        <v>50</v>
      </c>
      <c r="AY63" s="61" t="s">
        <v>51</v>
      </c>
      <c r="AZ63" s="61" t="s">
        <v>52</v>
      </c>
      <c r="BA63" s="61" t="s">
        <v>87</v>
      </c>
      <c r="BB63" s="61" t="s">
        <v>88</v>
      </c>
      <c r="BC63" s="62" t="s">
        <v>36</v>
      </c>
      <c r="BD63" s="61" t="s">
        <v>41</v>
      </c>
      <c r="BE63" s="61" t="s">
        <v>42</v>
      </c>
      <c r="BF63" s="61" t="s">
        <v>43</v>
      </c>
      <c r="BG63" s="61" t="s">
        <v>44</v>
      </c>
      <c r="BH63" s="61" t="s">
        <v>45</v>
      </c>
      <c r="BI63" s="61" t="s">
        <v>32</v>
      </c>
      <c r="BJ63" s="61" t="s">
        <v>46</v>
      </c>
      <c r="BK63" s="61" t="s">
        <v>47</v>
      </c>
      <c r="BL63" s="61" t="s">
        <v>48</v>
      </c>
      <c r="BM63" s="61" t="s">
        <v>49</v>
      </c>
      <c r="BN63" s="61" t="s">
        <v>50</v>
      </c>
      <c r="BO63" s="61" t="s">
        <v>51</v>
      </c>
      <c r="BP63" s="61" t="s">
        <v>52</v>
      </c>
      <c r="BQ63" s="61" t="s">
        <v>87</v>
      </c>
      <c r="BR63" s="61" t="s">
        <v>88</v>
      </c>
      <c r="BS63" s="62" t="s">
        <v>36</v>
      </c>
      <c r="BT63" s="61" t="s">
        <v>41</v>
      </c>
      <c r="BU63" s="61" t="s">
        <v>42</v>
      </c>
      <c r="BV63" s="61" t="s">
        <v>43</v>
      </c>
      <c r="BW63" s="61" t="s">
        <v>44</v>
      </c>
      <c r="BX63" s="61" t="s">
        <v>45</v>
      </c>
      <c r="BY63" s="61" t="s">
        <v>32</v>
      </c>
      <c r="BZ63" s="61" t="s">
        <v>46</v>
      </c>
      <c r="CA63" s="61" t="s">
        <v>47</v>
      </c>
      <c r="CB63" s="61" t="s">
        <v>48</v>
      </c>
      <c r="CC63" s="61" t="s">
        <v>49</v>
      </c>
      <c r="CD63" s="61" t="s">
        <v>50</v>
      </c>
      <c r="CE63" s="61" t="s">
        <v>51</v>
      </c>
      <c r="CF63" s="61" t="s">
        <v>52</v>
      </c>
      <c r="CG63" s="61" t="s">
        <v>87</v>
      </c>
      <c r="CH63" s="61" t="s">
        <v>88</v>
      </c>
      <c r="CI63" s="63" t="s">
        <v>36</v>
      </c>
      <c r="CJ63" s="64" t="s">
        <v>53</v>
      </c>
      <c r="CK63" s="65"/>
      <c r="CL63" s="65"/>
      <c r="CM63" s="65"/>
      <c r="CN63" s="54"/>
    </row>
    <row r="64" s="78" customFormat="true" ht="12.75" hidden="false" customHeight="true" outlineLevel="0" collapsed="false">
      <c r="A64" s="87" t="n">
        <v>1</v>
      </c>
      <c r="B64" s="88" t="n">
        <v>402</v>
      </c>
      <c r="C64" s="89" t="n">
        <v>113</v>
      </c>
      <c r="D64" s="90" t="s">
        <v>886</v>
      </c>
      <c r="E64" s="90" t="s">
        <v>887</v>
      </c>
      <c r="F64" s="90" t="s">
        <v>60</v>
      </c>
      <c r="G64" s="90" t="s">
        <v>57</v>
      </c>
      <c r="H64" s="111" t="n">
        <v>1</v>
      </c>
      <c r="I64" s="112" t="n">
        <v>1</v>
      </c>
      <c r="J64" s="112" t="n">
        <v>1</v>
      </c>
      <c r="K64" s="112" t="n">
        <v>1</v>
      </c>
      <c r="L64" s="112" t="n">
        <v>1</v>
      </c>
      <c r="M64" s="112" t="n">
        <v>1</v>
      </c>
      <c r="N64" s="112" t="n">
        <v>1</v>
      </c>
      <c r="O64" s="112" t="n">
        <v>1</v>
      </c>
      <c r="P64" s="112" t="n">
        <v>1</v>
      </c>
      <c r="Q64" s="112" t="n">
        <v>1</v>
      </c>
      <c r="R64" s="112" t="n">
        <v>1</v>
      </c>
      <c r="S64" s="112" t="n">
        <v>1</v>
      </c>
      <c r="T64" s="112" t="n">
        <v>1</v>
      </c>
      <c r="U64" s="112" t="n">
        <v>1</v>
      </c>
      <c r="V64" s="112" t="n">
        <v>1</v>
      </c>
      <c r="W64" s="93" t="n">
        <v>15</v>
      </c>
      <c r="X64" s="112" t="n">
        <v>1</v>
      </c>
      <c r="Y64" s="112" t="n">
        <v>1</v>
      </c>
      <c r="Z64" s="112" t="n">
        <v>1</v>
      </c>
      <c r="AA64" s="112" t="n">
        <v>1</v>
      </c>
      <c r="AB64" s="112" t="n">
        <v>1</v>
      </c>
      <c r="AC64" s="112" t="n">
        <v>1</v>
      </c>
      <c r="AD64" s="112" t="n">
        <v>0</v>
      </c>
      <c r="AE64" s="112" t="n">
        <v>1</v>
      </c>
      <c r="AF64" s="112" t="n">
        <v>1</v>
      </c>
      <c r="AG64" s="112" t="n">
        <v>1</v>
      </c>
      <c r="AH64" s="112" t="n">
        <v>1</v>
      </c>
      <c r="AI64" s="112" t="n">
        <v>1</v>
      </c>
      <c r="AJ64" s="112" t="n">
        <v>1</v>
      </c>
      <c r="AK64" s="112" t="n">
        <v>1</v>
      </c>
      <c r="AL64" s="112" t="n">
        <v>1</v>
      </c>
      <c r="AM64" s="93" t="n">
        <v>14</v>
      </c>
      <c r="AN64" s="112" t="n">
        <v>1</v>
      </c>
      <c r="AO64" s="112" t="n">
        <v>1</v>
      </c>
      <c r="AP64" s="112" t="n">
        <v>1</v>
      </c>
      <c r="AQ64" s="112" t="n">
        <v>1</v>
      </c>
      <c r="AR64" s="112" t="n">
        <v>1</v>
      </c>
      <c r="AS64" s="112" t="n">
        <v>1</v>
      </c>
      <c r="AT64" s="112" t="n">
        <v>1</v>
      </c>
      <c r="AU64" s="112" t="n">
        <v>1</v>
      </c>
      <c r="AV64" s="112" t="n">
        <v>1</v>
      </c>
      <c r="AW64" s="112" t="n">
        <v>1</v>
      </c>
      <c r="AX64" s="112" t="n">
        <v>1</v>
      </c>
      <c r="AY64" s="112" t="n">
        <v>1</v>
      </c>
      <c r="AZ64" s="112" t="n">
        <v>1</v>
      </c>
      <c r="BA64" s="112" t="n">
        <v>1</v>
      </c>
      <c r="BB64" s="112" t="n">
        <v>1</v>
      </c>
      <c r="BC64" s="93" t="n">
        <v>15</v>
      </c>
      <c r="BD64" s="112" t="n">
        <v>0</v>
      </c>
      <c r="BE64" s="112" t="n">
        <v>0</v>
      </c>
      <c r="BF64" s="112" t="n">
        <v>0</v>
      </c>
      <c r="BG64" s="112" t="n">
        <v>0</v>
      </c>
      <c r="BH64" s="112" t="n">
        <v>0</v>
      </c>
      <c r="BI64" s="112" t="n">
        <v>0</v>
      </c>
      <c r="BJ64" s="112" t="n">
        <v>0</v>
      </c>
      <c r="BK64" s="112" t="n">
        <v>0</v>
      </c>
      <c r="BL64" s="112" t="n">
        <v>0</v>
      </c>
      <c r="BM64" s="112" t="n">
        <v>0</v>
      </c>
      <c r="BN64" s="112" t="n">
        <v>0</v>
      </c>
      <c r="BO64" s="112" t="n">
        <v>0</v>
      </c>
      <c r="BP64" s="112" t="n">
        <v>0</v>
      </c>
      <c r="BQ64" s="112" t="n">
        <v>0</v>
      </c>
      <c r="BR64" s="112" t="n">
        <v>0</v>
      </c>
      <c r="BS64" s="93" t="n">
        <v>0</v>
      </c>
      <c r="BT64" s="112" t="n">
        <v>1</v>
      </c>
      <c r="BU64" s="112" t="n">
        <v>1</v>
      </c>
      <c r="BV64" s="112" t="n">
        <v>1</v>
      </c>
      <c r="BW64" s="112" t="n">
        <v>1</v>
      </c>
      <c r="BX64" s="112" t="n">
        <v>1</v>
      </c>
      <c r="BY64" s="112" t="n">
        <v>1</v>
      </c>
      <c r="BZ64" s="112" t="n">
        <v>1</v>
      </c>
      <c r="CA64" s="112" t="n">
        <v>1</v>
      </c>
      <c r="CB64" s="112" t="n">
        <v>1</v>
      </c>
      <c r="CC64" s="112" t="n">
        <v>1</v>
      </c>
      <c r="CD64" s="112" t="n">
        <v>1</v>
      </c>
      <c r="CE64" s="112" t="n">
        <v>1</v>
      </c>
      <c r="CF64" s="112" t="n">
        <v>1</v>
      </c>
      <c r="CG64" s="112" t="n">
        <v>1</v>
      </c>
      <c r="CH64" s="112" t="n">
        <v>1</v>
      </c>
      <c r="CI64" s="94" t="n">
        <v>15</v>
      </c>
      <c r="CJ64" s="95"/>
      <c r="CK64" s="96"/>
      <c r="CL64" s="96"/>
      <c r="CM64" s="96"/>
      <c r="CN64" s="77"/>
      <c r="CO64" s="77"/>
    </row>
    <row r="65" s="78" customFormat="true" ht="12.75" hidden="false" customHeight="true" outlineLevel="0" collapsed="false">
      <c r="A65" s="79" t="n">
        <v>2</v>
      </c>
      <c r="B65" s="80" t="n">
        <v>57</v>
      </c>
      <c r="C65" s="24" t="n">
        <v>108</v>
      </c>
      <c r="D65" s="81" t="s">
        <v>884</v>
      </c>
      <c r="E65" s="81" t="s">
        <v>885</v>
      </c>
      <c r="F65" s="81" t="s">
        <v>60</v>
      </c>
      <c r="G65" s="81" t="s">
        <v>57</v>
      </c>
      <c r="H65" s="113" t="n">
        <v>1</v>
      </c>
      <c r="I65" s="114" t="n">
        <v>1</v>
      </c>
      <c r="J65" s="114" t="n">
        <v>1</v>
      </c>
      <c r="K65" s="114" t="n">
        <v>1</v>
      </c>
      <c r="L65" s="114" t="n">
        <v>1</v>
      </c>
      <c r="M65" s="114" t="n">
        <v>1</v>
      </c>
      <c r="N65" s="114" t="n">
        <v>1</v>
      </c>
      <c r="O65" s="114" t="n">
        <v>1</v>
      </c>
      <c r="P65" s="114" t="n">
        <v>1</v>
      </c>
      <c r="Q65" s="114" t="n">
        <v>1</v>
      </c>
      <c r="R65" s="114" t="n">
        <v>0</v>
      </c>
      <c r="S65" s="114" t="n">
        <v>1</v>
      </c>
      <c r="T65" s="114" t="n">
        <v>1</v>
      </c>
      <c r="U65" s="114" t="n">
        <v>0</v>
      </c>
      <c r="V65" s="114" t="n">
        <v>1</v>
      </c>
      <c r="W65" s="83" t="n">
        <v>13</v>
      </c>
      <c r="X65" s="114" t="n">
        <v>1</v>
      </c>
      <c r="Y65" s="114" t="n">
        <v>1</v>
      </c>
      <c r="Z65" s="114" t="n">
        <v>1</v>
      </c>
      <c r="AA65" s="114" t="n">
        <v>1</v>
      </c>
      <c r="AB65" s="114" t="n">
        <v>1</v>
      </c>
      <c r="AC65" s="114" t="n">
        <v>1</v>
      </c>
      <c r="AD65" s="114" t="n">
        <v>0</v>
      </c>
      <c r="AE65" s="114" t="n">
        <v>1</v>
      </c>
      <c r="AF65" s="114" t="n">
        <v>1</v>
      </c>
      <c r="AG65" s="114" t="n">
        <v>1</v>
      </c>
      <c r="AH65" s="114" t="n">
        <v>1</v>
      </c>
      <c r="AI65" s="114" t="n">
        <v>1</v>
      </c>
      <c r="AJ65" s="114" t="n">
        <v>1</v>
      </c>
      <c r="AK65" s="114" t="n">
        <v>0</v>
      </c>
      <c r="AL65" s="114" t="n">
        <v>1</v>
      </c>
      <c r="AM65" s="83" t="n">
        <v>13</v>
      </c>
      <c r="AN65" s="114" t="n">
        <v>1</v>
      </c>
      <c r="AO65" s="114" t="n">
        <v>1</v>
      </c>
      <c r="AP65" s="114" t="n">
        <v>1</v>
      </c>
      <c r="AQ65" s="114" t="n">
        <v>1</v>
      </c>
      <c r="AR65" s="114" t="n">
        <v>1</v>
      </c>
      <c r="AS65" s="114" t="n">
        <v>1</v>
      </c>
      <c r="AT65" s="114" t="n">
        <v>0</v>
      </c>
      <c r="AU65" s="114" t="n">
        <v>1</v>
      </c>
      <c r="AV65" s="114" t="n">
        <v>1</v>
      </c>
      <c r="AW65" s="114" t="n">
        <v>1</v>
      </c>
      <c r="AX65" s="114" t="n">
        <v>0</v>
      </c>
      <c r="AY65" s="114" t="n">
        <v>1</v>
      </c>
      <c r="AZ65" s="114" t="n">
        <v>1</v>
      </c>
      <c r="BA65" s="114" t="n">
        <v>1</v>
      </c>
      <c r="BB65" s="114" t="n">
        <v>1</v>
      </c>
      <c r="BC65" s="83" t="n">
        <v>13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1</v>
      </c>
      <c r="BU65" s="114" t="n">
        <v>1</v>
      </c>
      <c r="BV65" s="114" t="n">
        <v>1</v>
      </c>
      <c r="BW65" s="114" t="n">
        <v>1</v>
      </c>
      <c r="BX65" s="114" t="n">
        <v>1</v>
      </c>
      <c r="BY65" s="114" t="n">
        <v>1</v>
      </c>
      <c r="BZ65" s="114" t="n">
        <v>1</v>
      </c>
      <c r="CA65" s="114" t="n">
        <v>0</v>
      </c>
      <c r="CB65" s="114" t="n">
        <v>0</v>
      </c>
      <c r="CC65" s="114" t="n">
        <v>1</v>
      </c>
      <c r="CD65" s="114" t="n">
        <v>1</v>
      </c>
      <c r="CE65" s="114" t="n">
        <v>1</v>
      </c>
      <c r="CF65" s="114" t="n">
        <v>1</v>
      </c>
      <c r="CG65" s="114" t="n">
        <v>0</v>
      </c>
      <c r="CH65" s="114" t="n">
        <v>1</v>
      </c>
      <c r="CI65" s="84" t="n">
        <v>12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3</v>
      </c>
      <c r="B66" s="80" t="n">
        <v>406</v>
      </c>
      <c r="C66" s="24" t="n">
        <v>107</v>
      </c>
      <c r="D66" s="81" t="s">
        <v>888</v>
      </c>
      <c r="E66" s="81" t="s">
        <v>889</v>
      </c>
      <c r="F66" s="81" t="s">
        <v>60</v>
      </c>
      <c r="G66" s="81" t="s">
        <v>57</v>
      </c>
      <c r="H66" s="113" t="n">
        <v>1</v>
      </c>
      <c r="I66" s="114" t="n">
        <v>1</v>
      </c>
      <c r="J66" s="114" t="n">
        <v>1</v>
      </c>
      <c r="K66" s="114" t="n">
        <v>0</v>
      </c>
      <c r="L66" s="114" t="n">
        <v>1</v>
      </c>
      <c r="M66" s="114" t="n">
        <v>1</v>
      </c>
      <c r="N66" s="114" t="n">
        <v>1</v>
      </c>
      <c r="O66" s="114" t="n">
        <v>0</v>
      </c>
      <c r="P66" s="114" t="n">
        <v>1</v>
      </c>
      <c r="Q66" s="114" t="n">
        <v>1</v>
      </c>
      <c r="R66" s="114" t="n">
        <v>1</v>
      </c>
      <c r="S66" s="114" t="n">
        <v>1</v>
      </c>
      <c r="T66" s="114" t="n">
        <v>1</v>
      </c>
      <c r="U66" s="114" t="n">
        <v>1</v>
      </c>
      <c r="V66" s="114" t="n">
        <v>1</v>
      </c>
      <c r="W66" s="83" t="n">
        <v>13</v>
      </c>
      <c r="X66" s="114" t="n">
        <v>1</v>
      </c>
      <c r="Y66" s="114" t="n">
        <v>1</v>
      </c>
      <c r="Z66" s="114" t="n">
        <v>1</v>
      </c>
      <c r="AA66" s="114" t="n">
        <v>1</v>
      </c>
      <c r="AB66" s="114" t="n">
        <v>1</v>
      </c>
      <c r="AC66" s="114" t="n">
        <v>1</v>
      </c>
      <c r="AD66" s="114" t="n">
        <v>1</v>
      </c>
      <c r="AE66" s="114" t="n">
        <v>1</v>
      </c>
      <c r="AF66" s="114" t="n">
        <v>0</v>
      </c>
      <c r="AG66" s="114" t="n">
        <v>1</v>
      </c>
      <c r="AH66" s="114" t="n">
        <v>1</v>
      </c>
      <c r="AI66" s="114" t="n">
        <v>1</v>
      </c>
      <c r="AJ66" s="114" t="n">
        <v>1</v>
      </c>
      <c r="AK66" s="114" t="n">
        <v>1</v>
      </c>
      <c r="AL66" s="114" t="n">
        <v>1</v>
      </c>
      <c r="AM66" s="83" t="n">
        <v>14</v>
      </c>
      <c r="AN66" s="114" t="n">
        <v>1</v>
      </c>
      <c r="AO66" s="114" t="n">
        <v>1</v>
      </c>
      <c r="AP66" s="114" t="n">
        <v>1</v>
      </c>
      <c r="AQ66" s="114" t="n">
        <v>1</v>
      </c>
      <c r="AR66" s="114" t="n">
        <v>1</v>
      </c>
      <c r="AS66" s="114" t="n">
        <v>1</v>
      </c>
      <c r="AT66" s="114" t="n">
        <v>0</v>
      </c>
      <c r="AU66" s="114" t="n">
        <v>1</v>
      </c>
      <c r="AV66" s="114" t="n">
        <v>1</v>
      </c>
      <c r="AW66" s="114" t="n">
        <v>1</v>
      </c>
      <c r="AX66" s="114" t="n">
        <v>1</v>
      </c>
      <c r="AY66" s="114" t="n">
        <v>1</v>
      </c>
      <c r="AZ66" s="114" t="n">
        <v>1</v>
      </c>
      <c r="BA66" s="114" t="n">
        <v>1</v>
      </c>
      <c r="BB66" s="114" t="n">
        <v>1</v>
      </c>
      <c r="BC66" s="83" t="n">
        <v>14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1</v>
      </c>
      <c r="BU66" s="114" t="n">
        <v>1</v>
      </c>
      <c r="BV66" s="114" t="n">
        <v>1</v>
      </c>
      <c r="BW66" s="114" t="n">
        <v>1</v>
      </c>
      <c r="BX66" s="114" t="n">
        <v>1</v>
      </c>
      <c r="BY66" s="114" t="n">
        <v>1</v>
      </c>
      <c r="BZ66" s="114" t="n">
        <v>1</v>
      </c>
      <c r="CA66" s="114" t="n">
        <v>1</v>
      </c>
      <c r="CB66" s="114" t="n">
        <v>1</v>
      </c>
      <c r="CC66" s="114" t="n">
        <v>1</v>
      </c>
      <c r="CD66" s="114" t="n">
        <v>1</v>
      </c>
      <c r="CE66" s="114" t="n">
        <v>1</v>
      </c>
      <c r="CF66" s="114" t="n">
        <v>1</v>
      </c>
      <c r="CG66" s="114" t="n">
        <v>0</v>
      </c>
      <c r="CH66" s="114" t="n">
        <v>1</v>
      </c>
      <c r="CI66" s="84" t="n">
        <v>14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4</v>
      </c>
      <c r="B67" s="80" t="n">
        <v>203</v>
      </c>
      <c r="C67" s="24" t="n">
        <v>105</v>
      </c>
      <c r="D67" s="81" t="s">
        <v>882</v>
      </c>
      <c r="E67" s="81" t="s">
        <v>883</v>
      </c>
      <c r="F67" s="81" t="s">
        <v>60</v>
      </c>
      <c r="G67" s="81" t="s">
        <v>57</v>
      </c>
      <c r="H67" s="113" t="n">
        <v>1</v>
      </c>
      <c r="I67" s="114" t="n">
        <v>1</v>
      </c>
      <c r="J67" s="114" t="n">
        <v>1</v>
      </c>
      <c r="K67" s="114" t="n">
        <v>0</v>
      </c>
      <c r="L67" s="114" t="n">
        <v>1</v>
      </c>
      <c r="M67" s="114" t="n">
        <v>1</v>
      </c>
      <c r="N67" s="114" t="n">
        <v>1</v>
      </c>
      <c r="O67" s="114" t="n">
        <v>1</v>
      </c>
      <c r="P67" s="114" t="n">
        <v>1</v>
      </c>
      <c r="Q67" s="114" t="n">
        <v>0</v>
      </c>
      <c r="R67" s="114" t="n">
        <v>1</v>
      </c>
      <c r="S67" s="114" t="n">
        <v>0</v>
      </c>
      <c r="T67" s="114" t="n">
        <v>1</v>
      </c>
      <c r="U67" s="114" t="n">
        <v>1</v>
      </c>
      <c r="V67" s="114" t="n">
        <v>1</v>
      </c>
      <c r="W67" s="83" t="n">
        <v>12</v>
      </c>
      <c r="X67" s="114" t="n">
        <v>1</v>
      </c>
      <c r="Y67" s="114" t="n">
        <v>1</v>
      </c>
      <c r="Z67" s="114" t="n">
        <v>0</v>
      </c>
      <c r="AA67" s="114" t="n">
        <v>0</v>
      </c>
      <c r="AB67" s="114" t="n">
        <v>1</v>
      </c>
      <c r="AC67" s="114" t="n">
        <v>0</v>
      </c>
      <c r="AD67" s="114" t="n">
        <v>0</v>
      </c>
      <c r="AE67" s="114" t="n">
        <v>1</v>
      </c>
      <c r="AF67" s="114" t="n">
        <v>1</v>
      </c>
      <c r="AG67" s="114" t="n">
        <v>1</v>
      </c>
      <c r="AH67" s="114" t="n">
        <v>1</v>
      </c>
      <c r="AI67" s="114" t="n">
        <v>1</v>
      </c>
      <c r="AJ67" s="114" t="n">
        <v>1</v>
      </c>
      <c r="AK67" s="114" t="n">
        <v>1</v>
      </c>
      <c r="AL67" s="114" t="n">
        <v>1</v>
      </c>
      <c r="AM67" s="83" t="n">
        <v>11</v>
      </c>
      <c r="AN67" s="114" t="n">
        <v>1</v>
      </c>
      <c r="AO67" s="114" t="n">
        <v>1</v>
      </c>
      <c r="AP67" s="114" t="n">
        <v>1</v>
      </c>
      <c r="AQ67" s="114" t="n">
        <v>1</v>
      </c>
      <c r="AR67" s="114" t="n">
        <v>1</v>
      </c>
      <c r="AS67" s="114" t="n">
        <v>1</v>
      </c>
      <c r="AT67" s="114" t="n">
        <v>1</v>
      </c>
      <c r="AU67" s="114" t="n">
        <v>1</v>
      </c>
      <c r="AV67" s="114" t="n">
        <v>1</v>
      </c>
      <c r="AW67" s="114" t="n">
        <v>1</v>
      </c>
      <c r="AX67" s="114" t="n">
        <v>1</v>
      </c>
      <c r="AY67" s="114" t="n">
        <v>1</v>
      </c>
      <c r="AZ67" s="114" t="n">
        <v>1</v>
      </c>
      <c r="BA67" s="114" t="n">
        <v>1</v>
      </c>
      <c r="BB67" s="114" t="n">
        <v>1</v>
      </c>
      <c r="BC67" s="83" t="n">
        <v>15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1</v>
      </c>
      <c r="BU67" s="114" t="n">
        <v>1</v>
      </c>
      <c r="BV67" s="114" t="n">
        <v>0</v>
      </c>
      <c r="BW67" s="114" t="n">
        <v>1</v>
      </c>
      <c r="BX67" s="114" t="n">
        <v>1</v>
      </c>
      <c r="BY67" s="114" t="n">
        <v>0</v>
      </c>
      <c r="BZ67" s="114" t="n">
        <v>1</v>
      </c>
      <c r="CA67" s="114" t="n">
        <v>1</v>
      </c>
      <c r="CB67" s="114" t="n">
        <v>1</v>
      </c>
      <c r="CC67" s="114" t="n">
        <v>1</v>
      </c>
      <c r="CD67" s="114" t="n">
        <v>1</v>
      </c>
      <c r="CE67" s="114" t="n">
        <v>1</v>
      </c>
      <c r="CF67" s="114" t="n">
        <v>1</v>
      </c>
      <c r="CG67" s="114" t="n">
        <v>1</v>
      </c>
      <c r="CH67" s="114" t="n">
        <v>1</v>
      </c>
      <c r="CI67" s="84" t="n">
        <v>13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5</v>
      </c>
      <c r="B68" s="80" t="n">
        <v>454</v>
      </c>
      <c r="C68" s="24" t="n">
        <v>100</v>
      </c>
      <c r="D68" s="81" t="s">
        <v>892</v>
      </c>
      <c r="E68" s="81" t="s">
        <v>893</v>
      </c>
      <c r="F68" s="81" t="s">
        <v>60</v>
      </c>
      <c r="G68" s="81" t="s">
        <v>57</v>
      </c>
      <c r="H68" s="113" t="n">
        <v>1</v>
      </c>
      <c r="I68" s="114" t="n">
        <v>1</v>
      </c>
      <c r="J68" s="114" t="n">
        <v>1</v>
      </c>
      <c r="K68" s="114" t="n">
        <v>1</v>
      </c>
      <c r="L68" s="114" t="n">
        <v>1</v>
      </c>
      <c r="M68" s="114" t="n">
        <v>1</v>
      </c>
      <c r="N68" s="114" t="n">
        <v>0</v>
      </c>
      <c r="O68" s="114" t="n">
        <v>1</v>
      </c>
      <c r="P68" s="114" t="n">
        <v>0</v>
      </c>
      <c r="Q68" s="114" t="n">
        <v>1</v>
      </c>
      <c r="R68" s="114" t="n">
        <v>1</v>
      </c>
      <c r="S68" s="114" t="n">
        <v>1</v>
      </c>
      <c r="T68" s="114" t="n">
        <v>1</v>
      </c>
      <c r="U68" s="114" t="n">
        <v>0</v>
      </c>
      <c r="V68" s="114" t="n">
        <v>1</v>
      </c>
      <c r="W68" s="83" t="n">
        <v>12</v>
      </c>
      <c r="X68" s="114" t="n">
        <v>1</v>
      </c>
      <c r="Y68" s="114" t="n">
        <v>1</v>
      </c>
      <c r="Z68" s="114" t="n">
        <v>1</v>
      </c>
      <c r="AA68" s="114" t="n">
        <v>1</v>
      </c>
      <c r="AB68" s="114" t="n">
        <v>1</v>
      </c>
      <c r="AC68" s="114" t="n">
        <v>1</v>
      </c>
      <c r="AD68" s="114" t="n">
        <v>1</v>
      </c>
      <c r="AE68" s="114" t="n">
        <v>1</v>
      </c>
      <c r="AF68" s="114" t="n">
        <v>1</v>
      </c>
      <c r="AG68" s="114" t="n">
        <v>1</v>
      </c>
      <c r="AH68" s="114" t="n">
        <v>1</v>
      </c>
      <c r="AI68" s="114" t="n">
        <v>0</v>
      </c>
      <c r="AJ68" s="114" t="n">
        <v>1</v>
      </c>
      <c r="AK68" s="114" t="n">
        <v>1</v>
      </c>
      <c r="AL68" s="114" t="n">
        <v>1</v>
      </c>
      <c r="AM68" s="83" t="n">
        <v>14</v>
      </c>
      <c r="AN68" s="114" t="n">
        <v>1</v>
      </c>
      <c r="AO68" s="114" t="n">
        <v>1</v>
      </c>
      <c r="AP68" s="114" t="n">
        <v>0</v>
      </c>
      <c r="AQ68" s="114" t="n">
        <v>1</v>
      </c>
      <c r="AR68" s="114" t="n">
        <v>1</v>
      </c>
      <c r="AS68" s="114" t="n">
        <v>0</v>
      </c>
      <c r="AT68" s="114" t="n">
        <v>0</v>
      </c>
      <c r="AU68" s="114" t="n">
        <v>1</v>
      </c>
      <c r="AV68" s="114" t="n">
        <v>0</v>
      </c>
      <c r="AW68" s="114" t="n">
        <v>1</v>
      </c>
      <c r="AX68" s="114" t="n">
        <v>1</v>
      </c>
      <c r="AY68" s="114" t="n">
        <v>1</v>
      </c>
      <c r="AZ68" s="114" t="n">
        <v>1</v>
      </c>
      <c r="BA68" s="114" t="n">
        <v>1</v>
      </c>
      <c r="BB68" s="114" t="n">
        <v>1</v>
      </c>
      <c r="BC68" s="83" t="n">
        <v>11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1</v>
      </c>
      <c r="BU68" s="114" t="n">
        <v>1</v>
      </c>
      <c r="BV68" s="114" t="n">
        <v>1</v>
      </c>
      <c r="BW68" s="114" t="n">
        <v>1</v>
      </c>
      <c r="BX68" s="114" t="n">
        <v>1</v>
      </c>
      <c r="BY68" s="114" t="n">
        <v>1</v>
      </c>
      <c r="BZ68" s="114" t="n">
        <v>0</v>
      </c>
      <c r="CA68" s="114" t="n">
        <v>1</v>
      </c>
      <c r="CB68" s="114" t="n">
        <v>1</v>
      </c>
      <c r="CC68" s="114" t="n">
        <v>1</v>
      </c>
      <c r="CD68" s="114" t="n">
        <v>1</v>
      </c>
      <c r="CE68" s="114" t="n">
        <v>1</v>
      </c>
      <c r="CF68" s="114" t="n">
        <v>1</v>
      </c>
      <c r="CG68" s="114" t="n">
        <v>1</v>
      </c>
      <c r="CH68" s="114" t="n">
        <v>1</v>
      </c>
      <c r="CI68" s="84" t="n">
        <v>14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6</v>
      </c>
      <c r="B69" s="80" t="n">
        <v>401</v>
      </c>
      <c r="C69" s="24" t="n">
        <v>94</v>
      </c>
      <c r="D69" s="81" t="s">
        <v>898</v>
      </c>
      <c r="E69" s="81" t="s">
        <v>899</v>
      </c>
      <c r="F69" s="81" t="s">
        <v>60</v>
      </c>
      <c r="G69" s="81" t="s">
        <v>57</v>
      </c>
      <c r="H69" s="113" t="n">
        <v>1</v>
      </c>
      <c r="I69" s="114" t="n">
        <v>1</v>
      </c>
      <c r="J69" s="114" t="n">
        <v>0</v>
      </c>
      <c r="K69" s="114" t="n">
        <v>1</v>
      </c>
      <c r="L69" s="114" t="n">
        <v>1</v>
      </c>
      <c r="M69" s="114" t="n">
        <v>1</v>
      </c>
      <c r="N69" s="114" t="n">
        <v>1</v>
      </c>
      <c r="O69" s="114" t="n">
        <v>1</v>
      </c>
      <c r="P69" s="114" t="n">
        <v>1</v>
      </c>
      <c r="Q69" s="114" t="n">
        <v>0</v>
      </c>
      <c r="R69" s="114" t="n">
        <v>1</v>
      </c>
      <c r="S69" s="114" t="n">
        <v>0</v>
      </c>
      <c r="T69" s="114" t="n">
        <v>1</v>
      </c>
      <c r="U69" s="114" t="n">
        <v>0</v>
      </c>
      <c r="V69" s="114" t="n">
        <v>1</v>
      </c>
      <c r="W69" s="83" t="n">
        <v>11</v>
      </c>
      <c r="X69" s="114" t="n">
        <v>1</v>
      </c>
      <c r="Y69" s="114" t="n">
        <v>0</v>
      </c>
      <c r="Z69" s="114" t="n">
        <v>0</v>
      </c>
      <c r="AA69" s="114" t="n">
        <v>0</v>
      </c>
      <c r="AB69" s="114" t="n">
        <v>1</v>
      </c>
      <c r="AC69" s="114" t="n">
        <v>1</v>
      </c>
      <c r="AD69" s="114" t="n">
        <v>1</v>
      </c>
      <c r="AE69" s="114" t="n">
        <v>0</v>
      </c>
      <c r="AF69" s="114" t="n">
        <v>1</v>
      </c>
      <c r="AG69" s="114" t="n">
        <v>0</v>
      </c>
      <c r="AH69" s="114" t="n">
        <v>1</v>
      </c>
      <c r="AI69" s="114" t="n">
        <v>1</v>
      </c>
      <c r="AJ69" s="114" t="n">
        <v>1</v>
      </c>
      <c r="AK69" s="114" t="n">
        <v>0</v>
      </c>
      <c r="AL69" s="114" t="n">
        <v>1</v>
      </c>
      <c r="AM69" s="83" t="n">
        <v>9</v>
      </c>
      <c r="AN69" s="114" t="n">
        <v>1</v>
      </c>
      <c r="AO69" s="114" t="n">
        <v>1</v>
      </c>
      <c r="AP69" s="114" t="n">
        <v>1</v>
      </c>
      <c r="AQ69" s="114" t="n">
        <v>0</v>
      </c>
      <c r="AR69" s="114" t="n">
        <v>1</v>
      </c>
      <c r="AS69" s="114" t="n">
        <v>1</v>
      </c>
      <c r="AT69" s="114" t="n">
        <v>1</v>
      </c>
      <c r="AU69" s="114" t="n">
        <v>1</v>
      </c>
      <c r="AV69" s="114" t="n">
        <v>1</v>
      </c>
      <c r="AW69" s="114" t="n">
        <v>1</v>
      </c>
      <c r="AX69" s="114" t="n">
        <v>1</v>
      </c>
      <c r="AY69" s="114" t="n">
        <v>1</v>
      </c>
      <c r="AZ69" s="114" t="n">
        <v>1</v>
      </c>
      <c r="BA69" s="114" t="n">
        <v>1</v>
      </c>
      <c r="BB69" s="114" t="n">
        <v>1</v>
      </c>
      <c r="BC69" s="83" t="n">
        <v>14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0</v>
      </c>
      <c r="BT69" s="114" t="n">
        <v>1</v>
      </c>
      <c r="BU69" s="114" t="n">
        <v>1</v>
      </c>
      <c r="BV69" s="114" t="n">
        <v>1</v>
      </c>
      <c r="BW69" s="114" t="n">
        <v>1</v>
      </c>
      <c r="BX69" s="114" t="n">
        <v>1</v>
      </c>
      <c r="BY69" s="114" t="n">
        <v>1</v>
      </c>
      <c r="BZ69" s="114" t="n">
        <v>1</v>
      </c>
      <c r="CA69" s="114" t="n">
        <v>1</v>
      </c>
      <c r="CB69" s="114" t="n">
        <v>1</v>
      </c>
      <c r="CC69" s="114" t="n">
        <v>1</v>
      </c>
      <c r="CD69" s="114" t="n">
        <v>1</v>
      </c>
      <c r="CE69" s="114" t="n">
        <v>1</v>
      </c>
      <c r="CF69" s="114" t="n">
        <v>1</v>
      </c>
      <c r="CG69" s="114" t="n">
        <v>1</v>
      </c>
      <c r="CH69" s="114" t="n">
        <v>1</v>
      </c>
      <c r="CI69" s="84" t="n">
        <v>15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7</v>
      </c>
      <c r="B70" s="80" t="n">
        <v>95</v>
      </c>
      <c r="C70" s="24" t="n">
        <v>93</v>
      </c>
      <c r="D70" s="81" t="s">
        <v>890</v>
      </c>
      <c r="E70" s="81" t="s">
        <v>891</v>
      </c>
      <c r="F70" s="81" t="s">
        <v>56</v>
      </c>
      <c r="G70" s="81" t="s">
        <v>57</v>
      </c>
      <c r="H70" s="113" t="n">
        <v>1</v>
      </c>
      <c r="I70" s="114" t="n">
        <v>1</v>
      </c>
      <c r="J70" s="114" t="n">
        <v>1</v>
      </c>
      <c r="K70" s="114" t="n">
        <v>1</v>
      </c>
      <c r="L70" s="114" t="n">
        <v>0</v>
      </c>
      <c r="M70" s="114" t="n">
        <v>1</v>
      </c>
      <c r="N70" s="114" t="n">
        <v>1</v>
      </c>
      <c r="O70" s="114" t="n">
        <v>0</v>
      </c>
      <c r="P70" s="114" t="n">
        <v>1</v>
      </c>
      <c r="Q70" s="114" t="n">
        <v>0</v>
      </c>
      <c r="R70" s="114" t="n">
        <v>1</v>
      </c>
      <c r="S70" s="114" t="n">
        <v>1</v>
      </c>
      <c r="T70" s="114" t="n">
        <v>1</v>
      </c>
      <c r="U70" s="114" t="n">
        <v>1</v>
      </c>
      <c r="V70" s="114" t="n">
        <v>1</v>
      </c>
      <c r="W70" s="83" t="n">
        <v>12</v>
      </c>
      <c r="X70" s="114" t="n">
        <v>1</v>
      </c>
      <c r="Y70" s="114" t="n">
        <v>1</v>
      </c>
      <c r="Z70" s="114" t="n">
        <v>1</v>
      </c>
      <c r="AA70" s="114" t="n">
        <v>1</v>
      </c>
      <c r="AB70" s="114" t="n">
        <v>0</v>
      </c>
      <c r="AC70" s="114" t="n">
        <v>1</v>
      </c>
      <c r="AD70" s="114" t="n">
        <v>1</v>
      </c>
      <c r="AE70" s="114" t="n">
        <v>1</v>
      </c>
      <c r="AF70" s="114" t="n">
        <v>1</v>
      </c>
      <c r="AG70" s="114" t="n">
        <v>1</v>
      </c>
      <c r="AH70" s="114" t="n">
        <v>1</v>
      </c>
      <c r="AI70" s="114" t="n">
        <v>1</v>
      </c>
      <c r="AJ70" s="114" t="n">
        <v>1</v>
      </c>
      <c r="AK70" s="114" t="n">
        <v>0</v>
      </c>
      <c r="AL70" s="114" t="n">
        <v>1</v>
      </c>
      <c r="AM70" s="83" t="n">
        <v>13</v>
      </c>
      <c r="AN70" s="114" t="n">
        <v>1</v>
      </c>
      <c r="AO70" s="114" t="n">
        <v>1</v>
      </c>
      <c r="AP70" s="114" t="n">
        <v>1</v>
      </c>
      <c r="AQ70" s="114" t="n">
        <v>1</v>
      </c>
      <c r="AR70" s="114" t="n">
        <v>1</v>
      </c>
      <c r="AS70" s="114" t="n">
        <v>1</v>
      </c>
      <c r="AT70" s="114" t="n">
        <v>1</v>
      </c>
      <c r="AU70" s="114" t="n">
        <v>1</v>
      </c>
      <c r="AV70" s="114" t="n">
        <v>1</v>
      </c>
      <c r="AW70" s="114" t="n">
        <v>1</v>
      </c>
      <c r="AX70" s="114" t="n">
        <v>1</v>
      </c>
      <c r="AY70" s="114" t="n">
        <v>1</v>
      </c>
      <c r="AZ70" s="114" t="n">
        <v>0</v>
      </c>
      <c r="BA70" s="114" t="n">
        <v>0</v>
      </c>
      <c r="BB70" s="114" t="n">
        <v>1</v>
      </c>
      <c r="BC70" s="83" t="n">
        <v>13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14" t="n">
        <v>0</v>
      </c>
      <c r="BJ70" s="114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114" t="n">
        <v>0</v>
      </c>
      <c r="BQ70" s="114" t="n">
        <v>0</v>
      </c>
      <c r="BR70" s="114" t="n">
        <v>0</v>
      </c>
      <c r="BS70" s="83" t="n">
        <v>0</v>
      </c>
      <c r="BT70" s="114" t="n">
        <v>1</v>
      </c>
      <c r="BU70" s="114" t="n">
        <v>1</v>
      </c>
      <c r="BV70" s="114" t="n">
        <v>1</v>
      </c>
      <c r="BW70" s="114" t="n">
        <v>1</v>
      </c>
      <c r="BX70" s="114" t="n">
        <v>1</v>
      </c>
      <c r="BY70" s="114" t="n">
        <v>1</v>
      </c>
      <c r="BZ70" s="114" t="n">
        <v>1</v>
      </c>
      <c r="CA70" s="114" t="n">
        <v>1</v>
      </c>
      <c r="CB70" s="114" t="n">
        <v>0</v>
      </c>
      <c r="CC70" s="114" t="n">
        <v>1</v>
      </c>
      <c r="CD70" s="114" t="n">
        <v>1</v>
      </c>
      <c r="CE70" s="114" t="n">
        <v>1</v>
      </c>
      <c r="CF70" s="114" t="n">
        <v>1</v>
      </c>
      <c r="CG70" s="114" t="n">
        <v>0</v>
      </c>
      <c r="CH70" s="114" t="n">
        <v>1</v>
      </c>
      <c r="CI70" s="84" t="n">
        <v>13</v>
      </c>
      <c r="CJ70" s="85"/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8</v>
      </c>
      <c r="B71" s="80" t="n">
        <v>395</v>
      </c>
      <c r="C71" s="24" t="n">
        <v>78</v>
      </c>
      <c r="D71" s="81" t="s">
        <v>894</v>
      </c>
      <c r="E71" s="81" t="s">
        <v>895</v>
      </c>
      <c r="F71" s="81" t="s">
        <v>60</v>
      </c>
      <c r="G71" s="81" t="s">
        <v>57</v>
      </c>
      <c r="H71" s="113" t="n">
        <v>1</v>
      </c>
      <c r="I71" s="114" t="n">
        <v>1</v>
      </c>
      <c r="J71" s="114" t="n">
        <v>1</v>
      </c>
      <c r="K71" s="114" t="n">
        <v>1</v>
      </c>
      <c r="L71" s="114" t="n">
        <v>1</v>
      </c>
      <c r="M71" s="114" t="n">
        <v>0</v>
      </c>
      <c r="N71" s="114" t="n">
        <v>0</v>
      </c>
      <c r="O71" s="114" t="n">
        <v>1</v>
      </c>
      <c r="P71" s="114" t="n">
        <v>0</v>
      </c>
      <c r="Q71" s="114" t="n">
        <v>1</v>
      </c>
      <c r="R71" s="114" t="n">
        <v>1</v>
      </c>
      <c r="S71" s="114" t="n">
        <v>1</v>
      </c>
      <c r="T71" s="114" t="n">
        <v>0</v>
      </c>
      <c r="U71" s="114" t="n">
        <v>0</v>
      </c>
      <c r="V71" s="114" t="n">
        <v>1</v>
      </c>
      <c r="W71" s="83" t="n">
        <v>10</v>
      </c>
      <c r="X71" s="114" t="n">
        <v>1</v>
      </c>
      <c r="Y71" s="114" t="n">
        <v>1</v>
      </c>
      <c r="Z71" s="114" t="n">
        <v>1</v>
      </c>
      <c r="AA71" s="114" t="n">
        <v>1</v>
      </c>
      <c r="AB71" s="114" t="n">
        <v>1</v>
      </c>
      <c r="AC71" s="114" t="n">
        <v>0</v>
      </c>
      <c r="AD71" s="114" t="n">
        <v>1</v>
      </c>
      <c r="AE71" s="114" t="n">
        <v>1</v>
      </c>
      <c r="AF71" s="114" t="n">
        <v>1</v>
      </c>
      <c r="AG71" s="114" t="n">
        <v>0</v>
      </c>
      <c r="AH71" s="114" t="n">
        <v>0</v>
      </c>
      <c r="AI71" s="114" t="n">
        <v>1</v>
      </c>
      <c r="AJ71" s="114" t="n">
        <v>1</v>
      </c>
      <c r="AK71" s="114" t="n">
        <v>0</v>
      </c>
      <c r="AL71" s="114" t="n">
        <v>1</v>
      </c>
      <c r="AM71" s="83" t="n">
        <v>11</v>
      </c>
      <c r="AN71" s="114" t="n">
        <v>1</v>
      </c>
      <c r="AO71" s="114" t="n">
        <v>1</v>
      </c>
      <c r="AP71" s="114" t="n">
        <v>1</v>
      </c>
      <c r="AQ71" s="114" t="n">
        <v>1</v>
      </c>
      <c r="AR71" s="114" t="n">
        <v>1</v>
      </c>
      <c r="AS71" s="114" t="n">
        <v>0</v>
      </c>
      <c r="AT71" s="114" t="n">
        <v>0</v>
      </c>
      <c r="AU71" s="114" t="n">
        <v>0</v>
      </c>
      <c r="AV71" s="114" t="n">
        <v>1</v>
      </c>
      <c r="AW71" s="114" t="n">
        <v>0</v>
      </c>
      <c r="AX71" s="114" t="n">
        <v>0</v>
      </c>
      <c r="AY71" s="114" t="n">
        <v>1</v>
      </c>
      <c r="AZ71" s="114" t="n">
        <v>1</v>
      </c>
      <c r="BA71" s="114" t="n">
        <v>0</v>
      </c>
      <c r="BB71" s="114" t="n">
        <v>0</v>
      </c>
      <c r="BC71" s="83" t="n">
        <v>8</v>
      </c>
      <c r="BD71" s="114" t="n">
        <v>0</v>
      </c>
      <c r="BE71" s="114" t="n">
        <v>0</v>
      </c>
      <c r="BF71" s="114" t="n">
        <v>0</v>
      </c>
      <c r="BG71" s="114" t="n">
        <v>0</v>
      </c>
      <c r="BH71" s="114" t="n">
        <v>0</v>
      </c>
      <c r="BI71" s="114" t="n">
        <v>0</v>
      </c>
      <c r="BJ71" s="114" t="n">
        <v>0</v>
      </c>
      <c r="BK71" s="114" t="n">
        <v>0</v>
      </c>
      <c r="BL71" s="114" t="n">
        <v>0</v>
      </c>
      <c r="BM71" s="114" t="n">
        <v>0</v>
      </c>
      <c r="BN71" s="114" t="n">
        <v>0</v>
      </c>
      <c r="BO71" s="114" t="n">
        <v>0</v>
      </c>
      <c r="BP71" s="114" t="n">
        <v>0</v>
      </c>
      <c r="BQ71" s="114" t="n">
        <v>0</v>
      </c>
      <c r="BR71" s="114" t="n">
        <v>0</v>
      </c>
      <c r="BS71" s="83" t="n">
        <v>0</v>
      </c>
      <c r="BT71" s="114" t="n">
        <v>1</v>
      </c>
      <c r="BU71" s="114" t="n">
        <v>1</v>
      </c>
      <c r="BV71" s="114" t="n">
        <v>1</v>
      </c>
      <c r="BW71" s="114" t="n">
        <v>1</v>
      </c>
      <c r="BX71" s="114" t="n">
        <v>1</v>
      </c>
      <c r="BY71" s="114" t="n">
        <v>1</v>
      </c>
      <c r="BZ71" s="114" t="n">
        <v>0</v>
      </c>
      <c r="CA71" s="114" t="n">
        <v>1</v>
      </c>
      <c r="CB71" s="114" t="n">
        <v>1</v>
      </c>
      <c r="CC71" s="114" t="n">
        <v>0</v>
      </c>
      <c r="CD71" s="114" t="n">
        <v>0</v>
      </c>
      <c r="CE71" s="114" t="n">
        <v>0</v>
      </c>
      <c r="CF71" s="114" t="n">
        <v>1</v>
      </c>
      <c r="CG71" s="114" t="n">
        <v>0</v>
      </c>
      <c r="CH71" s="114" t="n">
        <v>0</v>
      </c>
      <c r="CI71" s="84" t="n">
        <v>9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9</v>
      </c>
      <c r="B72" s="80" t="n">
        <v>415</v>
      </c>
      <c r="C72" s="24" t="n">
        <v>77</v>
      </c>
      <c r="D72" s="81" t="s">
        <v>904</v>
      </c>
      <c r="E72" s="81" t="s">
        <v>905</v>
      </c>
      <c r="F72" s="81" t="s">
        <v>56</v>
      </c>
      <c r="G72" s="81" t="s">
        <v>57</v>
      </c>
      <c r="H72" s="113" t="n">
        <v>0</v>
      </c>
      <c r="I72" s="114" t="n">
        <v>0</v>
      </c>
      <c r="J72" s="114" t="n">
        <v>1</v>
      </c>
      <c r="K72" s="114" t="n">
        <v>1</v>
      </c>
      <c r="L72" s="114" t="n">
        <v>1</v>
      </c>
      <c r="M72" s="114" t="n">
        <v>0</v>
      </c>
      <c r="N72" s="114" t="n">
        <v>0</v>
      </c>
      <c r="O72" s="114" t="n">
        <v>0</v>
      </c>
      <c r="P72" s="114" t="n">
        <v>1</v>
      </c>
      <c r="Q72" s="114" t="n">
        <v>1</v>
      </c>
      <c r="R72" s="114" t="n">
        <v>0</v>
      </c>
      <c r="S72" s="114" t="n">
        <v>1</v>
      </c>
      <c r="T72" s="114" t="n">
        <v>1</v>
      </c>
      <c r="U72" s="114" t="n">
        <v>0</v>
      </c>
      <c r="V72" s="114" t="n">
        <v>1</v>
      </c>
      <c r="W72" s="83" t="n">
        <v>8</v>
      </c>
      <c r="X72" s="114" t="n">
        <v>1</v>
      </c>
      <c r="Y72" s="114" t="n">
        <v>0</v>
      </c>
      <c r="Z72" s="114" t="n">
        <v>1</v>
      </c>
      <c r="AA72" s="114" t="n">
        <v>1</v>
      </c>
      <c r="AB72" s="114" t="n">
        <v>0</v>
      </c>
      <c r="AC72" s="114" t="n">
        <v>1</v>
      </c>
      <c r="AD72" s="114" t="n">
        <v>0</v>
      </c>
      <c r="AE72" s="114" t="n">
        <v>0</v>
      </c>
      <c r="AF72" s="114" t="n">
        <v>1</v>
      </c>
      <c r="AG72" s="114" t="n">
        <v>0</v>
      </c>
      <c r="AH72" s="114" t="n">
        <v>1</v>
      </c>
      <c r="AI72" s="114" t="n">
        <v>1</v>
      </c>
      <c r="AJ72" s="114" t="n">
        <v>1</v>
      </c>
      <c r="AK72" s="114" t="n">
        <v>1</v>
      </c>
      <c r="AL72" s="114" t="n">
        <v>0</v>
      </c>
      <c r="AM72" s="83" t="n">
        <v>9</v>
      </c>
      <c r="AN72" s="114" t="n">
        <v>1</v>
      </c>
      <c r="AO72" s="114" t="n">
        <v>1</v>
      </c>
      <c r="AP72" s="114" t="n">
        <v>0</v>
      </c>
      <c r="AQ72" s="114" t="n">
        <v>1</v>
      </c>
      <c r="AR72" s="114" t="n">
        <v>1</v>
      </c>
      <c r="AS72" s="114" t="n">
        <v>1</v>
      </c>
      <c r="AT72" s="114" t="n">
        <v>1</v>
      </c>
      <c r="AU72" s="114" t="n">
        <v>1</v>
      </c>
      <c r="AV72" s="114" t="n">
        <v>0</v>
      </c>
      <c r="AW72" s="114" t="n">
        <v>0</v>
      </c>
      <c r="AX72" s="114" t="n">
        <v>1</v>
      </c>
      <c r="AY72" s="114" t="n">
        <v>1</v>
      </c>
      <c r="AZ72" s="114" t="n">
        <v>1</v>
      </c>
      <c r="BA72" s="114" t="n">
        <v>1</v>
      </c>
      <c r="BB72" s="114" t="n">
        <v>1</v>
      </c>
      <c r="BC72" s="83" t="n">
        <v>12</v>
      </c>
      <c r="BD72" s="114" t="n">
        <v>0</v>
      </c>
      <c r="BE72" s="114" t="n">
        <v>0</v>
      </c>
      <c r="BF72" s="114" t="n">
        <v>0</v>
      </c>
      <c r="BG72" s="114" t="n">
        <v>0</v>
      </c>
      <c r="BH72" s="114" t="n">
        <v>0</v>
      </c>
      <c r="BI72" s="114" t="n">
        <v>0</v>
      </c>
      <c r="BJ72" s="114" t="n">
        <v>0</v>
      </c>
      <c r="BK72" s="114" t="n">
        <v>0</v>
      </c>
      <c r="BL72" s="114" t="n">
        <v>0</v>
      </c>
      <c r="BM72" s="114" t="n">
        <v>0</v>
      </c>
      <c r="BN72" s="114" t="n">
        <v>0</v>
      </c>
      <c r="BO72" s="114" t="n">
        <v>0</v>
      </c>
      <c r="BP72" s="114" t="n">
        <v>0</v>
      </c>
      <c r="BQ72" s="114" t="n">
        <v>0</v>
      </c>
      <c r="BR72" s="114" t="n">
        <v>0</v>
      </c>
      <c r="BS72" s="83" t="n">
        <v>0</v>
      </c>
      <c r="BT72" s="114" t="n">
        <v>1</v>
      </c>
      <c r="BU72" s="114" t="n">
        <v>0</v>
      </c>
      <c r="BV72" s="114" t="n">
        <v>1</v>
      </c>
      <c r="BW72" s="114" t="n">
        <v>1</v>
      </c>
      <c r="BX72" s="114" t="n">
        <v>1</v>
      </c>
      <c r="BY72" s="114" t="n">
        <v>0</v>
      </c>
      <c r="BZ72" s="114" t="n">
        <v>1</v>
      </c>
      <c r="CA72" s="114" t="n">
        <v>1</v>
      </c>
      <c r="CB72" s="114" t="n">
        <v>0</v>
      </c>
      <c r="CC72" s="114" t="n">
        <v>0</v>
      </c>
      <c r="CD72" s="114" t="n">
        <v>1</v>
      </c>
      <c r="CE72" s="114" t="n">
        <v>1</v>
      </c>
      <c r="CF72" s="114" t="n">
        <v>1</v>
      </c>
      <c r="CG72" s="114" t="n">
        <v>1</v>
      </c>
      <c r="CH72" s="114" t="n">
        <v>1</v>
      </c>
      <c r="CI72" s="84" t="n">
        <v>11</v>
      </c>
      <c r="CJ72" s="85"/>
      <c r="CK72" s="86"/>
      <c r="CL72" s="86"/>
      <c r="CM72" s="86"/>
      <c r="CN72" s="77"/>
      <c r="CO72" s="77"/>
    </row>
    <row r="73" s="78" customFormat="true" ht="12.75" hidden="false" customHeight="true" outlineLevel="0" collapsed="false">
      <c r="A73" s="79" t="s">
        <v>408</v>
      </c>
      <c r="B73" s="80" t="n">
        <v>67</v>
      </c>
      <c r="C73" s="24" t="n">
        <v>76</v>
      </c>
      <c r="D73" s="81" t="s">
        <v>896</v>
      </c>
      <c r="E73" s="81" t="s">
        <v>897</v>
      </c>
      <c r="F73" s="81" t="s">
        <v>60</v>
      </c>
      <c r="G73" s="81" t="s">
        <v>57</v>
      </c>
      <c r="H73" s="113" t="n">
        <v>1</v>
      </c>
      <c r="I73" s="114" t="n">
        <v>0</v>
      </c>
      <c r="J73" s="114" t="n">
        <v>1</v>
      </c>
      <c r="K73" s="114" t="n">
        <v>0</v>
      </c>
      <c r="L73" s="114" t="n">
        <v>1</v>
      </c>
      <c r="M73" s="114" t="n">
        <v>0</v>
      </c>
      <c r="N73" s="114" t="n">
        <v>1</v>
      </c>
      <c r="O73" s="114" t="n">
        <v>0</v>
      </c>
      <c r="P73" s="114" t="n">
        <v>0</v>
      </c>
      <c r="Q73" s="114" t="n">
        <v>1</v>
      </c>
      <c r="R73" s="114" t="n">
        <v>1</v>
      </c>
      <c r="S73" s="114" t="n">
        <v>1</v>
      </c>
      <c r="T73" s="114" t="n">
        <v>1</v>
      </c>
      <c r="U73" s="114" t="n">
        <v>1</v>
      </c>
      <c r="V73" s="114" t="n">
        <v>1</v>
      </c>
      <c r="W73" s="83" t="n">
        <v>10</v>
      </c>
      <c r="X73" s="114" t="n">
        <v>1</v>
      </c>
      <c r="Y73" s="114" t="n">
        <v>0</v>
      </c>
      <c r="Z73" s="114" t="n">
        <v>1</v>
      </c>
      <c r="AA73" s="114" t="n">
        <v>1</v>
      </c>
      <c r="AB73" s="114" t="n">
        <v>1</v>
      </c>
      <c r="AC73" s="114" t="n">
        <v>1</v>
      </c>
      <c r="AD73" s="114" t="n">
        <v>0</v>
      </c>
      <c r="AE73" s="114" t="n">
        <v>0</v>
      </c>
      <c r="AF73" s="114" t="n">
        <v>1</v>
      </c>
      <c r="AG73" s="114" t="n">
        <v>1</v>
      </c>
      <c r="AH73" s="114" t="n">
        <v>1</v>
      </c>
      <c r="AI73" s="114" t="n">
        <v>1</v>
      </c>
      <c r="AJ73" s="114" t="n">
        <v>1</v>
      </c>
      <c r="AK73" s="114" t="n">
        <v>1</v>
      </c>
      <c r="AL73" s="114" t="n">
        <v>1</v>
      </c>
      <c r="AM73" s="83" t="n">
        <v>12</v>
      </c>
      <c r="AN73" s="114" t="n">
        <v>0</v>
      </c>
      <c r="AO73" s="114" t="n">
        <v>1</v>
      </c>
      <c r="AP73" s="114" t="n">
        <v>1</v>
      </c>
      <c r="AQ73" s="114" t="n">
        <v>1</v>
      </c>
      <c r="AR73" s="114" t="n">
        <v>1</v>
      </c>
      <c r="AS73" s="114" t="n">
        <v>0</v>
      </c>
      <c r="AT73" s="114" t="n">
        <v>1</v>
      </c>
      <c r="AU73" s="114" t="n">
        <v>1</v>
      </c>
      <c r="AV73" s="114" t="n">
        <v>1</v>
      </c>
      <c r="AW73" s="114" t="n">
        <v>1</v>
      </c>
      <c r="AX73" s="114" t="n">
        <v>1</v>
      </c>
      <c r="AY73" s="114" t="n">
        <v>1</v>
      </c>
      <c r="AZ73" s="114" t="n">
        <v>1</v>
      </c>
      <c r="BA73" s="114" t="n">
        <v>1</v>
      </c>
      <c r="BB73" s="114" t="n">
        <v>1</v>
      </c>
      <c r="BC73" s="83" t="n">
        <v>13</v>
      </c>
      <c r="BD73" s="114" t="n">
        <v>0</v>
      </c>
      <c r="BE73" s="114" t="n">
        <v>0</v>
      </c>
      <c r="BF73" s="114" t="n">
        <v>0</v>
      </c>
      <c r="BG73" s="114" t="n">
        <v>0</v>
      </c>
      <c r="BH73" s="114" t="n">
        <v>0</v>
      </c>
      <c r="BI73" s="114" t="n">
        <v>0</v>
      </c>
      <c r="BJ73" s="114" t="n">
        <v>0</v>
      </c>
      <c r="BK73" s="114" t="n">
        <v>0</v>
      </c>
      <c r="BL73" s="114" t="n">
        <v>0</v>
      </c>
      <c r="BM73" s="114" t="n">
        <v>0</v>
      </c>
      <c r="BN73" s="114" t="n">
        <v>0</v>
      </c>
      <c r="BO73" s="114" t="n">
        <v>0</v>
      </c>
      <c r="BP73" s="114" t="n">
        <v>0</v>
      </c>
      <c r="BQ73" s="114" t="n">
        <v>0</v>
      </c>
      <c r="BR73" s="114" t="n">
        <v>0</v>
      </c>
      <c r="BS73" s="83" t="n">
        <v>0</v>
      </c>
      <c r="BT73" s="114" t="n">
        <v>0</v>
      </c>
      <c r="BU73" s="114" t="n">
        <v>1</v>
      </c>
      <c r="BV73" s="114" t="n">
        <v>1</v>
      </c>
      <c r="BW73" s="114" t="n">
        <v>0</v>
      </c>
      <c r="BX73" s="114" t="n">
        <v>0</v>
      </c>
      <c r="BY73" s="114" t="n">
        <v>0</v>
      </c>
      <c r="BZ73" s="114" t="n">
        <v>1</v>
      </c>
      <c r="CA73" s="114" t="n">
        <v>0</v>
      </c>
      <c r="CB73" s="114" t="n">
        <v>1</v>
      </c>
      <c r="CC73" s="114" t="n">
        <v>1</v>
      </c>
      <c r="CD73" s="114" t="n">
        <v>1</v>
      </c>
      <c r="CE73" s="114" t="n">
        <v>1</v>
      </c>
      <c r="CF73" s="114" t="n">
        <v>0</v>
      </c>
      <c r="CG73" s="114" t="n">
        <v>1</v>
      </c>
      <c r="CH73" s="114" t="n">
        <v>1</v>
      </c>
      <c r="CI73" s="84" t="n">
        <v>9</v>
      </c>
      <c r="CJ73" s="85"/>
      <c r="CK73" s="86"/>
      <c r="CL73" s="86"/>
      <c r="CM73" s="86"/>
      <c r="CN73" s="77"/>
      <c r="CO73" s="77"/>
    </row>
    <row r="74" s="78" customFormat="true" ht="12.75" hidden="false" customHeight="true" outlineLevel="0" collapsed="false">
      <c r="A74" s="79" t="s">
        <v>408</v>
      </c>
      <c r="B74" s="80" t="n">
        <v>449</v>
      </c>
      <c r="C74" s="24" t="n">
        <v>76</v>
      </c>
      <c r="D74" s="81" t="s">
        <v>900</v>
      </c>
      <c r="E74" s="81" t="s">
        <v>901</v>
      </c>
      <c r="F74" s="81" t="s">
        <v>60</v>
      </c>
      <c r="G74" s="81" t="s">
        <v>57</v>
      </c>
      <c r="H74" s="113" t="n">
        <v>0</v>
      </c>
      <c r="I74" s="114" t="n">
        <v>1</v>
      </c>
      <c r="J74" s="114" t="n">
        <v>1</v>
      </c>
      <c r="K74" s="114" t="n">
        <v>1</v>
      </c>
      <c r="L74" s="114" t="n">
        <v>1</v>
      </c>
      <c r="M74" s="114" t="n">
        <v>1</v>
      </c>
      <c r="N74" s="114" t="n">
        <v>1</v>
      </c>
      <c r="O74" s="114" t="n">
        <v>1</v>
      </c>
      <c r="P74" s="114" t="n">
        <v>0</v>
      </c>
      <c r="Q74" s="114" t="n">
        <v>1</v>
      </c>
      <c r="R74" s="114" t="n">
        <v>1</v>
      </c>
      <c r="S74" s="114" t="n">
        <v>1</v>
      </c>
      <c r="T74" s="114" t="n">
        <v>1</v>
      </c>
      <c r="U74" s="114" t="n">
        <v>0</v>
      </c>
      <c r="V74" s="114" t="n">
        <v>0</v>
      </c>
      <c r="W74" s="83" t="n">
        <v>11</v>
      </c>
      <c r="X74" s="114" t="n">
        <v>0</v>
      </c>
      <c r="Y74" s="114" t="n">
        <v>1</v>
      </c>
      <c r="Z74" s="114" t="n">
        <v>1</v>
      </c>
      <c r="AA74" s="114" t="n">
        <v>1</v>
      </c>
      <c r="AB74" s="114" t="n">
        <v>0</v>
      </c>
      <c r="AC74" s="114" t="n">
        <v>0</v>
      </c>
      <c r="AD74" s="114" t="n">
        <v>0</v>
      </c>
      <c r="AE74" s="114" t="n">
        <v>1</v>
      </c>
      <c r="AF74" s="114" t="n">
        <v>0</v>
      </c>
      <c r="AG74" s="114" t="n">
        <v>1</v>
      </c>
      <c r="AH74" s="114" t="n">
        <v>1</v>
      </c>
      <c r="AI74" s="114" t="n">
        <v>1</v>
      </c>
      <c r="AJ74" s="114" t="n">
        <v>0</v>
      </c>
      <c r="AK74" s="114" t="n">
        <v>1</v>
      </c>
      <c r="AL74" s="114" t="n">
        <v>1</v>
      </c>
      <c r="AM74" s="83" t="n">
        <v>9</v>
      </c>
      <c r="AN74" s="114" t="n">
        <v>1</v>
      </c>
      <c r="AO74" s="114" t="n">
        <v>1</v>
      </c>
      <c r="AP74" s="114" t="n">
        <v>1</v>
      </c>
      <c r="AQ74" s="114" t="n">
        <v>1</v>
      </c>
      <c r="AR74" s="114" t="n">
        <v>0</v>
      </c>
      <c r="AS74" s="114" t="n">
        <v>1</v>
      </c>
      <c r="AT74" s="114" t="n">
        <v>1</v>
      </c>
      <c r="AU74" s="114" t="n">
        <v>1</v>
      </c>
      <c r="AV74" s="114" t="n">
        <v>0</v>
      </c>
      <c r="AW74" s="114" t="n">
        <v>0</v>
      </c>
      <c r="AX74" s="114" t="n">
        <v>0</v>
      </c>
      <c r="AY74" s="114" t="n">
        <v>1</v>
      </c>
      <c r="AZ74" s="114" t="n">
        <v>0</v>
      </c>
      <c r="BA74" s="114" t="n">
        <v>1</v>
      </c>
      <c r="BB74" s="114" t="n">
        <v>1</v>
      </c>
      <c r="BC74" s="83" t="n">
        <v>10</v>
      </c>
      <c r="BD74" s="114" t="n">
        <v>0</v>
      </c>
      <c r="BE74" s="114" t="n">
        <v>0</v>
      </c>
      <c r="BF74" s="114" t="n">
        <v>0</v>
      </c>
      <c r="BG74" s="114" t="n">
        <v>0</v>
      </c>
      <c r="BH74" s="114" t="n">
        <v>0</v>
      </c>
      <c r="BI74" s="114" t="n">
        <v>0</v>
      </c>
      <c r="BJ74" s="114" t="n">
        <v>0</v>
      </c>
      <c r="BK74" s="114" t="n">
        <v>0</v>
      </c>
      <c r="BL74" s="114" t="n">
        <v>0</v>
      </c>
      <c r="BM74" s="114" t="n">
        <v>0</v>
      </c>
      <c r="BN74" s="114" t="n">
        <v>0</v>
      </c>
      <c r="BO74" s="114" t="n">
        <v>0</v>
      </c>
      <c r="BP74" s="114" t="n">
        <v>0</v>
      </c>
      <c r="BQ74" s="114" t="n">
        <v>0</v>
      </c>
      <c r="BR74" s="114" t="n">
        <v>0</v>
      </c>
      <c r="BS74" s="83" t="n">
        <v>0</v>
      </c>
      <c r="BT74" s="114" t="n">
        <v>0</v>
      </c>
      <c r="BU74" s="114" t="n">
        <v>0</v>
      </c>
      <c r="BV74" s="114" t="n">
        <v>1</v>
      </c>
      <c r="BW74" s="114" t="n">
        <v>1</v>
      </c>
      <c r="BX74" s="114" t="n">
        <v>1</v>
      </c>
      <c r="BY74" s="114" t="n">
        <v>1</v>
      </c>
      <c r="BZ74" s="114" t="n">
        <v>0</v>
      </c>
      <c r="CA74" s="114" t="n">
        <v>1</v>
      </c>
      <c r="CB74" s="114" t="n">
        <v>1</v>
      </c>
      <c r="CC74" s="114" t="n">
        <v>1</v>
      </c>
      <c r="CD74" s="114" t="n">
        <v>1</v>
      </c>
      <c r="CE74" s="114" t="n">
        <v>1</v>
      </c>
      <c r="CF74" s="114" t="n">
        <v>1</v>
      </c>
      <c r="CG74" s="114" t="n">
        <v>1</v>
      </c>
      <c r="CH74" s="114" t="n">
        <v>0</v>
      </c>
      <c r="CI74" s="84" t="n">
        <v>11</v>
      </c>
      <c r="CJ74" s="85"/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12</v>
      </c>
      <c r="B75" s="80" t="n">
        <v>416</v>
      </c>
      <c r="C75" s="24" t="n">
        <v>71</v>
      </c>
      <c r="D75" s="81" t="s">
        <v>906</v>
      </c>
      <c r="E75" s="81" t="s">
        <v>907</v>
      </c>
      <c r="F75" s="81" t="s">
        <v>60</v>
      </c>
      <c r="G75" s="81" t="s">
        <v>57</v>
      </c>
      <c r="H75" s="113" t="n">
        <v>1</v>
      </c>
      <c r="I75" s="114" t="n">
        <v>1</v>
      </c>
      <c r="J75" s="114" t="n">
        <v>1</v>
      </c>
      <c r="K75" s="114" t="n">
        <v>1</v>
      </c>
      <c r="L75" s="114" t="n">
        <v>1</v>
      </c>
      <c r="M75" s="114" t="n">
        <v>0</v>
      </c>
      <c r="N75" s="114" t="n">
        <v>0</v>
      </c>
      <c r="O75" s="114" t="n">
        <v>1</v>
      </c>
      <c r="P75" s="114" t="n">
        <v>1</v>
      </c>
      <c r="Q75" s="114" t="n">
        <v>1</v>
      </c>
      <c r="R75" s="114" t="n">
        <v>1</v>
      </c>
      <c r="S75" s="114" t="n">
        <v>0</v>
      </c>
      <c r="T75" s="114" t="n">
        <v>1</v>
      </c>
      <c r="U75" s="114" t="n">
        <v>1</v>
      </c>
      <c r="V75" s="114" t="n">
        <v>1</v>
      </c>
      <c r="W75" s="83" t="n">
        <v>12</v>
      </c>
      <c r="X75" s="114" t="n">
        <v>1</v>
      </c>
      <c r="Y75" s="114" t="n">
        <v>1</v>
      </c>
      <c r="Z75" s="114" t="n">
        <v>0</v>
      </c>
      <c r="AA75" s="114" t="n">
        <v>1</v>
      </c>
      <c r="AB75" s="114" t="n">
        <v>1</v>
      </c>
      <c r="AC75" s="114" t="n">
        <v>0</v>
      </c>
      <c r="AD75" s="114" t="n">
        <v>1</v>
      </c>
      <c r="AE75" s="114" t="n">
        <v>0</v>
      </c>
      <c r="AF75" s="114" t="n">
        <v>0</v>
      </c>
      <c r="AG75" s="114" t="n">
        <v>0</v>
      </c>
      <c r="AH75" s="114" t="n">
        <v>0</v>
      </c>
      <c r="AI75" s="114" t="n">
        <v>1</v>
      </c>
      <c r="AJ75" s="114" t="n">
        <v>1</v>
      </c>
      <c r="AK75" s="114" t="n">
        <v>0</v>
      </c>
      <c r="AL75" s="114" t="n">
        <v>0</v>
      </c>
      <c r="AM75" s="83" t="n">
        <v>7</v>
      </c>
      <c r="AN75" s="114" t="n">
        <v>0</v>
      </c>
      <c r="AO75" s="114" t="n">
        <v>1</v>
      </c>
      <c r="AP75" s="114" t="n">
        <v>1</v>
      </c>
      <c r="AQ75" s="114" t="n">
        <v>1</v>
      </c>
      <c r="AR75" s="114" t="n">
        <v>1</v>
      </c>
      <c r="AS75" s="114" t="n">
        <v>1</v>
      </c>
      <c r="AT75" s="114" t="n">
        <v>1</v>
      </c>
      <c r="AU75" s="114" t="n">
        <v>1</v>
      </c>
      <c r="AV75" s="114" t="n">
        <v>1</v>
      </c>
      <c r="AW75" s="114" t="n">
        <v>0</v>
      </c>
      <c r="AX75" s="114" t="n">
        <v>0</v>
      </c>
      <c r="AY75" s="114" t="n">
        <v>0</v>
      </c>
      <c r="AZ75" s="114" t="n">
        <v>0</v>
      </c>
      <c r="BA75" s="114" t="n">
        <v>0</v>
      </c>
      <c r="BB75" s="114" t="n">
        <v>1</v>
      </c>
      <c r="BC75" s="83" t="n">
        <v>9</v>
      </c>
      <c r="BD75" s="114" t="n">
        <v>0</v>
      </c>
      <c r="BE75" s="114" t="n">
        <v>0</v>
      </c>
      <c r="BF75" s="114" t="n">
        <v>0</v>
      </c>
      <c r="BG75" s="114" t="n">
        <v>0</v>
      </c>
      <c r="BH75" s="114" t="n">
        <v>0</v>
      </c>
      <c r="BI75" s="114" t="n">
        <v>0</v>
      </c>
      <c r="BJ75" s="114" t="n">
        <v>0</v>
      </c>
      <c r="BK75" s="114" t="n">
        <v>0</v>
      </c>
      <c r="BL75" s="114" t="n">
        <v>0</v>
      </c>
      <c r="BM75" s="114" t="n">
        <v>0</v>
      </c>
      <c r="BN75" s="114" t="n">
        <v>0</v>
      </c>
      <c r="BO75" s="114" t="n">
        <v>0</v>
      </c>
      <c r="BP75" s="114" t="n">
        <v>0</v>
      </c>
      <c r="BQ75" s="114" t="n">
        <v>0</v>
      </c>
      <c r="BR75" s="114" t="n">
        <v>0</v>
      </c>
      <c r="BS75" s="83" t="n">
        <v>0</v>
      </c>
      <c r="BT75" s="114" t="n">
        <v>1</v>
      </c>
      <c r="BU75" s="114" t="n">
        <v>1</v>
      </c>
      <c r="BV75" s="114" t="n">
        <v>0</v>
      </c>
      <c r="BW75" s="114" t="n">
        <v>1</v>
      </c>
      <c r="BX75" s="114" t="n">
        <v>0</v>
      </c>
      <c r="BY75" s="114" t="n">
        <v>1</v>
      </c>
      <c r="BZ75" s="114" t="n">
        <v>0</v>
      </c>
      <c r="CA75" s="114" t="n">
        <v>0</v>
      </c>
      <c r="CB75" s="114" t="n">
        <v>0</v>
      </c>
      <c r="CC75" s="114" t="n">
        <v>0</v>
      </c>
      <c r="CD75" s="114" t="n">
        <v>0</v>
      </c>
      <c r="CE75" s="114" t="n">
        <v>0</v>
      </c>
      <c r="CF75" s="114" t="n">
        <v>0</v>
      </c>
      <c r="CG75" s="114" t="n">
        <v>0</v>
      </c>
      <c r="CH75" s="114" t="n">
        <v>1</v>
      </c>
      <c r="CI75" s="84" t="n">
        <v>5</v>
      </c>
      <c r="CJ75" s="85"/>
      <c r="CK75" s="86"/>
      <c r="CL75" s="86"/>
      <c r="CM75" s="86"/>
      <c r="CN75" s="77"/>
      <c r="CO75" s="77"/>
    </row>
    <row r="76" s="126" customFormat="true" ht="12.75" hidden="false" customHeight="true" outlineLevel="0" collapsed="false">
      <c r="A76" s="115" t="n">
        <v>13</v>
      </c>
      <c r="B76" s="116" t="n">
        <v>538</v>
      </c>
      <c r="C76" s="117" t="n">
        <v>67</v>
      </c>
      <c r="D76" s="118" t="s">
        <v>902</v>
      </c>
      <c r="E76" s="118" t="s">
        <v>903</v>
      </c>
      <c r="F76" s="118" t="s">
        <v>60</v>
      </c>
      <c r="G76" s="118" t="s">
        <v>57</v>
      </c>
      <c r="H76" s="119" t="n">
        <v>0</v>
      </c>
      <c r="I76" s="120" t="n">
        <v>0</v>
      </c>
      <c r="J76" s="120" t="n">
        <v>1</v>
      </c>
      <c r="K76" s="120" t="n">
        <v>0</v>
      </c>
      <c r="L76" s="120" t="n">
        <v>1</v>
      </c>
      <c r="M76" s="120" t="n">
        <v>1</v>
      </c>
      <c r="N76" s="120" t="n">
        <v>1</v>
      </c>
      <c r="O76" s="120" t="n">
        <v>1</v>
      </c>
      <c r="P76" s="120" t="n">
        <v>0</v>
      </c>
      <c r="Q76" s="120" t="n">
        <v>1</v>
      </c>
      <c r="R76" s="120" t="n">
        <v>0</v>
      </c>
      <c r="S76" s="120" t="n">
        <v>1</v>
      </c>
      <c r="T76" s="120" t="n">
        <v>0</v>
      </c>
      <c r="U76" s="120" t="n">
        <v>1</v>
      </c>
      <c r="V76" s="120" t="n">
        <v>0</v>
      </c>
      <c r="W76" s="121" t="n">
        <v>8</v>
      </c>
      <c r="X76" s="120" t="n">
        <v>0</v>
      </c>
      <c r="Y76" s="120" t="n">
        <v>1</v>
      </c>
      <c r="Z76" s="120" t="n">
        <v>1</v>
      </c>
      <c r="AA76" s="120" t="n">
        <v>1</v>
      </c>
      <c r="AB76" s="120" t="n">
        <v>0</v>
      </c>
      <c r="AC76" s="120" t="n">
        <v>1</v>
      </c>
      <c r="AD76" s="120" t="n">
        <v>0</v>
      </c>
      <c r="AE76" s="120" t="n">
        <v>0</v>
      </c>
      <c r="AF76" s="120" t="n">
        <v>0</v>
      </c>
      <c r="AG76" s="120" t="n">
        <v>1</v>
      </c>
      <c r="AH76" s="120" t="n">
        <v>0</v>
      </c>
      <c r="AI76" s="120" t="n">
        <v>1</v>
      </c>
      <c r="AJ76" s="120" t="n">
        <v>0</v>
      </c>
      <c r="AK76" s="120" t="n">
        <v>1</v>
      </c>
      <c r="AL76" s="120" t="n">
        <v>1</v>
      </c>
      <c r="AM76" s="121" t="n">
        <v>8</v>
      </c>
      <c r="AN76" s="120" t="n">
        <v>0</v>
      </c>
      <c r="AO76" s="120" t="n">
        <v>0</v>
      </c>
      <c r="AP76" s="120" t="n">
        <v>1</v>
      </c>
      <c r="AQ76" s="120" t="n">
        <v>0</v>
      </c>
      <c r="AR76" s="120" t="n">
        <v>1</v>
      </c>
      <c r="AS76" s="120" t="n">
        <v>1</v>
      </c>
      <c r="AT76" s="120" t="n">
        <v>1</v>
      </c>
      <c r="AU76" s="120" t="n">
        <v>0</v>
      </c>
      <c r="AV76" s="120" t="n">
        <v>1</v>
      </c>
      <c r="AW76" s="120" t="n">
        <v>1</v>
      </c>
      <c r="AX76" s="120" t="n">
        <v>1</v>
      </c>
      <c r="AY76" s="120" t="n">
        <v>1</v>
      </c>
      <c r="AZ76" s="120" t="n">
        <v>1</v>
      </c>
      <c r="BA76" s="120" t="n">
        <v>1</v>
      </c>
      <c r="BB76" s="120" t="n">
        <v>1</v>
      </c>
      <c r="BC76" s="121" t="n">
        <v>11</v>
      </c>
      <c r="BD76" s="120" t="n">
        <v>0</v>
      </c>
      <c r="BE76" s="120" t="n">
        <v>0</v>
      </c>
      <c r="BF76" s="120" t="n">
        <v>0</v>
      </c>
      <c r="BG76" s="120" t="n">
        <v>0</v>
      </c>
      <c r="BH76" s="120" t="n">
        <v>0</v>
      </c>
      <c r="BI76" s="120" t="n">
        <v>0</v>
      </c>
      <c r="BJ76" s="120" t="n">
        <v>0</v>
      </c>
      <c r="BK76" s="120" t="n">
        <v>0</v>
      </c>
      <c r="BL76" s="120" t="n">
        <v>0</v>
      </c>
      <c r="BM76" s="120" t="n">
        <v>0</v>
      </c>
      <c r="BN76" s="120" t="n">
        <v>0</v>
      </c>
      <c r="BO76" s="120" t="n">
        <v>0</v>
      </c>
      <c r="BP76" s="120" t="n">
        <v>0</v>
      </c>
      <c r="BQ76" s="120" t="n">
        <v>0</v>
      </c>
      <c r="BR76" s="120" t="n">
        <v>0</v>
      </c>
      <c r="BS76" s="121" t="n">
        <v>0</v>
      </c>
      <c r="BT76" s="120" t="n">
        <v>0</v>
      </c>
      <c r="BU76" s="120" t="n">
        <v>0</v>
      </c>
      <c r="BV76" s="120" t="n">
        <v>1</v>
      </c>
      <c r="BW76" s="120" t="n">
        <v>0</v>
      </c>
      <c r="BX76" s="120" t="n">
        <v>0</v>
      </c>
      <c r="BY76" s="120" t="n">
        <v>1</v>
      </c>
      <c r="BZ76" s="120" t="n">
        <v>0</v>
      </c>
      <c r="CA76" s="120" t="n">
        <v>1</v>
      </c>
      <c r="CB76" s="120" t="n">
        <v>1</v>
      </c>
      <c r="CC76" s="120" t="n">
        <v>0</v>
      </c>
      <c r="CD76" s="120" t="n">
        <v>0</v>
      </c>
      <c r="CE76" s="120" t="n">
        <v>1</v>
      </c>
      <c r="CF76" s="120" t="n">
        <v>1</v>
      </c>
      <c r="CG76" s="120" t="n">
        <v>0</v>
      </c>
      <c r="CH76" s="120" t="n">
        <v>1</v>
      </c>
      <c r="CI76" s="122" t="n">
        <v>7</v>
      </c>
      <c r="CJ76" s="123"/>
      <c r="CK76" s="124"/>
      <c r="CL76" s="124"/>
      <c r="CM76" s="124"/>
      <c r="CN76" s="125"/>
      <c r="CO76" s="125"/>
    </row>
    <row r="77" s="78" customFormat="true" ht="12.75" hidden="false" customHeight="true" outlineLevel="0" collapsed="false">
      <c r="A77" s="79" t="n">
        <v>14</v>
      </c>
      <c r="B77" s="80" t="n">
        <v>188</v>
      </c>
      <c r="C77" s="24" t="n">
        <v>63</v>
      </c>
      <c r="D77" s="81" t="s">
        <v>908</v>
      </c>
      <c r="E77" s="81" t="s">
        <v>909</v>
      </c>
      <c r="F77" s="81" t="s">
        <v>60</v>
      </c>
      <c r="G77" s="81" t="s">
        <v>57</v>
      </c>
      <c r="H77" s="113" t="n">
        <v>0</v>
      </c>
      <c r="I77" s="114" t="n">
        <v>1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1</v>
      </c>
      <c r="R77" s="114" t="n">
        <v>1</v>
      </c>
      <c r="S77" s="114" t="n">
        <v>0</v>
      </c>
      <c r="T77" s="114" t="n">
        <v>0</v>
      </c>
      <c r="U77" s="114" t="n">
        <v>1</v>
      </c>
      <c r="V77" s="114" t="n">
        <v>1</v>
      </c>
      <c r="W77" s="83" t="n">
        <v>5</v>
      </c>
      <c r="X77" s="114" t="n">
        <v>0</v>
      </c>
      <c r="Y77" s="114" t="n">
        <v>1</v>
      </c>
      <c r="Z77" s="114" t="n">
        <v>0</v>
      </c>
      <c r="AA77" s="114" t="n">
        <v>0</v>
      </c>
      <c r="AB77" s="114" t="n">
        <v>0</v>
      </c>
      <c r="AC77" s="114" t="n">
        <v>1</v>
      </c>
      <c r="AD77" s="114" t="n">
        <v>0</v>
      </c>
      <c r="AE77" s="114" t="n">
        <v>1</v>
      </c>
      <c r="AF77" s="114" t="n">
        <v>1</v>
      </c>
      <c r="AG77" s="114" t="n">
        <v>1</v>
      </c>
      <c r="AH77" s="114" t="n">
        <v>0</v>
      </c>
      <c r="AI77" s="114" t="n">
        <v>0</v>
      </c>
      <c r="AJ77" s="114" t="n">
        <v>0</v>
      </c>
      <c r="AK77" s="114" t="n">
        <v>1</v>
      </c>
      <c r="AL77" s="114" t="n">
        <v>0</v>
      </c>
      <c r="AM77" s="83" t="n">
        <v>6</v>
      </c>
      <c r="AN77" s="114" t="n">
        <v>0</v>
      </c>
      <c r="AO77" s="114" t="n">
        <v>1</v>
      </c>
      <c r="AP77" s="114" t="n">
        <v>0</v>
      </c>
      <c r="AQ77" s="114" t="n">
        <v>0</v>
      </c>
      <c r="AR77" s="114" t="n">
        <v>0</v>
      </c>
      <c r="AS77" s="114" t="n">
        <v>0</v>
      </c>
      <c r="AT77" s="114" t="n">
        <v>0</v>
      </c>
      <c r="AU77" s="114" t="n">
        <v>0</v>
      </c>
      <c r="AV77" s="114" t="n">
        <v>0</v>
      </c>
      <c r="AW77" s="114" t="n">
        <v>0</v>
      </c>
      <c r="AX77" s="114" t="n">
        <v>1</v>
      </c>
      <c r="AY77" s="114" t="n">
        <v>0</v>
      </c>
      <c r="AZ77" s="114" t="n">
        <v>0</v>
      </c>
      <c r="BA77" s="114" t="n">
        <v>0</v>
      </c>
      <c r="BB77" s="114" t="n">
        <v>0</v>
      </c>
      <c r="BC77" s="83" t="n">
        <v>2</v>
      </c>
      <c r="BD77" s="114" t="n">
        <v>0</v>
      </c>
      <c r="BE77" s="114" t="n">
        <v>0</v>
      </c>
      <c r="BF77" s="114" t="n">
        <v>0</v>
      </c>
      <c r="BG77" s="114" t="n">
        <v>0</v>
      </c>
      <c r="BH77" s="114" t="n">
        <v>0</v>
      </c>
      <c r="BI77" s="114" t="n">
        <v>0</v>
      </c>
      <c r="BJ77" s="114" t="n">
        <v>0</v>
      </c>
      <c r="BK77" s="114" t="n">
        <v>0</v>
      </c>
      <c r="BL77" s="114" t="n">
        <v>0</v>
      </c>
      <c r="BM77" s="114" t="n">
        <v>0</v>
      </c>
      <c r="BN77" s="114" t="n">
        <v>0</v>
      </c>
      <c r="BO77" s="114" t="n">
        <v>0</v>
      </c>
      <c r="BP77" s="114" t="n">
        <v>0</v>
      </c>
      <c r="BQ77" s="114" t="n">
        <v>0</v>
      </c>
      <c r="BR77" s="114" t="n">
        <v>0</v>
      </c>
      <c r="BS77" s="83" t="n">
        <v>0</v>
      </c>
      <c r="BT77" s="114" t="n">
        <v>0</v>
      </c>
      <c r="BU77" s="114" t="n">
        <v>1</v>
      </c>
      <c r="BV77" s="114" t="n">
        <v>0</v>
      </c>
      <c r="BW77" s="114" t="n">
        <v>1</v>
      </c>
      <c r="BX77" s="114" t="n">
        <v>0</v>
      </c>
      <c r="BY77" s="114" t="n">
        <v>0</v>
      </c>
      <c r="BZ77" s="114" t="n">
        <v>0</v>
      </c>
      <c r="CA77" s="114" t="n">
        <v>0</v>
      </c>
      <c r="CB77" s="114" t="n">
        <v>0</v>
      </c>
      <c r="CC77" s="114" t="n">
        <v>1</v>
      </c>
      <c r="CD77" s="114" t="n">
        <v>0</v>
      </c>
      <c r="CE77" s="114" t="n">
        <v>0</v>
      </c>
      <c r="CF77" s="114" t="n">
        <v>0</v>
      </c>
      <c r="CG77" s="114" t="n">
        <v>0</v>
      </c>
      <c r="CH77" s="114" t="n">
        <v>1</v>
      </c>
      <c r="CI77" s="84" t="n">
        <v>4</v>
      </c>
      <c r="CJ77" s="85"/>
      <c r="CK77" s="86"/>
      <c r="CL77" s="86"/>
      <c r="CM77" s="86"/>
      <c r="CN77" s="77"/>
      <c r="CO77" s="77"/>
    </row>
    <row r="78" s="78" customFormat="true" ht="12.75" hidden="false" customHeight="true" outlineLevel="0" collapsed="false">
      <c r="A78" s="79" t="n">
        <v>15</v>
      </c>
      <c r="B78" s="80" t="n">
        <v>118</v>
      </c>
      <c r="C78" s="24" t="n">
        <v>47</v>
      </c>
      <c r="D78" s="81" t="s">
        <v>910</v>
      </c>
      <c r="E78" s="81" t="s">
        <v>911</v>
      </c>
      <c r="F78" s="81" t="s">
        <v>60</v>
      </c>
      <c r="G78" s="81" t="s">
        <v>57</v>
      </c>
      <c r="H78" s="113" t="n">
        <v>0</v>
      </c>
      <c r="I78" s="114" t="n">
        <v>1</v>
      </c>
      <c r="J78" s="114" t="n">
        <v>0</v>
      </c>
      <c r="K78" s="114" t="n">
        <v>1</v>
      </c>
      <c r="L78" s="114" t="n">
        <v>0</v>
      </c>
      <c r="M78" s="114" t="n">
        <v>1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1</v>
      </c>
      <c r="S78" s="114" t="n">
        <v>0</v>
      </c>
      <c r="T78" s="114" t="n">
        <v>0</v>
      </c>
      <c r="U78" s="114" t="n">
        <v>1</v>
      </c>
      <c r="V78" s="114" t="n">
        <v>0</v>
      </c>
      <c r="W78" s="83" t="n">
        <v>5</v>
      </c>
      <c r="X78" s="114" t="n">
        <v>0</v>
      </c>
      <c r="Y78" s="114" t="n">
        <v>1</v>
      </c>
      <c r="Z78" s="114" t="n">
        <v>0</v>
      </c>
      <c r="AA78" s="114" t="n">
        <v>0</v>
      </c>
      <c r="AB78" s="114" t="n">
        <v>1</v>
      </c>
      <c r="AC78" s="114" t="n">
        <v>1</v>
      </c>
      <c r="AD78" s="114" t="n">
        <v>1</v>
      </c>
      <c r="AE78" s="114" t="n">
        <v>0</v>
      </c>
      <c r="AF78" s="114" t="n">
        <v>0</v>
      </c>
      <c r="AG78" s="114" t="n">
        <v>0</v>
      </c>
      <c r="AH78" s="114" t="n">
        <v>1</v>
      </c>
      <c r="AI78" s="114" t="n">
        <v>0</v>
      </c>
      <c r="AJ78" s="114" t="n">
        <v>0</v>
      </c>
      <c r="AK78" s="114" t="n">
        <v>0</v>
      </c>
      <c r="AL78" s="114" t="n">
        <v>0</v>
      </c>
      <c r="AM78" s="83" t="n">
        <v>5</v>
      </c>
      <c r="AN78" s="114" t="n">
        <v>0</v>
      </c>
      <c r="AO78" s="114" t="n">
        <v>0</v>
      </c>
      <c r="AP78" s="114" t="n">
        <v>0</v>
      </c>
      <c r="AQ78" s="114" t="n">
        <v>0</v>
      </c>
      <c r="AR78" s="114" t="n">
        <v>0</v>
      </c>
      <c r="AS78" s="114" t="n">
        <v>1</v>
      </c>
      <c r="AT78" s="114" t="n">
        <v>1</v>
      </c>
      <c r="AU78" s="114" t="n">
        <v>0</v>
      </c>
      <c r="AV78" s="114" t="n">
        <v>0</v>
      </c>
      <c r="AW78" s="114" t="n">
        <v>0</v>
      </c>
      <c r="AX78" s="114" t="n">
        <v>1</v>
      </c>
      <c r="AY78" s="114" t="n">
        <v>0</v>
      </c>
      <c r="AZ78" s="114" t="n">
        <v>0</v>
      </c>
      <c r="BA78" s="114" t="n">
        <v>0</v>
      </c>
      <c r="BB78" s="114" t="n">
        <v>0</v>
      </c>
      <c r="BC78" s="83" t="n">
        <v>3</v>
      </c>
      <c r="BD78" s="114" t="n">
        <v>0</v>
      </c>
      <c r="BE78" s="114" t="n">
        <v>0</v>
      </c>
      <c r="BF78" s="114" t="n">
        <v>0</v>
      </c>
      <c r="BG78" s="114" t="n">
        <v>0</v>
      </c>
      <c r="BH78" s="114" t="n">
        <v>0</v>
      </c>
      <c r="BI78" s="114" t="n">
        <v>0</v>
      </c>
      <c r="BJ78" s="114" t="n">
        <v>0</v>
      </c>
      <c r="BK78" s="114" t="n">
        <v>0</v>
      </c>
      <c r="BL78" s="114" t="n">
        <v>0</v>
      </c>
      <c r="BM78" s="114" t="n">
        <v>0</v>
      </c>
      <c r="BN78" s="114" t="n">
        <v>0</v>
      </c>
      <c r="BO78" s="114" t="n">
        <v>0</v>
      </c>
      <c r="BP78" s="114" t="n">
        <v>0</v>
      </c>
      <c r="BQ78" s="114" t="n">
        <v>0</v>
      </c>
      <c r="BR78" s="114" t="n">
        <v>0</v>
      </c>
      <c r="BS78" s="83" t="n">
        <v>0</v>
      </c>
      <c r="BT78" s="114" t="n">
        <v>0</v>
      </c>
      <c r="BU78" s="114" t="n">
        <v>1</v>
      </c>
      <c r="BV78" s="114" t="n">
        <v>0</v>
      </c>
      <c r="BW78" s="114" t="n">
        <v>0</v>
      </c>
      <c r="BX78" s="114" t="n">
        <v>1</v>
      </c>
      <c r="BY78" s="114" t="n">
        <v>1</v>
      </c>
      <c r="BZ78" s="114" t="n">
        <v>0</v>
      </c>
      <c r="CA78" s="114" t="n">
        <v>1</v>
      </c>
      <c r="CB78" s="114" t="n">
        <v>0</v>
      </c>
      <c r="CC78" s="114" t="n">
        <v>0</v>
      </c>
      <c r="CD78" s="114" t="n">
        <v>1</v>
      </c>
      <c r="CE78" s="114" t="n">
        <v>0</v>
      </c>
      <c r="CF78" s="114" t="n">
        <v>0</v>
      </c>
      <c r="CG78" s="114" t="n">
        <v>0</v>
      </c>
      <c r="CH78" s="114" t="n">
        <v>0</v>
      </c>
      <c r="CI78" s="84" t="n">
        <v>5</v>
      </c>
      <c r="CJ78" s="85"/>
      <c r="CK78" s="86"/>
      <c r="CL78" s="86"/>
      <c r="CM78" s="86"/>
      <c r="CN78" s="77"/>
      <c r="CO78" s="77"/>
    </row>
    <row r="79" s="78" customFormat="true" ht="12.75" hidden="false" customHeight="true" outlineLevel="0" collapsed="false">
      <c r="A79" s="79" t="s">
        <v>567</v>
      </c>
      <c r="B79" s="80" t="n">
        <v>152</v>
      </c>
      <c r="C79" s="24" t="n">
        <v>37</v>
      </c>
      <c r="D79" s="81" t="s">
        <v>912</v>
      </c>
      <c r="E79" s="81" t="s">
        <v>913</v>
      </c>
      <c r="F79" s="81" t="s">
        <v>56</v>
      </c>
      <c r="G79" s="81" t="s">
        <v>57</v>
      </c>
      <c r="H79" s="113" t="n">
        <v>0</v>
      </c>
      <c r="I79" s="114" t="n">
        <v>0</v>
      </c>
      <c r="J79" s="114" t="n">
        <v>1</v>
      </c>
      <c r="K79" s="114" t="n">
        <v>0</v>
      </c>
      <c r="L79" s="114" t="n">
        <v>0</v>
      </c>
      <c r="M79" s="114" t="n">
        <v>0</v>
      </c>
      <c r="N79" s="114" t="n">
        <v>1</v>
      </c>
      <c r="O79" s="114" t="n">
        <v>0</v>
      </c>
      <c r="P79" s="114" t="n">
        <v>1</v>
      </c>
      <c r="Q79" s="114" t="n">
        <v>0</v>
      </c>
      <c r="R79" s="114" t="n">
        <v>0</v>
      </c>
      <c r="S79" s="114" t="n">
        <v>1</v>
      </c>
      <c r="T79" s="114" t="n">
        <v>0</v>
      </c>
      <c r="U79" s="114" t="n">
        <v>0</v>
      </c>
      <c r="V79" s="114" t="n">
        <v>1</v>
      </c>
      <c r="W79" s="83" t="n">
        <v>5</v>
      </c>
      <c r="X79" s="114" t="n">
        <v>0</v>
      </c>
      <c r="Y79" s="114" t="n">
        <v>0</v>
      </c>
      <c r="Z79" s="114" t="n">
        <v>1</v>
      </c>
      <c r="AA79" s="114" t="n">
        <v>0</v>
      </c>
      <c r="AB79" s="114" t="n">
        <v>0</v>
      </c>
      <c r="AC79" s="114" t="n">
        <v>0</v>
      </c>
      <c r="AD79" s="114" t="n">
        <v>0</v>
      </c>
      <c r="AE79" s="114" t="n">
        <v>1</v>
      </c>
      <c r="AF79" s="114" t="n">
        <v>0</v>
      </c>
      <c r="AG79" s="114" t="n">
        <v>1</v>
      </c>
      <c r="AH79" s="114" t="n">
        <v>1</v>
      </c>
      <c r="AI79" s="114" t="n">
        <v>0</v>
      </c>
      <c r="AJ79" s="114" t="n">
        <v>0</v>
      </c>
      <c r="AK79" s="114" t="n">
        <v>1</v>
      </c>
      <c r="AL79" s="114" t="n">
        <v>0</v>
      </c>
      <c r="AM79" s="83" t="n">
        <v>5</v>
      </c>
      <c r="AN79" s="114" t="n">
        <v>0</v>
      </c>
      <c r="AO79" s="114" t="n">
        <v>0</v>
      </c>
      <c r="AP79" s="114" t="n">
        <v>1</v>
      </c>
      <c r="AQ79" s="114" t="n">
        <v>0</v>
      </c>
      <c r="AR79" s="114" t="n">
        <v>0</v>
      </c>
      <c r="AS79" s="114" t="n">
        <v>0</v>
      </c>
      <c r="AT79" s="114" t="n">
        <v>0</v>
      </c>
      <c r="AU79" s="114" t="n">
        <v>0</v>
      </c>
      <c r="AV79" s="114" t="n">
        <v>0</v>
      </c>
      <c r="AW79" s="114" t="n">
        <v>1</v>
      </c>
      <c r="AX79" s="114" t="n">
        <v>0</v>
      </c>
      <c r="AY79" s="114" t="n">
        <v>0</v>
      </c>
      <c r="AZ79" s="114" t="n">
        <v>0</v>
      </c>
      <c r="BA79" s="114" t="n">
        <v>0</v>
      </c>
      <c r="BB79" s="114" t="n">
        <v>0</v>
      </c>
      <c r="BC79" s="83" t="n">
        <v>2</v>
      </c>
      <c r="BD79" s="114" t="n">
        <v>0</v>
      </c>
      <c r="BE79" s="114" t="n">
        <v>0</v>
      </c>
      <c r="BF79" s="114" t="n">
        <v>0</v>
      </c>
      <c r="BG79" s="114" t="n">
        <v>0</v>
      </c>
      <c r="BH79" s="114" t="n">
        <v>0</v>
      </c>
      <c r="BI79" s="114" t="n">
        <v>0</v>
      </c>
      <c r="BJ79" s="114" t="n">
        <v>0</v>
      </c>
      <c r="BK79" s="114" t="n">
        <v>0</v>
      </c>
      <c r="BL79" s="114" t="n">
        <v>0</v>
      </c>
      <c r="BM79" s="114" t="n">
        <v>0</v>
      </c>
      <c r="BN79" s="114" t="n">
        <v>0</v>
      </c>
      <c r="BO79" s="114" t="n">
        <v>0</v>
      </c>
      <c r="BP79" s="114" t="n">
        <v>0</v>
      </c>
      <c r="BQ79" s="114" t="n">
        <v>0</v>
      </c>
      <c r="BR79" s="114" t="n">
        <v>0</v>
      </c>
      <c r="BS79" s="83" t="n">
        <v>0</v>
      </c>
      <c r="BT79" s="114" t="n">
        <v>0</v>
      </c>
      <c r="BU79" s="114" t="n">
        <v>0</v>
      </c>
      <c r="BV79" s="114" t="n">
        <v>1</v>
      </c>
      <c r="BW79" s="114" t="n">
        <v>0</v>
      </c>
      <c r="BX79" s="114" t="n">
        <v>0</v>
      </c>
      <c r="BY79" s="114" t="n">
        <v>0</v>
      </c>
      <c r="BZ79" s="114" t="n">
        <v>0</v>
      </c>
      <c r="CA79" s="114" t="n">
        <v>0</v>
      </c>
      <c r="CB79" s="114" t="n">
        <v>1</v>
      </c>
      <c r="CC79" s="114" t="n">
        <v>1</v>
      </c>
      <c r="CD79" s="114" t="n">
        <v>0</v>
      </c>
      <c r="CE79" s="114" t="n">
        <v>0</v>
      </c>
      <c r="CF79" s="114" t="n">
        <v>0</v>
      </c>
      <c r="CG79" s="114" t="n">
        <v>1</v>
      </c>
      <c r="CH79" s="114" t="n">
        <v>0</v>
      </c>
      <c r="CI79" s="84" t="n">
        <v>4</v>
      </c>
      <c r="CJ79" s="85"/>
      <c r="CK79" s="86"/>
      <c r="CL79" s="86"/>
      <c r="CM79" s="86"/>
      <c r="CN79" s="77"/>
      <c r="CO79" s="77"/>
    </row>
    <row r="80" s="78" customFormat="true" ht="12.75" hidden="false" customHeight="true" outlineLevel="0" collapsed="false">
      <c r="A80" s="79" t="s">
        <v>567</v>
      </c>
      <c r="B80" s="80" t="n">
        <v>172</v>
      </c>
      <c r="C80" s="24" t="n">
        <v>37</v>
      </c>
      <c r="D80" s="81" t="s">
        <v>914</v>
      </c>
      <c r="E80" s="81" t="s">
        <v>915</v>
      </c>
      <c r="F80" s="81" t="s">
        <v>56</v>
      </c>
      <c r="G80" s="81" t="s">
        <v>57</v>
      </c>
      <c r="H80" s="113" t="n">
        <v>1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1</v>
      </c>
      <c r="N80" s="114" t="n">
        <v>1</v>
      </c>
      <c r="O80" s="114" t="n">
        <v>0</v>
      </c>
      <c r="P80" s="114" t="n">
        <v>0</v>
      </c>
      <c r="Q80" s="114" t="n">
        <v>0</v>
      </c>
      <c r="R80" s="114" t="n">
        <v>1</v>
      </c>
      <c r="S80" s="114" t="n">
        <v>0</v>
      </c>
      <c r="T80" s="114" t="n">
        <v>1</v>
      </c>
      <c r="U80" s="114" t="n">
        <v>1</v>
      </c>
      <c r="V80" s="114" t="n">
        <v>0</v>
      </c>
      <c r="W80" s="83" t="n">
        <v>6</v>
      </c>
      <c r="X80" s="114" t="n">
        <v>0</v>
      </c>
      <c r="Y80" s="114" t="n">
        <v>1</v>
      </c>
      <c r="Z80" s="114" t="n">
        <v>0</v>
      </c>
      <c r="AA80" s="114" t="n">
        <v>1</v>
      </c>
      <c r="AB80" s="114" t="n">
        <v>1</v>
      </c>
      <c r="AC80" s="114" t="n">
        <v>0</v>
      </c>
      <c r="AD80" s="114" t="n">
        <v>0</v>
      </c>
      <c r="AE80" s="114" t="n">
        <v>0</v>
      </c>
      <c r="AF80" s="114" t="n">
        <v>0</v>
      </c>
      <c r="AG80" s="114" t="n">
        <v>0</v>
      </c>
      <c r="AH80" s="114" t="n">
        <v>1</v>
      </c>
      <c r="AI80" s="114" t="n">
        <v>0</v>
      </c>
      <c r="AJ80" s="114" t="n">
        <v>1</v>
      </c>
      <c r="AK80" s="114" t="n">
        <v>1</v>
      </c>
      <c r="AL80" s="114" t="n">
        <v>0</v>
      </c>
      <c r="AM80" s="83" t="n">
        <v>6</v>
      </c>
      <c r="AN80" s="114" t="n">
        <v>1</v>
      </c>
      <c r="AO80" s="114" t="n">
        <v>0</v>
      </c>
      <c r="AP80" s="114" t="n">
        <v>0</v>
      </c>
      <c r="AQ80" s="114" t="n">
        <v>1</v>
      </c>
      <c r="AR80" s="114" t="n">
        <v>0</v>
      </c>
      <c r="AS80" s="114" t="n">
        <v>0</v>
      </c>
      <c r="AT80" s="114" t="n">
        <v>1</v>
      </c>
      <c r="AU80" s="114" t="n">
        <v>0</v>
      </c>
      <c r="AV80" s="114" t="n">
        <v>0</v>
      </c>
      <c r="AW80" s="114" t="n">
        <v>0</v>
      </c>
      <c r="AX80" s="114" t="n">
        <v>0</v>
      </c>
      <c r="AY80" s="114" t="n">
        <v>0</v>
      </c>
      <c r="AZ80" s="114" t="n">
        <v>0</v>
      </c>
      <c r="BA80" s="114" t="n">
        <v>0</v>
      </c>
      <c r="BB80" s="114" t="n">
        <v>1</v>
      </c>
      <c r="BC80" s="83" t="n">
        <v>4</v>
      </c>
      <c r="BD80" s="114" t="n">
        <v>0</v>
      </c>
      <c r="BE80" s="114" t="n">
        <v>0</v>
      </c>
      <c r="BF80" s="114" t="n">
        <v>0</v>
      </c>
      <c r="BG80" s="114" t="n">
        <v>0</v>
      </c>
      <c r="BH80" s="114" t="n">
        <v>0</v>
      </c>
      <c r="BI80" s="114" t="n">
        <v>0</v>
      </c>
      <c r="BJ80" s="114" t="n">
        <v>0</v>
      </c>
      <c r="BK80" s="114" t="n">
        <v>0</v>
      </c>
      <c r="BL80" s="114" t="n">
        <v>0</v>
      </c>
      <c r="BM80" s="114" t="n">
        <v>0</v>
      </c>
      <c r="BN80" s="114" t="n">
        <v>0</v>
      </c>
      <c r="BO80" s="114" t="n">
        <v>0</v>
      </c>
      <c r="BP80" s="114" t="n">
        <v>0</v>
      </c>
      <c r="BQ80" s="114" t="n">
        <v>0</v>
      </c>
      <c r="BR80" s="114" t="n">
        <v>0</v>
      </c>
      <c r="BS80" s="83" t="n">
        <v>0</v>
      </c>
      <c r="BT80" s="114" t="n">
        <v>1</v>
      </c>
      <c r="BU80" s="114" t="n">
        <v>0</v>
      </c>
      <c r="BV80" s="114" t="n">
        <v>0</v>
      </c>
      <c r="BW80" s="114" t="n">
        <v>0</v>
      </c>
      <c r="BX80" s="114" t="n">
        <v>1</v>
      </c>
      <c r="BY80" s="114" t="n">
        <v>0</v>
      </c>
      <c r="BZ80" s="114" t="n">
        <v>1</v>
      </c>
      <c r="CA80" s="114" t="n">
        <v>0</v>
      </c>
      <c r="CB80" s="114" t="n">
        <v>1</v>
      </c>
      <c r="CC80" s="114" t="n">
        <v>1</v>
      </c>
      <c r="CD80" s="114" t="n">
        <v>1</v>
      </c>
      <c r="CE80" s="114" t="n">
        <v>0</v>
      </c>
      <c r="CF80" s="114" t="n">
        <v>0</v>
      </c>
      <c r="CG80" s="114" t="n">
        <v>1</v>
      </c>
      <c r="CH80" s="114" t="n">
        <v>1</v>
      </c>
      <c r="CI80" s="84" t="n">
        <v>8</v>
      </c>
      <c r="CJ80" s="85"/>
      <c r="CK80" s="86"/>
      <c r="CL80" s="86"/>
      <c r="CM80" s="86"/>
      <c r="CN80" s="77"/>
      <c r="CO80" s="77"/>
    </row>
    <row r="81" s="78" customFormat="true" ht="12.75" hidden="false" customHeight="true" outlineLevel="0" collapsed="false">
      <c r="A81" s="79" t="n">
        <v>18</v>
      </c>
      <c r="B81" s="80" t="n">
        <v>61</v>
      </c>
      <c r="C81" s="24" t="n">
        <v>34</v>
      </c>
      <c r="D81" s="81" t="s">
        <v>916</v>
      </c>
      <c r="E81" s="81" t="s">
        <v>917</v>
      </c>
      <c r="F81" s="81" t="s">
        <v>60</v>
      </c>
      <c r="G81" s="81" t="s">
        <v>57</v>
      </c>
      <c r="H81" s="113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1</v>
      </c>
      <c r="O81" s="114" t="n">
        <v>1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  <c r="U81" s="114" t="n">
        <v>0</v>
      </c>
      <c r="V81" s="114" t="n">
        <v>0</v>
      </c>
      <c r="W81" s="83" t="n">
        <v>2</v>
      </c>
      <c r="X81" s="114" t="n">
        <v>0</v>
      </c>
      <c r="Y81" s="114" t="n">
        <v>0</v>
      </c>
      <c r="Z81" s="114" t="n">
        <v>1</v>
      </c>
      <c r="AA81" s="114" t="n">
        <v>0</v>
      </c>
      <c r="AB81" s="114" t="n">
        <v>1</v>
      </c>
      <c r="AC81" s="114" t="n">
        <v>0</v>
      </c>
      <c r="AD81" s="114" t="n">
        <v>1</v>
      </c>
      <c r="AE81" s="114" t="n">
        <v>0</v>
      </c>
      <c r="AF81" s="114" t="n">
        <v>0</v>
      </c>
      <c r="AG81" s="114" t="n">
        <v>0</v>
      </c>
      <c r="AH81" s="114" t="n">
        <v>0</v>
      </c>
      <c r="AI81" s="114" t="n">
        <v>0</v>
      </c>
      <c r="AJ81" s="114" t="n">
        <v>0</v>
      </c>
      <c r="AK81" s="114" t="n">
        <v>0</v>
      </c>
      <c r="AL81" s="114" t="n">
        <v>1</v>
      </c>
      <c r="AM81" s="83" t="n">
        <v>4</v>
      </c>
      <c r="AN81" s="114" t="n">
        <v>0</v>
      </c>
      <c r="AO81" s="114" t="n">
        <v>0</v>
      </c>
      <c r="AP81" s="114" t="n">
        <v>0</v>
      </c>
      <c r="AQ81" s="114" t="n">
        <v>1</v>
      </c>
      <c r="AR81" s="114" t="n">
        <v>0</v>
      </c>
      <c r="AS81" s="114" t="n">
        <v>0</v>
      </c>
      <c r="AT81" s="114" t="n">
        <v>1</v>
      </c>
      <c r="AU81" s="114" t="n">
        <v>0</v>
      </c>
      <c r="AV81" s="114" t="n">
        <v>0</v>
      </c>
      <c r="AW81" s="114" t="n">
        <v>0</v>
      </c>
      <c r="AX81" s="114" t="n">
        <v>1</v>
      </c>
      <c r="AY81" s="114" t="n">
        <v>0</v>
      </c>
      <c r="AZ81" s="114" t="n">
        <v>0</v>
      </c>
      <c r="BA81" s="114" t="n">
        <v>1</v>
      </c>
      <c r="BB81" s="114" t="n">
        <v>0</v>
      </c>
      <c r="BC81" s="83" t="n">
        <v>4</v>
      </c>
      <c r="BD81" s="114" t="n">
        <v>0</v>
      </c>
      <c r="BE81" s="114" t="n">
        <v>0</v>
      </c>
      <c r="BF81" s="114" t="n">
        <v>0</v>
      </c>
      <c r="BG81" s="114" t="n">
        <v>0</v>
      </c>
      <c r="BH81" s="114" t="n">
        <v>0</v>
      </c>
      <c r="BI81" s="114" t="n">
        <v>0</v>
      </c>
      <c r="BJ81" s="114" t="n">
        <v>0</v>
      </c>
      <c r="BK81" s="114" t="n">
        <v>0</v>
      </c>
      <c r="BL81" s="114" t="n">
        <v>0</v>
      </c>
      <c r="BM81" s="114" t="n">
        <v>0</v>
      </c>
      <c r="BN81" s="114" t="n">
        <v>0</v>
      </c>
      <c r="BO81" s="114" t="n">
        <v>0</v>
      </c>
      <c r="BP81" s="114" t="n">
        <v>0</v>
      </c>
      <c r="BQ81" s="114" t="n">
        <v>0</v>
      </c>
      <c r="BR81" s="114" t="n">
        <v>0</v>
      </c>
      <c r="BS81" s="83" t="n">
        <v>0</v>
      </c>
      <c r="BT81" s="114" t="n">
        <v>0</v>
      </c>
      <c r="BU81" s="114" t="n">
        <v>0</v>
      </c>
      <c r="BV81" s="114" t="n">
        <v>0</v>
      </c>
      <c r="BW81" s="114" t="n">
        <v>0</v>
      </c>
      <c r="BX81" s="114" t="n">
        <v>0</v>
      </c>
      <c r="BY81" s="114" t="n">
        <v>0</v>
      </c>
      <c r="BZ81" s="114" t="n">
        <v>0</v>
      </c>
      <c r="CA81" s="114" t="n">
        <v>0</v>
      </c>
      <c r="CB81" s="114" t="n">
        <v>0</v>
      </c>
      <c r="CC81" s="114" t="n">
        <v>0</v>
      </c>
      <c r="CD81" s="114" t="n">
        <v>0</v>
      </c>
      <c r="CE81" s="114" t="n">
        <v>0</v>
      </c>
      <c r="CF81" s="114" t="n">
        <v>0</v>
      </c>
      <c r="CG81" s="114" t="n">
        <v>1</v>
      </c>
      <c r="CH81" s="114" t="n">
        <v>0</v>
      </c>
      <c r="CI81" s="84" t="n">
        <v>1</v>
      </c>
      <c r="CJ81" s="85"/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n">
        <v>19</v>
      </c>
      <c r="B82" s="80" t="n">
        <v>418</v>
      </c>
      <c r="C82" s="24" t="n">
        <v>33</v>
      </c>
      <c r="D82" s="81" t="s">
        <v>918</v>
      </c>
      <c r="E82" s="81" t="s">
        <v>919</v>
      </c>
      <c r="F82" s="81" t="s">
        <v>60</v>
      </c>
      <c r="G82" s="81" t="s">
        <v>57</v>
      </c>
      <c r="H82" s="113" t="n">
        <v>1</v>
      </c>
      <c r="I82" s="114" t="n">
        <v>0</v>
      </c>
      <c r="J82" s="114" t="n">
        <v>0</v>
      </c>
      <c r="K82" s="114" t="n">
        <v>0</v>
      </c>
      <c r="L82" s="114" t="n">
        <v>0</v>
      </c>
      <c r="M82" s="114" t="n">
        <v>1</v>
      </c>
      <c r="N82" s="114" t="n">
        <v>1</v>
      </c>
      <c r="O82" s="114" t="n">
        <v>0</v>
      </c>
      <c r="P82" s="114" t="n">
        <v>1</v>
      </c>
      <c r="Q82" s="114" t="n">
        <v>0</v>
      </c>
      <c r="R82" s="114" t="n">
        <v>0</v>
      </c>
      <c r="S82" s="114" t="n">
        <v>1</v>
      </c>
      <c r="T82" s="114" t="n">
        <v>0</v>
      </c>
      <c r="U82" s="114" t="n">
        <v>0</v>
      </c>
      <c r="V82" s="114" t="n">
        <v>0</v>
      </c>
      <c r="W82" s="83" t="n">
        <v>5</v>
      </c>
      <c r="X82" s="114" t="n">
        <v>1</v>
      </c>
      <c r="Y82" s="114" t="n">
        <v>0</v>
      </c>
      <c r="Z82" s="114" t="n">
        <v>0</v>
      </c>
      <c r="AA82" s="114" t="n">
        <v>0</v>
      </c>
      <c r="AB82" s="114" t="n">
        <v>0</v>
      </c>
      <c r="AC82" s="114" t="n">
        <v>0</v>
      </c>
      <c r="AD82" s="114" t="n">
        <v>1</v>
      </c>
      <c r="AE82" s="114" t="n">
        <v>1</v>
      </c>
      <c r="AF82" s="114" t="n">
        <v>1</v>
      </c>
      <c r="AG82" s="114" t="n">
        <v>1</v>
      </c>
      <c r="AH82" s="114" t="n">
        <v>0</v>
      </c>
      <c r="AI82" s="114" t="n">
        <v>0</v>
      </c>
      <c r="AJ82" s="114" t="n">
        <v>0</v>
      </c>
      <c r="AK82" s="114" t="n">
        <v>0</v>
      </c>
      <c r="AL82" s="114" t="n">
        <v>0</v>
      </c>
      <c r="AM82" s="83" t="n">
        <v>5</v>
      </c>
      <c r="AN82" s="114" t="n">
        <v>1</v>
      </c>
      <c r="AO82" s="114" t="n">
        <v>0</v>
      </c>
      <c r="AP82" s="114" t="n">
        <v>0</v>
      </c>
      <c r="AQ82" s="114" t="n">
        <v>0</v>
      </c>
      <c r="AR82" s="114" t="n">
        <v>1</v>
      </c>
      <c r="AS82" s="114" t="n">
        <v>0</v>
      </c>
      <c r="AT82" s="114" t="n">
        <v>0</v>
      </c>
      <c r="AU82" s="114" t="n">
        <v>0</v>
      </c>
      <c r="AV82" s="114" t="n">
        <v>0</v>
      </c>
      <c r="AW82" s="114" t="n">
        <v>1</v>
      </c>
      <c r="AX82" s="114" t="n">
        <v>0</v>
      </c>
      <c r="AY82" s="114" t="n">
        <v>0</v>
      </c>
      <c r="AZ82" s="114" t="n">
        <v>0</v>
      </c>
      <c r="BA82" s="114" t="n">
        <v>0</v>
      </c>
      <c r="BB82" s="114" t="n">
        <v>0</v>
      </c>
      <c r="BC82" s="83" t="n">
        <v>3</v>
      </c>
      <c r="BD82" s="114" t="n">
        <v>0</v>
      </c>
      <c r="BE82" s="114" t="n">
        <v>0</v>
      </c>
      <c r="BF82" s="114" t="n">
        <v>0</v>
      </c>
      <c r="BG82" s="114" t="n">
        <v>0</v>
      </c>
      <c r="BH82" s="114" t="n">
        <v>0</v>
      </c>
      <c r="BI82" s="114" t="n">
        <v>0</v>
      </c>
      <c r="BJ82" s="114" t="n">
        <v>0</v>
      </c>
      <c r="BK82" s="114" t="n">
        <v>0</v>
      </c>
      <c r="BL82" s="114" t="n">
        <v>0</v>
      </c>
      <c r="BM82" s="114" t="n">
        <v>0</v>
      </c>
      <c r="BN82" s="114" t="n">
        <v>0</v>
      </c>
      <c r="BO82" s="114" t="n">
        <v>0</v>
      </c>
      <c r="BP82" s="114" t="n">
        <v>0</v>
      </c>
      <c r="BQ82" s="114" t="n">
        <v>0</v>
      </c>
      <c r="BR82" s="114" t="n">
        <v>0</v>
      </c>
      <c r="BS82" s="83" t="n">
        <v>0</v>
      </c>
      <c r="BT82" s="114" t="n">
        <v>1</v>
      </c>
      <c r="BU82" s="114" t="n">
        <v>0</v>
      </c>
      <c r="BV82" s="114" t="n">
        <v>0</v>
      </c>
      <c r="BW82" s="114" t="n">
        <v>0</v>
      </c>
      <c r="BX82" s="114" t="n">
        <v>1</v>
      </c>
      <c r="BY82" s="114" t="n">
        <v>1</v>
      </c>
      <c r="BZ82" s="114" t="n">
        <v>1</v>
      </c>
      <c r="CA82" s="114" t="n">
        <v>0</v>
      </c>
      <c r="CB82" s="114" t="n">
        <v>1</v>
      </c>
      <c r="CC82" s="114" t="n">
        <v>1</v>
      </c>
      <c r="CD82" s="114" t="n">
        <v>0</v>
      </c>
      <c r="CE82" s="114" t="n">
        <v>1</v>
      </c>
      <c r="CF82" s="114" t="n">
        <v>0</v>
      </c>
      <c r="CG82" s="114" t="n">
        <v>0</v>
      </c>
      <c r="CH82" s="114" t="n">
        <v>0</v>
      </c>
      <c r="CI82" s="84" t="n">
        <v>7</v>
      </c>
      <c r="CJ82" s="85"/>
      <c r="CK82" s="86"/>
      <c r="CL82" s="86"/>
      <c r="CM82" s="86"/>
      <c r="CN82" s="77"/>
      <c r="CO82" s="77"/>
    </row>
    <row r="83" s="78" customFormat="true" ht="12.75" hidden="false" customHeight="true" outlineLevel="0" collapsed="false">
      <c r="A83" s="79" t="n">
        <v>20</v>
      </c>
      <c r="B83" s="80" t="n">
        <v>171</v>
      </c>
      <c r="C83" s="24" t="n">
        <v>32</v>
      </c>
      <c r="D83" s="81" t="s">
        <v>920</v>
      </c>
      <c r="E83" s="81" t="s">
        <v>921</v>
      </c>
      <c r="F83" s="81" t="s">
        <v>56</v>
      </c>
      <c r="G83" s="81" t="s">
        <v>57</v>
      </c>
      <c r="H83" s="113" t="n">
        <v>0</v>
      </c>
      <c r="I83" s="114" t="n">
        <v>0</v>
      </c>
      <c r="J83" s="114" t="n">
        <v>0</v>
      </c>
      <c r="K83" s="114" t="n">
        <v>1</v>
      </c>
      <c r="L83" s="114" t="n">
        <v>0</v>
      </c>
      <c r="M83" s="114" t="n">
        <v>0</v>
      </c>
      <c r="N83" s="114" t="n">
        <v>0</v>
      </c>
      <c r="O83" s="114" t="n">
        <v>1</v>
      </c>
      <c r="P83" s="114" t="n">
        <v>1</v>
      </c>
      <c r="Q83" s="114" t="n">
        <v>0</v>
      </c>
      <c r="R83" s="114" t="n">
        <v>0</v>
      </c>
      <c r="S83" s="114" t="n">
        <v>0</v>
      </c>
      <c r="T83" s="114" t="n">
        <v>1</v>
      </c>
      <c r="U83" s="114" t="n">
        <v>1</v>
      </c>
      <c r="V83" s="114" t="n">
        <v>0</v>
      </c>
      <c r="W83" s="83" t="n">
        <v>5</v>
      </c>
      <c r="X83" s="114" t="n">
        <v>0</v>
      </c>
      <c r="Y83" s="114" t="n">
        <v>0</v>
      </c>
      <c r="Z83" s="114" t="n">
        <v>0</v>
      </c>
      <c r="AA83" s="114" t="n">
        <v>0</v>
      </c>
      <c r="AB83" s="114" t="n">
        <v>0</v>
      </c>
      <c r="AC83" s="114" t="n">
        <v>1</v>
      </c>
      <c r="AD83" s="114" t="n">
        <v>1</v>
      </c>
      <c r="AE83" s="114" t="n">
        <v>1</v>
      </c>
      <c r="AF83" s="114" t="n">
        <v>1</v>
      </c>
      <c r="AG83" s="114" t="n">
        <v>0</v>
      </c>
      <c r="AH83" s="114" t="n">
        <v>0</v>
      </c>
      <c r="AI83" s="114" t="n">
        <v>0</v>
      </c>
      <c r="AJ83" s="114" t="n">
        <v>1</v>
      </c>
      <c r="AK83" s="114" t="n">
        <v>1</v>
      </c>
      <c r="AL83" s="114" t="n">
        <v>0</v>
      </c>
      <c r="AM83" s="83" t="n">
        <v>6</v>
      </c>
      <c r="AN83" s="114" t="n">
        <v>0</v>
      </c>
      <c r="AO83" s="114" t="n">
        <v>0</v>
      </c>
      <c r="AP83" s="114" t="n">
        <v>0</v>
      </c>
      <c r="AQ83" s="114" t="n">
        <v>0</v>
      </c>
      <c r="AR83" s="114" t="n">
        <v>0</v>
      </c>
      <c r="AS83" s="114" t="n">
        <v>0</v>
      </c>
      <c r="AT83" s="114" t="n">
        <v>0</v>
      </c>
      <c r="AU83" s="114" t="n">
        <v>0</v>
      </c>
      <c r="AV83" s="114" t="n">
        <v>1</v>
      </c>
      <c r="AW83" s="114" t="n">
        <v>1</v>
      </c>
      <c r="AX83" s="114" t="n">
        <v>1</v>
      </c>
      <c r="AY83" s="114" t="n">
        <v>0</v>
      </c>
      <c r="AZ83" s="114" t="n">
        <v>0</v>
      </c>
      <c r="BA83" s="114" t="n">
        <v>1</v>
      </c>
      <c r="BB83" s="114" t="n">
        <v>0</v>
      </c>
      <c r="BC83" s="83" t="n">
        <v>4</v>
      </c>
      <c r="BD83" s="114" t="n">
        <v>0</v>
      </c>
      <c r="BE83" s="114" t="n">
        <v>0</v>
      </c>
      <c r="BF83" s="114" t="n">
        <v>0</v>
      </c>
      <c r="BG83" s="114" t="n">
        <v>0</v>
      </c>
      <c r="BH83" s="114" t="n">
        <v>0</v>
      </c>
      <c r="BI83" s="114" t="n">
        <v>0</v>
      </c>
      <c r="BJ83" s="114" t="n">
        <v>0</v>
      </c>
      <c r="BK83" s="114" t="n">
        <v>0</v>
      </c>
      <c r="BL83" s="114" t="n">
        <v>0</v>
      </c>
      <c r="BM83" s="114" t="n">
        <v>0</v>
      </c>
      <c r="BN83" s="114" t="n">
        <v>0</v>
      </c>
      <c r="BO83" s="114" t="n">
        <v>0</v>
      </c>
      <c r="BP83" s="114" t="n">
        <v>0</v>
      </c>
      <c r="BQ83" s="114" t="n">
        <v>0</v>
      </c>
      <c r="BR83" s="114" t="n">
        <v>0</v>
      </c>
      <c r="BS83" s="83" t="n">
        <v>0</v>
      </c>
      <c r="BT83" s="114" t="n">
        <v>0</v>
      </c>
      <c r="BU83" s="114" t="n">
        <v>1</v>
      </c>
      <c r="BV83" s="114" t="n">
        <v>1</v>
      </c>
      <c r="BW83" s="114" t="n">
        <v>0</v>
      </c>
      <c r="BX83" s="114" t="n">
        <v>0</v>
      </c>
      <c r="BY83" s="114" t="n">
        <v>0</v>
      </c>
      <c r="BZ83" s="114" t="n">
        <v>1</v>
      </c>
      <c r="CA83" s="114" t="n">
        <v>0</v>
      </c>
      <c r="CB83" s="114" t="n">
        <v>1</v>
      </c>
      <c r="CC83" s="114" t="n">
        <v>0</v>
      </c>
      <c r="CD83" s="114" t="n">
        <v>0</v>
      </c>
      <c r="CE83" s="114" t="n">
        <v>0</v>
      </c>
      <c r="CF83" s="114" t="n">
        <v>1</v>
      </c>
      <c r="CG83" s="114" t="n">
        <v>1</v>
      </c>
      <c r="CH83" s="114" t="n">
        <v>0</v>
      </c>
      <c r="CI83" s="84" t="n">
        <v>6</v>
      </c>
      <c r="CJ83" s="85"/>
      <c r="CK83" s="86"/>
      <c r="CL83" s="86"/>
      <c r="CM83" s="86"/>
      <c r="CN83" s="77"/>
      <c r="CO83" s="77"/>
    </row>
    <row r="84" s="78" customFormat="true" ht="12.75" hidden="false" customHeight="true" outlineLevel="0" collapsed="false">
      <c r="A84" s="79" t="n">
        <v>21</v>
      </c>
      <c r="B84" s="80" t="n">
        <v>441</v>
      </c>
      <c r="C84" s="24" t="n">
        <v>28</v>
      </c>
      <c r="D84" s="81" t="s">
        <v>922</v>
      </c>
      <c r="E84" s="81" t="s">
        <v>923</v>
      </c>
      <c r="F84" s="81" t="s">
        <v>56</v>
      </c>
      <c r="G84" s="81" t="s">
        <v>57</v>
      </c>
      <c r="H84" s="113" t="n">
        <v>0</v>
      </c>
      <c r="I84" s="114" t="n">
        <v>0</v>
      </c>
      <c r="J84" s="114" t="n">
        <v>0</v>
      </c>
      <c r="K84" s="114" t="n">
        <v>1</v>
      </c>
      <c r="L84" s="114" t="n">
        <v>0</v>
      </c>
      <c r="M84" s="114" t="n">
        <v>0</v>
      </c>
      <c r="N84" s="114" t="n">
        <v>0</v>
      </c>
      <c r="O84" s="114" t="n">
        <v>0</v>
      </c>
      <c r="P84" s="114" t="n">
        <v>1</v>
      </c>
      <c r="Q84" s="114" t="n">
        <v>0</v>
      </c>
      <c r="R84" s="114" t="n">
        <v>0</v>
      </c>
      <c r="S84" s="114" t="n">
        <v>1</v>
      </c>
      <c r="T84" s="114" t="n">
        <v>0</v>
      </c>
      <c r="U84" s="114" t="n">
        <v>0</v>
      </c>
      <c r="V84" s="114" t="n">
        <v>0</v>
      </c>
      <c r="W84" s="83" t="n">
        <v>3</v>
      </c>
      <c r="X84" s="114" t="n">
        <v>0</v>
      </c>
      <c r="Y84" s="114" t="n">
        <v>0</v>
      </c>
      <c r="Z84" s="114" t="n">
        <v>0</v>
      </c>
      <c r="AA84" s="114" t="n">
        <v>0</v>
      </c>
      <c r="AB84" s="114" t="n">
        <v>1</v>
      </c>
      <c r="AC84" s="114" t="n">
        <v>0</v>
      </c>
      <c r="AD84" s="114" t="n">
        <v>1</v>
      </c>
      <c r="AE84" s="114" t="n">
        <v>0</v>
      </c>
      <c r="AF84" s="114" t="n">
        <v>1</v>
      </c>
      <c r="AG84" s="114" t="n">
        <v>1</v>
      </c>
      <c r="AH84" s="114" t="n">
        <v>0</v>
      </c>
      <c r="AI84" s="114" t="n">
        <v>1</v>
      </c>
      <c r="AJ84" s="114" t="n">
        <v>0</v>
      </c>
      <c r="AK84" s="114" t="n">
        <v>0</v>
      </c>
      <c r="AL84" s="114" t="n">
        <v>0</v>
      </c>
      <c r="AM84" s="83" t="n">
        <v>5</v>
      </c>
      <c r="AN84" s="114" t="n">
        <v>0</v>
      </c>
      <c r="AO84" s="114" t="n">
        <v>0</v>
      </c>
      <c r="AP84" s="114" t="n">
        <v>1</v>
      </c>
      <c r="AQ84" s="114" t="n">
        <v>0</v>
      </c>
      <c r="AR84" s="114" t="n">
        <v>0</v>
      </c>
      <c r="AS84" s="114" t="n">
        <v>0</v>
      </c>
      <c r="AT84" s="114" t="n">
        <v>0</v>
      </c>
      <c r="AU84" s="114" t="n">
        <v>0</v>
      </c>
      <c r="AV84" s="114" t="n">
        <v>1</v>
      </c>
      <c r="AW84" s="114" t="n">
        <v>0</v>
      </c>
      <c r="AX84" s="114" t="n">
        <v>0</v>
      </c>
      <c r="AY84" s="114" t="n">
        <v>0</v>
      </c>
      <c r="AZ84" s="114" t="n">
        <v>1</v>
      </c>
      <c r="BA84" s="114" t="n">
        <v>1</v>
      </c>
      <c r="BB84" s="114" t="n">
        <v>0</v>
      </c>
      <c r="BC84" s="83" t="n">
        <v>4</v>
      </c>
      <c r="BD84" s="114" t="n">
        <v>0</v>
      </c>
      <c r="BE84" s="114" t="n">
        <v>0</v>
      </c>
      <c r="BF84" s="114" t="n">
        <v>0</v>
      </c>
      <c r="BG84" s="114" t="n">
        <v>0</v>
      </c>
      <c r="BH84" s="114" t="n">
        <v>0</v>
      </c>
      <c r="BI84" s="114" t="n">
        <v>0</v>
      </c>
      <c r="BJ84" s="114" t="n">
        <v>0</v>
      </c>
      <c r="BK84" s="114" t="n">
        <v>0</v>
      </c>
      <c r="BL84" s="114" t="n">
        <v>0</v>
      </c>
      <c r="BM84" s="114" t="n">
        <v>0</v>
      </c>
      <c r="BN84" s="114" t="n">
        <v>0</v>
      </c>
      <c r="BO84" s="114" t="n">
        <v>0</v>
      </c>
      <c r="BP84" s="114" t="n">
        <v>0</v>
      </c>
      <c r="BQ84" s="114" t="n">
        <v>0</v>
      </c>
      <c r="BR84" s="114" t="n">
        <v>0</v>
      </c>
      <c r="BS84" s="83" t="n">
        <v>0</v>
      </c>
      <c r="BT84" s="114" t="n">
        <v>0</v>
      </c>
      <c r="BU84" s="114" t="n">
        <v>0</v>
      </c>
      <c r="BV84" s="114" t="n">
        <v>0</v>
      </c>
      <c r="BW84" s="114" t="n">
        <v>0</v>
      </c>
      <c r="BX84" s="114" t="n">
        <v>0</v>
      </c>
      <c r="BY84" s="114" t="n">
        <v>0</v>
      </c>
      <c r="BZ84" s="114" t="n">
        <v>0</v>
      </c>
      <c r="CA84" s="114" t="n">
        <v>0</v>
      </c>
      <c r="CB84" s="114" t="n">
        <v>0</v>
      </c>
      <c r="CC84" s="114" t="n">
        <v>0</v>
      </c>
      <c r="CD84" s="114" t="n">
        <v>1</v>
      </c>
      <c r="CE84" s="114" t="n">
        <v>0</v>
      </c>
      <c r="CF84" s="114" t="n">
        <v>0</v>
      </c>
      <c r="CG84" s="114" t="n">
        <v>0</v>
      </c>
      <c r="CH84" s="114" t="n">
        <v>0</v>
      </c>
      <c r="CI84" s="84" t="n">
        <v>1</v>
      </c>
      <c r="CJ84" s="85"/>
      <c r="CK84" s="86"/>
      <c r="CL84" s="86"/>
      <c r="CM84" s="86"/>
      <c r="CN84" s="77"/>
      <c r="CO84" s="77"/>
    </row>
    <row r="85" s="78" customFormat="true" ht="12.75" hidden="false" customHeight="true" outlineLevel="0" collapsed="false">
      <c r="A85" s="79" t="n">
        <v>22</v>
      </c>
      <c r="B85" s="80" t="n">
        <v>491</v>
      </c>
      <c r="C85" s="24" t="n">
        <v>24</v>
      </c>
      <c r="D85" s="81" t="s">
        <v>924</v>
      </c>
      <c r="E85" s="81" t="s">
        <v>925</v>
      </c>
      <c r="F85" s="81" t="s">
        <v>360</v>
      </c>
      <c r="G85" s="81" t="s">
        <v>57</v>
      </c>
      <c r="H85" s="113" t="n">
        <v>0</v>
      </c>
      <c r="I85" s="114" t="n">
        <v>0</v>
      </c>
      <c r="J85" s="114" t="n">
        <v>0</v>
      </c>
      <c r="K85" s="114" t="n">
        <v>0</v>
      </c>
      <c r="L85" s="114" t="n">
        <v>1</v>
      </c>
      <c r="M85" s="114" t="n">
        <v>1</v>
      </c>
      <c r="N85" s="114" t="n">
        <v>0</v>
      </c>
      <c r="O85" s="114" t="n">
        <v>1</v>
      </c>
      <c r="P85" s="114" t="n">
        <v>0</v>
      </c>
      <c r="Q85" s="114" t="n">
        <v>0</v>
      </c>
      <c r="R85" s="114" t="n">
        <v>0</v>
      </c>
      <c r="S85" s="114" t="n">
        <v>0</v>
      </c>
      <c r="T85" s="114" t="n">
        <v>0</v>
      </c>
      <c r="U85" s="114" t="n">
        <v>1</v>
      </c>
      <c r="V85" s="114" t="n">
        <v>0</v>
      </c>
      <c r="W85" s="83" t="n">
        <v>4</v>
      </c>
      <c r="X85" s="114" t="n">
        <v>0</v>
      </c>
      <c r="Y85" s="114" t="n">
        <v>0</v>
      </c>
      <c r="Z85" s="114" t="n">
        <v>1</v>
      </c>
      <c r="AA85" s="114" t="n">
        <v>0</v>
      </c>
      <c r="AB85" s="114" t="n">
        <v>0</v>
      </c>
      <c r="AC85" s="114" t="n">
        <v>0</v>
      </c>
      <c r="AD85" s="114" t="n">
        <v>1</v>
      </c>
      <c r="AE85" s="114" t="n">
        <v>1</v>
      </c>
      <c r="AF85" s="114" t="n">
        <v>0</v>
      </c>
      <c r="AG85" s="114" t="n">
        <v>0</v>
      </c>
      <c r="AH85" s="114" t="n">
        <v>0</v>
      </c>
      <c r="AI85" s="114" t="n">
        <v>0</v>
      </c>
      <c r="AJ85" s="114" t="n">
        <v>0</v>
      </c>
      <c r="AK85" s="114" t="n">
        <v>0</v>
      </c>
      <c r="AL85" s="114" t="n">
        <v>0</v>
      </c>
      <c r="AM85" s="83" t="n">
        <v>3</v>
      </c>
      <c r="AN85" s="114" t="n">
        <v>0</v>
      </c>
      <c r="AO85" s="114" t="n">
        <v>0</v>
      </c>
      <c r="AP85" s="114" t="n">
        <v>0</v>
      </c>
      <c r="AQ85" s="114" t="n">
        <v>0</v>
      </c>
      <c r="AR85" s="114" t="n">
        <v>0</v>
      </c>
      <c r="AS85" s="114" t="n">
        <v>1</v>
      </c>
      <c r="AT85" s="114" t="n">
        <v>0</v>
      </c>
      <c r="AU85" s="114" t="n">
        <v>0</v>
      </c>
      <c r="AV85" s="114" t="n">
        <v>1</v>
      </c>
      <c r="AW85" s="114" t="n">
        <v>1</v>
      </c>
      <c r="AX85" s="114" t="n">
        <v>0</v>
      </c>
      <c r="AY85" s="114" t="n">
        <v>1</v>
      </c>
      <c r="AZ85" s="114" t="n">
        <v>1</v>
      </c>
      <c r="BA85" s="114" t="n">
        <v>0</v>
      </c>
      <c r="BB85" s="114" t="n">
        <v>0</v>
      </c>
      <c r="BC85" s="83" t="n">
        <v>5</v>
      </c>
      <c r="BD85" s="114" t="n">
        <v>0</v>
      </c>
      <c r="BE85" s="114" t="n">
        <v>0</v>
      </c>
      <c r="BF85" s="114" t="n">
        <v>0</v>
      </c>
      <c r="BG85" s="114" t="n">
        <v>0</v>
      </c>
      <c r="BH85" s="114" t="n">
        <v>0</v>
      </c>
      <c r="BI85" s="114" t="n">
        <v>0</v>
      </c>
      <c r="BJ85" s="114" t="n">
        <v>0</v>
      </c>
      <c r="BK85" s="114" t="n">
        <v>0</v>
      </c>
      <c r="BL85" s="114" t="n">
        <v>0</v>
      </c>
      <c r="BM85" s="114" t="n">
        <v>0</v>
      </c>
      <c r="BN85" s="114" t="n">
        <v>0</v>
      </c>
      <c r="BO85" s="114" t="n">
        <v>0</v>
      </c>
      <c r="BP85" s="114" t="n">
        <v>0</v>
      </c>
      <c r="BQ85" s="114" t="n">
        <v>0</v>
      </c>
      <c r="BR85" s="114" t="n">
        <v>0</v>
      </c>
      <c r="BS85" s="83" t="n">
        <v>0</v>
      </c>
      <c r="BT85" s="114" t="n">
        <v>0</v>
      </c>
      <c r="BU85" s="114" t="n">
        <v>0</v>
      </c>
      <c r="BV85" s="114" t="n">
        <v>0</v>
      </c>
      <c r="BW85" s="114" t="n">
        <v>0</v>
      </c>
      <c r="BX85" s="114" t="n">
        <v>0</v>
      </c>
      <c r="BY85" s="114" t="n">
        <v>1</v>
      </c>
      <c r="BZ85" s="114" t="n">
        <v>1</v>
      </c>
      <c r="CA85" s="114" t="n">
        <v>1</v>
      </c>
      <c r="CB85" s="114" t="n">
        <v>0</v>
      </c>
      <c r="CC85" s="114" t="n">
        <v>0</v>
      </c>
      <c r="CD85" s="114" t="n">
        <v>0</v>
      </c>
      <c r="CE85" s="114" t="n">
        <v>1</v>
      </c>
      <c r="CF85" s="114" t="n">
        <v>1</v>
      </c>
      <c r="CG85" s="114" t="n">
        <v>1</v>
      </c>
      <c r="CH85" s="114" t="n">
        <v>0</v>
      </c>
      <c r="CI85" s="84" t="n">
        <v>6</v>
      </c>
      <c r="CJ85" s="85"/>
      <c r="CK85" s="86"/>
      <c r="CL85" s="86"/>
      <c r="CM85" s="86"/>
      <c r="CN85" s="77"/>
      <c r="CO85" s="77"/>
    </row>
    <row r="86" s="78" customFormat="true" ht="12.75" hidden="false" customHeight="true" outlineLevel="0" collapsed="false">
      <c r="A86" s="79" t="n">
        <v>23</v>
      </c>
      <c r="B86" s="80" t="n">
        <v>458</v>
      </c>
      <c r="C86" s="24" t="n">
        <v>23</v>
      </c>
      <c r="D86" s="81" t="s">
        <v>926</v>
      </c>
      <c r="E86" s="81" t="s">
        <v>927</v>
      </c>
      <c r="F86" s="81" t="s">
        <v>60</v>
      </c>
      <c r="G86" s="81" t="s">
        <v>57</v>
      </c>
      <c r="H86" s="113" t="n">
        <v>0</v>
      </c>
      <c r="I86" s="114" t="n">
        <v>1</v>
      </c>
      <c r="J86" s="114" t="n">
        <v>0</v>
      </c>
      <c r="K86" s="114" t="n">
        <v>0</v>
      </c>
      <c r="L86" s="114" t="n">
        <v>0</v>
      </c>
      <c r="M86" s="114" t="n">
        <v>0</v>
      </c>
      <c r="N86" s="114" t="n">
        <v>0</v>
      </c>
      <c r="O86" s="114" t="n">
        <v>0</v>
      </c>
      <c r="P86" s="114" t="n">
        <v>0</v>
      </c>
      <c r="Q86" s="114" t="n">
        <v>1</v>
      </c>
      <c r="R86" s="114" t="n">
        <v>0</v>
      </c>
      <c r="S86" s="114" t="n">
        <v>0</v>
      </c>
      <c r="T86" s="114" t="n">
        <v>0</v>
      </c>
      <c r="U86" s="114" t="n">
        <v>1</v>
      </c>
      <c r="V86" s="114" t="n">
        <v>0</v>
      </c>
      <c r="W86" s="83" t="n">
        <v>3</v>
      </c>
      <c r="X86" s="114" t="n">
        <v>0</v>
      </c>
      <c r="Y86" s="114" t="n">
        <v>0</v>
      </c>
      <c r="Z86" s="114" t="n">
        <v>0</v>
      </c>
      <c r="AA86" s="114" t="n">
        <v>0</v>
      </c>
      <c r="AB86" s="114" t="n">
        <v>0</v>
      </c>
      <c r="AC86" s="114" t="n">
        <v>1</v>
      </c>
      <c r="AD86" s="114" t="n">
        <v>1</v>
      </c>
      <c r="AE86" s="114" t="n">
        <v>0</v>
      </c>
      <c r="AF86" s="114" t="n">
        <v>0</v>
      </c>
      <c r="AG86" s="114" t="n">
        <v>0</v>
      </c>
      <c r="AH86" s="114" t="n">
        <v>0</v>
      </c>
      <c r="AI86" s="114" t="n">
        <v>0</v>
      </c>
      <c r="AJ86" s="114" t="n">
        <v>0</v>
      </c>
      <c r="AK86" s="114" t="n">
        <v>1</v>
      </c>
      <c r="AL86" s="114" t="n">
        <v>1</v>
      </c>
      <c r="AM86" s="83" t="n">
        <v>4</v>
      </c>
      <c r="AN86" s="114" t="n">
        <v>0</v>
      </c>
      <c r="AO86" s="114" t="n">
        <v>0</v>
      </c>
      <c r="AP86" s="114" t="n">
        <v>0</v>
      </c>
      <c r="AQ86" s="114" t="n">
        <v>0</v>
      </c>
      <c r="AR86" s="114" t="n">
        <v>0</v>
      </c>
      <c r="AS86" s="114" t="n">
        <v>1</v>
      </c>
      <c r="AT86" s="114" t="n">
        <v>0</v>
      </c>
      <c r="AU86" s="114" t="n">
        <v>1</v>
      </c>
      <c r="AV86" s="114" t="n">
        <v>0</v>
      </c>
      <c r="AW86" s="114" t="n">
        <v>0</v>
      </c>
      <c r="AX86" s="114" t="n">
        <v>0</v>
      </c>
      <c r="AY86" s="114" t="n">
        <v>0</v>
      </c>
      <c r="AZ86" s="114" t="n">
        <v>0</v>
      </c>
      <c r="BA86" s="114" t="n">
        <v>0</v>
      </c>
      <c r="BB86" s="114" t="n">
        <v>0</v>
      </c>
      <c r="BC86" s="83" t="n">
        <v>2</v>
      </c>
      <c r="BD86" s="114" t="n">
        <v>0</v>
      </c>
      <c r="BE86" s="114" t="n">
        <v>0</v>
      </c>
      <c r="BF86" s="114" t="n">
        <v>0</v>
      </c>
      <c r="BG86" s="114" t="n">
        <v>0</v>
      </c>
      <c r="BH86" s="114" t="n">
        <v>0</v>
      </c>
      <c r="BI86" s="114" t="n">
        <v>0</v>
      </c>
      <c r="BJ86" s="114" t="n">
        <v>0</v>
      </c>
      <c r="BK86" s="114" t="n">
        <v>0</v>
      </c>
      <c r="BL86" s="114" t="n">
        <v>0</v>
      </c>
      <c r="BM86" s="114" t="n">
        <v>0</v>
      </c>
      <c r="BN86" s="114" t="n">
        <v>0</v>
      </c>
      <c r="BO86" s="114" t="n">
        <v>0</v>
      </c>
      <c r="BP86" s="114" t="n">
        <v>0</v>
      </c>
      <c r="BQ86" s="114" t="n">
        <v>0</v>
      </c>
      <c r="BR86" s="114" t="n">
        <v>0</v>
      </c>
      <c r="BS86" s="83" t="n">
        <v>0</v>
      </c>
      <c r="BT86" s="114" t="n">
        <v>1</v>
      </c>
      <c r="BU86" s="114" t="n">
        <v>0</v>
      </c>
      <c r="BV86" s="114" t="n">
        <v>0</v>
      </c>
      <c r="BW86" s="114" t="n">
        <v>0</v>
      </c>
      <c r="BX86" s="114" t="n">
        <v>0</v>
      </c>
      <c r="BY86" s="114" t="n">
        <v>0</v>
      </c>
      <c r="BZ86" s="114" t="n">
        <v>0</v>
      </c>
      <c r="CA86" s="114" t="n">
        <v>1</v>
      </c>
      <c r="CB86" s="114" t="n">
        <v>0</v>
      </c>
      <c r="CC86" s="114" t="n">
        <v>0</v>
      </c>
      <c r="CD86" s="114" t="n">
        <v>0</v>
      </c>
      <c r="CE86" s="114" t="n">
        <v>0</v>
      </c>
      <c r="CF86" s="114" t="n">
        <v>0</v>
      </c>
      <c r="CG86" s="114" t="n">
        <v>0</v>
      </c>
      <c r="CH86" s="114" t="n">
        <v>0</v>
      </c>
      <c r="CI86" s="84" t="n">
        <v>2</v>
      </c>
      <c r="CJ86" s="85"/>
      <c r="CK86" s="86"/>
      <c r="CL86" s="86"/>
      <c r="CM86" s="86"/>
      <c r="CN86" s="77"/>
      <c r="CO86" s="77"/>
    </row>
    <row r="87" s="78" customFormat="true" ht="12.75" hidden="false" customHeight="true" outlineLevel="0" collapsed="false">
      <c r="A87" s="79" t="n">
        <v>24</v>
      </c>
      <c r="B87" s="80" t="n">
        <v>214</v>
      </c>
      <c r="C87" s="24" t="n">
        <v>21</v>
      </c>
      <c r="D87" s="81" t="s">
        <v>928</v>
      </c>
      <c r="E87" s="81" t="s">
        <v>929</v>
      </c>
      <c r="F87" s="81" t="s">
        <v>60</v>
      </c>
      <c r="G87" s="81" t="s">
        <v>57</v>
      </c>
      <c r="H87" s="113" t="n">
        <v>1</v>
      </c>
      <c r="I87" s="114" t="n">
        <v>0</v>
      </c>
      <c r="J87" s="114" t="n">
        <v>0</v>
      </c>
      <c r="K87" s="114" t="n">
        <v>0</v>
      </c>
      <c r="L87" s="114" t="n">
        <v>0</v>
      </c>
      <c r="M87" s="114" t="n">
        <v>0</v>
      </c>
      <c r="N87" s="114" t="n">
        <v>0</v>
      </c>
      <c r="O87" s="114" t="n">
        <v>1</v>
      </c>
      <c r="P87" s="114" t="n">
        <v>0</v>
      </c>
      <c r="Q87" s="114" t="n">
        <v>1</v>
      </c>
      <c r="R87" s="114" t="n">
        <v>0</v>
      </c>
      <c r="S87" s="114" t="n">
        <v>0</v>
      </c>
      <c r="T87" s="114" t="n">
        <v>0</v>
      </c>
      <c r="U87" s="114" t="n">
        <v>0</v>
      </c>
      <c r="V87" s="114" t="n">
        <v>0</v>
      </c>
      <c r="W87" s="83" t="n">
        <v>3</v>
      </c>
      <c r="X87" s="114" t="n">
        <v>1</v>
      </c>
      <c r="Y87" s="114" t="n">
        <v>0</v>
      </c>
      <c r="Z87" s="114" t="n">
        <v>0</v>
      </c>
      <c r="AA87" s="114" t="n">
        <v>0</v>
      </c>
      <c r="AB87" s="114" t="n">
        <v>0</v>
      </c>
      <c r="AC87" s="114" t="n">
        <v>0</v>
      </c>
      <c r="AD87" s="114" t="n">
        <v>0</v>
      </c>
      <c r="AE87" s="114" t="n">
        <v>0</v>
      </c>
      <c r="AF87" s="114" t="n">
        <v>0</v>
      </c>
      <c r="AG87" s="114" t="n">
        <v>0</v>
      </c>
      <c r="AH87" s="114" t="n">
        <v>0</v>
      </c>
      <c r="AI87" s="114" t="n">
        <v>0</v>
      </c>
      <c r="AJ87" s="114" t="n">
        <v>0</v>
      </c>
      <c r="AK87" s="114" t="n">
        <v>0</v>
      </c>
      <c r="AL87" s="114" t="n">
        <v>0</v>
      </c>
      <c r="AM87" s="83" t="n">
        <v>1</v>
      </c>
      <c r="AN87" s="114" t="n">
        <v>1</v>
      </c>
      <c r="AO87" s="114" t="n">
        <v>0</v>
      </c>
      <c r="AP87" s="114" t="n">
        <v>0</v>
      </c>
      <c r="AQ87" s="114" t="n">
        <v>0</v>
      </c>
      <c r="AR87" s="114" t="n">
        <v>0</v>
      </c>
      <c r="AS87" s="114" t="n">
        <v>0</v>
      </c>
      <c r="AT87" s="114" t="n">
        <v>1</v>
      </c>
      <c r="AU87" s="114" t="n">
        <v>1</v>
      </c>
      <c r="AV87" s="114" t="n">
        <v>0</v>
      </c>
      <c r="AW87" s="114" t="n">
        <v>0</v>
      </c>
      <c r="AX87" s="114" t="n">
        <v>0</v>
      </c>
      <c r="AY87" s="114" t="n">
        <v>0</v>
      </c>
      <c r="AZ87" s="114" t="n">
        <v>1</v>
      </c>
      <c r="BA87" s="114" t="n">
        <v>0</v>
      </c>
      <c r="BB87" s="114" t="n">
        <v>0</v>
      </c>
      <c r="BC87" s="83" t="n">
        <v>4</v>
      </c>
      <c r="BD87" s="114" t="n">
        <v>0</v>
      </c>
      <c r="BE87" s="114" t="n">
        <v>0</v>
      </c>
      <c r="BF87" s="114" t="n">
        <v>0</v>
      </c>
      <c r="BG87" s="114" t="n">
        <v>0</v>
      </c>
      <c r="BH87" s="114" t="n">
        <v>0</v>
      </c>
      <c r="BI87" s="114" t="n">
        <v>0</v>
      </c>
      <c r="BJ87" s="114" t="n">
        <v>0</v>
      </c>
      <c r="BK87" s="114" t="n">
        <v>0</v>
      </c>
      <c r="BL87" s="114" t="n">
        <v>0</v>
      </c>
      <c r="BM87" s="114" t="n">
        <v>0</v>
      </c>
      <c r="BN87" s="114" t="n">
        <v>0</v>
      </c>
      <c r="BO87" s="114" t="n">
        <v>0</v>
      </c>
      <c r="BP87" s="114" t="n">
        <v>0</v>
      </c>
      <c r="BQ87" s="114" t="n">
        <v>0</v>
      </c>
      <c r="BR87" s="114" t="n">
        <v>0</v>
      </c>
      <c r="BS87" s="83" t="n">
        <v>0</v>
      </c>
      <c r="BT87" s="114" t="n">
        <v>0</v>
      </c>
      <c r="BU87" s="114" t="n">
        <v>0</v>
      </c>
      <c r="BV87" s="114" t="n">
        <v>0</v>
      </c>
      <c r="BW87" s="114" t="n">
        <v>0</v>
      </c>
      <c r="BX87" s="114" t="n">
        <v>0</v>
      </c>
      <c r="BY87" s="114" t="n">
        <v>0</v>
      </c>
      <c r="BZ87" s="114" t="n">
        <v>1</v>
      </c>
      <c r="CA87" s="114" t="n">
        <v>0</v>
      </c>
      <c r="CB87" s="114" t="n">
        <v>0</v>
      </c>
      <c r="CC87" s="114" t="n">
        <v>0</v>
      </c>
      <c r="CD87" s="114" t="n">
        <v>0</v>
      </c>
      <c r="CE87" s="114" t="n">
        <v>0</v>
      </c>
      <c r="CF87" s="114" t="n">
        <v>0</v>
      </c>
      <c r="CG87" s="114" t="n">
        <v>0</v>
      </c>
      <c r="CH87" s="114" t="n">
        <v>0</v>
      </c>
      <c r="CI87" s="84" t="n">
        <v>1</v>
      </c>
      <c r="CJ87" s="85"/>
      <c r="CK87" s="86"/>
      <c r="CL87" s="86"/>
      <c r="CM87" s="86"/>
      <c r="CN87" s="77"/>
      <c r="CO87" s="77"/>
    </row>
    <row r="88" s="78" customFormat="true" ht="12.75" hidden="false" customHeight="true" outlineLevel="0" collapsed="false">
      <c r="A88" s="79" t="n">
        <v>25</v>
      </c>
      <c r="B88" s="80" t="n">
        <v>423</v>
      </c>
      <c r="C88" s="24" t="n">
        <v>16</v>
      </c>
      <c r="D88" s="81" t="s">
        <v>930</v>
      </c>
      <c r="E88" s="81" t="s">
        <v>931</v>
      </c>
      <c r="F88" s="81" t="s">
        <v>313</v>
      </c>
      <c r="G88" s="81" t="s">
        <v>57</v>
      </c>
      <c r="H88" s="113" t="n">
        <v>0</v>
      </c>
      <c r="I88" s="114" t="n">
        <v>0</v>
      </c>
      <c r="J88" s="114" t="n">
        <v>0</v>
      </c>
      <c r="K88" s="114" t="n">
        <v>1</v>
      </c>
      <c r="L88" s="114" t="n">
        <v>0</v>
      </c>
      <c r="M88" s="114" t="n">
        <v>0</v>
      </c>
      <c r="N88" s="114" t="n">
        <v>0</v>
      </c>
      <c r="O88" s="114" t="n">
        <v>0</v>
      </c>
      <c r="P88" s="114" t="n">
        <v>1</v>
      </c>
      <c r="Q88" s="114" t="n">
        <v>0</v>
      </c>
      <c r="R88" s="114" t="n">
        <v>0</v>
      </c>
      <c r="S88" s="114" t="n">
        <v>0</v>
      </c>
      <c r="T88" s="114" t="n">
        <v>0</v>
      </c>
      <c r="U88" s="114" t="n">
        <v>0</v>
      </c>
      <c r="V88" s="114" t="n">
        <v>0</v>
      </c>
      <c r="W88" s="83" t="n">
        <v>2</v>
      </c>
      <c r="X88" s="114" t="n">
        <v>0</v>
      </c>
      <c r="Y88" s="114" t="n">
        <v>0</v>
      </c>
      <c r="Z88" s="114" t="n">
        <v>0</v>
      </c>
      <c r="AA88" s="114" t="n">
        <v>1</v>
      </c>
      <c r="AB88" s="114" t="n">
        <v>0</v>
      </c>
      <c r="AC88" s="114" t="n">
        <v>0</v>
      </c>
      <c r="AD88" s="114" t="n">
        <v>0</v>
      </c>
      <c r="AE88" s="114" t="n">
        <v>0</v>
      </c>
      <c r="AF88" s="114" t="n">
        <v>0</v>
      </c>
      <c r="AG88" s="114" t="n">
        <v>0</v>
      </c>
      <c r="AH88" s="114" t="n">
        <v>0</v>
      </c>
      <c r="AI88" s="114" t="n">
        <v>0</v>
      </c>
      <c r="AJ88" s="114" t="n">
        <v>0</v>
      </c>
      <c r="AK88" s="114" t="n">
        <v>0</v>
      </c>
      <c r="AL88" s="114" t="n">
        <v>0</v>
      </c>
      <c r="AM88" s="83" t="n">
        <v>1</v>
      </c>
      <c r="AN88" s="114" t="n">
        <v>0</v>
      </c>
      <c r="AO88" s="114" t="n">
        <v>0</v>
      </c>
      <c r="AP88" s="114" t="n">
        <v>0</v>
      </c>
      <c r="AQ88" s="114" t="n">
        <v>0</v>
      </c>
      <c r="AR88" s="114" t="n">
        <v>0</v>
      </c>
      <c r="AS88" s="114" t="n">
        <v>0</v>
      </c>
      <c r="AT88" s="114" t="n">
        <v>0</v>
      </c>
      <c r="AU88" s="114" t="n">
        <v>0</v>
      </c>
      <c r="AV88" s="114" t="n">
        <v>0</v>
      </c>
      <c r="AW88" s="114" t="n">
        <v>0</v>
      </c>
      <c r="AX88" s="114" t="n">
        <v>0</v>
      </c>
      <c r="AY88" s="114" t="n">
        <v>0</v>
      </c>
      <c r="AZ88" s="114" t="n">
        <v>0</v>
      </c>
      <c r="BA88" s="114" t="n">
        <v>0</v>
      </c>
      <c r="BB88" s="114" t="n">
        <v>0</v>
      </c>
      <c r="BC88" s="83" t="n">
        <v>0</v>
      </c>
      <c r="BD88" s="114" t="n">
        <v>0</v>
      </c>
      <c r="BE88" s="114" t="n">
        <v>0</v>
      </c>
      <c r="BF88" s="114" t="n">
        <v>0</v>
      </c>
      <c r="BG88" s="114" t="n">
        <v>0</v>
      </c>
      <c r="BH88" s="114" t="n">
        <v>0</v>
      </c>
      <c r="BI88" s="114" t="n">
        <v>0</v>
      </c>
      <c r="BJ88" s="114" t="n">
        <v>0</v>
      </c>
      <c r="BK88" s="114" t="n">
        <v>0</v>
      </c>
      <c r="BL88" s="114" t="n">
        <v>0</v>
      </c>
      <c r="BM88" s="114" t="n">
        <v>0</v>
      </c>
      <c r="BN88" s="114" t="n">
        <v>0</v>
      </c>
      <c r="BO88" s="114" t="n">
        <v>0</v>
      </c>
      <c r="BP88" s="114" t="n">
        <v>0</v>
      </c>
      <c r="BQ88" s="114" t="n">
        <v>0</v>
      </c>
      <c r="BR88" s="114" t="n">
        <v>0</v>
      </c>
      <c r="BS88" s="83" t="n">
        <v>0</v>
      </c>
      <c r="BT88" s="114" t="n">
        <v>0</v>
      </c>
      <c r="BU88" s="114" t="n">
        <v>0</v>
      </c>
      <c r="BV88" s="114" t="n">
        <v>0</v>
      </c>
      <c r="BW88" s="114" t="n">
        <v>1</v>
      </c>
      <c r="BX88" s="114" t="n">
        <v>0</v>
      </c>
      <c r="BY88" s="114" t="n">
        <v>0</v>
      </c>
      <c r="BZ88" s="114" t="n">
        <v>0</v>
      </c>
      <c r="CA88" s="114" t="n">
        <v>0</v>
      </c>
      <c r="CB88" s="114" t="n">
        <v>0</v>
      </c>
      <c r="CC88" s="114" t="n">
        <v>0</v>
      </c>
      <c r="CD88" s="114" t="n">
        <v>0</v>
      </c>
      <c r="CE88" s="114" t="n">
        <v>0</v>
      </c>
      <c r="CF88" s="114" t="n">
        <v>0</v>
      </c>
      <c r="CG88" s="114" t="n">
        <v>1</v>
      </c>
      <c r="CH88" s="114" t="n">
        <v>0</v>
      </c>
      <c r="CI88" s="84" t="n">
        <v>2</v>
      </c>
      <c r="CJ88" s="85"/>
      <c r="CK88" s="86"/>
      <c r="CL88" s="86"/>
      <c r="CM88" s="86"/>
      <c r="CN88" s="77"/>
      <c r="CO88" s="77"/>
    </row>
    <row r="89" s="55" customFormat="true" ht="11.25" hidden="false" customHeight="true" outlineLevel="0" collapsed="false">
      <c r="A89" s="129" t="s">
        <v>34</v>
      </c>
      <c r="B89" s="130" t="s">
        <v>35</v>
      </c>
      <c r="C89" s="131" t="s">
        <v>36</v>
      </c>
      <c r="D89" s="132" t="s">
        <v>37</v>
      </c>
      <c r="E89" s="132" t="s">
        <v>38</v>
      </c>
      <c r="F89" s="132" t="s">
        <v>39</v>
      </c>
      <c r="G89" s="132" t="s">
        <v>40</v>
      </c>
      <c r="H89" s="133" t="s">
        <v>65</v>
      </c>
      <c r="I89" s="134"/>
      <c r="J89" s="134" t="s">
        <v>66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5" t="s">
        <v>36</v>
      </c>
      <c r="X89" s="134"/>
      <c r="Y89" s="134"/>
      <c r="Z89" s="134" t="s">
        <v>36</v>
      </c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5" t="s">
        <v>36</v>
      </c>
      <c r="AN89" s="134"/>
      <c r="AO89" s="134"/>
      <c r="AP89" s="134" t="s">
        <v>67</v>
      </c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5" t="s">
        <v>36</v>
      </c>
      <c r="BD89" s="134"/>
      <c r="BE89" s="134"/>
      <c r="BF89" s="134" t="s">
        <v>68</v>
      </c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5" t="s">
        <v>36</v>
      </c>
      <c r="BT89" s="134"/>
      <c r="BU89" s="134"/>
      <c r="BV89" s="134" t="s">
        <v>49</v>
      </c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6" t="s">
        <v>36</v>
      </c>
      <c r="CJ89" s="52" t="s">
        <v>53</v>
      </c>
      <c r="CK89" s="137"/>
      <c r="CL89" s="137"/>
      <c r="CM89" s="137"/>
      <c r="CN89" s="54"/>
      <c r="CO89" s="54"/>
    </row>
    <row r="90" s="78" customFormat="true" ht="12.75" hidden="false" customHeight="true" outlineLevel="0" collapsed="false">
      <c r="A90" s="87" t="n">
        <v>1</v>
      </c>
      <c r="B90" s="88" t="n">
        <v>402</v>
      </c>
      <c r="C90" s="89" t="n">
        <v>113</v>
      </c>
      <c r="D90" s="90" t="s">
        <v>886</v>
      </c>
      <c r="E90" s="90" t="s">
        <v>887</v>
      </c>
      <c r="F90" s="90" t="s">
        <v>60</v>
      </c>
      <c r="G90" s="90" t="s">
        <v>57</v>
      </c>
      <c r="H90" s="111" t="n">
        <v>1</v>
      </c>
      <c r="I90" s="112" t="n">
        <v>1</v>
      </c>
      <c r="J90" s="112" t="n">
        <v>1</v>
      </c>
      <c r="K90" s="112" t="n">
        <v>1</v>
      </c>
      <c r="L90" s="112" t="n">
        <v>1</v>
      </c>
      <c r="M90" s="112" t="n">
        <v>0</v>
      </c>
      <c r="N90" s="112" t="n">
        <v>1</v>
      </c>
      <c r="O90" s="112" t="n">
        <v>1</v>
      </c>
      <c r="P90" s="112" t="n">
        <v>1</v>
      </c>
      <c r="Q90" s="112" t="n">
        <v>1</v>
      </c>
      <c r="R90" s="112" t="n">
        <v>1</v>
      </c>
      <c r="S90" s="112" t="n">
        <v>1</v>
      </c>
      <c r="T90" s="112" t="n">
        <v>1</v>
      </c>
      <c r="U90" s="112" t="n">
        <v>1</v>
      </c>
      <c r="V90" s="112" t="n">
        <v>1</v>
      </c>
      <c r="W90" s="93" t="n">
        <v>14</v>
      </c>
      <c r="X90" s="112" t="n">
        <v>1</v>
      </c>
      <c r="Y90" s="112" t="n">
        <v>1</v>
      </c>
      <c r="Z90" s="112" t="n">
        <v>1</v>
      </c>
      <c r="AA90" s="112" t="n">
        <v>1</v>
      </c>
      <c r="AB90" s="112" t="n">
        <v>1</v>
      </c>
      <c r="AC90" s="112" t="n">
        <v>0</v>
      </c>
      <c r="AD90" s="112" t="n">
        <v>1</v>
      </c>
      <c r="AE90" s="112" t="n">
        <v>1</v>
      </c>
      <c r="AF90" s="112" t="n">
        <v>0</v>
      </c>
      <c r="AG90" s="112" t="n">
        <v>1</v>
      </c>
      <c r="AH90" s="112" t="n">
        <v>1</v>
      </c>
      <c r="AI90" s="112" t="n">
        <v>1</v>
      </c>
      <c r="AJ90" s="112" t="n">
        <v>1</v>
      </c>
      <c r="AK90" s="112" t="n">
        <v>0</v>
      </c>
      <c r="AL90" s="112" t="n">
        <v>1</v>
      </c>
      <c r="AM90" s="93" t="n">
        <v>12</v>
      </c>
      <c r="AN90" s="112" t="n">
        <v>1</v>
      </c>
      <c r="AO90" s="112" t="n">
        <v>1</v>
      </c>
      <c r="AP90" s="112" t="n">
        <v>1</v>
      </c>
      <c r="AQ90" s="112" t="n">
        <v>1</v>
      </c>
      <c r="AR90" s="112" t="n">
        <v>1</v>
      </c>
      <c r="AS90" s="112" t="n">
        <v>1</v>
      </c>
      <c r="AT90" s="112" t="n">
        <v>1</v>
      </c>
      <c r="AU90" s="112" t="n">
        <v>1</v>
      </c>
      <c r="AV90" s="112" t="n">
        <v>1</v>
      </c>
      <c r="AW90" s="112" t="n">
        <v>1</v>
      </c>
      <c r="AX90" s="112" t="n">
        <v>1</v>
      </c>
      <c r="AY90" s="112" t="n">
        <v>1</v>
      </c>
      <c r="AZ90" s="112" t="n">
        <v>1</v>
      </c>
      <c r="BA90" s="112" t="n">
        <v>1</v>
      </c>
      <c r="BB90" s="112" t="n">
        <v>1</v>
      </c>
      <c r="BC90" s="93" t="n">
        <v>15</v>
      </c>
      <c r="BD90" s="112" t="n">
        <v>0</v>
      </c>
      <c r="BE90" s="112" t="n">
        <v>0</v>
      </c>
      <c r="BF90" s="112" t="n">
        <v>0</v>
      </c>
      <c r="BG90" s="112" t="n">
        <v>0</v>
      </c>
      <c r="BH90" s="112" t="n">
        <v>0</v>
      </c>
      <c r="BI90" s="112" t="n">
        <v>0</v>
      </c>
      <c r="BJ90" s="112" t="n">
        <v>0</v>
      </c>
      <c r="BK90" s="112" t="n">
        <v>0</v>
      </c>
      <c r="BL90" s="112" t="n">
        <v>0</v>
      </c>
      <c r="BM90" s="112" t="n">
        <v>0</v>
      </c>
      <c r="BN90" s="112" t="n">
        <v>0</v>
      </c>
      <c r="BO90" s="112" t="n">
        <v>0</v>
      </c>
      <c r="BP90" s="112" t="n">
        <v>0</v>
      </c>
      <c r="BQ90" s="112" t="n">
        <v>0</v>
      </c>
      <c r="BR90" s="112" t="n">
        <v>0</v>
      </c>
      <c r="BS90" s="93" t="n">
        <v>0</v>
      </c>
      <c r="BT90" s="112" t="n">
        <v>0</v>
      </c>
      <c r="BU90" s="112" t="n">
        <v>1</v>
      </c>
      <c r="BV90" s="112" t="n">
        <v>1</v>
      </c>
      <c r="BW90" s="112" t="n">
        <v>1</v>
      </c>
      <c r="BX90" s="112" t="n">
        <v>1</v>
      </c>
      <c r="BY90" s="112" t="n">
        <v>0</v>
      </c>
      <c r="BZ90" s="112" t="n">
        <v>1</v>
      </c>
      <c r="CA90" s="112" t="n">
        <v>1</v>
      </c>
      <c r="CB90" s="112" t="n">
        <v>1</v>
      </c>
      <c r="CC90" s="112" t="n">
        <v>1</v>
      </c>
      <c r="CD90" s="112" t="n">
        <v>1</v>
      </c>
      <c r="CE90" s="112" t="n">
        <v>1</v>
      </c>
      <c r="CF90" s="112" t="n">
        <v>1</v>
      </c>
      <c r="CG90" s="112" t="n">
        <v>1</v>
      </c>
      <c r="CH90" s="112" t="n">
        <v>1</v>
      </c>
      <c r="CI90" s="94" t="n">
        <v>13</v>
      </c>
      <c r="CJ90" s="95" t="n">
        <v>0</v>
      </c>
      <c r="CK90" s="96"/>
      <c r="CL90" s="96"/>
      <c r="CM90" s="96"/>
      <c r="CN90" s="77"/>
      <c r="CO90" s="77"/>
    </row>
    <row r="91" s="78" customFormat="true" ht="12.75" hidden="false" customHeight="true" outlineLevel="0" collapsed="false">
      <c r="A91" s="79" t="n">
        <v>2</v>
      </c>
      <c r="B91" s="80" t="n">
        <v>57</v>
      </c>
      <c r="C91" s="24" t="n">
        <v>108</v>
      </c>
      <c r="D91" s="81" t="s">
        <v>884</v>
      </c>
      <c r="E91" s="81" t="s">
        <v>885</v>
      </c>
      <c r="F91" s="81" t="s">
        <v>60</v>
      </c>
      <c r="G91" s="81" t="s">
        <v>57</v>
      </c>
      <c r="H91" s="113" t="n">
        <v>1</v>
      </c>
      <c r="I91" s="114" t="n">
        <v>1</v>
      </c>
      <c r="J91" s="114" t="n">
        <v>1</v>
      </c>
      <c r="K91" s="114" t="n">
        <v>1</v>
      </c>
      <c r="L91" s="114" t="n">
        <v>1</v>
      </c>
      <c r="M91" s="114" t="n">
        <v>1</v>
      </c>
      <c r="N91" s="114" t="n">
        <v>1</v>
      </c>
      <c r="O91" s="114" t="n">
        <v>1</v>
      </c>
      <c r="P91" s="114" t="n">
        <v>1</v>
      </c>
      <c r="Q91" s="114" t="n">
        <v>1</v>
      </c>
      <c r="R91" s="114" t="n">
        <v>1</v>
      </c>
      <c r="S91" s="114" t="n">
        <v>1</v>
      </c>
      <c r="T91" s="114" t="n">
        <v>1</v>
      </c>
      <c r="U91" s="114" t="n">
        <v>1</v>
      </c>
      <c r="V91" s="114" t="n">
        <v>1</v>
      </c>
      <c r="W91" s="83" t="n">
        <v>15</v>
      </c>
      <c r="X91" s="114" t="n">
        <v>1</v>
      </c>
      <c r="Y91" s="114" t="n">
        <v>1</v>
      </c>
      <c r="Z91" s="114" t="n">
        <v>1</v>
      </c>
      <c r="AA91" s="114" t="n">
        <v>1</v>
      </c>
      <c r="AB91" s="114" t="n">
        <v>1</v>
      </c>
      <c r="AC91" s="114" t="n">
        <v>1</v>
      </c>
      <c r="AD91" s="114" t="n">
        <v>1</v>
      </c>
      <c r="AE91" s="114" t="n">
        <v>1</v>
      </c>
      <c r="AF91" s="114" t="n">
        <v>1</v>
      </c>
      <c r="AG91" s="114" t="n">
        <v>1</v>
      </c>
      <c r="AH91" s="114" t="n">
        <v>1</v>
      </c>
      <c r="AI91" s="114" t="n">
        <v>1</v>
      </c>
      <c r="AJ91" s="114" t="n">
        <v>0</v>
      </c>
      <c r="AK91" s="114" t="n">
        <v>1</v>
      </c>
      <c r="AL91" s="114" t="n">
        <v>1</v>
      </c>
      <c r="AM91" s="83" t="n">
        <v>14</v>
      </c>
      <c r="AN91" s="114" t="n">
        <v>1</v>
      </c>
      <c r="AO91" s="114" t="n">
        <v>1</v>
      </c>
      <c r="AP91" s="114" t="n">
        <v>1</v>
      </c>
      <c r="AQ91" s="114" t="n">
        <v>1</v>
      </c>
      <c r="AR91" s="114" t="n">
        <v>1</v>
      </c>
      <c r="AS91" s="114" t="n">
        <v>1</v>
      </c>
      <c r="AT91" s="114" t="n">
        <v>1</v>
      </c>
      <c r="AU91" s="114" t="n">
        <v>1</v>
      </c>
      <c r="AV91" s="114" t="n">
        <v>1</v>
      </c>
      <c r="AW91" s="114" t="n">
        <v>1</v>
      </c>
      <c r="AX91" s="114" t="n">
        <v>1</v>
      </c>
      <c r="AY91" s="114" t="n">
        <v>1</v>
      </c>
      <c r="AZ91" s="114" t="n">
        <v>1</v>
      </c>
      <c r="BA91" s="114" t="n">
        <v>1</v>
      </c>
      <c r="BB91" s="114" t="n">
        <v>1</v>
      </c>
      <c r="BC91" s="83" t="n">
        <v>15</v>
      </c>
      <c r="BD91" s="114" t="n">
        <v>0</v>
      </c>
      <c r="BE91" s="114" t="n">
        <v>0</v>
      </c>
      <c r="BF91" s="114" t="n">
        <v>0</v>
      </c>
      <c r="BG91" s="114" t="n">
        <v>0</v>
      </c>
      <c r="BH91" s="114" t="n">
        <v>0</v>
      </c>
      <c r="BI91" s="114" t="n">
        <v>0</v>
      </c>
      <c r="BJ91" s="114" t="n">
        <v>0</v>
      </c>
      <c r="BK91" s="114" t="n">
        <v>0</v>
      </c>
      <c r="BL91" s="114" t="n">
        <v>0</v>
      </c>
      <c r="BM91" s="114" t="n">
        <v>0</v>
      </c>
      <c r="BN91" s="114" t="n">
        <v>0</v>
      </c>
      <c r="BO91" s="114" t="n">
        <v>0</v>
      </c>
      <c r="BP91" s="114" t="n">
        <v>0</v>
      </c>
      <c r="BQ91" s="114" t="n">
        <v>0</v>
      </c>
      <c r="BR91" s="114" t="n">
        <v>0</v>
      </c>
      <c r="BS91" s="83" t="n">
        <v>0</v>
      </c>
      <c r="BT91" s="114" t="n">
        <v>1</v>
      </c>
      <c r="BU91" s="114" t="n">
        <v>1</v>
      </c>
      <c r="BV91" s="114" t="n">
        <v>1</v>
      </c>
      <c r="BW91" s="114" t="n">
        <v>1</v>
      </c>
      <c r="BX91" s="114" t="n">
        <v>1</v>
      </c>
      <c r="BY91" s="114" t="n">
        <v>1</v>
      </c>
      <c r="BZ91" s="114" t="n">
        <v>0</v>
      </c>
      <c r="CA91" s="114" t="n">
        <v>1</v>
      </c>
      <c r="CB91" s="114" t="n">
        <v>0</v>
      </c>
      <c r="CC91" s="114" t="n">
        <v>1</v>
      </c>
      <c r="CD91" s="114" t="n">
        <v>1</v>
      </c>
      <c r="CE91" s="114" t="n">
        <v>1</v>
      </c>
      <c r="CF91" s="114" t="n">
        <v>1</v>
      </c>
      <c r="CG91" s="114" t="n">
        <v>1</v>
      </c>
      <c r="CH91" s="114" t="n">
        <v>1</v>
      </c>
      <c r="CI91" s="84" t="n">
        <v>13</v>
      </c>
      <c r="CJ91" s="85" t="n">
        <v>0</v>
      </c>
      <c r="CK91" s="86"/>
      <c r="CL91" s="86"/>
      <c r="CM91" s="86"/>
      <c r="CN91" s="77"/>
      <c r="CO91" s="77"/>
    </row>
    <row r="92" s="78" customFormat="true" ht="12.75" hidden="false" customHeight="true" outlineLevel="0" collapsed="false">
      <c r="A92" s="79" t="n">
        <v>3</v>
      </c>
      <c r="B92" s="80" t="n">
        <v>406</v>
      </c>
      <c r="C92" s="24" t="n">
        <v>107</v>
      </c>
      <c r="D92" s="81" t="s">
        <v>888</v>
      </c>
      <c r="E92" s="81" t="s">
        <v>889</v>
      </c>
      <c r="F92" s="81" t="s">
        <v>60</v>
      </c>
      <c r="G92" s="81" t="s">
        <v>57</v>
      </c>
      <c r="H92" s="113" t="n">
        <v>1</v>
      </c>
      <c r="I92" s="114" t="n">
        <v>1</v>
      </c>
      <c r="J92" s="114" t="n">
        <v>1</v>
      </c>
      <c r="K92" s="114" t="n">
        <v>1</v>
      </c>
      <c r="L92" s="114" t="n">
        <v>1</v>
      </c>
      <c r="M92" s="114" t="n">
        <v>1</v>
      </c>
      <c r="N92" s="114" t="n">
        <v>0</v>
      </c>
      <c r="O92" s="114" t="n">
        <v>1</v>
      </c>
      <c r="P92" s="114" t="n">
        <v>1</v>
      </c>
      <c r="Q92" s="114" t="n">
        <v>1</v>
      </c>
      <c r="R92" s="114" t="n">
        <v>1</v>
      </c>
      <c r="S92" s="114" t="n">
        <v>1</v>
      </c>
      <c r="T92" s="114" t="n">
        <v>1</v>
      </c>
      <c r="U92" s="114" t="n">
        <v>0</v>
      </c>
      <c r="V92" s="114" t="n">
        <v>1</v>
      </c>
      <c r="W92" s="83" t="n">
        <v>13</v>
      </c>
      <c r="X92" s="114" t="n">
        <v>1</v>
      </c>
      <c r="Y92" s="114" t="n">
        <v>1</v>
      </c>
      <c r="Z92" s="114" t="n">
        <v>1</v>
      </c>
      <c r="AA92" s="114" t="n">
        <v>1</v>
      </c>
      <c r="AB92" s="114" t="n">
        <v>1</v>
      </c>
      <c r="AC92" s="114" t="n">
        <v>1</v>
      </c>
      <c r="AD92" s="114" t="n">
        <v>0</v>
      </c>
      <c r="AE92" s="114" t="n">
        <v>0</v>
      </c>
      <c r="AF92" s="114" t="n">
        <v>1</v>
      </c>
      <c r="AG92" s="114" t="n">
        <v>1</v>
      </c>
      <c r="AH92" s="114" t="n">
        <v>1</v>
      </c>
      <c r="AI92" s="114" t="n">
        <v>1</v>
      </c>
      <c r="AJ92" s="114" t="n">
        <v>1</v>
      </c>
      <c r="AK92" s="114" t="n">
        <v>0</v>
      </c>
      <c r="AL92" s="114" t="n">
        <v>1</v>
      </c>
      <c r="AM92" s="83" t="n">
        <v>12</v>
      </c>
      <c r="AN92" s="114" t="n">
        <v>1</v>
      </c>
      <c r="AO92" s="114" t="n">
        <v>1</v>
      </c>
      <c r="AP92" s="114" t="n">
        <v>1</v>
      </c>
      <c r="AQ92" s="114" t="n">
        <v>0</v>
      </c>
      <c r="AR92" s="114" t="n">
        <v>1</v>
      </c>
      <c r="AS92" s="114" t="n">
        <v>1</v>
      </c>
      <c r="AT92" s="114" t="n">
        <v>0</v>
      </c>
      <c r="AU92" s="114" t="n">
        <v>1</v>
      </c>
      <c r="AV92" s="114" t="n">
        <v>1</v>
      </c>
      <c r="AW92" s="114" t="n">
        <v>1</v>
      </c>
      <c r="AX92" s="114" t="n">
        <v>1</v>
      </c>
      <c r="AY92" s="114" t="n">
        <v>1</v>
      </c>
      <c r="AZ92" s="114" t="n">
        <v>1</v>
      </c>
      <c r="BA92" s="114" t="n">
        <v>1</v>
      </c>
      <c r="BB92" s="114" t="n">
        <v>1</v>
      </c>
      <c r="BC92" s="83" t="n">
        <v>13</v>
      </c>
      <c r="BD92" s="114" t="n">
        <v>0</v>
      </c>
      <c r="BE92" s="114" t="n">
        <v>0</v>
      </c>
      <c r="BF92" s="114" t="n">
        <v>0</v>
      </c>
      <c r="BG92" s="114" t="n">
        <v>0</v>
      </c>
      <c r="BH92" s="114" t="n">
        <v>0</v>
      </c>
      <c r="BI92" s="114" t="n">
        <v>0</v>
      </c>
      <c r="BJ92" s="114" t="n">
        <v>0</v>
      </c>
      <c r="BK92" s="114" t="n">
        <v>0</v>
      </c>
      <c r="BL92" s="114" t="n">
        <v>0</v>
      </c>
      <c r="BM92" s="114" t="n">
        <v>0</v>
      </c>
      <c r="BN92" s="114" t="n">
        <v>0</v>
      </c>
      <c r="BO92" s="114" t="n">
        <v>0</v>
      </c>
      <c r="BP92" s="114" t="n">
        <v>0</v>
      </c>
      <c r="BQ92" s="114" t="n">
        <v>0</v>
      </c>
      <c r="BR92" s="114" t="n">
        <v>0</v>
      </c>
      <c r="BS92" s="83" t="n">
        <v>0</v>
      </c>
      <c r="BT92" s="114" t="n">
        <v>1</v>
      </c>
      <c r="BU92" s="114" t="n">
        <v>1</v>
      </c>
      <c r="BV92" s="114" t="n">
        <v>1</v>
      </c>
      <c r="BW92" s="114" t="n">
        <v>1</v>
      </c>
      <c r="BX92" s="114" t="n">
        <v>1</v>
      </c>
      <c r="BY92" s="114" t="n">
        <v>1</v>
      </c>
      <c r="BZ92" s="114" t="n">
        <v>0</v>
      </c>
      <c r="CA92" s="114" t="n">
        <v>1</v>
      </c>
      <c r="CB92" s="114" t="n">
        <v>1</v>
      </c>
      <c r="CC92" s="114" t="n">
        <v>1</v>
      </c>
      <c r="CD92" s="114" t="n">
        <v>1</v>
      </c>
      <c r="CE92" s="114" t="n">
        <v>1</v>
      </c>
      <c r="CF92" s="114" t="n">
        <v>1</v>
      </c>
      <c r="CG92" s="114" t="n">
        <v>1</v>
      </c>
      <c r="CH92" s="114" t="n">
        <v>1</v>
      </c>
      <c r="CI92" s="84" t="n">
        <v>14</v>
      </c>
      <c r="CJ92" s="85" t="n">
        <v>0</v>
      </c>
      <c r="CK92" s="86"/>
      <c r="CL92" s="86"/>
      <c r="CM92" s="86"/>
      <c r="CN92" s="77"/>
      <c r="CO92" s="77"/>
    </row>
    <row r="93" s="78" customFormat="true" ht="12.75" hidden="false" customHeight="true" outlineLevel="0" collapsed="false">
      <c r="A93" s="79" t="n">
        <v>4</v>
      </c>
      <c r="B93" s="80" t="n">
        <v>203</v>
      </c>
      <c r="C93" s="24" t="n">
        <v>105</v>
      </c>
      <c r="D93" s="81" t="s">
        <v>882</v>
      </c>
      <c r="E93" s="81" t="s">
        <v>883</v>
      </c>
      <c r="F93" s="81" t="s">
        <v>60</v>
      </c>
      <c r="G93" s="81" t="s">
        <v>57</v>
      </c>
      <c r="H93" s="113" t="n">
        <v>1</v>
      </c>
      <c r="I93" s="114" t="n">
        <v>1</v>
      </c>
      <c r="J93" s="114" t="n">
        <v>1</v>
      </c>
      <c r="K93" s="114" t="n">
        <v>1</v>
      </c>
      <c r="L93" s="114" t="n">
        <v>1</v>
      </c>
      <c r="M93" s="114" t="n">
        <v>1</v>
      </c>
      <c r="N93" s="114" t="n">
        <v>1</v>
      </c>
      <c r="O93" s="114" t="n">
        <v>1</v>
      </c>
      <c r="P93" s="114" t="n">
        <v>1</v>
      </c>
      <c r="Q93" s="114" t="n">
        <v>1</v>
      </c>
      <c r="R93" s="114" t="n">
        <v>1</v>
      </c>
      <c r="S93" s="114" t="n">
        <v>0</v>
      </c>
      <c r="T93" s="114" t="n">
        <v>1</v>
      </c>
      <c r="U93" s="114" t="n">
        <v>1</v>
      </c>
      <c r="V93" s="114" t="n">
        <v>1</v>
      </c>
      <c r="W93" s="83" t="n">
        <v>14</v>
      </c>
      <c r="X93" s="114" t="n">
        <v>1</v>
      </c>
      <c r="Y93" s="114" t="n">
        <v>1</v>
      </c>
      <c r="Z93" s="114" t="n">
        <v>1</v>
      </c>
      <c r="AA93" s="114" t="n">
        <v>1</v>
      </c>
      <c r="AB93" s="114" t="n">
        <v>1</v>
      </c>
      <c r="AC93" s="114" t="n">
        <v>1</v>
      </c>
      <c r="AD93" s="114" t="n">
        <v>1</v>
      </c>
      <c r="AE93" s="114" t="n">
        <v>1</v>
      </c>
      <c r="AF93" s="114" t="n">
        <v>1</v>
      </c>
      <c r="AG93" s="114" t="n">
        <v>0</v>
      </c>
      <c r="AH93" s="114" t="n">
        <v>1</v>
      </c>
      <c r="AI93" s="114" t="n">
        <v>1</v>
      </c>
      <c r="AJ93" s="114" t="n">
        <v>1</v>
      </c>
      <c r="AK93" s="114" t="n">
        <v>1</v>
      </c>
      <c r="AL93" s="114" t="n">
        <v>1</v>
      </c>
      <c r="AM93" s="83" t="n">
        <v>14</v>
      </c>
      <c r="AN93" s="114" t="n">
        <v>1</v>
      </c>
      <c r="AO93" s="114" t="n">
        <v>1</v>
      </c>
      <c r="AP93" s="114" t="n">
        <v>1</v>
      </c>
      <c r="AQ93" s="114" t="n">
        <v>0</v>
      </c>
      <c r="AR93" s="114" t="n">
        <v>1</v>
      </c>
      <c r="AS93" s="114" t="n">
        <v>1</v>
      </c>
      <c r="AT93" s="114" t="n">
        <v>1</v>
      </c>
      <c r="AU93" s="114" t="n">
        <v>1</v>
      </c>
      <c r="AV93" s="114" t="n">
        <v>1</v>
      </c>
      <c r="AW93" s="114" t="n">
        <v>1</v>
      </c>
      <c r="AX93" s="114" t="n">
        <v>1</v>
      </c>
      <c r="AY93" s="114" t="n">
        <v>1</v>
      </c>
      <c r="AZ93" s="114" t="n">
        <v>1</v>
      </c>
      <c r="BA93" s="114" t="n">
        <v>0</v>
      </c>
      <c r="BB93" s="114" t="n">
        <v>1</v>
      </c>
      <c r="BC93" s="83" t="n">
        <v>13</v>
      </c>
      <c r="BD93" s="114" t="n">
        <v>0</v>
      </c>
      <c r="BE93" s="114" t="n">
        <v>0</v>
      </c>
      <c r="BF93" s="114" t="n">
        <v>0</v>
      </c>
      <c r="BG93" s="114" t="n">
        <v>0</v>
      </c>
      <c r="BH93" s="114" t="n">
        <v>0</v>
      </c>
      <c r="BI93" s="114" t="n">
        <v>0</v>
      </c>
      <c r="BJ93" s="114" t="n">
        <v>0</v>
      </c>
      <c r="BK93" s="114" t="n">
        <v>0</v>
      </c>
      <c r="BL93" s="114" t="n">
        <v>0</v>
      </c>
      <c r="BM93" s="114" t="n">
        <v>0</v>
      </c>
      <c r="BN93" s="114" t="n">
        <v>0</v>
      </c>
      <c r="BO93" s="114" t="n">
        <v>0</v>
      </c>
      <c r="BP93" s="114" t="n">
        <v>0</v>
      </c>
      <c r="BQ93" s="114" t="n">
        <v>0</v>
      </c>
      <c r="BR93" s="114" t="n">
        <v>0</v>
      </c>
      <c r="BS93" s="83" t="n">
        <v>0</v>
      </c>
      <c r="BT93" s="114" t="n">
        <v>1</v>
      </c>
      <c r="BU93" s="114" t="n">
        <v>1</v>
      </c>
      <c r="BV93" s="114" t="n">
        <v>1</v>
      </c>
      <c r="BW93" s="114" t="n">
        <v>0</v>
      </c>
      <c r="BX93" s="114" t="n">
        <v>1</v>
      </c>
      <c r="BY93" s="114" t="n">
        <v>1</v>
      </c>
      <c r="BZ93" s="114" t="n">
        <v>1</v>
      </c>
      <c r="CA93" s="114" t="n">
        <v>1</v>
      </c>
      <c r="CB93" s="114" t="n">
        <v>1</v>
      </c>
      <c r="CC93" s="114" t="n">
        <v>0</v>
      </c>
      <c r="CD93" s="114" t="n">
        <v>1</v>
      </c>
      <c r="CE93" s="114" t="n">
        <v>1</v>
      </c>
      <c r="CF93" s="114" t="n">
        <v>1</v>
      </c>
      <c r="CG93" s="114" t="n">
        <v>1</v>
      </c>
      <c r="CH93" s="114" t="n">
        <v>1</v>
      </c>
      <c r="CI93" s="84" t="n">
        <v>13</v>
      </c>
      <c r="CJ93" s="85" t="n">
        <v>0</v>
      </c>
      <c r="CK93" s="86"/>
      <c r="CL93" s="86"/>
      <c r="CM93" s="86"/>
      <c r="CN93" s="77"/>
      <c r="CO93" s="77"/>
    </row>
    <row r="94" s="78" customFormat="true" ht="12.75" hidden="false" customHeight="true" outlineLevel="0" collapsed="false">
      <c r="A94" s="79" t="n">
        <v>5</v>
      </c>
      <c r="B94" s="80" t="n">
        <v>454</v>
      </c>
      <c r="C94" s="24" t="n">
        <v>100</v>
      </c>
      <c r="D94" s="81" t="s">
        <v>892</v>
      </c>
      <c r="E94" s="81" t="s">
        <v>893</v>
      </c>
      <c r="F94" s="81" t="s">
        <v>60</v>
      </c>
      <c r="G94" s="81" t="s">
        <v>57</v>
      </c>
      <c r="H94" s="113" t="n">
        <v>1</v>
      </c>
      <c r="I94" s="114" t="n">
        <v>1</v>
      </c>
      <c r="J94" s="114" t="n">
        <v>0</v>
      </c>
      <c r="K94" s="114" t="n">
        <v>1</v>
      </c>
      <c r="L94" s="114" t="n">
        <v>1</v>
      </c>
      <c r="M94" s="114" t="n">
        <v>1</v>
      </c>
      <c r="N94" s="114" t="n">
        <v>1</v>
      </c>
      <c r="O94" s="114" t="n">
        <v>1</v>
      </c>
      <c r="P94" s="114" t="n">
        <v>1</v>
      </c>
      <c r="Q94" s="114" t="n">
        <v>0</v>
      </c>
      <c r="R94" s="114" t="n">
        <v>1</v>
      </c>
      <c r="S94" s="114" t="n">
        <v>1</v>
      </c>
      <c r="T94" s="114" t="n">
        <v>1</v>
      </c>
      <c r="U94" s="114" t="n">
        <v>0</v>
      </c>
      <c r="V94" s="114" t="n">
        <v>1</v>
      </c>
      <c r="W94" s="83" t="n">
        <v>12</v>
      </c>
      <c r="X94" s="114" t="n">
        <v>1</v>
      </c>
      <c r="Y94" s="114" t="n">
        <v>1</v>
      </c>
      <c r="Z94" s="114" t="n">
        <v>0</v>
      </c>
      <c r="AA94" s="114" t="n">
        <v>1</v>
      </c>
      <c r="AB94" s="114" t="n">
        <v>1</v>
      </c>
      <c r="AC94" s="114" t="n">
        <v>1</v>
      </c>
      <c r="AD94" s="114" t="n">
        <v>1</v>
      </c>
      <c r="AE94" s="114" t="n">
        <v>1</v>
      </c>
      <c r="AF94" s="114" t="n">
        <v>1</v>
      </c>
      <c r="AG94" s="114" t="n">
        <v>1</v>
      </c>
      <c r="AH94" s="114" t="n">
        <v>1</v>
      </c>
      <c r="AI94" s="114" t="n">
        <v>1</v>
      </c>
      <c r="AJ94" s="114" t="n">
        <v>0</v>
      </c>
      <c r="AK94" s="114" t="n">
        <v>1</v>
      </c>
      <c r="AL94" s="114" t="n">
        <v>1</v>
      </c>
      <c r="AM94" s="83" t="n">
        <v>13</v>
      </c>
      <c r="AN94" s="114" t="n">
        <v>0</v>
      </c>
      <c r="AO94" s="114" t="n">
        <v>1</v>
      </c>
      <c r="AP94" s="114" t="n">
        <v>0</v>
      </c>
      <c r="AQ94" s="114" t="n">
        <v>1</v>
      </c>
      <c r="AR94" s="114" t="n">
        <v>1</v>
      </c>
      <c r="AS94" s="114" t="n">
        <v>1</v>
      </c>
      <c r="AT94" s="114" t="n">
        <v>1</v>
      </c>
      <c r="AU94" s="114" t="n">
        <v>0</v>
      </c>
      <c r="AV94" s="114" t="n">
        <v>1</v>
      </c>
      <c r="AW94" s="114" t="n">
        <v>0</v>
      </c>
      <c r="AX94" s="114" t="n">
        <v>1</v>
      </c>
      <c r="AY94" s="114" t="n">
        <v>0</v>
      </c>
      <c r="AZ94" s="114" t="n">
        <v>1</v>
      </c>
      <c r="BA94" s="114" t="n">
        <v>1</v>
      </c>
      <c r="BB94" s="114" t="n">
        <v>1</v>
      </c>
      <c r="BC94" s="83" t="n">
        <v>10</v>
      </c>
      <c r="BD94" s="114" t="n">
        <v>0</v>
      </c>
      <c r="BE94" s="114" t="n">
        <v>0</v>
      </c>
      <c r="BF94" s="114" t="n">
        <v>0</v>
      </c>
      <c r="BG94" s="114" t="n">
        <v>0</v>
      </c>
      <c r="BH94" s="114" t="n">
        <v>0</v>
      </c>
      <c r="BI94" s="114" t="n">
        <v>0</v>
      </c>
      <c r="BJ94" s="114" t="n">
        <v>0</v>
      </c>
      <c r="BK94" s="114" t="n">
        <v>0</v>
      </c>
      <c r="BL94" s="114" t="n">
        <v>0</v>
      </c>
      <c r="BM94" s="114" t="n">
        <v>0</v>
      </c>
      <c r="BN94" s="114" t="n">
        <v>0</v>
      </c>
      <c r="BO94" s="114" t="n">
        <v>0</v>
      </c>
      <c r="BP94" s="114" t="n">
        <v>0</v>
      </c>
      <c r="BQ94" s="114" t="n">
        <v>0</v>
      </c>
      <c r="BR94" s="114" t="n">
        <v>0</v>
      </c>
      <c r="BS94" s="83" t="n">
        <v>0</v>
      </c>
      <c r="BT94" s="114" t="n">
        <v>1</v>
      </c>
      <c r="BU94" s="114" t="n">
        <v>1</v>
      </c>
      <c r="BV94" s="114" t="n">
        <v>1</v>
      </c>
      <c r="BW94" s="114" t="n">
        <v>1</v>
      </c>
      <c r="BX94" s="114" t="n">
        <v>1</v>
      </c>
      <c r="BY94" s="114" t="n">
        <v>1</v>
      </c>
      <c r="BZ94" s="114" t="n">
        <v>1</v>
      </c>
      <c r="CA94" s="114" t="n">
        <v>1</v>
      </c>
      <c r="CB94" s="114" t="n">
        <v>1</v>
      </c>
      <c r="CC94" s="114" t="n">
        <v>1</v>
      </c>
      <c r="CD94" s="114" t="n">
        <v>1</v>
      </c>
      <c r="CE94" s="114" t="n">
        <v>0</v>
      </c>
      <c r="CF94" s="114" t="n">
        <v>1</v>
      </c>
      <c r="CG94" s="114" t="n">
        <v>1</v>
      </c>
      <c r="CH94" s="114" t="n">
        <v>1</v>
      </c>
      <c r="CI94" s="84" t="n">
        <v>14</v>
      </c>
      <c r="CJ94" s="85" t="n">
        <v>0</v>
      </c>
      <c r="CK94" s="86"/>
      <c r="CL94" s="86"/>
      <c r="CM94" s="86"/>
      <c r="CN94" s="77"/>
      <c r="CO94" s="77"/>
    </row>
    <row r="95" s="78" customFormat="true" ht="12.75" hidden="false" customHeight="true" outlineLevel="0" collapsed="false">
      <c r="A95" s="79" t="n">
        <v>6</v>
      </c>
      <c r="B95" s="80" t="n">
        <v>401</v>
      </c>
      <c r="C95" s="24" t="n">
        <v>94</v>
      </c>
      <c r="D95" s="81" t="s">
        <v>898</v>
      </c>
      <c r="E95" s="81" t="s">
        <v>899</v>
      </c>
      <c r="F95" s="81" t="s">
        <v>60</v>
      </c>
      <c r="G95" s="81" t="s">
        <v>57</v>
      </c>
      <c r="H95" s="113" t="n">
        <v>1</v>
      </c>
      <c r="I95" s="114" t="n">
        <v>1</v>
      </c>
      <c r="J95" s="114" t="n">
        <v>1</v>
      </c>
      <c r="K95" s="114" t="n">
        <v>0</v>
      </c>
      <c r="L95" s="114" t="n">
        <v>1</v>
      </c>
      <c r="M95" s="114" t="n">
        <v>0</v>
      </c>
      <c r="N95" s="114" t="n">
        <v>0</v>
      </c>
      <c r="O95" s="114" t="n">
        <v>1</v>
      </c>
      <c r="P95" s="114" t="n">
        <v>1</v>
      </c>
      <c r="Q95" s="114" t="n">
        <v>1</v>
      </c>
      <c r="R95" s="114" t="n">
        <v>1</v>
      </c>
      <c r="S95" s="114" t="n">
        <v>1</v>
      </c>
      <c r="T95" s="114" t="n">
        <v>1</v>
      </c>
      <c r="U95" s="114" t="n">
        <v>1</v>
      </c>
      <c r="V95" s="114" t="n">
        <v>0</v>
      </c>
      <c r="W95" s="83" t="n">
        <v>11</v>
      </c>
      <c r="X95" s="114" t="n">
        <v>1</v>
      </c>
      <c r="Y95" s="114" t="n">
        <v>1</v>
      </c>
      <c r="Z95" s="114" t="n">
        <v>0</v>
      </c>
      <c r="AA95" s="114" t="n">
        <v>0</v>
      </c>
      <c r="AB95" s="114" t="n">
        <v>0</v>
      </c>
      <c r="AC95" s="114" t="n">
        <v>0</v>
      </c>
      <c r="AD95" s="114" t="n">
        <v>1</v>
      </c>
      <c r="AE95" s="114" t="n">
        <v>0</v>
      </c>
      <c r="AF95" s="114" t="n">
        <v>1</v>
      </c>
      <c r="AG95" s="114" t="n">
        <v>1</v>
      </c>
      <c r="AH95" s="114" t="n">
        <v>0</v>
      </c>
      <c r="AI95" s="114" t="n">
        <v>1</v>
      </c>
      <c r="AJ95" s="114" t="n">
        <v>1</v>
      </c>
      <c r="AK95" s="114" t="n">
        <v>1</v>
      </c>
      <c r="AL95" s="114" t="n">
        <v>1</v>
      </c>
      <c r="AM95" s="83" t="n">
        <v>9</v>
      </c>
      <c r="AN95" s="114" t="n">
        <v>1</v>
      </c>
      <c r="AO95" s="114" t="n">
        <v>1</v>
      </c>
      <c r="AP95" s="114" t="n">
        <v>1</v>
      </c>
      <c r="AQ95" s="114" t="n">
        <v>0</v>
      </c>
      <c r="AR95" s="114" t="n">
        <v>1</v>
      </c>
      <c r="AS95" s="114" t="n">
        <v>1</v>
      </c>
      <c r="AT95" s="114" t="n">
        <v>1</v>
      </c>
      <c r="AU95" s="114" t="n">
        <v>1</v>
      </c>
      <c r="AV95" s="114" t="n">
        <v>1</v>
      </c>
      <c r="AW95" s="114" t="n">
        <v>0</v>
      </c>
      <c r="AX95" s="114" t="n">
        <v>1</v>
      </c>
      <c r="AY95" s="114" t="n">
        <v>1</v>
      </c>
      <c r="AZ95" s="114" t="n">
        <v>0</v>
      </c>
      <c r="BA95" s="114" t="n">
        <v>1</v>
      </c>
      <c r="BB95" s="114" t="n">
        <v>1</v>
      </c>
      <c r="BC95" s="83" t="n">
        <v>12</v>
      </c>
      <c r="BD95" s="114" t="n">
        <v>0</v>
      </c>
      <c r="BE95" s="114" t="n">
        <v>0</v>
      </c>
      <c r="BF95" s="114" t="n">
        <v>0</v>
      </c>
      <c r="BG95" s="114" t="n">
        <v>0</v>
      </c>
      <c r="BH95" s="114" t="n">
        <v>0</v>
      </c>
      <c r="BI95" s="114" t="n">
        <v>0</v>
      </c>
      <c r="BJ95" s="114" t="n">
        <v>0</v>
      </c>
      <c r="BK95" s="114" t="n">
        <v>0</v>
      </c>
      <c r="BL95" s="114" t="n">
        <v>0</v>
      </c>
      <c r="BM95" s="114" t="n">
        <v>0</v>
      </c>
      <c r="BN95" s="114" t="n">
        <v>0</v>
      </c>
      <c r="BO95" s="114" t="n">
        <v>0</v>
      </c>
      <c r="BP95" s="114" t="n">
        <v>0</v>
      </c>
      <c r="BQ95" s="114" t="n">
        <v>0</v>
      </c>
      <c r="BR95" s="114" t="n">
        <v>0</v>
      </c>
      <c r="BS95" s="83" t="n">
        <v>0</v>
      </c>
      <c r="BT95" s="114" t="n">
        <v>1</v>
      </c>
      <c r="BU95" s="114" t="n">
        <v>1</v>
      </c>
      <c r="BV95" s="114" t="n">
        <v>1</v>
      </c>
      <c r="BW95" s="114" t="n">
        <v>1</v>
      </c>
      <c r="BX95" s="114" t="n">
        <v>1</v>
      </c>
      <c r="BY95" s="114" t="n">
        <v>1</v>
      </c>
      <c r="BZ95" s="114" t="n">
        <v>1</v>
      </c>
      <c r="CA95" s="114" t="n">
        <v>1</v>
      </c>
      <c r="CB95" s="114" t="n">
        <v>1</v>
      </c>
      <c r="CC95" s="114" t="n">
        <v>1</v>
      </c>
      <c r="CD95" s="114" t="n">
        <v>1</v>
      </c>
      <c r="CE95" s="114" t="n">
        <v>1</v>
      </c>
      <c r="CF95" s="114" t="n">
        <v>1</v>
      </c>
      <c r="CG95" s="114" t="n">
        <v>0</v>
      </c>
      <c r="CH95" s="114" t="n">
        <v>0</v>
      </c>
      <c r="CI95" s="84" t="n">
        <v>13</v>
      </c>
      <c r="CJ95" s="85" t="n">
        <v>0</v>
      </c>
      <c r="CK95" s="86"/>
      <c r="CL95" s="86"/>
      <c r="CM95" s="86"/>
      <c r="CN95" s="77"/>
      <c r="CO95" s="77"/>
    </row>
    <row r="96" s="78" customFormat="true" ht="12.75" hidden="false" customHeight="true" outlineLevel="0" collapsed="false">
      <c r="A96" s="79" t="n">
        <v>7</v>
      </c>
      <c r="B96" s="80" t="n">
        <v>95</v>
      </c>
      <c r="C96" s="24" t="n">
        <v>93</v>
      </c>
      <c r="D96" s="81" t="s">
        <v>890</v>
      </c>
      <c r="E96" s="81" t="s">
        <v>891</v>
      </c>
      <c r="F96" s="81" t="s">
        <v>56</v>
      </c>
      <c r="G96" s="81" t="s">
        <v>57</v>
      </c>
      <c r="H96" s="113" t="n">
        <v>0</v>
      </c>
      <c r="I96" s="114" t="n">
        <v>1</v>
      </c>
      <c r="J96" s="114" t="n">
        <v>1</v>
      </c>
      <c r="K96" s="114" t="n">
        <v>0</v>
      </c>
      <c r="L96" s="114" t="n">
        <v>1</v>
      </c>
      <c r="M96" s="114" t="n">
        <v>1</v>
      </c>
      <c r="N96" s="114" t="n">
        <v>1</v>
      </c>
      <c r="O96" s="114" t="n">
        <v>1</v>
      </c>
      <c r="P96" s="114" t="n">
        <v>1</v>
      </c>
      <c r="Q96" s="114" t="n">
        <v>1</v>
      </c>
      <c r="R96" s="114" t="n">
        <v>1</v>
      </c>
      <c r="S96" s="114" t="n">
        <v>0</v>
      </c>
      <c r="T96" s="114" t="n">
        <v>1</v>
      </c>
      <c r="U96" s="114" t="n">
        <v>0</v>
      </c>
      <c r="V96" s="114" t="n">
        <v>1</v>
      </c>
      <c r="W96" s="83" t="n">
        <v>11</v>
      </c>
      <c r="X96" s="114" t="n">
        <v>0</v>
      </c>
      <c r="Y96" s="114" t="n">
        <v>1</v>
      </c>
      <c r="Z96" s="114" t="n">
        <v>1</v>
      </c>
      <c r="AA96" s="114" t="n">
        <v>1</v>
      </c>
      <c r="AB96" s="114" t="n">
        <v>0</v>
      </c>
      <c r="AC96" s="114" t="n">
        <v>1</v>
      </c>
      <c r="AD96" s="114" t="n">
        <v>1</v>
      </c>
      <c r="AE96" s="114" t="n">
        <v>1</v>
      </c>
      <c r="AF96" s="114" t="n">
        <v>0</v>
      </c>
      <c r="AG96" s="114" t="n">
        <v>0</v>
      </c>
      <c r="AH96" s="114" t="n">
        <v>1</v>
      </c>
      <c r="AI96" s="114" t="n">
        <v>1</v>
      </c>
      <c r="AJ96" s="114" t="n">
        <v>1</v>
      </c>
      <c r="AK96" s="114" t="n">
        <v>1</v>
      </c>
      <c r="AL96" s="114" t="n">
        <v>1</v>
      </c>
      <c r="AM96" s="83" t="n">
        <v>11</v>
      </c>
      <c r="AN96" s="114" t="n">
        <v>0</v>
      </c>
      <c r="AO96" s="114" t="n">
        <v>1</v>
      </c>
      <c r="AP96" s="114" t="n">
        <v>1</v>
      </c>
      <c r="AQ96" s="114" t="n">
        <v>0</v>
      </c>
      <c r="AR96" s="114" t="n">
        <v>0</v>
      </c>
      <c r="AS96" s="114" t="n">
        <v>1</v>
      </c>
      <c r="AT96" s="114" t="n">
        <v>1</v>
      </c>
      <c r="AU96" s="114" t="n">
        <v>0</v>
      </c>
      <c r="AV96" s="114" t="n">
        <v>0</v>
      </c>
      <c r="AW96" s="114" t="n">
        <v>1</v>
      </c>
      <c r="AX96" s="114" t="n">
        <v>1</v>
      </c>
      <c r="AY96" s="114" t="n">
        <v>1</v>
      </c>
      <c r="AZ96" s="114" t="n">
        <v>1</v>
      </c>
      <c r="BA96" s="114" t="n">
        <v>1</v>
      </c>
      <c r="BB96" s="114" t="n">
        <v>0</v>
      </c>
      <c r="BC96" s="83" t="n">
        <v>9</v>
      </c>
      <c r="BD96" s="114" t="n">
        <v>0</v>
      </c>
      <c r="BE96" s="114" t="n">
        <v>0</v>
      </c>
      <c r="BF96" s="114" t="n">
        <v>0</v>
      </c>
      <c r="BG96" s="114" t="n">
        <v>0</v>
      </c>
      <c r="BH96" s="114" t="n">
        <v>0</v>
      </c>
      <c r="BI96" s="114" t="n">
        <v>0</v>
      </c>
      <c r="BJ96" s="114" t="n">
        <v>0</v>
      </c>
      <c r="BK96" s="114" t="n">
        <v>0</v>
      </c>
      <c r="BL96" s="114" t="n">
        <v>0</v>
      </c>
      <c r="BM96" s="114" t="n">
        <v>0</v>
      </c>
      <c r="BN96" s="114" t="n">
        <v>0</v>
      </c>
      <c r="BO96" s="114" t="n">
        <v>0</v>
      </c>
      <c r="BP96" s="114" t="n">
        <v>0</v>
      </c>
      <c r="BQ96" s="114" t="n">
        <v>0</v>
      </c>
      <c r="BR96" s="114" t="n">
        <v>0</v>
      </c>
      <c r="BS96" s="83" t="n">
        <v>0</v>
      </c>
      <c r="BT96" s="114" t="n">
        <v>1</v>
      </c>
      <c r="BU96" s="114" t="n">
        <v>1</v>
      </c>
      <c r="BV96" s="114" t="n">
        <v>1</v>
      </c>
      <c r="BW96" s="114" t="n">
        <v>0</v>
      </c>
      <c r="BX96" s="114" t="n">
        <v>1</v>
      </c>
      <c r="BY96" s="114" t="n">
        <v>1</v>
      </c>
      <c r="BZ96" s="114" t="n">
        <v>0</v>
      </c>
      <c r="CA96" s="114" t="n">
        <v>0</v>
      </c>
      <c r="CB96" s="114" t="n">
        <v>0</v>
      </c>
      <c r="CC96" s="114" t="n">
        <v>1</v>
      </c>
      <c r="CD96" s="114" t="n">
        <v>1</v>
      </c>
      <c r="CE96" s="114" t="n">
        <v>1</v>
      </c>
      <c r="CF96" s="114" t="n">
        <v>1</v>
      </c>
      <c r="CG96" s="114" t="n">
        <v>1</v>
      </c>
      <c r="CH96" s="114" t="n">
        <v>1</v>
      </c>
      <c r="CI96" s="84" t="n">
        <v>11</v>
      </c>
      <c r="CJ96" s="85" t="n">
        <v>0</v>
      </c>
      <c r="CK96" s="86"/>
      <c r="CL96" s="86"/>
      <c r="CM96" s="86"/>
      <c r="CN96" s="77"/>
      <c r="CO96" s="77"/>
    </row>
    <row r="97" s="78" customFormat="true" ht="12.75" hidden="false" customHeight="true" outlineLevel="0" collapsed="false">
      <c r="A97" s="79" t="n">
        <v>8</v>
      </c>
      <c r="B97" s="80" t="n">
        <v>395</v>
      </c>
      <c r="C97" s="24" t="n">
        <v>78</v>
      </c>
      <c r="D97" s="81" t="s">
        <v>894</v>
      </c>
      <c r="E97" s="81" t="s">
        <v>895</v>
      </c>
      <c r="F97" s="81" t="s">
        <v>60</v>
      </c>
      <c r="G97" s="81" t="s">
        <v>57</v>
      </c>
      <c r="H97" s="113" t="n">
        <v>1</v>
      </c>
      <c r="I97" s="114" t="n">
        <v>1</v>
      </c>
      <c r="J97" s="114" t="n">
        <v>1</v>
      </c>
      <c r="K97" s="114" t="n">
        <v>1</v>
      </c>
      <c r="L97" s="114" t="n">
        <v>1</v>
      </c>
      <c r="M97" s="114" t="n">
        <v>0</v>
      </c>
      <c r="N97" s="114" t="n">
        <v>0</v>
      </c>
      <c r="O97" s="114" t="n">
        <v>0</v>
      </c>
      <c r="P97" s="114" t="n">
        <v>1</v>
      </c>
      <c r="Q97" s="114" t="n">
        <v>0</v>
      </c>
      <c r="R97" s="114" t="n">
        <v>0</v>
      </c>
      <c r="S97" s="114" t="n">
        <v>1</v>
      </c>
      <c r="T97" s="114" t="n">
        <v>0</v>
      </c>
      <c r="U97" s="114" t="n">
        <v>0</v>
      </c>
      <c r="V97" s="114" t="n">
        <v>1</v>
      </c>
      <c r="W97" s="83" t="n">
        <v>8</v>
      </c>
      <c r="X97" s="114" t="n">
        <v>1</v>
      </c>
      <c r="Y97" s="114" t="n">
        <v>1</v>
      </c>
      <c r="Z97" s="114" t="n">
        <v>1</v>
      </c>
      <c r="AA97" s="114" t="n">
        <v>1</v>
      </c>
      <c r="AB97" s="114" t="n">
        <v>1</v>
      </c>
      <c r="AC97" s="114" t="n">
        <v>1</v>
      </c>
      <c r="AD97" s="114" t="n">
        <v>0</v>
      </c>
      <c r="AE97" s="114" t="n">
        <v>1</v>
      </c>
      <c r="AF97" s="114" t="n">
        <v>1</v>
      </c>
      <c r="AG97" s="114" t="n">
        <v>0</v>
      </c>
      <c r="AH97" s="114" t="n">
        <v>0</v>
      </c>
      <c r="AI97" s="114" t="n">
        <v>1</v>
      </c>
      <c r="AJ97" s="114" t="n">
        <v>1</v>
      </c>
      <c r="AK97" s="114" t="n">
        <v>1</v>
      </c>
      <c r="AL97" s="114" t="n">
        <v>0</v>
      </c>
      <c r="AM97" s="83" t="n">
        <v>11</v>
      </c>
      <c r="AN97" s="114" t="n">
        <v>1</v>
      </c>
      <c r="AO97" s="114" t="n">
        <v>1</v>
      </c>
      <c r="AP97" s="114" t="n">
        <v>1</v>
      </c>
      <c r="AQ97" s="114" t="n">
        <v>1</v>
      </c>
      <c r="AR97" s="114" t="n">
        <v>0</v>
      </c>
      <c r="AS97" s="114" t="n">
        <v>0</v>
      </c>
      <c r="AT97" s="114" t="n">
        <v>1</v>
      </c>
      <c r="AU97" s="114" t="n">
        <v>1</v>
      </c>
      <c r="AV97" s="114" t="n">
        <v>1</v>
      </c>
      <c r="AW97" s="114" t="n">
        <v>1</v>
      </c>
      <c r="AX97" s="114" t="n">
        <v>0</v>
      </c>
      <c r="AY97" s="114" t="n">
        <v>1</v>
      </c>
      <c r="AZ97" s="114" t="n">
        <v>1</v>
      </c>
      <c r="BA97" s="114" t="n">
        <v>1</v>
      </c>
      <c r="BB97" s="114" t="n">
        <v>0</v>
      </c>
      <c r="BC97" s="83" t="n">
        <v>11</v>
      </c>
      <c r="BD97" s="114" t="n">
        <v>0</v>
      </c>
      <c r="BE97" s="114" t="n">
        <v>0</v>
      </c>
      <c r="BF97" s="114" t="n">
        <v>0</v>
      </c>
      <c r="BG97" s="114" t="n">
        <v>0</v>
      </c>
      <c r="BH97" s="114" t="n">
        <v>0</v>
      </c>
      <c r="BI97" s="114" t="n">
        <v>0</v>
      </c>
      <c r="BJ97" s="114" t="n">
        <v>0</v>
      </c>
      <c r="BK97" s="114" t="n">
        <v>0</v>
      </c>
      <c r="BL97" s="114" t="n">
        <v>0</v>
      </c>
      <c r="BM97" s="114" t="n">
        <v>0</v>
      </c>
      <c r="BN97" s="114" t="n">
        <v>0</v>
      </c>
      <c r="BO97" s="114" t="n">
        <v>0</v>
      </c>
      <c r="BP97" s="114" t="n">
        <v>0</v>
      </c>
      <c r="BQ97" s="114" t="n">
        <v>0</v>
      </c>
      <c r="BR97" s="114" t="n">
        <v>0</v>
      </c>
      <c r="BS97" s="83" t="n">
        <v>0</v>
      </c>
      <c r="BT97" s="114" t="n">
        <v>1</v>
      </c>
      <c r="BU97" s="114" t="n">
        <v>1</v>
      </c>
      <c r="BV97" s="114" t="n">
        <v>1</v>
      </c>
      <c r="BW97" s="114" t="n">
        <v>0</v>
      </c>
      <c r="BX97" s="114" t="n">
        <v>0</v>
      </c>
      <c r="BY97" s="114" t="n">
        <v>1</v>
      </c>
      <c r="BZ97" s="114" t="n">
        <v>1</v>
      </c>
      <c r="CA97" s="114" t="n">
        <v>1</v>
      </c>
      <c r="CB97" s="114" t="n">
        <v>0</v>
      </c>
      <c r="CC97" s="114" t="n">
        <v>1</v>
      </c>
      <c r="CD97" s="114" t="n">
        <v>0</v>
      </c>
      <c r="CE97" s="114" t="n">
        <v>1</v>
      </c>
      <c r="CF97" s="114" t="n">
        <v>0</v>
      </c>
      <c r="CG97" s="114" t="n">
        <v>1</v>
      </c>
      <c r="CH97" s="114" t="n">
        <v>1</v>
      </c>
      <c r="CI97" s="84" t="n">
        <v>10</v>
      </c>
      <c r="CJ97" s="85" t="n">
        <v>0</v>
      </c>
      <c r="CK97" s="86"/>
      <c r="CL97" s="86"/>
      <c r="CM97" s="86"/>
      <c r="CN97" s="77"/>
      <c r="CO97" s="77"/>
    </row>
    <row r="98" s="78" customFormat="true" ht="12.75" hidden="false" customHeight="true" outlineLevel="0" collapsed="false">
      <c r="A98" s="79" t="n">
        <v>9</v>
      </c>
      <c r="B98" s="80" t="n">
        <v>415</v>
      </c>
      <c r="C98" s="24" t="n">
        <v>77</v>
      </c>
      <c r="D98" s="81" t="s">
        <v>904</v>
      </c>
      <c r="E98" s="81" t="s">
        <v>905</v>
      </c>
      <c r="F98" s="81" t="s">
        <v>56</v>
      </c>
      <c r="G98" s="81" t="s">
        <v>57</v>
      </c>
      <c r="H98" s="113" t="n">
        <v>1</v>
      </c>
      <c r="I98" s="114" t="n">
        <v>1</v>
      </c>
      <c r="J98" s="114" t="n">
        <v>0</v>
      </c>
      <c r="K98" s="114" t="n">
        <v>1</v>
      </c>
      <c r="L98" s="114" t="n">
        <v>1</v>
      </c>
      <c r="M98" s="114" t="n">
        <v>1</v>
      </c>
      <c r="N98" s="114" t="n">
        <v>1</v>
      </c>
      <c r="O98" s="114" t="n">
        <v>0</v>
      </c>
      <c r="P98" s="114" t="n">
        <v>1</v>
      </c>
      <c r="Q98" s="114" t="n">
        <v>1</v>
      </c>
      <c r="R98" s="114" t="n">
        <v>0</v>
      </c>
      <c r="S98" s="114" t="n">
        <v>1</v>
      </c>
      <c r="T98" s="114" t="n">
        <v>1</v>
      </c>
      <c r="U98" s="114" t="n">
        <v>0</v>
      </c>
      <c r="V98" s="114" t="n">
        <v>1</v>
      </c>
      <c r="W98" s="83" t="n">
        <v>11</v>
      </c>
      <c r="X98" s="114" t="n">
        <v>1</v>
      </c>
      <c r="Y98" s="114" t="n">
        <v>0</v>
      </c>
      <c r="Z98" s="114" t="n">
        <v>1</v>
      </c>
      <c r="AA98" s="114" t="n">
        <v>1</v>
      </c>
      <c r="AB98" s="114" t="n">
        <v>1</v>
      </c>
      <c r="AC98" s="114" t="n">
        <v>0</v>
      </c>
      <c r="AD98" s="114" t="n">
        <v>0</v>
      </c>
      <c r="AE98" s="114" t="n">
        <v>0</v>
      </c>
      <c r="AF98" s="114" t="n">
        <v>1</v>
      </c>
      <c r="AG98" s="114" t="n">
        <v>1</v>
      </c>
      <c r="AH98" s="114" t="n">
        <v>1</v>
      </c>
      <c r="AI98" s="114" t="n">
        <v>1</v>
      </c>
      <c r="AJ98" s="114" t="n">
        <v>1</v>
      </c>
      <c r="AK98" s="114" t="n">
        <v>0</v>
      </c>
      <c r="AL98" s="114" t="n">
        <v>1</v>
      </c>
      <c r="AM98" s="83" t="n">
        <v>10</v>
      </c>
      <c r="AN98" s="114" t="n">
        <v>1</v>
      </c>
      <c r="AO98" s="114" t="n">
        <v>0</v>
      </c>
      <c r="AP98" s="114" t="n">
        <v>0</v>
      </c>
      <c r="AQ98" s="114" t="n">
        <v>1</v>
      </c>
      <c r="AR98" s="114" t="n">
        <v>0</v>
      </c>
      <c r="AS98" s="114" t="n">
        <v>1</v>
      </c>
      <c r="AT98" s="114" t="n">
        <v>1</v>
      </c>
      <c r="AU98" s="114" t="n">
        <v>0</v>
      </c>
      <c r="AV98" s="114" t="n">
        <v>1</v>
      </c>
      <c r="AW98" s="114" t="n">
        <v>1</v>
      </c>
      <c r="AX98" s="114" t="n">
        <v>0</v>
      </c>
      <c r="AY98" s="114" t="n">
        <v>1</v>
      </c>
      <c r="AZ98" s="114" t="n">
        <v>1</v>
      </c>
      <c r="BA98" s="114" t="n">
        <v>0</v>
      </c>
      <c r="BB98" s="114" t="n">
        <v>1</v>
      </c>
      <c r="BC98" s="83" t="n">
        <v>9</v>
      </c>
      <c r="BD98" s="114" t="n">
        <v>0</v>
      </c>
      <c r="BE98" s="114" t="n">
        <v>0</v>
      </c>
      <c r="BF98" s="114" t="n">
        <v>0</v>
      </c>
      <c r="BG98" s="114" t="n">
        <v>0</v>
      </c>
      <c r="BH98" s="114" t="n">
        <v>0</v>
      </c>
      <c r="BI98" s="114" t="n">
        <v>0</v>
      </c>
      <c r="BJ98" s="114" t="n">
        <v>0</v>
      </c>
      <c r="BK98" s="114" t="n">
        <v>0</v>
      </c>
      <c r="BL98" s="114" t="n">
        <v>0</v>
      </c>
      <c r="BM98" s="114" t="n">
        <v>0</v>
      </c>
      <c r="BN98" s="114" t="n">
        <v>0</v>
      </c>
      <c r="BO98" s="114" t="n">
        <v>0</v>
      </c>
      <c r="BP98" s="114" t="n">
        <v>0</v>
      </c>
      <c r="BQ98" s="114" t="n">
        <v>0</v>
      </c>
      <c r="BR98" s="114" t="n">
        <v>0</v>
      </c>
      <c r="BS98" s="83" t="n">
        <v>0</v>
      </c>
      <c r="BT98" s="114" t="n">
        <v>0</v>
      </c>
      <c r="BU98" s="114" t="n">
        <v>0</v>
      </c>
      <c r="BV98" s="114" t="n">
        <v>0</v>
      </c>
      <c r="BW98" s="114" t="n">
        <v>1</v>
      </c>
      <c r="BX98" s="114" t="n">
        <v>0</v>
      </c>
      <c r="BY98" s="114" t="n">
        <v>1</v>
      </c>
      <c r="BZ98" s="114" t="n">
        <v>0</v>
      </c>
      <c r="CA98" s="114" t="n">
        <v>1</v>
      </c>
      <c r="CB98" s="114" t="n">
        <v>1</v>
      </c>
      <c r="CC98" s="114" t="n">
        <v>0</v>
      </c>
      <c r="CD98" s="114" t="n">
        <v>0</v>
      </c>
      <c r="CE98" s="114" t="n">
        <v>1</v>
      </c>
      <c r="CF98" s="114" t="n">
        <v>1</v>
      </c>
      <c r="CG98" s="114" t="n">
        <v>1</v>
      </c>
      <c r="CH98" s="114" t="n">
        <v>0</v>
      </c>
      <c r="CI98" s="84" t="n">
        <v>7</v>
      </c>
      <c r="CJ98" s="85" t="n">
        <v>0</v>
      </c>
      <c r="CK98" s="86"/>
      <c r="CL98" s="86"/>
      <c r="CM98" s="86"/>
      <c r="CN98" s="77"/>
      <c r="CO98" s="77"/>
    </row>
    <row r="99" s="78" customFormat="true" ht="12.75" hidden="false" customHeight="true" outlineLevel="0" collapsed="false">
      <c r="A99" s="79" t="s">
        <v>408</v>
      </c>
      <c r="B99" s="80" t="n">
        <v>67</v>
      </c>
      <c r="C99" s="24" t="n">
        <v>76</v>
      </c>
      <c r="D99" s="81" t="s">
        <v>896</v>
      </c>
      <c r="E99" s="81" t="s">
        <v>897</v>
      </c>
      <c r="F99" s="81" t="s">
        <v>60</v>
      </c>
      <c r="G99" s="81" t="s">
        <v>57</v>
      </c>
      <c r="H99" s="113" t="n">
        <v>0</v>
      </c>
      <c r="I99" s="114" t="n">
        <v>1</v>
      </c>
      <c r="J99" s="114" t="n">
        <v>0</v>
      </c>
      <c r="K99" s="114" t="n">
        <v>0</v>
      </c>
      <c r="L99" s="114" t="n">
        <v>1</v>
      </c>
      <c r="M99" s="114" t="n">
        <v>0</v>
      </c>
      <c r="N99" s="114" t="n">
        <v>0</v>
      </c>
      <c r="O99" s="114" t="n">
        <v>1</v>
      </c>
      <c r="P99" s="114" t="n">
        <v>1</v>
      </c>
      <c r="Q99" s="114" t="n">
        <v>0</v>
      </c>
      <c r="R99" s="114" t="n">
        <v>1</v>
      </c>
      <c r="S99" s="114" t="n">
        <v>0</v>
      </c>
      <c r="T99" s="114" t="n">
        <v>1</v>
      </c>
      <c r="U99" s="114" t="n">
        <v>1</v>
      </c>
      <c r="V99" s="114" t="n">
        <v>1</v>
      </c>
      <c r="W99" s="83" t="n">
        <v>8</v>
      </c>
      <c r="X99" s="114" t="n">
        <v>0</v>
      </c>
      <c r="Y99" s="114" t="n">
        <v>1</v>
      </c>
      <c r="Z99" s="114" t="n">
        <v>0</v>
      </c>
      <c r="AA99" s="114" t="n">
        <v>1</v>
      </c>
      <c r="AB99" s="114" t="n">
        <v>1</v>
      </c>
      <c r="AC99" s="114" t="n">
        <v>0</v>
      </c>
      <c r="AD99" s="114" t="n">
        <v>0</v>
      </c>
      <c r="AE99" s="114" t="n">
        <v>1</v>
      </c>
      <c r="AF99" s="114" t="n">
        <v>1</v>
      </c>
      <c r="AG99" s="114" t="n">
        <v>1</v>
      </c>
      <c r="AH99" s="114" t="n">
        <v>1</v>
      </c>
      <c r="AI99" s="114" t="n">
        <v>1</v>
      </c>
      <c r="AJ99" s="114" t="n">
        <v>1</v>
      </c>
      <c r="AK99" s="114" t="n">
        <v>0</v>
      </c>
      <c r="AL99" s="114" t="n">
        <v>1</v>
      </c>
      <c r="AM99" s="83" t="n">
        <v>10</v>
      </c>
      <c r="AN99" s="114" t="n">
        <v>0</v>
      </c>
      <c r="AO99" s="114" t="n">
        <v>1</v>
      </c>
      <c r="AP99" s="114" t="n">
        <v>0</v>
      </c>
      <c r="AQ99" s="114" t="n">
        <v>1</v>
      </c>
      <c r="AR99" s="114" t="n">
        <v>1</v>
      </c>
      <c r="AS99" s="114" t="n">
        <v>1</v>
      </c>
      <c r="AT99" s="114" t="n">
        <v>0</v>
      </c>
      <c r="AU99" s="114" t="n">
        <v>0</v>
      </c>
      <c r="AV99" s="114" t="n">
        <v>0</v>
      </c>
      <c r="AW99" s="114" t="n">
        <v>0</v>
      </c>
      <c r="AX99" s="114" t="n">
        <v>1</v>
      </c>
      <c r="AY99" s="114" t="n">
        <v>1</v>
      </c>
      <c r="AZ99" s="114" t="n">
        <v>1</v>
      </c>
      <c r="BA99" s="114" t="n">
        <v>0</v>
      </c>
      <c r="BB99" s="114" t="n">
        <v>1</v>
      </c>
      <c r="BC99" s="83" t="n">
        <v>8</v>
      </c>
      <c r="BD99" s="114" t="n">
        <v>0</v>
      </c>
      <c r="BE99" s="114" t="n">
        <v>0</v>
      </c>
      <c r="BF99" s="114" t="n">
        <v>0</v>
      </c>
      <c r="BG99" s="114" t="n">
        <v>0</v>
      </c>
      <c r="BH99" s="114" t="n">
        <v>0</v>
      </c>
      <c r="BI99" s="114" t="n">
        <v>0</v>
      </c>
      <c r="BJ99" s="114" t="n">
        <v>0</v>
      </c>
      <c r="BK99" s="114" t="n">
        <v>0</v>
      </c>
      <c r="BL99" s="114" t="n">
        <v>0</v>
      </c>
      <c r="BM99" s="114" t="n">
        <v>0</v>
      </c>
      <c r="BN99" s="114" t="n">
        <v>0</v>
      </c>
      <c r="BO99" s="114" t="n">
        <v>0</v>
      </c>
      <c r="BP99" s="114" t="n">
        <v>0</v>
      </c>
      <c r="BQ99" s="114" t="n">
        <v>0</v>
      </c>
      <c r="BR99" s="114" t="n">
        <v>0</v>
      </c>
      <c r="BS99" s="83" t="n">
        <v>0</v>
      </c>
      <c r="BT99" s="114" t="n">
        <v>0</v>
      </c>
      <c r="BU99" s="114" t="n">
        <v>1</v>
      </c>
      <c r="BV99" s="114" t="n">
        <v>0</v>
      </c>
      <c r="BW99" s="114" t="n">
        <v>0</v>
      </c>
      <c r="BX99" s="114" t="n">
        <v>1</v>
      </c>
      <c r="BY99" s="114" t="n">
        <v>0</v>
      </c>
      <c r="BZ99" s="114" t="n">
        <v>0</v>
      </c>
      <c r="CA99" s="114" t="n">
        <v>1</v>
      </c>
      <c r="CB99" s="114" t="n">
        <v>0</v>
      </c>
      <c r="CC99" s="114" t="n">
        <v>1</v>
      </c>
      <c r="CD99" s="114" t="n">
        <v>0</v>
      </c>
      <c r="CE99" s="114" t="n">
        <v>0</v>
      </c>
      <c r="CF99" s="114" t="n">
        <v>0</v>
      </c>
      <c r="CG99" s="114" t="n">
        <v>1</v>
      </c>
      <c r="CH99" s="114" t="n">
        <v>1</v>
      </c>
      <c r="CI99" s="84" t="n">
        <v>6</v>
      </c>
      <c r="CJ99" s="85" t="n">
        <v>0</v>
      </c>
      <c r="CK99" s="86"/>
      <c r="CL99" s="86"/>
      <c r="CM99" s="86"/>
      <c r="CN99" s="77"/>
      <c r="CO99" s="77"/>
    </row>
    <row r="100" s="78" customFormat="true" ht="12.75" hidden="false" customHeight="true" outlineLevel="0" collapsed="false">
      <c r="A100" s="79" t="s">
        <v>408</v>
      </c>
      <c r="B100" s="80" t="n">
        <v>449</v>
      </c>
      <c r="C100" s="24" t="n">
        <v>76</v>
      </c>
      <c r="D100" s="81" t="s">
        <v>900</v>
      </c>
      <c r="E100" s="81" t="s">
        <v>901</v>
      </c>
      <c r="F100" s="81" t="s">
        <v>60</v>
      </c>
      <c r="G100" s="81" t="s">
        <v>57</v>
      </c>
      <c r="H100" s="113" t="n">
        <v>0</v>
      </c>
      <c r="I100" s="114" t="n">
        <v>1</v>
      </c>
      <c r="J100" s="114" t="n">
        <v>1</v>
      </c>
      <c r="K100" s="114" t="n">
        <v>1</v>
      </c>
      <c r="L100" s="114" t="n">
        <v>1</v>
      </c>
      <c r="M100" s="114" t="n">
        <v>1</v>
      </c>
      <c r="N100" s="114" t="n">
        <v>1</v>
      </c>
      <c r="O100" s="114" t="n">
        <v>1</v>
      </c>
      <c r="P100" s="114" t="n">
        <v>1</v>
      </c>
      <c r="Q100" s="114" t="n">
        <v>1</v>
      </c>
      <c r="R100" s="114" t="n">
        <v>0</v>
      </c>
      <c r="S100" s="114" t="n">
        <v>0</v>
      </c>
      <c r="T100" s="114" t="n">
        <v>1</v>
      </c>
      <c r="U100" s="114" t="n">
        <v>1</v>
      </c>
      <c r="V100" s="114" t="n">
        <v>0</v>
      </c>
      <c r="W100" s="83" t="n">
        <v>11</v>
      </c>
      <c r="X100" s="114" t="n">
        <v>0</v>
      </c>
      <c r="Y100" s="114" t="n">
        <v>0</v>
      </c>
      <c r="Z100" s="114" t="n">
        <v>1</v>
      </c>
      <c r="AA100" s="114" t="n">
        <v>1</v>
      </c>
      <c r="AB100" s="114" t="n">
        <v>0</v>
      </c>
      <c r="AC100" s="114" t="n">
        <v>1</v>
      </c>
      <c r="AD100" s="114" t="n">
        <v>1</v>
      </c>
      <c r="AE100" s="114" t="n">
        <v>1</v>
      </c>
      <c r="AF100" s="114" t="n">
        <v>1</v>
      </c>
      <c r="AG100" s="114" t="n">
        <v>1</v>
      </c>
      <c r="AH100" s="114" t="n">
        <v>0</v>
      </c>
      <c r="AI100" s="114" t="n">
        <v>1</v>
      </c>
      <c r="AJ100" s="114" t="n">
        <v>0</v>
      </c>
      <c r="AK100" s="114" t="n">
        <v>1</v>
      </c>
      <c r="AL100" s="114" t="n">
        <v>0</v>
      </c>
      <c r="AM100" s="83" t="n">
        <v>9</v>
      </c>
      <c r="AN100" s="114" t="n">
        <v>0</v>
      </c>
      <c r="AO100" s="114" t="n">
        <v>0</v>
      </c>
      <c r="AP100" s="114" t="n">
        <v>0</v>
      </c>
      <c r="AQ100" s="114" t="n">
        <v>0</v>
      </c>
      <c r="AR100" s="114" t="n">
        <v>1</v>
      </c>
      <c r="AS100" s="114" t="n">
        <v>0</v>
      </c>
      <c r="AT100" s="114" t="n">
        <v>0</v>
      </c>
      <c r="AU100" s="114" t="n">
        <v>1</v>
      </c>
      <c r="AV100" s="114" t="n">
        <v>0</v>
      </c>
      <c r="AW100" s="114" t="n">
        <v>0</v>
      </c>
      <c r="AX100" s="114" t="n">
        <v>1</v>
      </c>
      <c r="AY100" s="114" t="n">
        <v>0</v>
      </c>
      <c r="AZ100" s="114" t="n">
        <v>0</v>
      </c>
      <c r="BA100" s="114" t="n">
        <v>0</v>
      </c>
      <c r="BB100" s="114" t="n">
        <v>1</v>
      </c>
      <c r="BC100" s="83" t="n">
        <v>4</v>
      </c>
      <c r="BD100" s="114" t="n">
        <v>0</v>
      </c>
      <c r="BE100" s="114" t="n">
        <v>0</v>
      </c>
      <c r="BF100" s="114" t="n">
        <v>0</v>
      </c>
      <c r="BG100" s="114" t="n">
        <v>0</v>
      </c>
      <c r="BH100" s="114" t="n">
        <v>0</v>
      </c>
      <c r="BI100" s="114" t="n">
        <v>0</v>
      </c>
      <c r="BJ100" s="114" t="n">
        <v>0</v>
      </c>
      <c r="BK100" s="114" t="n">
        <v>0</v>
      </c>
      <c r="BL100" s="114" t="n">
        <v>0</v>
      </c>
      <c r="BM100" s="114" t="n">
        <v>0</v>
      </c>
      <c r="BN100" s="114" t="n">
        <v>0</v>
      </c>
      <c r="BO100" s="114" t="n">
        <v>0</v>
      </c>
      <c r="BP100" s="114" t="n">
        <v>0</v>
      </c>
      <c r="BQ100" s="114" t="n">
        <v>0</v>
      </c>
      <c r="BR100" s="114" t="n">
        <v>0</v>
      </c>
      <c r="BS100" s="83" t="n">
        <v>0</v>
      </c>
      <c r="BT100" s="114" t="n">
        <v>0</v>
      </c>
      <c r="BU100" s="114" t="n">
        <v>1</v>
      </c>
      <c r="BV100" s="114" t="n">
        <v>1</v>
      </c>
      <c r="BW100" s="114" t="n">
        <v>1</v>
      </c>
      <c r="BX100" s="114" t="n">
        <v>1</v>
      </c>
      <c r="BY100" s="114" t="n">
        <v>0</v>
      </c>
      <c r="BZ100" s="114" t="n">
        <v>0</v>
      </c>
      <c r="CA100" s="114" t="n">
        <v>0</v>
      </c>
      <c r="CB100" s="114" t="n">
        <v>1</v>
      </c>
      <c r="CC100" s="114" t="n">
        <v>1</v>
      </c>
      <c r="CD100" s="114" t="n">
        <v>1</v>
      </c>
      <c r="CE100" s="114" t="n">
        <v>1</v>
      </c>
      <c r="CF100" s="114" t="n">
        <v>1</v>
      </c>
      <c r="CG100" s="114" t="n">
        <v>1</v>
      </c>
      <c r="CH100" s="114" t="n">
        <v>1</v>
      </c>
      <c r="CI100" s="84" t="n">
        <v>11</v>
      </c>
      <c r="CJ100" s="85" t="n">
        <v>0</v>
      </c>
      <c r="CK100" s="86"/>
      <c r="CL100" s="86"/>
      <c r="CM100" s="86"/>
      <c r="CN100" s="77"/>
      <c r="CO100" s="77"/>
    </row>
    <row r="101" s="78" customFormat="true" ht="12.75" hidden="false" customHeight="true" outlineLevel="0" collapsed="false">
      <c r="A101" s="79" t="n">
        <v>12</v>
      </c>
      <c r="B101" s="80" t="n">
        <v>416</v>
      </c>
      <c r="C101" s="24" t="n">
        <v>71</v>
      </c>
      <c r="D101" s="81" t="s">
        <v>906</v>
      </c>
      <c r="E101" s="81" t="s">
        <v>907</v>
      </c>
      <c r="F101" s="81" t="s">
        <v>60</v>
      </c>
      <c r="G101" s="81" t="s">
        <v>57</v>
      </c>
      <c r="H101" s="113" t="n">
        <v>1</v>
      </c>
      <c r="I101" s="114" t="n">
        <v>1</v>
      </c>
      <c r="J101" s="114" t="n">
        <v>0</v>
      </c>
      <c r="K101" s="114" t="n">
        <v>1</v>
      </c>
      <c r="L101" s="114" t="n">
        <v>1</v>
      </c>
      <c r="M101" s="114" t="n">
        <v>1</v>
      </c>
      <c r="N101" s="114" t="n">
        <v>1</v>
      </c>
      <c r="O101" s="114" t="n">
        <v>1</v>
      </c>
      <c r="P101" s="114" t="n">
        <v>0</v>
      </c>
      <c r="Q101" s="114" t="n">
        <v>0</v>
      </c>
      <c r="R101" s="114" t="n">
        <v>0</v>
      </c>
      <c r="S101" s="114" t="n">
        <v>1</v>
      </c>
      <c r="T101" s="114" t="n">
        <v>0</v>
      </c>
      <c r="U101" s="114" t="n">
        <v>0</v>
      </c>
      <c r="V101" s="114" t="n">
        <v>1</v>
      </c>
      <c r="W101" s="83" t="n">
        <v>9</v>
      </c>
      <c r="X101" s="114" t="n">
        <v>1</v>
      </c>
      <c r="Y101" s="114" t="n">
        <v>1</v>
      </c>
      <c r="Z101" s="114" t="n">
        <v>1</v>
      </c>
      <c r="AA101" s="114" t="n">
        <v>1</v>
      </c>
      <c r="AB101" s="114" t="n">
        <v>1</v>
      </c>
      <c r="AC101" s="114" t="n">
        <v>1</v>
      </c>
      <c r="AD101" s="114" t="n">
        <v>0</v>
      </c>
      <c r="AE101" s="114" t="n">
        <v>0</v>
      </c>
      <c r="AF101" s="114" t="n">
        <v>0</v>
      </c>
      <c r="AG101" s="114" t="n">
        <v>1</v>
      </c>
      <c r="AH101" s="114" t="n">
        <v>0</v>
      </c>
      <c r="AI101" s="114" t="n">
        <v>1</v>
      </c>
      <c r="AJ101" s="114" t="n">
        <v>0</v>
      </c>
      <c r="AK101" s="114" t="n">
        <v>0</v>
      </c>
      <c r="AL101" s="114" t="n">
        <v>1</v>
      </c>
      <c r="AM101" s="83" t="n">
        <v>9</v>
      </c>
      <c r="AN101" s="114" t="n">
        <v>1</v>
      </c>
      <c r="AO101" s="114" t="n">
        <v>1</v>
      </c>
      <c r="AP101" s="114" t="n">
        <v>1</v>
      </c>
      <c r="AQ101" s="114" t="n">
        <v>1</v>
      </c>
      <c r="AR101" s="114" t="n">
        <v>1</v>
      </c>
      <c r="AS101" s="114" t="n">
        <v>1</v>
      </c>
      <c r="AT101" s="114" t="n">
        <v>1</v>
      </c>
      <c r="AU101" s="114" t="n">
        <v>1</v>
      </c>
      <c r="AV101" s="114" t="n">
        <v>1</v>
      </c>
      <c r="AW101" s="114" t="n">
        <v>1</v>
      </c>
      <c r="AX101" s="114" t="n">
        <v>0</v>
      </c>
      <c r="AY101" s="114" t="n">
        <v>1</v>
      </c>
      <c r="AZ101" s="114" t="n">
        <v>1</v>
      </c>
      <c r="BA101" s="114" t="n">
        <v>1</v>
      </c>
      <c r="BB101" s="114" t="n">
        <v>1</v>
      </c>
      <c r="BC101" s="83" t="n">
        <v>14</v>
      </c>
      <c r="BD101" s="114" t="n">
        <v>0</v>
      </c>
      <c r="BE101" s="114" t="n">
        <v>0</v>
      </c>
      <c r="BF101" s="114" t="n">
        <v>0</v>
      </c>
      <c r="BG101" s="114" t="n">
        <v>0</v>
      </c>
      <c r="BH101" s="114" t="n">
        <v>0</v>
      </c>
      <c r="BI101" s="114" t="n">
        <v>0</v>
      </c>
      <c r="BJ101" s="114" t="n">
        <v>0</v>
      </c>
      <c r="BK101" s="114" t="n">
        <v>0</v>
      </c>
      <c r="BL101" s="114" t="n">
        <v>0</v>
      </c>
      <c r="BM101" s="114" t="n">
        <v>0</v>
      </c>
      <c r="BN101" s="114" t="n">
        <v>0</v>
      </c>
      <c r="BO101" s="114" t="n">
        <v>0</v>
      </c>
      <c r="BP101" s="114" t="n">
        <v>0</v>
      </c>
      <c r="BQ101" s="114" t="n">
        <v>0</v>
      </c>
      <c r="BR101" s="114" t="n">
        <v>0</v>
      </c>
      <c r="BS101" s="83" t="n">
        <v>0</v>
      </c>
      <c r="BT101" s="114" t="n">
        <v>1</v>
      </c>
      <c r="BU101" s="114" t="n">
        <v>1</v>
      </c>
      <c r="BV101" s="114" t="n">
        <v>1</v>
      </c>
      <c r="BW101" s="114" t="n">
        <v>1</v>
      </c>
      <c r="BX101" s="114" t="n">
        <v>0</v>
      </c>
      <c r="BY101" s="114" t="n">
        <v>0</v>
      </c>
      <c r="BZ101" s="114" t="n">
        <v>0</v>
      </c>
      <c r="CA101" s="114" t="n">
        <v>0</v>
      </c>
      <c r="CB101" s="114" t="n">
        <v>0</v>
      </c>
      <c r="CC101" s="114" t="n">
        <v>0</v>
      </c>
      <c r="CD101" s="114" t="n">
        <v>0</v>
      </c>
      <c r="CE101" s="114" t="n">
        <v>1</v>
      </c>
      <c r="CF101" s="114" t="n">
        <v>0</v>
      </c>
      <c r="CG101" s="114" t="n">
        <v>0</v>
      </c>
      <c r="CH101" s="114" t="n">
        <v>1</v>
      </c>
      <c r="CI101" s="84" t="n">
        <v>6</v>
      </c>
      <c r="CJ101" s="85" t="n">
        <v>0</v>
      </c>
      <c r="CK101" s="86"/>
      <c r="CL101" s="86"/>
      <c r="CM101" s="86"/>
      <c r="CN101" s="77"/>
      <c r="CO101" s="77"/>
    </row>
    <row r="102" s="126" customFormat="true" ht="12.75" hidden="false" customHeight="true" outlineLevel="0" collapsed="false">
      <c r="A102" s="115" t="n">
        <v>13</v>
      </c>
      <c r="B102" s="116" t="n">
        <v>538</v>
      </c>
      <c r="C102" s="117" t="n">
        <v>67</v>
      </c>
      <c r="D102" s="118" t="s">
        <v>902</v>
      </c>
      <c r="E102" s="118" t="s">
        <v>903</v>
      </c>
      <c r="F102" s="118" t="s">
        <v>60</v>
      </c>
      <c r="G102" s="118" t="s">
        <v>57</v>
      </c>
      <c r="H102" s="119" t="n">
        <v>1</v>
      </c>
      <c r="I102" s="120" t="n">
        <v>0</v>
      </c>
      <c r="J102" s="120" t="n">
        <v>0</v>
      </c>
      <c r="K102" s="120" t="n">
        <v>1</v>
      </c>
      <c r="L102" s="120" t="n">
        <v>0</v>
      </c>
      <c r="M102" s="120" t="n">
        <v>0</v>
      </c>
      <c r="N102" s="120" t="n">
        <v>0</v>
      </c>
      <c r="O102" s="120" t="n">
        <v>0</v>
      </c>
      <c r="P102" s="120" t="n">
        <v>0</v>
      </c>
      <c r="Q102" s="120" t="n">
        <v>0</v>
      </c>
      <c r="R102" s="120" t="n">
        <v>1</v>
      </c>
      <c r="S102" s="120" t="n">
        <v>1</v>
      </c>
      <c r="T102" s="120" t="n">
        <v>1</v>
      </c>
      <c r="U102" s="120" t="n">
        <v>0</v>
      </c>
      <c r="V102" s="120" t="n">
        <v>1</v>
      </c>
      <c r="W102" s="121" t="n">
        <v>6</v>
      </c>
      <c r="X102" s="120" t="n">
        <v>1</v>
      </c>
      <c r="Y102" s="120" t="n">
        <v>0</v>
      </c>
      <c r="Z102" s="120" t="n">
        <v>1</v>
      </c>
      <c r="AA102" s="120" t="n">
        <v>1</v>
      </c>
      <c r="AB102" s="120" t="n">
        <v>0</v>
      </c>
      <c r="AC102" s="120" t="n">
        <v>1</v>
      </c>
      <c r="AD102" s="120" t="n">
        <v>0</v>
      </c>
      <c r="AE102" s="120" t="n">
        <v>1</v>
      </c>
      <c r="AF102" s="120" t="n">
        <v>0</v>
      </c>
      <c r="AG102" s="120" t="n">
        <v>1</v>
      </c>
      <c r="AH102" s="120" t="n">
        <v>1</v>
      </c>
      <c r="AI102" s="120" t="n">
        <v>1</v>
      </c>
      <c r="AJ102" s="120" t="n">
        <v>1</v>
      </c>
      <c r="AK102" s="120" t="n">
        <v>1</v>
      </c>
      <c r="AL102" s="120" t="n">
        <v>1</v>
      </c>
      <c r="AM102" s="121" t="n">
        <v>11</v>
      </c>
      <c r="AN102" s="120" t="n">
        <v>1</v>
      </c>
      <c r="AO102" s="120" t="n">
        <v>1</v>
      </c>
      <c r="AP102" s="120" t="n">
        <v>1</v>
      </c>
      <c r="AQ102" s="120" t="n">
        <v>0</v>
      </c>
      <c r="AR102" s="120" t="n">
        <v>1</v>
      </c>
      <c r="AS102" s="120" t="n">
        <v>1</v>
      </c>
      <c r="AT102" s="120" t="n">
        <v>0</v>
      </c>
      <c r="AU102" s="120" t="n">
        <v>1</v>
      </c>
      <c r="AV102" s="120" t="n">
        <v>0</v>
      </c>
      <c r="AW102" s="120" t="n">
        <v>0</v>
      </c>
      <c r="AX102" s="120" t="n">
        <v>1</v>
      </c>
      <c r="AY102" s="120" t="n">
        <v>1</v>
      </c>
      <c r="AZ102" s="120" t="n">
        <v>1</v>
      </c>
      <c r="BA102" s="120" t="n">
        <v>1</v>
      </c>
      <c r="BB102" s="120" t="n">
        <v>1</v>
      </c>
      <c r="BC102" s="121" t="n">
        <v>11</v>
      </c>
      <c r="BD102" s="120" t="n">
        <v>0</v>
      </c>
      <c r="BE102" s="120" t="n">
        <v>0</v>
      </c>
      <c r="BF102" s="120" t="n">
        <v>0</v>
      </c>
      <c r="BG102" s="120" t="n">
        <v>0</v>
      </c>
      <c r="BH102" s="120" t="n">
        <v>0</v>
      </c>
      <c r="BI102" s="120" t="n">
        <v>0</v>
      </c>
      <c r="BJ102" s="120" t="n">
        <v>0</v>
      </c>
      <c r="BK102" s="120" t="n">
        <v>0</v>
      </c>
      <c r="BL102" s="120" t="n">
        <v>0</v>
      </c>
      <c r="BM102" s="120" t="n">
        <v>0</v>
      </c>
      <c r="BN102" s="120" t="n">
        <v>0</v>
      </c>
      <c r="BO102" s="120" t="n">
        <v>0</v>
      </c>
      <c r="BP102" s="120" t="n">
        <v>0</v>
      </c>
      <c r="BQ102" s="120" t="n">
        <v>0</v>
      </c>
      <c r="BR102" s="120" t="n">
        <v>0</v>
      </c>
      <c r="BS102" s="121" t="n">
        <v>0</v>
      </c>
      <c r="BT102" s="120" t="n">
        <v>0</v>
      </c>
      <c r="BU102" s="120" t="n">
        <v>0</v>
      </c>
      <c r="BV102" s="120" t="n">
        <v>0</v>
      </c>
      <c r="BW102" s="120" t="n">
        <v>0</v>
      </c>
      <c r="BX102" s="120" t="n">
        <v>1</v>
      </c>
      <c r="BY102" s="120" t="n">
        <v>0</v>
      </c>
      <c r="BZ102" s="120" t="n">
        <v>0</v>
      </c>
      <c r="CA102" s="120" t="n">
        <v>1</v>
      </c>
      <c r="CB102" s="120" t="n">
        <v>0</v>
      </c>
      <c r="CC102" s="120" t="n">
        <v>1</v>
      </c>
      <c r="CD102" s="120" t="n">
        <v>0</v>
      </c>
      <c r="CE102" s="120" t="n">
        <v>1</v>
      </c>
      <c r="CF102" s="120" t="n">
        <v>1</v>
      </c>
      <c r="CG102" s="120" t="n">
        <v>0</v>
      </c>
      <c r="CH102" s="120" t="n">
        <v>0</v>
      </c>
      <c r="CI102" s="122" t="n">
        <v>5</v>
      </c>
      <c r="CJ102" s="123" t="n">
        <v>0</v>
      </c>
      <c r="CK102" s="124"/>
      <c r="CL102" s="124"/>
      <c r="CM102" s="124"/>
      <c r="CN102" s="125"/>
      <c r="CO102" s="125"/>
    </row>
    <row r="103" s="78" customFormat="true" ht="12.75" hidden="false" customHeight="true" outlineLevel="0" collapsed="false">
      <c r="A103" s="79" t="n">
        <v>14</v>
      </c>
      <c r="B103" s="80" t="n">
        <v>188</v>
      </c>
      <c r="C103" s="24" t="n">
        <v>63</v>
      </c>
      <c r="D103" s="81" t="s">
        <v>908</v>
      </c>
      <c r="E103" s="81" t="s">
        <v>909</v>
      </c>
      <c r="F103" s="81" t="s">
        <v>60</v>
      </c>
      <c r="G103" s="81" t="s">
        <v>57</v>
      </c>
      <c r="H103" s="113" t="n">
        <v>0</v>
      </c>
      <c r="I103" s="114" t="n">
        <v>1</v>
      </c>
      <c r="J103" s="114" t="n">
        <v>1</v>
      </c>
      <c r="K103" s="114" t="n">
        <v>1</v>
      </c>
      <c r="L103" s="114" t="n">
        <v>1</v>
      </c>
      <c r="M103" s="114" t="n">
        <v>1</v>
      </c>
      <c r="N103" s="114" t="n">
        <v>1</v>
      </c>
      <c r="O103" s="114" t="n">
        <v>1</v>
      </c>
      <c r="P103" s="114" t="n">
        <v>1</v>
      </c>
      <c r="Q103" s="114" t="n">
        <v>1</v>
      </c>
      <c r="R103" s="114" t="n">
        <v>1</v>
      </c>
      <c r="S103" s="114" t="n">
        <v>1</v>
      </c>
      <c r="T103" s="114" t="n">
        <v>0</v>
      </c>
      <c r="U103" s="114" t="n">
        <v>1</v>
      </c>
      <c r="V103" s="114" t="n">
        <v>1</v>
      </c>
      <c r="W103" s="83" t="n">
        <v>13</v>
      </c>
      <c r="X103" s="114" t="n">
        <v>0</v>
      </c>
      <c r="Y103" s="114" t="n">
        <v>1</v>
      </c>
      <c r="Z103" s="114" t="n">
        <v>1</v>
      </c>
      <c r="AA103" s="114" t="n">
        <v>0</v>
      </c>
      <c r="AB103" s="114" t="n">
        <v>1</v>
      </c>
      <c r="AC103" s="114" t="n">
        <v>0</v>
      </c>
      <c r="AD103" s="114" t="n">
        <v>1</v>
      </c>
      <c r="AE103" s="114" t="n">
        <v>1</v>
      </c>
      <c r="AF103" s="114" t="n">
        <v>1</v>
      </c>
      <c r="AG103" s="114" t="n">
        <v>1</v>
      </c>
      <c r="AH103" s="114" t="n">
        <v>1</v>
      </c>
      <c r="AI103" s="114" t="n">
        <v>0</v>
      </c>
      <c r="AJ103" s="114" t="n">
        <v>0</v>
      </c>
      <c r="AK103" s="114" t="n">
        <v>1</v>
      </c>
      <c r="AL103" s="114" t="n">
        <v>1</v>
      </c>
      <c r="AM103" s="83" t="n">
        <v>10</v>
      </c>
      <c r="AN103" s="114" t="n">
        <v>1</v>
      </c>
      <c r="AO103" s="114" t="n">
        <v>1</v>
      </c>
      <c r="AP103" s="114" t="n">
        <v>1</v>
      </c>
      <c r="AQ103" s="114" t="n">
        <v>1</v>
      </c>
      <c r="AR103" s="114" t="n">
        <v>1</v>
      </c>
      <c r="AS103" s="114" t="n">
        <v>0</v>
      </c>
      <c r="AT103" s="114" t="n">
        <v>1</v>
      </c>
      <c r="AU103" s="114" t="n">
        <v>1</v>
      </c>
      <c r="AV103" s="114" t="n">
        <v>1</v>
      </c>
      <c r="AW103" s="114" t="n">
        <v>1</v>
      </c>
      <c r="AX103" s="114" t="n">
        <v>1</v>
      </c>
      <c r="AY103" s="114" t="n">
        <v>1</v>
      </c>
      <c r="AZ103" s="114" t="n">
        <v>0</v>
      </c>
      <c r="BA103" s="114" t="n">
        <v>0</v>
      </c>
      <c r="BB103" s="114" t="n">
        <v>1</v>
      </c>
      <c r="BC103" s="83" t="n">
        <v>12</v>
      </c>
      <c r="BD103" s="114" t="n">
        <v>0</v>
      </c>
      <c r="BE103" s="114" t="n">
        <v>0</v>
      </c>
      <c r="BF103" s="114" t="n">
        <v>0</v>
      </c>
      <c r="BG103" s="114" t="n">
        <v>0</v>
      </c>
      <c r="BH103" s="114" t="n">
        <v>0</v>
      </c>
      <c r="BI103" s="114" t="n">
        <v>0</v>
      </c>
      <c r="BJ103" s="114" t="n">
        <v>0</v>
      </c>
      <c r="BK103" s="114" t="n">
        <v>0</v>
      </c>
      <c r="BL103" s="114" t="n">
        <v>0</v>
      </c>
      <c r="BM103" s="114" t="n">
        <v>0</v>
      </c>
      <c r="BN103" s="114" t="n">
        <v>0</v>
      </c>
      <c r="BO103" s="114" t="n">
        <v>0</v>
      </c>
      <c r="BP103" s="114" t="n">
        <v>0</v>
      </c>
      <c r="BQ103" s="114" t="n">
        <v>0</v>
      </c>
      <c r="BR103" s="114" t="n">
        <v>0</v>
      </c>
      <c r="BS103" s="83" t="n">
        <v>0</v>
      </c>
      <c r="BT103" s="114" t="n">
        <v>0</v>
      </c>
      <c r="BU103" s="114" t="n">
        <v>1</v>
      </c>
      <c r="BV103" s="114" t="n">
        <v>1</v>
      </c>
      <c r="BW103" s="114" t="n">
        <v>1</v>
      </c>
      <c r="BX103" s="114" t="n">
        <v>1</v>
      </c>
      <c r="BY103" s="114" t="n">
        <v>1</v>
      </c>
      <c r="BZ103" s="114" t="n">
        <v>1</v>
      </c>
      <c r="CA103" s="114" t="n">
        <v>0</v>
      </c>
      <c r="CB103" s="114" t="n">
        <v>1</v>
      </c>
      <c r="CC103" s="114" t="n">
        <v>1</v>
      </c>
      <c r="CD103" s="114" t="n">
        <v>1</v>
      </c>
      <c r="CE103" s="114" t="n">
        <v>1</v>
      </c>
      <c r="CF103" s="114" t="n">
        <v>0</v>
      </c>
      <c r="CG103" s="114" t="n">
        <v>0</v>
      </c>
      <c r="CH103" s="114" t="n">
        <v>1</v>
      </c>
      <c r="CI103" s="84" t="n">
        <v>11</v>
      </c>
      <c r="CJ103" s="85" t="n">
        <v>0</v>
      </c>
      <c r="CK103" s="86"/>
      <c r="CL103" s="86"/>
      <c r="CM103" s="86"/>
      <c r="CN103" s="77"/>
      <c r="CO103" s="77"/>
    </row>
    <row r="104" s="78" customFormat="true" ht="12.75" hidden="false" customHeight="true" outlineLevel="0" collapsed="false">
      <c r="A104" s="79" t="n">
        <v>15</v>
      </c>
      <c r="B104" s="80" t="n">
        <v>118</v>
      </c>
      <c r="C104" s="24" t="n">
        <v>47</v>
      </c>
      <c r="D104" s="81" t="s">
        <v>910</v>
      </c>
      <c r="E104" s="81" t="s">
        <v>911</v>
      </c>
      <c r="F104" s="81" t="s">
        <v>60</v>
      </c>
      <c r="G104" s="81" t="s">
        <v>57</v>
      </c>
      <c r="H104" s="113" t="n">
        <v>1</v>
      </c>
      <c r="I104" s="114" t="n">
        <v>0</v>
      </c>
      <c r="J104" s="114" t="n">
        <v>0</v>
      </c>
      <c r="K104" s="114" t="n">
        <v>0</v>
      </c>
      <c r="L104" s="114" t="n">
        <v>0</v>
      </c>
      <c r="M104" s="114" t="n">
        <v>1</v>
      </c>
      <c r="N104" s="114" t="n">
        <v>1</v>
      </c>
      <c r="O104" s="114" t="n">
        <v>0</v>
      </c>
      <c r="P104" s="114" t="n">
        <v>0</v>
      </c>
      <c r="Q104" s="114" t="n">
        <v>1</v>
      </c>
      <c r="R104" s="114" t="n">
        <v>1</v>
      </c>
      <c r="S104" s="114" t="n">
        <v>0</v>
      </c>
      <c r="T104" s="114" t="n">
        <v>1</v>
      </c>
      <c r="U104" s="114" t="n">
        <v>0</v>
      </c>
      <c r="V104" s="114" t="n">
        <v>0</v>
      </c>
      <c r="W104" s="83" t="n">
        <v>6</v>
      </c>
      <c r="X104" s="114" t="n">
        <v>0</v>
      </c>
      <c r="Y104" s="114" t="n">
        <v>1</v>
      </c>
      <c r="Z104" s="114" t="n">
        <v>0</v>
      </c>
      <c r="AA104" s="114" t="n">
        <v>0</v>
      </c>
      <c r="AB104" s="114" t="n">
        <v>0</v>
      </c>
      <c r="AC104" s="114" t="n">
        <v>1</v>
      </c>
      <c r="AD104" s="114" t="n">
        <v>1</v>
      </c>
      <c r="AE104" s="114" t="n">
        <v>1</v>
      </c>
      <c r="AF104" s="114" t="n">
        <v>0</v>
      </c>
      <c r="AG104" s="114" t="n">
        <v>1</v>
      </c>
      <c r="AH104" s="114" t="n">
        <v>1</v>
      </c>
      <c r="AI104" s="114" t="n">
        <v>0</v>
      </c>
      <c r="AJ104" s="114" t="n">
        <v>0</v>
      </c>
      <c r="AK104" s="114" t="n">
        <v>0</v>
      </c>
      <c r="AL104" s="114" t="n">
        <v>0</v>
      </c>
      <c r="AM104" s="83" t="n">
        <v>6</v>
      </c>
      <c r="AN104" s="114" t="n">
        <v>0</v>
      </c>
      <c r="AO104" s="114" t="n">
        <v>1</v>
      </c>
      <c r="AP104" s="114" t="n">
        <v>0</v>
      </c>
      <c r="AQ104" s="114" t="n">
        <v>0</v>
      </c>
      <c r="AR104" s="114" t="n">
        <v>1</v>
      </c>
      <c r="AS104" s="114" t="n">
        <v>1</v>
      </c>
      <c r="AT104" s="114" t="n">
        <v>1</v>
      </c>
      <c r="AU104" s="114" t="n">
        <v>0</v>
      </c>
      <c r="AV104" s="114" t="n">
        <v>0</v>
      </c>
      <c r="AW104" s="114" t="n">
        <v>1</v>
      </c>
      <c r="AX104" s="114" t="n">
        <v>1</v>
      </c>
      <c r="AY104" s="114" t="n">
        <v>1</v>
      </c>
      <c r="AZ104" s="114" t="n">
        <v>0</v>
      </c>
      <c r="BA104" s="114" t="n">
        <v>1</v>
      </c>
      <c r="BB104" s="114" t="n">
        <v>0</v>
      </c>
      <c r="BC104" s="83" t="n">
        <v>8</v>
      </c>
      <c r="BD104" s="114" t="n">
        <v>0</v>
      </c>
      <c r="BE104" s="114" t="n">
        <v>0</v>
      </c>
      <c r="BF104" s="114" t="n">
        <v>0</v>
      </c>
      <c r="BG104" s="114" t="n">
        <v>0</v>
      </c>
      <c r="BH104" s="114" t="n">
        <v>0</v>
      </c>
      <c r="BI104" s="114" t="n">
        <v>0</v>
      </c>
      <c r="BJ104" s="114" t="n">
        <v>0</v>
      </c>
      <c r="BK104" s="114" t="n">
        <v>0</v>
      </c>
      <c r="BL104" s="114" t="n">
        <v>0</v>
      </c>
      <c r="BM104" s="114" t="n">
        <v>0</v>
      </c>
      <c r="BN104" s="114" t="n">
        <v>0</v>
      </c>
      <c r="BO104" s="114" t="n">
        <v>0</v>
      </c>
      <c r="BP104" s="114" t="n">
        <v>0</v>
      </c>
      <c r="BQ104" s="114" t="n">
        <v>0</v>
      </c>
      <c r="BR104" s="114" t="n">
        <v>0</v>
      </c>
      <c r="BS104" s="83" t="n">
        <v>0</v>
      </c>
      <c r="BT104" s="114" t="n">
        <v>0</v>
      </c>
      <c r="BU104" s="114" t="n">
        <v>1</v>
      </c>
      <c r="BV104" s="114" t="n">
        <v>0</v>
      </c>
      <c r="BW104" s="114" t="n">
        <v>1</v>
      </c>
      <c r="BX104" s="114" t="n">
        <v>1</v>
      </c>
      <c r="BY104" s="114" t="n">
        <v>1</v>
      </c>
      <c r="BZ104" s="114" t="n">
        <v>0</v>
      </c>
      <c r="CA104" s="114" t="n">
        <v>0</v>
      </c>
      <c r="CB104" s="114" t="n">
        <v>1</v>
      </c>
      <c r="CC104" s="114" t="n">
        <v>1</v>
      </c>
      <c r="CD104" s="114" t="n">
        <v>1</v>
      </c>
      <c r="CE104" s="114" t="n">
        <v>1</v>
      </c>
      <c r="CF104" s="114" t="n">
        <v>0</v>
      </c>
      <c r="CG104" s="114" t="n">
        <v>1</v>
      </c>
      <c r="CH104" s="114" t="n">
        <v>0</v>
      </c>
      <c r="CI104" s="84" t="n">
        <v>9</v>
      </c>
      <c r="CJ104" s="85" t="n">
        <v>0</v>
      </c>
      <c r="CK104" s="86"/>
      <c r="CL104" s="86"/>
      <c r="CM104" s="86"/>
      <c r="CN104" s="77"/>
      <c r="CO104" s="77"/>
    </row>
    <row r="105" s="78" customFormat="true" ht="12.75" hidden="false" customHeight="true" outlineLevel="0" collapsed="false">
      <c r="A105" s="79" t="s">
        <v>567</v>
      </c>
      <c r="B105" s="80" t="n">
        <v>152</v>
      </c>
      <c r="C105" s="24" t="n">
        <v>37</v>
      </c>
      <c r="D105" s="81" t="s">
        <v>912</v>
      </c>
      <c r="E105" s="81" t="s">
        <v>913</v>
      </c>
      <c r="F105" s="81" t="s">
        <v>56</v>
      </c>
      <c r="G105" s="81" t="s">
        <v>57</v>
      </c>
      <c r="H105" s="113" t="n">
        <v>0</v>
      </c>
      <c r="I105" s="114" t="n">
        <v>0</v>
      </c>
      <c r="J105" s="114" t="n">
        <v>1</v>
      </c>
      <c r="K105" s="114" t="n">
        <v>0</v>
      </c>
      <c r="L105" s="114" t="n">
        <v>0</v>
      </c>
      <c r="M105" s="114" t="n">
        <v>0</v>
      </c>
      <c r="N105" s="114" t="n">
        <v>1</v>
      </c>
      <c r="O105" s="114" t="n">
        <v>1</v>
      </c>
      <c r="P105" s="114" t="n">
        <v>0</v>
      </c>
      <c r="Q105" s="114" t="n">
        <v>1</v>
      </c>
      <c r="R105" s="114" t="n">
        <v>0</v>
      </c>
      <c r="S105" s="114" t="n">
        <v>0</v>
      </c>
      <c r="T105" s="114" t="n">
        <v>0</v>
      </c>
      <c r="U105" s="114" t="n">
        <v>1</v>
      </c>
      <c r="V105" s="114" t="n">
        <v>1</v>
      </c>
      <c r="W105" s="83" t="n">
        <v>6</v>
      </c>
      <c r="X105" s="114" t="n">
        <v>0</v>
      </c>
      <c r="Y105" s="114" t="n">
        <v>0</v>
      </c>
      <c r="Z105" s="114" t="n">
        <v>0</v>
      </c>
      <c r="AA105" s="114" t="n">
        <v>0</v>
      </c>
      <c r="AB105" s="114" t="n">
        <v>1</v>
      </c>
      <c r="AC105" s="114" t="n">
        <v>1</v>
      </c>
      <c r="AD105" s="114" t="n">
        <v>1</v>
      </c>
      <c r="AE105" s="114" t="n">
        <v>0</v>
      </c>
      <c r="AF105" s="114" t="n">
        <v>1</v>
      </c>
      <c r="AG105" s="114" t="n">
        <v>0</v>
      </c>
      <c r="AH105" s="114" t="n">
        <v>0</v>
      </c>
      <c r="AI105" s="114" t="n">
        <v>0</v>
      </c>
      <c r="AJ105" s="114" t="n">
        <v>0</v>
      </c>
      <c r="AK105" s="114" t="n">
        <v>1</v>
      </c>
      <c r="AL105" s="114" t="n">
        <v>0</v>
      </c>
      <c r="AM105" s="83" t="n">
        <v>5</v>
      </c>
      <c r="AN105" s="114" t="n">
        <v>0</v>
      </c>
      <c r="AO105" s="114" t="n">
        <v>0</v>
      </c>
      <c r="AP105" s="114" t="n">
        <v>1</v>
      </c>
      <c r="AQ105" s="114" t="n">
        <v>1</v>
      </c>
      <c r="AR105" s="114" t="n">
        <v>0</v>
      </c>
      <c r="AS105" s="114" t="n">
        <v>0</v>
      </c>
      <c r="AT105" s="114" t="n">
        <v>0</v>
      </c>
      <c r="AU105" s="114" t="n">
        <v>1</v>
      </c>
      <c r="AV105" s="114" t="n">
        <v>0</v>
      </c>
      <c r="AW105" s="114" t="n">
        <v>0</v>
      </c>
      <c r="AX105" s="114" t="n">
        <v>0</v>
      </c>
      <c r="AY105" s="114" t="n">
        <v>0</v>
      </c>
      <c r="AZ105" s="114" t="n">
        <v>0</v>
      </c>
      <c r="BA105" s="114" t="n">
        <v>0</v>
      </c>
      <c r="BB105" s="114" t="n">
        <v>0</v>
      </c>
      <c r="BC105" s="83" t="n">
        <v>3</v>
      </c>
      <c r="BD105" s="114" t="n">
        <v>0</v>
      </c>
      <c r="BE105" s="114" t="n">
        <v>0</v>
      </c>
      <c r="BF105" s="114" t="n">
        <v>0</v>
      </c>
      <c r="BG105" s="114" t="n">
        <v>0</v>
      </c>
      <c r="BH105" s="114" t="n">
        <v>0</v>
      </c>
      <c r="BI105" s="114" t="n">
        <v>0</v>
      </c>
      <c r="BJ105" s="114" t="n">
        <v>0</v>
      </c>
      <c r="BK105" s="114" t="n">
        <v>0</v>
      </c>
      <c r="BL105" s="114" t="n">
        <v>0</v>
      </c>
      <c r="BM105" s="114" t="n">
        <v>0</v>
      </c>
      <c r="BN105" s="114" t="n">
        <v>0</v>
      </c>
      <c r="BO105" s="114" t="n">
        <v>0</v>
      </c>
      <c r="BP105" s="114" t="n">
        <v>0</v>
      </c>
      <c r="BQ105" s="114" t="n">
        <v>0</v>
      </c>
      <c r="BR105" s="114" t="n">
        <v>0</v>
      </c>
      <c r="BS105" s="83" t="n">
        <v>0</v>
      </c>
      <c r="BT105" s="114" t="n">
        <v>0</v>
      </c>
      <c r="BU105" s="114" t="n">
        <v>0</v>
      </c>
      <c r="BV105" s="114" t="n">
        <v>1</v>
      </c>
      <c r="BW105" s="114" t="n">
        <v>1</v>
      </c>
      <c r="BX105" s="114" t="n">
        <v>0</v>
      </c>
      <c r="BY105" s="114" t="n">
        <v>0</v>
      </c>
      <c r="BZ105" s="114" t="n">
        <v>1</v>
      </c>
      <c r="CA105" s="114" t="n">
        <v>1</v>
      </c>
      <c r="CB105" s="114" t="n">
        <v>0</v>
      </c>
      <c r="CC105" s="114" t="n">
        <v>0</v>
      </c>
      <c r="CD105" s="114" t="n">
        <v>0</v>
      </c>
      <c r="CE105" s="114" t="n">
        <v>0</v>
      </c>
      <c r="CF105" s="114" t="n">
        <v>1</v>
      </c>
      <c r="CG105" s="114" t="n">
        <v>1</v>
      </c>
      <c r="CH105" s="114" t="n">
        <v>1</v>
      </c>
      <c r="CI105" s="84" t="n">
        <v>7</v>
      </c>
      <c r="CJ105" s="85" t="n">
        <v>0</v>
      </c>
      <c r="CK105" s="86"/>
      <c r="CL105" s="86"/>
      <c r="CM105" s="86"/>
      <c r="CN105" s="77"/>
      <c r="CO105" s="77"/>
    </row>
    <row r="106" s="78" customFormat="true" ht="12.75" hidden="false" customHeight="true" outlineLevel="0" collapsed="false">
      <c r="A106" s="79" t="s">
        <v>567</v>
      </c>
      <c r="B106" s="80" t="n">
        <v>172</v>
      </c>
      <c r="C106" s="24" t="n">
        <v>37</v>
      </c>
      <c r="D106" s="81" t="s">
        <v>914</v>
      </c>
      <c r="E106" s="81" t="s">
        <v>915</v>
      </c>
      <c r="F106" s="81" t="s">
        <v>56</v>
      </c>
      <c r="G106" s="81" t="s">
        <v>57</v>
      </c>
      <c r="H106" s="113" t="n">
        <v>0</v>
      </c>
      <c r="I106" s="114" t="n">
        <v>0</v>
      </c>
      <c r="J106" s="114" t="n">
        <v>0</v>
      </c>
      <c r="K106" s="114" t="n">
        <v>0</v>
      </c>
      <c r="L106" s="114" t="n">
        <v>0</v>
      </c>
      <c r="M106" s="114" t="n">
        <v>0</v>
      </c>
      <c r="N106" s="114" t="n">
        <v>0</v>
      </c>
      <c r="O106" s="114" t="n">
        <v>0</v>
      </c>
      <c r="P106" s="114" t="n">
        <v>0</v>
      </c>
      <c r="Q106" s="114" t="n">
        <v>0</v>
      </c>
      <c r="R106" s="114" t="n">
        <v>0</v>
      </c>
      <c r="S106" s="114" t="n">
        <v>0</v>
      </c>
      <c r="T106" s="114" t="n">
        <v>0</v>
      </c>
      <c r="U106" s="114" t="n">
        <v>1</v>
      </c>
      <c r="V106" s="114" t="n">
        <v>0</v>
      </c>
      <c r="W106" s="83" t="n">
        <v>1</v>
      </c>
      <c r="X106" s="114" t="n">
        <v>0</v>
      </c>
      <c r="Y106" s="114" t="n">
        <v>0</v>
      </c>
      <c r="Z106" s="114" t="n">
        <v>0</v>
      </c>
      <c r="AA106" s="114" t="n">
        <v>0</v>
      </c>
      <c r="AB106" s="114" t="n">
        <v>0</v>
      </c>
      <c r="AC106" s="114" t="n">
        <v>0</v>
      </c>
      <c r="AD106" s="114" t="n">
        <v>0</v>
      </c>
      <c r="AE106" s="114" t="n">
        <v>0</v>
      </c>
      <c r="AF106" s="114" t="n">
        <v>0</v>
      </c>
      <c r="AG106" s="114" t="n">
        <v>0</v>
      </c>
      <c r="AH106" s="114" t="n">
        <v>1</v>
      </c>
      <c r="AI106" s="114" t="n">
        <v>0</v>
      </c>
      <c r="AJ106" s="114" t="n">
        <v>0</v>
      </c>
      <c r="AK106" s="114" t="n">
        <v>1</v>
      </c>
      <c r="AL106" s="114" t="n">
        <v>0</v>
      </c>
      <c r="AM106" s="83" t="n">
        <v>2</v>
      </c>
      <c r="AN106" s="114" t="n">
        <v>1</v>
      </c>
      <c r="AO106" s="114" t="n">
        <v>0</v>
      </c>
      <c r="AP106" s="114" t="n">
        <v>0</v>
      </c>
      <c r="AQ106" s="114" t="n">
        <v>0</v>
      </c>
      <c r="AR106" s="114" t="n">
        <v>0</v>
      </c>
      <c r="AS106" s="114" t="n">
        <v>0</v>
      </c>
      <c r="AT106" s="114" t="n">
        <v>0</v>
      </c>
      <c r="AU106" s="114" t="n">
        <v>0</v>
      </c>
      <c r="AV106" s="114" t="n">
        <v>0</v>
      </c>
      <c r="AW106" s="114" t="n">
        <v>1</v>
      </c>
      <c r="AX106" s="114" t="n">
        <v>0</v>
      </c>
      <c r="AY106" s="114" t="n">
        <v>0</v>
      </c>
      <c r="AZ106" s="114" t="n">
        <v>1</v>
      </c>
      <c r="BA106" s="114" t="n">
        <v>0</v>
      </c>
      <c r="BB106" s="114" t="n">
        <v>0</v>
      </c>
      <c r="BC106" s="83" t="n">
        <v>3</v>
      </c>
      <c r="BD106" s="114" t="n">
        <v>0</v>
      </c>
      <c r="BE106" s="114" t="n">
        <v>0</v>
      </c>
      <c r="BF106" s="114" t="n">
        <v>0</v>
      </c>
      <c r="BG106" s="114" t="n">
        <v>0</v>
      </c>
      <c r="BH106" s="114" t="n">
        <v>0</v>
      </c>
      <c r="BI106" s="114" t="n">
        <v>0</v>
      </c>
      <c r="BJ106" s="114" t="n">
        <v>0</v>
      </c>
      <c r="BK106" s="114" t="n">
        <v>0</v>
      </c>
      <c r="BL106" s="114" t="n">
        <v>0</v>
      </c>
      <c r="BM106" s="114" t="n">
        <v>0</v>
      </c>
      <c r="BN106" s="114" t="n">
        <v>0</v>
      </c>
      <c r="BO106" s="114" t="n">
        <v>0</v>
      </c>
      <c r="BP106" s="114" t="n">
        <v>0</v>
      </c>
      <c r="BQ106" s="114" t="n">
        <v>0</v>
      </c>
      <c r="BR106" s="114" t="n">
        <v>0</v>
      </c>
      <c r="BS106" s="83" t="n">
        <v>0</v>
      </c>
      <c r="BT106" s="114" t="n">
        <v>1</v>
      </c>
      <c r="BU106" s="114" t="n">
        <v>0</v>
      </c>
      <c r="BV106" s="114" t="n">
        <v>0</v>
      </c>
      <c r="BW106" s="114" t="n">
        <v>0</v>
      </c>
      <c r="BX106" s="114" t="n">
        <v>0</v>
      </c>
      <c r="BY106" s="114" t="n">
        <v>1</v>
      </c>
      <c r="BZ106" s="114" t="n">
        <v>1</v>
      </c>
      <c r="CA106" s="114" t="n">
        <v>1</v>
      </c>
      <c r="CB106" s="114" t="n">
        <v>0</v>
      </c>
      <c r="CC106" s="114" t="n">
        <v>0</v>
      </c>
      <c r="CD106" s="114" t="n">
        <v>1</v>
      </c>
      <c r="CE106" s="114" t="n">
        <v>0</v>
      </c>
      <c r="CF106" s="114" t="n">
        <v>0</v>
      </c>
      <c r="CG106" s="114" t="n">
        <v>1</v>
      </c>
      <c r="CH106" s="114" t="n">
        <v>1</v>
      </c>
      <c r="CI106" s="84" t="n">
        <v>7</v>
      </c>
      <c r="CJ106" s="85" t="n">
        <v>0</v>
      </c>
      <c r="CK106" s="86"/>
      <c r="CL106" s="86"/>
      <c r="CM106" s="86"/>
      <c r="CN106" s="77"/>
      <c r="CO106" s="77"/>
    </row>
    <row r="107" s="78" customFormat="true" ht="12.75" hidden="false" customHeight="true" outlineLevel="0" collapsed="false">
      <c r="A107" s="79" t="n">
        <v>18</v>
      </c>
      <c r="B107" s="80" t="n">
        <v>61</v>
      </c>
      <c r="C107" s="24" t="n">
        <v>34</v>
      </c>
      <c r="D107" s="81" t="s">
        <v>916</v>
      </c>
      <c r="E107" s="81" t="s">
        <v>917</v>
      </c>
      <c r="F107" s="81" t="s">
        <v>60</v>
      </c>
      <c r="G107" s="81" t="s">
        <v>57</v>
      </c>
      <c r="H107" s="113" t="n">
        <v>1</v>
      </c>
      <c r="I107" s="114" t="n">
        <v>0</v>
      </c>
      <c r="J107" s="114" t="n">
        <v>0</v>
      </c>
      <c r="K107" s="114" t="n">
        <v>1</v>
      </c>
      <c r="L107" s="114" t="n">
        <v>0</v>
      </c>
      <c r="M107" s="114" t="n">
        <v>1</v>
      </c>
      <c r="N107" s="114" t="n">
        <v>1</v>
      </c>
      <c r="O107" s="114" t="n">
        <v>1</v>
      </c>
      <c r="P107" s="114" t="n">
        <v>0</v>
      </c>
      <c r="Q107" s="114" t="n">
        <v>0</v>
      </c>
      <c r="R107" s="114" t="n">
        <v>1</v>
      </c>
      <c r="S107" s="114" t="n">
        <v>0</v>
      </c>
      <c r="T107" s="114" t="n">
        <v>0</v>
      </c>
      <c r="U107" s="114" t="n">
        <v>1</v>
      </c>
      <c r="V107" s="114" t="n">
        <v>0</v>
      </c>
      <c r="W107" s="83" t="n">
        <v>7</v>
      </c>
      <c r="X107" s="114" t="n">
        <v>1</v>
      </c>
      <c r="Y107" s="114" t="n">
        <v>0</v>
      </c>
      <c r="Z107" s="114" t="n">
        <v>1</v>
      </c>
      <c r="AA107" s="114" t="n">
        <v>0</v>
      </c>
      <c r="AB107" s="114" t="n">
        <v>1</v>
      </c>
      <c r="AC107" s="114" t="n">
        <v>0</v>
      </c>
      <c r="AD107" s="114" t="n">
        <v>1</v>
      </c>
      <c r="AE107" s="114" t="n">
        <v>0</v>
      </c>
      <c r="AF107" s="114" t="n">
        <v>0</v>
      </c>
      <c r="AG107" s="114" t="n">
        <v>0</v>
      </c>
      <c r="AH107" s="114" t="n">
        <v>0</v>
      </c>
      <c r="AI107" s="114" t="n">
        <v>0</v>
      </c>
      <c r="AJ107" s="114" t="n">
        <v>0</v>
      </c>
      <c r="AK107" s="114" t="n">
        <v>0</v>
      </c>
      <c r="AL107" s="114" t="n">
        <v>0</v>
      </c>
      <c r="AM107" s="83" t="n">
        <v>4</v>
      </c>
      <c r="AN107" s="114" t="n">
        <v>1</v>
      </c>
      <c r="AO107" s="114" t="n">
        <v>0</v>
      </c>
      <c r="AP107" s="114" t="n">
        <v>1</v>
      </c>
      <c r="AQ107" s="114" t="n">
        <v>1</v>
      </c>
      <c r="AR107" s="114" t="n">
        <v>0</v>
      </c>
      <c r="AS107" s="114" t="n">
        <v>0</v>
      </c>
      <c r="AT107" s="114" t="n">
        <v>0</v>
      </c>
      <c r="AU107" s="114" t="n">
        <v>1</v>
      </c>
      <c r="AV107" s="114" t="n">
        <v>1</v>
      </c>
      <c r="AW107" s="114" t="n">
        <v>0</v>
      </c>
      <c r="AX107" s="114" t="n">
        <v>1</v>
      </c>
      <c r="AY107" s="114" t="n">
        <v>0</v>
      </c>
      <c r="AZ107" s="114" t="n">
        <v>0</v>
      </c>
      <c r="BA107" s="114" t="n">
        <v>1</v>
      </c>
      <c r="BB107" s="114" t="n">
        <v>0</v>
      </c>
      <c r="BC107" s="83" t="n">
        <v>7</v>
      </c>
      <c r="BD107" s="114" t="n">
        <v>0</v>
      </c>
      <c r="BE107" s="114" t="n">
        <v>0</v>
      </c>
      <c r="BF107" s="114" t="n">
        <v>0</v>
      </c>
      <c r="BG107" s="114" t="n">
        <v>0</v>
      </c>
      <c r="BH107" s="114" t="n">
        <v>0</v>
      </c>
      <c r="BI107" s="114" t="n">
        <v>0</v>
      </c>
      <c r="BJ107" s="114" t="n">
        <v>0</v>
      </c>
      <c r="BK107" s="114" t="n">
        <v>0</v>
      </c>
      <c r="BL107" s="114" t="n">
        <v>0</v>
      </c>
      <c r="BM107" s="114" t="n">
        <v>0</v>
      </c>
      <c r="BN107" s="114" t="n">
        <v>0</v>
      </c>
      <c r="BO107" s="114" t="n">
        <v>0</v>
      </c>
      <c r="BP107" s="114" t="n">
        <v>0</v>
      </c>
      <c r="BQ107" s="114" t="n">
        <v>0</v>
      </c>
      <c r="BR107" s="114" t="n">
        <v>0</v>
      </c>
      <c r="BS107" s="83" t="n">
        <v>0</v>
      </c>
      <c r="BT107" s="114" t="n">
        <v>1</v>
      </c>
      <c r="BU107" s="114" t="n">
        <v>0</v>
      </c>
      <c r="BV107" s="114" t="n">
        <v>1</v>
      </c>
      <c r="BW107" s="114" t="n">
        <v>0</v>
      </c>
      <c r="BX107" s="114" t="n">
        <v>0</v>
      </c>
      <c r="BY107" s="114" t="n">
        <v>1</v>
      </c>
      <c r="BZ107" s="114" t="n">
        <v>1</v>
      </c>
      <c r="CA107" s="114" t="n">
        <v>0</v>
      </c>
      <c r="CB107" s="114" t="n">
        <v>1</v>
      </c>
      <c r="CC107" s="114" t="n">
        <v>0</v>
      </c>
      <c r="CD107" s="114" t="n">
        <v>0</v>
      </c>
      <c r="CE107" s="114" t="n">
        <v>0</v>
      </c>
      <c r="CF107" s="114" t="n">
        <v>0</v>
      </c>
      <c r="CG107" s="114" t="n">
        <v>0</v>
      </c>
      <c r="CH107" s="114" t="n">
        <v>0</v>
      </c>
      <c r="CI107" s="84" t="n">
        <v>5</v>
      </c>
      <c r="CJ107" s="85" t="n">
        <v>0</v>
      </c>
      <c r="CK107" s="86"/>
      <c r="CL107" s="86"/>
      <c r="CM107" s="86"/>
      <c r="CN107" s="77"/>
      <c r="CO107" s="77"/>
    </row>
    <row r="108" s="78" customFormat="true" ht="12.75" hidden="false" customHeight="true" outlineLevel="0" collapsed="false">
      <c r="A108" s="79" t="n">
        <v>19</v>
      </c>
      <c r="B108" s="80" t="n">
        <v>418</v>
      </c>
      <c r="C108" s="24" t="n">
        <v>33</v>
      </c>
      <c r="D108" s="81" t="s">
        <v>918</v>
      </c>
      <c r="E108" s="81" t="s">
        <v>919</v>
      </c>
      <c r="F108" s="81" t="s">
        <v>60</v>
      </c>
      <c r="G108" s="81" t="s">
        <v>57</v>
      </c>
      <c r="H108" s="113" t="n">
        <v>0</v>
      </c>
      <c r="I108" s="114" t="n">
        <v>0</v>
      </c>
      <c r="J108" s="114" t="n">
        <v>1</v>
      </c>
      <c r="K108" s="114" t="n">
        <v>0</v>
      </c>
      <c r="L108" s="114" t="n">
        <v>0</v>
      </c>
      <c r="M108" s="114" t="n">
        <v>1</v>
      </c>
      <c r="N108" s="114" t="n">
        <v>0</v>
      </c>
      <c r="O108" s="114" t="n">
        <v>0</v>
      </c>
      <c r="P108" s="114" t="n">
        <v>1</v>
      </c>
      <c r="Q108" s="114" t="n">
        <v>1</v>
      </c>
      <c r="R108" s="114" t="n">
        <v>0</v>
      </c>
      <c r="S108" s="114" t="n">
        <v>1</v>
      </c>
      <c r="T108" s="114" t="n">
        <v>0</v>
      </c>
      <c r="U108" s="114" t="n">
        <v>1</v>
      </c>
      <c r="V108" s="114" t="n">
        <v>0</v>
      </c>
      <c r="W108" s="83" t="n">
        <v>6</v>
      </c>
      <c r="X108" s="114" t="n">
        <v>1</v>
      </c>
      <c r="Y108" s="114" t="n">
        <v>0</v>
      </c>
      <c r="Z108" s="114" t="n">
        <v>0</v>
      </c>
      <c r="AA108" s="114" t="n">
        <v>0</v>
      </c>
      <c r="AB108" s="114" t="n">
        <v>0</v>
      </c>
      <c r="AC108" s="114" t="n">
        <v>0</v>
      </c>
      <c r="AD108" s="114" t="n">
        <v>0</v>
      </c>
      <c r="AE108" s="114" t="n">
        <v>0</v>
      </c>
      <c r="AF108" s="114" t="n">
        <v>1</v>
      </c>
      <c r="AG108" s="114" t="n">
        <v>0</v>
      </c>
      <c r="AH108" s="114" t="n">
        <v>0</v>
      </c>
      <c r="AI108" s="114" t="n">
        <v>0</v>
      </c>
      <c r="AJ108" s="114" t="n">
        <v>0</v>
      </c>
      <c r="AK108" s="114" t="n">
        <v>0</v>
      </c>
      <c r="AL108" s="114" t="n">
        <v>0</v>
      </c>
      <c r="AM108" s="83" t="n">
        <v>2</v>
      </c>
      <c r="AN108" s="114" t="n">
        <v>0</v>
      </c>
      <c r="AO108" s="114" t="n">
        <v>0</v>
      </c>
      <c r="AP108" s="114" t="n">
        <v>0</v>
      </c>
      <c r="AQ108" s="114" t="n">
        <v>1</v>
      </c>
      <c r="AR108" s="114" t="n">
        <v>0</v>
      </c>
      <c r="AS108" s="114" t="n">
        <v>0</v>
      </c>
      <c r="AT108" s="114" t="n">
        <v>0</v>
      </c>
      <c r="AU108" s="114" t="n">
        <v>0</v>
      </c>
      <c r="AV108" s="114" t="n">
        <v>1</v>
      </c>
      <c r="AW108" s="114" t="n">
        <v>0</v>
      </c>
      <c r="AX108" s="114" t="n">
        <v>0</v>
      </c>
      <c r="AY108" s="114" t="n">
        <v>0</v>
      </c>
      <c r="AZ108" s="114" t="n">
        <v>0</v>
      </c>
      <c r="BA108" s="114" t="n">
        <v>1</v>
      </c>
      <c r="BB108" s="114" t="n">
        <v>0</v>
      </c>
      <c r="BC108" s="83" t="n">
        <v>3</v>
      </c>
      <c r="BD108" s="114" t="n">
        <v>0</v>
      </c>
      <c r="BE108" s="114" t="n">
        <v>0</v>
      </c>
      <c r="BF108" s="114" t="n">
        <v>0</v>
      </c>
      <c r="BG108" s="114" t="n">
        <v>0</v>
      </c>
      <c r="BH108" s="114" t="n">
        <v>0</v>
      </c>
      <c r="BI108" s="114" t="n">
        <v>0</v>
      </c>
      <c r="BJ108" s="114" t="n">
        <v>0</v>
      </c>
      <c r="BK108" s="114" t="n">
        <v>0</v>
      </c>
      <c r="BL108" s="114" t="n">
        <v>0</v>
      </c>
      <c r="BM108" s="114" t="n">
        <v>0</v>
      </c>
      <c r="BN108" s="114" t="n">
        <v>0</v>
      </c>
      <c r="BO108" s="114" t="n">
        <v>0</v>
      </c>
      <c r="BP108" s="114" t="n">
        <v>0</v>
      </c>
      <c r="BQ108" s="114" t="n">
        <v>0</v>
      </c>
      <c r="BR108" s="114" t="n">
        <v>0</v>
      </c>
      <c r="BS108" s="83" t="n">
        <v>0</v>
      </c>
      <c r="BT108" s="114" t="n">
        <v>0</v>
      </c>
      <c r="BU108" s="114" t="n">
        <v>0</v>
      </c>
      <c r="BV108" s="114" t="n">
        <v>0</v>
      </c>
      <c r="BW108" s="114" t="n">
        <v>0</v>
      </c>
      <c r="BX108" s="114" t="n">
        <v>0</v>
      </c>
      <c r="BY108" s="114" t="n">
        <v>0</v>
      </c>
      <c r="BZ108" s="114" t="n">
        <v>1</v>
      </c>
      <c r="CA108" s="114" t="n">
        <v>0</v>
      </c>
      <c r="CB108" s="114" t="n">
        <v>1</v>
      </c>
      <c r="CC108" s="114" t="n">
        <v>0</v>
      </c>
      <c r="CD108" s="114" t="n">
        <v>0</v>
      </c>
      <c r="CE108" s="114" t="n">
        <v>0</v>
      </c>
      <c r="CF108" s="114" t="n">
        <v>0</v>
      </c>
      <c r="CG108" s="114" t="n">
        <v>0</v>
      </c>
      <c r="CH108" s="114" t="n">
        <v>0</v>
      </c>
      <c r="CI108" s="84" t="n">
        <v>2</v>
      </c>
      <c r="CJ108" s="85" t="n">
        <v>0</v>
      </c>
      <c r="CK108" s="86"/>
      <c r="CL108" s="86"/>
      <c r="CM108" s="86"/>
      <c r="CN108" s="77"/>
      <c r="CO108" s="77"/>
    </row>
    <row r="109" s="78" customFormat="true" ht="12.75" hidden="false" customHeight="true" outlineLevel="0" collapsed="false">
      <c r="A109" s="79" t="n">
        <v>20</v>
      </c>
      <c r="B109" s="80" t="n">
        <v>171</v>
      </c>
      <c r="C109" s="24" t="n">
        <v>32</v>
      </c>
      <c r="D109" s="81" t="s">
        <v>920</v>
      </c>
      <c r="E109" s="81" t="s">
        <v>921</v>
      </c>
      <c r="F109" s="81" t="s">
        <v>56</v>
      </c>
      <c r="G109" s="81" t="s">
        <v>57</v>
      </c>
      <c r="H109" s="113" t="n">
        <v>0</v>
      </c>
      <c r="I109" s="114" t="n">
        <v>0</v>
      </c>
      <c r="J109" s="114" t="n">
        <v>0</v>
      </c>
      <c r="K109" s="114" t="n">
        <v>0</v>
      </c>
      <c r="L109" s="114" t="n">
        <v>0</v>
      </c>
      <c r="M109" s="114" t="n">
        <v>0</v>
      </c>
      <c r="N109" s="114" t="n">
        <v>0</v>
      </c>
      <c r="O109" s="114" t="n">
        <v>0</v>
      </c>
      <c r="P109" s="114" t="n">
        <v>0</v>
      </c>
      <c r="Q109" s="114" t="n">
        <v>0</v>
      </c>
      <c r="R109" s="114" t="n">
        <v>0</v>
      </c>
      <c r="S109" s="114" t="n">
        <v>0</v>
      </c>
      <c r="T109" s="114" t="n">
        <v>1</v>
      </c>
      <c r="U109" s="114" t="n">
        <v>0</v>
      </c>
      <c r="V109" s="114" t="n">
        <v>0</v>
      </c>
      <c r="W109" s="83" t="n">
        <v>1</v>
      </c>
      <c r="X109" s="114" t="n">
        <v>0</v>
      </c>
      <c r="Y109" s="114" t="n">
        <v>1</v>
      </c>
      <c r="Z109" s="114" t="n">
        <v>0</v>
      </c>
      <c r="AA109" s="114" t="n">
        <v>0</v>
      </c>
      <c r="AB109" s="114" t="n">
        <v>0</v>
      </c>
      <c r="AC109" s="114" t="n">
        <v>0</v>
      </c>
      <c r="AD109" s="114" t="n">
        <v>0</v>
      </c>
      <c r="AE109" s="114" t="n">
        <v>0</v>
      </c>
      <c r="AF109" s="114" t="n">
        <v>0</v>
      </c>
      <c r="AG109" s="114" t="n">
        <v>0</v>
      </c>
      <c r="AH109" s="114" t="n">
        <v>0</v>
      </c>
      <c r="AI109" s="114" t="n">
        <v>0</v>
      </c>
      <c r="AJ109" s="114" t="n">
        <v>1</v>
      </c>
      <c r="AK109" s="114" t="n">
        <v>0</v>
      </c>
      <c r="AL109" s="114" t="n">
        <v>1</v>
      </c>
      <c r="AM109" s="83" t="n">
        <v>3</v>
      </c>
      <c r="AN109" s="114" t="n">
        <v>1</v>
      </c>
      <c r="AO109" s="114" t="n">
        <v>0</v>
      </c>
      <c r="AP109" s="114" t="n">
        <v>0</v>
      </c>
      <c r="AQ109" s="114" t="n">
        <v>0</v>
      </c>
      <c r="AR109" s="114" t="n">
        <v>0</v>
      </c>
      <c r="AS109" s="114" t="n">
        <v>0</v>
      </c>
      <c r="AT109" s="114" t="n">
        <v>0</v>
      </c>
      <c r="AU109" s="114" t="n">
        <v>0</v>
      </c>
      <c r="AV109" s="114" t="n">
        <v>0</v>
      </c>
      <c r="AW109" s="114" t="n">
        <v>0</v>
      </c>
      <c r="AX109" s="114" t="n">
        <v>0</v>
      </c>
      <c r="AY109" s="114" t="n">
        <v>0</v>
      </c>
      <c r="AZ109" s="114" t="n">
        <v>1</v>
      </c>
      <c r="BA109" s="114" t="n">
        <v>0</v>
      </c>
      <c r="BB109" s="114" t="n">
        <v>0</v>
      </c>
      <c r="BC109" s="83" t="n">
        <v>2</v>
      </c>
      <c r="BD109" s="114" t="n">
        <v>0</v>
      </c>
      <c r="BE109" s="114" t="n">
        <v>0</v>
      </c>
      <c r="BF109" s="114" t="n">
        <v>0</v>
      </c>
      <c r="BG109" s="114" t="n">
        <v>0</v>
      </c>
      <c r="BH109" s="114" t="n">
        <v>0</v>
      </c>
      <c r="BI109" s="114" t="n">
        <v>0</v>
      </c>
      <c r="BJ109" s="114" t="n">
        <v>0</v>
      </c>
      <c r="BK109" s="114" t="n">
        <v>0</v>
      </c>
      <c r="BL109" s="114" t="n">
        <v>0</v>
      </c>
      <c r="BM109" s="114" t="n">
        <v>0</v>
      </c>
      <c r="BN109" s="114" t="n">
        <v>0</v>
      </c>
      <c r="BO109" s="114" t="n">
        <v>0</v>
      </c>
      <c r="BP109" s="114" t="n">
        <v>0</v>
      </c>
      <c r="BQ109" s="114" t="n">
        <v>0</v>
      </c>
      <c r="BR109" s="114" t="n">
        <v>0</v>
      </c>
      <c r="BS109" s="83" t="n">
        <v>0</v>
      </c>
      <c r="BT109" s="114" t="n">
        <v>1</v>
      </c>
      <c r="BU109" s="114" t="n">
        <v>0</v>
      </c>
      <c r="BV109" s="114" t="n">
        <v>0</v>
      </c>
      <c r="BW109" s="114" t="n">
        <v>0</v>
      </c>
      <c r="BX109" s="114" t="n">
        <v>0</v>
      </c>
      <c r="BY109" s="114" t="n">
        <v>0</v>
      </c>
      <c r="BZ109" s="114" t="n">
        <v>1</v>
      </c>
      <c r="CA109" s="114" t="n">
        <v>1</v>
      </c>
      <c r="CB109" s="114" t="n">
        <v>1</v>
      </c>
      <c r="CC109" s="114" t="n">
        <v>0</v>
      </c>
      <c r="CD109" s="114" t="n">
        <v>0</v>
      </c>
      <c r="CE109" s="114" t="n">
        <v>0</v>
      </c>
      <c r="CF109" s="114" t="n">
        <v>1</v>
      </c>
      <c r="CG109" s="114" t="n">
        <v>0</v>
      </c>
      <c r="CH109" s="114" t="n">
        <v>0</v>
      </c>
      <c r="CI109" s="84" t="n">
        <v>5</v>
      </c>
      <c r="CJ109" s="85" t="n">
        <v>0</v>
      </c>
      <c r="CK109" s="86"/>
      <c r="CL109" s="86"/>
      <c r="CM109" s="86"/>
      <c r="CN109" s="77"/>
      <c r="CO109" s="77"/>
    </row>
    <row r="110" s="78" customFormat="true" ht="12.75" hidden="false" customHeight="true" outlineLevel="0" collapsed="false">
      <c r="A110" s="79" t="n">
        <v>21</v>
      </c>
      <c r="B110" s="80" t="n">
        <v>441</v>
      </c>
      <c r="C110" s="24" t="n">
        <v>28</v>
      </c>
      <c r="D110" s="81" t="s">
        <v>922</v>
      </c>
      <c r="E110" s="81" t="s">
        <v>923</v>
      </c>
      <c r="F110" s="81" t="s">
        <v>56</v>
      </c>
      <c r="G110" s="81" t="s">
        <v>57</v>
      </c>
      <c r="H110" s="113" t="n">
        <v>0</v>
      </c>
      <c r="I110" s="114" t="n">
        <v>0</v>
      </c>
      <c r="J110" s="114" t="n">
        <v>1</v>
      </c>
      <c r="K110" s="114" t="n">
        <v>0</v>
      </c>
      <c r="L110" s="114" t="n">
        <v>0</v>
      </c>
      <c r="M110" s="114" t="n">
        <v>0</v>
      </c>
      <c r="N110" s="114" t="n">
        <v>1</v>
      </c>
      <c r="O110" s="114" t="n">
        <v>0</v>
      </c>
      <c r="P110" s="114" t="n">
        <v>0</v>
      </c>
      <c r="Q110" s="114" t="n">
        <v>1</v>
      </c>
      <c r="R110" s="114" t="n">
        <v>0</v>
      </c>
      <c r="S110" s="114" t="n">
        <v>0</v>
      </c>
      <c r="T110" s="114" t="n">
        <v>0</v>
      </c>
      <c r="U110" s="114" t="n">
        <v>1</v>
      </c>
      <c r="V110" s="114" t="n">
        <v>0</v>
      </c>
      <c r="W110" s="83" t="n">
        <v>4</v>
      </c>
      <c r="X110" s="114" t="n">
        <v>0</v>
      </c>
      <c r="Y110" s="114" t="n">
        <v>0</v>
      </c>
      <c r="Z110" s="114" t="n">
        <v>0</v>
      </c>
      <c r="AA110" s="114" t="n">
        <v>0</v>
      </c>
      <c r="AB110" s="114" t="n">
        <v>1</v>
      </c>
      <c r="AC110" s="114" t="n">
        <v>0</v>
      </c>
      <c r="AD110" s="114" t="n">
        <v>0</v>
      </c>
      <c r="AE110" s="114" t="n">
        <v>1</v>
      </c>
      <c r="AF110" s="114" t="n">
        <v>0</v>
      </c>
      <c r="AG110" s="114" t="n">
        <v>0</v>
      </c>
      <c r="AH110" s="114" t="n">
        <v>0</v>
      </c>
      <c r="AI110" s="114" t="n">
        <v>0</v>
      </c>
      <c r="AJ110" s="114" t="n">
        <v>1</v>
      </c>
      <c r="AK110" s="114" t="n">
        <v>1</v>
      </c>
      <c r="AL110" s="114" t="n">
        <v>0</v>
      </c>
      <c r="AM110" s="83" t="n">
        <v>4</v>
      </c>
      <c r="AN110" s="114" t="n">
        <v>0</v>
      </c>
      <c r="AO110" s="114" t="n">
        <v>0</v>
      </c>
      <c r="AP110" s="114" t="n">
        <v>0</v>
      </c>
      <c r="AQ110" s="114" t="n">
        <v>0</v>
      </c>
      <c r="AR110" s="114" t="n">
        <v>1</v>
      </c>
      <c r="AS110" s="114" t="n">
        <v>0</v>
      </c>
      <c r="AT110" s="114" t="n">
        <v>1</v>
      </c>
      <c r="AU110" s="114" t="n">
        <v>1</v>
      </c>
      <c r="AV110" s="114" t="n">
        <v>1</v>
      </c>
      <c r="AW110" s="114" t="n">
        <v>0</v>
      </c>
      <c r="AX110" s="114" t="n">
        <v>0</v>
      </c>
      <c r="AY110" s="114" t="n">
        <v>0</v>
      </c>
      <c r="AZ110" s="114" t="n">
        <v>0</v>
      </c>
      <c r="BA110" s="114" t="n">
        <v>0</v>
      </c>
      <c r="BB110" s="114" t="n">
        <v>1</v>
      </c>
      <c r="BC110" s="83" t="n">
        <v>5</v>
      </c>
      <c r="BD110" s="114" t="n">
        <v>0</v>
      </c>
      <c r="BE110" s="114" t="n">
        <v>0</v>
      </c>
      <c r="BF110" s="114" t="n">
        <v>0</v>
      </c>
      <c r="BG110" s="114" t="n">
        <v>0</v>
      </c>
      <c r="BH110" s="114" t="n">
        <v>0</v>
      </c>
      <c r="BI110" s="114" t="n">
        <v>0</v>
      </c>
      <c r="BJ110" s="114" t="n">
        <v>0</v>
      </c>
      <c r="BK110" s="114" t="n">
        <v>0</v>
      </c>
      <c r="BL110" s="114" t="n">
        <v>0</v>
      </c>
      <c r="BM110" s="114" t="n">
        <v>0</v>
      </c>
      <c r="BN110" s="114" t="n">
        <v>0</v>
      </c>
      <c r="BO110" s="114" t="n">
        <v>0</v>
      </c>
      <c r="BP110" s="114" t="n">
        <v>0</v>
      </c>
      <c r="BQ110" s="114" t="n">
        <v>0</v>
      </c>
      <c r="BR110" s="114" t="n">
        <v>0</v>
      </c>
      <c r="BS110" s="83" t="n">
        <v>0</v>
      </c>
      <c r="BT110" s="114" t="n">
        <v>0</v>
      </c>
      <c r="BU110" s="114" t="n">
        <v>0</v>
      </c>
      <c r="BV110" s="114" t="n">
        <v>0</v>
      </c>
      <c r="BW110" s="114" t="n">
        <v>0</v>
      </c>
      <c r="BX110" s="114" t="n">
        <v>1</v>
      </c>
      <c r="BY110" s="114" t="n">
        <v>0</v>
      </c>
      <c r="BZ110" s="114" t="n">
        <v>1</v>
      </c>
      <c r="CA110" s="114" t="n">
        <v>0</v>
      </c>
      <c r="CB110" s="114" t="n">
        <v>0</v>
      </c>
      <c r="CC110" s="114" t="n">
        <v>0</v>
      </c>
      <c r="CD110" s="114" t="n">
        <v>0</v>
      </c>
      <c r="CE110" s="114" t="n">
        <v>0</v>
      </c>
      <c r="CF110" s="114" t="n">
        <v>0</v>
      </c>
      <c r="CG110" s="114" t="n">
        <v>0</v>
      </c>
      <c r="CH110" s="114" t="n">
        <v>0</v>
      </c>
      <c r="CI110" s="84" t="n">
        <v>2</v>
      </c>
      <c r="CJ110" s="85" t="n">
        <v>0</v>
      </c>
      <c r="CK110" s="86"/>
      <c r="CL110" s="86"/>
      <c r="CM110" s="86"/>
      <c r="CN110" s="77"/>
      <c r="CO110" s="77"/>
    </row>
    <row r="111" s="78" customFormat="true" ht="12.75" hidden="false" customHeight="true" outlineLevel="0" collapsed="false">
      <c r="A111" s="79" t="n">
        <v>22</v>
      </c>
      <c r="B111" s="80" t="n">
        <v>491</v>
      </c>
      <c r="C111" s="24" t="n">
        <v>24</v>
      </c>
      <c r="D111" s="81" t="s">
        <v>924</v>
      </c>
      <c r="E111" s="81" t="s">
        <v>925</v>
      </c>
      <c r="F111" s="81" t="s">
        <v>360</v>
      </c>
      <c r="G111" s="81" t="s">
        <v>57</v>
      </c>
      <c r="H111" s="113" t="n">
        <v>0</v>
      </c>
      <c r="I111" s="114" t="n">
        <v>0</v>
      </c>
      <c r="J111" s="114" t="n">
        <v>0</v>
      </c>
      <c r="K111" s="114" t="n">
        <v>0</v>
      </c>
      <c r="L111" s="114" t="n">
        <v>0</v>
      </c>
      <c r="M111" s="114" t="n">
        <v>1</v>
      </c>
      <c r="N111" s="114" t="n">
        <v>0</v>
      </c>
      <c r="O111" s="114" t="n">
        <v>0</v>
      </c>
      <c r="P111" s="114" t="n">
        <v>0</v>
      </c>
      <c r="Q111" s="114" t="n">
        <v>0</v>
      </c>
      <c r="R111" s="114" t="n">
        <v>0</v>
      </c>
      <c r="S111" s="114" t="n">
        <v>1</v>
      </c>
      <c r="T111" s="114" t="n">
        <v>0</v>
      </c>
      <c r="U111" s="114" t="n">
        <v>0</v>
      </c>
      <c r="V111" s="114" t="n">
        <v>0</v>
      </c>
      <c r="W111" s="83" t="n">
        <v>2</v>
      </c>
      <c r="X111" s="114" t="n">
        <v>0</v>
      </c>
      <c r="Y111" s="114" t="n">
        <v>0</v>
      </c>
      <c r="Z111" s="114" t="n">
        <v>0</v>
      </c>
      <c r="AA111" s="114" t="n">
        <v>0</v>
      </c>
      <c r="AB111" s="114" t="n">
        <v>0</v>
      </c>
      <c r="AC111" s="114" t="n">
        <v>0</v>
      </c>
      <c r="AD111" s="114" t="n">
        <v>0</v>
      </c>
      <c r="AE111" s="114" t="n">
        <v>1</v>
      </c>
      <c r="AF111" s="114" t="n">
        <v>0</v>
      </c>
      <c r="AG111" s="114" t="n">
        <v>0</v>
      </c>
      <c r="AH111" s="114" t="n">
        <v>0</v>
      </c>
      <c r="AI111" s="114" t="n">
        <v>0</v>
      </c>
      <c r="AJ111" s="114" t="n">
        <v>1</v>
      </c>
      <c r="AK111" s="114" t="n">
        <v>0</v>
      </c>
      <c r="AL111" s="114" t="n">
        <v>0</v>
      </c>
      <c r="AM111" s="83" t="n">
        <v>2</v>
      </c>
      <c r="AN111" s="114" t="n">
        <v>0</v>
      </c>
      <c r="AO111" s="114" t="n">
        <v>0</v>
      </c>
      <c r="AP111" s="114" t="n">
        <v>0</v>
      </c>
      <c r="AQ111" s="114" t="n">
        <v>1</v>
      </c>
      <c r="AR111" s="114" t="n">
        <v>0</v>
      </c>
      <c r="AS111" s="114" t="n">
        <v>0</v>
      </c>
      <c r="AT111" s="114" t="n">
        <v>0</v>
      </c>
      <c r="AU111" s="114" t="n">
        <v>0</v>
      </c>
      <c r="AV111" s="114" t="n">
        <v>0</v>
      </c>
      <c r="AW111" s="114" t="n">
        <v>0</v>
      </c>
      <c r="AX111" s="114" t="n">
        <v>0</v>
      </c>
      <c r="AY111" s="114" t="n">
        <v>0</v>
      </c>
      <c r="AZ111" s="114" t="n">
        <v>0</v>
      </c>
      <c r="BA111" s="114" t="n">
        <v>0</v>
      </c>
      <c r="BB111" s="114" t="n">
        <v>0</v>
      </c>
      <c r="BC111" s="83" t="n">
        <v>1</v>
      </c>
      <c r="BD111" s="114" t="n">
        <v>0</v>
      </c>
      <c r="BE111" s="114" t="n">
        <v>0</v>
      </c>
      <c r="BF111" s="114" t="n">
        <v>0</v>
      </c>
      <c r="BG111" s="114" t="n">
        <v>0</v>
      </c>
      <c r="BH111" s="114" t="n">
        <v>0</v>
      </c>
      <c r="BI111" s="114" t="n">
        <v>0</v>
      </c>
      <c r="BJ111" s="114" t="n">
        <v>0</v>
      </c>
      <c r="BK111" s="114" t="n">
        <v>0</v>
      </c>
      <c r="BL111" s="114" t="n">
        <v>0</v>
      </c>
      <c r="BM111" s="114" t="n">
        <v>0</v>
      </c>
      <c r="BN111" s="114" t="n">
        <v>0</v>
      </c>
      <c r="BO111" s="114" t="n">
        <v>0</v>
      </c>
      <c r="BP111" s="114" t="n">
        <v>0</v>
      </c>
      <c r="BQ111" s="114" t="n">
        <v>0</v>
      </c>
      <c r="BR111" s="114" t="n">
        <v>0</v>
      </c>
      <c r="BS111" s="83" t="n">
        <v>0</v>
      </c>
      <c r="BT111" s="114" t="n">
        <v>0</v>
      </c>
      <c r="BU111" s="114" t="n">
        <v>0</v>
      </c>
      <c r="BV111" s="114" t="n">
        <v>0</v>
      </c>
      <c r="BW111" s="114" t="n">
        <v>0</v>
      </c>
      <c r="BX111" s="114" t="n">
        <v>0</v>
      </c>
      <c r="BY111" s="114" t="n">
        <v>0</v>
      </c>
      <c r="BZ111" s="114" t="n">
        <v>0</v>
      </c>
      <c r="CA111" s="114" t="n">
        <v>0</v>
      </c>
      <c r="CB111" s="114" t="n">
        <v>0</v>
      </c>
      <c r="CC111" s="114" t="n">
        <v>1</v>
      </c>
      <c r="CD111" s="114" t="n">
        <v>0</v>
      </c>
      <c r="CE111" s="114" t="n">
        <v>0</v>
      </c>
      <c r="CF111" s="114" t="n">
        <v>0</v>
      </c>
      <c r="CG111" s="114" t="n">
        <v>0</v>
      </c>
      <c r="CH111" s="114" t="n">
        <v>0</v>
      </c>
      <c r="CI111" s="84" t="n">
        <v>1</v>
      </c>
      <c r="CJ111" s="85" t="n">
        <v>0</v>
      </c>
      <c r="CK111" s="86"/>
      <c r="CL111" s="86"/>
      <c r="CM111" s="86"/>
      <c r="CN111" s="77"/>
      <c r="CO111" s="77"/>
    </row>
    <row r="112" s="78" customFormat="true" ht="12.75" hidden="false" customHeight="true" outlineLevel="0" collapsed="false">
      <c r="A112" s="79" t="n">
        <v>23</v>
      </c>
      <c r="B112" s="80" t="n">
        <v>458</v>
      </c>
      <c r="C112" s="24" t="n">
        <v>23</v>
      </c>
      <c r="D112" s="81" t="s">
        <v>926</v>
      </c>
      <c r="E112" s="81" t="s">
        <v>927</v>
      </c>
      <c r="F112" s="81" t="s">
        <v>60</v>
      </c>
      <c r="G112" s="81" t="s">
        <v>57</v>
      </c>
      <c r="H112" s="113" t="n">
        <v>0</v>
      </c>
      <c r="I112" s="114" t="n">
        <v>0</v>
      </c>
      <c r="J112" s="114" t="n">
        <v>1</v>
      </c>
      <c r="K112" s="114" t="n">
        <v>0</v>
      </c>
      <c r="L112" s="114" t="n">
        <v>0</v>
      </c>
      <c r="M112" s="114" t="n">
        <v>0</v>
      </c>
      <c r="N112" s="114" t="n">
        <v>0</v>
      </c>
      <c r="O112" s="114" t="n">
        <v>0</v>
      </c>
      <c r="P112" s="114" t="n">
        <v>0</v>
      </c>
      <c r="Q112" s="114" t="n">
        <v>0</v>
      </c>
      <c r="R112" s="114" t="n">
        <v>0</v>
      </c>
      <c r="S112" s="114" t="n">
        <v>0</v>
      </c>
      <c r="T112" s="114" t="n">
        <v>0</v>
      </c>
      <c r="U112" s="114" t="n">
        <v>0</v>
      </c>
      <c r="V112" s="114" t="n">
        <v>0</v>
      </c>
      <c r="W112" s="83" t="n">
        <v>1</v>
      </c>
      <c r="X112" s="114" t="n">
        <v>0</v>
      </c>
      <c r="Y112" s="114" t="n">
        <v>0</v>
      </c>
      <c r="Z112" s="114" t="n">
        <v>0</v>
      </c>
      <c r="AA112" s="114" t="n">
        <v>0</v>
      </c>
      <c r="AB112" s="114" t="n">
        <v>0</v>
      </c>
      <c r="AC112" s="114" t="n">
        <v>1</v>
      </c>
      <c r="AD112" s="114" t="n">
        <v>1</v>
      </c>
      <c r="AE112" s="114" t="n">
        <v>0</v>
      </c>
      <c r="AF112" s="114" t="n">
        <v>1</v>
      </c>
      <c r="AG112" s="114" t="n">
        <v>0</v>
      </c>
      <c r="AH112" s="114" t="n">
        <v>1</v>
      </c>
      <c r="AI112" s="114" t="n">
        <v>0</v>
      </c>
      <c r="AJ112" s="114" t="n">
        <v>0</v>
      </c>
      <c r="AK112" s="114" t="n">
        <v>1</v>
      </c>
      <c r="AL112" s="114" t="n">
        <v>0</v>
      </c>
      <c r="AM112" s="83" t="n">
        <v>5</v>
      </c>
      <c r="AN112" s="114" t="n">
        <v>0</v>
      </c>
      <c r="AO112" s="114" t="n">
        <v>0</v>
      </c>
      <c r="AP112" s="114" t="n">
        <v>1</v>
      </c>
      <c r="AQ112" s="114" t="n">
        <v>0</v>
      </c>
      <c r="AR112" s="114" t="n">
        <v>0</v>
      </c>
      <c r="AS112" s="114" t="n">
        <v>1</v>
      </c>
      <c r="AT112" s="114" t="n">
        <v>0</v>
      </c>
      <c r="AU112" s="114" t="n">
        <v>0</v>
      </c>
      <c r="AV112" s="114" t="n">
        <v>0</v>
      </c>
      <c r="AW112" s="114" t="n">
        <v>0</v>
      </c>
      <c r="AX112" s="114" t="n">
        <v>0</v>
      </c>
      <c r="AY112" s="114" t="n">
        <v>0</v>
      </c>
      <c r="AZ112" s="114" t="n">
        <v>0</v>
      </c>
      <c r="BA112" s="114" t="n">
        <v>1</v>
      </c>
      <c r="BB112" s="114" t="n">
        <v>0</v>
      </c>
      <c r="BC112" s="83" t="n">
        <v>3</v>
      </c>
      <c r="BD112" s="114" t="n">
        <v>0</v>
      </c>
      <c r="BE112" s="114" t="n">
        <v>0</v>
      </c>
      <c r="BF112" s="114" t="n">
        <v>0</v>
      </c>
      <c r="BG112" s="114" t="n">
        <v>0</v>
      </c>
      <c r="BH112" s="114" t="n">
        <v>0</v>
      </c>
      <c r="BI112" s="114" t="n">
        <v>0</v>
      </c>
      <c r="BJ112" s="114" t="n">
        <v>0</v>
      </c>
      <c r="BK112" s="114" t="n">
        <v>0</v>
      </c>
      <c r="BL112" s="114" t="n">
        <v>0</v>
      </c>
      <c r="BM112" s="114" t="n">
        <v>0</v>
      </c>
      <c r="BN112" s="114" t="n">
        <v>0</v>
      </c>
      <c r="BO112" s="114" t="n">
        <v>0</v>
      </c>
      <c r="BP112" s="114" t="n">
        <v>0</v>
      </c>
      <c r="BQ112" s="114" t="n">
        <v>0</v>
      </c>
      <c r="BR112" s="114" t="n">
        <v>0</v>
      </c>
      <c r="BS112" s="83" t="n">
        <v>0</v>
      </c>
      <c r="BT112" s="114" t="n">
        <v>1</v>
      </c>
      <c r="BU112" s="114" t="n">
        <v>0</v>
      </c>
      <c r="BV112" s="114" t="n">
        <v>0</v>
      </c>
      <c r="BW112" s="114" t="n">
        <v>1</v>
      </c>
      <c r="BX112" s="114" t="n">
        <v>0</v>
      </c>
      <c r="BY112" s="114" t="n">
        <v>1</v>
      </c>
      <c r="BZ112" s="114" t="n">
        <v>0</v>
      </c>
      <c r="CA112" s="114" t="n">
        <v>0</v>
      </c>
      <c r="CB112" s="114" t="n">
        <v>0</v>
      </c>
      <c r="CC112" s="114" t="n">
        <v>0</v>
      </c>
      <c r="CD112" s="114" t="n">
        <v>0</v>
      </c>
      <c r="CE112" s="114" t="n">
        <v>0</v>
      </c>
      <c r="CF112" s="114" t="n">
        <v>0</v>
      </c>
      <c r="CG112" s="114" t="n">
        <v>0</v>
      </c>
      <c r="CH112" s="114" t="n">
        <v>0</v>
      </c>
      <c r="CI112" s="84" t="n">
        <v>3</v>
      </c>
      <c r="CJ112" s="85" t="n">
        <v>0</v>
      </c>
      <c r="CK112" s="86"/>
      <c r="CL112" s="86"/>
      <c r="CM112" s="86"/>
      <c r="CN112" s="77"/>
      <c r="CO112" s="77"/>
    </row>
    <row r="113" s="78" customFormat="true" ht="12.75" hidden="false" customHeight="true" outlineLevel="0" collapsed="false">
      <c r="A113" s="79" t="n">
        <v>24</v>
      </c>
      <c r="B113" s="80" t="n">
        <v>214</v>
      </c>
      <c r="C113" s="24" t="n">
        <v>21</v>
      </c>
      <c r="D113" s="81" t="s">
        <v>928</v>
      </c>
      <c r="E113" s="81" t="s">
        <v>929</v>
      </c>
      <c r="F113" s="81" t="s">
        <v>60</v>
      </c>
      <c r="G113" s="81" t="s">
        <v>57</v>
      </c>
      <c r="H113" s="113" t="n">
        <v>1</v>
      </c>
      <c r="I113" s="114" t="n">
        <v>0</v>
      </c>
      <c r="J113" s="114" t="n">
        <v>0</v>
      </c>
      <c r="K113" s="114" t="n">
        <v>0</v>
      </c>
      <c r="L113" s="114" t="n">
        <v>0</v>
      </c>
      <c r="M113" s="114" t="n">
        <v>0</v>
      </c>
      <c r="N113" s="114" t="n">
        <v>0</v>
      </c>
      <c r="O113" s="114" t="n">
        <v>0</v>
      </c>
      <c r="P113" s="114" t="n">
        <v>0</v>
      </c>
      <c r="Q113" s="114" t="n">
        <v>0</v>
      </c>
      <c r="R113" s="114" t="n">
        <v>1</v>
      </c>
      <c r="S113" s="114" t="n">
        <v>0</v>
      </c>
      <c r="T113" s="114" t="n">
        <v>0</v>
      </c>
      <c r="U113" s="114" t="n">
        <v>1</v>
      </c>
      <c r="V113" s="114" t="n">
        <v>0</v>
      </c>
      <c r="W113" s="83" t="n">
        <v>3</v>
      </c>
      <c r="X113" s="114" t="n">
        <v>1</v>
      </c>
      <c r="Y113" s="114" t="n">
        <v>0</v>
      </c>
      <c r="Z113" s="114" t="n">
        <v>1</v>
      </c>
      <c r="AA113" s="114" t="n">
        <v>0</v>
      </c>
      <c r="AB113" s="114" t="n">
        <v>0</v>
      </c>
      <c r="AC113" s="114" t="n">
        <v>1</v>
      </c>
      <c r="AD113" s="114" t="n">
        <v>1</v>
      </c>
      <c r="AE113" s="114" t="n">
        <v>0</v>
      </c>
      <c r="AF113" s="114" t="n">
        <v>0</v>
      </c>
      <c r="AG113" s="114" t="n">
        <v>0</v>
      </c>
      <c r="AH113" s="114" t="n">
        <v>0</v>
      </c>
      <c r="AI113" s="114" t="n">
        <v>0</v>
      </c>
      <c r="AJ113" s="114" t="n">
        <v>0</v>
      </c>
      <c r="AK113" s="114" t="n">
        <v>0</v>
      </c>
      <c r="AL113" s="114" t="n">
        <v>0</v>
      </c>
      <c r="AM113" s="83" t="n">
        <v>4</v>
      </c>
      <c r="AN113" s="114" t="n">
        <v>0</v>
      </c>
      <c r="AO113" s="114" t="n">
        <v>0</v>
      </c>
      <c r="AP113" s="114" t="n">
        <v>0</v>
      </c>
      <c r="AQ113" s="114" t="n">
        <v>0</v>
      </c>
      <c r="AR113" s="114" t="n">
        <v>0</v>
      </c>
      <c r="AS113" s="114" t="n">
        <v>0</v>
      </c>
      <c r="AT113" s="114" t="n">
        <v>1</v>
      </c>
      <c r="AU113" s="114" t="n">
        <v>0</v>
      </c>
      <c r="AV113" s="114" t="n">
        <v>0</v>
      </c>
      <c r="AW113" s="114" t="n">
        <v>1</v>
      </c>
      <c r="AX113" s="114" t="n">
        <v>0</v>
      </c>
      <c r="AY113" s="114" t="n">
        <v>0</v>
      </c>
      <c r="AZ113" s="114" t="n">
        <v>0</v>
      </c>
      <c r="BA113" s="114" t="n">
        <v>0</v>
      </c>
      <c r="BB113" s="114" t="n">
        <v>0</v>
      </c>
      <c r="BC113" s="83" t="n">
        <v>2</v>
      </c>
      <c r="BD113" s="114" t="n">
        <v>0</v>
      </c>
      <c r="BE113" s="114" t="n">
        <v>0</v>
      </c>
      <c r="BF113" s="114" t="n">
        <v>0</v>
      </c>
      <c r="BG113" s="114" t="n">
        <v>0</v>
      </c>
      <c r="BH113" s="114" t="n">
        <v>0</v>
      </c>
      <c r="BI113" s="114" t="n">
        <v>0</v>
      </c>
      <c r="BJ113" s="114" t="n">
        <v>0</v>
      </c>
      <c r="BK113" s="114" t="n">
        <v>0</v>
      </c>
      <c r="BL113" s="114" t="n">
        <v>0</v>
      </c>
      <c r="BM113" s="114" t="n">
        <v>0</v>
      </c>
      <c r="BN113" s="114" t="n">
        <v>0</v>
      </c>
      <c r="BO113" s="114" t="n">
        <v>0</v>
      </c>
      <c r="BP113" s="114" t="n">
        <v>0</v>
      </c>
      <c r="BQ113" s="114" t="n">
        <v>0</v>
      </c>
      <c r="BR113" s="114" t="n">
        <v>0</v>
      </c>
      <c r="BS113" s="83" t="n">
        <v>0</v>
      </c>
      <c r="BT113" s="114" t="n">
        <v>1</v>
      </c>
      <c r="BU113" s="114" t="n">
        <v>0</v>
      </c>
      <c r="BV113" s="114" t="n">
        <v>0</v>
      </c>
      <c r="BW113" s="114" t="n">
        <v>0</v>
      </c>
      <c r="BX113" s="114" t="n">
        <v>0</v>
      </c>
      <c r="BY113" s="114" t="n">
        <v>0</v>
      </c>
      <c r="BZ113" s="114" t="n">
        <v>1</v>
      </c>
      <c r="CA113" s="114" t="n">
        <v>0</v>
      </c>
      <c r="CB113" s="114" t="n">
        <v>0</v>
      </c>
      <c r="CC113" s="114" t="n">
        <v>0</v>
      </c>
      <c r="CD113" s="114" t="n">
        <v>1</v>
      </c>
      <c r="CE113" s="114" t="n">
        <v>0</v>
      </c>
      <c r="CF113" s="114" t="n">
        <v>0</v>
      </c>
      <c r="CG113" s="114" t="n">
        <v>0</v>
      </c>
      <c r="CH113" s="114" t="n">
        <v>0</v>
      </c>
      <c r="CI113" s="84" t="n">
        <v>3</v>
      </c>
      <c r="CJ113" s="85" t="n">
        <v>0</v>
      </c>
      <c r="CK113" s="86"/>
      <c r="CL113" s="86"/>
      <c r="CM113" s="86"/>
      <c r="CN113" s="77"/>
      <c r="CO113" s="77"/>
    </row>
    <row r="114" s="108" customFormat="true" ht="12.75" hidden="false" customHeight="true" outlineLevel="0" collapsed="false">
      <c r="A114" s="97" t="n">
        <v>25</v>
      </c>
      <c r="B114" s="98" t="n">
        <v>423</v>
      </c>
      <c r="C114" s="99" t="n">
        <v>16</v>
      </c>
      <c r="D114" s="100" t="s">
        <v>930</v>
      </c>
      <c r="E114" s="100" t="s">
        <v>931</v>
      </c>
      <c r="F114" s="100" t="s">
        <v>313</v>
      </c>
      <c r="G114" s="100" t="s">
        <v>57</v>
      </c>
      <c r="H114" s="127" t="n">
        <v>0</v>
      </c>
      <c r="I114" s="128" t="n">
        <v>0</v>
      </c>
      <c r="J114" s="128" t="n">
        <v>0</v>
      </c>
      <c r="K114" s="128" t="n">
        <v>1</v>
      </c>
      <c r="L114" s="128" t="n">
        <v>0</v>
      </c>
      <c r="M114" s="128" t="n">
        <v>0</v>
      </c>
      <c r="N114" s="128" t="n">
        <v>0</v>
      </c>
      <c r="O114" s="128" t="n">
        <v>0</v>
      </c>
      <c r="P114" s="128" t="n">
        <v>0</v>
      </c>
      <c r="Q114" s="128" t="n">
        <v>0</v>
      </c>
      <c r="R114" s="128" t="n">
        <v>0</v>
      </c>
      <c r="S114" s="128" t="n">
        <v>1</v>
      </c>
      <c r="T114" s="128" t="n">
        <v>0</v>
      </c>
      <c r="U114" s="128" t="n">
        <v>0</v>
      </c>
      <c r="V114" s="128" t="n">
        <v>0</v>
      </c>
      <c r="W114" s="103" t="n">
        <v>2</v>
      </c>
      <c r="X114" s="128" t="n">
        <v>0</v>
      </c>
      <c r="Y114" s="128" t="n">
        <v>0</v>
      </c>
      <c r="Z114" s="128" t="n">
        <v>0</v>
      </c>
      <c r="AA114" s="128" t="n">
        <v>1</v>
      </c>
      <c r="AB114" s="128" t="n">
        <v>0</v>
      </c>
      <c r="AC114" s="128" t="n">
        <v>0</v>
      </c>
      <c r="AD114" s="128" t="n">
        <v>0</v>
      </c>
      <c r="AE114" s="128" t="n">
        <v>0</v>
      </c>
      <c r="AF114" s="128" t="n">
        <v>0</v>
      </c>
      <c r="AG114" s="128" t="n">
        <v>1</v>
      </c>
      <c r="AH114" s="128" t="n">
        <v>0</v>
      </c>
      <c r="AI114" s="128" t="n">
        <v>0</v>
      </c>
      <c r="AJ114" s="128" t="n">
        <v>1</v>
      </c>
      <c r="AK114" s="128" t="n">
        <v>0</v>
      </c>
      <c r="AL114" s="128" t="n">
        <v>0</v>
      </c>
      <c r="AM114" s="103" t="n">
        <v>3</v>
      </c>
      <c r="AN114" s="128" t="n">
        <v>0</v>
      </c>
      <c r="AO114" s="128" t="n">
        <v>0</v>
      </c>
      <c r="AP114" s="128" t="n">
        <v>0</v>
      </c>
      <c r="AQ114" s="128" t="n">
        <v>1</v>
      </c>
      <c r="AR114" s="128" t="n">
        <v>0</v>
      </c>
      <c r="AS114" s="128" t="n">
        <v>0</v>
      </c>
      <c r="AT114" s="128" t="n">
        <v>0</v>
      </c>
      <c r="AU114" s="128" t="n">
        <v>0</v>
      </c>
      <c r="AV114" s="128" t="n">
        <v>0</v>
      </c>
      <c r="AW114" s="128" t="n">
        <v>1</v>
      </c>
      <c r="AX114" s="128" t="n">
        <v>0</v>
      </c>
      <c r="AY114" s="128" t="n">
        <v>0</v>
      </c>
      <c r="AZ114" s="128" t="n">
        <v>0</v>
      </c>
      <c r="BA114" s="128" t="n">
        <v>0</v>
      </c>
      <c r="BB114" s="128" t="n">
        <v>0</v>
      </c>
      <c r="BC114" s="103" t="n">
        <v>2</v>
      </c>
      <c r="BD114" s="128" t="n">
        <v>0</v>
      </c>
      <c r="BE114" s="128" t="n">
        <v>0</v>
      </c>
      <c r="BF114" s="128" t="n">
        <v>0</v>
      </c>
      <c r="BG114" s="128" t="n">
        <v>0</v>
      </c>
      <c r="BH114" s="128" t="n">
        <v>0</v>
      </c>
      <c r="BI114" s="128" t="n">
        <v>0</v>
      </c>
      <c r="BJ114" s="128" t="n">
        <v>0</v>
      </c>
      <c r="BK114" s="128" t="n">
        <v>0</v>
      </c>
      <c r="BL114" s="128" t="n">
        <v>0</v>
      </c>
      <c r="BM114" s="128" t="n">
        <v>0</v>
      </c>
      <c r="BN114" s="128" t="n">
        <v>0</v>
      </c>
      <c r="BO114" s="128" t="n">
        <v>0</v>
      </c>
      <c r="BP114" s="128" t="n">
        <v>0</v>
      </c>
      <c r="BQ114" s="128" t="n">
        <v>0</v>
      </c>
      <c r="BR114" s="128" t="n">
        <v>0</v>
      </c>
      <c r="BS114" s="103" t="n">
        <v>0</v>
      </c>
      <c r="BT114" s="128" t="n">
        <v>0</v>
      </c>
      <c r="BU114" s="128" t="n">
        <v>0</v>
      </c>
      <c r="BV114" s="128" t="n">
        <v>0</v>
      </c>
      <c r="BW114" s="128" t="n">
        <v>1</v>
      </c>
      <c r="BX114" s="128" t="n">
        <v>0</v>
      </c>
      <c r="BY114" s="128" t="n">
        <v>0</v>
      </c>
      <c r="BZ114" s="128" t="n">
        <v>0</v>
      </c>
      <c r="CA114" s="128" t="n">
        <v>0</v>
      </c>
      <c r="CB114" s="128" t="n">
        <v>1</v>
      </c>
      <c r="CC114" s="128" t="n">
        <v>0</v>
      </c>
      <c r="CD114" s="128" t="n">
        <v>1</v>
      </c>
      <c r="CE114" s="128" t="n">
        <v>0</v>
      </c>
      <c r="CF114" s="128" t="n">
        <v>1</v>
      </c>
      <c r="CG114" s="128" t="n">
        <v>0</v>
      </c>
      <c r="CH114" s="128" t="n">
        <v>0</v>
      </c>
      <c r="CI114" s="104" t="n">
        <v>4</v>
      </c>
      <c r="CJ114" s="105" t="n">
        <v>0</v>
      </c>
      <c r="CK114" s="106"/>
      <c r="CL114" s="106"/>
      <c r="CM114" s="106"/>
      <c r="CN114" s="107"/>
      <c r="CO114" s="107"/>
    </row>
    <row r="115" customFormat="false" ht="12.75" hidden="false" customHeight="false" outlineLevel="0" collapsed="false">
      <c r="A115" s="5"/>
      <c r="B115" s="6"/>
      <c r="C115" s="7"/>
      <c r="D115" s="8"/>
      <c r="F115" s="9"/>
      <c r="G115" s="9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09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09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09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09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10"/>
      <c r="CJ115" s="13"/>
      <c r="CK115" s="13"/>
      <c r="CL115" s="13"/>
      <c r="CM115" s="13"/>
      <c r="CN1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20.56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75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93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38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3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69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934</v>
      </c>
      <c r="C8" s="33"/>
      <c r="D8" s="34"/>
      <c r="E8" s="38"/>
      <c r="F8" s="35"/>
      <c r="G8" s="39" t="s">
        <v>481</v>
      </c>
      <c r="H8" s="19" t="s">
        <v>70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0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3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3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6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53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402</v>
      </c>
      <c r="C20" s="68" t="n">
        <v>5</v>
      </c>
      <c r="D20" s="69" t="s">
        <v>886</v>
      </c>
      <c r="E20" s="69" t="s">
        <v>887</v>
      </c>
      <c r="F20" s="69" t="s">
        <v>60</v>
      </c>
      <c r="G20" s="69" t="s">
        <v>57</v>
      </c>
      <c r="H20" s="70" t="n">
        <v>1</v>
      </c>
      <c r="I20" s="71" t="n">
        <v>5</v>
      </c>
      <c r="J20" s="71" t="n">
        <v>2</v>
      </c>
      <c r="K20" s="71" t="n">
        <v>1</v>
      </c>
      <c r="L20" s="71" t="n">
        <v>2</v>
      </c>
      <c r="M20" s="71" t="n">
        <v>2</v>
      </c>
      <c r="N20" s="71" t="n">
        <v>1</v>
      </c>
      <c r="O20" s="71" t="n">
        <v>2</v>
      </c>
      <c r="P20" s="71" t="n">
        <v>1</v>
      </c>
      <c r="Q20" s="71" t="n">
        <v>2</v>
      </c>
      <c r="R20" s="71" t="n">
        <v>3</v>
      </c>
      <c r="S20" s="71" t="n">
        <v>2</v>
      </c>
      <c r="T20" s="71" t="n">
        <v>3</v>
      </c>
      <c r="U20" s="71" t="n">
        <v>2</v>
      </c>
      <c r="V20" s="71" t="n">
        <v>1</v>
      </c>
      <c r="W20" s="72" t="n">
        <v>1</v>
      </c>
      <c r="X20" s="71" t="n">
        <v>3</v>
      </c>
      <c r="Y20" s="71" t="n">
        <v>7</v>
      </c>
      <c r="Z20" s="71" t="n">
        <v>2</v>
      </c>
      <c r="AA20" s="71" t="n">
        <v>1</v>
      </c>
      <c r="AB20" s="71" t="n">
        <v>2</v>
      </c>
      <c r="AC20" s="71" t="n">
        <v>1</v>
      </c>
      <c r="AD20" s="71" t="n">
        <v>1</v>
      </c>
      <c r="AE20" s="71" t="n">
        <v>2</v>
      </c>
      <c r="AF20" s="71" t="n">
        <v>1</v>
      </c>
      <c r="AG20" s="71" t="n">
        <v>2</v>
      </c>
      <c r="AH20" s="71" t="n">
        <v>2</v>
      </c>
      <c r="AI20" s="71" t="n">
        <v>4</v>
      </c>
      <c r="AJ20" s="71" t="n">
        <v>3</v>
      </c>
      <c r="AK20" s="71" t="n">
        <v>1</v>
      </c>
      <c r="AL20" s="71" t="n">
        <v>1</v>
      </c>
      <c r="AM20" s="72" t="n">
        <v>1</v>
      </c>
      <c r="AN20" s="71" t="n">
        <v>4</v>
      </c>
      <c r="AO20" s="71" t="n">
        <v>6</v>
      </c>
      <c r="AP20" s="71" t="n">
        <v>3</v>
      </c>
      <c r="AQ20" s="71" t="n">
        <v>1</v>
      </c>
      <c r="AR20" s="71" t="n">
        <v>2</v>
      </c>
      <c r="AS20" s="71" t="n">
        <v>1</v>
      </c>
      <c r="AT20" s="71" t="n">
        <v>2</v>
      </c>
      <c r="AU20" s="71" t="n">
        <v>3</v>
      </c>
      <c r="AV20" s="71" t="n">
        <v>1</v>
      </c>
      <c r="AW20" s="71" t="n">
        <v>2</v>
      </c>
      <c r="AX20" s="71" t="n">
        <v>2</v>
      </c>
      <c r="AY20" s="71" t="n">
        <v>2</v>
      </c>
      <c r="AZ20" s="71" t="n">
        <v>3</v>
      </c>
      <c r="BA20" s="71" t="n">
        <v>2</v>
      </c>
      <c r="BB20" s="71" t="n">
        <v>2</v>
      </c>
      <c r="BC20" s="72" t="n">
        <v>1</v>
      </c>
      <c r="BD20" s="71" t="n">
        <v>3</v>
      </c>
      <c r="BE20" s="71" t="n">
        <v>6</v>
      </c>
      <c r="BF20" s="71" t="n">
        <v>2</v>
      </c>
      <c r="BG20" s="71" t="n">
        <v>1</v>
      </c>
      <c r="BH20" s="71" t="n">
        <v>2</v>
      </c>
      <c r="BI20" s="71" t="n">
        <v>1</v>
      </c>
      <c r="BJ20" s="71" t="n">
        <v>1</v>
      </c>
      <c r="BK20" s="71" t="n">
        <v>2</v>
      </c>
      <c r="BL20" s="71" t="n">
        <v>1</v>
      </c>
      <c r="BM20" s="71" t="n">
        <v>2</v>
      </c>
      <c r="BN20" s="71" t="n">
        <v>3</v>
      </c>
      <c r="BO20" s="71" t="n">
        <v>1</v>
      </c>
      <c r="BP20" s="71" t="n">
        <v>3</v>
      </c>
      <c r="BQ20" s="71" t="n">
        <v>2</v>
      </c>
      <c r="BR20" s="71" t="n">
        <v>7</v>
      </c>
      <c r="BS20" s="72" t="n">
        <v>1</v>
      </c>
      <c r="BT20" s="71" t="n">
        <v>1</v>
      </c>
      <c r="BU20" s="71" t="n">
        <v>6</v>
      </c>
      <c r="BV20" s="71" t="n">
        <v>2</v>
      </c>
      <c r="BW20" s="71" t="n">
        <v>1</v>
      </c>
      <c r="BX20" s="71" t="n">
        <v>4</v>
      </c>
      <c r="BY20" s="71" t="n">
        <v>1</v>
      </c>
      <c r="BZ20" s="71" t="n">
        <v>1</v>
      </c>
      <c r="CA20" s="71" t="n">
        <v>2</v>
      </c>
      <c r="CB20" s="71" t="n">
        <v>1</v>
      </c>
      <c r="CC20" s="71" t="n">
        <v>3</v>
      </c>
      <c r="CD20" s="71" t="n">
        <v>2</v>
      </c>
      <c r="CE20" s="71" t="n">
        <v>2</v>
      </c>
      <c r="CF20" s="71" t="n">
        <v>3</v>
      </c>
      <c r="CG20" s="71" t="n">
        <v>3</v>
      </c>
      <c r="CH20" s="71" t="n">
        <v>7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406</v>
      </c>
      <c r="C21" s="24" t="n">
        <v>11</v>
      </c>
      <c r="D21" s="81" t="s">
        <v>888</v>
      </c>
      <c r="E21" s="81" t="s">
        <v>889</v>
      </c>
      <c r="F21" s="81" t="s">
        <v>60</v>
      </c>
      <c r="G21" s="81" t="s">
        <v>57</v>
      </c>
      <c r="H21" s="82" t="n">
        <v>2</v>
      </c>
      <c r="I21" s="23" t="n">
        <v>7</v>
      </c>
      <c r="J21" s="23" t="n">
        <v>7</v>
      </c>
      <c r="K21" s="23" t="n">
        <v>7</v>
      </c>
      <c r="L21" s="23" t="n">
        <v>1</v>
      </c>
      <c r="M21" s="23" t="n">
        <v>4</v>
      </c>
      <c r="N21" s="23" t="n">
        <v>2</v>
      </c>
      <c r="O21" s="23" t="n">
        <v>1</v>
      </c>
      <c r="P21" s="23" t="n">
        <v>6</v>
      </c>
      <c r="Q21" s="23" t="n">
        <v>4</v>
      </c>
      <c r="R21" s="23" t="n">
        <v>2</v>
      </c>
      <c r="S21" s="23" t="n">
        <v>6</v>
      </c>
      <c r="T21" s="23" t="n">
        <v>1</v>
      </c>
      <c r="U21" s="23" t="n">
        <v>3</v>
      </c>
      <c r="V21" s="23" t="n">
        <v>4</v>
      </c>
      <c r="W21" s="83" t="n">
        <v>3</v>
      </c>
      <c r="X21" s="23" t="n">
        <v>1</v>
      </c>
      <c r="Y21" s="23" t="n">
        <v>6</v>
      </c>
      <c r="Z21" s="23" t="n">
        <v>7</v>
      </c>
      <c r="AA21" s="23" t="n">
        <v>6</v>
      </c>
      <c r="AB21" s="23" t="n">
        <v>1</v>
      </c>
      <c r="AC21" s="23" t="n">
        <v>3</v>
      </c>
      <c r="AD21" s="23" t="n">
        <v>3</v>
      </c>
      <c r="AE21" s="23" t="n">
        <v>1</v>
      </c>
      <c r="AF21" s="23" t="n">
        <v>6</v>
      </c>
      <c r="AG21" s="23" t="n">
        <v>3</v>
      </c>
      <c r="AH21" s="23" t="n">
        <v>1</v>
      </c>
      <c r="AI21" s="23" t="n">
        <v>1</v>
      </c>
      <c r="AJ21" s="23" t="n">
        <v>2</v>
      </c>
      <c r="AK21" s="23" t="n">
        <v>3</v>
      </c>
      <c r="AL21" s="23" t="n">
        <v>2</v>
      </c>
      <c r="AM21" s="83" t="n">
        <v>2</v>
      </c>
      <c r="AN21" s="23" t="n">
        <v>1</v>
      </c>
      <c r="AO21" s="23" t="n">
        <v>1</v>
      </c>
      <c r="AP21" s="23" t="n">
        <v>2</v>
      </c>
      <c r="AQ21" s="23" t="n">
        <v>4</v>
      </c>
      <c r="AR21" s="23" t="n">
        <v>1</v>
      </c>
      <c r="AS21" s="23" t="n">
        <v>4</v>
      </c>
      <c r="AT21" s="23" t="n">
        <v>1</v>
      </c>
      <c r="AU21" s="23" t="n">
        <v>1</v>
      </c>
      <c r="AV21" s="23" t="n">
        <v>7</v>
      </c>
      <c r="AW21" s="23" t="n">
        <v>4</v>
      </c>
      <c r="AX21" s="23" t="n">
        <v>5</v>
      </c>
      <c r="AY21" s="23" t="n">
        <v>4</v>
      </c>
      <c r="AZ21" s="23" t="n">
        <v>2</v>
      </c>
      <c r="BA21" s="23" t="n">
        <v>1</v>
      </c>
      <c r="BB21" s="23" t="n">
        <v>1</v>
      </c>
      <c r="BC21" s="83" t="n">
        <v>2</v>
      </c>
      <c r="BD21" s="23" t="n">
        <v>1</v>
      </c>
      <c r="BE21" s="23" t="n">
        <v>5</v>
      </c>
      <c r="BF21" s="23" t="n">
        <v>3</v>
      </c>
      <c r="BG21" s="23" t="n">
        <v>3</v>
      </c>
      <c r="BH21" s="23" t="n">
        <v>1</v>
      </c>
      <c r="BI21" s="23" t="n">
        <v>5</v>
      </c>
      <c r="BJ21" s="23" t="n">
        <v>4</v>
      </c>
      <c r="BK21" s="23" t="n">
        <v>1</v>
      </c>
      <c r="BL21" s="23" t="n">
        <v>7</v>
      </c>
      <c r="BM21" s="23" t="n">
        <v>6</v>
      </c>
      <c r="BN21" s="23" t="n">
        <v>2</v>
      </c>
      <c r="BO21" s="23" t="n">
        <v>7</v>
      </c>
      <c r="BP21" s="23" t="n">
        <v>2</v>
      </c>
      <c r="BQ21" s="23" t="n">
        <v>1</v>
      </c>
      <c r="BR21" s="23" t="n">
        <v>4</v>
      </c>
      <c r="BS21" s="83" t="n">
        <v>2</v>
      </c>
      <c r="BT21" s="23" t="n">
        <v>2</v>
      </c>
      <c r="BU21" s="23" t="n">
        <v>4</v>
      </c>
      <c r="BV21" s="23" t="n">
        <v>3</v>
      </c>
      <c r="BW21" s="23" t="n">
        <v>6</v>
      </c>
      <c r="BX21" s="23" t="n">
        <v>1</v>
      </c>
      <c r="BY21" s="23" t="n">
        <v>5</v>
      </c>
      <c r="BZ21" s="23" t="n">
        <v>3</v>
      </c>
      <c r="CA21" s="23" t="n">
        <v>1</v>
      </c>
      <c r="CB21" s="23" t="n">
        <v>7</v>
      </c>
      <c r="CC21" s="23" t="n">
        <v>6</v>
      </c>
      <c r="CD21" s="23" t="n">
        <v>1</v>
      </c>
      <c r="CE21" s="23" t="n">
        <v>6</v>
      </c>
      <c r="CF21" s="23" t="n">
        <v>1</v>
      </c>
      <c r="CG21" s="23" t="n">
        <v>2</v>
      </c>
      <c r="CH21" s="23" t="n">
        <v>1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95</v>
      </c>
      <c r="C22" s="24" t="n">
        <v>18</v>
      </c>
      <c r="D22" s="81" t="s">
        <v>890</v>
      </c>
      <c r="E22" s="81" t="s">
        <v>936</v>
      </c>
      <c r="F22" s="81" t="s">
        <v>56</v>
      </c>
      <c r="G22" s="81" t="s">
        <v>57</v>
      </c>
      <c r="H22" s="82" t="n">
        <v>4</v>
      </c>
      <c r="I22" s="23" t="n">
        <v>3</v>
      </c>
      <c r="J22" s="23" t="n">
        <v>3</v>
      </c>
      <c r="K22" s="23" t="n">
        <v>4</v>
      </c>
      <c r="L22" s="23" t="n">
        <v>3</v>
      </c>
      <c r="M22" s="23" t="n">
        <v>1</v>
      </c>
      <c r="N22" s="23" t="n">
        <v>4</v>
      </c>
      <c r="O22" s="23" t="n">
        <v>6</v>
      </c>
      <c r="P22" s="23" t="n">
        <v>3</v>
      </c>
      <c r="Q22" s="23" t="n">
        <v>1</v>
      </c>
      <c r="R22" s="23" t="n">
        <v>6</v>
      </c>
      <c r="S22" s="23" t="n">
        <v>4</v>
      </c>
      <c r="T22" s="23" t="n">
        <v>6</v>
      </c>
      <c r="U22" s="23" t="n">
        <v>7</v>
      </c>
      <c r="V22" s="23" t="n">
        <v>3</v>
      </c>
      <c r="W22" s="83" t="n">
        <v>2</v>
      </c>
      <c r="X22" s="23" t="n">
        <v>5</v>
      </c>
      <c r="Y22" s="23" t="n">
        <v>3</v>
      </c>
      <c r="Z22" s="23" t="n">
        <v>3</v>
      </c>
      <c r="AA22" s="23" t="n">
        <v>3</v>
      </c>
      <c r="AB22" s="23" t="n">
        <v>3</v>
      </c>
      <c r="AC22" s="23" t="n">
        <v>6</v>
      </c>
      <c r="AD22" s="23" t="n">
        <v>7</v>
      </c>
      <c r="AE22" s="23" t="n">
        <v>4</v>
      </c>
      <c r="AF22" s="23" t="n">
        <v>3</v>
      </c>
      <c r="AG22" s="23" t="n">
        <v>1</v>
      </c>
      <c r="AH22" s="23" t="n">
        <v>6</v>
      </c>
      <c r="AI22" s="23" t="n">
        <v>2</v>
      </c>
      <c r="AJ22" s="23" t="n">
        <v>6</v>
      </c>
      <c r="AK22" s="23" t="n">
        <v>4</v>
      </c>
      <c r="AL22" s="23" t="n">
        <v>3</v>
      </c>
      <c r="AM22" s="83" t="n">
        <v>3</v>
      </c>
      <c r="AN22" s="23" t="n">
        <v>5</v>
      </c>
      <c r="AO22" s="23" t="n">
        <v>3</v>
      </c>
      <c r="AP22" s="23" t="n">
        <v>5</v>
      </c>
      <c r="AQ22" s="23" t="n">
        <v>3</v>
      </c>
      <c r="AR22" s="23" t="n">
        <v>4</v>
      </c>
      <c r="AS22" s="23" t="n">
        <v>3</v>
      </c>
      <c r="AT22" s="23" t="n">
        <v>6</v>
      </c>
      <c r="AU22" s="23" t="n">
        <v>5</v>
      </c>
      <c r="AV22" s="23" t="n">
        <v>3</v>
      </c>
      <c r="AW22" s="23" t="n">
        <v>1</v>
      </c>
      <c r="AX22" s="23" t="n">
        <v>1</v>
      </c>
      <c r="AY22" s="23" t="n">
        <v>5</v>
      </c>
      <c r="AZ22" s="23" t="n">
        <v>6</v>
      </c>
      <c r="BA22" s="23" t="n">
        <v>6</v>
      </c>
      <c r="BB22" s="23" t="n">
        <v>4</v>
      </c>
      <c r="BC22" s="83" t="n">
        <v>4</v>
      </c>
      <c r="BD22" s="23" t="n">
        <v>5</v>
      </c>
      <c r="BE22" s="23" t="n">
        <v>4</v>
      </c>
      <c r="BF22" s="23" t="n">
        <v>6</v>
      </c>
      <c r="BG22" s="23" t="n">
        <v>4</v>
      </c>
      <c r="BH22" s="23" t="n">
        <v>4</v>
      </c>
      <c r="BI22" s="23" t="n">
        <v>3</v>
      </c>
      <c r="BJ22" s="23" t="n">
        <v>3</v>
      </c>
      <c r="BK22" s="23" t="n">
        <v>7</v>
      </c>
      <c r="BL22" s="23" t="n">
        <v>3</v>
      </c>
      <c r="BM22" s="23" t="n">
        <v>1</v>
      </c>
      <c r="BN22" s="23" t="n">
        <v>1</v>
      </c>
      <c r="BO22" s="23" t="n">
        <v>5</v>
      </c>
      <c r="BP22" s="23" t="n">
        <v>6</v>
      </c>
      <c r="BQ22" s="23" t="n">
        <v>6</v>
      </c>
      <c r="BR22" s="23" t="n">
        <v>1</v>
      </c>
      <c r="BS22" s="83" t="n">
        <v>3</v>
      </c>
      <c r="BT22" s="23" t="n">
        <v>5</v>
      </c>
      <c r="BU22" s="23" t="n">
        <v>5</v>
      </c>
      <c r="BV22" s="23" t="n">
        <v>5</v>
      </c>
      <c r="BW22" s="23" t="n">
        <v>4</v>
      </c>
      <c r="BX22" s="23" t="n">
        <v>3</v>
      </c>
      <c r="BY22" s="23" t="n">
        <v>2</v>
      </c>
      <c r="BZ22" s="23" t="n">
        <v>4</v>
      </c>
      <c r="CA22" s="23" t="n">
        <v>7</v>
      </c>
      <c r="CB22" s="23" t="n">
        <v>5</v>
      </c>
      <c r="CC22" s="23" t="n">
        <v>1</v>
      </c>
      <c r="CD22" s="23" t="n">
        <v>6</v>
      </c>
      <c r="CE22" s="23" t="n">
        <v>3</v>
      </c>
      <c r="CF22" s="23" t="n">
        <v>6</v>
      </c>
      <c r="CG22" s="23" t="n">
        <v>6</v>
      </c>
      <c r="CH22" s="23" t="n">
        <v>2</v>
      </c>
      <c r="CI22" s="84" t="n">
        <v>6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203</v>
      </c>
      <c r="C23" s="24" t="n">
        <v>21</v>
      </c>
      <c r="D23" s="81" t="s">
        <v>882</v>
      </c>
      <c r="E23" s="81" t="s">
        <v>883</v>
      </c>
      <c r="F23" s="81" t="s">
        <v>60</v>
      </c>
      <c r="G23" s="81" t="s">
        <v>57</v>
      </c>
      <c r="H23" s="82" t="n">
        <v>5</v>
      </c>
      <c r="I23" s="23" t="n">
        <v>4</v>
      </c>
      <c r="J23" s="23" t="n">
        <v>5</v>
      </c>
      <c r="K23" s="23" t="n">
        <v>2</v>
      </c>
      <c r="L23" s="23" t="n">
        <v>6</v>
      </c>
      <c r="M23" s="23" t="n">
        <v>3</v>
      </c>
      <c r="N23" s="23" t="n">
        <v>3</v>
      </c>
      <c r="O23" s="23" t="n">
        <v>7</v>
      </c>
      <c r="P23" s="23" t="n">
        <v>5</v>
      </c>
      <c r="Q23" s="23" t="n">
        <v>6</v>
      </c>
      <c r="R23" s="23" t="n">
        <v>4</v>
      </c>
      <c r="S23" s="23" t="n">
        <v>3</v>
      </c>
      <c r="T23" s="23" t="n">
        <v>5</v>
      </c>
      <c r="U23" s="23" t="n">
        <v>1</v>
      </c>
      <c r="V23" s="23" t="n">
        <v>6</v>
      </c>
      <c r="W23" s="83" t="n">
        <v>5</v>
      </c>
      <c r="X23" s="23" t="n">
        <v>4</v>
      </c>
      <c r="Y23" s="23" t="n">
        <v>4</v>
      </c>
      <c r="Z23" s="23" t="n">
        <v>4</v>
      </c>
      <c r="AA23" s="23" t="n">
        <v>4</v>
      </c>
      <c r="AB23" s="23" t="n">
        <v>6</v>
      </c>
      <c r="AC23" s="23" t="n">
        <v>2</v>
      </c>
      <c r="AD23" s="23" t="n">
        <v>5</v>
      </c>
      <c r="AE23" s="23" t="n">
        <v>7</v>
      </c>
      <c r="AF23" s="23" t="n">
        <v>4</v>
      </c>
      <c r="AG23" s="23" t="n">
        <v>4</v>
      </c>
      <c r="AH23" s="23" t="n">
        <v>5</v>
      </c>
      <c r="AI23" s="23" t="n">
        <v>3</v>
      </c>
      <c r="AJ23" s="23" t="n">
        <v>5</v>
      </c>
      <c r="AK23" s="23" t="n">
        <v>2</v>
      </c>
      <c r="AL23" s="23" t="n">
        <v>6</v>
      </c>
      <c r="AM23" s="83" t="n">
        <v>4</v>
      </c>
      <c r="AN23" s="23" t="n">
        <v>3</v>
      </c>
      <c r="AO23" s="23" t="n">
        <v>2</v>
      </c>
      <c r="AP23" s="23" t="n">
        <v>4</v>
      </c>
      <c r="AQ23" s="23" t="n">
        <v>7</v>
      </c>
      <c r="AR23" s="23" t="n">
        <v>7</v>
      </c>
      <c r="AS23" s="23" t="n">
        <v>2</v>
      </c>
      <c r="AT23" s="23" t="n">
        <v>4</v>
      </c>
      <c r="AU23" s="23" t="n">
        <v>7</v>
      </c>
      <c r="AV23" s="23" t="n">
        <v>4</v>
      </c>
      <c r="AW23" s="23" t="n">
        <v>3</v>
      </c>
      <c r="AX23" s="23" t="n">
        <v>4</v>
      </c>
      <c r="AY23" s="23" t="n">
        <v>1</v>
      </c>
      <c r="AZ23" s="23" t="n">
        <v>5</v>
      </c>
      <c r="BA23" s="23" t="n">
        <v>3</v>
      </c>
      <c r="BB23" s="23" t="n">
        <v>6</v>
      </c>
      <c r="BC23" s="83" t="n">
        <v>3</v>
      </c>
      <c r="BD23" s="23" t="n">
        <v>4</v>
      </c>
      <c r="BE23" s="23" t="n">
        <v>3</v>
      </c>
      <c r="BF23" s="23" t="n">
        <v>5</v>
      </c>
      <c r="BG23" s="23" t="n">
        <v>7</v>
      </c>
      <c r="BH23" s="23" t="n">
        <v>7</v>
      </c>
      <c r="BI23" s="23" t="n">
        <v>2</v>
      </c>
      <c r="BJ23" s="23" t="n">
        <v>7</v>
      </c>
      <c r="BK23" s="23" t="n">
        <v>6</v>
      </c>
      <c r="BL23" s="23" t="n">
        <v>5</v>
      </c>
      <c r="BM23" s="23" t="n">
        <v>4</v>
      </c>
      <c r="BN23" s="23" t="n">
        <v>6</v>
      </c>
      <c r="BO23" s="23" t="n">
        <v>2</v>
      </c>
      <c r="BP23" s="23" t="n">
        <v>5</v>
      </c>
      <c r="BQ23" s="23" t="n">
        <v>3</v>
      </c>
      <c r="BR23" s="23" t="n">
        <v>6</v>
      </c>
      <c r="BS23" s="83" t="n">
        <v>6</v>
      </c>
      <c r="BT23" s="23" t="n">
        <v>4</v>
      </c>
      <c r="BU23" s="23" t="n">
        <v>3</v>
      </c>
      <c r="BV23" s="23" t="n">
        <v>6</v>
      </c>
      <c r="BW23" s="23" t="n">
        <v>2</v>
      </c>
      <c r="BX23" s="23" t="n">
        <v>7</v>
      </c>
      <c r="BY23" s="23" t="n">
        <v>3</v>
      </c>
      <c r="BZ23" s="23" t="n">
        <v>2</v>
      </c>
      <c r="CA23" s="23" t="n">
        <v>6</v>
      </c>
      <c r="CB23" s="23" t="n">
        <v>4</v>
      </c>
      <c r="CC23" s="23" t="n">
        <v>2</v>
      </c>
      <c r="CD23" s="23" t="n">
        <v>3</v>
      </c>
      <c r="CE23" s="23" t="n">
        <v>1</v>
      </c>
      <c r="CF23" s="23" t="n">
        <v>5</v>
      </c>
      <c r="CG23" s="23" t="n">
        <v>1</v>
      </c>
      <c r="CH23" s="23" t="n">
        <v>5</v>
      </c>
      <c r="CI23" s="84" t="n">
        <v>3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454</v>
      </c>
      <c r="C24" s="24" t="n">
        <v>24</v>
      </c>
      <c r="D24" s="81" t="s">
        <v>892</v>
      </c>
      <c r="E24" s="81" t="s">
        <v>893</v>
      </c>
      <c r="F24" s="81" t="s">
        <v>60</v>
      </c>
      <c r="G24" s="81" t="s">
        <v>57</v>
      </c>
      <c r="H24" s="82" t="n">
        <v>3</v>
      </c>
      <c r="I24" s="23" t="n">
        <v>2</v>
      </c>
      <c r="J24" s="23" t="n">
        <v>1</v>
      </c>
      <c r="K24" s="23" t="n">
        <v>5</v>
      </c>
      <c r="L24" s="23" t="n">
        <v>4</v>
      </c>
      <c r="M24" s="23" t="n">
        <v>6</v>
      </c>
      <c r="N24" s="23" t="n">
        <v>5</v>
      </c>
      <c r="O24" s="23" t="n">
        <v>4</v>
      </c>
      <c r="P24" s="23" t="n">
        <v>4</v>
      </c>
      <c r="Q24" s="23" t="n">
        <v>5</v>
      </c>
      <c r="R24" s="23" t="n">
        <v>7</v>
      </c>
      <c r="S24" s="23" t="n">
        <v>5</v>
      </c>
      <c r="T24" s="23" t="n">
        <v>7</v>
      </c>
      <c r="U24" s="23" t="n">
        <v>5</v>
      </c>
      <c r="V24" s="23" t="n">
        <v>7</v>
      </c>
      <c r="W24" s="83" t="n">
        <v>6</v>
      </c>
      <c r="X24" s="23" t="n">
        <v>2</v>
      </c>
      <c r="Y24" s="23" t="n">
        <v>2</v>
      </c>
      <c r="Z24" s="23" t="n">
        <v>1</v>
      </c>
      <c r="AA24" s="23" t="n">
        <v>5</v>
      </c>
      <c r="AB24" s="23" t="n">
        <v>5</v>
      </c>
      <c r="AC24" s="23" t="n">
        <v>4</v>
      </c>
      <c r="AD24" s="23" t="n">
        <v>2</v>
      </c>
      <c r="AE24" s="23" t="n">
        <v>6</v>
      </c>
      <c r="AF24" s="23" t="n">
        <v>5</v>
      </c>
      <c r="AG24" s="23" t="n">
        <v>7</v>
      </c>
      <c r="AH24" s="23" t="n">
        <v>4</v>
      </c>
      <c r="AI24" s="23" t="n">
        <v>5</v>
      </c>
      <c r="AJ24" s="23" t="n">
        <v>7</v>
      </c>
      <c r="AK24" s="23" t="n">
        <v>7</v>
      </c>
      <c r="AL24" s="23" t="n">
        <v>7</v>
      </c>
      <c r="AM24" s="83" t="n">
        <v>5</v>
      </c>
      <c r="AN24" s="23" t="n">
        <v>2</v>
      </c>
      <c r="AO24" s="23" t="n">
        <v>5</v>
      </c>
      <c r="AP24" s="23" t="n">
        <v>1</v>
      </c>
      <c r="AQ24" s="23" t="n">
        <v>5</v>
      </c>
      <c r="AR24" s="23" t="n">
        <v>3</v>
      </c>
      <c r="AS24" s="23" t="n">
        <v>5</v>
      </c>
      <c r="AT24" s="23" t="n">
        <v>5</v>
      </c>
      <c r="AU24" s="23" t="n">
        <v>4</v>
      </c>
      <c r="AV24" s="23" t="n">
        <v>5</v>
      </c>
      <c r="AW24" s="23" t="n">
        <v>6</v>
      </c>
      <c r="AX24" s="23" t="n">
        <v>6</v>
      </c>
      <c r="AY24" s="23" t="n">
        <v>3</v>
      </c>
      <c r="AZ24" s="23" t="n">
        <v>7</v>
      </c>
      <c r="BA24" s="23" t="n">
        <v>5</v>
      </c>
      <c r="BB24" s="23" t="n">
        <v>7</v>
      </c>
      <c r="BC24" s="83" t="n">
        <v>5</v>
      </c>
      <c r="BD24" s="23" t="n">
        <v>2</v>
      </c>
      <c r="BE24" s="23" t="n">
        <v>2</v>
      </c>
      <c r="BF24" s="23" t="n">
        <v>1</v>
      </c>
      <c r="BG24" s="23" t="n">
        <v>5</v>
      </c>
      <c r="BH24" s="23" t="n">
        <v>3</v>
      </c>
      <c r="BI24" s="23" t="n">
        <v>6</v>
      </c>
      <c r="BJ24" s="23" t="n">
        <v>2</v>
      </c>
      <c r="BK24" s="23" t="n">
        <v>4</v>
      </c>
      <c r="BL24" s="23" t="n">
        <v>4</v>
      </c>
      <c r="BM24" s="23" t="n">
        <v>5</v>
      </c>
      <c r="BN24" s="23" t="n">
        <v>5</v>
      </c>
      <c r="BO24" s="23" t="n">
        <v>3</v>
      </c>
      <c r="BP24" s="23" t="n">
        <v>7</v>
      </c>
      <c r="BQ24" s="23" t="n">
        <v>7</v>
      </c>
      <c r="BR24" s="23" t="n">
        <v>5</v>
      </c>
      <c r="BS24" s="83" t="n">
        <v>4</v>
      </c>
      <c r="BT24" s="23" t="n">
        <v>3</v>
      </c>
      <c r="BU24" s="23" t="n">
        <v>2</v>
      </c>
      <c r="BV24" s="23" t="n">
        <v>1</v>
      </c>
      <c r="BW24" s="23" t="n">
        <v>5</v>
      </c>
      <c r="BX24" s="23" t="n">
        <v>2</v>
      </c>
      <c r="BY24" s="23" t="n">
        <v>6</v>
      </c>
      <c r="BZ24" s="23" t="n">
        <v>7</v>
      </c>
      <c r="CA24" s="23" t="n">
        <v>3</v>
      </c>
      <c r="CB24" s="23" t="n">
        <v>3</v>
      </c>
      <c r="CC24" s="23" t="n">
        <v>4</v>
      </c>
      <c r="CD24" s="23" t="n">
        <v>4</v>
      </c>
      <c r="CE24" s="23" t="n">
        <v>4</v>
      </c>
      <c r="CF24" s="23" t="n">
        <v>7</v>
      </c>
      <c r="CG24" s="23" t="n">
        <v>7</v>
      </c>
      <c r="CH24" s="23" t="n">
        <v>6</v>
      </c>
      <c r="CI24" s="84" t="n">
        <v>4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57</v>
      </c>
      <c r="C25" s="24" t="n">
        <v>27</v>
      </c>
      <c r="D25" s="81" t="s">
        <v>884</v>
      </c>
      <c r="E25" s="81" t="s">
        <v>885</v>
      </c>
      <c r="F25" s="81" t="s">
        <v>60</v>
      </c>
      <c r="G25" s="81" t="s">
        <v>57</v>
      </c>
      <c r="H25" s="82" t="n">
        <v>6</v>
      </c>
      <c r="I25" s="23" t="n">
        <v>1</v>
      </c>
      <c r="J25" s="23" t="n">
        <v>6</v>
      </c>
      <c r="K25" s="23" t="n">
        <v>3</v>
      </c>
      <c r="L25" s="23" t="n">
        <v>5</v>
      </c>
      <c r="M25" s="23" t="n">
        <v>7</v>
      </c>
      <c r="N25" s="23" t="n">
        <v>7</v>
      </c>
      <c r="O25" s="23" t="n">
        <v>3</v>
      </c>
      <c r="P25" s="23" t="n">
        <v>2</v>
      </c>
      <c r="Q25" s="23" t="n">
        <v>7</v>
      </c>
      <c r="R25" s="23" t="n">
        <v>5</v>
      </c>
      <c r="S25" s="23" t="n">
        <v>1</v>
      </c>
      <c r="T25" s="23" t="n">
        <v>2</v>
      </c>
      <c r="U25" s="23" t="n">
        <v>4</v>
      </c>
      <c r="V25" s="23" t="n">
        <v>2</v>
      </c>
      <c r="W25" s="83" t="n">
        <v>4</v>
      </c>
      <c r="X25" s="23" t="n">
        <v>6</v>
      </c>
      <c r="Y25" s="23" t="n">
        <v>1</v>
      </c>
      <c r="Z25" s="23" t="n">
        <v>6</v>
      </c>
      <c r="AA25" s="23" t="n">
        <v>2</v>
      </c>
      <c r="AB25" s="23" t="n">
        <v>4</v>
      </c>
      <c r="AC25" s="23" t="n">
        <v>7</v>
      </c>
      <c r="AD25" s="23" t="n">
        <v>6</v>
      </c>
      <c r="AE25" s="23" t="n">
        <v>3</v>
      </c>
      <c r="AF25" s="23" t="n">
        <v>2</v>
      </c>
      <c r="AG25" s="23" t="n">
        <v>6</v>
      </c>
      <c r="AH25" s="23" t="n">
        <v>7</v>
      </c>
      <c r="AI25" s="23" t="n">
        <v>6</v>
      </c>
      <c r="AJ25" s="23" t="n">
        <v>1</v>
      </c>
      <c r="AK25" s="23" t="n">
        <v>5</v>
      </c>
      <c r="AL25" s="23" t="n">
        <v>5</v>
      </c>
      <c r="AM25" s="83" t="n">
        <v>7</v>
      </c>
      <c r="AN25" s="23" t="n">
        <v>6</v>
      </c>
      <c r="AO25" s="23" t="n">
        <v>4</v>
      </c>
      <c r="AP25" s="23" t="n">
        <v>6</v>
      </c>
      <c r="AQ25" s="23" t="n">
        <v>2</v>
      </c>
      <c r="AR25" s="23" t="n">
        <v>6</v>
      </c>
      <c r="AS25" s="23" t="n">
        <v>6</v>
      </c>
      <c r="AT25" s="23" t="n">
        <v>3</v>
      </c>
      <c r="AU25" s="23" t="n">
        <v>2</v>
      </c>
      <c r="AV25" s="23" t="n">
        <v>2</v>
      </c>
      <c r="AW25" s="23" t="n">
        <v>7</v>
      </c>
      <c r="AX25" s="23" t="n">
        <v>7</v>
      </c>
      <c r="AY25" s="23" t="n">
        <v>6</v>
      </c>
      <c r="AZ25" s="23" t="n">
        <v>1</v>
      </c>
      <c r="BA25" s="23" t="n">
        <v>4</v>
      </c>
      <c r="BB25" s="23" t="n">
        <v>5</v>
      </c>
      <c r="BC25" s="83" t="n">
        <v>6</v>
      </c>
      <c r="BD25" s="23" t="n">
        <v>7</v>
      </c>
      <c r="BE25" s="23" t="n">
        <v>1</v>
      </c>
      <c r="BF25" s="23" t="n">
        <v>7</v>
      </c>
      <c r="BG25" s="23" t="n">
        <v>2</v>
      </c>
      <c r="BH25" s="23" t="n">
        <v>5</v>
      </c>
      <c r="BI25" s="23" t="n">
        <v>7</v>
      </c>
      <c r="BJ25" s="23" t="n">
        <v>5</v>
      </c>
      <c r="BK25" s="23" t="n">
        <v>3</v>
      </c>
      <c r="BL25" s="23" t="n">
        <v>2</v>
      </c>
      <c r="BM25" s="23" t="n">
        <v>7</v>
      </c>
      <c r="BN25" s="23" t="n">
        <v>7</v>
      </c>
      <c r="BO25" s="23" t="n">
        <v>6</v>
      </c>
      <c r="BP25" s="23" t="n">
        <v>1</v>
      </c>
      <c r="BQ25" s="23" t="n">
        <v>4</v>
      </c>
      <c r="BR25" s="23" t="n">
        <v>2</v>
      </c>
      <c r="BS25" s="83" t="n">
        <v>5</v>
      </c>
      <c r="BT25" s="23" t="n">
        <v>6</v>
      </c>
      <c r="BU25" s="23" t="n">
        <v>1</v>
      </c>
      <c r="BV25" s="23" t="n">
        <v>4</v>
      </c>
      <c r="BW25" s="23" t="n">
        <v>3</v>
      </c>
      <c r="BX25" s="23" t="n">
        <v>5</v>
      </c>
      <c r="BY25" s="23" t="n">
        <v>4</v>
      </c>
      <c r="BZ25" s="23" t="n">
        <v>5</v>
      </c>
      <c r="CA25" s="23" t="n">
        <v>4</v>
      </c>
      <c r="CB25" s="23" t="n">
        <v>2</v>
      </c>
      <c r="CC25" s="23" t="n">
        <v>7</v>
      </c>
      <c r="CD25" s="23" t="n">
        <v>7</v>
      </c>
      <c r="CE25" s="23" t="n">
        <v>5</v>
      </c>
      <c r="CF25" s="23" t="n">
        <v>2</v>
      </c>
      <c r="CG25" s="23" t="n">
        <v>4</v>
      </c>
      <c r="CH25" s="23" t="n">
        <v>3</v>
      </c>
      <c r="CI25" s="84" t="n">
        <v>5</v>
      </c>
      <c r="CJ25" s="85"/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395</v>
      </c>
      <c r="C26" s="24" t="n">
        <v>34</v>
      </c>
      <c r="D26" s="81" t="s">
        <v>894</v>
      </c>
      <c r="E26" s="81" t="s">
        <v>895</v>
      </c>
      <c r="F26" s="81" t="s">
        <v>60</v>
      </c>
      <c r="G26" s="81" t="s">
        <v>57</v>
      </c>
      <c r="H26" s="82" t="n">
        <v>7</v>
      </c>
      <c r="I26" s="23" t="n">
        <v>6</v>
      </c>
      <c r="J26" s="23" t="n">
        <v>4</v>
      </c>
      <c r="K26" s="23" t="n">
        <v>6</v>
      </c>
      <c r="L26" s="23" t="n">
        <v>7</v>
      </c>
      <c r="M26" s="23" t="n">
        <v>5</v>
      </c>
      <c r="N26" s="23" t="n">
        <v>6</v>
      </c>
      <c r="O26" s="23" t="n">
        <v>5</v>
      </c>
      <c r="P26" s="23" t="n">
        <v>7</v>
      </c>
      <c r="Q26" s="23" t="n">
        <v>3</v>
      </c>
      <c r="R26" s="23" t="n">
        <v>1</v>
      </c>
      <c r="S26" s="23" t="n">
        <v>7</v>
      </c>
      <c r="T26" s="23" t="n">
        <v>4</v>
      </c>
      <c r="U26" s="23" t="n">
        <v>6</v>
      </c>
      <c r="V26" s="23" t="n">
        <v>5</v>
      </c>
      <c r="W26" s="83" t="n">
        <v>7</v>
      </c>
      <c r="X26" s="23" t="n">
        <v>7</v>
      </c>
      <c r="Y26" s="23" t="n">
        <v>5</v>
      </c>
      <c r="Z26" s="23" t="n">
        <v>5</v>
      </c>
      <c r="AA26" s="23" t="n">
        <v>7</v>
      </c>
      <c r="AB26" s="23" t="n">
        <v>7</v>
      </c>
      <c r="AC26" s="23" t="n">
        <v>5</v>
      </c>
      <c r="AD26" s="23" t="n">
        <v>4</v>
      </c>
      <c r="AE26" s="23" t="n">
        <v>5</v>
      </c>
      <c r="AF26" s="23" t="n">
        <v>7</v>
      </c>
      <c r="AG26" s="23" t="n">
        <v>5</v>
      </c>
      <c r="AH26" s="23" t="n">
        <v>3</v>
      </c>
      <c r="AI26" s="23" t="n">
        <v>7</v>
      </c>
      <c r="AJ26" s="23" t="n">
        <v>4</v>
      </c>
      <c r="AK26" s="23" t="n">
        <v>6</v>
      </c>
      <c r="AL26" s="23" t="n">
        <v>4</v>
      </c>
      <c r="AM26" s="83" t="n">
        <v>6</v>
      </c>
      <c r="AN26" s="23" t="n">
        <v>7</v>
      </c>
      <c r="AO26" s="23" t="n">
        <v>7</v>
      </c>
      <c r="AP26" s="23" t="n">
        <v>7</v>
      </c>
      <c r="AQ26" s="23" t="n">
        <v>6</v>
      </c>
      <c r="AR26" s="23" t="n">
        <v>5</v>
      </c>
      <c r="AS26" s="23" t="n">
        <v>7</v>
      </c>
      <c r="AT26" s="23" t="n">
        <v>7</v>
      </c>
      <c r="AU26" s="23" t="n">
        <v>6</v>
      </c>
      <c r="AV26" s="23" t="n">
        <v>6</v>
      </c>
      <c r="AW26" s="23" t="n">
        <v>5</v>
      </c>
      <c r="AX26" s="23" t="n">
        <v>3</v>
      </c>
      <c r="AY26" s="23" t="n">
        <v>7</v>
      </c>
      <c r="AZ26" s="23" t="n">
        <v>4</v>
      </c>
      <c r="BA26" s="23" t="n">
        <v>7</v>
      </c>
      <c r="BB26" s="23" t="n">
        <v>3</v>
      </c>
      <c r="BC26" s="83" t="n">
        <v>7</v>
      </c>
      <c r="BD26" s="23" t="n">
        <v>6</v>
      </c>
      <c r="BE26" s="23" t="n">
        <v>7</v>
      </c>
      <c r="BF26" s="23" t="n">
        <v>4</v>
      </c>
      <c r="BG26" s="23" t="n">
        <v>6</v>
      </c>
      <c r="BH26" s="23" t="n">
        <v>6</v>
      </c>
      <c r="BI26" s="23" t="n">
        <v>4</v>
      </c>
      <c r="BJ26" s="23" t="n">
        <v>6</v>
      </c>
      <c r="BK26" s="23" t="n">
        <v>5</v>
      </c>
      <c r="BL26" s="23" t="n">
        <v>6</v>
      </c>
      <c r="BM26" s="23" t="n">
        <v>3</v>
      </c>
      <c r="BN26" s="23" t="n">
        <v>4</v>
      </c>
      <c r="BO26" s="23" t="n">
        <v>4</v>
      </c>
      <c r="BP26" s="23" t="n">
        <v>4</v>
      </c>
      <c r="BQ26" s="23" t="n">
        <v>5</v>
      </c>
      <c r="BR26" s="23" t="n">
        <v>3</v>
      </c>
      <c r="BS26" s="83" t="n">
        <v>7</v>
      </c>
      <c r="BT26" s="23" t="n">
        <v>7</v>
      </c>
      <c r="BU26" s="23" t="n">
        <v>7</v>
      </c>
      <c r="BV26" s="23" t="n">
        <v>7</v>
      </c>
      <c r="BW26" s="23" t="n">
        <v>7</v>
      </c>
      <c r="BX26" s="23" t="n">
        <v>6</v>
      </c>
      <c r="BY26" s="23" t="n">
        <v>7</v>
      </c>
      <c r="BZ26" s="23" t="n">
        <v>6</v>
      </c>
      <c r="CA26" s="23" t="n">
        <v>5</v>
      </c>
      <c r="CB26" s="23" t="n">
        <v>6</v>
      </c>
      <c r="CC26" s="23" t="n">
        <v>5</v>
      </c>
      <c r="CD26" s="23" t="n">
        <v>5</v>
      </c>
      <c r="CE26" s="23" t="n">
        <v>7</v>
      </c>
      <c r="CF26" s="23" t="n">
        <v>4</v>
      </c>
      <c r="CG26" s="23" t="n">
        <v>5</v>
      </c>
      <c r="CH26" s="23" t="n">
        <v>4</v>
      </c>
      <c r="CI26" s="84" t="n">
        <v>7</v>
      </c>
      <c r="CJ26" s="85"/>
      <c r="CK26" s="86"/>
      <c r="CL26" s="86"/>
      <c r="CM26" s="86"/>
      <c r="CN26" s="77"/>
      <c r="CO26" s="77"/>
    </row>
    <row r="27" s="55" customFormat="true" ht="11.25" hidden="false" customHeight="false" outlineLevel="0" collapsed="false">
      <c r="A27" s="45" t="s">
        <v>27</v>
      </c>
      <c r="B27" s="46"/>
      <c r="C27" s="47"/>
      <c r="D27" s="46" t="s">
        <v>96</v>
      </c>
      <c r="E27" s="46"/>
      <c r="F27" s="46"/>
      <c r="G27" s="46"/>
      <c r="H27" s="48"/>
      <c r="I27" s="49"/>
      <c r="J27" s="49" t="s">
        <v>29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0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31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32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 t="s">
        <v>33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1"/>
      <c r="CJ27" s="51"/>
      <c r="CK27" s="49"/>
      <c r="CL27" s="49"/>
      <c r="CM27" s="49"/>
      <c r="CN27" s="53"/>
      <c r="CO27" s="54"/>
    </row>
    <row r="28" s="55" customFormat="true" ht="11.25" hidden="false" customHeight="false" outlineLevel="0" collapsed="false">
      <c r="A28" s="56" t="s">
        <v>34</v>
      </c>
      <c r="B28" s="57" t="s">
        <v>35</v>
      </c>
      <c r="C28" s="58" t="s">
        <v>36</v>
      </c>
      <c r="D28" s="59" t="s">
        <v>37</v>
      </c>
      <c r="E28" s="59" t="s">
        <v>38</v>
      </c>
      <c r="F28" s="59" t="s">
        <v>39</v>
      </c>
      <c r="G28" s="59" t="s">
        <v>40</v>
      </c>
      <c r="H28" s="60" t="s">
        <v>41</v>
      </c>
      <c r="I28" s="61" t="s">
        <v>42</v>
      </c>
      <c r="J28" s="61" t="s">
        <v>43</v>
      </c>
      <c r="K28" s="61" t="s">
        <v>44</v>
      </c>
      <c r="L28" s="61" t="s">
        <v>45</v>
      </c>
      <c r="M28" s="61" t="s">
        <v>32</v>
      </c>
      <c r="N28" s="61" t="s">
        <v>46</v>
      </c>
      <c r="O28" s="61" t="s">
        <v>47</v>
      </c>
      <c r="P28" s="61" t="s">
        <v>48</v>
      </c>
      <c r="Q28" s="61" t="s">
        <v>49</v>
      </c>
      <c r="R28" s="61" t="s">
        <v>50</v>
      </c>
      <c r="S28" s="61" t="s">
        <v>51</v>
      </c>
      <c r="T28" s="61" t="s">
        <v>52</v>
      </c>
      <c r="U28" s="61" t="s">
        <v>87</v>
      </c>
      <c r="V28" s="61" t="s">
        <v>88</v>
      </c>
      <c r="W28" s="62" t="s">
        <v>36</v>
      </c>
      <c r="X28" s="61" t="s">
        <v>41</v>
      </c>
      <c r="Y28" s="61" t="s">
        <v>42</v>
      </c>
      <c r="Z28" s="61" t="s">
        <v>43</v>
      </c>
      <c r="AA28" s="61" t="s">
        <v>44</v>
      </c>
      <c r="AB28" s="61" t="s">
        <v>45</v>
      </c>
      <c r="AC28" s="61" t="s">
        <v>32</v>
      </c>
      <c r="AD28" s="61" t="s">
        <v>46</v>
      </c>
      <c r="AE28" s="61" t="s">
        <v>47</v>
      </c>
      <c r="AF28" s="61" t="s">
        <v>48</v>
      </c>
      <c r="AG28" s="61" t="s">
        <v>49</v>
      </c>
      <c r="AH28" s="61" t="s">
        <v>50</v>
      </c>
      <c r="AI28" s="61" t="s">
        <v>51</v>
      </c>
      <c r="AJ28" s="61" t="s">
        <v>52</v>
      </c>
      <c r="AK28" s="61" t="s">
        <v>87</v>
      </c>
      <c r="AL28" s="61" t="s">
        <v>88</v>
      </c>
      <c r="AM28" s="62" t="s">
        <v>36</v>
      </c>
      <c r="AN28" s="61" t="s">
        <v>41</v>
      </c>
      <c r="AO28" s="61" t="s">
        <v>42</v>
      </c>
      <c r="AP28" s="61" t="s">
        <v>43</v>
      </c>
      <c r="AQ28" s="61" t="s">
        <v>44</v>
      </c>
      <c r="AR28" s="61" t="s">
        <v>45</v>
      </c>
      <c r="AS28" s="61" t="s">
        <v>32</v>
      </c>
      <c r="AT28" s="61" t="s">
        <v>46</v>
      </c>
      <c r="AU28" s="61" t="s">
        <v>47</v>
      </c>
      <c r="AV28" s="61" t="s">
        <v>48</v>
      </c>
      <c r="AW28" s="61" t="s">
        <v>49</v>
      </c>
      <c r="AX28" s="61" t="s">
        <v>50</v>
      </c>
      <c r="AY28" s="61" t="s">
        <v>51</v>
      </c>
      <c r="AZ28" s="61" t="s">
        <v>52</v>
      </c>
      <c r="BA28" s="61" t="s">
        <v>87</v>
      </c>
      <c r="BB28" s="61" t="s">
        <v>88</v>
      </c>
      <c r="BC28" s="62" t="s">
        <v>36</v>
      </c>
      <c r="BD28" s="61" t="s">
        <v>41</v>
      </c>
      <c r="BE28" s="61" t="s">
        <v>42</v>
      </c>
      <c r="BF28" s="61" t="s">
        <v>43</v>
      </c>
      <c r="BG28" s="61" t="s">
        <v>44</v>
      </c>
      <c r="BH28" s="61" t="s">
        <v>45</v>
      </c>
      <c r="BI28" s="61" t="s">
        <v>32</v>
      </c>
      <c r="BJ28" s="61" t="s">
        <v>46</v>
      </c>
      <c r="BK28" s="61" t="s">
        <v>47</v>
      </c>
      <c r="BL28" s="61" t="s">
        <v>48</v>
      </c>
      <c r="BM28" s="61" t="s">
        <v>49</v>
      </c>
      <c r="BN28" s="61" t="s">
        <v>50</v>
      </c>
      <c r="BO28" s="61" t="s">
        <v>51</v>
      </c>
      <c r="BP28" s="61" t="s">
        <v>52</v>
      </c>
      <c r="BQ28" s="61" t="s">
        <v>87</v>
      </c>
      <c r="BR28" s="61" t="s">
        <v>88</v>
      </c>
      <c r="BS28" s="62" t="s">
        <v>36</v>
      </c>
      <c r="BT28" s="61" t="s">
        <v>41</v>
      </c>
      <c r="BU28" s="61" t="s">
        <v>42</v>
      </c>
      <c r="BV28" s="61" t="s">
        <v>43</v>
      </c>
      <c r="BW28" s="61" t="s">
        <v>44</v>
      </c>
      <c r="BX28" s="61" t="s">
        <v>45</v>
      </c>
      <c r="BY28" s="61" t="s">
        <v>32</v>
      </c>
      <c r="BZ28" s="61" t="s">
        <v>46</v>
      </c>
      <c r="CA28" s="61" t="s">
        <v>47</v>
      </c>
      <c r="CB28" s="61" t="s">
        <v>48</v>
      </c>
      <c r="CC28" s="61" t="s">
        <v>49</v>
      </c>
      <c r="CD28" s="61" t="s">
        <v>50</v>
      </c>
      <c r="CE28" s="61" t="s">
        <v>51</v>
      </c>
      <c r="CF28" s="61" t="s">
        <v>52</v>
      </c>
      <c r="CG28" s="61" t="s">
        <v>87</v>
      </c>
      <c r="CH28" s="61" t="s">
        <v>88</v>
      </c>
      <c r="CI28" s="63" t="s">
        <v>36</v>
      </c>
      <c r="CJ28" s="64" t="s">
        <v>53</v>
      </c>
      <c r="CK28" s="65"/>
      <c r="CL28" s="65"/>
      <c r="CM28" s="65"/>
      <c r="CN28" s="54"/>
      <c r="CO28" s="54"/>
    </row>
    <row r="29" s="78" customFormat="true" ht="12.75" hidden="false" customHeight="true" outlineLevel="0" collapsed="false">
      <c r="A29" s="87" t="n">
        <v>1</v>
      </c>
      <c r="B29" s="88" t="n">
        <v>402</v>
      </c>
      <c r="C29" s="89" t="n">
        <v>66</v>
      </c>
      <c r="D29" s="90" t="s">
        <v>886</v>
      </c>
      <c r="E29" s="90" t="s">
        <v>887</v>
      </c>
      <c r="F29" s="90" t="s">
        <v>60</v>
      </c>
      <c r="G29" s="90" t="s">
        <v>57</v>
      </c>
      <c r="H29" s="111" t="n">
        <v>1</v>
      </c>
      <c r="I29" s="112" t="n">
        <v>1</v>
      </c>
      <c r="J29" s="112" t="n">
        <v>0</v>
      </c>
      <c r="K29" s="112" t="n">
        <v>1</v>
      </c>
      <c r="L29" s="112" t="n">
        <v>1</v>
      </c>
      <c r="M29" s="112" t="n">
        <v>0</v>
      </c>
      <c r="N29" s="112" t="n">
        <v>1</v>
      </c>
      <c r="O29" s="112" t="n">
        <v>1</v>
      </c>
      <c r="P29" s="112" t="n">
        <v>1</v>
      </c>
      <c r="Q29" s="112" t="n">
        <v>1</v>
      </c>
      <c r="R29" s="112" t="n">
        <v>1</v>
      </c>
      <c r="S29" s="112" t="n">
        <v>1</v>
      </c>
      <c r="T29" s="112" t="n">
        <v>1</v>
      </c>
      <c r="U29" s="112" t="n">
        <v>1</v>
      </c>
      <c r="V29" s="112" t="n">
        <v>1</v>
      </c>
      <c r="W29" s="93" t="n">
        <v>13</v>
      </c>
      <c r="X29" s="112" t="n">
        <v>1</v>
      </c>
      <c r="Y29" s="112" t="n">
        <v>1</v>
      </c>
      <c r="Z29" s="112" t="n">
        <v>1</v>
      </c>
      <c r="AA29" s="112" t="n">
        <v>1</v>
      </c>
      <c r="AB29" s="112" t="n">
        <v>1</v>
      </c>
      <c r="AC29" s="112" t="n">
        <v>1</v>
      </c>
      <c r="AD29" s="112" t="n">
        <v>1</v>
      </c>
      <c r="AE29" s="112" t="n">
        <v>1</v>
      </c>
      <c r="AF29" s="112" t="n">
        <v>1</v>
      </c>
      <c r="AG29" s="112" t="n">
        <v>1</v>
      </c>
      <c r="AH29" s="112" t="n">
        <v>1</v>
      </c>
      <c r="AI29" s="112" t="n">
        <v>1</v>
      </c>
      <c r="AJ29" s="112" t="n">
        <v>1</v>
      </c>
      <c r="AK29" s="112" t="n">
        <v>1</v>
      </c>
      <c r="AL29" s="112" t="n">
        <v>1</v>
      </c>
      <c r="AM29" s="93" t="n">
        <v>15</v>
      </c>
      <c r="AN29" s="112" t="n">
        <v>1</v>
      </c>
      <c r="AO29" s="112" t="n">
        <v>1</v>
      </c>
      <c r="AP29" s="112" t="n">
        <v>0</v>
      </c>
      <c r="AQ29" s="112" t="n">
        <v>1</v>
      </c>
      <c r="AR29" s="112" t="n">
        <v>1</v>
      </c>
      <c r="AS29" s="112" t="n">
        <v>0</v>
      </c>
      <c r="AT29" s="112" t="n">
        <v>1</v>
      </c>
      <c r="AU29" s="112" t="n">
        <v>1</v>
      </c>
      <c r="AV29" s="112" t="n">
        <v>1</v>
      </c>
      <c r="AW29" s="112" t="n">
        <v>0</v>
      </c>
      <c r="AX29" s="112" t="n">
        <v>1</v>
      </c>
      <c r="AY29" s="112" t="n">
        <v>1</v>
      </c>
      <c r="AZ29" s="112" t="n">
        <v>1</v>
      </c>
      <c r="BA29" s="112" t="n">
        <v>1</v>
      </c>
      <c r="BB29" s="112" t="n">
        <v>1</v>
      </c>
      <c r="BC29" s="93" t="n">
        <v>12</v>
      </c>
      <c r="BD29" s="112" t="n">
        <v>1</v>
      </c>
      <c r="BE29" s="112" t="n">
        <v>0</v>
      </c>
      <c r="BF29" s="112" t="n">
        <v>1</v>
      </c>
      <c r="BG29" s="112" t="n">
        <v>1</v>
      </c>
      <c r="BH29" s="112" t="n">
        <v>1</v>
      </c>
      <c r="BI29" s="112" t="n">
        <v>1</v>
      </c>
      <c r="BJ29" s="112" t="n">
        <v>1</v>
      </c>
      <c r="BK29" s="112" t="n">
        <v>1</v>
      </c>
      <c r="BL29" s="112" t="n">
        <v>1</v>
      </c>
      <c r="BM29" s="112" t="n">
        <v>1</v>
      </c>
      <c r="BN29" s="112" t="n">
        <v>0</v>
      </c>
      <c r="BO29" s="112" t="n">
        <v>1</v>
      </c>
      <c r="BP29" s="112" t="n">
        <v>1</v>
      </c>
      <c r="BQ29" s="112" t="n">
        <v>1</v>
      </c>
      <c r="BR29" s="112" t="n">
        <v>1</v>
      </c>
      <c r="BS29" s="93" t="n">
        <v>13</v>
      </c>
      <c r="BT29" s="112" t="n">
        <v>1</v>
      </c>
      <c r="BU29" s="112" t="n">
        <v>1</v>
      </c>
      <c r="BV29" s="112" t="n">
        <v>1</v>
      </c>
      <c r="BW29" s="112" t="n">
        <v>1</v>
      </c>
      <c r="BX29" s="112" t="n">
        <v>1</v>
      </c>
      <c r="BY29" s="112" t="n">
        <v>0</v>
      </c>
      <c r="BZ29" s="112" t="n">
        <v>1</v>
      </c>
      <c r="CA29" s="112" t="n">
        <v>1</v>
      </c>
      <c r="CB29" s="112" t="n">
        <v>1</v>
      </c>
      <c r="CC29" s="112" t="n">
        <v>1</v>
      </c>
      <c r="CD29" s="112" t="n">
        <v>1</v>
      </c>
      <c r="CE29" s="112" t="n">
        <v>0</v>
      </c>
      <c r="CF29" s="112" t="n">
        <v>1</v>
      </c>
      <c r="CG29" s="112" t="n">
        <v>1</v>
      </c>
      <c r="CH29" s="112" t="n">
        <v>1</v>
      </c>
      <c r="CI29" s="94" t="n">
        <v>13</v>
      </c>
      <c r="CJ29" s="95"/>
      <c r="CK29" s="96"/>
      <c r="CL29" s="96"/>
      <c r="CM29" s="96"/>
      <c r="CN29" s="77"/>
      <c r="CO29" s="77"/>
    </row>
    <row r="30" s="78" customFormat="true" ht="12.75" hidden="false" customHeight="true" outlineLevel="0" collapsed="false">
      <c r="A30" s="79" t="n">
        <v>2</v>
      </c>
      <c r="B30" s="80" t="n">
        <v>406</v>
      </c>
      <c r="C30" s="24" t="n">
        <v>53</v>
      </c>
      <c r="D30" s="81" t="s">
        <v>888</v>
      </c>
      <c r="E30" s="81" t="s">
        <v>889</v>
      </c>
      <c r="F30" s="81" t="s">
        <v>60</v>
      </c>
      <c r="G30" s="81" t="s">
        <v>57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0</v>
      </c>
      <c r="W30" s="83" t="n">
        <v>10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114" t="n">
        <v>1</v>
      </c>
      <c r="AL30" s="114" t="n">
        <v>0</v>
      </c>
      <c r="AM30" s="83" t="n">
        <v>11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0</v>
      </c>
      <c r="AV30" s="114" t="n">
        <v>0</v>
      </c>
      <c r="AW30" s="114" t="n">
        <v>0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2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1</v>
      </c>
      <c r="BO30" s="114" t="n">
        <v>1</v>
      </c>
      <c r="BP30" s="114" t="n">
        <v>1</v>
      </c>
      <c r="BQ30" s="114" t="n">
        <v>0</v>
      </c>
      <c r="BR30" s="114" t="n">
        <v>1</v>
      </c>
      <c r="BS30" s="83" t="n">
        <v>10</v>
      </c>
      <c r="BT30" s="114" t="n">
        <v>1</v>
      </c>
      <c r="BU30" s="114" t="n">
        <v>0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0</v>
      </c>
      <c r="CA30" s="114" t="n">
        <v>1</v>
      </c>
      <c r="CB30" s="114" t="n">
        <v>0</v>
      </c>
      <c r="CC30" s="114" t="n">
        <v>0</v>
      </c>
      <c r="CD30" s="114" t="n">
        <v>1</v>
      </c>
      <c r="CE30" s="114" t="n">
        <v>1</v>
      </c>
      <c r="CF30" s="114" t="n">
        <v>1</v>
      </c>
      <c r="CG30" s="114" t="n">
        <v>0</v>
      </c>
      <c r="CH30" s="114" t="n">
        <v>1</v>
      </c>
      <c r="CI30" s="84" t="n">
        <v>10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3</v>
      </c>
      <c r="B31" s="80" t="n">
        <v>95</v>
      </c>
      <c r="C31" s="24" t="n">
        <v>42</v>
      </c>
      <c r="D31" s="81" t="s">
        <v>890</v>
      </c>
      <c r="E31" s="81" t="s">
        <v>936</v>
      </c>
      <c r="F31" s="81" t="s">
        <v>56</v>
      </c>
      <c r="G31" s="81" t="s">
        <v>57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0</v>
      </c>
      <c r="U31" s="114" t="n">
        <v>0</v>
      </c>
      <c r="V31" s="114" t="n">
        <v>0</v>
      </c>
      <c r="W31" s="83" t="n">
        <v>10</v>
      </c>
      <c r="X31" s="114" t="n">
        <v>1</v>
      </c>
      <c r="Y31" s="114" t="n">
        <v>1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0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0</v>
      </c>
      <c r="AL31" s="114" t="n">
        <v>1</v>
      </c>
      <c r="AM31" s="83" t="n">
        <v>11</v>
      </c>
      <c r="AN31" s="114" t="n">
        <v>1</v>
      </c>
      <c r="AO31" s="114" t="n">
        <v>0</v>
      </c>
      <c r="AP31" s="114" t="n">
        <v>1</v>
      </c>
      <c r="AQ31" s="114" t="n">
        <v>0</v>
      </c>
      <c r="AR31" s="114" t="n">
        <v>0</v>
      </c>
      <c r="AS31" s="114" t="n">
        <v>0</v>
      </c>
      <c r="AT31" s="114" t="n">
        <v>1</v>
      </c>
      <c r="AU31" s="114" t="n">
        <v>0</v>
      </c>
      <c r="AV31" s="114" t="n">
        <v>0</v>
      </c>
      <c r="AW31" s="114" t="n">
        <v>1</v>
      </c>
      <c r="AX31" s="114" t="n">
        <v>1</v>
      </c>
      <c r="AY31" s="114" t="n">
        <v>1</v>
      </c>
      <c r="AZ31" s="114" t="n">
        <v>0</v>
      </c>
      <c r="BA31" s="114" t="n">
        <v>1</v>
      </c>
      <c r="BB31" s="114" t="n">
        <v>0</v>
      </c>
      <c r="BC31" s="83" t="n">
        <v>7</v>
      </c>
      <c r="BD31" s="114" t="n">
        <v>1</v>
      </c>
      <c r="BE31" s="114" t="n">
        <v>0</v>
      </c>
      <c r="BF31" s="114" t="n">
        <v>0</v>
      </c>
      <c r="BG31" s="114" t="n">
        <v>0</v>
      </c>
      <c r="BH31" s="114" t="n">
        <v>1</v>
      </c>
      <c r="BI31" s="114" t="n">
        <v>0</v>
      </c>
      <c r="BJ31" s="114" t="n">
        <v>1</v>
      </c>
      <c r="BK31" s="114" t="n">
        <v>0</v>
      </c>
      <c r="BL31" s="114" t="n">
        <v>1</v>
      </c>
      <c r="BM31" s="114" t="n">
        <v>1</v>
      </c>
      <c r="BN31" s="114" t="n">
        <v>0</v>
      </c>
      <c r="BO31" s="114" t="n">
        <v>1</v>
      </c>
      <c r="BP31" s="114" t="n">
        <v>0</v>
      </c>
      <c r="BQ31" s="114" t="n">
        <v>1</v>
      </c>
      <c r="BR31" s="114" t="n">
        <v>1</v>
      </c>
      <c r="BS31" s="83" t="n">
        <v>8</v>
      </c>
      <c r="BT31" s="114" t="n">
        <v>1</v>
      </c>
      <c r="BU31" s="114" t="n">
        <v>1</v>
      </c>
      <c r="BV31" s="114" t="n">
        <v>0</v>
      </c>
      <c r="BW31" s="114" t="n">
        <v>0</v>
      </c>
      <c r="BX31" s="114" t="n">
        <v>1</v>
      </c>
      <c r="BY31" s="114" t="n">
        <v>0</v>
      </c>
      <c r="BZ31" s="114" t="n">
        <v>0</v>
      </c>
      <c r="CA31" s="114" t="n">
        <v>0</v>
      </c>
      <c r="CB31" s="114" t="n">
        <v>0</v>
      </c>
      <c r="CC31" s="114" t="n">
        <v>1</v>
      </c>
      <c r="CD31" s="114" t="n">
        <v>1</v>
      </c>
      <c r="CE31" s="114" t="n">
        <v>1</v>
      </c>
      <c r="CF31" s="114" t="n">
        <v>0</v>
      </c>
      <c r="CG31" s="114" t="n">
        <v>0</v>
      </c>
      <c r="CH31" s="114" t="n">
        <v>0</v>
      </c>
      <c r="CI31" s="84" t="n">
        <v>6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4</v>
      </c>
      <c r="B32" s="80" t="n">
        <v>454</v>
      </c>
      <c r="C32" s="24" t="n">
        <v>40</v>
      </c>
      <c r="D32" s="81" t="s">
        <v>892</v>
      </c>
      <c r="E32" s="81" t="s">
        <v>893</v>
      </c>
      <c r="F32" s="81" t="s">
        <v>60</v>
      </c>
      <c r="G32" s="81" t="s">
        <v>57</v>
      </c>
      <c r="H32" s="113" t="n">
        <v>1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0</v>
      </c>
      <c r="Q32" s="114" t="n">
        <v>0</v>
      </c>
      <c r="R32" s="114" t="n">
        <v>1</v>
      </c>
      <c r="S32" s="114" t="n">
        <v>0</v>
      </c>
      <c r="T32" s="114" t="n">
        <v>0</v>
      </c>
      <c r="U32" s="114" t="n">
        <v>1</v>
      </c>
      <c r="V32" s="114" t="n">
        <v>0</v>
      </c>
      <c r="W32" s="83" t="n">
        <v>7</v>
      </c>
      <c r="X32" s="114" t="n">
        <v>1</v>
      </c>
      <c r="Y32" s="114" t="n">
        <v>1</v>
      </c>
      <c r="Z32" s="114" t="n">
        <v>1</v>
      </c>
      <c r="AA32" s="114" t="n">
        <v>0</v>
      </c>
      <c r="AB32" s="114" t="n">
        <v>0</v>
      </c>
      <c r="AC32" s="114" t="n">
        <v>1</v>
      </c>
      <c r="AD32" s="114" t="n">
        <v>0</v>
      </c>
      <c r="AE32" s="114" t="n">
        <v>1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114" t="n">
        <v>1</v>
      </c>
      <c r="AL32" s="114" t="n">
        <v>0</v>
      </c>
      <c r="AM32" s="83" t="n">
        <v>7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1</v>
      </c>
      <c r="AT32" s="114" t="n">
        <v>0</v>
      </c>
      <c r="AU32" s="114" t="n">
        <v>1</v>
      </c>
      <c r="AV32" s="114" t="n">
        <v>1</v>
      </c>
      <c r="AW32" s="114" t="n">
        <v>1</v>
      </c>
      <c r="AX32" s="114" t="n">
        <v>0</v>
      </c>
      <c r="AY32" s="114" t="n">
        <v>1</v>
      </c>
      <c r="AZ32" s="114" t="n">
        <v>0</v>
      </c>
      <c r="BA32" s="114" t="n">
        <v>0</v>
      </c>
      <c r="BB32" s="114" t="n">
        <v>0</v>
      </c>
      <c r="BC32" s="83" t="n">
        <v>9</v>
      </c>
      <c r="BD32" s="114" t="n">
        <v>1</v>
      </c>
      <c r="BE32" s="114" t="n">
        <v>1</v>
      </c>
      <c r="BF32" s="114" t="n">
        <v>1</v>
      </c>
      <c r="BG32" s="114" t="n">
        <v>1</v>
      </c>
      <c r="BH32" s="114" t="n">
        <v>1</v>
      </c>
      <c r="BI32" s="114" t="n">
        <v>0</v>
      </c>
      <c r="BJ32" s="114" t="n">
        <v>0</v>
      </c>
      <c r="BK32" s="114" t="n">
        <v>1</v>
      </c>
      <c r="BL32" s="114" t="n">
        <v>1</v>
      </c>
      <c r="BM32" s="114" t="n">
        <v>0</v>
      </c>
      <c r="BN32" s="114" t="n">
        <v>1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83" t="n">
        <v>8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1</v>
      </c>
      <c r="BY32" s="114" t="n">
        <v>0</v>
      </c>
      <c r="BZ32" s="114" t="n">
        <v>1</v>
      </c>
      <c r="CA32" s="114" t="n">
        <v>0</v>
      </c>
      <c r="CB32" s="114" t="n">
        <v>1</v>
      </c>
      <c r="CC32" s="114" t="n">
        <v>1</v>
      </c>
      <c r="CD32" s="114" t="n">
        <v>0</v>
      </c>
      <c r="CE32" s="114" t="n">
        <v>1</v>
      </c>
      <c r="CF32" s="114" t="n">
        <v>0</v>
      </c>
      <c r="CG32" s="114" t="n">
        <v>0</v>
      </c>
      <c r="CH32" s="114" t="n">
        <v>0</v>
      </c>
      <c r="CI32" s="84" t="n">
        <v>9</v>
      </c>
      <c r="CJ32" s="85"/>
      <c r="CK32" s="86"/>
      <c r="CL32" s="86"/>
      <c r="CM32" s="86"/>
      <c r="CN32" s="77"/>
      <c r="CO32" s="77"/>
    </row>
    <row r="33" s="78" customFormat="true" ht="12.75" hidden="false" customHeight="true" outlineLevel="0" collapsed="false">
      <c r="A33" s="79" t="n">
        <v>5</v>
      </c>
      <c r="B33" s="80" t="n">
        <v>57</v>
      </c>
      <c r="C33" s="24" t="n">
        <v>39</v>
      </c>
      <c r="D33" s="81" t="s">
        <v>884</v>
      </c>
      <c r="E33" s="81" t="s">
        <v>885</v>
      </c>
      <c r="F33" s="81" t="s">
        <v>60</v>
      </c>
      <c r="G33" s="81" t="s">
        <v>57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0</v>
      </c>
      <c r="N33" s="114" t="n">
        <v>0</v>
      </c>
      <c r="O33" s="114" t="n">
        <v>0</v>
      </c>
      <c r="P33" s="114" t="n">
        <v>1</v>
      </c>
      <c r="Q33" s="114" t="n">
        <v>0</v>
      </c>
      <c r="R33" s="114" t="n">
        <v>0</v>
      </c>
      <c r="S33" s="114" t="n">
        <v>1</v>
      </c>
      <c r="T33" s="114" t="n">
        <v>1</v>
      </c>
      <c r="U33" s="114" t="n">
        <v>1</v>
      </c>
      <c r="V33" s="114" t="n">
        <v>0</v>
      </c>
      <c r="W33" s="83" t="n">
        <v>7</v>
      </c>
      <c r="X33" s="114" t="n">
        <v>0</v>
      </c>
      <c r="Y33" s="114" t="n">
        <v>1</v>
      </c>
      <c r="Z33" s="114" t="n">
        <v>1</v>
      </c>
      <c r="AA33" s="114" t="n">
        <v>0</v>
      </c>
      <c r="AB33" s="114" t="n">
        <v>1</v>
      </c>
      <c r="AC33" s="114" t="n">
        <v>1</v>
      </c>
      <c r="AD33" s="114" t="n">
        <v>0</v>
      </c>
      <c r="AE33" s="114" t="n">
        <v>0</v>
      </c>
      <c r="AF33" s="114" t="n">
        <v>1</v>
      </c>
      <c r="AG33" s="114" t="n">
        <v>0</v>
      </c>
      <c r="AH33" s="114" t="n">
        <v>0</v>
      </c>
      <c r="AI33" s="114" t="n">
        <v>1</v>
      </c>
      <c r="AJ33" s="114" t="n">
        <v>1</v>
      </c>
      <c r="AK33" s="114" t="n">
        <v>0</v>
      </c>
      <c r="AL33" s="114" t="n">
        <v>0</v>
      </c>
      <c r="AM33" s="83" t="n">
        <v>7</v>
      </c>
      <c r="AN33" s="114" t="n">
        <v>0</v>
      </c>
      <c r="AO33" s="114" t="n">
        <v>1</v>
      </c>
      <c r="AP33" s="114" t="n">
        <v>1</v>
      </c>
      <c r="AQ33" s="114" t="n">
        <v>1</v>
      </c>
      <c r="AR33" s="114" t="n">
        <v>0</v>
      </c>
      <c r="AS33" s="114" t="n">
        <v>1</v>
      </c>
      <c r="AT33" s="114" t="n">
        <v>0</v>
      </c>
      <c r="AU33" s="114" t="n">
        <v>1</v>
      </c>
      <c r="AV33" s="114" t="n">
        <v>1</v>
      </c>
      <c r="AW33" s="114" t="n">
        <v>0</v>
      </c>
      <c r="AX33" s="114" t="n">
        <v>0</v>
      </c>
      <c r="AY33" s="114" t="n">
        <v>0</v>
      </c>
      <c r="AZ33" s="114" t="n">
        <v>1</v>
      </c>
      <c r="BA33" s="114" t="n">
        <v>0</v>
      </c>
      <c r="BB33" s="114" t="n">
        <v>1</v>
      </c>
      <c r="BC33" s="83" t="n">
        <v>8</v>
      </c>
      <c r="BD33" s="114" t="n">
        <v>0</v>
      </c>
      <c r="BE33" s="114" t="n">
        <v>1</v>
      </c>
      <c r="BF33" s="114" t="n">
        <v>0</v>
      </c>
      <c r="BG33" s="114" t="n">
        <v>1</v>
      </c>
      <c r="BH33" s="114" t="n">
        <v>0</v>
      </c>
      <c r="BI33" s="114" t="n">
        <v>1</v>
      </c>
      <c r="BJ33" s="114" t="n">
        <v>1</v>
      </c>
      <c r="BK33" s="114" t="n">
        <v>1</v>
      </c>
      <c r="BL33" s="114" t="n">
        <v>1</v>
      </c>
      <c r="BM33" s="114" t="n">
        <v>0</v>
      </c>
      <c r="BN33" s="114" t="n">
        <v>0</v>
      </c>
      <c r="BO33" s="114" t="n">
        <v>1</v>
      </c>
      <c r="BP33" s="114" t="n">
        <v>1</v>
      </c>
      <c r="BQ33" s="114" t="n">
        <v>0</v>
      </c>
      <c r="BR33" s="114" t="n">
        <v>0</v>
      </c>
      <c r="BS33" s="83" t="n">
        <v>8</v>
      </c>
      <c r="BT33" s="114" t="n">
        <v>0</v>
      </c>
      <c r="BU33" s="114" t="n">
        <v>1</v>
      </c>
      <c r="BV33" s="114" t="n">
        <v>1</v>
      </c>
      <c r="BW33" s="114" t="n">
        <v>0</v>
      </c>
      <c r="BX33" s="114" t="n">
        <v>0</v>
      </c>
      <c r="BY33" s="114" t="n">
        <v>1</v>
      </c>
      <c r="BZ33" s="114" t="n">
        <v>1</v>
      </c>
      <c r="CA33" s="114" t="n">
        <v>1</v>
      </c>
      <c r="CB33" s="114" t="n">
        <v>1</v>
      </c>
      <c r="CC33" s="114" t="n">
        <v>0</v>
      </c>
      <c r="CD33" s="114" t="n">
        <v>1</v>
      </c>
      <c r="CE33" s="114" t="n">
        <v>0</v>
      </c>
      <c r="CF33" s="114" t="n">
        <v>1</v>
      </c>
      <c r="CG33" s="114" t="n">
        <v>1</v>
      </c>
      <c r="CH33" s="114" t="n">
        <v>0</v>
      </c>
      <c r="CI33" s="84" t="n">
        <v>9</v>
      </c>
      <c r="CJ33" s="85"/>
      <c r="CK33" s="86"/>
      <c r="CL33" s="86"/>
      <c r="CM33" s="86"/>
      <c r="CN33" s="77"/>
      <c r="CO33" s="77"/>
    </row>
    <row r="34" s="78" customFormat="true" ht="12.75" hidden="false" customHeight="true" outlineLevel="0" collapsed="false">
      <c r="A34" s="79" t="s">
        <v>163</v>
      </c>
      <c r="B34" s="80" t="n">
        <v>203</v>
      </c>
      <c r="C34" s="24" t="n">
        <v>34</v>
      </c>
      <c r="D34" s="81" t="s">
        <v>882</v>
      </c>
      <c r="E34" s="81" t="s">
        <v>883</v>
      </c>
      <c r="F34" s="81" t="s">
        <v>60</v>
      </c>
      <c r="G34" s="81" t="s">
        <v>57</v>
      </c>
      <c r="H34" s="113" t="n">
        <v>0</v>
      </c>
      <c r="I34" s="114" t="n">
        <v>0</v>
      </c>
      <c r="J34" s="114" t="n">
        <v>1</v>
      </c>
      <c r="K34" s="114" t="n">
        <v>1</v>
      </c>
      <c r="L34" s="114" t="n">
        <v>0</v>
      </c>
      <c r="M34" s="114" t="n">
        <v>1</v>
      </c>
      <c r="N34" s="114" t="n">
        <v>1</v>
      </c>
      <c r="O34" s="114" t="n">
        <v>0</v>
      </c>
      <c r="P34" s="114" t="n">
        <v>0</v>
      </c>
      <c r="Q34" s="114" t="n">
        <v>1</v>
      </c>
      <c r="R34" s="114" t="n">
        <v>0</v>
      </c>
      <c r="S34" s="114" t="n">
        <v>0</v>
      </c>
      <c r="T34" s="114" t="n">
        <v>1</v>
      </c>
      <c r="U34" s="114" t="n">
        <v>1</v>
      </c>
      <c r="V34" s="114" t="n">
        <v>1</v>
      </c>
      <c r="W34" s="83" t="n">
        <v>8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1</v>
      </c>
      <c r="AG34" s="114" t="n">
        <v>0</v>
      </c>
      <c r="AH34" s="114" t="n">
        <v>0</v>
      </c>
      <c r="AI34" s="114" t="n">
        <v>1</v>
      </c>
      <c r="AJ34" s="114" t="n">
        <v>1</v>
      </c>
      <c r="AK34" s="114" t="n">
        <v>1</v>
      </c>
      <c r="AL34" s="114" t="n">
        <v>0</v>
      </c>
      <c r="AM34" s="83" t="n">
        <v>4</v>
      </c>
      <c r="AN34" s="114" t="n">
        <v>1</v>
      </c>
      <c r="AO34" s="114" t="n">
        <v>1</v>
      </c>
      <c r="AP34" s="114" t="n">
        <v>0</v>
      </c>
      <c r="AQ34" s="114" t="n">
        <v>0</v>
      </c>
      <c r="AR34" s="114" t="n">
        <v>0</v>
      </c>
      <c r="AS34" s="114" t="n">
        <v>1</v>
      </c>
      <c r="AT34" s="114" t="n">
        <v>0</v>
      </c>
      <c r="AU34" s="114" t="n">
        <v>0</v>
      </c>
      <c r="AV34" s="114" t="n">
        <v>0</v>
      </c>
      <c r="AW34" s="114" t="n">
        <v>1</v>
      </c>
      <c r="AX34" s="114" t="n">
        <v>1</v>
      </c>
      <c r="AY34" s="114" t="n">
        <v>1</v>
      </c>
      <c r="AZ34" s="114" t="n">
        <v>1</v>
      </c>
      <c r="BA34" s="114" t="n">
        <v>0</v>
      </c>
      <c r="BB34" s="114" t="n">
        <v>0</v>
      </c>
      <c r="BC34" s="83" t="n">
        <v>7</v>
      </c>
      <c r="BD34" s="114" t="n">
        <v>1</v>
      </c>
      <c r="BE34" s="114" t="n">
        <v>1</v>
      </c>
      <c r="BF34" s="114" t="n">
        <v>0</v>
      </c>
      <c r="BG34" s="114" t="n">
        <v>0</v>
      </c>
      <c r="BH34" s="114" t="n">
        <v>0</v>
      </c>
      <c r="BI34" s="114" t="n">
        <v>1</v>
      </c>
      <c r="BJ34" s="114" t="n">
        <v>1</v>
      </c>
      <c r="BK34" s="114" t="n">
        <v>0</v>
      </c>
      <c r="BL34" s="114" t="n">
        <v>1</v>
      </c>
      <c r="BM34" s="114" t="n">
        <v>1</v>
      </c>
      <c r="BN34" s="114" t="n">
        <v>1</v>
      </c>
      <c r="BO34" s="114" t="n">
        <v>1</v>
      </c>
      <c r="BP34" s="114" t="n">
        <v>1</v>
      </c>
      <c r="BQ34" s="114" t="n">
        <v>0</v>
      </c>
      <c r="BR34" s="114" t="n">
        <v>0</v>
      </c>
      <c r="BS34" s="83" t="n">
        <v>9</v>
      </c>
      <c r="BT34" s="114" t="n">
        <v>1</v>
      </c>
      <c r="BU34" s="114" t="n">
        <v>0</v>
      </c>
      <c r="BV34" s="114" t="n">
        <v>0</v>
      </c>
      <c r="BW34" s="114" t="n">
        <v>0</v>
      </c>
      <c r="BX34" s="114" t="n">
        <v>0</v>
      </c>
      <c r="BY34" s="114" t="n">
        <v>0</v>
      </c>
      <c r="BZ34" s="114" t="n">
        <v>0</v>
      </c>
      <c r="CA34" s="114" t="n">
        <v>0</v>
      </c>
      <c r="CB34" s="114" t="n">
        <v>1</v>
      </c>
      <c r="CC34" s="114" t="n">
        <v>0</v>
      </c>
      <c r="CD34" s="114" t="n">
        <v>0</v>
      </c>
      <c r="CE34" s="114" t="n">
        <v>1</v>
      </c>
      <c r="CF34" s="114" t="n">
        <v>1</v>
      </c>
      <c r="CG34" s="114" t="n">
        <v>1</v>
      </c>
      <c r="CH34" s="114" t="n">
        <v>1</v>
      </c>
      <c r="CI34" s="84" t="n">
        <v>6</v>
      </c>
      <c r="CJ34" s="85"/>
      <c r="CK34" s="86"/>
      <c r="CL34" s="86"/>
      <c r="CM34" s="86"/>
      <c r="CN34" s="77"/>
      <c r="CO34" s="77"/>
    </row>
    <row r="35" s="126" customFormat="true" ht="12.75" hidden="false" customHeight="true" outlineLevel="0" collapsed="false">
      <c r="A35" s="115" t="s">
        <v>163</v>
      </c>
      <c r="B35" s="116" t="n">
        <v>395</v>
      </c>
      <c r="C35" s="117" t="n">
        <v>34</v>
      </c>
      <c r="D35" s="118" t="s">
        <v>894</v>
      </c>
      <c r="E35" s="118" t="s">
        <v>895</v>
      </c>
      <c r="F35" s="118" t="s">
        <v>60</v>
      </c>
      <c r="G35" s="118" t="s">
        <v>57</v>
      </c>
      <c r="H35" s="119" t="n">
        <v>0</v>
      </c>
      <c r="I35" s="120" t="n">
        <v>0</v>
      </c>
      <c r="J35" s="120" t="n">
        <v>1</v>
      </c>
      <c r="K35" s="120" t="n">
        <v>0</v>
      </c>
      <c r="L35" s="120" t="n">
        <v>0</v>
      </c>
      <c r="M35" s="120" t="n">
        <v>1</v>
      </c>
      <c r="N35" s="120" t="n">
        <v>1</v>
      </c>
      <c r="O35" s="120" t="n">
        <v>1</v>
      </c>
      <c r="P35" s="120" t="n">
        <v>0</v>
      </c>
      <c r="Q35" s="120" t="n">
        <v>1</v>
      </c>
      <c r="R35" s="120" t="n">
        <v>1</v>
      </c>
      <c r="S35" s="120" t="n">
        <v>0</v>
      </c>
      <c r="T35" s="120" t="n">
        <v>1</v>
      </c>
      <c r="U35" s="120" t="n">
        <v>0</v>
      </c>
      <c r="V35" s="120" t="n">
        <v>1</v>
      </c>
      <c r="W35" s="121" t="n">
        <v>8</v>
      </c>
      <c r="X35" s="120" t="n">
        <v>0</v>
      </c>
      <c r="Y35" s="120" t="n">
        <v>0</v>
      </c>
      <c r="Z35" s="120" t="n">
        <v>0</v>
      </c>
      <c r="AA35" s="120" t="n">
        <v>0</v>
      </c>
      <c r="AB35" s="120" t="n">
        <v>0</v>
      </c>
      <c r="AC35" s="120" t="n">
        <v>0</v>
      </c>
      <c r="AD35" s="120" t="n">
        <v>1</v>
      </c>
      <c r="AE35" s="120" t="n">
        <v>1</v>
      </c>
      <c r="AF35" s="120" t="n">
        <v>0</v>
      </c>
      <c r="AG35" s="120" t="n">
        <v>0</v>
      </c>
      <c r="AH35" s="120" t="n">
        <v>1</v>
      </c>
      <c r="AI35" s="120" t="n">
        <v>0</v>
      </c>
      <c r="AJ35" s="120" t="n">
        <v>1</v>
      </c>
      <c r="AK35" s="120" t="n">
        <v>0</v>
      </c>
      <c r="AL35" s="120" t="n">
        <v>1</v>
      </c>
      <c r="AM35" s="121" t="n">
        <v>5</v>
      </c>
      <c r="AN35" s="120" t="n">
        <v>0</v>
      </c>
      <c r="AO35" s="120" t="n">
        <v>0</v>
      </c>
      <c r="AP35" s="120" t="n">
        <v>0</v>
      </c>
      <c r="AQ35" s="120" t="n">
        <v>0</v>
      </c>
      <c r="AR35" s="120" t="n">
        <v>0</v>
      </c>
      <c r="AS35" s="120" t="n">
        <v>0</v>
      </c>
      <c r="AT35" s="120" t="n">
        <v>1</v>
      </c>
      <c r="AU35" s="120" t="n">
        <v>1</v>
      </c>
      <c r="AV35" s="120" t="n">
        <v>0</v>
      </c>
      <c r="AW35" s="120" t="n">
        <v>1</v>
      </c>
      <c r="AX35" s="120" t="n">
        <v>1</v>
      </c>
      <c r="AY35" s="120" t="n">
        <v>0</v>
      </c>
      <c r="AZ35" s="120" t="n">
        <v>1</v>
      </c>
      <c r="BA35" s="120" t="n">
        <v>0</v>
      </c>
      <c r="BB35" s="120" t="n">
        <v>1</v>
      </c>
      <c r="BC35" s="121" t="n">
        <v>6</v>
      </c>
      <c r="BD35" s="120" t="n">
        <v>0</v>
      </c>
      <c r="BE35" s="120" t="n">
        <v>0</v>
      </c>
      <c r="BF35" s="120" t="n">
        <v>0</v>
      </c>
      <c r="BG35" s="120" t="n">
        <v>0</v>
      </c>
      <c r="BH35" s="120" t="n">
        <v>0</v>
      </c>
      <c r="BI35" s="120" t="n">
        <v>0</v>
      </c>
      <c r="BJ35" s="120" t="n">
        <v>0</v>
      </c>
      <c r="BK35" s="120" t="n">
        <v>1</v>
      </c>
      <c r="BL35" s="120" t="n">
        <v>0</v>
      </c>
      <c r="BM35" s="120" t="n">
        <v>1</v>
      </c>
      <c r="BN35" s="120" t="n">
        <v>1</v>
      </c>
      <c r="BO35" s="120" t="n">
        <v>0</v>
      </c>
      <c r="BP35" s="120" t="n">
        <v>1</v>
      </c>
      <c r="BQ35" s="120" t="n">
        <v>1</v>
      </c>
      <c r="BR35" s="120" t="n">
        <v>1</v>
      </c>
      <c r="BS35" s="121" t="n">
        <v>6</v>
      </c>
      <c r="BT35" s="120" t="n">
        <v>0</v>
      </c>
      <c r="BU35" s="120" t="n">
        <v>1</v>
      </c>
      <c r="BV35" s="120" t="n">
        <v>0</v>
      </c>
      <c r="BW35" s="120" t="n">
        <v>1</v>
      </c>
      <c r="BX35" s="120" t="n">
        <v>0</v>
      </c>
      <c r="BY35" s="120" t="n">
        <v>1</v>
      </c>
      <c r="BZ35" s="120" t="n">
        <v>1</v>
      </c>
      <c r="CA35" s="120" t="n">
        <v>1</v>
      </c>
      <c r="CB35" s="120" t="n">
        <v>0</v>
      </c>
      <c r="CC35" s="120" t="n">
        <v>1</v>
      </c>
      <c r="CD35" s="120" t="n">
        <v>1</v>
      </c>
      <c r="CE35" s="120" t="n">
        <v>0</v>
      </c>
      <c r="CF35" s="120" t="n">
        <v>1</v>
      </c>
      <c r="CG35" s="120" t="n">
        <v>0</v>
      </c>
      <c r="CH35" s="120" t="n">
        <v>1</v>
      </c>
      <c r="CI35" s="122" t="n">
        <v>9</v>
      </c>
      <c r="CJ35" s="123"/>
      <c r="CK35" s="124"/>
      <c r="CL35" s="124"/>
      <c r="CM35" s="124"/>
      <c r="CN35" s="125"/>
      <c r="CO35" s="125"/>
    </row>
    <row r="36" s="78" customFormat="true" ht="12.75" hidden="false" customHeight="true" outlineLevel="0" collapsed="false">
      <c r="A36" s="79" t="n">
        <v>8</v>
      </c>
      <c r="B36" s="80" t="n">
        <v>401</v>
      </c>
      <c r="C36" s="24" t="n">
        <v>33</v>
      </c>
      <c r="D36" s="81" t="s">
        <v>898</v>
      </c>
      <c r="E36" s="81" t="s">
        <v>899</v>
      </c>
      <c r="F36" s="81" t="s">
        <v>60</v>
      </c>
      <c r="G36" s="81" t="s">
        <v>57</v>
      </c>
      <c r="H36" s="113" t="n">
        <v>0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0</v>
      </c>
      <c r="N36" s="114" t="n">
        <v>1</v>
      </c>
      <c r="O36" s="114" t="n">
        <v>0</v>
      </c>
      <c r="P36" s="114" t="n">
        <v>1</v>
      </c>
      <c r="Q36" s="114" t="n">
        <v>0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1</v>
      </c>
      <c r="W36" s="83" t="n">
        <v>9</v>
      </c>
      <c r="X36" s="114" t="n">
        <v>0</v>
      </c>
      <c r="Y36" s="114" t="n">
        <v>1</v>
      </c>
      <c r="Z36" s="114" t="n">
        <v>0</v>
      </c>
      <c r="AA36" s="114" t="n">
        <v>1</v>
      </c>
      <c r="AB36" s="114" t="n">
        <v>0</v>
      </c>
      <c r="AC36" s="114" t="n">
        <v>0</v>
      </c>
      <c r="AD36" s="114" t="n">
        <v>1</v>
      </c>
      <c r="AE36" s="114" t="n">
        <v>0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0</v>
      </c>
      <c r="AL36" s="114" t="n">
        <v>1</v>
      </c>
      <c r="AM36" s="83" t="n">
        <v>9</v>
      </c>
      <c r="AN36" s="114" t="n">
        <v>0</v>
      </c>
      <c r="AO36" s="114" t="n">
        <v>1</v>
      </c>
      <c r="AP36" s="114" t="n">
        <v>0</v>
      </c>
      <c r="AQ36" s="114" t="n">
        <v>0</v>
      </c>
      <c r="AR36" s="114" t="n">
        <v>1</v>
      </c>
      <c r="AS36" s="114" t="n">
        <v>0</v>
      </c>
      <c r="AT36" s="114" t="n">
        <v>0</v>
      </c>
      <c r="AU36" s="114" t="n">
        <v>0</v>
      </c>
      <c r="AV36" s="114" t="n">
        <v>1</v>
      </c>
      <c r="AW36" s="114" t="n">
        <v>0</v>
      </c>
      <c r="AX36" s="114" t="n">
        <v>1</v>
      </c>
      <c r="AY36" s="114" t="n">
        <v>0</v>
      </c>
      <c r="AZ36" s="114" t="n">
        <v>1</v>
      </c>
      <c r="BA36" s="114" t="n">
        <v>1</v>
      </c>
      <c r="BB36" s="114" t="n">
        <v>0</v>
      </c>
      <c r="BC36" s="83" t="n">
        <v>6</v>
      </c>
      <c r="BD36" s="114" t="n">
        <v>0</v>
      </c>
      <c r="BE36" s="114" t="n">
        <v>1</v>
      </c>
      <c r="BF36" s="114" t="n">
        <v>0</v>
      </c>
      <c r="BG36" s="114" t="n">
        <v>0</v>
      </c>
      <c r="BH36" s="114" t="n">
        <v>1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1</v>
      </c>
      <c r="BO36" s="114" t="n">
        <v>0</v>
      </c>
      <c r="BP36" s="114" t="n">
        <v>1</v>
      </c>
      <c r="BQ36" s="114" t="n">
        <v>0</v>
      </c>
      <c r="BR36" s="114" t="n">
        <v>1</v>
      </c>
      <c r="BS36" s="83" t="n">
        <v>5</v>
      </c>
      <c r="BT36" s="114" t="n">
        <v>0</v>
      </c>
      <c r="BU36" s="114" t="n">
        <v>0</v>
      </c>
      <c r="BV36" s="114" t="n">
        <v>0</v>
      </c>
      <c r="BW36" s="114" t="n">
        <v>0</v>
      </c>
      <c r="BX36" s="114" t="n">
        <v>1</v>
      </c>
      <c r="BY36" s="114" t="n">
        <v>0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0</v>
      </c>
      <c r="CE36" s="114" t="n">
        <v>1</v>
      </c>
      <c r="CF36" s="114" t="n">
        <v>1</v>
      </c>
      <c r="CG36" s="114" t="n">
        <v>0</v>
      </c>
      <c r="CH36" s="114" t="n">
        <v>1</v>
      </c>
      <c r="CI36" s="84" t="n">
        <v>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9</v>
      </c>
      <c r="B37" s="80" t="n">
        <v>67</v>
      </c>
      <c r="C37" s="24" t="n">
        <v>31</v>
      </c>
      <c r="D37" s="81" t="s">
        <v>896</v>
      </c>
      <c r="E37" s="81" t="s">
        <v>897</v>
      </c>
      <c r="F37" s="81" t="s">
        <v>60</v>
      </c>
      <c r="G37" s="81" t="s">
        <v>57</v>
      </c>
      <c r="H37" s="113" t="n">
        <v>0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1</v>
      </c>
      <c r="N37" s="114" t="n">
        <v>0</v>
      </c>
      <c r="O37" s="114" t="n">
        <v>1</v>
      </c>
      <c r="P37" s="114" t="n">
        <v>1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83" t="n">
        <v>6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1</v>
      </c>
      <c r="AC37" s="114" t="n">
        <v>0</v>
      </c>
      <c r="AD37" s="114" t="n">
        <v>1</v>
      </c>
      <c r="AE37" s="114" t="n">
        <v>1</v>
      </c>
      <c r="AF37" s="114" t="n">
        <v>1</v>
      </c>
      <c r="AG37" s="114" t="n">
        <v>0</v>
      </c>
      <c r="AH37" s="114" t="n">
        <v>0</v>
      </c>
      <c r="AI37" s="114" t="n">
        <v>1</v>
      </c>
      <c r="AJ37" s="114" t="n">
        <v>0</v>
      </c>
      <c r="AK37" s="114" t="n">
        <v>0</v>
      </c>
      <c r="AL37" s="114" t="n">
        <v>1</v>
      </c>
      <c r="AM37" s="83" t="n">
        <v>6</v>
      </c>
      <c r="AN37" s="114" t="n">
        <v>0</v>
      </c>
      <c r="AO37" s="114" t="n">
        <v>0</v>
      </c>
      <c r="AP37" s="114" t="n">
        <v>0</v>
      </c>
      <c r="AQ37" s="114" t="n">
        <v>1</v>
      </c>
      <c r="AR37" s="114" t="n">
        <v>1</v>
      </c>
      <c r="AS37" s="114" t="n">
        <v>0</v>
      </c>
      <c r="AT37" s="114" t="n">
        <v>0</v>
      </c>
      <c r="AU37" s="114" t="n">
        <v>1</v>
      </c>
      <c r="AV37" s="114" t="n">
        <v>1</v>
      </c>
      <c r="AW37" s="114" t="n">
        <v>0</v>
      </c>
      <c r="AX37" s="114" t="n">
        <v>0</v>
      </c>
      <c r="AY37" s="114" t="n">
        <v>1</v>
      </c>
      <c r="AZ37" s="114" t="n">
        <v>0</v>
      </c>
      <c r="BA37" s="114" t="n">
        <v>0</v>
      </c>
      <c r="BB37" s="114" t="n">
        <v>0</v>
      </c>
      <c r="BC37" s="83" t="n">
        <v>5</v>
      </c>
      <c r="BD37" s="114" t="n">
        <v>0</v>
      </c>
      <c r="BE37" s="114" t="n">
        <v>0</v>
      </c>
      <c r="BF37" s="114" t="n">
        <v>1</v>
      </c>
      <c r="BG37" s="114" t="n">
        <v>1</v>
      </c>
      <c r="BH37" s="114" t="n">
        <v>1</v>
      </c>
      <c r="BI37" s="114" t="n">
        <v>1</v>
      </c>
      <c r="BJ37" s="114" t="n">
        <v>1</v>
      </c>
      <c r="BK37" s="114" t="n">
        <v>1</v>
      </c>
      <c r="BL37" s="114" t="n">
        <v>1</v>
      </c>
      <c r="BM37" s="114" t="n">
        <v>0</v>
      </c>
      <c r="BN37" s="114" t="n">
        <v>0</v>
      </c>
      <c r="BO37" s="114" t="n">
        <v>1</v>
      </c>
      <c r="BP37" s="114" t="n">
        <v>0</v>
      </c>
      <c r="BQ37" s="114" t="n">
        <v>1</v>
      </c>
      <c r="BR37" s="114" t="n">
        <v>0</v>
      </c>
      <c r="BS37" s="83" t="n">
        <v>9</v>
      </c>
      <c r="BT37" s="114" t="n">
        <v>0</v>
      </c>
      <c r="BU37" s="114" t="n">
        <v>0</v>
      </c>
      <c r="BV37" s="114" t="n">
        <v>0</v>
      </c>
      <c r="BW37" s="114" t="n">
        <v>0</v>
      </c>
      <c r="BX37" s="114" t="n">
        <v>1</v>
      </c>
      <c r="BY37" s="114" t="n">
        <v>1</v>
      </c>
      <c r="BZ37" s="114" t="n">
        <v>1</v>
      </c>
      <c r="CA37" s="114" t="n">
        <v>0</v>
      </c>
      <c r="CB37" s="114" t="n">
        <v>1</v>
      </c>
      <c r="CC37" s="114" t="n">
        <v>0</v>
      </c>
      <c r="CD37" s="114" t="n">
        <v>0</v>
      </c>
      <c r="CE37" s="114" t="n">
        <v>1</v>
      </c>
      <c r="CF37" s="114" t="n">
        <v>0</v>
      </c>
      <c r="CG37" s="114" t="n">
        <v>0</v>
      </c>
      <c r="CH37" s="114" t="n">
        <v>0</v>
      </c>
      <c r="CI37" s="84" t="n">
        <v>5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0</v>
      </c>
      <c r="B38" s="80" t="n">
        <v>415</v>
      </c>
      <c r="C38" s="24" t="n">
        <v>29</v>
      </c>
      <c r="D38" s="81" t="s">
        <v>904</v>
      </c>
      <c r="E38" s="81" t="s">
        <v>937</v>
      </c>
      <c r="F38" s="81" t="s">
        <v>56</v>
      </c>
      <c r="G38" s="81" t="s">
        <v>57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1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1</v>
      </c>
      <c r="W38" s="83" t="n">
        <v>2</v>
      </c>
      <c r="X38" s="114" t="n">
        <v>1</v>
      </c>
      <c r="Y38" s="114" t="n">
        <v>1</v>
      </c>
      <c r="Z38" s="114" t="n">
        <v>0</v>
      </c>
      <c r="AA38" s="114" t="n">
        <v>1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1</v>
      </c>
      <c r="AH38" s="114" t="n">
        <v>0</v>
      </c>
      <c r="AI38" s="114" t="n">
        <v>0</v>
      </c>
      <c r="AJ38" s="114" t="n">
        <v>0</v>
      </c>
      <c r="AK38" s="114" t="n">
        <v>1</v>
      </c>
      <c r="AL38" s="114" t="n">
        <v>1</v>
      </c>
      <c r="AM38" s="83" t="n">
        <v>6</v>
      </c>
      <c r="AN38" s="114" t="n">
        <v>0</v>
      </c>
      <c r="AO38" s="114" t="n">
        <v>0</v>
      </c>
      <c r="AP38" s="114" t="n">
        <v>1</v>
      </c>
      <c r="AQ38" s="114" t="n">
        <v>1</v>
      </c>
      <c r="AR38" s="114" t="n">
        <v>1</v>
      </c>
      <c r="AS38" s="114" t="n">
        <v>0</v>
      </c>
      <c r="AT38" s="114" t="n">
        <v>1</v>
      </c>
      <c r="AU38" s="114" t="n">
        <v>0</v>
      </c>
      <c r="AV38" s="114" t="n">
        <v>1</v>
      </c>
      <c r="AW38" s="114" t="n">
        <v>1</v>
      </c>
      <c r="AX38" s="114" t="n">
        <v>0</v>
      </c>
      <c r="AY38" s="114" t="n">
        <v>0</v>
      </c>
      <c r="AZ38" s="114" t="n">
        <v>0</v>
      </c>
      <c r="BA38" s="114" t="n">
        <v>1</v>
      </c>
      <c r="BB38" s="114" t="n">
        <v>1</v>
      </c>
      <c r="BC38" s="83" t="n">
        <v>8</v>
      </c>
      <c r="BD38" s="114" t="n">
        <v>0</v>
      </c>
      <c r="BE38" s="114" t="n">
        <v>1</v>
      </c>
      <c r="BF38" s="114" t="n">
        <v>1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1</v>
      </c>
      <c r="BL38" s="114" t="n">
        <v>0</v>
      </c>
      <c r="BM38" s="114" t="n">
        <v>1</v>
      </c>
      <c r="BN38" s="114" t="n">
        <v>0</v>
      </c>
      <c r="BO38" s="114" t="n">
        <v>0</v>
      </c>
      <c r="BP38" s="114" t="n">
        <v>0</v>
      </c>
      <c r="BQ38" s="114" t="n">
        <v>1</v>
      </c>
      <c r="BR38" s="114" t="n">
        <v>1</v>
      </c>
      <c r="BS38" s="83" t="n">
        <v>6</v>
      </c>
      <c r="BT38" s="114" t="n">
        <v>0</v>
      </c>
      <c r="BU38" s="114" t="n">
        <v>0</v>
      </c>
      <c r="BV38" s="114" t="n">
        <v>1</v>
      </c>
      <c r="BW38" s="114" t="n">
        <v>1</v>
      </c>
      <c r="BX38" s="114" t="n">
        <v>0</v>
      </c>
      <c r="BY38" s="114" t="n">
        <v>1</v>
      </c>
      <c r="BZ38" s="114" t="n">
        <v>0</v>
      </c>
      <c r="CA38" s="114" t="n">
        <v>1</v>
      </c>
      <c r="CB38" s="114" t="n">
        <v>0</v>
      </c>
      <c r="CC38" s="114" t="n">
        <v>1</v>
      </c>
      <c r="CD38" s="114" t="n">
        <v>0</v>
      </c>
      <c r="CE38" s="114" t="n">
        <v>0</v>
      </c>
      <c r="CF38" s="114" t="n">
        <v>0</v>
      </c>
      <c r="CG38" s="114" t="n">
        <v>1</v>
      </c>
      <c r="CH38" s="114" t="n">
        <v>1</v>
      </c>
      <c r="CI38" s="84" t="n">
        <v>7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s">
        <v>207</v>
      </c>
      <c r="B39" s="80" t="n">
        <v>130</v>
      </c>
      <c r="C39" s="24" t="n">
        <v>18</v>
      </c>
      <c r="D39" s="81" t="s">
        <v>938</v>
      </c>
      <c r="E39" s="81" t="s">
        <v>939</v>
      </c>
      <c r="F39" s="81" t="s">
        <v>60</v>
      </c>
      <c r="G39" s="81" t="s">
        <v>57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1</v>
      </c>
      <c r="T39" s="114" t="n">
        <v>0</v>
      </c>
      <c r="U39" s="114" t="n">
        <v>1</v>
      </c>
      <c r="V39" s="114" t="n">
        <v>0</v>
      </c>
      <c r="W39" s="83" t="n">
        <v>5</v>
      </c>
      <c r="X39" s="114" t="n">
        <v>1</v>
      </c>
      <c r="Y39" s="114" t="n">
        <v>0</v>
      </c>
      <c r="Z39" s="114" t="n">
        <v>0</v>
      </c>
      <c r="AA39" s="114" t="n">
        <v>1</v>
      </c>
      <c r="AB39" s="114" t="n">
        <v>1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1</v>
      </c>
      <c r="AL39" s="114" t="n">
        <v>0</v>
      </c>
      <c r="AM39" s="83" t="n">
        <v>4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1</v>
      </c>
      <c r="AT39" s="114" t="n">
        <v>1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1</v>
      </c>
      <c r="BB39" s="114" t="n">
        <v>0</v>
      </c>
      <c r="BC39" s="83" t="n">
        <v>3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1</v>
      </c>
      <c r="BU39" s="114" t="n">
        <v>1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1</v>
      </c>
      <c r="CA39" s="114" t="n">
        <v>0</v>
      </c>
      <c r="CB39" s="114" t="n">
        <v>1</v>
      </c>
      <c r="CC39" s="114" t="n">
        <v>0</v>
      </c>
      <c r="CD39" s="114" t="n">
        <v>1</v>
      </c>
      <c r="CE39" s="114" t="n">
        <v>0</v>
      </c>
      <c r="CF39" s="114" t="n">
        <v>0</v>
      </c>
      <c r="CG39" s="114" t="n">
        <v>1</v>
      </c>
      <c r="CH39" s="114" t="n">
        <v>0</v>
      </c>
      <c r="CI39" s="84" t="n">
        <v>6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s">
        <v>207</v>
      </c>
      <c r="B40" s="80" t="n">
        <v>449</v>
      </c>
      <c r="C40" s="24" t="n">
        <v>18</v>
      </c>
      <c r="D40" s="81" t="s">
        <v>900</v>
      </c>
      <c r="E40" s="81" t="s">
        <v>901</v>
      </c>
      <c r="F40" s="81" t="s">
        <v>60</v>
      </c>
      <c r="G40" s="81" t="s">
        <v>57</v>
      </c>
      <c r="H40" s="113" t="n">
        <v>0</v>
      </c>
      <c r="I40" s="114" t="n">
        <v>0</v>
      </c>
      <c r="J40" s="114" t="n">
        <v>1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1</v>
      </c>
      <c r="W40" s="83" t="n">
        <v>3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1</v>
      </c>
      <c r="AD40" s="114" t="n">
        <v>0</v>
      </c>
      <c r="AE40" s="114" t="n">
        <v>0</v>
      </c>
      <c r="AF40" s="114" t="n">
        <v>0</v>
      </c>
      <c r="AG40" s="114" t="n">
        <v>1</v>
      </c>
      <c r="AH40" s="114" t="n">
        <v>1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83" t="n">
        <v>3</v>
      </c>
      <c r="AN40" s="114" t="n">
        <v>1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1</v>
      </c>
      <c r="AT40" s="114" t="n">
        <v>0</v>
      </c>
      <c r="AU40" s="114" t="n">
        <v>1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1</v>
      </c>
      <c r="BC40" s="83" t="n">
        <v>4</v>
      </c>
      <c r="BD40" s="114" t="n">
        <v>1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1</v>
      </c>
      <c r="BJ40" s="114" t="n">
        <v>0</v>
      </c>
      <c r="BK40" s="114" t="n">
        <v>0</v>
      </c>
      <c r="BL40" s="114" t="n">
        <v>0</v>
      </c>
      <c r="BM40" s="114" t="n">
        <v>1</v>
      </c>
      <c r="BN40" s="114" t="n">
        <v>1</v>
      </c>
      <c r="BO40" s="114" t="n">
        <v>0</v>
      </c>
      <c r="BP40" s="114" t="n">
        <v>0</v>
      </c>
      <c r="BQ40" s="114" t="n">
        <v>1</v>
      </c>
      <c r="BR40" s="114" t="n">
        <v>0</v>
      </c>
      <c r="BS40" s="83" t="n">
        <v>5</v>
      </c>
      <c r="BT40" s="114" t="n">
        <v>0</v>
      </c>
      <c r="BU40" s="114" t="n">
        <v>0</v>
      </c>
      <c r="BV40" s="114" t="n">
        <v>0</v>
      </c>
      <c r="BW40" s="114" t="n">
        <v>1</v>
      </c>
      <c r="BX40" s="114" t="n">
        <v>0</v>
      </c>
      <c r="BY40" s="114" t="n">
        <v>0</v>
      </c>
      <c r="BZ40" s="114" t="n">
        <v>0</v>
      </c>
      <c r="CA40" s="114" t="n">
        <v>1</v>
      </c>
      <c r="CB40" s="114" t="n">
        <v>0</v>
      </c>
      <c r="CC40" s="114" t="n">
        <v>1</v>
      </c>
      <c r="CD40" s="114" t="n">
        <v>0</v>
      </c>
      <c r="CE40" s="114" t="n">
        <v>0</v>
      </c>
      <c r="CF40" s="114" t="n">
        <v>0</v>
      </c>
      <c r="CG40" s="114" t="n">
        <v>0</v>
      </c>
      <c r="CH40" s="114" t="n">
        <v>0</v>
      </c>
      <c r="CI40" s="84" t="n">
        <v>3</v>
      </c>
      <c r="CJ40" s="85"/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13</v>
      </c>
      <c r="B41" s="80" t="n">
        <v>416</v>
      </c>
      <c r="C41" s="24" t="n">
        <v>13</v>
      </c>
      <c r="D41" s="81" t="s">
        <v>906</v>
      </c>
      <c r="E41" s="81" t="s">
        <v>907</v>
      </c>
      <c r="F41" s="81" t="s">
        <v>60</v>
      </c>
      <c r="G41" s="81" t="s">
        <v>57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1</v>
      </c>
      <c r="U41" s="114" t="n">
        <v>0</v>
      </c>
      <c r="V41" s="114" t="n">
        <v>0</v>
      </c>
      <c r="W41" s="83" t="n">
        <v>2</v>
      </c>
      <c r="X41" s="114" t="n">
        <v>0</v>
      </c>
      <c r="Y41" s="114" t="n">
        <v>0</v>
      </c>
      <c r="Z41" s="114" t="n">
        <v>1</v>
      </c>
      <c r="AA41" s="114" t="n">
        <v>1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83" t="n">
        <v>2</v>
      </c>
      <c r="AN41" s="114" t="n">
        <v>0</v>
      </c>
      <c r="AO41" s="114" t="n">
        <v>0</v>
      </c>
      <c r="AP41" s="114" t="n">
        <v>1</v>
      </c>
      <c r="AQ41" s="114" t="n">
        <v>1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1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3" t="n">
        <v>3</v>
      </c>
      <c r="BD41" s="114" t="n">
        <v>0</v>
      </c>
      <c r="BE41" s="114" t="n">
        <v>0</v>
      </c>
      <c r="BF41" s="114" t="n">
        <v>1</v>
      </c>
      <c r="BG41" s="114" t="n">
        <v>1</v>
      </c>
      <c r="BH41" s="114" t="n">
        <v>0</v>
      </c>
      <c r="BI41" s="114" t="n">
        <v>0</v>
      </c>
      <c r="BJ41" s="114" t="n">
        <v>1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3" t="n">
        <v>3</v>
      </c>
      <c r="BT41" s="114" t="n">
        <v>0</v>
      </c>
      <c r="BU41" s="114" t="n">
        <v>0</v>
      </c>
      <c r="BV41" s="114" t="n">
        <v>1</v>
      </c>
      <c r="BW41" s="114" t="n">
        <v>0</v>
      </c>
      <c r="BX41" s="114" t="n">
        <v>0</v>
      </c>
      <c r="BY41" s="114" t="n">
        <v>1</v>
      </c>
      <c r="BZ41" s="114" t="n">
        <v>0</v>
      </c>
      <c r="CA41" s="114" t="n">
        <v>0</v>
      </c>
      <c r="CB41" s="114" t="n">
        <v>0</v>
      </c>
      <c r="CC41" s="114" t="n">
        <v>0</v>
      </c>
      <c r="CD41" s="114" t="n">
        <v>0</v>
      </c>
      <c r="CE41" s="114" t="n">
        <v>0</v>
      </c>
      <c r="CF41" s="114" t="n">
        <v>0</v>
      </c>
      <c r="CG41" s="114" t="n">
        <v>1</v>
      </c>
      <c r="CH41" s="114" t="n">
        <v>0</v>
      </c>
      <c r="CI41" s="84" t="n">
        <v>3</v>
      </c>
      <c r="CJ41" s="85"/>
      <c r="CK41" s="86"/>
      <c r="CL41" s="86"/>
      <c r="CM41" s="86"/>
      <c r="CN41" s="77"/>
      <c r="CO41" s="77"/>
    </row>
    <row r="42" s="55" customFormat="true" ht="11.25" hidden="false" customHeight="true" outlineLevel="0" collapsed="false">
      <c r="A42" s="45" t="s">
        <v>27</v>
      </c>
      <c r="B42" s="46"/>
      <c r="C42" s="47"/>
      <c r="D42" s="46" t="s">
        <v>162</v>
      </c>
      <c r="E42" s="46"/>
      <c r="F42" s="46"/>
      <c r="G42" s="46"/>
      <c r="H42" s="48"/>
      <c r="I42" s="49"/>
      <c r="J42" s="49" t="s">
        <v>29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49"/>
      <c r="Y42" s="49"/>
      <c r="Z42" s="49" t="s">
        <v>30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50"/>
      <c r="AN42" s="49"/>
      <c r="AO42" s="49"/>
      <c r="AP42" s="49" t="s">
        <v>31</v>
      </c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/>
      <c r="BD42" s="49"/>
      <c r="BE42" s="49"/>
      <c r="BF42" s="49" t="s">
        <v>32</v>
      </c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50"/>
      <c r="BT42" s="49"/>
      <c r="BU42" s="49"/>
      <c r="BV42" s="49" t="s">
        <v>33</v>
      </c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51"/>
      <c r="CJ42" s="51"/>
      <c r="CK42" s="49"/>
      <c r="CL42" s="49"/>
      <c r="CM42" s="49"/>
      <c r="CN42" s="53"/>
      <c r="CO42" s="54"/>
    </row>
    <row r="43" customFormat="false" ht="12.75" hidden="false" customHeight="true" outlineLevel="0" collapsed="false">
      <c r="A43" s="56" t="s">
        <v>34</v>
      </c>
      <c r="B43" s="57" t="s">
        <v>35</v>
      </c>
      <c r="C43" s="58" t="s">
        <v>36</v>
      </c>
      <c r="D43" s="59" t="s">
        <v>37</v>
      </c>
      <c r="E43" s="59" t="s">
        <v>38</v>
      </c>
      <c r="F43" s="59" t="s">
        <v>39</v>
      </c>
      <c r="G43" s="59" t="s">
        <v>40</v>
      </c>
      <c r="H43" s="60" t="s">
        <v>41</v>
      </c>
      <c r="I43" s="61" t="s">
        <v>42</v>
      </c>
      <c r="J43" s="61" t="s">
        <v>43</v>
      </c>
      <c r="K43" s="61" t="s">
        <v>44</v>
      </c>
      <c r="L43" s="61" t="s">
        <v>45</v>
      </c>
      <c r="M43" s="61" t="s">
        <v>32</v>
      </c>
      <c r="N43" s="61" t="s">
        <v>46</v>
      </c>
      <c r="O43" s="61" t="s">
        <v>47</v>
      </c>
      <c r="P43" s="61" t="s">
        <v>48</v>
      </c>
      <c r="Q43" s="61" t="s">
        <v>49</v>
      </c>
      <c r="R43" s="61" t="s">
        <v>50</v>
      </c>
      <c r="S43" s="61" t="s">
        <v>51</v>
      </c>
      <c r="T43" s="61" t="s">
        <v>52</v>
      </c>
      <c r="U43" s="61" t="s">
        <v>87</v>
      </c>
      <c r="V43" s="61" t="s">
        <v>88</v>
      </c>
      <c r="W43" s="62" t="s">
        <v>36</v>
      </c>
      <c r="X43" s="61" t="s">
        <v>41</v>
      </c>
      <c r="Y43" s="61" t="s">
        <v>42</v>
      </c>
      <c r="Z43" s="61" t="s">
        <v>43</v>
      </c>
      <c r="AA43" s="61" t="s">
        <v>44</v>
      </c>
      <c r="AB43" s="61" t="s">
        <v>45</v>
      </c>
      <c r="AC43" s="61" t="s">
        <v>32</v>
      </c>
      <c r="AD43" s="61" t="s">
        <v>46</v>
      </c>
      <c r="AE43" s="61" t="s">
        <v>47</v>
      </c>
      <c r="AF43" s="61" t="s">
        <v>48</v>
      </c>
      <c r="AG43" s="61" t="s">
        <v>49</v>
      </c>
      <c r="AH43" s="61" t="s">
        <v>50</v>
      </c>
      <c r="AI43" s="61" t="s">
        <v>51</v>
      </c>
      <c r="AJ43" s="61" t="s">
        <v>52</v>
      </c>
      <c r="AK43" s="61" t="s">
        <v>87</v>
      </c>
      <c r="AL43" s="61" t="s">
        <v>88</v>
      </c>
      <c r="AM43" s="62" t="s">
        <v>36</v>
      </c>
      <c r="AN43" s="61" t="s">
        <v>41</v>
      </c>
      <c r="AO43" s="61" t="s">
        <v>42</v>
      </c>
      <c r="AP43" s="61" t="s">
        <v>43</v>
      </c>
      <c r="AQ43" s="61" t="s">
        <v>44</v>
      </c>
      <c r="AR43" s="61" t="s">
        <v>45</v>
      </c>
      <c r="AS43" s="61" t="s">
        <v>32</v>
      </c>
      <c r="AT43" s="61" t="s">
        <v>46</v>
      </c>
      <c r="AU43" s="61" t="s">
        <v>47</v>
      </c>
      <c r="AV43" s="61" t="s">
        <v>48</v>
      </c>
      <c r="AW43" s="61" t="s">
        <v>49</v>
      </c>
      <c r="AX43" s="61" t="s">
        <v>50</v>
      </c>
      <c r="AY43" s="61" t="s">
        <v>51</v>
      </c>
      <c r="AZ43" s="61" t="s">
        <v>52</v>
      </c>
      <c r="BA43" s="61" t="s">
        <v>87</v>
      </c>
      <c r="BB43" s="61" t="s">
        <v>88</v>
      </c>
      <c r="BC43" s="62" t="s">
        <v>36</v>
      </c>
      <c r="BD43" s="61" t="s">
        <v>41</v>
      </c>
      <c r="BE43" s="61" t="s">
        <v>42</v>
      </c>
      <c r="BF43" s="61" t="s">
        <v>43</v>
      </c>
      <c r="BG43" s="61" t="s">
        <v>44</v>
      </c>
      <c r="BH43" s="61" t="s">
        <v>45</v>
      </c>
      <c r="BI43" s="61" t="s">
        <v>32</v>
      </c>
      <c r="BJ43" s="61" t="s">
        <v>46</v>
      </c>
      <c r="BK43" s="61" t="s">
        <v>47</v>
      </c>
      <c r="BL43" s="61" t="s">
        <v>48</v>
      </c>
      <c r="BM43" s="61" t="s">
        <v>49</v>
      </c>
      <c r="BN43" s="61" t="s">
        <v>50</v>
      </c>
      <c r="BO43" s="61" t="s">
        <v>51</v>
      </c>
      <c r="BP43" s="61" t="s">
        <v>52</v>
      </c>
      <c r="BQ43" s="61" t="s">
        <v>87</v>
      </c>
      <c r="BR43" s="61" t="s">
        <v>88</v>
      </c>
      <c r="BS43" s="62" t="s">
        <v>36</v>
      </c>
      <c r="BT43" s="61" t="s">
        <v>41</v>
      </c>
      <c r="BU43" s="61" t="s">
        <v>42</v>
      </c>
      <c r="BV43" s="61" t="s">
        <v>43</v>
      </c>
      <c r="BW43" s="61" t="s">
        <v>44</v>
      </c>
      <c r="BX43" s="61" t="s">
        <v>45</v>
      </c>
      <c r="BY43" s="61" t="s">
        <v>32</v>
      </c>
      <c r="BZ43" s="61" t="s">
        <v>46</v>
      </c>
      <c r="CA43" s="61" t="s">
        <v>47</v>
      </c>
      <c r="CB43" s="61" t="s">
        <v>48</v>
      </c>
      <c r="CC43" s="61" t="s">
        <v>49</v>
      </c>
      <c r="CD43" s="61" t="s">
        <v>50</v>
      </c>
      <c r="CE43" s="61" t="s">
        <v>51</v>
      </c>
      <c r="CF43" s="61" t="s">
        <v>52</v>
      </c>
      <c r="CG43" s="61" t="s">
        <v>87</v>
      </c>
      <c r="CH43" s="61" t="s">
        <v>88</v>
      </c>
      <c r="CI43" s="63" t="s">
        <v>36</v>
      </c>
      <c r="CJ43" s="64" t="s">
        <v>53</v>
      </c>
      <c r="CK43" s="65"/>
      <c r="CL43" s="65"/>
      <c r="CM43" s="65"/>
      <c r="CN43" s="54"/>
    </row>
    <row r="44" s="78" customFormat="true" ht="12.75" hidden="false" customHeight="true" outlineLevel="0" collapsed="false">
      <c r="A44" s="87" t="n">
        <v>1</v>
      </c>
      <c r="B44" s="88" t="n">
        <v>402</v>
      </c>
      <c r="C44" s="89" t="n">
        <v>55</v>
      </c>
      <c r="D44" s="90" t="s">
        <v>886</v>
      </c>
      <c r="E44" s="90" t="s">
        <v>887</v>
      </c>
      <c r="F44" s="90" t="s">
        <v>60</v>
      </c>
      <c r="G44" s="90" t="s">
        <v>57</v>
      </c>
      <c r="H44" s="111" t="n">
        <v>1</v>
      </c>
      <c r="I44" s="112" t="n">
        <v>1</v>
      </c>
      <c r="J44" s="112" t="n">
        <v>1</v>
      </c>
      <c r="K44" s="112" t="n">
        <v>1</v>
      </c>
      <c r="L44" s="112" t="n">
        <v>1</v>
      </c>
      <c r="M44" s="112" t="n">
        <v>1</v>
      </c>
      <c r="N44" s="112" t="n">
        <v>1</v>
      </c>
      <c r="O44" s="112" t="n">
        <v>0</v>
      </c>
      <c r="P44" s="112" t="n">
        <v>1</v>
      </c>
      <c r="Q44" s="112" t="n">
        <v>1</v>
      </c>
      <c r="R44" s="112" t="n">
        <v>1</v>
      </c>
      <c r="S44" s="112" t="n">
        <v>1</v>
      </c>
      <c r="T44" s="112" t="n">
        <v>1</v>
      </c>
      <c r="U44" s="112" t="n">
        <v>1</v>
      </c>
      <c r="V44" s="112" t="n">
        <v>1</v>
      </c>
      <c r="W44" s="93" t="n">
        <v>14</v>
      </c>
      <c r="X44" s="112" t="n">
        <v>1</v>
      </c>
      <c r="Y44" s="112" t="n">
        <v>1</v>
      </c>
      <c r="Z44" s="112" t="n">
        <v>1</v>
      </c>
      <c r="AA44" s="112" t="n">
        <v>1</v>
      </c>
      <c r="AB44" s="112" t="n">
        <v>1</v>
      </c>
      <c r="AC44" s="112" t="n">
        <v>1</v>
      </c>
      <c r="AD44" s="112" t="n">
        <v>1</v>
      </c>
      <c r="AE44" s="112" t="n">
        <v>1</v>
      </c>
      <c r="AF44" s="112" t="n">
        <v>1</v>
      </c>
      <c r="AG44" s="112" t="n">
        <v>1</v>
      </c>
      <c r="AH44" s="112" t="n">
        <v>1</v>
      </c>
      <c r="AI44" s="112" t="n">
        <v>0</v>
      </c>
      <c r="AJ44" s="112" t="n">
        <v>1</v>
      </c>
      <c r="AK44" s="112" t="n">
        <v>1</v>
      </c>
      <c r="AL44" s="112" t="n">
        <v>1</v>
      </c>
      <c r="AM44" s="93" t="n">
        <v>14</v>
      </c>
      <c r="AN44" s="112" t="n">
        <v>1</v>
      </c>
      <c r="AO44" s="112" t="n">
        <v>1</v>
      </c>
      <c r="AP44" s="112" t="n">
        <v>1</v>
      </c>
      <c r="AQ44" s="112" t="n">
        <v>1</v>
      </c>
      <c r="AR44" s="112" t="n">
        <v>1</v>
      </c>
      <c r="AS44" s="112" t="n">
        <v>1</v>
      </c>
      <c r="AT44" s="112" t="n">
        <v>1</v>
      </c>
      <c r="AU44" s="112" t="n">
        <v>1</v>
      </c>
      <c r="AV44" s="112" t="n">
        <v>1</v>
      </c>
      <c r="AW44" s="112" t="n">
        <v>1</v>
      </c>
      <c r="AX44" s="112" t="n">
        <v>1</v>
      </c>
      <c r="AY44" s="112" t="n">
        <v>0</v>
      </c>
      <c r="AZ44" s="112" t="n">
        <v>1</v>
      </c>
      <c r="BA44" s="112" t="n">
        <v>1</v>
      </c>
      <c r="BB44" s="112" t="n">
        <v>1</v>
      </c>
      <c r="BC44" s="93" t="n">
        <v>14</v>
      </c>
      <c r="BD44" s="112" t="n">
        <v>0</v>
      </c>
      <c r="BE44" s="112" t="n">
        <v>0</v>
      </c>
      <c r="BF44" s="112" t="n">
        <v>0</v>
      </c>
      <c r="BG44" s="112" t="n">
        <v>0</v>
      </c>
      <c r="BH44" s="112" t="n">
        <v>0</v>
      </c>
      <c r="BI44" s="112" t="n">
        <v>0</v>
      </c>
      <c r="BJ44" s="112" t="n">
        <v>0</v>
      </c>
      <c r="BK44" s="112" t="n">
        <v>0</v>
      </c>
      <c r="BL44" s="112" t="n">
        <v>0</v>
      </c>
      <c r="BM44" s="112" t="n">
        <v>0</v>
      </c>
      <c r="BN44" s="112" t="n">
        <v>0</v>
      </c>
      <c r="BO44" s="112" t="n">
        <v>0</v>
      </c>
      <c r="BP44" s="112" t="n">
        <v>0</v>
      </c>
      <c r="BQ44" s="112" t="n">
        <v>0</v>
      </c>
      <c r="BR44" s="112" t="n">
        <v>0</v>
      </c>
      <c r="BS44" s="93" t="n">
        <v>0</v>
      </c>
      <c r="BT44" s="112" t="n">
        <v>0</v>
      </c>
      <c r="BU44" s="112" t="n">
        <v>1</v>
      </c>
      <c r="BV44" s="112" t="n">
        <v>1</v>
      </c>
      <c r="BW44" s="112" t="n">
        <v>1</v>
      </c>
      <c r="BX44" s="112" t="n">
        <v>1</v>
      </c>
      <c r="BY44" s="112" t="n">
        <v>1</v>
      </c>
      <c r="BZ44" s="112" t="n">
        <v>1</v>
      </c>
      <c r="CA44" s="112" t="n">
        <v>1</v>
      </c>
      <c r="CB44" s="112" t="n">
        <v>1</v>
      </c>
      <c r="CC44" s="112" t="n">
        <v>1</v>
      </c>
      <c r="CD44" s="112" t="n">
        <v>0</v>
      </c>
      <c r="CE44" s="112" t="n">
        <v>1</v>
      </c>
      <c r="CF44" s="112" t="n">
        <v>1</v>
      </c>
      <c r="CG44" s="112" t="n">
        <v>1</v>
      </c>
      <c r="CH44" s="112" t="n">
        <v>1</v>
      </c>
      <c r="CI44" s="94" t="n">
        <v>13</v>
      </c>
      <c r="CJ44" s="95"/>
      <c r="CK44" s="96"/>
      <c r="CL44" s="96"/>
      <c r="CM44" s="96"/>
      <c r="CN44" s="77"/>
      <c r="CO44" s="77"/>
    </row>
    <row r="45" s="78" customFormat="true" ht="12.75" hidden="false" customHeight="true" outlineLevel="0" collapsed="false">
      <c r="A45" s="79" t="n">
        <v>2</v>
      </c>
      <c r="B45" s="80" t="n">
        <v>95</v>
      </c>
      <c r="C45" s="24" t="n">
        <v>50</v>
      </c>
      <c r="D45" s="81" t="s">
        <v>890</v>
      </c>
      <c r="E45" s="81" t="s">
        <v>936</v>
      </c>
      <c r="F45" s="81" t="s">
        <v>56</v>
      </c>
      <c r="G45" s="81" t="s">
        <v>57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0</v>
      </c>
      <c r="W45" s="83" t="n">
        <v>13</v>
      </c>
      <c r="X45" s="114" t="n">
        <v>1</v>
      </c>
      <c r="Y45" s="114" t="n">
        <v>1</v>
      </c>
      <c r="Z45" s="114" t="n">
        <v>1</v>
      </c>
      <c r="AA45" s="114" t="n">
        <v>0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0</v>
      </c>
      <c r="AM45" s="83" t="n">
        <v>13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0</v>
      </c>
      <c r="BA45" s="114" t="n">
        <v>1</v>
      </c>
      <c r="BB45" s="114" t="n">
        <v>1</v>
      </c>
      <c r="BC45" s="83" t="n">
        <v>13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0</v>
      </c>
      <c r="BV45" s="114" t="n">
        <v>1</v>
      </c>
      <c r="BW45" s="114" t="n">
        <v>0</v>
      </c>
      <c r="BX45" s="114" t="n">
        <v>1</v>
      </c>
      <c r="BY45" s="114" t="n">
        <v>0</v>
      </c>
      <c r="BZ45" s="114" t="n">
        <v>1</v>
      </c>
      <c r="CA45" s="114" t="n">
        <v>1</v>
      </c>
      <c r="CB45" s="114" t="n">
        <v>1</v>
      </c>
      <c r="CC45" s="114" t="n">
        <v>1</v>
      </c>
      <c r="CD45" s="114" t="n">
        <v>1</v>
      </c>
      <c r="CE45" s="114" t="n">
        <v>1</v>
      </c>
      <c r="CF45" s="114" t="n">
        <v>0</v>
      </c>
      <c r="CG45" s="114" t="n">
        <v>1</v>
      </c>
      <c r="CH45" s="114" t="n">
        <v>1</v>
      </c>
      <c r="CI45" s="84" t="n">
        <v>11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3</v>
      </c>
      <c r="B46" s="80" t="n">
        <v>203</v>
      </c>
      <c r="C46" s="24" t="n">
        <v>49</v>
      </c>
      <c r="D46" s="81" t="s">
        <v>882</v>
      </c>
      <c r="E46" s="81" t="s">
        <v>883</v>
      </c>
      <c r="F46" s="81" t="s">
        <v>60</v>
      </c>
      <c r="G46" s="81" t="s">
        <v>57</v>
      </c>
      <c r="H46" s="113" t="n">
        <v>1</v>
      </c>
      <c r="I46" s="114" t="n">
        <v>1</v>
      </c>
      <c r="J46" s="114" t="n">
        <v>0</v>
      </c>
      <c r="K46" s="114" t="n">
        <v>0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3</v>
      </c>
      <c r="X46" s="114" t="n">
        <v>1</v>
      </c>
      <c r="Y46" s="114" t="n">
        <v>1</v>
      </c>
      <c r="Z46" s="114" t="n">
        <v>0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2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0</v>
      </c>
      <c r="AX46" s="114" t="n">
        <v>1</v>
      </c>
      <c r="AY46" s="114" t="n">
        <v>0</v>
      </c>
      <c r="AZ46" s="114" t="n">
        <v>1</v>
      </c>
      <c r="BA46" s="114" t="n">
        <v>1</v>
      </c>
      <c r="BB46" s="114" t="n">
        <v>0</v>
      </c>
      <c r="BC46" s="83" t="n">
        <v>11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0</v>
      </c>
      <c r="CF46" s="114" t="n">
        <v>1</v>
      </c>
      <c r="CG46" s="114" t="n">
        <v>1</v>
      </c>
      <c r="CH46" s="114" t="n">
        <v>0</v>
      </c>
      <c r="CI46" s="84" t="n">
        <v>13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4</v>
      </c>
      <c r="B47" s="80" t="n">
        <v>406</v>
      </c>
      <c r="C47" s="24" t="n">
        <v>47</v>
      </c>
      <c r="D47" s="81" t="s">
        <v>888</v>
      </c>
      <c r="E47" s="81" t="s">
        <v>889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0</v>
      </c>
      <c r="W47" s="83" t="n">
        <v>10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3</v>
      </c>
      <c r="AN47" s="114" t="n">
        <v>1</v>
      </c>
      <c r="AO47" s="114" t="n">
        <v>1</v>
      </c>
      <c r="AP47" s="114" t="n">
        <v>0</v>
      </c>
      <c r="AQ47" s="114" t="n">
        <v>1</v>
      </c>
      <c r="AR47" s="114" t="n">
        <v>0</v>
      </c>
      <c r="AS47" s="114" t="n">
        <v>1</v>
      </c>
      <c r="AT47" s="114" t="n">
        <v>1</v>
      </c>
      <c r="AU47" s="114" t="n">
        <v>1</v>
      </c>
      <c r="AV47" s="114" t="n">
        <v>0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2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1</v>
      </c>
      <c r="BZ47" s="114" t="n">
        <v>0</v>
      </c>
      <c r="CA47" s="114" t="n">
        <v>1</v>
      </c>
      <c r="CB47" s="114" t="n">
        <v>0</v>
      </c>
      <c r="CC47" s="114" t="n">
        <v>1</v>
      </c>
      <c r="CD47" s="114" t="n">
        <v>0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2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5</v>
      </c>
      <c r="B48" s="80" t="n">
        <v>454</v>
      </c>
      <c r="C48" s="24" t="n">
        <v>45</v>
      </c>
      <c r="D48" s="81" t="s">
        <v>892</v>
      </c>
      <c r="E48" s="81" t="s">
        <v>893</v>
      </c>
      <c r="F48" s="81" t="s">
        <v>60</v>
      </c>
      <c r="G48" s="81" t="s">
        <v>57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12</v>
      </c>
      <c r="X48" s="114" t="n">
        <v>1</v>
      </c>
      <c r="Y48" s="114" t="n">
        <v>1</v>
      </c>
      <c r="Z48" s="114" t="n">
        <v>1</v>
      </c>
      <c r="AA48" s="114" t="n">
        <v>0</v>
      </c>
      <c r="AB48" s="114" t="n">
        <v>1</v>
      </c>
      <c r="AC48" s="114" t="n">
        <v>1</v>
      </c>
      <c r="AD48" s="114" t="n">
        <v>1</v>
      </c>
      <c r="AE48" s="114" t="n">
        <v>0</v>
      </c>
      <c r="AF48" s="114" t="n">
        <v>1</v>
      </c>
      <c r="AG48" s="114" t="n">
        <v>0</v>
      </c>
      <c r="AH48" s="114" t="n">
        <v>0</v>
      </c>
      <c r="AI48" s="114" t="n">
        <v>1</v>
      </c>
      <c r="AJ48" s="114" t="n">
        <v>1</v>
      </c>
      <c r="AK48" s="114" t="n">
        <v>0</v>
      </c>
      <c r="AL48" s="114" t="n">
        <v>0</v>
      </c>
      <c r="AM48" s="83" t="n">
        <v>9</v>
      </c>
      <c r="AN48" s="114" t="n">
        <v>1</v>
      </c>
      <c r="AO48" s="114" t="n">
        <v>0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0</v>
      </c>
      <c r="AU48" s="114" t="n">
        <v>1</v>
      </c>
      <c r="AV48" s="114" t="n">
        <v>1</v>
      </c>
      <c r="AW48" s="114" t="n">
        <v>1</v>
      </c>
      <c r="AX48" s="114" t="n">
        <v>0</v>
      </c>
      <c r="AY48" s="114" t="n">
        <v>1</v>
      </c>
      <c r="AZ48" s="114" t="n">
        <v>1</v>
      </c>
      <c r="BA48" s="114" t="n">
        <v>1</v>
      </c>
      <c r="BB48" s="114" t="n">
        <v>0</v>
      </c>
      <c r="BC48" s="83" t="n">
        <v>11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0</v>
      </c>
      <c r="BY48" s="114" t="n">
        <v>1</v>
      </c>
      <c r="BZ48" s="114" t="n">
        <v>1</v>
      </c>
      <c r="CA48" s="114" t="n">
        <v>0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3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163</v>
      </c>
      <c r="B49" s="80" t="n">
        <v>57</v>
      </c>
      <c r="C49" s="24" t="n">
        <v>40</v>
      </c>
      <c r="D49" s="81" t="s">
        <v>884</v>
      </c>
      <c r="E49" s="81" t="s">
        <v>885</v>
      </c>
      <c r="F49" s="81" t="s">
        <v>60</v>
      </c>
      <c r="G49" s="81" t="s">
        <v>57</v>
      </c>
      <c r="H49" s="113" t="n">
        <v>1</v>
      </c>
      <c r="I49" s="114" t="n">
        <v>1</v>
      </c>
      <c r="J49" s="114" t="n">
        <v>0</v>
      </c>
      <c r="K49" s="114" t="n">
        <v>1</v>
      </c>
      <c r="L49" s="114" t="n">
        <v>1</v>
      </c>
      <c r="M49" s="114" t="n">
        <v>0</v>
      </c>
      <c r="N49" s="114" t="n">
        <v>0</v>
      </c>
      <c r="O49" s="114" t="n">
        <v>1</v>
      </c>
      <c r="P49" s="114" t="n">
        <v>1</v>
      </c>
      <c r="Q49" s="114" t="n">
        <v>0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0</v>
      </c>
      <c r="X49" s="114" t="n">
        <v>1</v>
      </c>
      <c r="Y49" s="114" t="n">
        <v>1</v>
      </c>
      <c r="Z49" s="114" t="n">
        <v>1</v>
      </c>
      <c r="AA49" s="114" t="n">
        <v>1</v>
      </c>
      <c r="AB49" s="114" t="n">
        <v>1</v>
      </c>
      <c r="AC49" s="114" t="n">
        <v>0</v>
      </c>
      <c r="AD49" s="114" t="n">
        <v>0</v>
      </c>
      <c r="AE49" s="114" t="n">
        <v>1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1</v>
      </c>
      <c r="AN49" s="114" t="n">
        <v>1</v>
      </c>
      <c r="AO49" s="114" t="n">
        <v>1</v>
      </c>
      <c r="AP49" s="114" t="n">
        <v>1</v>
      </c>
      <c r="AQ49" s="114" t="n">
        <v>0</v>
      </c>
      <c r="AR49" s="114" t="n">
        <v>1</v>
      </c>
      <c r="AS49" s="114" t="n">
        <v>0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0</v>
      </c>
      <c r="AY49" s="114" t="n">
        <v>0</v>
      </c>
      <c r="AZ49" s="114" t="n">
        <v>1</v>
      </c>
      <c r="BA49" s="114" t="n">
        <v>0</v>
      </c>
      <c r="BB49" s="114" t="n">
        <v>1</v>
      </c>
      <c r="BC49" s="83" t="n">
        <v>1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0</v>
      </c>
      <c r="BV49" s="114" t="n">
        <v>1</v>
      </c>
      <c r="BW49" s="114" t="n">
        <v>0</v>
      </c>
      <c r="BX49" s="114" t="n">
        <v>1</v>
      </c>
      <c r="BY49" s="114" t="n">
        <v>0</v>
      </c>
      <c r="BZ49" s="114" t="n">
        <v>0</v>
      </c>
      <c r="CA49" s="114" t="n">
        <v>1</v>
      </c>
      <c r="CB49" s="114" t="n">
        <v>1</v>
      </c>
      <c r="CC49" s="114" t="n">
        <v>1</v>
      </c>
      <c r="CD49" s="114" t="n">
        <v>0</v>
      </c>
      <c r="CE49" s="114" t="n">
        <v>0</v>
      </c>
      <c r="CF49" s="114" t="n">
        <v>1</v>
      </c>
      <c r="CG49" s="114" t="n">
        <v>1</v>
      </c>
      <c r="CH49" s="114" t="n">
        <v>1</v>
      </c>
      <c r="CI49" s="84" t="n">
        <v>9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163</v>
      </c>
      <c r="B50" s="80" t="n">
        <v>395</v>
      </c>
      <c r="C50" s="24" t="n">
        <v>40</v>
      </c>
      <c r="D50" s="81" t="s">
        <v>894</v>
      </c>
      <c r="E50" s="81" t="s">
        <v>895</v>
      </c>
      <c r="F50" s="81" t="s">
        <v>60</v>
      </c>
      <c r="G50" s="81" t="s">
        <v>57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1</v>
      </c>
      <c r="O50" s="114" t="n">
        <v>1</v>
      </c>
      <c r="P50" s="114" t="n">
        <v>0</v>
      </c>
      <c r="Q50" s="114" t="n">
        <v>1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1</v>
      </c>
      <c r="W50" s="83" t="n">
        <v>12</v>
      </c>
      <c r="X50" s="114" t="n">
        <v>1</v>
      </c>
      <c r="Y50" s="114" t="n">
        <v>0</v>
      </c>
      <c r="Z50" s="114" t="n">
        <v>1</v>
      </c>
      <c r="AA50" s="114" t="n">
        <v>0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0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114" t="n">
        <v>1</v>
      </c>
      <c r="AL50" s="114" t="n">
        <v>1</v>
      </c>
      <c r="AM50" s="83" t="n">
        <v>9</v>
      </c>
      <c r="AN50" s="114" t="n">
        <v>1</v>
      </c>
      <c r="AO50" s="114" t="n">
        <v>1</v>
      </c>
      <c r="AP50" s="114" t="n">
        <v>0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0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1</v>
      </c>
      <c r="BC50" s="83" t="n">
        <v>1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0</v>
      </c>
      <c r="BU50" s="114" t="n">
        <v>0</v>
      </c>
      <c r="BV50" s="114" t="n">
        <v>1</v>
      </c>
      <c r="BW50" s="114" t="n">
        <v>1</v>
      </c>
      <c r="BX50" s="114" t="n">
        <v>1</v>
      </c>
      <c r="BY50" s="114" t="n">
        <v>0</v>
      </c>
      <c r="BZ50" s="114" t="n">
        <v>1</v>
      </c>
      <c r="CA50" s="114" t="n">
        <v>1</v>
      </c>
      <c r="CB50" s="114" t="n">
        <v>0</v>
      </c>
      <c r="CC50" s="114" t="n">
        <v>1</v>
      </c>
      <c r="CD50" s="114" t="n">
        <v>1</v>
      </c>
      <c r="CE50" s="114" t="n">
        <v>0</v>
      </c>
      <c r="CF50" s="114" t="n">
        <v>1</v>
      </c>
      <c r="CG50" s="114" t="n">
        <v>0</v>
      </c>
      <c r="CH50" s="114" t="n">
        <v>1</v>
      </c>
      <c r="CI50" s="84" t="n">
        <v>9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8</v>
      </c>
      <c r="B51" s="80" t="n">
        <v>415</v>
      </c>
      <c r="C51" s="24" t="n">
        <v>37</v>
      </c>
      <c r="D51" s="81" t="s">
        <v>904</v>
      </c>
      <c r="E51" s="81" t="s">
        <v>937</v>
      </c>
      <c r="F51" s="81" t="s">
        <v>56</v>
      </c>
      <c r="G51" s="81" t="s">
        <v>57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0</v>
      </c>
      <c r="M51" s="114" t="n">
        <v>1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1</v>
      </c>
      <c r="W51" s="83" t="n">
        <v>8</v>
      </c>
      <c r="X51" s="114" t="n">
        <v>1</v>
      </c>
      <c r="Y51" s="114" t="n">
        <v>0</v>
      </c>
      <c r="Z51" s="114" t="n">
        <v>1</v>
      </c>
      <c r="AA51" s="114" t="n">
        <v>0</v>
      </c>
      <c r="AB51" s="114" t="n">
        <v>0</v>
      </c>
      <c r="AC51" s="114" t="n">
        <v>1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114" t="n">
        <v>1</v>
      </c>
      <c r="AL51" s="114" t="n">
        <v>1</v>
      </c>
      <c r="AM51" s="83" t="n">
        <v>9</v>
      </c>
      <c r="AN51" s="114" t="n">
        <v>0</v>
      </c>
      <c r="AO51" s="114" t="n">
        <v>1</v>
      </c>
      <c r="AP51" s="114" t="n">
        <v>1</v>
      </c>
      <c r="AQ51" s="114" t="n">
        <v>0</v>
      </c>
      <c r="AR51" s="114" t="n">
        <v>1</v>
      </c>
      <c r="AS51" s="114" t="n">
        <v>1</v>
      </c>
      <c r="AT51" s="114" t="n">
        <v>1</v>
      </c>
      <c r="AU51" s="114" t="n">
        <v>1</v>
      </c>
      <c r="AV51" s="114" t="n">
        <v>0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1</v>
      </c>
      <c r="BC51" s="83" t="n">
        <v>12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0</v>
      </c>
      <c r="BU51" s="114" t="n">
        <v>0</v>
      </c>
      <c r="BV51" s="114" t="n">
        <v>1</v>
      </c>
      <c r="BW51" s="114" t="n">
        <v>0</v>
      </c>
      <c r="BX51" s="114" t="n">
        <v>0</v>
      </c>
      <c r="BY51" s="114" t="n">
        <v>0</v>
      </c>
      <c r="BZ51" s="114" t="n">
        <v>0</v>
      </c>
      <c r="CA51" s="114" t="n">
        <v>1</v>
      </c>
      <c r="CB51" s="114" t="n">
        <v>1</v>
      </c>
      <c r="CC51" s="114" t="n">
        <v>1</v>
      </c>
      <c r="CD51" s="114" t="n">
        <v>1</v>
      </c>
      <c r="CE51" s="114" t="n">
        <v>0</v>
      </c>
      <c r="CF51" s="114" t="n">
        <v>1</v>
      </c>
      <c r="CG51" s="114" t="n">
        <v>1</v>
      </c>
      <c r="CH51" s="114" t="n">
        <v>1</v>
      </c>
      <c r="CI51" s="84" t="n">
        <v>8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294</v>
      </c>
      <c r="B52" s="80" t="n">
        <v>401</v>
      </c>
      <c r="C52" s="24" t="n">
        <v>34</v>
      </c>
      <c r="D52" s="81" t="s">
        <v>898</v>
      </c>
      <c r="E52" s="81" t="s">
        <v>899</v>
      </c>
      <c r="F52" s="81" t="s">
        <v>60</v>
      </c>
      <c r="G52" s="81" t="s">
        <v>57</v>
      </c>
      <c r="H52" s="113" t="n">
        <v>0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1</v>
      </c>
      <c r="P52" s="114" t="n">
        <v>1</v>
      </c>
      <c r="Q52" s="114" t="n">
        <v>1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1</v>
      </c>
      <c r="W52" s="83" t="n">
        <v>11</v>
      </c>
      <c r="X52" s="114" t="n">
        <v>0</v>
      </c>
      <c r="Y52" s="114" t="n">
        <v>1</v>
      </c>
      <c r="Z52" s="114" t="n">
        <v>0</v>
      </c>
      <c r="AA52" s="114" t="n">
        <v>0</v>
      </c>
      <c r="AB52" s="114" t="n">
        <v>0</v>
      </c>
      <c r="AC52" s="114" t="n">
        <v>1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1</v>
      </c>
      <c r="AI52" s="114" t="n">
        <v>0</v>
      </c>
      <c r="AJ52" s="114" t="n">
        <v>1</v>
      </c>
      <c r="AK52" s="114" t="n">
        <v>0</v>
      </c>
      <c r="AL52" s="114" t="n">
        <v>0</v>
      </c>
      <c r="AM52" s="83" t="n">
        <v>6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1</v>
      </c>
      <c r="AS52" s="114" t="n">
        <v>1</v>
      </c>
      <c r="AT52" s="114" t="n">
        <v>0</v>
      </c>
      <c r="AU52" s="114" t="n">
        <v>0</v>
      </c>
      <c r="AV52" s="114" t="n">
        <v>1</v>
      </c>
      <c r="AW52" s="114" t="n">
        <v>0</v>
      </c>
      <c r="AX52" s="114" t="n">
        <v>1</v>
      </c>
      <c r="AY52" s="114" t="n">
        <v>1</v>
      </c>
      <c r="AZ52" s="114" t="n">
        <v>0</v>
      </c>
      <c r="BA52" s="114" t="n">
        <v>1</v>
      </c>
      <c r="BB52" s="114" t="n">
        <v>1</v>
      </c>
      <c r="BC52" s="83" t="n">
        <v>8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1</v>
      </c>
      <c r="BV52" s="114" t="n">
        <v>1</v>
      </c>
      <c r="BW52" s="114" t="n">
        <v>0</v>
      </c>
      <c r="BX52" s="114" t="n">
        <v>1</v>
      </c>
      <c r="BY52" s="114" t="n">
        <v>1</v>
      </c>
      <c r="BZ52" s="114" t="n">
        <v>0</v>
      </c>
      <c r="CA52" s="114" t="n">
        <v>1</v>
      </c>
      <c r="CB52" s="114" t="n">
        <v>1</v>
      </c>
      <c r="CC52" s="114" t="n">
        <v>0</v>
      </c>
      <c r="CD52" s="114" t="n">
        <v>1</v>
      </c>
      <c r="CE52" s="114" t="n">
        <v>0</v>
      </c>
      <c r="CF52" s="114" t="n">
        <v>1</v>
      </c>
      <c r="CG52" s="114" t="n">
        <v>0</v>
      </c>
      <c r="CH52" s="114" t="n">
        <v>1</v>
      </c>
      <c r="CI52" s="84" t="n">
        <v>9</v>
      </c>
      <c r="CJ52" s="85"/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s">
        <v>294</v>
      </c>
      <c r="B53" s="80" t="n">
        <v>130</v>
      </c>
      <c r="C53" s="24" t="n">
        <v>34</v>
      </c>
      <c r="D53" s="81" t="s">
        <v>938</v>
      </c>
      <c r="E53" s="81" t="s">
        <v>939</v>
      </c>
      <c r="F53" s="81" t="s">
        <v>60</v>
      </c>
      <c r="G53" s="81" t="s">
        <v>57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1</v>
      </c>
      <c r="M53" s="114" t="n">
        <v>1</v>
      </c>
      <c r="N53" s="114" t="n">
        <v>0</v>
      </c>
      <c r="O53" s="114" t="n">
        <v>0</v>
      </c>
      <c r="P53" s="114" t="n">
        <v>1</v>
      </c>
      <c r="Q53" s="114" t="n">
        <v>0</v>
      </c>
      <c r="R53" s="114" t="n">
        <v>1</v>
      </c>
      <c r="S53" s="114" t="n">
        <v>1</v>
      </c>
      <c r="T53" s="114" t="n">
        <v>0</v>
      </c>
      <c r="U53" s="114" t="n">
        <v>1</v>
      </c>
      <c r="V53" s="114" t="n">
        <v>0</v>
      </c>
      <c r="W53" s="83" t="n">
        <v>7</v>
      </c>
      <c r="X53" s="114" t="n">
        <v>1</v>
      </c>
      <c r="Y53" s="114" t="n">
        <v>1</v>
      </c>
      <c r="Z53" s="114" t="n">
        <v>0</v>
      </c>
      <c r="AA53" s="114" t="n">
        <v>0</v>
      </c>
      <c r="AB53" s="114" t="n">
        <v>0</v>
      </c>
      <c r="AC53" s="114" t="n">
        <v>1</v>
      </c>
      <c r="AD53" s="114" t="n">
        <v>0</v>
      </c>
      <c r="AE53" s="114" t="n">
        <v>1</v>
      </c>
      <c r="AF53" s="114" t="n">
        <v>0</v>
      </c>
      <c r="AG53" s="114" t="n">
        <v>1</v>
      </c>
      <c r="AH53" s="114" t="n">
        <v>1</v>
      </c>
      <c r="AI53" s="114" t="n">
        <v>1</v>
      </c>
      <c r="AJ53" s="114" t="n">
        <v>0</v>
      </c>
      <c r="AK53" s="114" t="n">
        <v>1</v>
      </c>
      <c r="AL53" s="114" t="n">
        <v>0</v>
      </c>
      <c r="AM53" s="83" t="n">
        <v>8</v>
      </c>
      <c r="AN53" s="114" t="n">
        <v>1</v>
      </c>
      <c r="AO53" s="114" t="n">
        <v>1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114" t="n">
        <v>1</v>
      </c>
      <c r="AV53" s="114" t="n">
        <v>1</v>
      </c>
      <c r="AW53" s="114" t="n">
        <v>0</v>
      </c>
      <c r="AX53" s="114" t="n">
        <v>1</v>
      </c>
      <c r="AY53" s="114" t="n">
        <v>1</v>
      </c>
      <c r="AZ53" s="114" t="n">
        <v>1</v>
      </c>
      <c r="BA53" s="114" t="n">
        <v>1</v>
      </c>
      <c r="BB53" s="114" t="n">
        <v>0</v>
      </c>
      <c r="BC53" s="83" t="n">
        <v>9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1</v>
      </c>
      <c r="BU53" s="114" t="n">
        <v>1</v>
      </c>
      <c r="BV53" s="114" t="n">
        <v>0</v>
      </c>
      <c r="BW53" s="114" t="n">
        <v>1</v>
      </c>
      <c r="BX53" s="114" t="n">
        <v>0</v>
      </c>
      <c r="BY53" s="114" t="n">
        <v>1</v>
      </c>
      <c r="BZ53" s="114" t="n">
        <v>0</v>
      </c>
      <c r="CA53" s="114" t="n">
        <v>0</v>
      </c>
      <c r="CB53" s="114" t="n">
        <v>1</v>
      </c>
      <c r="CC53" s="114" t="n">
        <v>0</v>
      </c>
      <c r="CD53" s="114" t="n">
        <v>1</v>
      </c>
      <c r="CE53" s="114" t="n">
        <v>1</v>
      </c>
      <c r="CF53" s="114" t="n">
        <v>1</v>
      </c>
      <c r="CG53" s="114" t="n">
        <v>1</v>
      </c>
      <c r="CH53" s="114" t="n">
        <v>1</v>
      </c>
      <c r="CI53" s="84" t="n">
        <v>10</v>
      </c>
      <c r="CJ53" s="85"/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n">
        <v>11</v>
      </c>
      <c r="B54" s="80" t="n">
        <v>67</v>
      </c>
      <c r="C54" s="24" t="n">
        <v>33</v>
      </c>
      <c r="D54" s="81" t="s">
        <v>896</v>
      </c>
      <c r="E54" s="81" t="s">
        <v>897</v>
      </c>
      <c r="F54" s="81" t="s">
        <v>60</v>
      </c>
      <c r="G54" s="81" t="s">
        <v>5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1</v>
      </c>
      <c r="Q54" s="114" t="n">
        <v>1</v>
      </c>
      <c r="R54" s="114" t="n">
        <v>1</v>
      </c>
      <c r="S54" s="114" t="n">
        <v>1</v>
      </c>
      <c r="T54" s="114" t="n">
        <v>1</v>
      </c>
      <c r="U54" s="114" t="n">
        <v>0</v>
      </c>
      <c r="V54" s="114" t="n">
        <v>0</v>
      </c>
      <c r="W54" s="83" t="n">
        <v>6</v>
      </c>
      <c r="X54" s="114" t="n">
        <v>0</v>
      </c>
      <c r="Y54" s="114" t="n">
        <v>1</v>
      </c>
      <c r="Z54" s="114" t="n">
        <v>1</v>
      </c>
      <c r="AA54" s="114" t="n">
        <v>1</v>
      </c>
      <c r="AB54" s="114" t="n">
        <v>1</v>
      </c>
      <c r="AC54" s="114" t="n">
        <v>1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0</v>
      </c>
      <c r="AM54" s="83" t="n">
        <v>7</v>
      </c>
      <c r="AN54" s="114" t="n">
        <v>1</v>
      </c>
      <c r="AO54" s="114" t="n">
        <v>1</v>
      </c>
      <c r="AP54" s="114" t="n">
        <v>1</v>
      </c>
      <c r="AQ54" s="114" t="n">
        <v>0</v>
      </c>
      <c r="AR54" s="114" t="n">
        <v>1</v>
      </c>
      <c r="AS54" s="114" t="n">
        <v>1</v>
      </c>
      <c r="AT54" s="114" t="n">
        <v>1</v>
      </c>
      <c r="AU54" s="114" t="n">
        <v>1</v>
      </c>
      <c r="AV54" s="114" t="n">
        <v>1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1</v>
      </c>
      <c r="BB54" s="114" t="n">
        <v>1</v>
      </c>
      <c r="BC54" s="83" t="n">
        <v>11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0</v>
      </c>
      <c r="BV54" s="114" t="n">
        <v>0</v>
      </c>
      <c r="BW54" s="114" t="n">
        <v>0</v>
      </c>
      <c r="BX54" s="114" t="n">
        <v>1</v>
      </c>
      <c r="BY54" s="114" t="n">
        <v>1</v>
      </c>
      <c r="BZ54" s="114" t="n">
        <v>1</v>
      </c>
      <c r="CA54" s="114" t="n">
        <v>1</v>
      </c>
      <c r="CB54" s="114" t="n">
        <v>1</v>
      </c>
      <c r="CC54" s="114" t="n">
        <v>0</v>
      </c>
      <c r="CD54" s="114" t="n">
        <v>0</v>
      </c>
      <c r="CE54" s="114" t="n">
        <v>1</v>
      </c>
      <c r="CF54" s="114" t="n">
        <v>1</v>
      </c>
      <c r="CG54" s="114" t="n">
        <v>0</v>
      </c>
      <c r="CH54" s="114" t="n">
        <v>1</v>
      </c>
      <c r="CI54" s="84" t="n">
        <v>9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2</v>
      </c>
      <c r="B55" s="80" t="n">
        <v>416</v>
      </c>
      <c r="C55" s="24" t="n">
        <v>32</v>
      </c>
      <c r="D55" s="81" t="s">
        <v>906</v>
      </c>
      <c r="E55" s="81" t="s">
        <v>907</v>
      </c>
      <c r="F55" s="81" t="s">
        <v>60</v>
      </c>
      <c r="G55" s="81" t="s">
        <v>57</v>
      </c>
      <c r="H55" s="113" t="n">
        <v>0</v>
      </c>
      <c r="I55" s="114" t="n">
        <v>0</v>
      </c>
      <c r="J55" s="114" t="n">
        <v>1</v>
      </c>
      <c r="K55" s="114" t="n">
        <v>0</v>
      </c>
      <c r="L55" s="114" t="n">
        <v>1</v>
      </c>
      <c r="M55" s="114" t="n">
        <v>1</v>
      </c>
      <c r="N55" s="114" t="n">
        <v>1</v>
      </c>
      <c r="O55" s="114" t="n">
        <v>1</v>
      </c>
      <c r="P55" s="114" t="n">
        <v>0</v>
      </c>
      <c r="Q55" s="114" t="n">
        <v>1</v>
      </c>
      <c r="R55" s="114" t="n">
        <v>1</v>
      </c>
      <c r="S55" s="114" t="n">
        <v>1</v>
      </c>
      <c r="T55" s="114" t="n">
        <v>0</v>
      </c>
      <c r="U55" s="114" t="n">
        <v>1</v>
      </c>
      <c r="V55" s="114" t="n">
        <v>0</v>
      </c>
      <c r="W55" s="83" t="n">
        <v>9</v>
      </c>
      <c r="X55" s="114" t="n">
        <v>1</v>
      </c>
      <c r="Y55" s="114" t="n">
        <v>1</v>
      </c>
      <c r="Z55" s="114" t="n">
        <v>1</v>
      </c>
      <c r="AA55" s="114" t="n">
        <v>1</v>
      </c>
      <c r="AB55" s="114" t="n">
        <v>1</v>
      </c>
      <c r="AC55" s="114" t="n">
        <v>0</v>
      </c>
      <c r="AD55" s="114" t="n">
        <v>1</v>
      </c>
      <c r="AE55" s="114" t="n">
        <v>0</v>
      </c>
      <c r="AF55" s="114" t="n">
        <v>0</v>
      </c>
      <c r="AG55" s="114" t="n">
        <v>0</v>
      </c>
      <c r="AH55" s="114" t="n">
        <v>1</v>
      </c>
      <c r="AI55" s="114" t="n">
        <v>0</v>
      </c>
      <c r="AJ55" s="114" t="n">
        <v>1</v>
      </c>
      <c r="AK55" s="114" t="n">
        <v>0</v>
      </c>
      <c r="AL55" s="114" t="n">
        <v>0</v>
      </c>
      <c r="AM55" s="83" t="n">
        <v>8</v>
      </c>
      <c r="AN55" s="114" t="n">
        <v>0</v>
      </c>
      <c r="AO55" s="114" t="n">
        <v>0</v>
      </c>
      <c r="AP55" s="114" t="n">
        <v>1</v>
      </c>
      <c r="AQ55" s="114" t="n">
        <v>1</v>
      </c>
      <c r="AR55" s="114" t="n">
        <v>1</v>
      </c>
      <c r="AS55" s="114" t="n">
        <v>0</v>
      </c>
      <c r="AT55" s="114" t="n">
        <v>1</v>
      </c>
      <c r="AU55" s="114" t="n">
        <v>0</v>
      </c>
      <c r="AV55" s="114" t="n">
        <v>0</v>
      </c>
      <c r="AW55" s="114" t="n">
        <v>1</v>
      </c>
      <c r="AX55" s="114" t="n">
        <v>1</v>
      </c>
      <c r="AY55" s="114" t="n">
        <v>0</v>
      </c>
      <c r="AZ55" s="114" t="n">
        <v>1</v>
      </c>
      <c r="BA55" s="114" t="n">
        <v>1</v>
      </c>
      <c r="BB55" s="114" t="n">
        <v>0</v>
      </c>
      <c r="BC55" s="83" t="n">
        <v>8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1</v>
      </c>
      <c r="BV55" s="114" t="n">
        <v>0</v>
      </c>
      <c r="BW55" s="114" t="n">
        <v>1</v>
      </c>
      <c r="BX55" s="114" t="n">
        <v>1</v>
      </c>
      <c r="BY55" s="114" t="n">
        <v>0</v>
      </c>
      <c r="BZ55" s="114" t="n">
        <v>1</v>
      </c>
      <c r="CA55" s="114" t="n">
        <v>0</v>
      </c>
      <c r="CB55" s="114" t="n">
        <v>0</v>
      </c>
      <c r="CC55" s="114" t="n">
        <v>1</v>
      </c>
      <c r="CD55" s="114" t="n">
        <v>1</v>
      </c>
      <c r="CE55" s="114" t="n">
        <v>0</v>
      </c>
      <c r="CF55" s="114" t="n">
        <v>0</v>
      </c>
      <c r="CG55" s="114" t="n">
        <v>0</v>
      </c>
      <c r="CH55" s="114" t="n">
        <v>0</v>
      </c>
      <c r="CI55" s="84" t="n">
        <v>7</v>
      </c>
      <c r="CJ55" s="85"/>
      <c r="CK55" s="86"/>
      <c r="CL55" s="86"/>
      <c r="CM55" s="86"/>
      <c r="CN55" s="77"/>
      <c r="CO55" s="77"/>
    </row>
    <row r="56" s="126" customFormat="true" ht="12.75" hidden="false" customHeight="true" outlineLevel="0" collapsed="false">
      <c r="A56" s="115" t="n">
        <v>13</v>
      </c>
      <c r="B56" s="116" t="n">
        <v>449</v>
      </c>
      <c r="C56" s="117" t="n">
        <v>27</v>
      </c>
      <c r="D56" s="118" t="s">
        <v>900</v>
      </c>
      <c r="E56" s="118" t="s">
        <v>901</v>
      </c>
      <c r="F56" s="118" t="s">
        <v>60</v>
      </c>
      <c r="G56" s="118" t="s">
        <v>57</v>
      </c>
      <c r="H56" s="119" t="n">
        <v>1</v>
      </c>
      <c r="I56" s="120" t="n">
        <v>0</v>
      </c>
      <c r="J56" s="120" t="n">
        <v>0</v>
      </c>
      <c r="K56" s="120" t="n">
        <v>1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1</v>
      </c>
      <c r="W56" s="121" t="n">
        <v>4</v>
      </c>
      <c r="X56" s="120" t="n">
        <v>1</v>
      </c>
      <c r="Y56" s="120" t="n">
        <v>1</v>
      </c>
      <c r="Z56" s="120" t="n">
        <v>0</v>
      </c>
      <c r="AA56" s="120" t="n">
        <v>1</v>
      </c>
      <c r="AB56" s="120" t="n">
        <v>1</v>
      </c>
      <c r="AC56" s="120" t="n">
        <v>1</v>
      </c>
      <c r="AD56" s="120" t="n">
        <v>0</v>
      </c>
      <c r="AE56" s="120" t="n">
        <v>1</v>
      </c>
      <c r="AF56" s="120" t="n">
        <v>0</v>
      </c>
      <c r="AG56" s="120" t="n">
        <v>1</v>
      </c>
      <c r="AH56" s="120" t="n">
        <v>1</v>
      </c>
      <c r="AI56" s="120" t="n">
        <v>0</v>
      </c>
      <c r="AJ56" s="120" t="n">
        <v>0</v>
      </c>
      <c r="AK56" s="120" t="n">
        <v>1</v>
      </c>
      <c r="AL56" s="120" t="n">
        <v>0</v>
      </c>
      <c r="AM56" s="121" t="n">
        <v>9</v>
      </c>
      <c r="AN56" s="120" t="n">
        <v>1</v>
      </c>
      <c r="AO56" s="120" t="n">
        <v>1</v>
      </c>
      <c r="AP56" s="120" t="n">
        <v>0</v>
      </c>
      <c r="AQ56" s="120" t="n">
        <v>1</v>
      </c>
      <c r="AR56" s="120" t="n">
        <v>0</v>
      </c>
      <c r="AS56" s="120" t="n">
        <v>1</v>
      </c>
      <c r="AT56" s="120" t="n">
        <v>1</v>
      </c>
      <c r="AU56" s="120" t="n">
        <v>0</v>
      </c>
      <c r="AV56" s="120" t="n">
        <v>0</v>
      </c>
      <c r="AW56" s="120" t="n">
        <v>1</v>
      </c>
      <c r="AX56" s="120" t="n">
        <v>1</v>
      </c>
      <c r="AY56" s="120" t="n">
        <v>0</v>
      </c>
      <c r="AZ56" s="120" t="n">
        <v>1</v>
      </c>
      <c r="BA56" s="120" t="n">
        <v>0</v>
      </c>
      <c r="BB56" s="120" t="n">
        <v>1</v>
      </c>
      <c r="BC56" s="121" t="n">
        <v>9</v>
      </c>
      <c r="BD56" s="120" t="n">
        <v>0</v>
      </c>
      <c r="BE56" s="120" t="n">
        <v>0</v>
      </c>
      <c r="BF56" s="120" t="n">
        <v>0</v>
      </c>
      <c r="BG56" s="120" t="n">
        <v>0</v>
      </c>
      <c r="BH56" s="120" t="n">
        <v>0</v>
      </c>
      <c r="BI56" s="120" t="n">
        <v>0</v>
      </c>
      <c r="BJ56" s="120" t="n">
        <v>0</v>
      </c>
      <c r="BK56" s="120" t="n">
        <v>0</v>
      </c>
      <c r="BL56" s="120" t="n">
        <v>0</v>
      </c>
      <c r="BM56" s="120" t="n">
        <v>0</v>
      </c>
      <c r="BN56" s="120" t="n">
        <v>0</v>
      </c>
      <c r="BO56" s="120" t="n">
        <v>0</v>
      </c>
      <c r="BP56" s="120" t="n">
        <v>0</v>
      </c>
      <c r="BQ56" s="120" t="n">
        <v>0</v>
      </c>
      <c r="BR56" s="120" t="n">
        <v>0</v>
      </c>
      <c r="BS56" s="121" t="n">
        <v>0</v>
      </c>
      <c r="BT56" s="120" t="n">
        <v>1</v>
      </c>
      <c r="BU56" s="120" t="n">
        <v>0</v>
      </c>
      <c r="BV56" s="120" t="n">
        <v>0</v>
      </c>
      <c r="BW56" s="120" t="n">
        <v>1</v>
      </c>
      <c r="BX56" s="120" t="n">
        <v>1</v>
      </c>
      <c r="BY56" s="120" t="n">
        <v>0</v>
      </c>
      <c r="BZ56" s="120" t="n">
        <v>0</v>
      </c>
      <c r="CA56" s="120" t="n">
        <v>0</v>
      </c>
      <c r="CB56" s="120" t="n">
        <v>0</v>
      </c>
      <c r="CC56" s="120" t="n">
        <v>1</v>
      </c>
      <c r="CD56" s="120" t="n">
        <v>0</v>
      </c>
      <c r="CE56" s="120" t="n">
        <v>0</v>
      </c>
      <c r="CF56" s="120" t="n">
        <v>1</v>
      </c>
      <c r="CG56" s="120" t="n">
        <v>0</v>
      </c>
      <c r="CH56" s="120" t="n">
        <v>0</v>
      </c>
      <c r="CI56" s="122" t="n">
        <v>5</v>
      </c>
      <c r="CJ56" s="123"/>
      <c r="CK56" s="124"/>
      <c r="CL56" s="124"/>
      <c r="CM56" s="124"/>
      <c r="CN56" s="125"/>
      <c r="CO56" s="125"/>
    </row>
    <row r="57" s="78" customFormat="true" ht="12.75" hidden="false" customHeight="true" outlineLevel="0" collapsed="false">
      <c r="A57" s="79" t="n">
        <v>14</v>
      </c>
      <c r="B57" s="80" t="n">
        <v>172</v>
      </c>
      <c r="C57" s="24" t="n">
        <v>26</v>
      </c>
      <c r="D57" s="81" t="s">
        <v>914</v>
      </c>
      <c r="E57" s="81" t="s">
        <v>915</v>
      </c>
      <c r="F57" s="81" t="s">
        <v>56</v>
      </c>
      <c r="G57" s="81" t="s">
        <v>57</v>
      </c>
      <c r="H57" s="113" t="n">
        <v>1</v>
      </c>
      <c r="I57" s="114" t="n">
        <v>0</v>
      </c>
      <c r="J57" s="114" t="n">
        <v>1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1</v>
      </c>
      <c r="U57" s="114" t="n">
        <v>1</v>
      </c>
      <c r="V57" s="114" t="n">
        <v>0</v>
      </c>
      <c r="W57" s="83" t="n">
        <v>6</v>
      </c>
      <c r="X57" s="114" t="n">
        <v>1</v>
      </c>
      <c r="Y57" s="114" t="n">
        <v>0</v>
      </c>
      <c r="Z57" s="114" t="n">
        <v>0</v>
      </c>
      <c r="AA57" s="114" t="n">
        <v>1</v>
      </c>
      <c r="AB57" s="114" t="n">
        <v>0</v>
      </c>
      <c r="AC57" s="114" t="n">
        <v>1</v>
      </c>
      <c r="AD57" s="114" t="n">
        <v>1</v>
      </c>
      <c r="AE57" s="114" t="n">
        <v>0</v>
      </c>
      <c r="AF57" s="114" t="n">
        <v>0</v>
      </c>
      <c r="AG57" s="114" t="n">
        <v>0</v>
      </c>
      <c r="AH57" s="114" t="n">
        <v>1</v>
      </c>
      <c r="AI57" s="114" t="n">
        <v>1</v>
      </c>
      <c r="AJ57" s="114" t="n">
        <v>1</v>
      </c>
      <c r="AK57" s="114" t="n">
        <v>1</v>
      </c>
      <c r="AL57" s="114" t="n">
        <v>1</v>
      </c>
      <c r="AM57" s="83" t="n">
        <v>9</v>
      </c>
      <c r="AN57" s="114" t="n">
        <v>1</v>
      </c>
      <c r="AO57" s="114" t="n">
        <v>0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1</v>
      </c>
      <c r="BA57" s="114" t="n">
        <v>1</v>
      </c>
      <c r="BB57" s="114" t="n">
        <v>0</v>
      </c>
      <c r="BC57" s="83" t="n">
        <v>5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1</v>
      </c>
      <c r="BU57" s="114" t="n">
        <v>0</v>
      </c>
      <c r="BV57" s="114" t="n">
        <v>0</v>
      </c>
      <c r="BW57" s="114" t="n">
        <v>1</v>
      </c>
      <c r="BX57" s="114" t="n">
        <v>0</v>
      </c>
      <c r="BY57" s="114" t="n">
        <v>0</v>
      </c>
      <c r="BZ57" s="114" t="n">
        <v>0</v>
      </c>
      <c r="CA57" s="114" t="n">
        <v>0</v>
      </c>
      <c r="CB57" s="114" t="n">
        <v>0</v>
      </c>
      <c r="CC57" s="114" t="n">
        <v>0</v>
      </c>
      <c r="CD57" s="114" t="n">
        <v>1</v>
      </c>
      <c r="CE57" s="114" t="n">
        <v>1</v>
      </c>
      <c r="CF57" s="114" t="n">
        <v>1</v>
      </c>
      <c r="CG57" s="114" t="n">
        <v>1</v>
      </c>
      <c r="CH57" s="114" t="n">
        <v>0</v>
      </c>
      <c r="CI57" s="84" t="n">
        <v>6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208</v>
      </c>
      <c r="B58" s="80" t="n">
        <v>403</v>
      </c>
      <c r="C58" s="24" t="n">
        <v>25</v>
      </c>
      <c r="D58" s="81" t="s">
        <v>940</v>
      </c>
      <c r="E58" s="81" t="s">
        <v>941</v>
      </c>
      <c r="F58" s="81" t="s">
        <v>60</v>
      </c>
      <c r="G58" s="81" t="s">
        <v>57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1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5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1</v>
      </c>
      <c r="AC58" s="114" t="n">
        <v>0</v>
      </c>
      <c r="AD58" s="114" t="n">
        <v>1</v>
      </c>
      <c r="AE58" s="114" t="n">
        <v>1</v>
      </c>
      <c r="AF58" s="114" t="n">
        <v>1</v>
      </c>
      <c r="AG58" s="114" t="n">
        <v>1</v>
      </c>
      <c r="AH58" s="114" t="n">
        <v>0</v>
      </c>
      <c r="AI58" s="114" t="n">
        <v>1</v>
      </c>
      <c r="AJ58" s="114" t="n">
        <v>0</v>
      </c>
      <c r="AK58" s="114" t="n">
        <v>0</v>
      </c>
      <c r="AL58" s="114" t="n">
        <v>1</v>
      </c>
      <c r="AM58" s="83" t="n">
        <v>7</v>
      </c>
      <c r="AN58" s="114" t="n">
        <v>0</v>
      </c>
      <c r="AO58" s="114" t="n">
        <v>0</v>
      </c>
      <c r="AP58" s="114" t="n">
        <v>1</v>
      </c>
      <c r="AQ58" s="114" t="n">
        <v>1</v>
      </c>
      <c r="AR58" s="114" t="n">
        <v>1</v>
      </c>
      <c r="AS58" s="114" t="n">
        <v>0</v>
      </c>
      <c r="AT58" s="114" t="n">
        <v>0</v>
      </c>
      <c r="AU58" s="114" t="n">
        <v>1</v>
      </c>
      <c r="AV58" s="114" t="n">
        <v>1</v>
      </c>
      <c r="AW58" s="114" t="n">
        <v>0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1</v>
      </c>
      <c r="BC58" s="83" t="n">
        <v>7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1</v>
      </c>
      <c r="BU58" s="114" t="n">
        <v>0</v>
      </c>
      <c r="BV58" s="114" t="n">
        <v>0</v>
      </c>
      <c r="BW58" s="114" t="n">
        <v>1</v>
      </c>
      <c r="BX58" s="114" t="n">
        <v>1</v>
      </c>
      <c r="BY58" s="114" t="n">
        <v>0</v>
      </c>
      <c r="BZ58" s="114" t="n">
        <v>0</v>
      </c>
      <c r="CA58" s="114" t="n">
        <v>1</v>
      </c>
      <c r="CB58" s="114" t="n">
        <v>0</v>
      </c>
      <c r="CC58" s="114" t="n">
        <v>0</v>
      </c>
      <c r="CD58" s="114" t="n">
        <v>1</v>
      </c>
      <c r="CE58" s="114" t="n">
        <v>1</v>
      </c>
      <c r="CF58" s="114" t="n">
        <v>0</v>
      </c>
      <c r="CG58" s="114" t="n">
        <v>0</v>
      </c>
      <c r="CH58" s="114" t="n">
        <v>0</v>
      </c>
      <c r="CI58" s="84" t="n">
        <v>6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208</v>
      </c>
      <c r="B59" s="80" t="n">
        <v>430</v>
      </c>
      <c r="C59" s="24" t="n">
        <v>25</v>
      </c>
      <c r="D59" s="81" t="s">
        <v>942</v>
      </c>
      <c r="E59" s="81" t="s">
        <v>943</v>
      </c>
      <c r="F59" s="81" t="s">
        <v>60</v>
      </c>
      <c r="G59" s="81" t="s">
        <v>57</v>
      </c>
      <c r="H59" s="113" t="n">
        <v>1</v>
      </c>
      <c r="I59" s="114" t="n">
        <v>1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1</v>
      </c>
      <c r="P59" s="114" t="n">
        <v>0</v>
      </c>
      <c r="Q59" s="114" t="n">
        <v>0</v>
      </c>
      <c r="R59" s="114" t="n">
        <v>0</v>
      </c>
      <c r="S59" s="114" t="n">
        <v>1</v>
      </c>
      <c r="T59" s="114" t="n">
        <v>1</v>
      </c>
      <c r="U59" s="114" t="n">
        <v>0</v>
      </c>
      <c r="V59" s="114" t="n">
        <v>1</v>
      </c>
      <c r="W59" s="83" t="n">
        <v>7</v>
      </c>
      <c r="X59" s="114" t="n">
        <v>0</v>
      </c>
      <c r="Y59" s="114" t="n">
        <v>1</v>
      </c>
      <c r="Z59" s="114" t="n">
        <v>0</v>
      </c>
      <c r="AA59" s="114" t="n">
        <v>1</v>
      </c>
      <c r="AB59" s="114" t="n">
        <v>1</v>
      </c>
      <c r="AC59" s="114" t="n">
        <v>0</v>
      </c>
      <c r="AD59" s="114" t="n">
        <v>0</v>
      </c>
      <c r="AE59" s="114" t="n">
        <v>0</v>
      </c>
      <c r="AF59" s="114" t="n">
        <v>1</v>
      </c>
      <c r="AG59" s="114" t="n">
        <v>1</v>
      </c>
      <c r="AH59" s="114" t="n">
        <v>1</v>
      </c>
      <c r="AI59" s="114" t="n">
        <v>0</v>
      </c>
      <c r="AJ59" s="114" t="n">
        <v>0</v>
      </c>
      <c r="AK59" s="114" t="n">
        <v>1</v>
      </c>
      <c r="AL59" s="114" t="n">
        <v>1</v>
      </c>
      <c r="AM59" s="83" t="n">
        <v>8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1</v>
      </c>
      <c r="AZ59" s="114" t="n">
        <v>1</v>
      </c>
      <c r="BA59" s="114" t="n">
        <v>1</v>
      </c>
      <c r="BB59" s="114" t="n">
        <v>1</v>
      </c>
      <c r="BC59" s="83" t="n">
        <v>4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1</v>
      </c>
      <c r="BV59" s="114" t="n">
        <v>0</v>
      </c>
      <c r="BW59" s="114" t="n">
        <v>0</v>
      </c>
      <c r="BX59" s="114" t="n">
        <v>1</v>
      </c>
      <c r="BY59" s="114" t="n">
        <v>0</v>
      </c>
      <c r="BZ59" s="114" t="n">
        <v>1</v>
      </c>
      <c r="CA59" s="114" t="n">
        <v>0</v>
      </c>
      <c r="CB59" s="114" t="n">
        <v>1</v>
      </c>
      <c r="CC59" s="114" t="n">
        <v>0</v>
      </c>
      <c r="CD59" s="114" t="n">
        <v>0</v>
      </c>
      <c r="CE59" s="114" t="n">
        <v>0</v>
      </c>
      <c r="CF59" s="114" t="n">
        <v>1</v>
      </c>
      <c r="CG59" s="114" t="n">
        <v>0</v>
      </c>
      <c r="CH59" s="114" t="n">
        <v>1</v>
      </c>
      <c r="CI59" s="84" t="n">
        <v>6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7</v>
      </c>
      <c r="B60" s="80" t="n">
        <v>118</v>
      </c>
      <c r="C60" s="24" t="n">
        <v>22</v>
      </c>
      <c r="D60" s="81" t="s">
        <v>910</v>
      </c>
      <c r="E60" s="81" t="s">
        <v>911</v>
      </c>
      <c r="F60" s="81" t="s">
        <v>60</v>
      </c>
      <c r="G60" s="81" t="s">
        <v>57</v>
      </c>
      <c r="H60" s="113" t="n">
        <v>0</v>
      </c>
      <c r="I60" s="114" t="n">
        <v>0</v>
      </c>
      <c r="J60" s="114" t="n">
        <v>1</v>
      </c>
      <c r="K60" s="114" t="n">
        <v>1</v>
      </c>
      <c r="L60" s="114" t="n">
        <v>1</v>
      </c>
      <c r="M60" s="114" t="n">
        <v>0</v>
      </c>
      <c r="N60" s="114" t="n">
        <v>0</v>
      </c>
      <c r="O60" s="114" t="n">
        <v>0</v>
      </c>
      <c r="P60" s="114" t="n">
        <v>1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83" t="n">
        <v>4</v>
      </c>
      <c r="X60" s="114" t="n">
        <v>0</v>
      </c>
      <c r="Y60" s="114" t="n">
        <v>0</v>
      </c>
      <c r="Z60" s="114" t="n">
        <v>1</v>
      </c>
      <c r="AA60" s="114" t="n">
        <v>1</v>
      </c>
      <c r="AB60" s="114" t="n">
        <v>1</v>
      </c>
      <c r="AC60" s="114" t="n">
        <v>0</v>
      </c>
      <c r="AD60" s="114" t="n">
        <v>1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1</v>
      </c>
      <c r="AJ60" s="114" t="n">
        <v>0</v>
      </c>
      <c r="AK60" s="114" t="n">
        <v>0</v>
      </c>
      <c r="AL60" s="114" t="n">
        <v>1</v>
      </c>
      <c r="AM60" s="83" t="n">
        <v>7</v>
      </c>
      <c r="AN60" s="114" t="n">
        <v>0</v>
      </c>
      <c r="AO60" s="114" t="n">
        <v>0</v>
      </c>
      <c r="AP60" s="114" t="n">
        <v>1</v>
      </c>
      <c r="AQ60" s="114" t="n">
        <v>1</v>
      </c>
      <c r="AR60" s="114" t="n">
        <v>1</v>
      </c>
      <c r="AS60" s="114" t="n">
        <v>0</v>
      </c>
      <c r="AT60" s="114" t="n">
        <v>1</v>
      </c>
      <c r="AU60" s="114" t="n">
        <v>0</v>
      </c>
      <c r="AV60" s="114" t="n">
        <v>1</v>
      </c>
      <c r="AW60" s="114" t="n">
        <v>0</v>
      </c>
      <c r="AX60" s="114" t="n">
        <v>1</v>
      </c>
      <c r="AY60" s="114" t="n">
        <v>1</v>
      </c>
      <c r="AZ60" s="114" t="n">
        <v>0</v>
      </c>
      <c r="BA60" s="114" t="n">
        <v>0</v>
      </c>
      <c r="BB60" s="114" t="n">
        <v>0</v>
      </c>
      <c r="BC60" s="83" t="n">
        <v>7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1</v>
      </c>
      <c r="BW60" s="114" t="n">
        <v>1</v>
      </c>
      <c r="BX60" s="114" t="n">
        <v>1</v>
      </c>
      <c r="BY60" s="114" t="n">
        <v>1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0</v>
      </c>
      <c r="CH60" s="114" t="n">
        <v>0</v>
      </c>
      <c r="CI60" s="84" t="n">
        <v>4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295</v>
      </c>
      <c r="B61" s="80" t="n">
        <v>102</v>
      </c>
      <c r="C61" s="24" t="n">
        <v>20</v>
      </c>
      <c r="D61" s="81" t="s">
        <v>944</v>
      </c>
      <c r="E61" s="81" t="s">
        <v>945</v>
      </c>
      <c r="F61" s="81" t="s">
        <v>60</v>
      </c>
      <c r="G61" s="81" t="s">
        <v>57</v>
      </c>
      <c r="H61" s="113" t="n">
        <v>1</v>
      </c>
      <c r="I61" s="114" t="n">
        <v>0</v>
      </c>
      <c r="J61" s="114" t="n">
        <v>1</v>
      </c>
      <c r="K61" s="114" t="n">
        <v>0</v>
      </c>
      <c r="L61" s="114" t="n">
        <v>1</v>
      </c>
      <c r="M61" s="114" t="n">
        <v>0</v>
      </c>
      <c r="N61" s="114" t="n">
        <v>1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4</v>
      </c>
      <c r="X61" s="114" t="n">
        <v>0</v>
      </c>
      <c r="Y61" s="114" t="n">
        <v>0</v>
      </c>
      <c r="Z61" s="114" t="n">
        <v>1</v>
      </c>
      <c r="AA61" s="114" t="n">
        <v>1</v>
      </c>
      <c r="AB61" s="114" t="n">
        <v>0</v>
      </c>
      <c r="AC61" s="114" t="n">
        <v>0</v>
      </c>
      <c r="AD61" s="114" t="n">
        <v>1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1</v>
      </c>
      <c r="AM61" s="83" t="n">
        <v>4</v>
      </c>
      <c r="AN61" s="114" t="n">
        <v>1</v>
      </c>
      <c r="AO61" s="114" t="n">
        <v>1</v>
      </c>
      <c r="AP61" s="114" t="n">
        <v>1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1</v>
      </c>
      <c r="BC61" s="83" t="n">
        <v>5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0</v>
      </c>
      <c r="BV61" s="114" t="n">
        <v>1</v>
      </c>
      <c r="BW61" s="114" t="n">
        <v>1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1</v>
      </c>
      <c r="CC61" s="114" t="n">
        <v>0</v>
      </c>
      <c r="CD61" s="114" t="n">
        <v>1</v>
      </c>
      <c r="CE61" s="114" t="n">
        <v>1</v>
      </c>
      <c r="CF61" s="114" t="n">
        <v>0</v>
      </c>
      <c r="CG61" s="114" t="n">
        <v>1</v>
      </c>
      <c r="CH61" s="114" t="n">
        <v>1</v>
      </c>
      <c r="CI61" s="84" t="n">
        <v>7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295</v>
      </c>
      <c r="B62" s="80" t="n">
        <v>441</v>
      </c>
      <c r="C62" s="24" t="n">
        <v>20</v>
      </c>
      <c r="D62" s="81" t="s">
        <v>922</v>
      </c>
      <c r="E62" s="81" t="s">
        <v>923</v>
      </c>
      <c r="F62" s="81" t="s">
        <v>56</v>
      </c>
      <c r="G62" s="81" t="s">
        <v>57</v>
      </c>
      <c r="H62" s="113" t="n">
        <v>0</v>
      </c>
      <c r="I62" s="114" t="n">
        <v>1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1</v>
      </c>
      <c r="P62" s="114" t="n">
        <v>0</v>
      </c>
      <c r="Q62" s="114" t="n">
        <v>0</v>
      </c>
      <c r="R62" s="114" t="n">
        <v>1</v>
      </c>
      <c r="S62" s="114" t="n">
        <v>1</v>
      </c>
      <c r="T62" s="114" t="n">
        <v>0</v>
      </c>
      <c r="U62" s="114" t="n">
        <v>1</v>
      </c>
      <c r="V62" s="114" t="n">
        <v>1</v>
      </c>
      <c r="W62" s="83" t="n">
        <v>6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114" t="n">
        <v>1</v>
      </c>
      <c r="AF62" s="114" t="n">
        <v>0</v>
      </c>
      <c r="AG62" s="114" t="n">
        <v>0</v>
      </c>
      <c r="AH62" s="114" t="n">
        <v>1</v>
      </c>
      <c r="AI62" s="114" t="n">
        <v>1</v>
      </c>
      <c r="AJ62" s="114" t="n">
        <v>1</v>
      </c>
      <c r="AK62" s="114" t="n">
        <v>0</v>
      </c>
      <c r="AL62" s="114" t="n">
        <v>0</v>
      </c>
      <c r="AM62" s="83" t="n">
        <v>4</v>
      </c>
      <c r="AN62" s="114" t="n">
        <v>0</v>
      </c>
      <c r="AO62" s="114" t="n">
        <v>0</v>
      </c>
      <c r="AP62" s="114" t="n">
        <v>0</v>
      </c>
      <c r="AQ62" s="114" t="n">
        <v>1</v>
      </c>
      <c r="AR62" s="114" t="n">
        <v>0</v>
      </c>
      <c r="AS62" s="114" t="n">
        <v>0</v>
      </c>
      <c r="AT62" s="114" t="n">
        <v>0</v>
      </c>
      <c r="AU62" s="114" t="n">
        <v>1</v>
      </c>
      <c r="AV62" s="114" t="n">
        <v>0</v>
      </c>
      <c r="AW62" s="114" t="n">
        <v>0</v>
      </c>
      <c r="AX62" s="114" t="n">
        <v>1</v>
      </c>
      <c r="AY62" s="114" t="n">
        <v>1</v>
      </c>
      <c r="AZ62" s="114" t="n">
        <v>0</v>
      </c>
      <c r="BA62" s="114" t="n">
        <v>0</v>
      </c>
      <c r="BB62" s="114" t="n">
        <v>0</v>
      </c>
      <c r="BC62" s="83" t="n">
        <v>4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1</v>
      </c>
      <c r="BV62" s="114" t="n">
        <v>1</v>
      </c>
      <c r="BW62" s="114" t="n">
        <v>0</v>
      </c>
      <c r="BX62" s="114" t="n">
        <v>0</v>
      </c>
      <c r="BY62" s="114" t="n">
        <v>1</v>
      </c>
      <c r="BZ62" s="114" t="n">
        <v>0</v>
      </c>
      <c r="CA62" s="114" t="n">
        <v>1</v>
      </c>
      <c r="CB62" s="114" t="n">
        <v>0</v>
      </c>
      <c r="CC62" s="114" t="n">
        <v>0</v>
      </c>
      <c r="CD62" s="114" t="n">
        <v>1</v>
      </c>
      <c r="CE62" s="114" t="n">
        <v>1</v>
      </c>
      <c r="CF62" s="114" t="n">
        <v>0</v>
      </c>
      <c r="CG62" s="114" t="n">
        <v>0</v>
      </c>
      <c r="CH62" s="114" t="n">
        <v>0</v>
      </c>
      <c r="CI62" s="84" t="n">
        <v>6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0</v>
      </c>
      <c r="B63" s="80" t="n">
        <v>404</v>
      </c>
      <c r="C63" s="24" t="n">
        <v>19</v>
      </c>
      <c r="D63" s="81" t="s">
        <v>946</v>
      </c>
      <c r="E63" s="81" t="s">
        <v>947</v>
      </c>
      <c r="F63" s="81" t="s">
        <v>60</v>
      </c>
      <c r="G63" s="81" t="s">
        <v>57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1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1</v>
      </c>
      <c r="T63" s="114" t="n">
        <v>0</v>
      </c>
      <c r="U63" s="114" t="n">
        <v>1</v>
      </c>
      <c r="V63" s="114" t="n">
        <v>1</v>
      </c>
      <c r="W63" s="83" t="n">
        <v>4</v>
      </c>
      <c r="X63" s="114" t="n">
        <v>1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1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1</v>
      </c>
      <c r="AM63" s="83" t="n">
        <v>3</v>
      </c>
      <c r="AN63" s="114" t="n">
        <v>1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1</v>
      </c>
      <c r="AT63" s="114" t="n">
        <v>0</v>
      </c>
      <c r="AU63" s="114" t="n">
        <v>1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1</v>
      </c>
      <c r="BC63" s="83" t="n">
        <v>4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1</v>
      </c>
      <c r="BU63" s="114" t="n">
        <v>1</v>
      </c>
      <c r="BV63" s="114" t="n">
        <v>0</v>
      </c>
      <c r="BW63" s="114" t="n">
        <v>0</v>
      </c>
      <c r="BX63" s="114" t="n">
        <v>0</v>
      </c>
      <c r="BY63" s="114" t="n">
        <v>1</v>
      </c>
      <c r="BZ63" s="114" t="n">
        <v>1</v>
      </c>
      <c r="CA63" s="114" t="n">
        <v>1</v>
      </c>
      <c r="CB63" s="114" t="n">
        <v>1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1</v>
      </c>
      <c r="CH63" s="114" t="n">
        <v>1</v>
      </c>
      <c r="CI63" s="84" t="n">
        <v>8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455</v>
      </c>
      <c r="B64" s="80" t="n">
        <v>152</v>
      </c>
      <c r="C64" s="24" t="n">
        <v>17</v>
      </c>
      <c r="D64" s="81" t="s">
        <v>912</v>
      </c>
      <c r="E64" s="81" t="s">
        <v>913</v>
      </c>
      <c r="F64" s="81" t="s">
        <v>56</v>
      </c>
      <c r="G64" s="81" t="s">
        <v>57</v>
      </c>
      <c r="H64" s="113" t="n">
        <v>1</v>
      </c>
      <c r="I64" s="114" t="n">
        <v>1</v>
      </c>
      <c r="J64" s="114" t="n">
        <v>0</v>
      </c>
      <c r="K64" s="114" t="n">
        <v>0</v>
      </c>
      <c r="L64" s="114" t="n">
        <v>1</v>
      </c>
      <c r="M64" s="114" t="n">
        <v>0</v>
      </c>
      <c r="N64" s="114" t="n">
        <v>0</v>
      </c>
      <c r="O64" s="114" t="n">
        <v>0</v>
      </c>
      <c r="P64" s="114" t="n">
        <v>1</v>
      </c>
      <c r="Q64" s="114" t="n">
        <v>1</v>
      </c>
      <c r="R64" s="114" t="n">
        <v>1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6</v>
      </c>
      <c r="X64" s="114" t="n">
        <v>1</v>
      </c>
      <c r="Y64" s="114" t="n">
        <v>1</v>
      </c>
      <c r="Z64" s="114" t="n">
        <v>0</v>
      </c>
      <c r="AA64" s="114" t="n">
        <v>1</v>
      </c>
      <c r="AB64" s="114" t="n">
        <v>0</v>
      </c>
      <c r="AC64" s="114" t="n">
        <v>0</v>
      </c>
      <c r="AD64" s="114" t="n">
        <v>1</v>
      </c>
      <c r="AE64" s="114" t="n">
        <v>0</v>
      </c>
      <c r="AF64" s="114" t="n">
        <v>1</v>
      </c>
      <c r="AG64" s="114" t="n">
        <v>0</v>
      </c>
      <c r="AH64" s="114" t="n">
        <v>0</v>
      </c>
      <c r="AI64" s="114" t="n">
        <v>1</v>
      </c>
      <c r="AJ64" s="114" t="n">
        <v>0</v>
      </c>
      <c r="AK64" s="114" t="n">
        <v>0</v>
      </c>
      <c r="AL64" s="114" t="n">
        <v>0</v>
      </c>
      <c r="AM64" s="83" t="n">
        <v>6</v>
      </c>
      <c r="AN64" s="114" t="n">
        <v>0</v>
      </c>
      <c r="AO64" s="114" t="n">
        <v>1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1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2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1</v>
      </c>
      <c r="BZ64" s="114" t="n">
        <v>0</v>
      </c>
      <c r="CA64" s="114" t="n">
        <v>0</v>
      </c>
      <c r="CB64" s="114" t="n">
        <v>0</v>
      </c>
      <c r="CC64" s="114" t="n">
        <v>1</v>
      </c>
      <c r="CD64" s="114" t="n">
        <v>0</v>
      </c>
      <c r="CE64" s="114" t="n">
        <v>1</v>
      </c>
      <c r="CF64" s="114" t="n">
        <v>0</v>
      </c>
      <c r="CG64" s="114" t="n">
        <v>0</v>
      </c>
      <c r="CH64" s="114" t="n">
        <v>0</v>
      </c>
      <c r="CI64" s="84" t="n">
        <v>3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s">
        <v>455</v>
      </c>
      <c r="B65" s="80" t="n">
        <v>188</v>
      </c>
      <c r="C65" s="24" t="n">
        <v>17</v>
      </c>
      <c r="D65" s="81" t="s">
        <v>908</v>
      </c>
      <c r="E65" s="81" t="s">
        <v>909</v>
      </c>
      <c r="F65" s="81" t="s">
        <v>60</v>
      </c>
      <c r="G65" s="81" t="s">
        <v>57</v>
      </c>
      <c r="H65" s="113" t="n">
        <v>0</v>
      </c>
      <c r="I65" s="114" t="n">
        <v>0</v>
      </c>
      <c r="J65" s="114" t="n">
        <v>1</v>
      </c>
      <c r="K65" s="114" t="n">
        <v>0</v>
      </c>
      <c r="L65" s="114" t="n">
        <v>0</v>
      </c>
      <c r="M65" s="114" t="n">
        <v>0</v>
      </c>
      <c r="N65" s="114" t="n">
        <v>1</v>
      </c>
      <c r="O65" s="114" t="n">
        <v>0</v>
      </c>
      <c r="P65" s="114" t="n">
        <v>1</v>
      </c>
      <c r="Q65" s="114" t="n">
        <v>0</v>
      </c>
      <c r="R65" s="114" t="n">
        <v>1</v>
      </c>
      <c r="S65" s="114" t="n">
        <v>0</v>
      </c>
      <c r="T65" s="114" t="n">
        <v>1</v>
      </c>
      <c r="U65" s="114" t="n">
        <v>0</v>
      </c>
      <c r="V65" s="114" t="n">
        <v>0</v>
      </c>
      <c r="W65" s="83" t="n">
        <v>5</v>
      </c>
      <c r="X65" s="114" t="n">
        <v>0</v>
      </c>
      <c r="Y65" s="114" t="n">
        <v>0</v>
      </c>
      <c r="Z65" s="114" t="n">
        <v>1</v>
      </c>
      <c r="AA65" s="114" t="n">
        <v>0</v>
      </c>
      <c r="AB65" s="114" t="n">
        <v>0</v>
      </c>
      <c r="AC65" s="114" t="n">
        <v>1</v>
      </c>
      <c r="AD65" s="114" t="n">
        <v>0</v>
      </c>
      <c r="AE65" s="114" t="n">
        <v>1</v>
      </c>
      <c r="AF65" s="114" t="n">
        <v>0</v>
      </c>
      <c r="AG65" s="114" t="n">
        <v>0</v>
      </c>
      <c r="AH65" s="114" t="n">
        <v>0</v>
      </c>
      <c r="AI65" s="114" t="n">
        <v>1</v>
      </c>
      <c r="AJ65" s="114" t="n">
        <v>0</v>
      </c>
      <c r="AK65" s="114" t="n">
        <v>1</v>
      </c>
      <c r="AL65" s="114" t="n">
        <v>0</v>
      </c>
      <c r="AM65" s="83" t="n">
        <v>5</v>
      </c>
      <c r="AN65" s="114" t="n">
        <v>0</v>
      </c>
      <c r="AO65" s="114" t="n">
        <v>1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1</v>
      </c>
      <c r="AW65" s="114" t="n">
        <v>0</v>
      </c>
      <c r="AX65" s="114" t="n">
        <v>0</v>
      </c>
      <c r="AY65" s="114" t="n">
        <v>1</v>
      </c>
      <c r="AZ65" s="114" t="n">
        <v>0</v>
      </c>
      <c r="BA65" s="114" t="n">
        <v>0</v>
      </c>
      <c r="BB65" s="114" t="n">
        <v>0</v>
      </c>
      <c r="BC65" s="83" t="n">
        <v>3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0</v>
      </c>
      <c r="BU65" s="114" t="n">
        <v>0</v>
      </c>
      <c r="BV65" s="114" t="n">
        <v>0</v>
      </c>
      <c r="BW65" s="114" t="n">
        <v>0</v>
      </c>
      <c r="BX65" s="114" t="n">
        <v>0</v>
      </c>
      <c r="BY65" s="114" t="n">
        <v>1</v>
      </c>
      <c r="BZ65" s="114" t="n">
        <v>1</v>
      </c>
      <c r="CA65" s="114" t="n">
        <v>0</v>
      </c>
      <c r="CB65" s="114" t="n">
        <v>0</v>
      </c>
      <c r="CC65" s="114" t="n">
        <v>0</v>
      </c>
      <c r="CD65" s="114" t="n">
        <v>0</v>
      </c>
      <c r="CE65" s="114" t="n">
        <v>1</v>
      </c>
      <c r="CF65" s="114" t="n">
        <v>0</v>
      </c>
      <c r="CG65" s="114" t="n">
        <v>1</v>
      </c>
      <c r="CH65" s="114" t="n">
        <v>0</v>
      </c>
      <c r="CI65" s="84" t="n">
        <v>4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948</v>
      </c>
      <c r="B66" s="80" t="n">
        <v>418</v>
      </c>
      <c r="C66" s="24" t="n">
        <v>15</v>
      </c>
      <c r="D66" s="81" t="s">
        <v>918</v>
      </c>
      <c r="E66" s="81" t="s">
        <v>919</v>
      </c>
      <c r="F66" s="81" t="s">
        <v>60</v>
      </c>
      <c r="G66" s="81" t="s">
        <v>57</v>
      </c>
      <c r="H66" s="113" t="n">
        <v>0</v>
      </c>
      <c r="I66" s="114" t="n">
        <v>1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1</v>
      </c>
      <c r="O66" s="114" t="n">
        <v>0</v>
      </c>
      <c r="P66" s="114" t="n">
        <v>0</v>
      </c>
      <c r="Q66" s="114" t="n">
        <v>0</v>
      </c>
      <c r="R66" s="114" t="n">
        <v>1</v>
      </c>
      <c r="S66" s="114" t="n">
        <v>0</v>
      </c>
      <c r="T66" s="114" t="n">
        <v>0</v>
      </c>
      <c r="U66" s="114" t="n">
        <v>0</v>
      </c>
      <c r="V66" s="114" t="n">
        <v>1</v>
      </c>
      <c r="W66" s="83" t="n">
        <v>4</v>
      </c>
      <c r="X66" s="114" t="n">
        <v>0</v>
      </c>
      <c r="Y66" s="114" t="n">
        <v>0</v>
      </c>
      <c r="Z66" s="114" t="n">
        <v>0</v>
      </c>
      <c r="AA66" s="114" t="n">
        <v>0</v>
      </c>
      <c r="AB66" s="114" t="n">
        <v>1</v>
      </c>
      <c r="AC66" s="114" t="n">
        <v>0</v>
      </c>
      <c r="AD66" s="114" t="n">
        <v>0</v>
      </c>
      <c r="AE66" s="114" t="n">
        <v>0</v>
      </c>
      <c r="AF66" s="114" t="n">
        <v>0</v>
      </c>
      <c r="AG66" s="114" t="n">
        <v>1</v>
      </c>
      <c r="AH66" s="114" t="n">
        <v>0</v>
      </c>
      <c r="AI66" s="114" t="n">
        <v>1</v>
      </c>
      <c r="AJ66" s="114" t="n">
        <v>0</v>
      </c>
      <c r="AK66" s="114" t="n">
        <v>0</v>
      </c>
      <c r="AL66" s="114" t="n">
        <v>0</v>
      </c>
      <c r="AM66" s="83" t="n">
        <v>3</v>
      </c>
      <c r="AN66" s="114" t="n">
        <v>0</v>
      </c>
      <c r="AO66" s="114" t="n">
        <v>0</v>
      </c>
      <c r="AP66" s="114" t="n">
        <v>0</v>
      </c>
      <c r="AQ66" s="114" t="n">
        <v>1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0</v>
      </c>
      <c r="AW66" s="114" t="n">
        <v>1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2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0</v>
      </c>
      <c r="BU66" s="114" t="n">
        <v>1</v>
      </c>
      <c r="BV66" s="114" t="n">
        <v>0</v>
      </c>
      <c r="BW66" s="114" t="n">
        <v>1</v>
      </c>
      <c r="BX66" s="114" t="n">
        <v>0</v>
      </c>
      <c r="BY66" s="114" t="n">
        <v>0</v>
      </c>
      <c r="BZ66" s="114" t="n">
        <v>1</v>
      </c>
      <c r="CA66" s="114" t="n">
        <v>0</v>
      </c>
      <c r="CB66" s="114" t="n">
        <v>0</v>
      </c>
      <c r="CC66" s="114" t="n">
        <v>1</v>
      </c>
      <c r="CD66" s="114" t="n">
        <v>1</v>
      </c>
      <c r="CE66" s="114" t="n">
        <v>1</v>
      </c>
      <c r="CF66" s="114" t="n">
        <v>0</v>
      </c>
      <c r="CG66" s="114" t="n">
        <v>0</v>
      </c>
      <c r="CH66" s="114" t="n">
        <v>0</v>
      </c>
      <c r="CI66" s="84" t="n">
        <v>6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s">
        <v>948</v>
      </c>
      <c r="B67" s="80" t="n">
        <v>423</v>
      </c>
      <c r="C67" s="24" t="n">
        <v>15</v>
      </c>
      <c r="D67" s="81" t="s">
        <v>930</v>
      </c>
      <c r="E67" s="81" t="s">
        <v>931</v>
      </c>
      <c r="F67" s="81" t="s">
        <v>313</v>
      </c>
      <c r="G67" s="81" t="s">
        <v>57</v>
      </c>
      <c r="H67" s="113" t="n">
        <v>0</v>
      </c>
      <c r="I67" s="114" t="n">
        <v>0</v>
      </c>
      <c r="J67" s="114" t="n">
        <v>1</v>
      </c>
      <c r="K67" s="114" t="n">
        <v>1</v>
      </c>
      <c r="L67" s="114" t="n">
        <v>0</v>
      </c>
      <c r="M67" s="114" t="n">
        <v>0</v>
      </c>
      <c r="N67" s="114" t="n">
        <v>1</v>
      </c>
      <c r="O67" s="114" t="n">
        <v>0</v>
      </c>
      <c r="P67" s="114" t="n">
        <v>1</v>
      </c>
      <c r="Q67" s="114" t="n">
        <v>0</v>
      </c>
      <c r="R67" s="114" t="n">
        <v>0</v>
      </c>
      <c r="S67" s="114" t="n">
        <v>0</v>
      </c>
      <c r="T67" s="114" t="n">
        <v>0</v>
      </c>
      <c r="U67" s="114" t="n">
        <v>0</v>
      </c>
      <c r="V67" s="114" t="n">
        <v>0</v>
      </c>
      <c r="W67" s="83" t="n">
        <v>4</v>
      </c>
      <c r="X67" s="114" t="n">
        <v>0</v>
      </c>
      <c r="Y67" s="114" t="n">
        <v>0</v>
      </c>
      <c r="Z67" s="114" t="n">
        <v>1</v>
      </c>
      <c r="AA67" s="114" t="n">
        <v>1</v>
      </c>
      <c r="AB67" s="114" t="n">
        <v>0</v>
      </c>
      <c r="AC67" s="114" t="n">
        <v>0</v>
      </c>
      <c r="AD67" s="114" t="n">
        <v>1</v>
      </c>
      <c r="AE67" s="114" t="n">
        <v>0</v>
      </c>
      <c r="AF67" s="114" t="n">
        <v>1</v>
      </c>
      <c r="AG67" s="114" t="n">
        <v>0</v>
      </c>
      <c r="AH67" s="114" t="n">
        <v>1</v>
      </c>
      <c r="AI67" s="114" t="n">
        <v>0</v>
      </c>
      <c r="AJ67" s="114" t="n">
        <v>0</v>
      </c>
      <c r="AK67" s="114" t="n">
        <v>0</v>
      </c>
      <c r="AL67" s="114" t="n">
        <v>0</v>
      </c>
      <c r="AM67" s="83" t="n">
        <v>5</v>
      </c>
      <c r="AN67" s="114" t="n">
        <v>0</v>
      </c>
      <c r="AO67" s="114" t="n">
        <v>0</v>
      </c>
      <c r="AP67" s="114" t="n">
        <v>1</v>
      </c>
      <c r="AQ67" s="114" t="n">
        <v>0</v>
      </c>
      <c r="AR67" s="114" t="n">
        <v>0</v>
      </c>
      <c r="AS67" s="114" t="n">
        <v>0</v>
      </c>
      <c r="AT67" s="114" t="n">
        <v>0</v>
      </c>
      <c r="AU67" s="114" t="n">
        <v>0</v>
      </c>
      <c r="AV67" s="114" t="n">
        <v>1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83" t="n">
        <v>2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0</v>
      </c>
      <c r="BU67" s="114" t="n">
        <v>0</v>
      </c>
      <c r="BV67" s="114" t="n">
        <v>1</v>
      </c>
      <c r="BW67" s="114" t="n">
        <v>0</v>
      </c>
      <c r="BX67" s="114" t="n">
        <v>0</v>
      </c>
      <c r="BY67" s="114" t="n">
        <v>0</v>
      </c>
      <c r="BZ67" s="114" t="n">
        <v>1</v>
      </c>
      <c r="CA67" s="114" t="n">
        <v>1</v>
      </c>
      <c r="CB67" s="114" t="n">
        <v>1</v>
      </c>
      <c r="CC67" s="114" t="n">
        <v>0</v>
      </c>
      <c r="CD67" s="114" t="n">
        <v>0</v>
      </c>
      <c r="CE67" s="114" t="n">
        <v>0</v>
      </c>
      <c r="CF67" s="114" t="n">
        <v>0</v>
      </c>
      <c r="CG67" s="114" t="n">
        <v>0</v>
      </c>
      <c r="CH67" s="114" t="n">
        <v>0</v>
      </c>
      <c r="CI67" s="84" t="n">
        <v>4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25</v>
      </c>
      <c r="B68" s="80" t="n">
        <v>61</v>
      </c>
      <c r="C68" s="24" t="n">
        <v>14</v>
      </c>
      <c r="D68" s="81" t="s">
        <v>916</v>
      </c>
      <c r="E68" s="81" t="s">
        <v>917</v>
      </c>
      <c r="F68" s="81" t="s">
        <v>60</v>
      </c>
      <c r="G68" s="81" t="s">
        <v>57</v>
      </c>
      <c r="H68" s="113" t="n">
        <v>0</v>
      </c>
      <c r="I68" s="114" t="n">
        <v>0</v>
      </c>
      <c r="J68" s="114" t="n">
        <v>0</v>
      </c>
      <c r="K68" s="114" t="n">
        <v>1</v>
      </c>
      <c r="L68" s="114" t="n">
        <v>1</v>
      </c>
      <c r="M68" s="114" t="n">
        <v>1</v>
      </c>
      <c r="N68" s="114" t="n">
        <v>1</v>
      </c>
      <c r="O68" s="114" t="n">
        <v>0</v>
      </c>
      <c r="P68" s="114" t="n">
        <v>0</v>
      </c>
      <c r="Q68" s="114" t="n">
        <v>1</v>
      </c>
      <c r="R68" s="114" t="n">
        <v>0</v>
      </c>
      <c r="S68" s="114" t="n">
        <v>0</v>
      </c>
      <c r="T68" s="114" t="n">
        <v>0</v>
      </c>
      <c r="U68" s="114" t="n">
        <v>0</v>
      </c>
      <c r="V68" s="114" t="n">
        <v>0</v>
      </c>
      <c r="W68" s="83" t="n">
        <v>5</v>
      </c>
      <c r="X68" s="114" t="n">
        <v>0</v>
      </c>
      <c r="Y68" s="114" t="n">
        <v>0</v>
      </c>
      <c r="Z68" s="114" t="n">
        <v>0</v>
      </c>
      <c r="AA68" s="114" t="n">
        <v>0</v>
      </c>
      <c r="AB68" s="114" t="n">
        <v>0</v>
      </c>
      <c r="AC68" s="114" t="n">
        <v>0</v>
      </c>
      <c r="AD68" s="114" t="n">
        <v>0</v>
      </c>
      <c r="AE68" s="114" t="n">
        <v>0</v>
      </c>
      <c r="AF68" s="114" t="n">
        <v>0</v>
      </c>
      <c r="AG68" s="114" t="n">
        <v>1</v>
      </c>
      <c r="AH68" s="114" t="n">
        <v>0</v>
      </c>
      <c r="AI68" s="114" t="n">
        <v>0</v>
      </c>
      <c r="AJ68" s="114" t="n">
        <v>0</v>
      </c>
      <c r="AK68" s="114" t="n">
        <v>1</v>
      </c>
      <c r="AL68" s="114" t="n">
        <v>0</v>
      </c>
      <c r="AM68" s="83" t="n">
        <v>2</v>
      </c>
      <c r="AN68" s="114" t="n">
        <v>0</v>
      </c>
      <c r="AO68" s="114" t="n">
        <v>0</v>
      </c>
      <c r="AP68" s="114" t="n">
        <v>0</v>
      </c>
      <c r="AQ68" s="114" t="n">
        <v>1</v>
      </c>
      <c r="AR68" s="114" t="n">
        <v>0</v>
      </c>
      <c r="AS68" s="114" t="n">
        <v>1</v>
      </c>
      <c r="AT68" s="114" t="n">
        <v>1</v>
      </c>
      <c r="AU68" s="114" t="n">
        <v>0</v>
      </c>
      <c r="AV68" s="114" t="n">
        <v>0</v>
      </c>
      <c r="AW68" s="114" t="n">
        <v>1</v>
      </c>
      <c r="AX68" s="114" t="n">
        <v>1</v>
      </c>
      <c r="AY68" s="114" t="n">
        <v>0</v>
      </c>
      <c r="AZ68" s="114" t="n">
        <v>0</v>
      </c>
      <c r="BA68" s="114" t="n">
        <v>0</v>
      </c>
      <c r="BB68" s="114" t="n">
        <v>0</v>
      </c>
      <c r="BC68" s="83" t="n">
        <v>5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0</v>
      </c>
      <c r="BU68" s="114" t="n">
        <v>1</v>
      </c>
      <c r="BV68" s="114" t="n">
        <v>0</v>
      </c>
      <c r="BW68" s="114" t="n">
        <v>0</v>
      </c>
      <c r="BX68" s="114" t="n">
        <v>0</v>
      </c>
      <c r="BY68" s="114" t="n">
        <v>0</v>
      </c>
      <c r="BZ68" s="114" t="n">
        <v>1</v>
      </c>
      <c r="CA68" s="114" t="n">
        <v>0</v>
      </c>
      <c r="CB68" s="114" t="n">
        <v>0</v>
      </c>
      <c r="CC68" s="114" t="n">
        <v>0</v>
      </c>
      <c r="CD68" s="114" t="n">
        <v>0</v>
      </c>
      <c r="CE68" s="114" t="n">
        <v>0</v>
      </c>
      <c r="CF68" s="114" t="n">
        <v>0</v>
      </c>
      <c r="CG68" s="114" t="n">
        <v>0</v>
      </c>
      <c r="CH68" s="114" t="n">
        <v>0</v>
      </c>
      <c r="CI68" s="84" t="n">
        <v>2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26</v>
      </c>
      <c r="B69" s="80" t="n">
        <v>433</v>
      </c>
      <c r="C69" s="24" t="n">
        <v>12</v>
      </c>
      <c r="D69" s="81" t="s">
        <v>949</v>
      </c>
      <c r="E69" s="81" t="s">
        <v>950</v>
      </c>
      <c r="F69" s="81" t="s">
        <v>60</v>
      </c>
      <c r="G69" s="81" t="s">
        <v>57</v>
      </c>
      <c r="H69" s="113" t="n">
        <v>0</v>
      </c>
      <c r="I69" s="114" t="n">
        <v>0</v>
      </c>
      <c r="J69" s="114" t="n">
        <v>1</v>
      </c>
      <c r="K69" s="114" t="n">
        <v>0</v>
      </c>
      <c r="L69" s="114" t="n">
        <v>0</v>
      </c>
      <c r="M69" s="114" t="n">
        <v>0</v>
      </c>
      <c r="N69" s="114" t="n">
        <v>1</v>
      </c>
      <c r="O69" s="114" t="n">
        <v>0</v>
      </c>
      <c r="P69" s="114" t="n">
        <v>0</v>
      </c>
      <c r="Q69" s="114" t="n">
        <v>0</v>
      </c>
      <c r="R69" s="114" t="n">
        <v>0</v>
      </c>
      <c r="S69" s="114" t="n">
        <v>0</v>
      </c>
      <c r="T69" s="114" t="n">
        <v>1</v>
      </c>
      <c r="U69" s="114" t="n">
        <v>1</v>
      </c>
      <c r="V69" s="114" t="n">
        <v>0</v>
      </c>
      <c r="W69" s="83" t="n">
        <v>4</v>
      </c>
      <c r="X69" s="114" t="n">
        <v>0</v>
      </c>
      <c r="Y69" s="114" t="n">
        <v>0</v>
      </c>
      <c r="Z69" s="114" t="n">
        <v>0</v>
      </c>
      <c r="AA69" s="114" t="n">
        <v>0</v>
      </c>
      <c r="AB69" s="114" t="n">
        <v>0</v>
      </c>
      <c r="AC69" s="114" t="n">
        <v>0</v>
      </c>
      <c r="AD69" s="114" t="n">
        <v>0</v>
      </c>
      <c r="AE69" s="114" t="n">
        <v>0</v>
      </c>
      <c r="AF69" s="114" t="n">
        <v>0</v>
      </c>
      <c r="AG69" s="114" t="n">
        <v>1</v>
      </c>
      <c r="AH69" s="114" t="n">
        <v>0</v>
      </c>
      <c r="AI69" s="114" t="n">
        <v>0</v>
      </c>
      <c r="AJ69" s="114" t="n">
        <v>0</v>
      </c>
      <c r="AK69" s="114" t="n">
        <v>0</v>
      </c>
      <c r="AL69" s="114" t="n">
        <v>1</v>
      </c>
      <c r="AM69" s="83" t="n">
        <v>2</v>
      </c>
      <c r="AN69" s="114" t="n">
        <v>0</v>
      </c>
      <c r="AO69" s="114" t="n">
        <v>0</v>
      </c>
      <c r="AP69" s="114" t="n">
        <v>0</v>
      </c>
      <c r="AQ69" s="114" t="n">
        <v>0</v>
      </c>
      <c r="AR69" s="114" t="n">
        <v>0</v>
      </c>
      <c r="AS69" s="114" t="n">
        <v>1</v>
      </c>
      <c r="AT69" s="114" t="n">
        <v>0</v>
      </c>
      <c r="AU69" s="114" t="n">
        <v>0</v>
      </c>
      <c r="AV69" s="114" t="n">
        <v>0</v>
      </c>
      <c r="AW69" s="114" t="n">
        <v>1</v>
      </c>
      <c r="AX69" s="114" t="n">
        <v>0</v>
      </c>
      <c r="AY69" s="114" t="n">
        <v>0</v>
      </c>
      <c r="AZ69" s="114" t="n">
        <v>1</v>
      </c>
      <c r="BA69" s="114" t="n">
        <v>0</v>
      </c>
      <c r="BB69" s="114" t="n">
        <v>0</v>
      </c>
      <c r="BC69" s="83" t="n">
        <v>3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0</v>
      </c>
      <c r="BT69" s="114" t="n">
        <v>1</v>
      </c>
      <c r="BU69" s="114" t="n">
        <v>0</v>
      </c>
      <c r="BV69" s="114" t="n">
        <v>0</v>
      </c>
      <c r="BW69" s="114" t="n">
        <v>0</v>
      </c>
      <c r="BX69" s="114" t="n">
        <v>0</v>
      </c>
      <c r="BY69" s="114" t="n">
        <v>0</v>
      </c>
      <c r="BZ69" s="114" t="n">
        <v>0</v>
      </c>
      <c r="CA69" s="114" t="n">
        <v>0</v>
      </c>
      <c r="CB69" s="114" t="n">
        <v>0</v>
      </c>
      <c r="CC69" s="114" t="n">
        <v>1</v>
      </c>
      <c r="CD69" s="114" t="n">
        <v>0</v>
      </c>
      <c r="CE69" s="114" t="n">
        <v>0</v>
      </c>
      <c r="CF69" s="114" t="n">
        <v>0</v>
      </c>
      <c r="CG69" s="114" t="n">
        <v>1</v>
      </c>
      <c r="CH69" s="114" t="n">
        <v>0</v>
      </c>
      <c r="CI69" s="84" t="n">
        <v>3</v>
      </c>
      <c r="CJ69" s="85"/>
      <c r="CK69" s="86"/>
      <c r="CL69" s="86"/>
      <c r="CM69" s="86"/>
      <c r="CN69" s="77"/>
      <c r="CO69" s="77"/>
    </row>
    <row r="70" s="108" customFormat="true" ht="12.75" hidden="false" customHeight="true" outlineLevel="0" collapsed="false">
      <c r="A70" s="97" t="n">
        <v>27</v>
      </c>
      <c r="B70" s="98" t="n">
        <v>214</v>
      </c>
      <c r="C70" s="99" t="n">
        <v>10</v>
      </c>
      <c r="D70" s="100" t="s">
        <v>928</v>
      </c>
      <c r="E70" s="100" t="s">
        <v>929</v>
      </c>
      <c r="F70" s="100" t="s">
        <v>60</v>
      </c>
      <c r="G70" s="100" t="s">
        <v>57</v>
      </c>
      <c r="H70" s="127" t="n">
        <v>0</v>
      </c>
      <c r="I70" s="128" t="n">
        <v>0</v>
      </c>
      <c r="J70" s="128" t="n">
        <v>0</v>
      </c>
      <c r="K70" s="128" t="n">
        <v>0</v>
      </c>
      <c r="L70" s="128" t="n">
        <v>0</v>
      </c>
      <c r="M70" s="128" t="n">
        <v>0</v>
      </c>
      <c r="N70" s="128" t="n">
        <v>0</v>
      </c>
      <c r="O70" s="128" t="n">
        <v>1</v>
      </c>
      <c r="P70" s="128" t="n">
        <v>0</v>
      </c>
      <c r="Q70" s="128" t="n">
        <v>1</v>
      </c>
      <c r="R70" s="128" t="n">
        <v>0</v>
      </c>
      <c r="S70" s="128" t="n">
        <v>0</v>
      </c>
      <c r="T70" s="128" t="n">
        <v>0</v>
      </c>
      <c r="U70" s="128" t="n">
        <v>0</v>
      </c>
      <c r="V70" s="128" t="n">
        <v>0</v>
      </c>
      <c r="W70" s="103" t="n">
        <v>2</v>
      </c>
      <c r="X70" s="128" t="n">
        <v>0</v>
      </c>
      <c r="Y70" s="128" t="n">
        <v>0</v>
      </c>
      <c r="Z70" s="128" t="n">
        <v>0</v>
      </c>
      <c r="AA70" s="128" t="n">
        <v>1</v>
      </c>
      <c r="AB70" s="128" t="n">
        <v>0</v>
      </c>
      <c r="AC70" s="128" t="n">
        <v>0</v>
      </c>
      <c r="AD70" s="128" t="n">
        <v>0</v>
      </c>
      <c r="AE70" s="128" t="n">
        <v>0</v>
      </c>
      <c r="AF70" s="128" t="n">
        <v>0</v>
      </c>
      <c r="AG70" s="128" t="n">
        <v>0</v>
      </c>
      <c r="AH70" s="128" t="n">
        <v>1</v>
      </c>
      <c r="AI70" s="128" t="n">
        <v>0</v>
      </c>
      <c r="AJ70" s="128" t="n">
        <v>0</v>
      </c>
      <c r="AK70" s="128" t="n">
        <v>0</v>
      </c>
      <c r="AL70" s="128" t="n">
        <v>0</v>
      </c>
      <c r="AM70" s="103" t="n">
        <v>2</v>
      </c>
      <c r="AN70" s="128" t="n">
        <v>0</v>
      </c>
      <c r="AO70" s="128" t="n">
        <v>1</v>
      </c>
      <c r="AP70" s="128" t="n">
        <v>0</v>
      </c>
      <c r="AQ70" s="128" t="n">
        <v>0</v>
      </c>
      <c r="AR70" s="128" t="n">
        <v>1</v>
      </c>
      <c r="AS70" s="128" t="n">
        <v>0</v>
      </c>
      <c r="AT70" s="128" t="n">
        <v>0</v>
      </c>
      <c r="AU70" s="128" t="n">
        <v>0</v>
      </c>
      <c r="AV70" s="128" t="n">
        <v>0</v>
      </c>
      <c r="AW70" s="128" t="n">
        <v>0</v>
      </c>
      <c r="AX70" s="128" t="n">
        <v>0</v>
      </c>
      <c r="AY70" s="128" t="n">
        <v>1</v>
      </c>
      <c r="AZ70" s="128" t="n">
        <v>0</v>
      </c>
      <c r="BA70" s="128" t="n">
        <v>1</v>
      </c>
      <c r="BB70" s="128" t="n">
        <v>0</v>
      </c>
      <c r="BC70" s="103" t="n">
        <v>4</v>
      </c>
      <c r="BD70" s="128" t="n">
        <v>0</v>
      </c>
      <c r="BE70" s="128" t="n">
        <v>0</v>
      </c>
      <c r="BF70" s="128" t="n">
        <v>0</v>
      </c>
      <c r="BG70" s="128" t="n">
        <v>0</v>
      </c>
      <c r="BH70" s="128" t="n">
        <v>0</v>
      </c>
      <c r="BI70" s="128" t="n">
        <v>0</v>
      </c>
      <c r="BJ70" s="128" t="n">
        <v>0</v>
      </c>
      <c r="BK70" s="128" t="n">
        <v>0</v>
      </c>
      <c r="BL70" s="128" t="n">
        <v>0</v>
      </c>
      <c r="BM70" s="128" t="n">
        <v>0</v>
      </c>
      <c r="BN70" s="128" t="n">
        <v>0</v>
      </c>
      <c r="BO70" s="128" t="n">
        <v>0</v>
      </c>
      <c r="BP70" s="128" t="n">
        <v>0</v>
      </c>
      <c r="BQ70" s="128" t="n">
        <v>0</v>
      </c>
      <c r="BR70" s="128" t="n">
        <v>0</v>
      </c>
      <c r="BS70" s="103" t="n">
        <v>0</v>
      </c>
      <c r="BT70" s="128" t="n">
        <v>0</v>
      </c>
      <c r="BU70" s="128" t="n">
        <v>1</v>
      </c>
      <c r="BV70" s="128" t="n">
        <v>0</v>
      </c>
      <c r="BW70" s="128" t="n">
        <v>0</v>
      </c>
      <c r="BX70" s="128" t="n">
        <v>0</v>
      </c>
      <c r="BY70" s="128" t="n">
        <v>1</v>
      </c>
      <c r="BZ70" s="128" t="n">
        <v>0</v>
      </c>
      <c r="CA70" s="128" t="n">
        <v>0</v>
      </c>
      <c r="CB70" s="128" t="n">
        <v>0</v>
      </c>
      <c r="CC70" s="128" t="n">
        <v>0</v>
      </c>
      <c r="CD70" s="128" t="n">
        <v>0</v>
      </c>
      <c r="CE70" s="128" t="n">
        <v>0</v>
      </c>
      <c r="CF70" s="128" t="n">
        <v>0</v>
      </c>
      <c r="CG70" s="128" t="n">
        <v>0</v>
      </c>
      <c r="CH70" s="128" t="n">
        <v>0</v>
      </c>
      <c r="CI70" s="104" t="n">
        <v>2</v>
      </c>
      <c r="CJ70" s="105"/>
      <c r="CK70" s="106"/>
      <c r="CL70" s="106"/>
      <c r="CM70" s="106"/>
      <c r="CN70" s="107"/>
      <c r="CO70" s="107"/>
    </row>
    <row r="71" customFormat="false" ht="12.75" hidden="false" customHeight="false" outlineLevel="0" collapsed="false">
      <c r="A71" s="5"/>
      <c r="B71" s="6"/>
      <c r="C71" s="7"/>
      <c r="D71" s="8"/>
      <c r="F71" s="9"/>
      <c r="G71" s="9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4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09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09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09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10"/>
      <c r="CJ71" s="13"/>
      <c r="CK71" s="13"/>
      <c r="CL71" s="13"/>
      <c r="CM71" s="13"/>
      <c r="CN7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22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951</v>
      </c>
      <c r="H3" s="19" t="s">
        <v>2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5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12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4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952</v>
      </c>
      <c r="C8" s="33"/>
      <c r="D8" s="34"/>
      <c r="E8" s="38"/>
      <c r="F8" s="35"/>
      <c r="G8" s="39" t="s">
        <v>953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6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6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584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955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203</v>
      </c>
      <c r="C20" s="89" t="n">
        <v>6</v>
      </c>
      <c r="D20" s="90" t="s">
        <v>882</v>
      </c>
      <c r="E20" s="90" t="s">
        <v>883</v>
      </c>
      <c r="F20" s="90" t="s">
        <v>60</v>
      </c>
      <c r="G20" s="90" t="s">
        <v>57</v>
      </c>
      <c r="H20" s="91" t="n">
        <v>4</v>
      </c>
      <c r="I20" s="92" t="n">
        <v>1</v>
      </c>
      <c r="J20" s="92" t="n">
        <v>1</v>
      </c>
      <c r="K20" s="92" t="n">
        <v>2</v>
      </c>
      <c r="L20" s="92" t="n">
        <v>2</v>
      </c>
      <c r="M20" s="92" t="n">
        <v>1</v>
      </c>
      <c r="N20" s="92" t="n">
        <v>1</v>
      </c>
      <c r="O20" s="92" t="n">
        <v>1</v>
      </c>
      <c r="P20" s="92" t="n">
        <v>5</v>
      </c>
      <c r="Q20" s="92" t="n">
        <v>2</v>
      </c>
      <c r="R20" s="92" t="n">
        <v>4</v>
      </c>
      <c r="S20" s="92" t="n">
        <v>2</v>
      </c>
      <c r="T20" s="92" t="n">
        <v>2</v>
      </c>
      <c r="U20" s="92" t="n">
        <v>6</v>
      </c>
      <c r="V20" s="92" t="n">
        <v>6</v>
      </c>
      <c r="W20" s="93" t="n">
        <v>1</v>
      </c>
      <c r="X20" s="92" t="n">
        <v>4</v>
      </c>
      <c r="Y20" s="92" t="n">
        <v>2</v>
      </c>
      <c r="Z20" s="92" t="n">
        <v>1</v>
      </c>
      <c r="AA20" s="92" t="n">
        <v>1</v>
      </c>
      <c r="AB20" s="92" t="n">
        <v>1</v>
      </c>
      <c r="AC20" s="92" t="n">
        <v>1</v>
      </c>
      <c r="AD20" s="92" t="n">
        <v>2</v>
      </c>
      <c r="AE20" s="92" t="n">
        <v>2</v>
      </c>
      <c r="AF20" s="92" t="n">
        <v>6</v>
      </c>
      <c r="AG20" s="92" t="n">
        <v>3</v>
      </c>
      <c r="AH20" s="92" t="n">
        <v>5</v>
      </c>
      <c r="AI20" s="92" t="n">
        <v>2</v>
      </c>
      <c r="AJ20" s="92" t="n">
        <v>2</v>
      </c>
      <c r="AK20" s="92" t="n">
        <v>1</v>
      </c>
      <c r="AL20" s="92" t="n">
        <v>4</v>
      </c>
      <c r="AM20" s="93" t="n">
        <v>1</v>
      </c>
      <c r="AN20" s="92" t="n">
        <v>6</v>
      </c>
      <c r="AO20" s="92" t="n">
        <v>1</v>
      </c>
      <c r="AP20" s="92" t="n">
        <v>2</v>
      </c>
      <c r="AQ20" s="92" t="n">
        <v>1</v>
      </c>
      <c r="AR20" s="92" t="n">
        <v>2</v>
      </c>
      <c r="AS20" s="92" t="n">
        <v>1</v>
      </c>
      <c r="AT20" s="92" t="n">
        <v>2</v>
      </c>
      <c r="AU20" s="92" t="n">
        <v>1</v>
      </c>
      <c r="AV20" s="92" t="n">
        <v>3</v>
      </c>
      <c r="AW20" s="92" t="n">
        <v>2</v>
      </c>
      <c r="AX20" s="92" t="n">
        <v>3</v>
      </c>
      <c r="AY20" s="92" t="n">
        <v>2</v>
      </c>
      <c r="AZ20" s="92" t="n">
        <v>2</v>
      </c>
      <c r="BA20" s="92" t="n">
        <v>4</v>
      </c>
      <c r="BB20" s="92" t="n">
        <v>5</v>
      </c>
      <c r="BC20" s="93" t="n">
        <v>1</v>
      </c>
      <c r="BD20" s="92" t="n">
        <v>4</v>
      </c>
      <c r="BE20" s="92" t="n">
        <v>3</v>
      </c>
      <c r="BF20" s="92" t="n">
        <v>2</v>
      </c>
      <c r="BG20" s="92" t="n">
        <v>4</v>
      </c>
      <c r="BH20" s="92" t="n">
        <v>2</v>
      </c>
      <c r="BI20" s="92" t="n">
        <v>1</v>
      </c>
      <c r="BJ20" s="92" t="n">
        <v>2</v>
      </c>
      <c r="BK20" s="92" t="n">
        <v>5</v>
      </c>
      <c r="BL20" s="92" t="n">
        <v>5</v>
      </c>
      <c r="BM20" s="92" t="n">
        <v>3</v>
      </c>
      <c r="BN20" s="92" t="n">
        <v>3</v>
      </c>
      <c r="BO20" s="92" t="n">
        <v>1</v>
      </c>
      <c r="BP20" s="92" t="n">
        <v>3</v>
      </c>
      <c r="BQ20" s="92" t="n">
        <v>4</v>
      </c>
      <c r="BR20" s="92" t="n">
        <v>6</v>
      </c>
      <c r="BS20" s="93" t="n">
        <v>2</v>
      </c>
      <c r="BT20" s="92" t="n">
        <v>3</v>
      </c>
      <c r="BU20" s="92" t="n">
        <v>3</v>
      </c>
      <c r="BV20" s="92" t="n">
        <v>1</v>
      </c>
      <c r="BW20" s="92" t="n">
        <v>2</v>
      </c>
      <c r="BX20" s="92" t="n">
        <v>2</v>
      </c>
      <c r="BY20" s="92" t="n">
        <v>2</v>
      </c>
      <c r="BZ20" s="92" t="n">
        <v>2</v>
      </c>
      <c r="CA20" s="92" t="n">
        <v>4</v>
      </c>
      <c r="CB20" s="92" t="n">
        <v>2</v>
      </c>
      <c r="CC20" s="92" t="n">
        <v>3</v>
      </c>
      <c r="CD20" s="92" t="n">
        <v>3</v>
      </c>
      <c r="CE20" s="92" t="n">
        <v>2</v>
      </c>
      <c r="CF20" s="92" t="n">
        <v>2</v>
      </c>
      <c r="CG20" s="92" t="n">
        <v>2</v>
      </c>
      <c r="CH20" s="92" t="n">
        <v>6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57</v>
      </c>
      <c r="C21" s="24" t="n">
        <v>10</v>
      </c>
      <c r="D21" s="81" t="s">
        <v>884</v>
      </c>
      <c r="E21" s="81" t="s">
        <v>885</v>
      </c>
      <c r="F21" s="81" t="s">
        <v>60</v>
      </c>
      <c r="G21" s="81" t="s">
        <v>57</v>
      </c>
      <c r="H21" s="82" t="n">
        <v>5</v>
      </c>
      <c r="I21" s="23" t="n">
        <v>2</v>
      </c>
      <c r="J21" s="23" t="n">
        <v>2</v>
      </c>
      <c r="K21" s="23" t="n">
        <v>1</v>
      </c>
      <c r="L21" s="23" t="n">
        <v>6</v>
      </c>
      <c r="M21" s="23" t="n">
        <v>6</v>
      </c>
      <c r="N21" s="23" t="n">
        <v>2</v>
      </c>
      <c r="O21" s="23" t="n">
        <v>2</v>
      </c>
      <c r="P21" s="23" t="n">
        <v>4</v>
      </c>
      <c r="Q21" s="23" t="n">
        <v>1</v>
      </c>
      <c r="R21" s="23" t="n">
        <v>1</v>
      </c>
      <c r="S21" s="23" t="n">
        <v>1</v>
      </c>
      <c r="T21" s="23" t="n">
        <v>6</v>
      </c>
      <c r="U21" s="23" t="n">
        <v>5</v>
      </c>
      <c r="V21" s="23" t="n">
        <v>2</v>
      </c>
      <c r="W21" s="83" t="n">
        <v>2</v>
      </c>
      <c r="X21" s="23" t="n">
        <v>5</v>
      </c>
      <c r="Y21" s="23" t="n">
        <v>3</v>
      </c>
      <c r="Z21" s="23" t="n">
        <v>2</v>
      </c>
      <c r="AA21" s="23" t="n">
        <v>4</v>
      </c>
      <c r="AB21" s="23" t="n">
        <v>6</v>
      </c>
      <c r="AC21" s="23" t="n">
        <v>5</v>
      </c>
      <c r="AD21" s="23" t="n">
        <v>1</v>
      </c>
      <c r="AE21" s="23" t="n">
        <v>5</v>
      </c>
      <c r="AF21" s="23" t="n">
        <v>2</v>
      </c>
      <c r="AG21" s="23" t="n">
        <v>1</v>
      </c>
      <c r="AH21" s="23" t="n">
        <v>2</v>
      </c>
      <c r="AI21" s="23" t="n">
        <v>1</v>
      </c>
      <c r="AJ21" s="23" t="n">
        <v>6</v>
      </c>
      <c r="AK21" s="23" t="n">
        <v>4</v>
      </c>
      <c r="AL21" s="23" t="n">
        <v>2</v>
      </c>
      <c r="AM21" s="83" t="n">
        <v>3</v>
      </c>
      <c r="AN21" s="23" t="n">
        <v>3</v>
      </c>
      <c r="AO21" s="23" t="n">
        <v>2</v>
      </c>
      <c r="AP21" s="23" t="n">
        <v>1</v>
      </c>
      <c r="AQ21" s="23" t="n">
        <v>2</v>
      </c>
      <c r="AR21" s="23" t="n">
        <v>6</v>
      </c>
      <c r="AS21" s="23" t="n">
        <v>3</v>
      </c>
      <c r="AT21" s="23" t="n">
        <v>1</v>
      </c>
      <c r="AU21" s="23" t="n">
        <v>4</v>
      </c>
      <c r="AV21" s="23" t="n">
        <v>1</v>
      </c>
      <c r="AW21" s="23" t="n">
        <v>1</v>
      </c>
      <c r="AX21" s="23" t="n">
        <v>1</v>
      </c>
      <c r="AY21" s="23" t="n">
        <v>1</v>
      </c>
      <c r="AZ21" s="23" t="n">
        <v>5</v>
      </c>
      <c r="BA21" s="23" t="n">
        <v>6</v>
      </c>
      <c r="BB21" s="23" t="n">
        <v>1</v>
      </c>
      <c r="BC21" s="83" t="n">
        <v>2</v>
      </c>
      <c r="BD21" s="23" t="n">
        <v>2</v>
      </c>
      <c r="BE21" s="23" t="n">
        <v>4</v>
      </c>
      <c r="BF21" s="23" t="n">
        <v>1</v>
      </c>
      <c r="BG21" s="23" t="n">
        <v>1</v>
      </c>
      <c r="BH21" s="23" t="n">
        <v>6</v>
      </c>
      <c r="BI21" s="23" t="n">
        <v>4</v>
      </c>
      <c r="BJ21" s="23" t="n">
        <v>1</v>
      </c>
      <c r="BK21" s="23" t="n">
        <v>4</v>
      </c>
      <c r="BL21" s="23" t="n">
        <v>3</v>
      </c>
      <c r="BM21" s="23" t="n">
        <v>1</v>
      </c>
      <c r="BN21" s="23" t="n">
        <v>1</v>
      </c>
      <c r="BO21" s="23" t="n">
        <v>2</v>
      </c>
      <c r="BP21" s="23" t="n">
        <v>6</v>
      </c>
      <c r="BQ21" s="23" t="n">
        <v>5</v>
      </c>
      <c r="BR21" s="23" t="n">
        <v>2</v>
      </c>
      <c r="BS21" s="83" t="n">
        <v>1</v>
      </c>
      <c r="BT21" s="23" t="n">
        <v>4</v>
      </c>
      <c r="BU21" s="23" t="n">
        <v>4</v>
      </c>
      <c r="BV21" s="23" t="n">
        <v>3</v>
      </c>
      <c r="BW21" s="23" t="n">
        <v>1</v>
      </c>
      <c r="BX21" s="23" t="n">
        <v>5</v>
      </c>
      <c r="BY21" s="23" t="n">
        <v>5</v>
      </c>
      <c r="BZ21" s="23" t="n">
        <v>1</v>
      </c>
      <c r="CA21" s="23" t="n">
        <v>2</v>
      </c>
      <c r="CB21" s="23" t="n">
        <v>1</v>
      </c>
      <c r="CC21" s="23" t="n">
        <v>2</v>
      </c>
      <c r="CD21" s="23" t="n">
        <v>4</v>
      </c>
      <c r="CE21" s="23" t="n">
        <v>1</v>
      </c>
      <c r="CF21" s="23" t="n">
        <v>6</v>
      </c>
      <c r="CG21" s="23" t="n">
        <v>6</v>
      </c>
      <c r="CH21" s="23" t="n">
        <v>3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402</v>
      </c>
      <c r="C22" s="24" t="n">
        <v>15</v>
      </c>
      <c r="D22" s="81" t="s">
        <v>886</v>
      </c>
      <c r="E22" s="81" t="s">
        <v>887</v>
      </c>
      <c r="F22" s="81" t="s">
        <v>60</v>
      </c>
      <c r="G22" s="81" t="s">
        <v>57</v>
      </c>
      <c r="H22" s="82" t="n">
        <v>3</v>
      </c>
      <c r="I22" s="23" t="n">
        <v>6</v>
      </c>
      <c r="J22" s="23" t="n">
        <v>3</v>
      </c>
      <c r="K22" s="23" t="n">
        <v>3</v>
      </c>
      <c r="L22" s="23" t="n">
        <v>1</v>
      </c>
      <c r="M22" s="23" t="n">
        <v>4</v>
      </c>
      <c r="N22" s="23" t="n">
        <v>3</v>
      </c>
      <c r="O22" s="23" t="n">
        <v>3</v>
      </c>
      <c r="P22" s="23" t="n">
        <v>2</v>
      </c>
      <c r="Q22" s="23" t="n">
        <v>3</v>
      </c>
      <c r="R22" s="23" t="n">
        <v>6</v>
      </c>
      <c r="S22" s="23" t="n">
        <v>3</v>
      </c>
      <c r="T22" s="23" t="n">
        <v>5</v>
      </c>
      <c r="U22" s="23" t="n">
        <v>4</v>
      </c>
      <c r="V22" s="23" t="n">
        <v>5</v>
      </c>
      <c r="W22" s="83" t="n">
        <v>3</v>
      </c>
      <c r="X22" s="23" t="n">
        <v>2</v>
      </c>
      <c r="Y22" s="23" t="n">
        <v>4</v>
      </c>
      <c r="Z22" s="23" t="n">
        <v>3</v>
      </c>
      <c r="AA22" s="23" t="n">
        <v>2</v>
      </c>
      <c r="AB22" s="23" t="n">
        <v>2</v>
      </c>
      <c r="AC22" s="23" t="n">
        <v>4</v>
      </c>
      <c r="AD22" s="23" t="n">
        <v>3</v>
      </c>
      <c r="AE22" s="23" t="n">
        <v>1</v>
      </c>
      <c r="AF22" s="23" t="n">
        <v>3</v>
      </c>
      <c r="AG22" s="23" t="n">
        <v>2</v>
      </c>
      <c r="AH22" s="23" t="n">
        <v>6</v>
      </c>
      <c r="AI22" s="23" t="n">
        <v>3</v>
      </c>
      <c r="AJ22" s="23" t="n">
        <v>4</v>
      </c>
      <c r="AK22" s="23" t="n">
        <v>6</v>
      </c>
      <c r="AL22" s="23" t="n">
        <v>6</v>
      </c>
      <c r="AM22" s="83" t="n">
        <v>2</v>
      </c>
      <c r="AN22" s="23" t="n">
        <v>5</v>
      </c>
      <c r="AO22" s="23" t="n">
        <v>5</v>
      </c>
      <c r="AP22" s="23" t="n">
        <v>3</v>
      </c>
      <c r="AQ22" s="23" t="n">
        <v>3</v>
      </c>
      <c r="AR22" s="23" t="n">
        <v>1</v>
      </c>
      <c r="AS22" s="23" t="n">
        <v>5</v>
      </c>
      <c r="AT22" s="23" t="n">
        <v>3</v>
      </c>
      <c r="AU22" s="23" t="n">
        <v>2</v>
      </c>
      <c r="AV22" s="23" t="n">
        <v>4</v>
      </c>
      <c r="AW22" s="23" t="n">
        <v>3</v>
      </c>
      <c r="AX22" s="23" t="n">
        <v>5</v>
      </c>
      <c r="AY22" s="23" t="n">
        <v>3</v>
      </c>
      <c r="AZ22" s="23" t="n">
        <v>6</v>
      </c>
      <c r="BA22" s="23" t="n">
        <v>2</v>
      </c>
      <c r="BB22" s="23" t="n">
        <v>6</v>
      </c>
      <c r="BC22" s="83" t="n">
        <v>3</v>
      </c>
      <c r="BD22" s="23" t="n">
        <v>6</v>
      </c>
      <c r="BE22" s="23" t="n">
        <v>5</v>
      </c>
      <c r="BF22" s="23" t="n">
        <v>3</v>
      </c>
      <c r="BG22" s="23" t="n">
        <v>2</v>
      </c>
      <c r="BH22" s="23" t="n">
        <v>1</v>
      </c>
      <c r="BI22" s="23" t="n">
        <v>3</v>
      </c>
      <c r="BJ22" s="23" t="n">
        <v>3</v>
      </c>
      <c r="BK22" s="23" t="n">
        <v>1</v>
      </c>
      <c r="BL22" s="23" t="n">
        <v>4</v>
      </c>
      <c r="BM22" s="23" t="n">
        <v>2</v>
      </c>
      <c r="BN22" s="23" t="n">
        <v>5</v>
      </c>
      <c r="BO22" s="23" t="n">
        <v>3</v>
      </c>
      <c r="BP22" s="23" t="n">
        <v>5</v>
      </c>
      <c r="BQ22" s="23" t="n">
        <v>6</v>
      </c>
      <c r="BR22" s="23" t="n">
        <v>5</v>
      </c>
      <c r="BS22" s="83" t="n">
        <v>3</v>
      </c>
      <c r="BT22" s="23" t="n">
        <v>5</v>
      </c>
      <c r="BU22" s="23" t="n">
        <v>5</v>
      </c>
      <c r="BV22" s="23" t="n">
        <v>4</v>
      </c>
      <c r="BW22" s="23" t="n">
        <v>3</v>
      </c>
      <c r="BX22" s="23" t="n">
        <v>1</v>
      </c>
      <c r="BY22" s="23" t="n">
        <v>4</v>
      </c>
      <c r="BZ22" s="23" t="n">
        <v>3</v>
      </c>
      <c r="CA22" s="23" t="n">
        <v>1</v>
      </c>
      <c r="CB22" s="23" t="n">
        <v>3</v>
      </c>
      <c r="CC22" s="23" t="n">
        <v>1</v>
      </c>
      <c r="CD22" s="23" t="n">
        <v>5</v>
      </c>
      <c r="CE22" s="23" t="n">
        <v>3</v>
      </c>
      <c r="CF22" s="23" t="n">
        <v>5</v>
      </c>
      <c r="CG22" s="23" t="n">
        <v>5</v>
      </c>
      <c r="CH22" s="23" t="n">
        <v>4</v>
      </c>
      <c r="CI22" s="84" t="n">
        <v>4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454</v>
      </c>
      <c r="C23" s="24" t="n">
        <v>22</v>
      </c>
      <c r="D23" s="81" t="s">
        <v>892</v>
      </c>
      <c r="E23" s="81" t="s">
        <v>893</v>
      </c>
      <c r="F23" s="81" t="s">
        <v>60</v>
      </c>
      <c r="G23" s="81" t="s">
        <v>57</v>
      </c>
      <c r="H23" s="82" t="n">
        <v>2</v>
      </c>
      <c r="I23" s="23" t="n">
        <v>5</v>
      </c>
      <c r="J23" s="23" t="n">
        <v>5</v>
      </c>
      <c r="K23" s="23" t="n">
        <v>5</v>
      </c>
      <c r="L23" s="23" t="n">
        <v>3</v>
      </c>
      <c r="M23" s="23" t="n">
        <v>2</v>
      </c>
      <c r="N23" s="23" t="n">
        <v>6</v>
      </c>
      <c r="O23" s="23" t="n">
        <v>4</v>
      </c>
      <c r="P23" s="23" t="n">
        <v>3</v>
      </c>
      <c r="Q23" s="23" t="n">
        <v>5</v>
      </c>
      <c r="R23" s="23" t="n">
        <v>3</v>
      </c>
      <c r="S23" s="23" t="n">
        <v>5</v>
      </c>
      <c r="T23" s="23" t="n">
        <v>1</v>
      </c>
      <c r="U23" s="23" t="n">
        <v>1</v>
      </c>
      <c r="V23" s="23" t="n">
        <v>4</v>
      </c>
      <c r="W23" s="83" t="n">
        <v>4</v>
      </c>
      <c r="X23" s="23" t="n">
        <v>1</v>
      </c>
      <c r="Y23" s="23" t="n">
        <v>6</v>
      </c>
      <c r="Z23" s="23" t="n">
        <v>5</v>
      </c>
      <c r="AA23" s="23" t="n">
        <v>6</v>
      </c>
      <c r="AB23" s="23" t="n">
        <v>3</v>
      </c>
      <c r="AC23" s="23" t="n">
        <v>3</v>
      </c>
      <c r="AD23" s="23" t="n">
        <v>6</v>
      </c>
      <c r="AE23" s="23" t="n">
        <v>3</v>
      </c>
      <c r="AF23" s="23" t="n">
        <v>1</v>
      </c>
      <c r="AG23" s="23" t="n">
        <v>6</v>
      </c>
      <c r="AH23" s="23" t="n">
        <v>3</v>
      </c>
      <c r="AI23" s="23" t="n">
        <v>5</v>
      </c>
      <c r="AJ23" s="23" t="n">
        <v>1</v>
      </c>
      <c r="AK23" s="23" t="n">
        <v>3</v>
      </c>
      <c r="AL23" s="23" t="n">
        <v>5</v>
      </c>
      <c r="AM23" s="83" t="n">
        <v>5</v>
      </c>
      <c r="AN23" s="23" t="n">
        <v>1</v>
      </c>
      <c r="AO23" s="23" t="n">
        <v>6</v>
      </c>
      <c r="AP23" s="23" t="n">
        <v>5</v>
      </c>
      <c r="AQ23" s="23" t="n">
        <v>6</v>
      </c>
      <c r="AR23" s="23" t="n">
        <v>3</v>
      </c>
      <c r="AS23" s="23" t="n">
        <v>4</v>
      </c>
      <c r="AT23" s="23" t="n">
        <v>6</v>
      </c>
      <c r="AU23" s="23" t="n">
        <v>6</v>
      </c>
      <c r="AV23" s="23" t="n">
        <v>2</v>
      </c>
      <c r="AW23" s="23" t="n">
        <v>6</v>
      </c>
      <c r="AX23" s="23" t="n">
        <v>6</v>
      </c>
      <c r="AY23" s="23" t="n">
        <v>5</v>
      </c>
      <c r="AZ23" s="23" t="n">
        <v>1</v>
      </c>
      <c r="BA23" s="23" t="n">
        <v>3</v>
      </c>
      <c r="BB23" s="23" t="n">
        <v>4</v>
      </c>
      <c r="BC23" s="83" t="n">
        <v>6</v>
      </c>
      <c r="BD23" s="23" t="n">
        <v>1</v>
      </c>
      <c r="BE23" s="23" t="n">
        <v>6</v>
      </c>
      <c r="BF23" s="23" t="n">
        <v>4</v>
      </c>
      <c r="BG23" s="23" t="n">
        <v>5</v>
      </c>
      <c r="BH23" s="23" t="n">
        <v>3</v>
      </c>
      <c r="BI23" s="23" t="n">
        <v>2</v>
      </c>
      <c r="BJ23" s="23" t="n">
        <v>5</v>
      </c>
      <c r="BK23" s="23" t="n">
        <v>3</v>
      </c>
      <c r="BL23" s="23" t="n">
        <v>2</v>
      </c>
      <c r="BM23" s="23" t="n">
        <v>6</v>
      </c>
      <c r="BN23" s="23" t="n">
        <v>4</v>
      </c>
      <c r="BO23" s="23" t="n">
        <v>5</v>
      </c>
      <c r="BP23" s="23" t="n">
        <v>1</v>
      </c>
      <c r="BQ23" s="23" t="n">
        <v>3</v>
      </c>
      <c r="BR23" s="23" t="n">
        <v>4</v>
      </c>
      <c r="BS23" s="83" t="n">
        <v>4</v>
      </c>
      <c r="BT23" s="23" t="n">
        <v>1</v>
      </c>
      <c r="BU23" s="23" t="n">
        <v>1</v>
      </c>
      <c r="BV23" s="23" t="n">
        <v>2</v>
      </c>
      <c r="BW23" s="23" t="n">
        <v>6</v>
      </c>
      <c r="BX23" s="23" t="n">
        <v>3</v>
      </c>
      <c r="BY23" s="23" t="n">
        <v>1</v>
      </c>
      <c r="BZ23" s="23" t="n">
        <v>6</v>
      </c>
      <c r="CA23" s="23" t="n">
        <v>6</v>
      </c>
      <c r="CB23" s="23" t="n">
        <v>4</v>
      </c>
      <c r="CC23" s="23" t="n">
        <v>5</v>
      </c>
      <c r="CD23" s="23" t="n">
        <v>2</v>
      </c>
      <c r="CE23" s="23" t="n">
        <v>5</v>
      </c>
      <c r="CF23" s="23" t="n">
        <v>1</v>
      </c>
      <c r="CG23" s="23" t="n">
        <v>3</v>
      </c>
      <c r="CH23" s="23" t="n">
        <v>5</v>
      </c>
      <c r="CI23" s="84" t="n">
        <v>3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188</v>
      </c>
      <c r="C24" s="24" t="n">
        <v>24</v>
      </c>
      <c r="D24" s="81" t="s">
        <v>908</v>
      </c>
      <c r="E24" s="81" t="s">
        <v>909</v>
      </c>
      <c r="F24" s="81" t="s">
        <v>60</v>
      </c>
      <c r="G24" s="81" t="s">
        <v>57</v>
      </c>
      <c r="H24" s="82" t="n">
        <v>1</v>
      </c>
      <c r="I24" s="23" t="n">
        <v>4</v>
      </c>
      <c r="J24" s="23" t="n">
        <v>6</v>
      </c>
      <c r="K24" s="23" t="n">
        <v>4</v>
      </c>
      <c r="L24" s="23" t="n">
        <v>4</v>
      </c>
      <c r="M24" s="23" t="n">
        <v>3</v>
      </c>
      <c r="N24" s="23" t="n">
        <v>5</v>
      </c>
      <c r="O24" s="23" t="n">
        <v>5</v>
      </c>
      <c r="P24" s="23" t="n">
        <v>1</v>
      </c>
      <c r="Q24" s="23" t="n">
        <v>6</v>
      </c>
      <c r="R24" s="23" t="n">
        <v>5</v>
      </c>
      <c r="S24" s="23" t="n">
        <v>6</v>
      </c>
      <c r="T24" s="23" t="n">
        <v>4</v>
      </c>
      <c r="U24" s="23" t="n">
        <v>3</v>
      </c>
      <c r="V24" s="23" t="n">
        <v>1</v>
      </c>
      <c r="W24" s="83" t="n">
        <v>5</v>
      </c>
      <c r="X24" s="23" t="n">
        <v>3</v>
      </c>
      <c r="Y24" s="23" t="n">
        <v>1</v>
      </c>
      <c r="Z24" s="23" t="n">
        <v>6</v>
      </c>
      <c r="AA24" s="23" t="n">
        <v>3</v>
      </c>
      <c r="AB24" s="23" t="n">
        <v>4</v>
      </c>
      <c r="AC24" s="23" t="n">
        <v>2</v>
      </c>
      <c r="AD24" s="23" t="n">
        <v>5</v>
      </c>
      <c r="AE24" s="23" t="n">
        <v>6</v>
      </c>
      <c r="AF24" s="23" t="n">
        <v>5</v>
      </c>
      <c r="AG24" s="23" t="n">
        <v>4</v>
      </c>
      <c r="AH24" s="23" t="n">
        <v>1</v>
      </c>
      <c r="AI24" s="23" t="n">
        <v>6</v>
      </c>
      <c r="AJ24" s="23" t="n">
        <v>3</v>
      </c>
      <c r="AK24" s="23" t="n">
        <v>2</v>
      </c>
      <c r="AL24" s="23" t="n">
        <v>1</v>
      </c>
      <c r="AM24" s="83" t="n">
        <v>4</v>
      </c>
      <c r="AN24" s="23" t="n">
        <v>2</v>
      </c>
      <c r="AO24" s="23" t="n">
        <v>3</v>
      </c>
      <c r="AP24" s="23" t="n">
        <v>6</v>
      </c>
      <c r="AQ24" s="23" t="n">
        <v>4</v>
      </c>
      <c r="AR24" s="23" t="n">
        <v>4</v>
      </c>
      <c r="AS24" s="23" t="n">
        <v>2</v>
      </c>
      <c r="AT24" s="23" t="n">
        <v>4</v>
      </c>
      <c r="AU24" s="23" t="n">
        <v>5</v>
      </c>
      <c r="AV24" s="23" t="n">
        <v>5</v>
      </c>
      <c r="AW24" s="23" t="n">
        <v>5</v>
      </c>
      <c r="AX24" s="23" t="n">
        <v>2</v>
      </c>
      <c r="AY24" s="23" t="n">
        <v>6</v>
      </c>
      <c r="AZ24" s="23" t="n">
        <v>3</v>
      </c>
      <c r="BA24" s="23" t="n">
        <v>1</v>
      </c>
      <c r="BB24" s="23" t="n">
        <v>2</v>
      </c>
      <c r="BC24" s="83" t="n">
        <v>4</v>
      </c>
      <c r="BD24" s="23" t="n">
        <v>5</v>
      </c>
      <c r="BE24" s="23" t="n">
        <v>1</v>
      </c>
      <c r="BF24" s="23" t="n">
        <v>6</v>
      </c>
      <c r="BG24" s="23" t="n">
        <v>3</v>
      </c>
      <c r="BH24" s="23" t="n">
        <v>4</v>
      </c>
      <c r="BI24" s="23" t="n">
        <v>5</v>
      </c>
      <c r="BJ24" s="23" t="n">
        <v>4</v>
      </c>
      <c r="BK24" s="23" t="n">
        <v>6</v>
      </c>
      <c r="BL24" s="23" t="n">
        <v>6</v>
      </c>
      <c r="BM24" s="23" t="n">
        <v>4</v>
      </c>
      <c r="BN24" s="23" t="n">
        <v>6</v>
      </c>
      <c r="BO24" s="23" t="n">
        <v>6</v>
      </c>
      <c r="BP24" s="23" t="n">
        <v>2</v>
      </c>
      <c r="BQ24" s="23" t="n">
        <v>1</v>
      </c>
      <c r="BR24" s="23" t="n">
        <v>1</v>
      </c>
      <c r="BS24" s="83" t="n">
        <v>6</v>
      </c>
      <c r="BT24" s="23" t="n">
        <v>2</v>
      </c>
      <c r="BU24" s="23" t="n">
        <v>2</v>
      </c>
      <c r="BV24" s="23" t="n">
        <v>6</v>
      </c>
      <c r="BW24" s="23" t="n">
        <v>4</v>
      </c>
      <c r="BX24" s="23" t="n">
        <v>4</v>
      </c>
      <c r="BY24" s="23" t="n">
        <v>3</v>
      </c>
      <c r="BZ24" s="23" t="n">
        <v>4</v>
      </c>
      <c r="CA24" s="23" t="n">
        <v>5</v>
      </c>
      <c r="CB24" s="23" t="n">
        <v>5</v>
      </c>
      <c r="CC24" s="23" t="n">
        <v>4</v>
      </c>
      <c r="CD24" s="23" t="n">
        <v>6</v>
      </c>
      <c r="CE24" s="23" t="n">
        <v>6</v>
      </c>
      <c r="CF24" s="23" t="n">
        <v>4</v>
      </c>
      <c r="CG24" s="23" t="n">
        <v>1</v>
      </c>
      <c r="CH24" s="23" t="n">
        <v>1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406</v>
      </c>
      <c r="C25" s="24" t="n">
        <v>28</v>
      </c>
      <c r="D25" s="81" t="s">
        <v>888</v>
      </c>
      <c r="E25" s="81" t="s">
        <v>889</v>
      </c>
      <c r="F25" s="81" t="s">
        <v>60</v>
      </c>
      <c r="G25" s="81" t="s">
        <v>57</v>
      </c>
      <c r="H25" s="82" t="n">
        <v>6</v>
      </c>
      <c r="I25" s="23" t="n">
        <v>3</v>
      </c>
      <c r="J25" s="23" t="n">
        <v>4</v>
      </c>
      <c r="K25" s="23" t="n">
        <v>6</v>
      </c>
      <c r="L25" s="23" t="n">
        <v>5</v>
      </c>
      <c r="M25" s="23" t="n">
        <v>5</v>
      </c>
      <c r="N25" s="23" t="n">
        <v>4</v>
      </c>
      <c r="O25" s="23" t="n">
        <v>6</v>
      </c>
      <c r="P25" s="23" t="n">
        <v>6</v>
      </c>
      <c r="Q25" s="23" t="n">
        <v>4</v>
      </c>
      <c r="R25" s="23" t="n">
        <v>2</v>
      </c>
      <c r="S25" s="23" t="n">
        <v>4</v>
      </c>
      <c r="T25" s="23" t="n">
        <v>3</v>
      </c>
      <c r="U25" s="23" t="n">
        <v>2</v>
      </c>
      <c r="V25" s="23" t="n">
        <v>3</v>
      </c>
      <c r="W25" s="83" t="n">
        <v>6</v>
      </c>
      <c r="X25" s="23" t="n">
        <v>6</v>
      </c>
      <c r="Y25" s="23" t="n">
        <v>5</v>
      </c>
      <c r="Z25" s="23" t="n">
        <v>4</v>
      </c>
      <c r="AA25" s="23" t="n">
        <v>5</v>
      </c>
      <c r="AB25" s="23" t="n">
        <v>5</v>
      </c>
      <c r="AC25" s="23" t="n">
        <v>6</v>
      </c>
      <c r="AD25" s="23" t="n">
        <v>4</v>
      </c>
      <c r="AE25" s="23" t="n">
        <v>4</v>
      </c>
      <c r="AF25" s="23" t="n">
        <v>4</v>
      </c>
      <c r="AG25" s="23" t="n">
        <v>5</v>
      </c>
      <c r="AH25" s="23" t="n">
        <v>4</v>
      </c>
      <c r="AI25" s="23" t="n">
        <v>4</v>
      </c>
      <c r="AJ25" s="23" t="n">
        <v>5</v>
      </c>
      <c r="AK25" s="23" t="n">
        <v>5</v>
      </c>
      <c r="AL25" s="23" t="n">
        <v>3</v>
      </c>
      <c r="AM25" s="83" t="n">
        <v>6</v>
      </c>
      <c r="AN25" s="23" t="n">
        <v>4</v>
      </c>
      <c r="AO25" s="23" t="n">
        <v>4</v>
      </c>
      <c r="AP25" s="23" t="n">
        <v>4</v>
      </c>
      <c r="AQ25" s="23" t="n">
        <v>5</v>
      </c>
      <c r="AR25" s="23" t="n">
        <v>5</v>
      </c>
      <c r="AS25" s="23" t="n">
        <v>6</v>
      </c>
      <c r="AT25" s="23" t="n">
        <v>5</v>
      </c>
      <c r="AU25" s="23" t="n">
        <v>3</v>
      </c>
      <c r="AV25" s="23" t="n">
        <v>6</v>
      </c>
      <c r="AW25" s="23" t="n">
        <v>4</v>
      </c>
      <c r="AX25" s="23" t="n">
        <v>4</v>
      </c>
      <c r="AY25" s="23" t="n">
        <v>4</v>
      </c>
      <c r="AZ25" s="23" t="n">
        <v>4</v>
      </c>
      <c r="BA25" s="23" t="n">
        <v>5</v>
      </c>
      <c r="BB25" s="23" t="n">
        <v>3</v>
      </c>
      <c r="BC25" s="83" t="n">
        <v>5</v>
      </c>
      <c r="BD25" s="23" t="n">
        <v>3</v>
      </c>
      <c r="BE25" s="23" t="n">
        <v>2</v>
      </c>
      <c r="BF25" s="23" t="n">
        <v>5</v>
      </c>
      <c r="BG25" s="23" t="n">
        <v>6</v>
      </c>
      <c r="BH25" s="23" t="n">
        <v>5</v>
      </c>
      <c r="BI25" s="23" t="n">
        <v>6</v>
      </c>
      <c r="BJ25" s="23" t="n">
        <v>6</v>
      </c>
      <c r="BK25" s="23" t="n">
        <v>2</v>
      </c>
      <c r="BL25" s="23" t="n">
        <v>1</v>
      </c>
      <c r="BM25" s="23" t="n">
        <v>5</v>
      </c>
      <c r="BN25" s="23" t="n">
        <v>2</v>
      </c>
      <c r="BO25" s="23" t="n">
        <v>4</v>
      </c>
      <c r="BP25" s="23" t="n">
        <v>4</v>
      </c>
      <c r="BQ25" s="23" t="n">
        <v>2</v>
      </c>
      <c r="BR25" s="23" t="n">
        <v>3</v>
      </c>
      <c r="BS25" s="83" t="n">
        <v>5</v>
      </c>
      <c r="BT25" s="23" t="n">
        <v>6</v>
      </c>
      <c r="BU25" s="23" t="n">
        <v>6</v>
      </c>
      <c r="BV25" s="23" t="n">
        <v>5</v>
      </c>
      <c r="BW25" s="23" t="n">
        <v>5</v>
      </c>
      <c r="BX25" s="23" t="n">
        <v>6</v>
      </c>
      <c r="BY25" s="23" t="n">
        <v>6</v>
      </c>
      <c r="BZ25" s="23" t="n">
        <v>5</v>
      </c>
      <c r="CA25" s="23" t="n">
        <v>3</v>
      </c>
      <c r="CB25" s="23" t="n">
        <v>6</v>
      </c>
      <c r="CC25" s="23" t="n">
        <v>6</v>
      </c>
      <c r="CD25" s="23" t="n">
        <v>1</v>
      </c>
      <c r="CE25" s="23" t="n">
        <v>4</v>
      </c>
      <c r="CF25" s="23" t="n">
        <v>3</v>
      </c>
      <c r="CG25" s="23" t="n">
        <v>4</v>
      </c>
      <c r="CH25" s="23" t="n">
        <v>2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6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68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49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203</v>
      </c>
      <c r="C28" s="89" t="n">
        <v>65</v>
      </c>
      <c r="D28" s="90" t="s">
        <v>882</v>
      </c>
      <c r="E28" s="90" t="s">
        <v>883</v>
      </c>
      <c r="F28" s="90" t="s">
        <v>60</v>
      </c>
      <c r="G28" s="90" t="s">
        <v>57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0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0</v>
      </c>
      <c r="V28" s="112" t="n">
        <v>1</v>
      </c>
      <c r="W28" s="93" t="n">
        <v>13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0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0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0</v>
      </c>
      <c r="BA28" s="112" t="n">
        <v>0</v>
      </c>
      <c r="BB28" s="112" t="n">
        <v>1</v>
      </c>
      <c r="BC28" s="93" t="n">
        <v>12</v>
      </c>
      <c r="BD28" s="112" t="n">
        <v>0</v>
      </c>
      <c r="BE28" s="112" t="n">
        <v>1</v>
      </c>
      <c r="BF28" s="112" t="n">
        <v>1</v>
      </c>
      <c r="BG28" s="112" t="n">
        <v>1</v>
      </c>
      <c r="BH28" s="112" t="n">
        <v>0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0</v>
      </c>
      <c r="BS28" s="93" t="n">
        <v>12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0</v>
      </c>
      <c r="CH28" s="112" t="n">
        <v>1</v>
      </c>
      <c r="CI28" s="94" t="n">
        <v>14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406</v>
      </c>
      <c r="C29" s="24" t="n">
        <v>52</v>
      </c>
      <c r="D29" s="81" t="s">
        <v>888</v>
      </c>
      <c r="E29" s="81" t="s">
        <v>889</v>
      </c>
      <c r="F29" s="81" t="s">
        <v>60</v>
      </c>
      <c r="G29" s="81" t="s">
        <v>57</v>
      </c>
      <c r="H29" s="113" t="n">
        <v>0</v>
      </c>
      <c r="I29" s="114" t="n">
        <v>0</v>
      </c>
      <c r="J29" s="114" t="n">
        <v>1</v>
      </c>
      <c r="K29" s="114" t="n">
        <v>0</v>
      </c>
      <c r="L29" s="114" t="n">
        <v>0</v>
      </c>
      <c r="M29" s="114" t="n">
        <v>1</v>
      </c>
      <c r="N29" s="114" t="n">
        <v>1</v>
      </c>
      <c r="O29" s="114" t="n">
        <v>1</v>
      </c>
      <c r="P29" s="114" t="n">
        <v>0</v>
      </c>
      <c r="Q29" s="114" t="n">
        <v>0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83" t="n">
        <v>8</v>
      </c>
      <c r="X29" s="114" t="n">
        <v>0</v>
      </c>
      <c r="Y29" s="114" t="n">
        <v>1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83" t="n">
        <v>9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0</v>
      </c>
      <c r="AX29" s="114" t="n">
        <v>1</v>
      </c>
      <c r="AY29" s="114" t="n">
        <v>1</v>
      </c>
      <c r="AZ29" s="114" t="n">
        <v>0</v>
      </c>
      <c r="BA29" s="114" t="n">
        <v>1</v>
      </c>
      <c r="BB29" s="114" t="n">
        <v>1</v>
      </c>
      <c r="BC29" s="83" t="n">
        <v>9</v>
      </c>
      <c r="BD29" s="114" t="n">
        <v>1</v>
      </c>
      <c r="BE29" s="114" t="n">
        <v>1</v>
      </c>
      <c r="BF29" s="114" t="n">
        <v>1</v>
      </c>
      <c r="BG29" s="114" t="n">
        <v>0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0</v>
      </c>
      <c r="BR29" s="114" t="n">
        <v>1</v>
      </c>
      <c r="BS29" s="83" t="n">
        <v>13</v>
      </c>
      <c r="BT29" s="114" t="n">
        <v>0</v>
      </c>
      <c r="BU29" s="114" t="n">
        <v>1</v>
      </c>
      <c r="BV29" s="114" t="n">
        <v>1</v>
      </c>
      <c r="BW29" s="114" t="n">
        <v>1</v>
      </c>
      <c r="BX29" s="114" t="n">
        <v>0</v>
      </c>
      <c r="BY29" s="114" t="n">
        <v>1</v>
      </c>
      <c r="BZ29" s="114" t="n">
        <v>1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3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402</v>
      </c>
      <c r="C30" s="24" t="n">
        <v>51</v>
      </c>
      <c r="D30" s="81" t="s">
        <v>886</v>
      </c>
      <c r="E30" s="81" t="s">
        <v>887</v>
      </c>
      <c r="F30" s="81" t="s">
        <v>60</v>
      </c>
      <c r="G30" s="81" t="s">
        <v>57</v>
      </c>
      <c r="H30" s="113" t="n">
        <v>1</v>
      </c>
      <c r="I30" s="114" t="n">
        <v>0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0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0</v>
      </c>
      <c r="W30" s="83" t="n">
        <v>9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0</v>
      </c>
      <c r="AD30" s="114" t="n">
        <v>1</v>
      </c>
      <c r="AE30" s="114" t="n">
        <v>1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83" t="n">
        <v>9</v>
      </c>
      <c r="AN30" s="114" t="n">
        <v>0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0</v>
      </c>
      <c r="BC30" s="83" t="n">
        <v>11</v>
      </c>
      <c r="BD30" s="114" t="n">
        <v>0</v>
      </c>
      <c r="BE30" s="114" t="n">
        <v>0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1</v>
      </c>
      <c r="BO30" s="114" t="n">
        <v>1</v>
      </c>
      <c r="BP30" s="114" t="n">
        <v>1</v>
      </c>
      <c r="BQ30" s="114" t="n">
        <v>0</v>
      </c>
      <c r="BR30" s="114" t="n">
        <v>0</v>
      </c>
      <c r="BS30" s="83" t="n">
        <v>11</v>
      </c>
      <c r="BT30" s="114" t="n">
        <v>0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0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1</v>
      </c>
      <c r="CE30" s="114" t="n">
        <v>1</v>
      </c>
      <c r="CF30" s="114" t="n">
        <v>1</v>
      </c>
      <c r="CG30" s="114" t="n">
        <v>0</v>
      </c>
      <c r="CH30" s="114" t="n">
        <v>0</v>
      </c>
      <c r="CI30" s="84" t="n">
        <v>1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57</v>
      </c>
      <c r="C31" s="24" t="n">
        <v>47</v>
      </c>
      <c r="D31" s="81" t="s">
        <v>884</v>
      </c>
      <c r="E31" s="81" t="s">
        <v>885</v>
      </c>
      <c r="F31" s="81" t="s">
        <v>60</v>
      </c>
      <c r="G31" s="81" t="s">
        <v>57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0</v>
      </c>
      <c r="U31" s="114" t="n">
        <v>0</v>
      </c>
      <c r="V31" s="114" t="n">
        <v>1</v>
      </c>
      <c r="W31" s="83" t="n">
        <v>9</v>
      </c>
      <c r="X31" s="114" t="n">
        <v>1</v>
      </c>
      <c r="Y31" s="114" t="n">
        <v>1</v>
      </c>
      <c r="Z31" s="114" t="n">
        <v>1</v>
      </c>
      <c r="AA31" s="114" t="n">
        <v>1</v>
      </c>
      <c r="AB31" s="114" t="n">
        <v>0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0</v>
      </c>
      <c r="AL31" s="114" t="n">
        <v>1</v>
      </c>
      <c r="AM31" s="83" t="n">
        <v>9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0</v>
      </c>
      <c r="AT31" s="114" t="n">
        <v>1</v>
      </c>
      <c r="AU31" s="114" t="n">
        <v>0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0</v>
      </c>
      <c r="BB31" s="114" t="n">
        <v>1</v>
      </c>
      <c r="BC31" s="83" t="n">
        <v>12</v>
      </c>
      <c r="BD31" s="114" t="n">
        <v>0</v>
      </c>
      <c r="BE31" s="114" t="n">
        <v>1</v>
      </c>
      <c r="BF31" s="114" t="n">
        <v>1</v>
      </c>
      <c r="BG31" s="114" t="n">
        <v>1</v>
      </c>
      <c r="BH31" s="114" t="n">
        <v>0</v>
      </c>
      <c r="BI31" s="114" t="n">
        <v>0</v>
      </c>
      <c r="BJ31" s="114" t="n">
        <v>1</v>
      </c>
      <c r="BK31" s="114" t="n">
        <v>0</v>
      </c>
      <c r="BL31" s="114" t="n">
        <v>0</v>
      </c>
      <c r="BM31" s="114" t="n">
        <v>1</v>
      </c>
      <c r="BN31" s="114" t="n">
        <v>0</v>
      </c>
      <c r="BO31" s="114" t="n">
        <v>1</v>
      </c>
      <c r="BP31" s="114" t="n">
        <v>0</v>
      </c>
      <c r="BQ31" s="114" t="n">
        <v>0</v>
      </c>
      <c r="BR31" s="114" t="n">
        <v>1</v>
      </c>
      <c r="BS31" s="83" t="n">
        <v>7</v>
      </c>
      <c r="BT31" s="114" t="n">
        <v>0</v>
      </c>
      <c r="BU31" s="114" t="n">
        <v>1</v>
      </c>
      <c r="BV31" s="114" t="n">
        <v>1</v>
      </c>
      <c r="BW31" s="114" t="n">
        <v>1</v>
      </c>
      <c r="BX31" s="114" t="n">
        <v>0</v>
      </c>
      <c r="BY31" s="114" t="n">
        <v>0</v>
      </c>
      <c r="BZ31" s="114" t="n">
        <v>1</v>
      </c>
      <c r="CA31" s="114" t="n">
        <v>1</v>
      </c>
      <c r="CB31" s="114" t="n">
        <v>0</v>
      </c>
      <c r="CC31" s="114" t="n">
        <v>1</v>
      </c>
      <c r="CD31" s="114" t="n">
        <v>1</v>
      </c>
      <c r="CE31" s="114" t="n">
        <v>1</v>
      </c>
      <c r="CF31" s="114" t="n">
        <v>0</v>
      </c>
      <c r="CG31" s="114" t="n">
        <v>1</v>
      </c>
      <c r="CH31" s="114" t="n">
        <v>1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188</v>
      </c>
      <c r="C32" s="24" t="n">
        <v>44</v>
      </c>
      <c r="D32" s="81" t="s">
        <v>908</v>
      </c>
      <c r="E32" s="81" t="s">
        <v>909</v>
      </c>
      <c r="F32" s="81" t="s">
        <v>60</v>
      </c>
      <c r="G32" s="81" t="s">
        <v>57</v>
      </c>
      <c r="H32" s="113" t="n">
        <v>1</v>
      </c>
      <c r="I32" s="114" t="n">
        <v>0</v>
      </c>
      <c r="J32" s="114" t="n">
        <v>0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0</v>
      </c>
      <c r="R32" s="114" t="n">
        <v>0</v>
      </c>
      <c r="S32" s="114" t="n">
        <v>0</v>
      </c>
      <c r="T32" s="114" t="n">
        <v>1</v>
      </c>
      <c r="U32" s="114" t="n">
        <v>1</v>
      </c>
      <c r="V32" s="114" t="n">
        <v>1</v>
      </c>
      <c r="W32" s="83" t="n">
        <v>10</v>
      </c>
      <c r="X32" s="114" t="n">
        <v>0</v>
      </c>
      <c r="Y32" s="114" t="n">
        <v>1</v>
      </c>
      <c r="Z32" s="114" t="n">
        <v>0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114" t="n">
        <v>0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114" t="n">
        <v>1</v>
      </c>
      <c r="AL32" s="114" t="n">
        <v>1</v>
      </c>
      <c r="AM32" s="83" t="n">
        <v>9</v>
      </c>
      <c r="AN32" s="114" t="n">
        <v>0</v>
      </c>
      <c r="AO32" s="114" t="n">
        <v>1</v>
      </c>
      <c r="AP32" s="114" t="n">
        <v>0</v>
      </c>
      <c r="AQ32" s="114" t="n">
        <v>1</v>
      </c>
      <c r="AR32" s="114" t="n">
        <v>1</v>
      </c>
      <c r="AS32" s="114" t="n">
        <v>1</v>
      </c>
      <c r="AT32" s="114" t="n">
        <v>0</v>
      </c>
      <c r="AU32" s="114" t="n">
        <v>0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3" t="n">
        <v>7</v>
      </c>
      <c r="BD32" s="114" t="n">
        <v>0</v>
      </c>
      <c r="BE32" s="114" t="n">
        <v>1</v>
      </c>
      <c r="BF32" s="114" t="n">
        <v>0</v>
      </c>
      <c r="BG32" s="114" t="n">
        <v>1</v>
      </c>
      <c r="BH32" s="114" t="n">
        <v>1</v>
      </c>
      <c r="BI32" s="114" t="n">
        <v>1</v>
      </c>
      <c r="BJ32" s="114" t="n">
        <v>1</v>
      </c>
      <c r="BK32" s="114" t="n">
        <v>0</v>
      </c>
      <c r="BL32" s="114" t="n">
        <v>1</v>
      </c>
      <c r="BM32" s="114" t="n">
        <v>0</v>
      </c>
      <c r="BN32" s="114" t="n">
        <v>1</v>
      </c>
      <c r="BO32" s="114" t="n">
        <v>0</v>
      </c>
      <c r="BP32" s="114" t="n">
        <v>1</v>
      </c>
      <c r="BQ32" s="114" t="n">
        <v>1</v>
      </c>
      <c r="BR32" s="114" t="n">
        <v>1</v>
      </c>
      <c r="BS32" s="83" t="n">
        <v>10</v>
      </c>
      <c r="BT32" s="114" t="n">
        <v>1</v>
      </c>
      <c r="BU32" s="114" t="n">
        <v>1</v>
      </c>
      <c r="BV32" s="114" t="n">
        <v>0</v>
      </c>
      <c r="BW32" s="114" t="n">
        <v>0</v>
      </c>
      <c r="BX32" s="114" t="n">
        <v>1</v>
      </c>
      <c r="BY32" s="114" t="n">
        <v>1</v>
      </c>
      <c r="BZ32" s="114" t="n">
        <v>0</v>
      </c>
      <c r="CA32" s="114" t="n">
        <v>1</v>
      </c>
      <c r="CB32" s="114" t="n">
        <v>1</v>
      </c>
      <c r="CC32" s="114" t="n">
        <v>0</v>
      </c>
      <c r="CD32" s="114" t="n">
        <v>0</v>
      </c>
      <c r="CE32" s="114" t="n">
        <v>0</v>
      </c>
      <c r="CF32" s="114" t="n">
        <v>1</v>
      </c>
      <c r="CG32" s="114" t="n">
        <v>0</v>
      </c>
      <c r="CH32" s="114" t="n">
        <v>1</v>
      </c>
      <c r="CI32" s="84" t="n">
        <v>8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454</v>
      </c>
      <c r="C33" s="117" t="n">
        <v>43</v>
      </c>
      <c r="D33" s="118" t="s">
        <v>892</v>
      </c>
      <c r="E33" s="118" t="s">
        <v>893</v>
      </c>
      <c r="F33" s="118" t="s">
        <v>60</v>
      </c>
      <c r="G33" s="118" t="s">
        <v>57</v>
      </c>
      <c r="H33" s="119" t="n">
        <v>1</v>
      </c>
      <c r="I33" s="120" t="n">
        <v>1</v>
      </c>
      <c r="J33" s="120" t="n">
        <v>1</v>
      </c>
      <c r="K33" s="120" t="n">
        <v>0</v>
      </c>
      <c r="L33" s="120" t="n">
        <v>1</v>
      </c>
      <c r="M33" s="120" t="n">
        <v>1</v>
      </c>
      <c r="N33" s="120" t="n">
        <v>1</v>
      </c>
      <c r="O33" s="120" t="n">
        <v>0</v>
      </c>
      <c r="P33" s="120" t="n">
        <v>1</v>
      </c>
      <c r="Q33" s="120" t="n">
        <v>0</v>
      </c>
      <c r="R33" s="120" t="n">
        <v>0</v>
      </c>
      <c r="S33" s="120" t="n">
        <v>0</v>
      </c>
      <c r="T33" s="120" t="n">
        <v>1</v>
      </c>
      <c r="U33" s="120" t="n">
        <v>1</v>
      </c>
      <c r="V33" s="120" t="n">
        <v>1</v>
      </c>
      <c r="W33" s="121" t="n">
        <v>10</v>
      </c>
      <c r="X33" s="120" t="n">
        <v>1</v>
      </c>
      <c r="Y33" s="120" t="n">
        <v>1</v>
      </c>
      <c r="Z33" s="120" t="n">
        <v>1</v>
      </c>
      <c r="AA33" s="120" t="n">
        <v>0</v>
      </c>
      <c r="AB33" s="120" t="n">
        <v>1</v>
      </c>
      <c r="AC33" s="120" t="n">
        <v>1</v>
      </c>
      <c r="AD33" s="120" t="n">
        <v>0</v>
      </c>
      <c r="AE33" s="120" t="n">
        <v>0</v>
      </c>
      <c r="AF33" s="120" t="n">
        <v>1</v>
      </c>
      <c r="AG33" s="120" t="n">
        <v>1</v>
      </c>
      <c r="AH33" s="120" t="n">
        <v>0</v>
      </c>
      <c r="AI33" s="120" t="n">
        <v>0</v>
      </c>
      <c r="AJ33" s="120" t="n">
        <v>1</v>
      </c>
      <c r="AK33" s="120" t="n">
        <v>1</v>
      </c>
      <c r="AL33" s="120" t="n">
        <v>1</v>
      </c>
      <c r="AM33" s="121" t="n">
        <v>10</v>
      </c>
      <c r="AN33" s="120" t="n">
        <v>1</v>
      </c>
      <c r="AO33" s="120" t="n">
        <v>0</v>
      </c>
      <c r="AP33" s="120" t="n">
        <v>1</v>
      </c>
      <c r="AQ33" s="120" t="n">
        <v>0</v>
      </c>
      <c r="AR33" s="120" t="n">
        <v>1</v>
      </c>
      <c r="AS33" s="120" t="n">
        <v>1</v>
      </c>
      <c r="AT33" s="120" t="n">
        <v>0</v>
      </c>
      <c r="AU33" s="120" t="n">
        <v>0</v>
      </c>
      <c r="AV33" s="120" t="n">
        <v>1</v>
      </c>
      <c r="AW33" s="120" t="n">
        <v>0</v>
      </c>
      <c r="AX33" s="120" t="n">
        <v>1</v>
      </c>
      <c r="AY33" s="120" t="n">
        <v>0</v>
      </c>
      <c r="AZ33" s="120" t="n">
        <v>1</v>
      </c>
      <c r="BA33" s="120" t="n">
        <v>1</v>
      </c>
      <c r="BB33" s="120" t="n">
        <v>0</v>
      </c>
      <c r="BC33" s="121" t="n">
        <v>8</v>
      </c>
      <c r="BD33" s="120" t="n">
        <v>1</v>
      </c>
      <c r="BE33" s="120" t="n">
        <v>0</v>
      </c>
      <c r="BF33" s="120" t="n">
        <v>0</v>
      </c>
      <c r="BG33" s="120" t="n">
        <v>0</v>
      </c>
      <c r="BH33" s="120" t="n">
        <v>1</v>
      </c>
      <c r="BI33" s="120" t="n">
        <v>0</v>
      </c>
      <c r="BJ33" s="120" t="n">
        <v>1</v>
      </c>
      <c r="BK33" s="120" t="n">
        <v>0</v>
      </c>
      <c r="BL33" s="120" t="n">
        <v>0</v>
      </c>
      <c r="BM33" s="120" t="n">
        <v>1</v>
      </c>
      <c r="BN33" s="120" t="n">
        <v>1</v>
      </c>
      <c r="BO33" s="120" t="n">
        <v>0</v>
      </c>
      <c r="BP33" s="120" t="n">
        <v>1</v>
      </c>
      <c r="BQ33" s="120" t="n">
        <v>1</v>
      </c>
      <c r="BR33" s="120" t="n">
        <v>1</v>
      </c>
      <c r="BS33" s="121" t="n">
        <v>8</v>
      </c>
      <c r="BT33" s="120" t="n">
        <v>1</v>
      </c>
      <c r="BU33" s="120" t="n">
        <v>0</v>
      </c>
      <c r="BV33" s="120" t="n">
        <v>0</v>
      </c>
      <c r="BW33" s="120" t="n">
        <v>0</v>
      </c>
      <c r="BX33" s="120" t="n">
        <v>1</v>
      </c>
      <c r="BY33" s="120" t="n">
        <v>1</v>
      </c>
      <c r="BZ33" s="120" t="n">
        <v>0</v>
      </c>
      <c r="CA33" s="120" t="n">
        <v>0</v>
      </c>
      <c r="CB33" s="120" t="n">
        <v>0</v>
      </c>
      <c r="CC33" s="120" t="n">
        <v>1</v>
      </c>
      <c r="CD33" s="120" t="n">
        <v>1</v>
      </c>
      <c r="CE33" s="120" t="n">
        <v>0</v>
      </c>
      <c r="CF33" s="120" t="n">
        <v>1</v>
      </c>
      <c r="CG33" s="120" t="n">
        <v>1</v>
      </c>
      <c r="CH33" s="120" t="n">
        <v>0</v>
      </c>
      <c r="CI33" s="122" t="n">
        <v>7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543</v>
      </c>
      <c r="C34" s="24" t="n">
        <v>36</v>
      </c>
      <c r="D34" s="81" t="s">
        <v>956</v>
      </c>
      <c r="E34" s="81" t="s">
        <v>957</v>
      </c>
      <c r="F34" s="81" t="s">
        <v>60</v>
      </c>
      <c r="G34" s="81" t="s">
        <v>57</v>
      </c>
      <c r="H34" s="113" t="n">
        <v>0</v>
      </c>
      <c r="I34" s="114" t="n">
        <v>1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1</v>
      </c>
      <c r="Q34" s="114" t="n">
        <v>1</v>
      </c>
      <c r="R34" s="114" t="n">
        <v>1</v>
      </c>
      <c r="S34" s="114" t="n">
        <v>0</v>
      </c>
      <c r="T34" s="114" t="n">
        <v>0</v>
      </c>
      <c r="U34" s="114" t="n">
        <v>1</v>
      </c>
      <c r="V34" s="114" t="n">
        <v>0</v>
      </c>
      <c r="W34" s="83" t="n">
        <v>7</v>
      </c>
      <c r="X34" s="114" t="n">
        <v>1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1</v>
      </c>
      <c r="AD34" s="114" t="n">
        <v>0</v>
      </c>
      <c r="AE34" s="114" t="n">
        <v>0</v>
      </c>
      <c r="AF34" s="114" t="n">
        <v>1</v>
      </c>
      <c r="AG34" s="114" t="n">
        <v>1</v>
      </c>
      <c r="AH34" s="114" t="n">
        <v>0</v>
      </c>
      <c r="AI34" s="114" t="n">
        <v>0</v>
      </c>
      <c r="AJ34" s="114" t="n">
        <v>1</v>
      </c>
      <c r="AK34" s="114" t="n">
        <v>1</v>
      </c>
      <c r="AL34" s="114" t="n">
        <v>0</v>
      </c>
      <c r="AM34" s="83" t="n">
        <v>6</v>
      </c>
      <c r="AN34" s="114" t="n">
        <v>1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114" t="n">
        <v>1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0</v>
      </c>
      <c r="BA34" s="114" t="n">
        <v>1</v>
      </c>
      <c r="BB34" s="114" t="n">
        <v>1</v>
      </c>
      <c r="BC34" s="83" t="n">
        <v>5</v>
      </c>
      <c r="BD34" s="114" t="n">
        <v>1</v>
      </c>
      <c r="BE34" s="114" t="n">
        <v>1</v>
      </c>
      <c r="BF34" s="114" t="n">
        <v>0</v>
      </c>
      <c r="BG34" s="114" t="n">
        <v>1</v>
      </c>
      <c r="BH34" s="114" t="n">
        <v>1</v>
      </c>
      <c r="BI34" s="114" t="n">
        <v>1</v>
      </c>
      <c r="BJ34" s="114" t="n">
        <v>0</v>
      </c>
      <c r="BK34" s="114" t="n">
        <v>1</v>
      </c>
      <c r="BL34" s="114" t="n">
        <v>1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1</v>
      </c>
      <c r="BR34" s="114" t="n">
        <v>1</v>
      </c>
      <c r="BS34" s="83" t="n">
        <v>9</v>
      </c>
      <c r="BT34" s="114" t="n">
        <v>1</v>
      </c>
      <c r="BU34" s="114" t="n">
        <v>0</v>
      </c>
      <c r="BV34" s="114" t="n">
        <v>1</v>
      </c>
      <c r="BW34" s="114" t="n">
        <v>1</v>
      </c>
      <c r="BX34" s="114" t="n">
        <v>0</v>
      </c>
      <c r="BY34" s="114" t="n">
        <v>1</v>
      </c>
      <c r="BZ34" s="114" t="n">
        <v>0</v>
      </c>
      <c r="CA34" s="114" t="n">
        <v>1</v>
      </c>
      <c r="CB34" s="114" t="n">
        <v>1</v>
      </c>
      <c r="CC34" s="114" t="n">
        <v>0</v>
      </c>
      <c r="CD34" s="114" t="n">
        <v>1</v>
      </c>
      <c r="CE34" s="114" t="n">
        <v>0</v>
      </c>
      <c r="CF34" s="114" t="n">
        <v>0</v>
      </c>
      <c r="CG34" s="114" t="n">
        <v>1</v>
      </c>
      <c r="CH34" s="114" t="n">
        <v>1</v>
      </c>
      <c r="CI34" s="84" t="n">
        <v>9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567</v>
      </c>
      <c r="C35" s="24" t="n">
        <v>35</v>
      </c>
      <c r="D35" s="81" t="s">
        <v>958</v>
      </c>
      <c r="E35" s="81" t="s">
        <v>959</v>
      </c>
      <c r="F35" s="81" t="s">
        <v>60</v>
      </c>
      <c r="G35" s="81" t="s">
        <v>57</v>
      </c>
      <c r="H35" s="113" t="n">
        <v>0</v>
      </c>
      <c r="I35" s="114" t="n">
        <v>1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1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1</v>
      </c>
      <c r="V35" s="114" t="n">
        <v>0</v>
      </c>
      <c r="W35" s="83" t="n">
        <v>5</v>
      </c>
      <c r="X35" s="114" t="n">
        <v>0</v>
      </c>
      <c r="Y35" s="114" t="n">
        <v>1</v>
      </c>
      <c r="Z35" s="114" t="n">
        <v>0</v>
      </c>
      <c r="AA35" s="114" t="n">
        <v>1</v>
      </c>
      <c r="AB35" s="114" t="n">
        <v>1</v>
      </c>
      <c r="AC35" s="114" t="n">
        <v>0</v>
      </c>
      <c r="AD35" s="114" t="n">
        <v>1</v>
      </c>
      <c r="AE35" s="114" t="n">
        <v>1</v>
      </c>
      <c r="AF35" s="114" t="n">
        <v>1</v>
      </c>
      <c r="AG35" s="114" t="n">
        <v>1</v>
      </c>
      <c r="AH35" s="114" t="n">
        <v>0</v>
      </c>
      <c r="AI35" s="114" t="n">
        <v>0</v>
      </c>
      <c r="AJ35" s="114" t="n">
        <v>0</v>
      </c>
      <c r="AK35" s="114" t="n">
        <v>1</v>
      </c>
      <c r="AL35" s="114" t="n">
        <v>0</v>
      </c>
      <c r="AM35" s="83" t="n">
        <v>8</v>
      </c>
      <c r="AN35" s="114" t="n">
        <v>0</v>
      </c>
      <c r="AO35" s="114" t="n">
        <v>1</v>
      </c>
      <c r="AP35" s="114" t="n">
        <v>1</v>
      </c>
      <c r="AQ35" s="114" t="n">
        <v>0</v>
      </c>
      <c r="AR35" s="114" t="n">
        <v>1</v>
      </c>
      <c r="AS35" s="114" t="n">
        <v>0</v>
      </c>
      <c r="AT35" s="114" t="n">
        <v>1</v>
      </c>
      <c r="AU35" s="114" t="n">
        <v>1</v>
      </c>
      <c r="AV35" s="114" t="n">
        <v>1</v>
      </c>
      <c r="AW35" s="114" t="n">
        <v>1</v>
      </c>
      <c r="AX35" s="114" t="n">
        <v>0</v>
      </c>
      <c r="AY35" s="114" t="n">
        <v>0</v>
      </c>
      <c r="AZ35" s="114" t="n">
        <v>0</v>
      </c>
      <c r="BA35" s="114" t="n">
        <v>1</v>
      </c>
      <c r="BB35" s="114" t="n">
        <v>0</v>
      </c>
      <c r="BC35" s="83" t="n">
        <v>8</v>
      </c>
      <c r="BD35" s="114" t="n">
        <v>1</v>
      </c>
      <c r="BE35" s="114" t="n">
        <v>1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1</v>
      </c>
      <c r="BL35" s="114" t="n">
        <v>1</v>
      </c>
      <c r="BM35" s="114" t="n">
        <v>1</v>
      </c>
      <c r="BN35" s="114" t="n">
        <v>1</v>
      </c>
      <c r="BO35" s="114" t="n">
        <v>0</v>
      </c>
      <c r="BP35" s="114" t="n">
        <v>0</v>
      </c>
      <c r="BQ35" s="114" t="n">
        <v>1</v>
      </c>
      <c r="BR35" s="114" t="n">
        <v>0</v>
      </c>
      <c r="BS35" s="83" t="n">
        <v>7</v>
      </c>
      <c r="BT35" s="114" t="n">
        <v>0</v>
      </c>
      <c r="BU35" s="114" t="n">
        <v>1</v>
      </c>
      <c r="BV35" s="114" t="n">
        <v>0</v>
      </c>
      <c r="BW35" s="114" t="n">
        <v>1</v>
      </c>
      <c r="BX35" s="114" t="n">
        <v>1</v>
      </c>
      <c r="BY35" s="114" t="n">
        <v>0</v>
      </c>
      <c r="BZ35" s="114" t="n">
        <v>1</v>
      </c>
      <c r="CA35" s="114" t="n">
        <v>0</v>
      </c>
      <c r="CB35" s="114" t="n">
        <v>1</v>
      </c>
      <c r="CC35" s="114" t="n">
        <v>1</v>
      </c>
      <c r="CD35" s="114" t="n">
        <v>0</v>
      </c>
      <c r="CE35" s="114" t="n">
        <v>0</v>
      </c>
      <c r="CF35" s="114" t="n">
        <v>0</v>
      </c>
      <c r="CG35" s="114" t="n">
        <v>1</v>
      </c>
      <c r="CH35" s="114" t="n">
        <v>0</v>
      </c>
      <c r="CI35" s="84" t="n">
        <v>7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510</v>
      </c>
      <c r="C36" s="24" t="n">
        <v>32</v>
      </c>
      <c r="D36" s="81" t="s">
        <v>960</v>
      </c>
      <c r="E36" s="81" t="s">
        <v>961</v>
      </c>
      <c r="F36" s="81" t="s">
        <v>60</v>
      </c>
      <c r="G36" s="81" t="s">
        <v>57</v>
      </c>
      <c r="H36" s="113" t="n">
        <v>1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1</v>
      </c>
      <c r="N36" s="114" t="n">
        <v>0</v>
      </c>
      <c r="O36" s="114" t="n">
        <v>0</v>
      </c>
      <c r="P36" s="114" t="n">
        <v>1</v>
      </c>
      <c r="Q36" s="114" t="n">
        <v>1</v>
      </c>
      <c r="R36" s="114" t="n">
        <v>0</v>
      </c>
      <c r="S36" s="114" t="n">
        <v>1</v>
      </c>
      <c r="T36" s="114" t="n">
        <v>1</v>
      </c>
      <c r="U36" s="114" t="n">
        <v>0</v>
      </c>
      <c r="V36" s="114" t="n">
        <v>0</v>
      </c>
      <c r="W36" s="83" t="n">
        <v>8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1</v>
      </c>
      <c r="AD36" s="114" t="n">
        <v>0</v>
      </c>
      <c r="AE36" s="114" t="n">
        <v>1</v>
      </c>
      <c r="AF36" s="114" t="n">
        <v>1</v>
      </c>
      <c r="AG36" s="114" t="n">
        <v>0</v>
      </c>
      <c r="AH36" s="114" t="n">
        <v>0</v>
      </c>
      <c r="AI36" s="114" t="n">
        <v>1</v>
      </c>
      <c r="AJ36" s="114" t="n">
        <v>0</v>
      </c>
      <c r="AK36" s="114" t="n">
        <v>0</v>
      </c>
      <c r="AL36" s="114" t="n">
        <v>0</v>
      </c>
      <c r="AM36" s="83" t="n">
        <v>5</v>
      </c>
      <c r="AN36" s="114" t="n">
        <v>1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1</v>
      </c>
      <c r="AT36" s="114" t="n">
        <v>1</v>
      </c>
      <c r="AU36" s="114" t="n">
        <v>1</v>
      </c>
      <c r="AV36" s="114" t="n">
        <v>0</v>
      </c>
      <c r="AW36" s="114" t="n">
        <v>1</v>
      </c>
      <c r="AX36" s="114" t="n">
        <v>0</v>
      </c>
      <c r="AY36" s="114" t="n">
        <v>1</v>
      </c>
      <c r="AZ36" s="114" t="n">
        <v>1</v>
      </c>
      <c r="BA36" s="114" t="n">
        <v>1</v>
      </c>
      <c r="BB36" s="114" t="n">
        <v>0</v>
      </c>
      <c r="BC36" s="83" t="n">
        <v>8</v>
      </c>
      <c r="BD36" s="114" t="n">
        <v>1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1</v>
      </c>
      <c r="BJ36" s="114" t="n">
        <v>0</v>
      </c>
      <c r="BK36" s="114" t="n">
        <v>1</v>
      </c>
      <c r="BL36" s="114" t="n">
        <v>0</v>
      </c>
      <c r="BM36" s="114" t="n">
        <v>0</v>
      </c>
      <c r="BN36" s="114" t="n">
        <v>0</v>
      </c>
      <c r="BO36" s="114" t="n">
        <v>1</v>
      </c>
      <c r="BP36" s="114" t="n">
        <v>1</v>
      </c>
      <c r="BQ36" s="114" t="n">
        <v>1</v>
      </c>
      <c r="BR36" s="114" t="n">
        <v>0</v>
      </c>
      <c r="BS36" s="83" t="n">
        <v>6</v>
      </c>
      <c r="BT36" s="114" t="n">
        <v>1</v>
      </c>
      <c r="BU36" s="114" t="n">
        <v>0</v>
      </c>
      <c r="BV36" s="114" t="n">
        <v>1</v>
      </c>
      <c r="BW36" s="114" t="n">
        <v>0</v>
      </c>
      <c r="BX36" s="114" t="n">
        <v>0</v>
      </c>
      <c r="BY36" s="114" t="n">
        <v>1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0</v>
      </c>
      <c r="CE36" s="114" t="n">
        <v>1</v>
      </c>
      <c r="CF36" s="114" t="n">
        <v>1</v>
      </c>
      <c r="CG36" s="114" t="n">
        <v>0</v>
      </c>
      <c r="CH36" s="114" t="n">
        <v>0</v>
      </c>
      <c r="CI36" s="84" t="n">
        <v>5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102</v>
      </c>
      <c r="C37" s="24" t="n">
        <v>19</v>
      </c>
      <c r="D37" s="81" t="s">
        <v>944</v>
      </c>
      <c r="E37" s="81" t="s">
        <v>945</v>
      </c>
      <c r="F37" s="81" t="s">
        <v>60</v>
      </c>
      <c r="G37" s="81" t="s">
        <v>57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1</v>
      </c>
      <c r="W37" s="83" t="n">
        <v>2</v>
      </c>
      <c r="X37" s="114" t="n">
        <v>0</v>
      </c>
      <c r="Y37" s="114" t="n">
        <v>0</v>
      </c>
      <c r="Z37" s="114" t="n">
        <v>1</v>
      </c>
      <c r="AA37" s="114" t="n">
        <v>0</v>
      </c>
      <c r="AB37" s="114" t="n">
        <v>1</v>
      </c>
      <c r="AC37" s="114" t="n">
        <v>1</v>
      </c>
      <c r="AD37" s="114" t="n">
        <v>0</v>
      </c>
      <c r="AE37" s="114" t="n">
        <v>1</v>
      </c>
      <c r="AF37" s="114" t="n">
        <v>0</v>
      </c>
      <c r="AG37" s="114" t="n">
        <v>0</v>
      </c>
      <c r="AH37" s="114" t="n">
        <v>1</v>
      </c>
      <c r="AI37" s="114" t="n">
        <v>0</v>
      </c>
      <c r="AJ37" s="114" t="n">
        <v>0</v>
      </c>
      <c r="AK37" s="114" t="n">
        <v>1</v>
      </c>
      <c r="AL37" s="114" t="n">
        <v>1</v>
      </c>
      <c r="AM37" s="83" t="n">
        <v>7</v>
      </c>
      <c r="AN37" s="114" t="n">
        <v>0</v>
      </c>
      <c r="AO37" s="114" t="n">
        <v>0</v>
      </c>
      <c r="AP37" s="114" t="n">
        <v>1</v>
      </c>
      <c r="AQ37" s="114" t="n">
        <v>0</v>
      </c>
      <c r="AR37" s="114" t="n">
        <v>1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1</v>
      </c>
      <c r="BC37" s="83" t="n">
        <v>4</v>
      </c>
      <c r="BD37" s="114" t="n">
        <v>0</v>
      </c>
      <c r="BE37" s="114" t="n">
        <v>0</v>
      </c>
      <c r="BF37" s="114" t="n">
        <v>1</v>
      </c>
      <c r="BG37" s="114" t="n">
        <v>0</v>
      </c>
      <c r="BH37" s="114" t="n">
        <v>1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1</v>
      </c>
      <c r="BS37" s="83" t="n">
        <v>3</v>
      </c>
      <c r="BT37" s="114" t="n">
        <v>1</v>
      </c>
      <c r="BU37" s="114" t="n">
        <v>0</v>
      </c>
      <c r="BV37" s="114" t="n">
        <v>0</v>
      </c>
      <c r="BW37" s="114" t="n">
        <v>0</v>
      </c>
      <c r="BX37" s="114" t="n">
        <v>1</v>
      </c>
      <c r="BY37" s="114" t="n">
        <v>0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0</v>
      </c>
      <c r="CE37" s="114" t="n">
        <v>0</v>
      </c>
      <c r="CF37" s="114" t="n">
        <v>0</v>
      </c>
      <c r="CG37" s="114" t="n">
        <v>0</v>
      </c>
      <c r="CH37" s="114" t="n">
        <v>1</v>
      </c>
      <c r="CI37" s="84" t="n">
        <v>3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395</v>
      </c>
      <c r="C38" s="24" t="n">
        <v>15</v>
      </c>
      <c r="D38" s="81" t="s">
        <v>894</v>
      </c>
      <c r="E38" s="81" t="s">
        <v>895</v>
      </c>
      <c r="F38" s="81" t="s">
        <v>60</v>
      </c>
      <c r="G38" s="81" t="s">
        <v>57</v>
      </c>
      <c r="H38" s="113" t="n">
        <v>0</v>
      </c>
      <c r="I38" s="114" t="n">
        <v>0</v>
      </c>
      <c r="J38" s="114" t="n">
        <v>0</v>
      </c>
      <c r="K38" s="114" t="n">
        <v>1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1</v>
      </c>
      <c r="R38" s="114" t="n">
        <v>1</v>
      </c>
      <c r="S38" s="114" t="n">
        <v>1</v>
      </c>
      <c r="T38" s="114" t="n">
        <v>0</v>
      </c>
      <c r="U38" s="114" t="n">
        <v>1</v>
      </c>
      <c r="V38" s="114" t="n">
        <v>0</v>
      </c>
      <c r="W38" s="83" t="n">
        <v>5</v>
      </c>
      <c r="X38" s="114" t="n">
        <v>0</v>
      </c>
      <c r="Y38" s="114" t="n">
        <v>0</v>
      </c>
      <c r="Z38" s="114" t="n">
        <v>1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1</v>
      </c>
      <c r="AJ38" s="114" t="n">
        <v>0</v>
      </c>
      <c r="AK38" s="114" t="n">
        <v>0</v>
      </c>
      <c r="AL38" s="114" t="n">
        <v>0</v>
      </c>
      <c r="AM38" s="83" t="n">
        <v>2</v>
      </c>
      <c r="AN38" s="114" t="n">
        <v>1</v>
      </c>
      <c r="AO38" s="114" t="n">
        <v>0</v>
      </c>
      <c r="AP38" s="114" t="n">
        <v>0</v>
      </c>
      <c r="AQ38" s="114" t="n">
        <v>1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1</v>
      </c>
      <c r="AW38" s="114" t="n">
        <v>0</v>
      </c>
      <c r="AX38" s="114" t="n">
        <v>1</v>
      </c>
      <c r="AY38" s="114" t="n">
        <v>1</v>
      </c>
      <c r="AZ38" s="114" t="n">
        <v>0</v>
      </c>
      <c r="BA38" s="114" t="n">
        <v>0</v>
      </c>
      <c r="BB38" s="114" t="n">
        <v>0</v>
      </c>
      <c r="BC38" s="83" t="n">
        <v>5</v>
      </c>
      <c r="BD38" s="114" t="n">
        <v>0</v>
      </c>
      <c r="BE38" s="114" t="n">
        <v>0</v>
      </c>
      <c r="BF38" s="114" t="n">
        <v>1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1</v>
      </c>
      <c r="BP38" s="114" t="n">
        <v>0</v>
      </c>
      <c r="BQ38" s="114" t="n">
        <v>0</v>
      </c>
      <c r="BR38" s="114" t="n">
        <v>0</v>
      </c>
      <c r="BS38" s="83" t="n">
        <v>2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1</v>
      </c>
      <c r="CF38" s="114" t="n">
        <v>0</v>
      </c>
      <c r="CG38" s="114" t="n">
        <v>0</v>
      </c>
      <c r="CH38" s="114" t="n">
        <v>0</v>
      </c>
      <c r="CI38" s="84" t="n">
        <v>1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95</v>
      </c>
      <c r="C39" s="24" t="n">
        <v>11</v>
      </c>
      <c r="D39" s="81" t="s">
        <v>890</v>
      </c>
      <c r="E39" s="81" t="s">
        <v>936</v>
      </c>
      <c r="F39" s="81" t="s">
        <v>56</v>
      </c>
      <c r="G39" s="81" t="s">
        <v>57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1</v>
      </c>
      <c r="V39" s="114" t="n">
        <v>0</v>
      </c>
      <c r="W39" s="83" t="n">
        <v>4</v>
      </c>
      <c r="X39" s="114" t="n">
        <v>1</v>
      </c>
      <c r="Y39" s="114" t="n">
        <v>0</v>
      </c>
      <c r="Z39" s="114" t="n">
        <v>0</v>
      </c>
      <c r="AA39" s="114" t="n">
        <v>1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2</v>
      </c>
      <c r="AN39" s="114" t="n">
        <v>0</v>
      </c>
      <c r="AO39" s="114" t="n">
        <v>0</v>
      </c>
      <c r="AP39" s="114" t="n">
        <v>0</v>
      </c>
      <c r="AQ39" s="114" t="n">
        <v>1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1</v>
      </c>
      <c r="BD39" s="114" t="n">
        <v>1</v>
      </c>
      <c r="BE39" s="114" t="n">
        <v>0</v>
      </c>
      <c r="BF39" s="114" t="n">
        <v>0</v>
      </c>
      <c r="BG39" s="114" t="n">
        <v>1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2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1</v>
      </c>
      <c r="CA39" s="114" t="n">
        <v>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1</v>
      </c>
      <c r="CH39" s="114" t="n">
        <v>0</v>
      </c>
      <c r="CI39" s="84" t="n">
        <v>2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6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7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68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49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s">
        <v>441</v>
      </c>
      <c r="B42" s="88" t="n">
        <v>203</v>
      </c>
      <c r="C42" s="89" t="n">
        <v>54</v>
      </c>
      <c r="D42" s="90" t="s">
        <v>882</v>
      </c>
      <c r="E42" s="90" t="s">
        <v>883</v>
      </c>
      <c r="F42" s="90" t="s">
        <v>60</v>
      </c>
      <c r="G42" s="90" t="s">
        <v>57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0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0</v>
      </c>
      <c r="V42" s="112" t="n">
        <v>1</v>
      </c>
      <c r="W42" s="93" t="n">
        <v>13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0</v>
      </c>
      <c r="AL42" s="112" t="n">
        <v>0</v>
      </c>
      <c r="AM42" s="93" t="n">
        <v>13</v>
      </c>
      <c r="AN42" s="112" t="n">
        <v>0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0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3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5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s">
        <v>441</v>
      </c>
      <c r="B43" s="80" t="n">
        <v>402</v>
      </c>
      <c r="C43" s="24" t="n">
        <v>54</v>
      </c>
      <c r="D43" s="81" t="s">
        <v>886</v>
      </c>
      <c r="E43" s="81" t="s">
        <v>887</v>
      </c>
      <c r="F43" s="81" t="s">
        <v>60</v>
      </c>
      <c r="G43" s="81" t="s">
        <v>57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1</v>
      </c>
      <c r="W43" s="83" t="n">
        <v>14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5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1</v>
      </c>
      <c r="BC43" s="83" t="n">
        <v>13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0</v>
      </c>
      <c r="BW43" s="114" t="n">
        <v>1</v>
      </c>
      <c r="BX43" s="114" t="n">
        <v>1</v>
      </c>
      <c r="BY43" s="114" t="n">
        <v>0</v>
      </c>
      <c r="BZ43" s="114" t="n">
        <v>1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1</v>
      </c>
      <c r="CF43" s="114" t="n">
        <v>1</v>
      </c>
      <c r="CG43" s="114" t="n">
        <v>0</v>
      </c>
      <c r="CH43" s="114" t="n">
        <v>1</v>
      </c>
      <c r="CI43" s="84" t="n">
        <v>12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57</v>
      </c>
      <c r="C44" s="24" t="n">
        <v>53</v>
      </c>
      <c r="D44" s="81" t="s">
        <v>884</v>
      </c>
      <c r="E44" s="81" t="s">
        <v>885</v>
      </c>
      <c r="F44" s="81" t="s">
        <v>60</v>
      </c>
      <c r="G44" s="81" t="s">
        <v>57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4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3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4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0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0</v>
      </c>
      <c r="CA44" s="114" t="n">
        <v>1</v>
      </c>
      <c r="CB44" s="114" t="n">
        <v>1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0</v>
      </c>
      <c r="CH44" s="114" t="n">
        <v>1</v>
      </c>
      <c r="CI44" s="84" t="n">
        <v>12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454</v>
      </c>
      <c r="C45" s="24" t="n">
        <v>50</v>
      </c>
      <c r="D45" s="81" t="s">
        <v>892</v>
      </c>
      <c r="E45" s="81" t="s">
        <v>893</v>
      </c>
      <c r="F45" s="81" t="s">
        <v>60</v>
      </c>
      <c r="G45" s="81" t="s">
        <v>57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0</v>
      </c>
      <c r="Q45" s="114" t="n">
        <v>1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1</v>
      </c>
      <c r="W45" s="83" t="n">
        <v>12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0</v>
      </c>
      <c r="AJ45" s="114" t="n">
        <v>1</v>
      </c>
      <c r="AK45" s="114" t="n">
        <v>1</v>
      </c>
      <c r="AL45" s="114" t="n">
        <v>1</v>
      </c>
      <c r="AM45" s="83" t="n">
        <v>13</v>
      </c>
      <c r="AN45" s="114" t="n">
        <v>0</v>
      </c>
      <c r="AO45" s="114" t="n">
        <v>1</v>
      </c>
      <c r="AP45" s="114" t="n">
        <v>1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1</v>
      </c>
      <c r="BB45" s="114" t="n">
        <v>1</v>
      </c>
      <c r="BC45" s="83" t="n">
        <v>12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0</v>
      </c>
      <c r="CC45" s="114" t="n">
        <v>1</v>
      </c>
      <c r="CD45" s="114" t="n">
        <v>1</v>
      </c>
      <c r="CE45" s="114" t="n">
        <v>0</v>
      </c>
      <c r="CF45" s="114" t="n">
        <v>1</v>
      </c>
      <c r="CG45" s="114" t="n">
        <v>1</v>
      </c>
      <c r="CH45" s="114" t="n">
        <v>1</v>
      </c>
      <c r="CI45" s="84" t="n">
        <v>13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406</v>
      </c>
      <c r="C46" s="24" t="n">
        <v>45</v>
      </c>
      <c r="D46" s="81" t="s">
        <v>888</v>
      </c>
      <c r="E46" s="81" t="s">
        <v>889</v>
      </c>
      <c r="F46" s="81" t="s">
        <v>60</v>
      </c>
      <c r="G46" s="81" t="s">
        <v>57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3</v>
      </c>
      <c r="X46" s="114" t="n">
        <v>0</v>
      </c>
      <c r="Y46" s="114" t="n">
        <v>1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114" t="n">
        <v>1</v>
      </c>
      <c r="AF46" s="114" t="n">
        <v>0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114" t="n">
        <v>0</v>
      </c>
      <c r="AL46" s="114" t="n">
        <v>1</v>
      </c>
      <c r="AM46" s="83" t="n">
        <v>9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0</v>
      </c>
      <c r="AU46" s="114" t="n">
        <v>0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83" t="n">
        <v>11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0</v>
      </c>
      <c r="BU46" s="114" t="n">
        <v>0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0</v>
      </c>
      <c r="CH46" s="114" t="n">
        <v>1</v>
      </c>
      <c r="CI46" s="84" t="n">
        <v>12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567</v>
      </c>
      <c r="C47" s="24" t="n">
        <v>42</v>
      </c>
      <c r="D47" s="81" t="s">
        <v>958</v>
      </c>
      <c r="E47" s="81" t="s">
        <v>959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12</v>
      </c>
      <c r="X47" s="114" t="n">
        <v>0</v>
      </c>
      <c r="Y47" s="114" t="n">
        <v>1</v>
      </c>
      <c r="Z47" s="114" t="n">
        <v>0</v>
      </c>
      <c r="AA47" s="114" t="n">
        <v>0</v>
      </c>
      <c r="AB47" s="114" t="n">
        <v>1</v>
      </c>
      <c r="AC47" s="114" t="n">
        <v>1</v>
      </c>
      <c r="AD47" s="114" t="n">
        <v>0</v>
      </c>
      <c r="AE47" s="114" t="n">
        <v>0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9</v>
      </c>
      <c r="AN47" s="114" t="n">
        <v>0</v>
      </c>
      <c r="AO47" s="114" t="n">
        <v>1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0</v>
      </c>
      <c r="AU47" s="114" t="n">
        <v>1</v>
      </c>
      <c r="AV47" s="114" t="n">
        <v>1</v>
      </c>
      <c r="AW47" s="114" t="n">
        <v>1</v>
      </c>
      <c r="AX47" s="114" t="n">
        <v>0</v>
      </c>
      <c r="AY47" s="114" t="n">
        <v>1</v>
      </c>
      <c r="AZ47" s="114" t="n">
        <v>0</v>
      </c>
      <c r="BA47" s="114" t="n">
        <v>1</v>
      </c>
      <c r="BB47" s="114" t="n">
        <v>1</v>
      </c>
      <c r="BC47" s="83" t="n">
        <v>10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0</v>
      </c>
      <c r="BU47" s="114" t="n">
        <v>1</v>
      </c>
      <c r="BV47" s="114" t="n">
        <v>1</v>
      </c>
      <c r="BW47" s="114" t="n">
        <v>0</v>
      </c>
      <c r="BX47" s="114" t="n">
        <v>1</v>
      </c>
      <c r="BY47" s="114" t="n">
        <v>1</v>
      </c>
      <c r="BZ47" s="114" t="n">
        <v>0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0</v>
      </c>
      <c r="CG47" s="114" t="n">
        <v>1</v>
      </c>
      <c r="CH47" s="114" t="n">
        <v>1</v>
      </c>
      <c r="CI47" s="84" t="n">
        <v>11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188</v>
      </c>
      <c r="C48" s="24" t="n">
        <v>39</v>
      </c>
      <c r="D48" s="81" t="s">
        <v>908</v>
      </c>
      <c r="E48" s="81" t="s">
        <v>909</v>
      </c>
      <c r="F48" s="81" t="s">
        <v>60</v>
      </c>
      <c r="G48" s="81" t="s">
        <v>57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114" t="n">
        <v>1</v>
      </c>
      <c r="T48" s="114" t="n">
        <v>0</v>
      </c>
      <c r="U48" s="114" t="n">
        <v>0</v>
      </c>
      <c r="V48" s="114" t="n">
        <v>1</v>
      </c>
      <c r="W48" s="83" t="n">
        <v>12</v>
      </c>
      <c r="X48" s="114" t="n">
        <v>0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83" t="n">
        <v>12</v>
      </c>
      <c r="AN48" s="114" t="n">
        <v>1</v>
      </c>
      <c r="AO48" s="114" t="n">
        <v>1</v>
      </c>
      <c r="AP48" s="114" t="n">
        <v>0</v>
      </c>
      <c r="AQ48" s="114" t="n">
        <v>0</v>
      </c>
      <c r="AR48" s="114" t="n">
        <v>1</v>
      </c>
      <c r="AS48" s="114" t="n">
        <v>1</v>
      </c>
      <c r="AT48" s="114" t="n">
        <v>0</v>
      </c>
      <c r="AU48" s="114" t="n">
        <v>0</v>
      </c>
      <c r="AV48" s="114" t="n">
        <v>1</v>
      </c>
      <c r="AW48" s="114" t="n">
        <v>0</v>
      </c>
      <c r="AX48" s="114" t="n">
        <v>0</v>
      </c>
      <c r="AY48" s="114" t="n">
        <v>1</v>
      </c>
      <c r="AZ48" s="114" t="n">
        <v>0</v>
      </c>
      <c r="BA48" s="114" t="n">
        <v>0</v>
      </c>
      <c r="BB48" s="114" t="n">
        <v>1</v>
      </c>
      <c r="BC48" s="83" t="n">
        <v>7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0</v>
      </c>
      <c r="BU48" s="114" t="n">
        <v>1</v>
      </c>
      <c r="BV48" s="114" t="n">
        <v>1</v>
      </c>
      <c r="BW48" s="114" t="n">
        <v>0</v>
      </c>
      <c r="BX48" s="114" t="n">
        <v>0</v>
      </c>
      <c r="BY48" s="114" t="n">
        <v>1</v>
      </c>
      <c r="BZ48" s="114" t="n">
        <v>0</v>
      </c>
      <c r="CA48" s="114" t="n">
        <v>0</v>
      </c>
      <c r="CB48" s="114" t="n">
        <v>0</v>
      </c>
      <c r="CC48" s="114" t="n">
        <v>1</v>
      </c>
      <c r="CD48" s="114" t="n">
        <v>1</v>
      </c>
      <c r="CE48" s="114" t="n">
        <v>1</v>
      </c>
      <c r="CF48" s="114" t="n">
        <v>0</v>
      </c>
      <c r="CG48" s="114" t="n">
        <v>1</v>
      </c>
      <c r="CH48" s="114" t="n">
        <v>1</v>
      </c>
      <c r="CI48" s="84" t="n">
        <v>8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510</v>
      </c>
      <c r="C49" s="24" t="n">
        <v>38</v>
      </c>
      <c r="D49" s="81" t="s">
        <v>960</v>
      </c>
      <c r="E49" s="81" t="s">
        <v>961</v>
      </c>
      <c r="F49" s="81" t="s">
        <v>60</v>
      </c>
      <c r="G49" s="81" t="s">
        <v>57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0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0</v>
      </c>
      <c r="V49" s="114" t="n">
        <v>1</v>
      </c>
      <c r="W49" s="83" t="n">
        <v>13</v>
      </c>
      <c r="X49" s="114" t="n">
        <v>0</v>
      </c>
      <c r="Y49" s="114" t="n">
        <v>0</v>
      </c>
      <c r="Z49" s="114" t="n">
        <v>0</v>
      </c>
      <c r="AA49" s="114" t="n">
        <v>0</v>
      </c>
      <c r="AB49" s="114" t="n">
        <v>1</v>
      </c>
      <c r="AC49" s="114" t="n">
        <v>1</v>
      </c>
      <c r="AD49" s="114" t="n">
        <v>0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83" t="n">
        <v>9</v>
      </c>
      <c r="AN49" s="114" t="n">
        <v>0</v>
      </c>
      <c r="AO49" s="114" t="n">
        <v>1</v>
      </c>
      <c r="AP49" s="114" t="n">
        <v>0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114" t="n">
        <v>0</v>
      </c>
      <c r="AV49" s="114" t="n">
        <v>0</v>
      </c>
      <c r="AW49" s="114" t="n">
        <v>0</v>
      </c>
      <c r="AX49" s="114" t="n">
        <v>0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8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1</v>
      </c>
      <c r="BV49" s="114" t="n">
        <v>0</v>
      </c>
      <c r="BW49" s="114" t="n">
        <v>0</v>
      </c>
      <c r="BX49" s="114" t="n">
        <v>0</v>
      </c>
      <c r="BY49" s="114" t="n">
        <v>1</v>
      </c>
      <c r="BZ49" s="114" t="n">
        <v>0</v>
      </c>
      <c r="CA49" s="114" t="n">
        <v>0</v>
      </c>
      <c r="CB49" s="114" t="n">
        <v>1</v>
      </c>
      <c r="CC49" s="114" t="n">
        <v>1</v>
      </c>
      <c r="CD49" s="114" t="n">
        <v>0</v>
      </c>
      <c r="CE49" s="114" t="n">
        <v>1</v>
      </c>
      <c r="CF49" s="114" t="n">
        <v>1</v>
      </c>
      <c r="CG49" s="114" t="n">
        <v>0</v>
      </c>
      <c r="CH49" s="114" t="n">
        <v>1</v>
      </c>
      <c r="CI49" s="84" t="n">
        <v>8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294</v>
      </c>
      <c r="B50" s="80" t="n">
        <v>95</v>
      </c>
      <c r="C50" s="24" t="n">
        <v>36</v>
      </c>
      <c r="D50" s="81" t="s">
        <v>890</v>
      </c>
      <c r="E50" s="81" t="s">
        <v>936</v>
      </c>
      <c r="F50" s="81" t="s">
        <v>56</v>
      </c>
      <c r="G50" s="81" t="s">
        <v>57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0</v>
      </c>
      <c r="O50" s="114" t="n">
        <v>1</v>
      </c>
      <c r="P50" s="114" t="n">
        <v>0</v>
      </c>
      <c r="Q50" s="114" t="n">
        <v>1</v>
      </c>
      <c r="R50" s="114" t="n">
        <v>0</v>
      </c>
      <c r="S50" s="114" t="n">
        <v>1</v>
      </c>
      <c r="T50" s="114" t="n">
        <v>1</v>
      </c>
      <c r="U50" s="114" t="n">
        <v>0</v>
      </c>
      <c r="V50" s="114" t="n">
        <v>0</v>
      </c>
      <c r="W50" s="83" t="n">
        <v>6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0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0</v>
      </c>
      <c r="AL50" s="114" t="n">
        <v>0</v>
      </c>
      <c r="AM50" s="83" t="n">
        <v>10</v>
      </c>
      <c r="AN50" s="114" t="n">
        <v>1</v>
      </c>
      <c r="AO50" s="114" t="n">
        <v>1</v>
      </c>
      <c r="AP50" s="114" t="n">
        <v>1</v>
      </c>
      <c r="AQ50" s="114" t="n">
        <v>1</v>
      </c>
      <c r="AR50" s="114" t="n">
        <v>0</v>
      </c>
      <c r="AS50" s="114" t="n">
        <v>1</v>
      </c>
      <c r="AT50" s="114" t="n">
        <v>0</v>
      </c>
      <c r="AU50" s="114" t="n">
        <v>1</v>
      </c>
      <c r="AV50" s="114" t="n">
        <v>0</v>
      </c>
      <c r="AW50" s="114" t="n">
        <v>0</v>
      </c>
      <c r="AX50" s="114" t="n">
        <v>0</v>
      </c>
      <c r="AY50" s="114" t="n">
        <v>1</v>
      </c>
      <c r="AZ50" s="114" t="n">
        <v>1</v>
      </c>
      <c r="BA50" s="114" t="n">
        <v>0</v>
      </c>
      <c r="BB50" s="114" t="n">
        <v>0</v>
      </c>
      <c r="BC50" s="83" t="n">
        <v>8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0</v>
      </c>
      <c r="CA50" s="114" t="n">
        <v>1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1</v>
      </c>
      <c r="CG50" s="114" t="n">
        <v>0</v>
      </c>
      <c r="CH50" s="114" t="n">
        <v>0</v>
      </c>
      <c r="CI50" s="84" t="n">
        <v>12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294</v>
      </c>
      <c r="B51" s="80" t="n">
        <v>102</v>
      </c>
      <c r="C51" s="24" t="n">
        <v>36</v>
      </c>
      <c r="D51" s="81" t="s">
        <v>944</v>
      </c>
      <c r="E51" s="81" t="s">
        <v>945</v>
      </c>
      <c r="F51" s="81" t="s">
        <v>60</v>
      </c>
      <c r="G51" s="81" t="s">
        <v>57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1</v>
      </c>
      <c r="Q51" s="114" t="n">
        <v>0</v>
      </c>
      <c r="R51" s="114" t="n">
        <v>1</v>
      </c>
      <c r="S51" s="114" t="n">
        <v>0</v>
      </c>
      <c r="T51" s="114" t="n">
        <v>1</v>
      </c>
      <c r="U51" s="114" t="n">
        <v>1</v>
      </c>
      <c r="V51" s="114" t="n">
        <v>1</v>
      </c>
      <c r="W51" s="83" t="n">
        <v>10</v>
      </c>
      <c r="X51" s="114" t="n">
        <v>1</v>
      </c>
      <c r="Y51" s="114" t="n">
        <v>0</v>
      </c>
      <c r="Z51" s="114" t="n">
        <v>1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114" t="n">
        <v>0</v>
      </c>
      <c r="AL51" s="114" t="n">
        <v>1</v>
      </c>
      <c r="AM51" s="83" t="n">
        <v>8</v>
      </c>
      <c r="AN51" s="114" t="n">
        <v>1</v>
      </c>
      <c r="AO51" s="114" t="n">
        <v>0</v>
      </c>
      <c r="AP51" s="114" t="n">
        <v>1</v>
      </c>
      <c r="AQ51" s="114" t="n">
        <v>0</v>
      </c>
      <c r="AR51" s="114" t="n">
        <v>0</v>
      </c>
      <c r="AS51" s="114" t="n">
        <v>1</v>
      </c>
      <c r="AT51" s="114" t="n">
        <v>0</v>
      </c>
      <c r="AU51" s="114" t="n">
        <v>0</v>
      </c>
      <c r="AV51" s="114" t="n">
        <v>0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0</v>
      </c>
      <c r="BB51" s="114" t="n">
        <v>1</v>
      </c>
      <c r="BC51" s="83" t="n">
        <v>8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0</v>
      </c>
      <c r="BV51" s="114" t="n">
        <v>1</v>
      </c>
      <c r="BW51" s="114" t="n">
        <v>0</v>
      </c>
      <c r="BX51" s="114" t="n">
        <v>1</v>
      </c>
      <c r="BY51" s="114" t="n">
        <v>1</v>
      </c>
      <c r="BZ51" s="114" t="n">
        <v>0</v>
      </c>
      <c r="CA51" s="114" t="n">
        <v>1</v>
      </c>
      <c r="CB51" s="114" t="n">
        <v>0</v>
      </c>
      <c r="CC51" s="114" t="n">
        <v>1</v>
      </c>
      <c r="CD51" s="114" t="n">
        <v>1</v>
      </c>
      <c r="CE51" s="114" t="n">
        <v>1</v>
      </c>
      <c r="CF51" s="114" t="n">
        <v>0</v>
      </c>
      <c r="CG51" s="114" t="n">
        <v>1</v>
      </c>
      <c r="CH51" s="114" t="n">
        <v>1</v>
      </c>
      <c r="CI51" s="84" t="n">
        <v>1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207</v>
      </c>
      <c r="B52" s="80" t="n">
        <v>395</v>
      </c>
      <c r="C52" s="24" t="n">
        <v>33</v>
      </c>
      <c r="D52" s="81" t="s">
        <v>894</v>
      </c>
      <c r="E52" s="81" t="s">
        <v>895</v>
      </c>
      <c r="F52" s="81" t="s">
        <v>60</v>
      </c>
      <c r="G52" s="81" t="s">
        <v>57</v>
      </c>
      <c r="H52" s="113" t="n">
        <v>0</v>
      </c>
      <c r="I52" s="114" t="n">
        <v>1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1</v>
      </c>
      <c r="Q52" s="114" t="n">
        <v>0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1</v>
      </c>
      <c r="W52" s="83" t="n">
        <v>7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1</v>
      </c>
      <c r="AJ52" s="114" t="n">
        <v>0</v>
      </c>
      <c r="AK52" s="114" t="n">
        <v>1</v>
      </c>
      <c r="AL52" s="114" t="n">
        <v>1</v>
      </c>
      <c r="AM52" s="83" t="n">
        <v>6</v>
      </c>
      <c r="AN52" s="114" t="n">
        <v>0</v>
      </c>
      <c r="AO52" s="114" t="n">
        <v>0</v>
      </c>
      <c r="AP52" s="114" t="n">
        <v>1</v>
      </c>
      <c r="AQ52" s="114" t="n">
        <v>1</v>
      </c>
      <c r="AR52" s="114" t="n">
        <v>0</v>
      </c>
      <c r="AS52" s="114" t="n">
        <v>1</v>
      </c>
      <c r="AT52" s="114" t="n">
        <v>1</v>
      </c>
      <c r="AU52" s="114" t="n">
        <v>0</v>
      </c>
      <c r="AV52" s="114" t="n">
        <v>1</v>
      </c>
      <c r="AW52" s="114" t="n">
        <v>1</v>
      </c>
      <c r="AX52" s="114" t="n">
        <v>1</v>
      </c>
      <c r="AY52" s="114" t="n">
        <v>1</v>
      </c>
      <c r="AZ52" s="114" t="n">
        <v>1</v>
      </c>
      <c r="BA52" s="114" t="n">
        <v>1</v>
      </c>
      <c r="BB52" s="114" t="n">
        <v>0</v>
      </c>
      <c r="BC52" s="83" t="n">
        <v>1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1</v>
      </c>
      <c r="BV52" s="114" t="n">
        <v>1</v>
      </c>
      <c r="BW52" s="114" t="n">
        <v>1</v>
      </c>
      <c r="BX52" s="114" t="n">
        <v>0</v>
      </c>
      <c r="BY52" s="114" t="n">
        <v>0</v>
      </c>
      <c r="BZ52" s="114" t="n">
        <v>1</v>
      </c>
      <c r="CA52" s="114" t="n">
        <v>1</v>
      </c>
      <c r="CB52" s="114" t="n">
        <v>0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0</v>
      </c>
      <c r="CH52" s="114" t="n">
        <v>1</v>
      </c>
      <c r="CI52" s="84" t="n">
        <v>10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s">
        <v>207</v>
      </c>
      <c r="B53" s="116" t="n">
        <v>543</v>
      </c>
      <c r="C53" s="117" t="n">
        <v>33</v>
      </c>
      <c r="D53" s="118" t="s">
        <v>956</v>
      </c>
      <c r="E53" s="118" t="s">
        <v>957</v>
      </c>
      <c r="F53" s="118" t="s">
        <v>60</v>
      </c>
      <c r="G53" s="118" t="s">
        <v>57</v>
      </c>
      <c r="H53" s="119" t="n">
        <v>0</v>
      </c>
      <c r="I53" s="120" t="n">
        <v>1</v>
      </c>
      <c r="J53" s="120" t="n">
        <v>1</v>
      </c>
      <c r="K53" s="120" t="n">
        <v>1</v>
      </c>
      <c r="L53" s="120" t="n">
        <v>1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1</v>
      </c>
      <c r="R53" s="120" t="n">
        <v>1</v>
      </c>
      <c r="S53" s="120" t="n">
        <v>0</v>
      </c>
      <c r="T53" s="120" t="n">
        <v>0</v>
      </c>
      <c r="U53" s="120" t="n">
        <v>1</v>
      </c>
      <c r="V53" s="120" t="n">
        <v>0</v>
      </c>
      <c r="W53" s="121" t="n">
        <v>7</v>
      </c>
      <c r="X53" s="120" t="n">
        <v>0</v>
      </c>
      <c r="Y53" s="120" t="n">
        <v>1</v>
      </c>
      <c r="Z53" s="120" t="n">
        <v>1</v>
      </c>
      <c r="AA53" s="120" t="n">
        <v>1</v>
      </c>
      <c r="AB53" s="120" t="n">
        <v>1</v>
      </c>
      <c r="AC53" s="120" t="n">
        <v>1</v>
      </c>
      <c r="AD53" s="120" t="n">
        <v>0</v>
      </c>
      <c r="AE53" s="120" t="n">
        <v>1</v>
      </c>
      <c r="AF53" s="120" t="n">
        <v>1</v>
      </c>
      <c r="AG53" s="120" t="n">
        <v>1</v>
      </c>
      <c r="AH53" s="120" t="n">
        <v>0</v>
      </c>
      <c r="AI53" s="120" t="n">
        <v>0</v>
      </c>
      <c r="AJ53" s="120" t="n">
        <v>1</v>
      </c>
      <c r="AK53" s="120" t="n">
        <v>1</v>
      </c>
      <c r="AL53" s="120" t="n">
        <v>1</v>
      </c>
      <c r="AM53" s="121" t="n">
        <v>11</v>
      </c>
      <c r="AN53" s="120" t="n">
        <v>1</v>
      </c>
      <c r="AO53" s="120" t="n">
        <v>1</v>
      </c>
      <c r="AP53" s="120" t="n">
        <v>0</v>
      </c>
      <c r="AQ53" s="120" t="n">
        <v>0</v>
      </c>
      <c r="AR53" s="120" t="n">
        <v>0</v>
      </c>
      <c r="AS53" s="120" t="n">
        <v>0</v>
      </c>
      <c r="AT53" s="120" t="n">
        <v>0</v>
      </c>
      <c r="AU53" s="120" t="n">
        <v>1</v>
      </c>
      <c r="AV53" s="120" t="n">
        <v>1</v>
      </c>
      <c r="AW53" s="120" t="n">
        <v>0</v>
      </c>
      <c r="AX53" s="120" t="n">
        <v>0</v>
      </c>
      <c r="AY53" s="120" t="n">
        <v>0</v>
      </c>
      <c r="AZ53" s="120" t="n">
        <v>0</v>
      </c>
      <c r="BA53" s="120" t="n">
        <v>1</v>
      </c>
      <c r="BB53" s="120" t="n">
        <v>0</v>
      </c>
      <c r="BC53" s="121" t="n">
        <v>5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1</v>
      </c>
      <c r="BU53" s="120" t="n">
        <v>1</v>
      </c>
      <c r="BV53" s="120" t="n">
        <v>1</v>
      </c>
      <c r="BW53" s="120" t="n">
        <v>1</v>
      </c>
      <c r="BX53" s="120" t="n">
        <v>0</v>
      </c>
      <c r="BY53" s="120" t="n">
        <v>1</v>
      </c>
      <c r="BZ53" s="120" t="n">
        <v>1</v>
      </c>
      <c r="CA53" s="120" t="n">
        <v>1</v>
      </c>
      <c r="CB53" s="120" t="n">
        <v>1</v>
      </c>
      <c r="CC53" s="120" t="n">
        <v>0</v>
      </c>
      <c r="CD53" s="120" t="n">
        <v>0</v>
      </c>
      <c r="CE53" s="120" t="n">
        <v>0</v>
      </c>
      <c r="CF53" s="120" t="n">
        <v>1</v>
      </c>
      <c r="CG53" s="120" t="n">
        <v>1</v>
      </c>
      <c r="CH53" s="120" t="n">
        <v>0</v>
      </c>
      <c r="CI53" s="122" t="n">
        <v>10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416</v>
      </c>
      <c r="C54" s="24" t="n">
        <v>31</v>
      </c>
      <c r="D54" s="81" t="s">
        <v>906</v>
      </c>
      <c r="E54" s="81" t="s">
        <v>907</v>
      </c>
      <c r="F54" s="81" t="s">
        <v>60</v>
      </c>
      <c r="G54" s="81" t="s">
        <v>5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1</v>
      </c>
      <c r="P54" s="114" t="n">
        <v>1</v>
      </c>
      <c r="Q54" s="114" t="n">
        <v>0</v>
      </c>
      <c r="R54" s="114" t="n">
        <v>0</v>
      </c>
      <c r="S54" s="114" t="n">
        <v>1</v>
      </c>
      <c r="T54" s="114" t="n">
        <v>0</v>
      </c>
      <c r="U54" s="114" t="n">
        <v>1</v>
      </c>
      <c r="V54" s="114" t="n">
        <v>0</v>
      </c>
      <c r="W54" s="83" t="n">
        <v>6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1</v>
      </c>
      <c r="AC54" s="114" t="n">
        <v>0</v>
      </c>
      <c r="AD54" s="114" t="n">
        <v>1</v>
      </c>
      <c r="AE54" s="114" t="n">
        <v>1</v>
      </c>
      <c r="AF54" s="114" t="n">
        <v>0</v>
      </c>
      <c r="AG54" s="114" t="n">
        <v>1</v>
      </c>
      <c r="AH54" s="114" t="n">
        <v>1</v>
      </c>
      <c r="AI54" s="114" t="n">
        <v>1</v>
      </c>
      <c r="AJ54" s="114" t="n">
        <v>0</v>
      </c>
      <c r="AK54" s="114" t="n">
        <v>1</v>
      </c>
      <c r="AL54" s="114" t="n">
        <v>1</v>
      </c>
      <c r="AM54" s="83" t="n">
        <v>9</v>
      </c>
      <c r="AN54" s="114" t="n">
        <v>1</v>
      </c>
      <c r="AO54" s="114" t="n">
        <v>0</v>
      </c>
      <c r="AP54" s="114" t="n">
        <v>1</v>
      </c>
      <c r="AQ54" s="114" t="n">
        <v>1</v>
      </c>
      <c r="AR54" s="114" t="n">
        <v>1</v>
      </c>
      <c r="AS54" s="114" t="n">
        <v>0</v>
      </c>
      <c r="AT54" s="114" t="n">
        <v>1</v>
      </c>
      <c r="AU54" s="114" t="n">
        <v>1</v>
      </c>
      <c r="AV54" s="114" t="n">
        <v>0</v>
      </c>
      <c r="AW54" s="114" t="n">
        <v>1</v>
      </c>
      <c r="AX54" s="114" t="n">
        <v>1</v>
      </c>
      <c r="AY54" s="114" t="n">
        <v>1</v>
      </c>
      <c r="AZ54" s="114" t="n">
        <v>0</v>
      </c>
      <c r="BA54" s="114" t="n">
        <v>0</v>
      </c>
      <c r="BB54" s="114" t="n">
        <v>1</v>
      </c>
      <c r="BC54" s="83" t="n">
        <v>10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0</v>
      </c>
      <c r="BV54" s="114" t="n">
        <v>0</v>
      </c>
      <c r="BW54" s="114" t="n">
        <v>1</v>
      </c>
      <c r="BX54" s="114" t="n">
        <v>1</v>
      </c>
      <c r="BY54" s="114" t="n">
        <v>0</v>
      </c>
      <c r="BZ54" s="114" t="n">
        <v>1</v>
      </c>
      <c r="CA54" s="114" t="n">
        <v>1</v>
      </c>
      <c r="CB54" s="114" t="n">
        <v>1</v>
      </c>
      <c r="CC54" s="114" t="n">
        <v>0</v>
      </c>
      <c r="CD54" s="114" t="n">
        <v>0</v>
      </c>
      <c r="CE54" s="114" t="n">
        <v>1</v>
      </c>
      <c r="CF54" s="114" t="n">
        <v>0</v>
      </c>
      <c r="CG54" s="114" t="n">
        <v>0</v>
      </c>
      <c r="CH54" s="114" t="n">
        <v>0</v>
      </c>
      <c r="CI54" s="84" t="n">
        <v>6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562</v>
      </c>
      <c r="C55" s="24" t="n">
        <v>28</v>
      </c>
      <c r="D55" s="81" t="s">
        <v>962</v>
      </c>
      <c r="E55" s="81" t="s">
        <v>963</v>
      </c>
      <c r="F55" s="81" t="s">
        <v>60</v>
      </c>
      <c r="G55" s="81" t="s">
        <v>57</v>
      </c>
      <c r="H55" s="113" t="n">
        <v>0</v>
      </c>
      <c r="I55" s="114" t="n">
        <v>0</v>
      </c>
      <c r="J55" s="114" t="n">
        <v>1</v>
      </c>
      <c r="K55" s="114" t="n">
        <v>1</v>
      </c>
      <c r="L55" s="114" t="n">
        <v>1</v>
      </c>
      <c r="M55" s="114" t="n">
        <v>0</v>
      </c>
      <c r="N55" s="114" t="n">
        <v>1</v>
      </c>
      <c r="O55" s="114" t="n">
        <v>0</v>
      </c>
      <c r="P55" s="114" t="n">
        <v>1</v>
      </c>
      <c r="Q55" s="114" t="n">
        <v>0</v>
      </c>
      <c r="R55" s="114" t="n">
        <v>0</v>
      </c>
      <c r="S55" s="114" t="n">
        <v>0</v>
      </c>
      <c r="T55" s="114" t="n">
        <v>1</v>
      </c>
      <c r="U55" s="114" t="n">
        <v>0</v>
      </c>
      <c r="V55" s="114" t="n">
        <v>1</v>
      </c>
      <c r="W55" s="83" t="n">
        <v>7</v>
      </c>
      <c r="X55" s="114" t="n">
        <v>1</v>
      </c>
      <c r="Y55" s="114" t="n">
        <v>1</v>
      </c>
      <c r="Z55" s="114" t="n">
        <v>1</v>
      </c>
      <c r="AA55" s="114" t="n">
        <v>1</v>
      </c>
      <c r="AB55" s="114" t="n">
        <v>1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1</v>
      </c>
      <c r="AL55" s="114" t="n">
        <v>0</v>
      </c>
      <c r="AM55" s="83" t="n">
        <v>7</v>
      </c>
      <c r="AN55" s="114" t="n">
        <v>1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1</v>
      </c>
      <c r="AU55" s="114" t="n">
        <v>1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1</v>
      </c>
      <c r="BA55" s="114" t="n">
        <v>1</v>
      </c>
      <c r="BB55" s="114" t="n">
        <v>0</v>
      </c>
      <c r="BC55" s="83" t="n">
        <v>7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0</v>
      </c>
      <c r="BU55" s="114" t="n">
        <v>0</v>
      </c>
      <c r="BV55" s="114" t="n">
        <v>0</v>
      </c>
      <c r="BW55" s="114" t="n">
        <v>1</v>
      </c>
      <c r="BX55" s="114" t="n">
        <v>1</v>
      </c>
      <c r="BY55" s="114" t="n">
        <v>0</v>
      </c>
      <c r="BZ55" s="114" t="n">
        <v>1</v>
      </c>
      <c r="CA55" s="114" t="n">
        <v>0</v>
      </c>
      <c r="CB55" s="114" t="n">
        <v>1</v>
      </c>
      <c r="CC55" s="114" t="n">
        <v>0</v>
      </c>
      <c r="CD55" s="114" t="n">
        <v>0</v>
      </c>
      <c r="CE55" s="114" t="n">
        <v>0</v>
      </c>
      <c r="CF55" s="114" t="n">
        <v>1</v>
      </c>
      <c r="CG55" s="114" t="n">
        <v>1</v>
      </c>
      <c r="CH55" s="114" t="n">
        <v>1</v>
      </c>
      <c r="CI55" s="84" t="n">
        <v>7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118</v>
      </c>
      <c r="C56" s="24" t="n">
        <v>25</v>
      </c>
      <c r="D56" s="81" t="s">
        <v>910</v>
      </c>
      <c r="E56" s="81" t="s">
        <v>911</v>
      </c>
      <c r="F56" s="81" t="s">
        <v>60</v>
      </c>
      <c r="G56" s="81" t="s">
        <v>57</v>
      </c>
      <c r="H56" s="113" t="n">
        <v>1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</v>
      </c>
      <c r="U56" s="114" t="n">
        <v>1</v>
      </c>
      <c r="V56" s="114" t="n">
        <v>0</v>
      </c>
      <c r="W56" s="83" t="n">
        <v>5</v>
      </c>
      <c r="X56" s="114" t="n">
        <v>0</v>
      </c>
      <c r="Y56" s="114" t="n">
        <v>1</v>
      </c>
      <c r="Z56" s="114" t="n">
        <v>0</v>
      </c>
      <c r="AA56" s="114" t="n">
        <v>0</v>
      </c>
      <c r="AB56" s="114" t="n">
        <v>1</v>
      </c>
      <c r="AC56" s="114" t="n">
        <v>1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1</v>
      </c>
      <c r="AK56" s="114" t="n">
        <v>0</v>
      </c>
      <c r="AL56" s="114" t="n">
        <v>0</v>
      </c>
      <c r="AM56" s="83" t="n">
        <v>5</v>
      </c>
      <c r="AN56" s="114" t="n">
        <v>1</v>
      </c>
      <c r="AO56" s="114" t="n">
        <v>1</v>
      </c>
      <c r="AP56" s="114" t="n">
        <v>0</v>
      </c>
      <c r="AQ56" s="114" t="n">
        <v>1</v>
      </c>
      <c r="AR56" s="114" t="n">
        <v>1</v>
      </c>
      <c r="AS56" s="114" t="n">
        <v>1</v>
      </c>
      <c r="AT56" s="114" t="n">
        <v>0</v>
      </c>
      <c r="AU56" s="114" t="n">
        <v>1</v>
      </c>
      <c r="AV56" s="114" t="n">
        <v>0</v>
      </c>
      <c r="AW56" s="114" t="n">
        <v>0</v>
      </c>
      <c r="AX56" s="114" t="n">
        <v>1</v>
      </c>
      <c r="AY56" s="114" t="n">
        <v>0</v>
      </c>
      <c r="AZ56" s="114" t="n">
        <v>1</v>
      </c>
      <c r="BA56" s="114" t="n">
        <v>1</v>
      </c>
      <c r="BB56" s="114" t="n">
        <v>1</v>
      </c>
      <c r="BC56" s="83" t="n">
        <v>10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1</v>
      </c>
      <c r="BV56" s="114" t="n">
        <v>0</v>
      </c>
      <c r="BW56" s="114" t="n">
        <v>0</v>
      </c>
      <c r="BX56" s="114" t="n">
        <v>1</v>
      </c>
      <c r="BY56" s="114" t="n">
        <v>1</v>
      </c>
      <c r="BZ56" s="114" t="n">
        <v>0</v>
      </c>
      <c r="CA56" s="114" t="n">
        <v>0</v>
      </c>
      <c r="CB56" s="114" t="n">
        <v>1</v>
      </c>
      <c r="CC56" s="114" t="n">
        <v>1</v>
      </c>
      <c r="CD56" s="114" t="n">
        <v>0</v>
      </c>
      <c r="CE56" s="114" t="n">
        <v>0</v>
      </c>
      <c r="CF56" s="114" t="n">
        <v>0</v>
      </c>
      <c r="CG56" s="114" t="n">
        <v>0</v>
      </c>
      <c r="CH56" s="114" t="n">
        <v>0</v>
      </c>
      <c r="CI56" s="84" t="n">
        <v>5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433</v>
      </c>
      <c r="C57" s="24" t="n">
        <v>20</v>
      </c>
      <c r="D57" s="81" t="s">
        <v>949</v>
      </c>
      <c r="E57" s="81" t="s">
        <v>950</v>
      </c>
      <c r="F57" s="81" t="s">
        <v>60</v>
      </c>
      <c r="G57" s="81" t="s">
        <v>57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1</v>
      </c>
      <c r="R57" s="114" t="n">
        <v>0</v>
      </c>
      <c r="S57" s="114" t="n">
        <v>1</v>
      </c>
      <c r="T57" s="114" t="n">
        <v>0</v>
      </c>
      <c r="U57" s="114" t="n">
        <v>1</v>
      </c>
      <c r="V57" s="114" t="n">
        <v>1</v>
      </c>
      <c r="W57" s="83" t="n">
        <v>5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1</v>
      </c>
      <c r="AC57" s="114" t="n">
        <v>0</v>
      </c>
      <c r="AD57" s="114" t="n">
        <v>1</v>
      </c>
      <c r="AE57" s="114" t="n">
        <v>0</v>
      </c>
      <c r="AF57" s="114" t="n">
        <v>1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1</v>
      </c>
      <c r="AM57" s="83" t="n">
        <v>6</v>
      </c>
      <c r="AN57" s="114" t="n">
        <v>1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1</v>
      </c>
      <c r="AU57" s="114" t="n">
        <v>0</v>
      </c>
      <c r="AV57" s="114" t="n">
        <v>1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1</v>
      </c>
      <c r="BB57" s="114" t="n">
        <v>1</v>
      </c>
      <c r="BC57" s="83" t="n">
        <v>7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0</v>
      </c>
      <c r="BV57" s="114" t="n">
        <v>0</v>
      </c>
      <c r="BW57" s="114" t="n">
        <v>1</v>
      </c>
      <c r="BX57" s="114" t="n">
        <v>0</v>
      </c>
      <c r="BY57" s="114" t="n">
        <v>0</v>
      </c>
      <c r="BZ57" s="114" t="n">
        <v>0</v>
      </c>
      <c r="CA57" s="114" t="n">
        <v>0</v>
      </c>
      <c r="CB57" s="114" t="n">
        <v>0</v>
      </c>
      <c r="CC57" s="114" t="n">
        <v>0</v>
      </c>
      <c r="CD57" s="114" t="n">
        <v>0</v>
      </c>
      <c r="CE57" s="114" t="n">
        <v>0</v>
      </c>
      <c r="CF57" s="114" t="n">
        <v>0</v>
      </c>
      <c r="CG57" s="114" t="n">
        <v>0</v>
      </c>
      <c r="CH57" s="114" t="n">
        <v>1</v>
      </c>
      <c r="CI57" s="84" t="n">
        <v>2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172</v>
      </c>
      <c r="C58" s="24" t="n">
        <v>18</v>
      </c>
      <c r="D58" s="81" t="s">
        <v>914</v>
      </c>
      <c r="E58" s="81" t="s">
        <v>915</v>
      </c>
      <c r="F58" s="81" t="s">
        <v>56</v>
      </c>
      <c r="G58" s="81" t="s">
        <v>57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0</v>
      </c>
      <c r="W58" s="83" t="n">
        <v>3</v>
      </c>
      <c r="X58" s="114" t="n">
        <v>0</v>
      </c>
      <c r="Y58" s="114" t="n">
        <v>0</v>
      </c>
      <c r="Z58" s="114" t="n">
        <v>1</v>
      </c>
      <c r="AA58" s="114" t="n">
        <v>1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1</v>
      </c>
      <c r="AL58" s="114" t="n">
        <v>0</v>
      </c>
      <c r="AM58" s="83" t="n">
        <v>5</v>
      </c>
      <c r="AN58" s="114" t="n">
        <v>0</v>
      </c>
      <c r="AO58" s="114" t="n">
        <v>0</v>
      </c>
      <c r="AP58" s="114" t="n">
        <v>0</v>
      </c>
      <c r="AQ58" s="114" t="n">
        <v>1</v>
      </c>
      <c r="AR58" s="114" t="n">
        <v>1</v>
      </c>
      <c r="AS58" s="114" t="n">
        <v>0</v>
      </c>
      <c r="AT58" s="114" t="n">
        <v>0</v>
      </c>
      <c r="AU58" s="114" t="n">
        <v>1</v>
      </c>
      <c r="AV58" s="114" t="n">
        <v>0</v>
      </c>
      <c r="AW58" s="114" t="n">
        <v>1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4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1</v>
      </c>
      <c r="BU58" s="114" t="n">
        <v>0</v>
      </c>
      <c r="BV58" s="114" t="n">
        <v>1</v>
      </c>
      <c r="BW58" s="114" t="n">
        <v>0</v>
      </c>
      <c r="BX58" s="114" t="n">
        <v>1</v>
      </c>
      <c r="BY58" s="114" t="n">
        <v>0</v>
      </c>
      <c r="BZ58" s="114" t="n">
        <v>1</v>
      </c>
      <c r="CA58" s="114" t="n">
        <v>0</v>
      </c>
      <c r="CB58" s="114" t="n">
        <v>0</v>
      </c>
      <c r="CC58" s="114" t="n">
        <v>0</v>
      </c>
      <c r="CD58" s="114" t="n">
        <v>1</v>
      </c>
      <c r="CE58" s="114" t="n">
        <v>0</v>
      </c>
      <c r="CF58" s="114" t="n">
        <v>1</v>
      </c>
      <c r="CG58" s="114" t="n">
        <v>0</v>
      </c>
      <c r="CH58" s="114" t="n">
        <v>0</v>
      </c>
      <c r="CI58" s="84" t="n">
        <v>6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295</v>
      </c>
      <c r="B59" s="80" t="n">
        <v>560</v>
      </c>
      <c r="C59" s="24" t="n">
        <v>17</v>
      </c>
      <c r="D59" s="81" t="s">
        <v>946</v>
      </c>
      <c r="E59" s="81" t="s">
        <v>947</v>
      </c>
      <c r="F59" s="81" t="s">
        <v>60</v>
      </c>
      <c r="G59" s="81" t="s">
        <v>57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1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2</v>
      </c>
      <c r="X59" s="114" t="n">
        <v>1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1</v>
      </c>
      <c r="AE59" s="114" t="n">
        <v>0</v>
      </c>
      <c r="AF59" s="114" t="n">
        <v>1</v>
      </c>
      <c r="AG59" s="114" t="n">
        <v>0</v>
      </c>
      <c r="AH59" s="114" t="n">
        <v>1</v>
      </c>
      <c r="AI59" s="114" t="n">
        <v>0</v>
      </c>
      <c r="AJ59" s="114" t="n">
        <v>1</v>
      </c>
      <c r="AK59" s="114" t="n">
        <v>0</v>
      </c>
      <c r="AL59" s="114" t="n">
        <v>0</v>
      </c>
      <c r="AM59" s="83" t="n">
        <v>5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1</v>
      </c>
      <c r="AS59" s="114" t="n">
        <v>0</v>
      </c>
      <c r="AT59" s="114" t="n">
        <v>1</v>
      </c>
      <c r="AU59" s="114" t="n">
        <v>1</v>
      </c>
      <c r="AV59" s="114" t="n">
        <v>0</v>
      </c>
      <c r="AW59" s="114" t="n">
        <v>1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6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1</v>
      </c>
      <c r="BU59" s="114" t="n">
        <v>0</v>
      </c>
      <c r="BV59" s="114" t="n">
        <v>0</v>
      </c>
      <c r="BW59" s="114" t="n">
        <v>1</v>
      </c>
      <c r="BX59" s="114" t="n">
        <v>0</v>
      </c>
      <c r="BY59" s="114" t="n">
        <v>0</v>
      </c>
      <c r="BZ59" s="114" t="n">
        <v>1</v>
      </c>
      <c r="CA59" s="114" t="n">
        <v>0</v>
      </c>
      <c r="CB59" s="114" t="n">
        <v>1</v>
      </c>
      <c r="CC59" s="114" t="n">
        <v>0</v>
      </c>
      <c r="CD59" s="114" t="n">
        <v>0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4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s">
        <v>295</v>
      </c>
      <c r="B60" s="80" t="n">
        <v>415</v>
      </c>
      <c r="C60" s="24" t="n">
        <v>17</v>
      </c>
      <c r="D60" s="81" t="s">
        <v>904</v>
      </c>
      <c r="E60" s="81" t="s">
        <v>905</v>
      </c>
      <c r="F60" s="81" t="s">
        <v>56</v>
      </c>
      <c r="G60" s="81" t="s">
        <v>57</v>
      </c>
      <c r="H60" s="113" t="n">
        <v>0</v>
      </c>
      <c r="I60" s="114" t="n">
        <v>0</v>
      </c>
      <c r="J60" s="114" t="n">
        <v>0</v>
      </c>
      <c r="K60" s="114" t="n">
        <v>1</v>
      </c>
      <c r="L60" s="114" t="n">
        <v>1</v>
      </c>
      <c r="M60" s="114" t="n">
        <v>0</v>
      </c>
      <c r="N60" s="114" t="n">
        <v>0</v>
      </c>
      <c r="O60" s="114" t="n">
        <v>1</v>
      </c>
      <c r="P60" s="114" t="n">
        <v>0</v>
      </c>
      <c r="Q60" s="114" t="n">
        <v>1</v>
      </c>
      <c r="R60" s="114" t="n">
        <v>1</v>
      </c>
      <c r="S60" s="114" t="n">
        <v>0</v>
      </c>
      <c r="T60" s="114" t="n">
        <v>0</v>
      </c>
      <c r="U60" s="114" t="n">
        <v>1</v>
      </c>
      <c r="V60" s="114" t="n">
        <v>0</v>
      </c>
      <c r="W60" s="83" t="n">
        <v>6</v>
      </c>
      <c r="X60" s="114" t="n">
        <v>1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1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1</v>
      </c>
      <c r="AJ60" s="114" t="n">
        <v>0</v>
      </c>
      <c r="AK60" s="114" t="n">
        <v>1</v>
      </c>
      <c r="AL60" s="114" t="n">
        <v>0</v>
      </c>
      <c r="AM60" s="83" t="n">
        <v>5</v>
      </c>
      <c r="AN60" s="114" t="n">
        <v>0</v>
      </c>
      <c r="AO60" s="114" t="n">
        <v>0</v>
      </c>
      <c r="AP60" s="114" t="n">
        <v>1</v>
      </c>
      <c r="AQ60" s="114" t="n">
        <v>0</v>
      </c>
      <c r="AR60" s="114" t="n">
        <v>1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1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3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1</v>
      </c>
      <c r="BU60" s="114" t="n">
        <v>0</v>
      </c>
      <c r="BV60" s="114" t="n">
        <v>0</v>
      </c>
      <c r="BW60" s="114" t="n">
        <v>0</v>
      </c>
      <c r="BX60" s="114" t="n">
        <v>0</v>
      </c>
      <c r="BY60" s="114" t="n">
        <v>0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1</v>
      </c>
      <c r="CG60" s="114" t="n">
        <v>1</v>
      </c>
      <c r="CH60" s="114" t="n">
        <v>0</v>
      </c>
      <c r="CI60" s="84" t="n">
        <v>3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441</v>
      </c>
      <c r="C61" s="24" t="n">
        <v>15</v>
      </c>
      <c r="D61" s="81" t="s">
        <v>922</v>
      </c>
      <c r="E61" s="81" t="s">
        <v>923</v>
      </c>
      <c r="F61" s="81" t="s">
        <v>56</v>
      </c>
      <c r="G61" s="81" t="s">
        <v>57</v>
      </c>
      <c r="H61" s="113" t="n">
        <v>1</v>
      </c>
      <c r="I61" s="114" t="n">
        <v>0</v>
      </c>
      <c r="J61" s="114" t="n">
        <v>0</v>
      </c>
      <c r="K61" s="114" t="n">
        <v>0</v>
      </c>
      <c r="L61" s="114" t="n">
        <v>1</v>
      </c>
      <c r="M61" s="114" t="n">
        <v>0</v>
      </c>
      <c r="N61" s="114" t="n">
        <v>1</v>
      </c>
      <c r="O61" s="114" t="n">
        <v>1</v>
      </c>
      <c r="P61" s="114" t="n">
        <v>0</v>
      </c>
      <c r="Q61" s="114" t="n">
        <v>1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5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1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1</v>
      </c>
      <c r="AL61" s="114" t="n">
        <v>0</v>
      </c>
      <c r="AM61" s="83" t="n">
        <v>3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1</v>
      </c>
      <c r="AS61" s="114" t="n">
        <v>0</v>
      </c>
      <c r="AT61" s="114" t="n">
        <v>1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1</v>
      </c>
      <c r="AZ61" s="114" t="n">
        <v>1</v>
      </c>
      <c r="BA61" s="114" t="n">
        <v>0</v>
      </c>
      <c r="BB61" s="114" t="n">
        <v>0</v>
      </c>
      <c r="BC61" s="83" t="n">
        <v>4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0</v>
      </c>
      <c r="BV61" s="114" t="n">
        <v>0</v>
      </c>
      <c r="BW61" s="114" t="n">
        <v>0</v>
      </c>
      <c r="BX61" s="114" t="n">
        <v>0</v>
      </c>
      <c r="BY61" s="114" t="n">
        <v>0</v>
      </c>
      <c r="BZ61" s="114" t="n">
        <v>1</v>
      </c>
      <c r="CA61" s="114" t="n">
        <v>1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1</v>
      </c>
      <c r="CH61" s="114" t="n">
        <v>0</v>
      </c>
      <c r="CI61" s="84" t="n">
        <v>3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152</v>
      </c>
      <c r="C62" s="24" t="n">
        <v>14</v>
      </c>
      <c r="D62" s="81" t="s">
        <v>912</v>
      </c>
      <c r="E62" s="81" t="s">
        <v>913</v>
      </c>
      <c r="F62" s="81" t="s">
        <v>56</v>
      </c>
      <c r="G62" s="81" t="s">
        <v>57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1</v>
      </c>
      <c r="Q62" s="114" t="n">
        <v>0</v>
      </c>
      <c r="R62" s="114" t="n">
        <v>0</v>
      </c>
      <c r="S62" s="114" t="n">
        <v>1</v>
      </c>
      <c r="T62" s="114" t="n">
        <v>0</v>
      </c>
      <c r="U62" s="114" t="n">
        <v>1</v>
      </c>
      <c r="V62" s="114" t="n">
        <v>0</v>
      </c>
      <c r="W62" s="83" t="n">
        <v>3</v>
      </c>
      <c r="X62" s="114" t="n">
        <v>1</v>
      </c>
      <c r="Y62" s="114" t="n">
        <v>0</v>
      </c>
      <c r="Z62" s="114" t="n">
        <v>0</v>
      </c>
      <c r="AA62" s="114" t="n">
        <v>1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1</v>
      </c>
      <c r="AJ62" s="114" t="n">
        <v>0</v>
      </c>
      <c r="AK62" s="114" t="n">
        <v>1</v>
      </c>
      <c r="AL62" s="114" t="n">
        <v>0</v>
      </c>
      <c r="AM62" s="83" t="n">
        <v>4</v>
      </c>
      <c r="AN62" s="114" t="n">
        <v>1</v>
      </c>
      <c r="AO62" s="114" t="n">
        <v>0</v>
      </c>
      <c r="AP62" s="114" t="n">
        <v>0</v>
      </c>
      <c r="AQ62" s="114" t="n">
        <v>1</v>
      </c>
      <c r="AR62" s="114" t="n">
        <v>1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1</v>
      </c>
      <c r="AY62" s="114" t="n">
        <v>0</v>
      </c>
      <c r="AZ62" s="114" t="n">
        <v>0</v>
      </c>
      <c r="BA62" s="114" t="n">
        <v>1</v>
      </c>
      <c r="BB62" s="114" t="n">
        <v>0</v>
      </c>
      <c r="BC62" s="83" t="n">
        <v>5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0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0</v>
      </c>
      <c r="CE62" s="114" t="n">
        <v>1</v>
      </c>
      <c r="CF62" s="114" t="n">
        <v>0</v>
      </c>
      <c r="CG62" s="114" t="n">
        <v>1</v>
      </c>
      <c r="CH62" s="114" t="n">
        <v>0</v>
      </c>
      <c r="CI62" s="84" t="n">
        <v>2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423</v>
      </c>
      <c r="C63" s="24" t="n">
        <v>12</v>
      </c>
      <c r="D63" s="81" t="s">
        <v>930</v>
      </c>
      <c r="E63" s="81" t="s">
        <v>931</v>
      </c>
      <c r="F63" s="81" t="s">
        <v>313</v>
      </c>
      <c r="G63" s="81" t="s">
        <v>57</v>
      </c>
      <c r="H63" s="113" t="n">
        <v>1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1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83" t="n">
        <v>2</v>
      </c>
      <c r="X63" s="114" t="n">
        <v>1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1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2</v>
      </c>
      <c r="AN63" s="114" t="n">
        <v>1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1</v>
      </c>
      <c r="AW63" s="114" t="n">
        <v>0</v>
      </c>
      <c r="AX63" s="114" t="n">
        <v>1</v>
      </c>
      <c r="AY63" s="114" t="n">
        <v>0</v>
      </c>
      <c r="AZ63" s="114" t="n">
        <v>0</v>
      </c>
      <c r="BA63" s="114" t="n">
        <v>1</v>
      </c>
      <c r="BB63" s="114" t="n">
        <v>0</v>
      </c>
      <c r="BC63" s="83" t="n">
        <v>4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1</v>
      </c>
      <c r="BU63" s="114" t="n">
        <v>1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0</v>
      </c>
      <c r="CD63" s="114" t="n">
        <v>1</v>
      </c>
      <c r="CE63" s="114" t="n">
        <v>0</v>
      </c>
      <c r="CF63" s="114" t="n">
        <v>0</v>
      </c>
      <c r="CG63" s="114" t="n">
        <v>1</v>
      </c>
      <c r="CH63" s="114" t="n">
        <v>0</v>
      </c>
      <c r="CI63" s="84" t="n">
        <v>4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3</v>
      </c>
      <c r="B64" s="80" t="n">
        <v>579</v>
      </c>
      <c r="C64" s="24" t="n">
        <v>10</v>
      </c>
      <c r="D64" s="81" t="s">
        <v>964</v>
      </c>
      <c r="E64" s="81" t="s">
        <v>965</v>
      </c>
      <c r="F64" s="81" t="s">
        <v>60</v>
      </c>
      <c r="G64" s="81" t="s">
        <v>57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1</v>
      </c>
      <c r="N64" s="114" t="n">
        <v>1</v>
      </c>
      <c r="O64" s="114" t="n">
        <v>1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3</v>
      </c>
      <c r="X64" s="114" t="n">
        <v>0</v>
      </c>
      <c r="Y64" s="114" t="n">
        <v>0</v>
      </c>
      <c r="Z64" s="114" t="n">
        <v>0</v>
      </c>
      <c r="AA64" s="114" t="n">
        <v>1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1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1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1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1</v>
      </c>
      <c r="BU64" s="114" t="n">
        <v>0</v>
      </c>
      <c r="BV64" s="114" t="n">
        <v>1</v>
      </c>
      <c r="BW64" s="114" t="n">
        <v>0</v>
      </c>
      <c r="BX64" s="114" t="n">
        <v>0</v>
      </c>
      <c r="BY64" s="114" t="n">
        <v>1</v>
      </c>
      <c r="BZ64" s="114" t="n">
        <v>1</v>
      </c>
      <c r="CA64" s="114" t="n">
        <v>0</v>
      </c>
      <c r="CB64" s="114" t="n">
        <v>0</v>
      </c>
      <c r="CC64" s="114" t="n">
        <v>0</v>
      </c>
      <c r="CD64" s="114" t="n">
        <v>0</v>
      </c>
      <c r="CE64" s="114" t="n">
        <v>0</v>
      </c>
      <c r="CF64" s="114" t="n">
        <v>0</v>
      </c>
      <c r="CG64" s="114" t="n">
        <v>1</v>
      </c>
      <c r="CH64" s="114" t="n">
        <v>0</v>
      </c>
      <c r="CI64" s="84" t="n">
        <v>5</v>
      </c>
      <c r="CJ64" s="85" t="n">
        <v>0</v>
      </c>
      <c r="CK64" s="86"/>
      <c r="CL64" s="86"/>
      <c r="CM64" s="86"/>
      <c r="CN64" s="77"/>
      <c r="CO64" s="77"/>
    </row>
    <row r="65" s="108" customFormat="true" ht="12.75" hidden="false" customHeight="true" outlineLevel="0" collapsed="false">
      <c r="A65" s="97" t="n">
        <v>24</v>
      </c>
      <c r="B65" s="98" t="n">
        <v>147</v>
      </c>
      <c r="C65" s="99" t="n">
        <v>0</v>
      </c>
      <c r="D65" s="100" t="s">
        <v>966</v>
      </c>
      <c r="E65" s="100" t="s">
        <v>967</v>
      </c>
      <c r="F65" s="100" t="s">
        <v>56</v>
      </c>
      <c r="G65" s="100" t="s">
        <v>57</v>
      </c>
      <c r="H65" s="127" t="n">
        <v>0</v>
      </c>
      <c r="I65" s="128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03" t="n">
        <v>0</v>
      </c>
      <c r="X65" s="128" t="n">
        <v>0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8" t="n">
        <v>0</v>
      </c>
      <c r="AH65" s="128" t="n">
        <v>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03" t="n">
        <v>0</v>
      </c>
      <c r="AN65" s="128" t="n">
        <v>0</v>
      </c>
      <c r="AO65" s="128" t="n">
        <v>0</v>
      </c>
      <c r="AP65" s="128" t="n">
        <v>0</v>
      </c>
      <c r="AQ65" s="128" t="n">
        <v>0</v>
      </c>
      <c r="AR65" s="128" t="n">
        <v>0</v>
      </c>
      <c r="AS65" s="128" t="n">
        <v>0</v>
      </c>
      <c r="AT65" s="128" t="n">
        <v>0</v>
      </c>
      <c r="AU65" s="128" t="n">
        <v>0</v>
      </c>
      <c r="AV65" s="128" t="n">
        <v>0</v>
      </c>
      <c r="AW65" s="128" t="n">
        <v>0</v>
      </c>
      <c r="AX65" s="128" t="n">
        <v>0</v>
      </c>
      <c r="AY65" s="128" t="n">
        <v>0</v>
      </c>
      <c r="AZ65" s="128" t="n">
        <v>0</v>
      </c>
      <c r="BA65" s="128" t="n">
        <v>0</v>
      </c>
      <c r="BB65" s="128" t="n">
        <v>0</v>
      </c>
      <c r="BC65" s="103" t="n">
        <v>0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03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0</v>
      </c>
      <c r="BY65" s="128" t="n">
        <v>0</v>
      </c>
      <c r="BZ65" s="128" t="n">
        <v>0</v>
      </c>
      <c r="CA65" s="128" t="n">
        <v>0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0</v>
      </c>
      <c r="CH65" s="128" t="n">
        <v>0</v>
      </c>
      <c r="CI65" s="104" t="n">
        <v>0</v>
      </c>
      <c r="CJ65" s="105" t="n">
        <v>0</v>
      </c>
      <c r="CK65" s="106"/>
      <c r="CL65" s="106"/>
      <c r="CM65" s="106"/>
      <c r="CN65" s="107"/>
      <c r="CO65" s="10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09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0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09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0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22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7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0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968</v>
      </c>
      <c r="C8" s="33"/>
      <c r="D8" s="34"/>
      <c r="E8" s="38"/>
      <c r="F8" s="35"/>
      <c r="G8" s="39" t="s">
        <v>77</v>
      </c>
      <c r="H8" s="19" t="s">
        <v>96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4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4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6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7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5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2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5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27</v>
      </c>
      <c r="B16" s="46"/>
      <c r="C16" s="47"/>
      <c r="D16" s="46" t="s">
        <v>28</v>
      </c>
      <c r="E16" s="46"/>
      <c r="F16" s="46"/>
      <c r="G16" s="46"/>
      <c r="H16" s="48"/>
      <c r="I16" s="49"/>
      <c r="J16" s="49" t="s">
        <v>2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0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1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2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3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4</v>
      </c>
      <c r="B17" s="57" t="s">
        <v>35</v>
      </c>
      <c r="C17" s="58" t="s">
        <v>36</v>
      </c>
      <c r="D17" s="59" t="s">
        <v>37</v>
      </c>
      <c r="E17" s="59" t="s">
        <v>38</v>
      </c>
      <c r="F17" s="59" t="s">
        <v>39</v>
      </c>
      <c r="G17" s="59" t="s">
        <v>40</v>
      </c>
      <c r="H17" s="60" t="s">
        <v>41</v>
      </c>
      <c r="I17" s="61" t="s">
        <v>42</v>
      </c>
      <c r="J17" s="61" t="s">
        <v>43</v>
      </c>
      <c r="K17" s="61" t="s">
        <v>44</v>
      </c>
      <c r="L17" s="61" t="s">
        <v>45</v>
      </c>
      <c r="M17" s="61" t="s">
        <v>32</v>
      </c>
      <c r="N17" s="61" t="s">
        <v>46</v>
      </c>
      <c r="O17" s="61" t="s">
        <v>51</v>
      </c>
      <c r="P17" s="61" t="s">
        <v>52</v>
      </c>
      <c r="Q17" s="61" t="s">
        <v>87</v>
      </c>
      <c r="R17" s="61" t="s">
        <v>68</v>
      </c>
      <c r="S17" s="61" t="s">
        <v>67</v>
      </c>
      <c r="T17" s="61" t="s">
        <v>36</v>
      </c>
      <c r="U17" s="62" t="s">
        <v>36</v>
      </c>
      <c r="V17" s="61" t="s">
        <v>41</v>
      </c>
      <c r="W17" s="61" t="s">
        <v>42</v>
      </c>
      <c r="X17" s="61" t="s">
        <v>43</v>
      </c>
      <c r="Y17" s="61" t="s">
        <v>44</v>
      </c>
      <c r="Z17" s="61" t="s">
        <v>45</v>
      </c>
      <c r="AA17" s="61" t="s">
        <v>32</v>
      </c>
      <c r="AB17" s="61" t="s">
        <v>46</v>
      </c>
      <c r="AC17" s="61" t="s">
        <v>51</v>
      </c>
      <c r="AD17" s="61" t="s">
        <v>52</v>
      </c>
      <c r="AE17" s="61" t="s">
        <v>87</v>
      </c>
      <c r="AF17" s="61" t="s">
        <v>68</v>
      </c>
      <c r="AG17" s="61" t="s">
        <v>67</v>
      </c>
      <c r="AH17" s="61" t="s">
        <v>36</v>
      </c>
      <c r="AI17" s="62" t="s">
        <v>36</v>
      </c>
      <c r="AJ17" s="61" t="s">
        <v>41</v>
      </c>
      <c r="AK17" s="61" t="s">
        <v>42</v>
      </c>
      <c r="AL17" s="61" t="s">
        <v>43</v>
      </c>
      <c r="AM17" s="61" t="s">
        <v>44</v>
      </c>
      <c r="AN17" s="61" t="s">
        <v>45</v>
      </c>
      <c r="AO17" s="61" t="s">
        <v>32</v>
      </c>
      <c r="AP17" s="61" t="s">
        <v>46</v>
      </c>
      <c r="AQ17" s="61" t="s">
        <v>51</v>
      </c>
      <c r="AR17" s="61" t="s">
        <v>52</v>
      </c>
      <c r="AS17" s="61" t="s">
        <v>87</v>
      </c>
      <c r="AT17" s="61" t="s">
        <v>68</v>
      </c>
      <c r="AU17" s="61" t="s">
        <v>67</v>
      </c>
      <c r="AV17" s="61" t="s">
        <v>36</v>
      </c>
      <c r="AW17" s="62" t="s">
        <v>36</v>
      </c>
      <c r="AX17" s="61" t="s">
        <v>41</v>
      </c>
      <c r="AY17" s="61" t="s">
        <v>42</v>
      </c>
      <c r="AZ17" s="61" t="s">
        <v>43</v>
      </c>
      <c r="BA17" s="61" t="s">
        <v>44</v>
      </c>
      <c r="BB17" s="61" t="s">
        <v>45</v>
      </c>
      <c r="BC17" s="61" t="s">
        <v>32</v>
      </c>
      <c r="BD17" s="61" t="s">
        <v>46</v>
      </c>
      <c r="BE17" s="61" t="s">
        <v>51</v>
      </c>
      <c r="BF17" s="61" t="s">
        <v>52</v>
      </c>
      <c r="BG17" s="61" t="s">
        <v>87</v>
      </c>
      <c r="BH17" s="61" t="s">
        <v>68</v>
      </c>
      <c r="BI17" s="61" t="s">
        <v>67</v>
      </c>
      <c r="BJ17" s="61" t="s">
        <v>36</v>
      </c>
      <c r="BK17" s="62" t="s">
        <v>36</v>
      </c>
      <c r="BL17" s="61" t="s">
        <v>41</v>
      </c>
      <c r="BM17" s="61" t="s">
        <v>42</v>
      </c>
      <c r="BN17" s="61" t="s">
        <v>43</v>
      </c>
      <c r="BO17" s="61" t="s">
        <v>44</v>
      </c>
      <c r="BP17" s="61" t="s">
        <v>45</v>
      </c>
      <c r="BQ17" s="61" t="s">
        <v>32</v>
      </c>
      <c r="BR17" s="61" t="s">
        <v>46</v>
      </c>
      <c r="BS17" s="61" t="s">
        <v>51</v>
      </c>
      <c r="BT17" s="61" t="s">
        <v>52</v>
      </c>
      <c r="BU17" s="61" t="s">
        <v>87</v>
      </c>
      <c r="BV17" s="61" t="s">
        <v>68</v>
      </c>
      <c r="BW17" s="61" t="s">
        <v>67</v>
      </c>
      <c r="BX17" s="61" t="s">
        <v>36</v>
      </c>
      <c r="BY17" s="63" t="s">
        <v>36</v>
      </c>
      <c r="BZ17" s="64" t="s">
        <v>53</v>
      </c>
      <c r="CA17" s="65"/>
      <c r="CB17" s="65"/>
      <c r="CC17" s="65"/>
      <c r="CD17" s="54"/>
      <c r="CE17" s="54"/>
    </row>
    <row r="18" s="78" customFormat="true" ht="12.75" hidden="false" customHeight="true" outlineLevel="0" collapsed="false">
      <c r="A18" s="66" t="n">
        <v>1</v>
      </c>
      <c r="B18" s="67" t="n">
        <v>28</v>
      </c>
      <c r="C18" s="68" t="n">
        <v>16</v>
      </c>
      <c r="D18" s="69" t="s">
        <v>971</v>
      </c>
      <c r="E18" s="69" t="s">
        <v>972</v>
      </c>
      <c r="F18" s="69" t="s">
        <v>60</v>
      </c>
      <c r="G18" s="69" t="s">
        <v>57</v>
      </c>
      <c r="H18" s="70" t="n">
        <v>2</v>
      </c>
      <c r="I18" s="71" t="n">
        <v>1</v>
      </c>
      <c r="J18" s="71" t="n">
        <v>3</v>
      </c>
      <c r="K18" s="71" t="n">
        <v>3</v>
      </c>
      <c r="L18" s="71" t="n">
        <v>5</v>
      </c>
      <c r="M18" s="71" t="n">
        <v>3</v>
      </c>
      <c r="N18" s="71" t="n">
        <v>3</v>
      </c>
      <c r="O18" s="71" t="n">
        <v>2</v>
      </c>
      <c r="P18" s="71" t="n">
        <v>1</v>
      </c>
      <c r="Q18" s="71" t="n">
        <v>2</v>
      </c>
      <c r="R18" s="71" t="n">
        <v>1</v>
      </c>
      <c r="S18" s="71" t="n">
        <v>5</v>
      </c>
      <c r="T18" s="71" t="n">
        <v>1</v>
      </c>
      <c r="U18" s="72" t="n">
        <v>1</v>
      </c>
      <c r="V18" s="71" t="n">
        <v>2</v>
      </c>
      <c r="W18" s="71" t="n">
        <v>1</v>
      </c>
      <c r="X18" s="71" t="n">
        <v>3</v>
      </c>
      <c r="Y18" s="71" t="n">
        <v>6</v>
      </c>
      <c r="Z18" s="71" t="n">
        <v>5</v>
      </c>
      <c r="AA18" s="71" t="n">
        <v>3</v>
      </c>
      <c r="AB18" s="71" t="n">
        <v>2</v>
      </c>
      <c r="AC18" s="71" t="n">
        <v>2</v>
      </c>
      <c r="AD18" s="71" t="n">
        <v>1</v>
      </c>
      <c r="AE18" s="71" t="n">
        <v>2</v>
      </c>
      <c r="AF18" s="71" t="n">
        <v>1</v>
      </c>
      <c r="AG18" s="71" t="n">
        <v>2</v>
      </c>
      <c r="AH18" s="71" t="n">
        <v>1</v>
      </c>
      <c r="AI18" s="72" t="n">
        <v>1</v>
      </c>
      <c r="AJ18" s="71" t="n">
        <v>3</v>
      </c>
      <c r="AK18" s="71" t="n">
        <v>1</v>
      </c>
      <c r="AL18" s="71" t="n">
        <v>3</v>
      </c>
      <c r="AM18" s="71" t="n">
        <v>6</v>
      </c>
      <c r="AN18" s="71" t="n">
        <v>5</v>
      </c>
      <c r="AO18" s="71" t="n">
        <v>2</v>
      </c>
      <c r="AP18" s="71" t="n">
        <v>2</v>
      </c>
      <c r="AQ18" s="71" t="n">
        <v>1</v>
      </c>
      <c r="AR18" s="71" t="n">
        <v>1</v>
      </c>
      <c r="AS18" s="71" t="n">
        <v>1</v>
      </c>
      <c r="AT18" s="71" t="n">
        <v>1</v>
      </c>
      <c r="AU18" s="71" t="n">
        <v>1</v>
      </c>
      <c r="AV18" s="71" t="n">
        <v>1</v>
      </c>
      <c r="AW18" s="72" t="n">
        <v>1</v>
      </c>
      <c r="AX18" s="71" t="n">
        <v>1</v>
      </c>
      <c r="AY18" s="71" t="n">
        <v>1</v>
      </c>
      <c r="AZ18" s="71" t="n">
        <v>2</v>
      </c>
      <c r="BA18" s="71" t="n">
        <v>4</v>
      </c>
      <c r="BB18" s="71" t="n">
        <v>5</v>
      </c>
      <c r="BC18" s="71" t="n">
        <v>2</v>
      </c>
      <c r="BD18" s="71" t="n">
        <v>2</v>
      </c>
      <c r="BE18" s="71" t="n">
        <v>3</v>
      </c>
      <c r="BF18" s="71" t="n">
        <v>2</v>
      </c>
      <c r="BG18" s="71" t="n">
        <v>2</v>
      </c>
      <c r="BH18" s="71" t="n">
        <v>1</v>
      </c>
      <c r="BI18" s="71" t="n">
        <v>2</v>
      </c>
      <c r="BJ18" s="71" t="n">
        <v>1</v>
      </c>
      <c r="BK18" s="72" t="n">
        <v>1</v>
      </c>
      <c r="BL18" s="71" t="n">
        <v>2</v>
      </c>
      <c r="BM18" s="71" t="n">
        <v>1</v>
      </c>
      <c r="BN18" s="71" t="n">
        <v>2</v>
      </c>
      <c r="BO18" s="71" t="n">
        <v>5</v>
      </c>
      <c r="BP18" s="71" t="n">
        <v>5</v>
      </c>
      <c r="BQ18" s="71" t="n">
        <v>2</v>
      </c>
      <c r="BR18" s="71" t="n">
        <v>2</v>
      </c>
      <c r="BS18" s="71" t="n">
        <v>2</v>
      </c>
      <c r="BT18" s="71" t="n">
        <v>2</v>
      </c>
      <c r="BU18" s="71" t="n">
        <v>2</v>
      </c>
      <c r="BV18" s="71" t="n">
        <v>1</v>
      </c>
      <c r="BW18" s="71" t="n">
        <v>2</v>
      </c>
      <c r="BX18" s="71" t="n">
        <v>1</v>
      </c>
      <c r="BY18" s="73" t="n">
        <v>1</v>
      </c>
      <c r="BZ18" s="74"/>
      <c r="CA18" s="75"/>
      <c r="CB18" s="75"/>
      <c r="CC18" s="75"/>
      <c r="CD18" s="76"/>
      <c r="CE18" s="77"/>
    </row>
    <row r="19" s="78" customFormat="true" ht="12.75" hidden="false" customHeight="true" outlineLevel="0" collapsed="false">
      <c r="A19" s="79" t="n">
        <v>2</v>
      </c>
      <c r="B19" s="80" t="n">
        <v>37</v>
      </c>
      <c r="C19" s="24" t="n">
        <v>28</v>
      </c>
      <c r="D19" s="81" t="s">
        <v>973</v>
      </c>
      <c r="E19" s="81" t="s">
        <v>974</v>
      </c>
      <c r="F19" s="81" t="s">
        <v>60</v>
      </c>
      <c r="G19" s="81" t="s">
        <v>57</v>
      </c>
      <c r="H19" s="82" t="n">
        <v>4</v>
      </c>
      <c r="I19" s="23" t="n">
        <v>3</v>
      </c>
      <c r="J19" s="23" t="n">
        <v>2</v>
      </c>
      <c r="K19" s="23" t="n">
        <v>5</v>
      </c>
      <c r="L19" s="23" t="n">
        <v>2</v>
      </c>
      <c r="M19" s="23" t="n">
        <v>4</v>
      </c>
      <c r="N19" s="23" t="n">
        <v>2</v>
      </c>
      <c r="O19" s="23" t="n">
        <v>3</v>
      </c>
      <c r="P19" s="23" t="n">
        <v>4</v>
      </c>
      <c r="Q19" s="23" t="n">
        <v>1</v>
      </c>
      <c r="R19" s="23" t="n">
        <v>2</v>
      </c>
      <c r="S19" s="23" t="n">
        <v>1</v>
      </c>
      <c r="T19" s="23" t="n">
        <v>4</v>
      </c>
      <c r="U19" s="83" t="n">
        <v>2</v>
      </c>
      <c r="V19" s="23" t="n">
        <v>5</v>
      </c>
      <c r="W19" s="23" t="n">
        <v>3</v>
      </c>
      <c r="X19" s="23" t="n">
        <v>2</v>
      </c>
      <c r="Y19" s="23" t="n">
        <v>3</v>
      </c>
      <c r="Z19" s="23" t="n">
        <v>2</v>
      </c>
      <c r="AA19" s="23" t="n">
        <v>4</v>
      </c>
      <c r="AB19" s="23" t="n">
        <v>3</v>
      </c>
      <c r="AC19" s="23" t="n">
        <v>3</v>
      </c>
      <c r="AD19" s="23" t="n">
        <v>4</v>
      </c>
      <c r="AE19" s="23" t="n">
        <v>1</v>
      </c>
      <c r="AF19" s="23" t="n">
        <v>3</v>
      </c>
      <c r="AG19" s="23" t="n">
        <v>6</v>
      </c>
      <c r="AH19" s="23" t="n">
        <v>6</v>
      </c>
      <c r="AI19" s="83" t="n">
        <v>3</v>
      </c>
      <c r="AJ19" s="23" t="n">
        <v>2</v>
      </c>
      <c r="AK19" s="23" t="n">
        <v>3</v>
      </c>
      <c r="AL19" s="23" t="n">
        <v>2</v>
      </c>
      <c r="AM19" s="23" t="n">
        <v>5</v>
      </c>
      <c r="AN19" s="23" t="n">
        <v>2</v>
      </c>
      <c r="AO19" s="23" t="n">
        <v>4</v>
      </c>
      <c r="AP19" s="23" t="n">
        <v>3</v>
      </c>
      <c r="AQ19" s="23" t="n">
        <v>3</v>
      </c>
      <c r="AR19" s="23" t="n">
        <v>3</v>
      </c>
      <c r="AS19" s="23" t="n">
        <v>2</v>
      </c>
      <c r="AT19" s="23" t="n">
        <v>3</v>
      </c>
      <c r="AU19" s="23" t="n">
        <v>2</v>
      </c>
      <c r="AV19" s="23" t="n">
        <v>6</v>
      </c>
      <c r="AW19" s="83" t="n">
        <v>2</v>
      </c>
      <c r="AX19" s="23" t="n">
        <v>4</v>
      </c>
      <c r="AY19" s="23" t="n">
        <v>2</v>
      </c>
      <c r="AZ19" s="23" t="n">
        <v>3</v>
      </c>
      <c r="BA19" s="23" t="n">
        <v>3</v>
      </c>
      <c r="BB19" s="23" t="n">
        <v>1</v>
      </c>
      <c r="BC19" s="23" t="n">
        <v>4</v>
      </c>
      <c r="BD19" s="23" t="n">
        <v>3</v>
      </c>
      <c r="BE19" s="23" t="n">
        <v>2</v>
      </c>
      <c r="BF19" s="23" t="n">
        <v>3</v>
      </c>
      <c r="BG19" s="23" t="n">
        <v>1</v>
      </c>
      <c r="BH19" s="23" t="n">
        <v>2</v>
      </c>
      <c r="BI19" s="23" t="n">
        <v>1</v>
      </c>
      <c r="BJ19" s="23" t="n">
        <v>6</v>
      </c>
      <c r="BK19" s="83" t="n">
        <v>2</v>
      </c>
      <c r="BL19" s="23" t="n">
        <v>4</v>
      </c>
      <c r="BM19" s="23" t="n">
        <v>2</v>
      </c>
      <c r="BN19" s="23" t="n">
        <v>3</v>
      </c>
      <c r="BO19" s="23" t="n">
        <v>6</v>
      </c>
      <c r="BP19" s="23" t="n">
        <v>2</v>
      </c>
      <c r="BQ19" s="23" t="n">
        <v>3</v>
      </c>
      <c r="BR19" s="23" t="n">
        <v>3</v>
      </c>
      <c r="BS19" s="23" t="n">
        <v>3</v>
      </c>
      <c r="BT19" s="23" t="n">
        <v>3</v>
      </c>
      <c r="BU19" s="23" t="n">
        <v>1</v>
      </c>
      <c r="BV19" s="23" t="n">
        <v>3</v>
      </c>
      <c r="BW19" s="23" t="n">
        <v>1</v>
      </c>
      <c r="BX19" s="23" t="n">
        <v>6</v>
      </c>
      <c r="BY19" s="84" t="n">
        <v>2</v>
      </c>
      <c r="BZ19" s="85"/>
      <c r="CA19" s="86"/>
      <c r="CB19" s="86"/>
      <c r="CC19" s="86"/>
      <c r="CD19" s="77"/>
      <c r="CE19" s="77"/>
    </row>
    <row r="20" s="78" customFormat="true" ht="12.75" hidden="false" customHeight="true" outlineLevel="0" collapsed="false">
      <c r="A20" s="79" t="n">
        <v>3</v>
      </c>
      <c r="B20" s="80" t="n">
        <v>331</v>
      </c>
      <c r="C20" s="24" t="n">
        <v>38</v>
      </c>
      <c r="D20" s="81" t="s">
        <v>975</v>
      </c>
      <c r="E20" s="81" t="s">
        <v>976</v>
      </c>
      <c r="F20" s="81" t="s">
        <v>60</v>
      </c>
      <c r="G20" s="81" t="s">
        <v>57</v>
      </c>
      <c r="H20" s="82" t="n">
        <v>5</v>
      </c>
      <c r="I20" s="23" t="n">
        <v>5</v>
      </c>
      <c r="J20" s="23" t="n">
        <v>4</v>
      </c>
      <c r="K20" s="23" t="n">
        <v>6</v>
      </c>
      <c r="L20" s="23" t="n">
        <v>6</v>
      </c>
      <c r="M20" s="23" t="n">
        <v>6</v>
      </c>
      <c r="N20" s="23" t="n">
        <v>6</v>
      </c>
      <c r="O20" s="23" t="n">
        <v>6</v>
      </c>
      <c r="P20" s="23" t="n">
        <v>6</v>
      </c>
      <c r="Q20" s="23" t="n">
        <v>6</v>
      </c>
      <c r="R20" s="23" t="n">
        <v>5</v>
      </c>
      <c r="S20" s="23" t="n">
        <v>2</v>
      </c>
      <c r="T20" s="23" t="n">
        <v>6</v>
      </c>
      <c r="U20" s="83" t="n">
        <v>6</v>
      </c>
      <c r="V20" s="23" t="n">
        <v>4</v>
      </c>
      <c r="W20" s="23" t="n">
        <v>5</v>
      </c>
      <c r="X20" s="23" t="n">
        <v>4</v>
      </c>
      <c r="Y20" s="23" t="n">
        <v>5</v>
      </c>
      <c r="Z20" s="23" t="n">
        <v>4</v>
      </c>
      <c r="AA20" s="23" t="n">
        <v>5</v>
      </c>
      <c r="AB20" s="23" t="n">
        <v>6</v>
      </c>
      <c r="AC20" s="23" t="n">
        <v>6</v>
      </c>
      <c r="AD20" s="23" t="n">
        <v>5</v>
      </c>
      <c r="AE20" s="23" t="n">
        <v>6</v>
      </c>
      <c r="AF20" s="23" t="n">
        <v>5</v>
      </c>
      <c r="AG20" s="23" t="n">
        <v>1</v>
      </c>
      <c r="AH20" s="23" t="n">
        <v>4</v>
      </c>
      <c r="AI20" s="83" t="n">
        <v>5</v>
      </c>
      <c r="AJ20" s="23" t="n">
        <v>5</v>
      </c>
      <c r="AK20" s="23" t="n">
        <v>5</v>
      </c>
      <c r="AL20" s="23" t="n">
        <v>4</v>
      </c>
      <c r="AM20" s="23" t="n">
        <v>3</v>
      </c>
      <c r="AN20" s="23" t="n">
        <v>6</v>
      </c>
      <c r="AO20" s="23" t="n">
        <v>5</v>
      </c>
      <c r="AP20" s="23" t="n">
        <v>6</v>
      </c>
      <c r="AQ20" s="23" t="n">
        <v>6</v>
      </c>
      <c r="AR20" s="23" t="n">
        <v>4</v>
      </c>
      <c r="AS20" s="23" t="n">
        <v>6</v>
      </c>
      <c r="AT20" s="23" t="n">
        <v>5</v>
      </c>
      <c r="AU20" s="23" t="n">
        <v>4</v>
      </c>
      <c r="AV20" s="23" t="n">
        <v>4</v>
      </c>
      <c r="AW20" s="83" t="n">
        <v>5</v>
      </c>
      <c r="AX20" s="23" t="n">
        <v>5</v>
      </c>
      <c r="AY20" s="23" t="n">
        <v>6</v>
      </c>
      <c r="AZ20" s="23" t="n">
        <v>4</v>
      </c>
      <c r="BA20" s="23" t="n">
        <v>5</v>
      </c>
      <c r="BB20" s="23" t="n">
        <v>6</v>
      </c>
      <c r="BC20" s="23" t="n">
        <v>5</v>
      </c>
      <c r="BD20" s="23" t="n">
        <v>6</v>
      </c>
      <c r="BE20" s="23" t="n">
        <v>6</v>
      </c>
      <c r="BF20" s="23" t="n">
        <v>5</v>
      </c>
      <c r="BG20" s="23" t="n">
        <v>6</v>
      </c>
      <c r="BH20" s="23" t="n">
        <v>5</v>
      </c>
      <c r="BI20" s="23" t="n">
        <v>3</v>
      </c>
      <c r="BJ20" s="23" t="n">
        <v>5</v>
      </c>
      <c r="BK20" s="83" t="n">
        <v>5</v>
      </c>
      <c r="BL20" s="23" t="n">
        <v>5</v>
      </c>
      <c r="BM20" s="23" t="n">
        <v>5</v>
      </c>
      <c r="BN20" s="23" t="n">
        <v>4</v>
      </c>
      <c r="BO20" s="23" t="n">
        <v>3</v>
      </c>
      <c r="BP20" s="23" t="n">
        <v>4</v>
      </c>
      <c r="BQ20" s="23" t="n">
        <v>5</v>
      </c>
      <c r="BR20" s="23" t="n">
        <v>6</v>
      </c>
      <c r="BS20" s="23" t="n">
        <v>6</v>
      </c>
      <c r="BT20" s="23" t="n">
        <v>6</v>
      </c>
      <c r="BU20" s="23" t="n">
        <v>6</v>
      </c>
      <c r="BV20" s="23" t="n">
        <v>4</v>
      </c>
      <c r="BW20" s="23" t="n">
        <v>4</v>
      </c>
      <c r="BX20" s="23" t="n">
        <v>5</v>
      </c>
      <c r="BY20" s="84" t="n">
        <v>6</v>
      </c>
      <c r="BZ20" s="85"/>
      <c r="CA20" s="86"/>
      <c r="CB20" s="86"/>
      <c r="CC20" s="86"/>
      <c r="CD20" s="77"/>
      <c r="CE20" s="77"/>
    </row>
    <row r="21" s="78" customFormat="true" ht="12.75" hidden="false" customHeight="true" outlineLevel="0" collapsed="false">
      <c r="A21" s="79" t="n">
        <v>4</v>
      </c>
      <c r="B21" s="80" t="n">
        <v>342</v>
      </c>
      <c r="C21" s="24" t="n">
        <v>41</v>
      </c>
      <c r="D21" s="81" t="s">
        <v>977</v>
      </c>
      <c r="E21" s="81" t="s">
        <v>978</v>
      </c>
      <c r="F21" s="81" t="s">
        <v>60</v>
      </c>
      <c r="G21" s="81" t="s">
        <v>57</v>
      </c>
      <c r="H21" s="82" t="n">
        <v>6</v>
      </c>
      <c r="I21" s="23" t="n">
        <v>2</v>
      </c>
      <c r="J21" s="23" t="n">
        <v>6</v>
      </c>
      <c r="K21" s="23" t="n">
        <v>4</v>
      </c>
      <c r="L21" s="23" t="n">
        <v>4</v>
      </c>
      <c r="M21" s="23" t="n">
        <v>5</v>
      </c>
      <c r="N21" s="23" t="n">
        <v>5</v>
      </c>
      <c r="O21" s="23" t="n">
        <v>4</v>
      </c>
      <c r="P21" s="23" t="n">
        <v>3</v>
      </c>
      <c r="Q21" s="23" t="n">
        <v>3</v>
      </c>
      <c r="R21" s="23" t="n">
        <v>6</v>
      </c>
      <c r="S21" s="23" t="n">
        <v>3</v>
      </c>
      <c r="T21" s="23" t="n">
        <v>2</v>
      </c>
      <c r="U21" s="83" t="n">
        <v>5</v>
      </c>
      <c r="V21" s="23" t="n">
        <v>6</v>
      </c>
      <c r="W21" s="23" t="n">
        <v>4</v>
      </c>
      <c r="X21" s="23" t="n">
        <v>6</v>
      </c>
      <c r="Y21" s="23" t="n">
        <v>4</v>
      </c>
      <c r="Z21" s="23" t="n">
        <v>3</v>
      </c>
      <c r="AA21" s="23" t="n">
        <v>6</v>
      </c>
      <c r="AB21" s="23" t="n">
        <v>5</v>
      </c>
      <c r="AC21" s="23" t="n">
        <v>5</v>
      </c>
      <c r="AD21" s="23" t="n">
        <v>6</v>
      </c>
      <c r="AE21" s="23" t="n">
        <v>3</v>
      </c>
      <c r="AF21" s="23" t="n">
        <v>6</v>
      </c>
      <c r="AG21" s="23" t="n">
        <v>3</v>
      </c>
      <c r="AH21" s="23" t="n">
        <v>2</v>
      </c>
      <c r="AI21" s="83" t="n">
        <v>6</v>
      </c>
      <c r="AJ21" s="23" t="n">
        <v>6</v>
      </c>
      <c r="AK21" s="23" t="n">
        <v>4</v>
      </c>
      <c r="AL21" s="23" t="n">
        <v>6</v>
      </c>
      <c r="AM21" s="23" t="n">
        <v>4</v>
      </c>
      <c r="AN21" s="23" t="n">
        <v>4</v>
      </c>
      <c r="AO21" s="23" t="n">
        <v>6</v>
      </c>
      <c r="AP21" s="23" t="n">
        <v>5</v>
      </c>
      <c r="AQ21" s="23" t="n">
        <v>4</v>
      </c>
      <c r="AR21" s="23" t="n">
        <v>6</v>
      </c>
      <c r="AS21" s="23" t="n">
        <v>5</v>
      </c>
      <c r="AT21" s="23" t="n">
        <v>6</v>
      </c>
      <c r="AU21" s="23" t="n">
        <v>3</v>
      </c>
      <c r="AV21" s="23" t="n">
        <v>2</v>
      </c>
      <c r="AW21" s="83" t="n">
        <v>6</v>
      </c>
      <c r="AX21" s="23" t="n">
        <v>6</v>
      </c>
      <c r="AY21" s="23" t="n">
        <v>4</v>
      </c>
      <c r="AZ21" s="23" t="n">
        <v>6</v>
      </c>
      <c r="BA21" s="23" t="n">
        <v>6</v>
      </c>
      <c r="BB21" s="23" t="n">
        <v>3</v>
      </c>
      <c r="BC21" s="23" t="n">
        <v>6</v>
      </c>
      <c r="BD21" s="23" t="n">
        <v>5</v>
      </c>
      <c r="BE21" s="23" t="n">
        <v>5</v>
      </c>
      <c r="BF21" s="23" t="n">
        <v>6</v>
      </c>
      <c r="BG21" s="23" t="n">
        <v>5</v>
      </c>
      <c r="BH21" s="23" t="n">
        <v>6</v>
      </c>
      <c r="BI21" s="23" t="n">
        <v>4</v>
      </c>
      <c r="BJ21" s="23" t="n">
        <v>2</v>
      </c>
      <c r="BK21" s="83" t="n">
        <v>6</v>
      </c>
      <c r="BL21" s="23" t="n">
        <v>6</v>
      </c>
      <c r="BM21" s="23" t="n">
        <v>6</v>
      </c>
      <c r="BN21" s="23" t="n">
        <v>5</v>
      </c>
      <c r="BO21" s="23" t="n">
        <v>4</v>
      </c>
      <c r="BP21" s="23" t="n">
        <v>3</v>
      </c>
      <c r="BQ21" s="23" t="n">
        <v>6</v>
      </c>
      <c r="BR21" s="23" t="n">
        <v>5</v>
      </c>
      <c r="BS21" s="23" t="n">
        <v>5</v>
      </c>
      <c r="BT21" s="23" t="n">
        <v>5</v>
      </c>
      <c r="BU21" s="23" t="n">
        <v>5</v>
      </c>
      <c r="BV21" s="23" t="n">
        <v>6</v>
      </c>
      <c r="BW21" s="23" t="n">
        <v>3</v>
      </c>
      <c r="BX21" s="23" t="n">
        <v>2</v>
      </c>
      <c r="BY21" s="84" t="n">
        <v>5</v>
      </c>
      <c r="BZ21" s="85"/>
      <c r="CA21" s="86"/>
      <c r="CB21" s="86"/>
      <c r="CC21" s="86"/>
      <c r="CD21" s="77"/>
      <c r="CE21" s="77"/>
    </row>
    <row r="22" s="78" customFormat="true" ht="12.75" hidden="false" customHeight="true" outlineLevel="0" collapsed="false">
      <c r="A22" s="79" t="n">
        <v>5</v>
      </c>
      <c r="B22" s="80" t="n">
        <v>176</v>
      </c>
      <c r="C22" s="24" t="n">
        <v>43</v>
      </c>
      <c r="D22" s="81" t="s">
        <v>979</v>
      </c>
      <c r="E22" s="81" t="s">
        <v>980</v>
      </c>
      <c r="F22" s="81" t="s">
        <v>60</v>
      </c>
      <c r="G22" s="81" t="s">
        <v>57</v>
      </c>
      <c r="H22" s="82" t="n">
        <v>3</v>
      </c>
      <c r="I22" s="23" t="n">
        <v>6</v>
      </c>
      <c r="J22" s="23" t="n">
        <v>1</v>
      </c>
      <c r="K22" s="23" t="n">
        <v>1</v>
      </c>
      <c r="L22" s="23" t="n">
        <v>3</v>
      </c>
      <c r="M22" s="23" t="n">
        <v>1</v>
      </c>
      <c r="N22" s="23" t="n">
        <v>4</v>
      </c>
      <c r="O22" s="23" t="n">
        <v>5</v>
      </c>
      <c r="P22" s="23" t="n">
        <v>2</v>
      </c>
      <c r="Q22" s="23" t="n">
        <v>4</v>
      </c>
      <c r="R22" s="23" t="n">
        <v>3</v>
      </c>
      <c r="S22" s="23" t="n">
        <v>4</v>
      </c>
      <c r="T22" s="23" t="n">
        <v>3</v>
      </c>
      <c r="U22" s="83" t="n">
        <v>3</v>
      </c>
      <c r="V22" s="23" t="n">
        <v>3</v>
      </c>
      <c r="W22" s="23" t="n">
        <v>6</v>
      </c>
      <c r="X22" s="23" t="n">
        <v>1</v>
      </c>
      <c r="Y22" s="23" t="n">
        <v>1</v>
      </c>
      <c r="Z22" s="23" t="n">
        <v>6</v>
      </c>
      <c r="AA22" s="23" t="n">
        <v>1</v>
      </c>
      <c r="AB22" s="23" t="n">
        <v>4</v>
      </c>
      <c r="AC22" s="23" t="n">
        <v>4</v>
      </c>
      <c r="AD22" s="23" t="n">
        <v>2</v>
      </c>
      <c r="AE22" s="23" t="n">
        <v>5</v>
      </c>
      <c r="AF22" s="23" t="n">
        <v>4</v>
      </c>
      <c r="AG22" s="23" t="n">
        <v>4</v>
      </c>
      <c r="AH22" s="23" t="n">
        <v>3</v>
      </c>
      <c r="AI22" s="83" t="n">
        <v>4</v>
      </c>
      <c r="AJ22" s="23" t="n">
        <v>4</v>
      </c>
      <c r="AK22" s="23" t="n">
        <v>6</v>
      </c>
      <c r="AL22" s="23" t="n">
        <v>1</v>
      </c>
      <c r="AM22" s="23" t="n">
        <v>1</v>
      </c>
      <c r="AN22" s="23" t="n">
        <v>3</v>
      </c>
      <c r="AO22" s="23" t="n">
        <v>1</v>
      </c>
      <c r="AP22" s="23" t="n">
        <v>4</v>
      </c>
      <c r="AQ22" s="23" t="n">
        <v>5</v>
      </c>
      <c r="AR22" s="23" t="n">
        <v>2</v>
      </c>
      <c r="AS22" s="23" t="n">
        <v>3</v>
      </c>
      <c r="AT22" s="23" t="n">
        <v>2</v>
      </c>
      <c r="AU22" s="23" t="n">
        <v>6</v>
      </c>
      <c r="AV22" s="23" t="n">
        <v>3</v>
      </c>
      <c r="AW22" s="83" t="n">
        <v>3</v>
      </c>
      <c r="AX22" s="23" t="n">
        <v>3</v>
      </c>
      <c r="AY22" s="23" t="n">
        <v>5</v>
      </c>
      <c r="AZ22" s="23" t="n">
        <v>1</v>
      </c>
      <c r="BA22" s="23" t="n">
        <v>1</v>
      </c>
      <c r="BB22" s="23" t="n">
        <v>4</v>
      </c>
      <c r="BC22" s="23" t="n">
        <v>1</v>
      </c>
      <c r="BD22" s="23" t="n">
        <v>4</v>
      </c>
      <c r="BE22" s="23" t="n">
        <v>4</v>
      </c>
      <c r="BF22" s="23" t="n">
        <v>1</v>
      </c>
      <c r="BG22" s="23" t="n">
        <v>4</v>
      </c>
      <c r="BH22" s="23" t="n">
        <v>3</v>
      </c>
      <c r="BI22" s="23" t="n">
        <v>5</v>
      </c>
      <c r="BJ22" s="23" t="n">
        <v>3</v>
      </c>
      <c r="BK22" s="83" t="n">
        <v>4</v>
      </c>
      <c r="BL22" s="23" t="n">
        <v>1</v>
      </c>
      <c r="BM22" s="23" t="n">
        <v>4</v>
      </c>
      <c r="BN22" s="23" t="n">
        <v>1</v>
      </c>
      <c r="BO22" s="23" t="n">
        <v>1</v>
      </c>
      <c r="BP22" s="23" t="n">
        <v>6</v>
      </c>
      <c r="BQ22" s="23" t="n">
        <v>1</v>
      </c>
      <c r="BR22" s="23" t="n">
        <v>4</v>
      </c>
      <c r="BS22" s="23" t="n">
        <v>4</v>
      </c>
      <c r="BT22" s="23" t="n">
        <v>1</v>
      </c>
      <c r="BU22" s="23" t="n">
        <v>4</v>
      </c>
      <c r="BV22" s="23" t="n">
        <v>5</v>
      </c>
      <c r="BW22" s="23" t="n">
        <v>5</v>
      </c>
      <c r="BX22" s="23" t="n">
        <v>3</v>
      </c>
      <c r="BY22" s="84" t="n">
        <v>4</v>
      </c>
      <c r="BZ22" s="85"/>
      <c r="CA22" s="86"/>
      <c r="CB22" s="86"/>
      <c r="CC22" s="86"/>
      <c r="CD22" s="77"/>
      <c r="CE22" s="77"/>
    </row>
    <row r="23" s="78" customFormat="true" ht="12.75" hidden="false" customHeight="true" outlineLevel="0" collapsed="false">
      <c r="A23" s="79" t="n">
        <v>6</v>
      </c>
      <c r="B23" s="80" t="n">
        <v>325</v>
      </c>
      <c r="C23" s="24" t="n">
        <v>44</v>
      </c>
      <c r="D23" s="81" t="s">
        <v>981</v>
      </c>
      <c r="E23" s="81" t="s">
        <v>982</v>
      </c>
      <c r="F23" s="81" t="s">
        <v>60</v>
      </c>
      <c r="G23" s="81" t="s">
        <v>57</v>
      </c>
      <c r="H23" s="82" t="n">
        <v>1</v>
      </c>
      <c r="I23" s="23" t="n">
        <v>4</v>
      </c>
      <c r="J23" s="23" t="n">
        <v>5</v>
      </c>
      <c r="K23" s="23" t="n">
        <v>2</v>
      </c>
      <c r="L23" s="23" t="n">
        <v>1</v>
      </c>
      <c r="M23" s="23" t="n">
        <v>2</v>
      </c>
      <c r="N23" s="23" t="n">
        <v>1</v>
      </c>
      <c r="O23" s="23" t="n">
        <v>1</v>
      </c>
      <c r="P23" s="23" t="n">
        <v>5</v>
      </c>
      <c r="Q23" s="23" t="n">
        <v>5</v>
      </c>
      <c r="R23" s="23" t="n">
        <v>4</v>
      </c>
      <c r="S23" s="23" t="n">
        <v>6</v>
      </c>
      <c r="T23" s="23" t="n">
        <v>5</v>
      </c>
      <c r="U23" s="83" t="n">
        <v>4</v>
      </c>
      <c r="V23" s="23" t="n">
        <v>1</v>
      </c>
      <c r="W23" s="23" t="n">
        <v>2</v>
      </c>
      <c r="X23" s="23" t="n">
        <v>5</v>
      </c>
      <c r="Y23" s="23" t="n">
        <v>2</v>
      </c>
      <c r="Z23" s="23" t="n">
        <v>1</v>
      </c>
      <c r="AA23" s="23" t="n">
        <v>2</v>
      </c>
      <c r="AB23" s="23" t="n">
        <v>1</v>
      </c>
      <c r="AC23" s="23" t="n">
        <v>1</v>
      </c>
      <c r="AD23" s="23" t="n">
        <v>3</v>
      </c>
      <c r="AE23" s="23" t="n">
        <v>4</v>
      </c>
      <c r="AF23" s="23" t="n">
        <v>2</v>
      </c>
      <c r="AG23" s="23" t="n">
        <v>5</v>
      </c>
      <c r="AH23" s="23" t="n">
        <v>5</v>
      </c>
      <c r="AI23" s="83" t="n">
        <v>2</v>
      </c>
      <c r="AJ23" s="23" t="n">
        <v>1</v>
      </c>
      <c r="AK23" s="23" t="n">
        <v>2</v>
      </c>
      <c r="AL23" s="23" t="n">
        <v>5</v>
      </c>
      <c r="AM23" s="23" t="n">
        <v>2</v>
      </c>
      <c r="AN23" s="23" t="n">
        <v>1</v>
      </c>
      <c r="AO23" s="23" t="n">
        <v>3</v>
      </c>
      <c r="AP23" s="23" t="n">
        <v>1</v>
      </c>
      <c r="AQ23" s="23" t="n">
        <v>2</v>
      </c>
      <c r="AR23" s="23" t="n">
        <v>5</v>
      </c>
      <c r="AS23" s="23" t="n">
        <v>4</v>
      </c>
      <c r="AT23" s="23" t="n">
        <v>4</v>
      </c>
      <c r="AU23" s="23" t="n">
        <v>5</v>
      </c>
      <c r="AV23" s="23" t="n">
        <v>5</v>
      </c>
      <c r="AW23" s="83" t="n">
        <v>4</v>
      </c>
      <c r="AX23" s="23" t="n">
        <v>2</v>
      </c>
      <c r="AY23" s="23" t="n">
        <v>3</v>
      </c>
      <c r="AZ23" s="23" t="n">
        <v>5</v>
      </c>
      <c r="BA23" s="23" t="n">
        <v>2</v>
      </c>
      <c r="BB23" s="23" t="n">
        <v>2</v>
      </c>
      <c r="BC23" s="23" t="n">
        <v>3</v>
      </c>
      <c r="BD23" s="23" t="n">
        <v>1</v>
      </c>
      <c r="BE23" s="23" t="n">
        <v>1</v>
      </c>
      <c r="BF23" s="23" t="n">
        <v>4</v>
      </c>
      <c r="BG23" s="23" t="n">
        <v>3</v>
      </c>
      <c r="BH23" s="23" t="n">
        <v>4</v>
      </c>
      <c r="BI23" s="23" t="n">
        <v>6</v>
      </c>
      <c r="BJ23" s="23" t="n">
        <v>4</v>
      </c>
      <c r="BK23" s="83" t="n">
        <v>3</v>
      </c>
      <c r="BL23" s="23" t="n">
        <v>3</v>
      </c>
      <c r="BM23" s="23" t="n">
        <v>3</v>
      </c>
      <c r="BN23" s="23" t="n">
        <v>6</v>
      </c>
      <c r="BO23" s="23" t="n">
        <v>2</v>
      </c>
      <c r="BP23" s="23" t="n">
        <v>1</v>
      </c>
      <c r="BQ23" s="23" t="n">
        <v>4</v>
      </c>
      <c r="BR23" s="23" t="n">
        <v>1</v>
      </c>
      <c r="BS23" s="23" t="n">
        <v>1</v>
      </c>
      <c r="BT23" s="23" t="n">
        <v>4</v>
      </c>
      <c r="BU23" s="23" t="n">
        <v>3</v>
      </c>
      <c r="BV23" s="23" t="n">
        <v>2</v>
      </c>
      <c r="BW23" s="23" t="n">
        <v>6</v>
      </c>
      <c r="BX23" s="23" t="n">
        <v>4</v>
      </c>
      <c r="BY23" s="84" t="n">
        <v>3</v>
      </c>
      <c r="BZ23" s="85"/>
      <c r="CA23" s="86"/>
      <c r="CB23" s="86"/>
      <c r="CC23" s="86"/>
      <c r="CD23" s="77"/>
      <c r="CE23" s="77"/>
    </row>
    <row r="24" s="55" customFormat="true" ht="11.25" hidden="false" customHeight="true" outlineLevel="0" collapsed="false">
      <c r="A24" s="56" t="s">
        <v>34</v>
      </c>
      <c r="B24" s="57" t="s">
        <v>35</v>
      </c>
      <c r="C24" s="58" t="s">
        <v>36</v>
      </c>
      <c r="D24" s="59" t="s">
        <v>37</v>
      </c>
      <c r="E24" s="59" t="s">
        <v>38</v>
      </c>
      <c r="F24" s="59" t="s">
        <v>39</v>
      </c>
      <c r="G24" s="59" t="s">
        <v>40</v>
      </c>
      <c r="H24" s="60" t="s">
        <v>65</v>
      </c>
      <c r="I24" s="61"/>
      <c r="J24" s="61" t="s">
        <v>66</v>
      </c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2" t="s">
        <v>36</v>
      </c>
      <c r="V24" s="61"/>
      <c r="W24" s="61"/>
      <c r="X24" s="61" t="s">
        <v>36</v>
      </c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2" t="s">
        <v>36</v>
      </c>
      <c r="AJ24" s="61"/>
      <c r="AK24" s="61"/>
      <c r="AL24" s="61" t="s">
        <v>67</v>
      </c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2" t="s">
        <v>36</v>
      </c>
      <c r="AX24" s="61"/>
      <c r="AY24" s="61"/>
      <c r="AZ24" s="61" t="s">
        <v>68</v>
      </c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2" t="s">
        <v>36</v>
      </c>
      <c r="BL24" s="61"/>
      <c r="BM24" s="61"/>
      <c r="BN24" s="61" t="s">
        <v>49</v>
      </c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3" t="s">
        <v>36</v>
      </c>
      <c r="BZ24" s="64" t="s">
        <v>53</v>
      </c>
      <c r="CA24" s="65"/>
      <c r="CB24" s="65"/>
      <c r="CC24" s="65"/>
      <c r="CD24" s="54"/>
      <c r="CE24" s="54"/>
    </row>
    <row r="25" s="78" customFormat="true" ht="12.75" hidden="false" customHeight="false" outlineLevel="0" collapsed="false">
      <c r="A25" s="87" t="n">
        <v>1</v>
      </c>
      <c r="B25" s="88" t="n">
        <v>28</v>
      </c>
      <c r="C25" s="89" t="n">
        <v>16</v>
      </c>
      <c r="D25" s="90" t="s">
        <v>971</v>
      </c>
      <c r="E25" s="90" t="s">
        <v>972</v>
      </c>
      <c r="F25" s="90" t="s">
        <v>60</v>
      </c>
      <c r="G25" s="90" t="s">
        <v>57</v>
      </c>
      <c r="H25" s="91" t="n">
        <v>4</v>
      </c>
      <c r="I25" s="92" t="n">
        <v>3</v>
      </c>
      <c r="J25" s="92" t="n">
        <v>6</v>
      </c>
      <c r="K25" s="92" t="n">
        <v>3</v>
      </c>
      <c r="L25" s="92" t="n">
        <v>1</v>
      </c>
      <c r="M25" s="92" t="n">
        <v>3</v>
      </c>
      <c r="N25" s="92" t="n">
        <v>6</v>
      </c>
      <c r="O25" s="92" t="n">
        <v>1</v>
      </c>
      <c r="P25" s="92" t="n">
        <v>1</v>
      </c>
      <c r="Q25" s="92" t="n">
        <v>1</v>
      </c>
      <c r="R25" s="92" t="n">
        <v>1</v>
      </c>
      <c r="S25" s="92" t="n">
        <v>4</v>
      </c>
      <c r="T25" s="92" t="n">
        <v>3</v>
      </c>
      <c r="U25" s="93" t="n">
        <v>2</v>
      </c>
      <c r="V25" s="92" t="n">
        <v>4</v>
      </c>
      <c r="W25" s="92" t="n">
        <v>2</v>
      </c>
      <c r="X25" s="92" t="n">
        <v>3</v>
      </c>
      <c r="Y25" s="92" t="n">
        <v>6</v>
      </c>
      <c r="Z25" s="92" t="n">
        <v>3</v>
      </c>
      <c r="AA25" s="92" t="n">
        <v>4</v>
      </c>
      <c r="AB25" s="92" t="n">
        <v>6</v>
      </c>
      <c r="AC25" s="92" t="n">
        <v>1</v>
      </c>
      <c r="AD25" s="92" t="n">
        <v>1</v>
      </c>
      <c r="AE25" s="92" t="n">
        <v>1</v>
      </c>
      <c r="AF25" s="92" t="n">
        <v>1</v>
      </c>
      <c r="AG25" s="92" t="n">
        <v>3</v>
      </c>
      <c r="AH25" s="92" t="n">
        <v>4</v>
      </c>
      <c r="AI25" s="93" t="n">
        <v>2</v>
      </c>
      <c r="AJ25" s="92" t="n">
        <v>5</v>
      </c>
      <c r="AK25" s="92" t="n">
        <v>4</v>
      </c>
      <c r="AL25" s="92" t="n">
        <v>5</v>
      </c>
      <c r="AM25" s="92" t="n">
        <v>3</v>
      </c>
      <c r="AN25" s="92" t="n">
        <v>4</v>
      </c>
      <c r="AO25" s="92" t="n">
        <v>3</v>
      </c>
      <c r="AP25" s="92" t="n">
        <v>6</v>
      </c>
      <c r="AQ25" s="92" t="n">
        <v>1</v>
      </c>
      <c r="AR25" s="92" t="n">
        <v>2</v>
      </c>
      <c r="AS25" s="92" t="n">
        <v>1</v>
      </c>
      <c r="AT25" s="92" t="n">
        <v>1</v>
      </c>
      <c r="AU25" s="92" t="n">
        <v>6</v>
      </c>
      <c r="AV25" s="92" t="n">
        <v>4</v>
      </c>
      <c r="AW25" s="93" t="n">
        <v>4</v>
      </c>
      <c r="AX25" s="92" t="n">
        <v>3</v>
      </c>
      <c r="AY25" s="92" t="n">
        <v>4</v>
      </c>
      <c r="AZ25" s="92" t="n">
        <v>5</v>
      </c>
      <c r="BA25" s="92" t="n">
        <v>6</v>
      </c>
      <c r="BB25" s="92" t="n">
        <v>4</v>
      </c>
      <c r="BC25" s="92" t="n">
        <v>3</v>
      </c>
      <c r="BD25" s="92" t="n">
        <v>5</v>
      </c>
      <c r="BE25" s="92" t="n">
        <v>2</v>
      </c>
      <c r="BF25" s="92" t="n">
        <v>1</v>
      </c>
      <c r="BG25" s="92" t="n">
        <v>2</v>
      </c>
      <c r="BH25" s="92" t="n">
        <v>1</v>
      </c>
      <c r="BI25" s="92" t="n">
        <v>1</v>
      </c>
      <c r="BJ25" s="92" t="n">
        <v>4</v>
      </c>
      <c r="BK25" s="93" t="n">
        <v>2</v>
      </c>
      <c r="BL25" s="92" t="n">
        <v>4</v>
      </c>
      <c r="BM25" s="92" t="n">
        <v>2</v>
      </c>
      <c r="BN25" s="92" t="n">
        <v>2</v>
      </c>
      <c r="BO25" s="92" t="n">
        <v>2</v>
      </c>
      <c r="BP25" s="92" t="n">
        <v>3</v>
      </c>
      <c r="BQ25" s="92" t="n">
        <v>3</v>
      </c>
      <c r="BR25" s="92" t="n">
        <v>5</v>
      </c>
      <c r="BS25" s="92" t="n">
        <v>3</v>
      </c>
      <c r="BT25" s="92" t="n">
        <v>4</v>
      </c>
      <c r="BU25" s="92" t="n">
        <v>1</v>
      </c>
      <c r="BV25" s="92" t="n">
        <v>1</v>
      </c>
      <c r="BW25" s="92" t="n">
        <v>1</v>
      </c>
      <c r="BX25" s="92" t="n">
        <v>5</v>
      </c>
      <c r="BY25" s="94" t="n">
        <v>1</v>
      </c>
      <c r="BZ25" s="95" t="n">
        <v>0</v>
      </c>
      <c r="CA25" s="96"/>
      <c r="CB25" s="96"/>
      <c r="CC25" s="96"/>
      <c r="CD25" s="77"/>
      <c r="CE25" s="77"/>
    </row>
    <row r="26" s="78" customFormat="true" ht="12.75" hidden="false" customHeight="false" outlineLevel="0" collapsed="false">
      <c r="A26" s="79" t="n">
        <v>2</v>
      </c>
      <c r="B26" s="80" t="n">
        <v>37</v>
      </c>
      <c r="C26" s="24" t="n">
        <v>28</v>
      </c>
      <c r="D26" s="81" t="s">
        <v>973</v>
      </c>
      <c r="E26" s="81" t="s">
        <v>974</v>
      </c>
      <c r="F26" s="81" t="s">
        <v>60</v>
      </c>
      <c r="G26" s="81" t="s">
        <v>57</v>
      </c>
      <c r="H26" s="82" t="n">
        <v>3</v>
      </c>
      <c r="I26" s="23" t="n">
        <v>2</v>
      </c>
      <c r="J26" s="23" t="n">
        <v>3</v>
      </c>
      <c r="K26" s="23" t="n">
        <v>2</v>
      </c>
      <c r="L26" s="23" t="n">
        <v>5</v>
      </c>
      <c r="M26" s="23" t="n">
        <v>4</v>
      </c>
      <c r="N26" s="23" t="n">
        <v>3</v>
      </c>
      <c r="O26" s="23" t="n">
        <v>2</v>
      </c>
      <c r="P26" s="23" t="n">
        <v>5</v>
      </c>
      <c r="Q26" s="23" t="n">
        <v>3</v>
      </c>
      <c r="R26" s="23" t="n">
        <v>4</v>
      </c>
      <c r="S26" s="23" t="n">
        <v>2</v>
      </c>
      <c r="T26" s="23" t="n">
        <v>5</v>
      </c>
      <c r="U26" s="83" t="n">
        <v>3</v>
      </c>
      <c r="V26" s="23" t="n">
        <v>6</v>
      </c>
      <c r="W26" s="23" t="n">
        <v>3</v>
      </c>
      <c r="X26" s="23" t="n">
        <v>5</v>
      </c>
      <c r="Y26" s="23" t="n">
        <v>4</v>
      </c>
      <c r="Z26" s="23" t="n">
        <v>5</v>
      </c>
      <c r="AA26" s="23" t="n">
        <v>3</v>
      </c>
      <c r="AB26" s="23" t="n">
        <v>3</v>
      </c>
      <c r="AC26" s="23" t="n">
        <v>3</v>
      </c>
      <c r="AD26" s="23" t="n">
        <v>5</v>
      </c>
      <c r="AE26" s="23" t="n">
        <v>3</v>
      </c>
      <c r="AF26" s="23" t="n">
        <v>3</v>
      </c>
      <c r="AG26" s="23" t="n">
        <v>1</v>
      </c>
      <c r="AH26" s="23" t="n">
        <v>5</v>
      </c>
      <c r="AI26" s="83" t="n">
        <v>4</v>
      </c>
      <c r="AJ26" s="23" t="n">
        <v>1</v>
      </c>
      <c r="AK26" s="23" t="n">
        <v>5</v>
      </c>
      <c r="AL26" s="23" t="n">
        <v>2</v>
      </c>
      <c r="AM26" s="23" t="n">
        <v>6</v>
      </c>
      <c r="AN26" s="23" t="n">
        <v>3</v>
      </c>
      <c r="AO26" s="23" t="n">
        <v>4</v>
      </c>
      <c r="AP26" s="23" t="n">
        <v>3</v>
      </c>
      <c r="AQ26" s="23" t="n">
        <v>2</v>
      </c>
      <c r="AR26" s="23" t="n">
        <v>5</v>
      </c>
      <c r="AS26" s="23" t="n">
        <v>3</v>
      </c>
      <c r="AT26" s="23" t="n">
        <v>3</v>
      </c>
      <c r="AU26" s="23" t="n">
        <v>3</v>
      </c>
      <c r="AV26" s="23" t="n">
        <v>5</v>
      </c>
      <c r="AW26" s="83" t="n">
        <v>2</v>
      </c>
      <c r="AX26" s="23" t="n">
        <v>1</v>
      </c>
      <c r="AY26" s="23" t="n">
        <v>3</v>
      </c>
      <c r="AZ26" s="23" t="n">
        <v>2</v>
      </c>
      <c r="BA26" s="23" t="n">
        <v>2</v>
      </c>
      <c r="BB26" s="23" t="n">
        <v>5</v>
      </c>
      <c r="BC26" s="23" t="n">
        <v>4</v>
      </c>
      <c r="BD26" s="23" t="n">
        <v>2</v>
      </c>
      <c r="BE26" s="23" t="n">
        <v>1</v>
      </c>
      <c r="BF26" s="23" t="n">
        <v>6</v>
      </c>
      <c r="BG26" s="23" t="n">
        <v>3</v>
      </c>
      <c r="BH26" s="23" t="n">
        <v>4</v>
      </c>
      <c r="BI26" s="23" t="n">
        <v>4</v>
      </c>
      <c r="BJ26" s="23" t="n">
        <v>5</v>
      </c>
      <c r="BK26" s="83" t="n">
        <v>3</v>
      </c>
      <c r="BL26" s="23" t="n">
        <v>5</v>
      </c>
      <c r="BM26" s="23" t="n">
        <v>3</v>
      </c>
      <c r="BN26" s="23" t="n">
        <v>5</v>
      </c>
      <c r="BO26" s="23" t="n">
        <v>6</v>
      </c>
      <c r="BP26" s="23" t="n">
        <v>4</v>
      </c>
      <c r="BQ26" s="23" t="n">
        <v>5</v>
      </c>
      <c r="BR26" s="23" t="n">
        <v>3</v>
      </c>
      <c r="BS26" s="23" t="n">
        <v>2</v>
      </c>
      <c r="BT26" s="23" t="n">
        <v>3</v>
      </c>
      <c r="BU26" s="23" t="n">
        <v>2</v>
      </c>
      <c r="BV26" s="23" t="n">
        <v>2</v>
      </c>
      <c r="BW26" s="23" t="n">
        <v>5</v>
      </c>
      <c r="BX26" s="23" t="n">
        <v>4</v>
      </c>
      <c r="BY26" s="84" t="n">
        <v>5</v>
      </c>
      <c r="BZ26" s="85" t="n">
        <v>0</v>
      </c>
      <c r="CA26" s="86"/>
      <c r="CB26" s="86"/>
      <c r="CC26" s="86"/>
      <c r="CD26" s="77"/>
      <c r="CE26" s="77"/>
    </row>
    <row r="27" s="78" customFormat="true" ht="12.75" hidden="false" customHeight="false" outlineLevel="0" collapsed="false">
      <c r="A27" s="79" t="n">
        <v>3</v>
      </c>
      <c r="B27" s="80" t="n">
        <v>331</v>
      </c>
      <c r="C27" s="24" t="n">
        <v>38</v>
      </c>
      <c r="D27" s="81" t="s">
        <v>975</v>
      </c>
      <c r="E27" s="81" t="s">
        <v>976</v>
      </c>
      <c r="F27" s="81" t="s">
        <v>60</v>
      </c>
      <c r="G27" s="81" t="s">
        <v>57</v>
      </c>
      <c r="H27" s="82" t="n">
        <v>1</v>
      </c>
      <c r="I27" s="23" t="n">
        <v>4</v>
      </c>
      <c r="J27" s="23" t="n">
        <v>4</v>
      </c>
      <c r="K27" s="23" t="n">
        <v>4</v>
      </c>
      <c r="L27" s="23" t="n">
        <v>3</v>
      </c>
      <c r="M27" s="23" t="n">
        <v>6</v>
      </c>
      <c r="N27" s="23" t="n">
        <v>1</v>
      </c>
      <c r="O27" s="23" t="n">
        <v>3</v>
      </c>
      <c r="P27" s="23" t="n">
        <v>3</v>
      </c>
      <c r="Q27" s="23" t="n">
        <v>4</v>
      </c>
      <c r="R27" s="23" t="n">
        <v>2</v>
      </c>
      <c r="S27" s="23" t="n">
        <v>3</v>
      </c>
      <c r="T27" s="23" t="n">
        <v>4</v>
      </c>
      <c r="U27" s="83" t="n">
        <v>4</v>
      </c>
      <c r="V27" s="23" t="n">
        <v>1</v>
      </c>
      <c r="W27" s="23" t="n">
        <v>4</v>
      </c>
      <c r="X27" s="23" t="n">
        <v>4</v>
      </c>
      <c r="Y27" s="23" t="n">
        <v>3</v>
      </c>
      <c r="Z27" s="23" t="n">
        <v>2</v>
      </c>
      <c r="AA27" s="23" t="n">
        <v>6</v>
      </c>
      <c r="AB27" s="23" t="n">
        <v>1</v>
      </c>
      <c r="AC27" s="23" t="n">
        <v>4</v>
      </c>
      <c r="AD27" s="23" t="n">
        <v>3</v>
      </c>
      <c r="AE27" s="23" t="n">
        <v>4</v>
      </c>
      <c r="AF27" s="23" t="n">
        <v>2</v>
      </c>
      <c r="AG27" s="23" t="n">
        <v>4</v>
      </c>
      <c r="AH27" s="23" t="n">
        <v>3</v>
      </c>
      <c r="AI27" s="83" t="n">
        <v>3</v>
      </c>
      <c r="AJ27" s="23" t="n">
        <v>2</v>
      </c>
      <c r="AK27" s="23" t="n">
        <v>2</v>
      </c>
      <c r="AL27" s="23" t="n">
        <v>3</v>
      </c>
      <c r="AM27" s="23" t="n">
        <v>1</v>
      </c>
      <c r="AN27" s="23" t="n">
        <v>2</v>
      </c>
      <c r="AO27" s="23" t="n">
        <v>5</v>
      </c>
      <c r="AP27" s="23" t="n">
        <v>1</v>
      </c>
      <c r="AQ27" s="23" t="n">
        <v>5</v>
      </c>
      <c r="AR27" s="23" t="n">
        <v>1</v>
      </c>
      <c r="AS27" s="23" t="n">
        <v>4</v>
      </c>
      <c r="AT27" s="23" t="n">
        <v>2</v>
      </c>
      <c r="AU27" s="23" t="n">
        <v>1</v>
      </c>
      <c r="AV27" s="23" t="n">
        <v>3</v>
      </c>
      <c r="AW27" s="83" t="n">
        <v>1</v>
      </c>
      <c r="AX27" s="23" t="n">
        <v>2</v>
      </c>
      <c r="AY27" s="23" t="n">
        <v>2</v>
      </c>
      <c r="AZ27" s="23" t="n">
        <v>6</v>
      </c>
      <c r="BA27" s="23" t="n">
        <v>5</v>
      </c>
      <c r="BB27" s="23" t="n">
        <v>1</v>
      </c>
      <c r="BC27" s="23" t="n">
        <v>6</v>
      </c>
      <c r="BD27" s="23" t="n">
        <v>1</v>
      </c>
      <c r="BE27" s="23" t="n">
        <v>6</v>
      </c>
      <c r="BF27" s="23" t="n">
        <v>3</v>
      </c>
      <c r="BG27" s="23" t="n">
        <v>4</v>
      </c>
      <c r="BH27" s="23" t="n">
        <v>3</v>
      </c>
      <c r="BI27" s="23" t="n">
        <v>2</v>
      </c>
      <c r="BJ27" s="23" t="n">
        <v>3</v>
      </c>
      <c r="BK27" s="83" t="n">
        <v>1</v>
      </c>
      <c r="BL27" s="23" t="n">
        <v>1</v>
      </c>
      <c r="BM27" s="23" t="n">
        <v>4</v>
      </c>
      <c r="BN27" s="23" t="n">
        <v>4</v>
      </c>
      <c r="BO27" s="23" t="n">
        <v>4</v>
      </c>
      <c r="BP27" s="23" t="n">
        <v>6</v>
      </c>
      <c r="BQ27" s="23" t="n">
        <v>2</v>
      </c>
      <c r="BR27" s="23" t="n">
        <v>1</v>
      </c>
      <c r="BS27" s="23" t="n">
        <v>1</v>
      </c>
      <c r="BT27" s="23" t="n">
        <v>1</v>
      </c>
      <c r="BU27" s="23" t="n">
        <v>5</v>
      </c>
      <c r="BV27" s="23" t="n">
        <v>3</v>
      </c>
      <c r="BW27" s="23" t="n">
        <v>2</v>
      </c>
      <c r="BX27" s="23" t="n">
        <v>3</v>
      </c>
      <c r="BY27" s="84" t="n">
        <v>2</v>
      </c>
      <c r="BZ27" s="85" t="n">
        <v>0</v>
      </c>
      <c r="CA27" s="86"/>
      <c r="CB27" s="86"/>
      <c r="CC27" s="86"/>
      <c r="CD27" s="77"/>
      <c r="CE27" s="77"/>
    </row>
    <row r="28" s="78" customFormat="true" ht="12.75" hidden="false" customHeight="false" outlineLevel="0" collapsed="false">
      <c r="A28" s="79" t="n">
        <v>4</v>
      </c>
      <c r="B28" s="80" t="n">
        <v>342</v>
      </c>
      <c r="C28" s="24" t="n">
        <v>41</v>
      </c>
      <c r="D28" s="81" t="s">
        <v>977</v>
      </c>
      <c r="E28" s="81" t="s">
        <v>978</v>
      </c>
      <c r="F28" s="81" t="s">
        <v>60</v>
      </c>
      <c r="G28" s="81" t="s">
        <v>57</v>
      </c>
      <c r="H28" s="82" t="n">
        <v>2</v>
      </c>
      <c r="I28" s="23" t="n">
        <v>1</v>
      </c>
      <c r="J28" s="23" t="n">
        <v>5</v>
      </c>
      <c r="K28" s="23" t="n">
        <v>6</v>
      </c>
      <c r="L28" s="23" t="n">
        <v>2</v>
      </c>
      <c r="M28" s="23" t="n">
        <v>2</v>
      </c>
      <c r="N28" s="23" t="n">
        <v>4</v>
      </c>
      <c r="O28" s="23" t="n">
        <v>4</v>
      </c>
      <c r="P28" s="23" t="n">
        <v>4</v>
      </c>
      <c r="Q28" s="23" t="n">
        <v>2</v>
      </c>
      <c r="R28" s="23" t="n">
        <v>5</v>
      </c>
      <c r="S28" s="23" t="n">
        <v>1</v>
      </c>
      <c r="T28" s="23" t="n">
        <v>1</v>
      </c>
      <c r="U28" s="83" t="n">
        <v>1</v>
      </c>
      <c r="V28" s="23" t="n">
        <v>5</v>
      </c>
      <c r="W28" s="23" t="n">
        <v>1</v>
      </c>
      <c r="X28" s="23" t="n">
        <v>2</v>
      </c>
      <c r="Y28" s="23" t="n">
        <v>5</v>
      </c>
      <c r="Z28" s="23" t="n">
        <v>1</v>
      </c>
      <c r="AA28" s="23" t="n">
        <v>2</v>
      </c>
      <c r="AB28" s="23" t="n">
        <v>4</v>
      </c>
      <c r="AC28" s="23" t="n">
        <v>2</v>
      </c>
      <c r="AD28" s="23" t="n">
        <v>4</v>
      </c>
      <c r="AE28" s="23" t="n">
        <v>2</v>
      </c>
      <c r="AF28" s="23" t="n">
        <v>6</v>
      </c>
      <c r="AG28" s="23" t="n">
        <v>2</v>
      </c>
      <c r="AH28" s="23" t="n">
        <v>1</v>
      </c>
      <c r="AI28" s="83" t="n">
        <v>1</v>
      </c>
      <c r="AJ28" s="23" t="n">
        <v>3</v>
      </c>
      <c r="AK28" s="23" t="n">
        <v>1</v>
      </c>
      <c r="AL28" s="23" t="n">
        <v>4</v>
      </c>
      <c r="AM28" s="23" t="n">
        <v>5</v>
      </c>
      <c r="AN28" s="23" t="n">
        <v>1</v>
      </c>
      <c r="AO28" s="23" t="n">
        <v>2</v>
      </c>
      <c r="AP28" s="23" t="n">
        <v>4</v>
      </c>
      <c r="AQ28" s="23" t="n">
        <v>4</v>
      </c>
      <c r="AR28" s="23" t="n">
        <v>4</v>
      </c>
      <c r="AS28" s="23" t="n">
        <v>2</v>
      </c>
      <c r="AT28" s="23" t="n">
        <v>4</v>
      </c>
      <c r="AU28" s="23" t="n">
        <v>2</v>
      </c>
      <c r="AV28" s="23" t="n">
        <v>1</v>
      </c>
      <c r="AW28" s="83" t="n">
        <v>3</v>
      </c>
      <c r="AX28" s="23" t="n">
        <v>5</v>
      </c>
      <c r="AY28" s="23" t="n">
        <v>1</v>
      </c>
      <c r="AZ28" s="23" t="n">
        <v>4</v>
      </c>
      <c r="BA28" s="23" t="n">
        <v>4</v>
      </c>
      <c r="BB28" s="23" t="n">
        <v>2</v>
      </c>
      <c r="BC28" s="23" t="n">
        <v>2</v>
      </c>
      <c r="BD28" s="23" t="n">
        <v>4</v>
      </c>
      <c r="BE28" s="23" t="n">
        <v>5</v>
      </c>
      <c r="BF28" s="23" t="n">
        <v>5</v>
      </c>
      <c r="BG28" s="23" t="n">
        <v>1</v>
      </c>
      <c r="BH28" s="23" t="n">
        <v>5</v>
      </c>
      <c r="BI28" s="23" t="n">
        <v>3</v>
      </c>
      <c r="BJ28" s="23" t="n">
        <v>1</v>
      </c>
      <c r="BK28" s="83" t="n">
        <v>4</v>
      </c>
      <c r="BL28" s="23" t="n">
        <v>3</v>
      </c>
      <c r="BM28" s="23" t="n">
        <v>1</v>
      </c>
      <c r="BN28" s="23" t="n">
        <v>6</v>
      </c>
      <c r="BO28" s="23" t="n">
        <v>5</v>
      </c>
      <c r="BP28" s="23" t="n">
        <v>2</v>
      </c>
      <c r="BQ28" s="23" t="n">
        <v>1</v>
      </c>
      <c r="BR28" s="23" t="n">
        <v>6</v>
      </c>
      <c r="BS28" s="23" t="n">
        <v>4</v>
      </c>
      <c r="BT28" s="23" t="n">
        <v>6</v>
      </c>
      <c r="BU28" s="23" t="n">
        <v>4</v>
      </c>
      <c r="BV28" s="23" t="n">
        <v>6</v>
      </c>
      <c r="BW28" s="23" t="n">
        <v>3</v>
      </c>
      <c r="BX28" s="23" t="n">
        <v>1</v>
      </c>
      <c r="BY28" s="84" t="n">
        <v>4</v>
      </c>
      <c r="BZ28" s="85" t="n">
        <v>0</v>
      </c>
      <c r="CA28" s="86"/>
      <c r="CB28" s="86"/>
      <c r="CC28" s="86"/>
      <c r="CD28" s="77"/>
      <c r="CE28" s="77"/>
    </row>
    <row r="29" s="78" customFormat="true" ht="12.75" hidden="false" customHeight="false" outlineLevel="0" collapsed="false">
      <c r="A29" s="79" t="n">
        <v>5</v>
      </c>
      <c r="B29" s="80" t="n">
        <v>176</v>
      </c>
      <c r="C29" s="24" t="n">
        <v>43</v>
      </c>
      <c r="D29" s="81" t="s">
        <v>979</v>
      </c>
      <c r="E29" s="81" t="s">
        <v>980</v>
      </c>
      <c r="F29" s="81" t="s">
        <v>60</v>
      </c>
      <c r="G29" s="81" t="s">
        <v>57</v>
      </c>
      <c r="H29" s="82" t="n">
        <v>6</v>
      </c>
      <c r="I29" s="23" t="n">
        <v>6</v>
      </c>
      <c r="J29" s="23" t="n">
        <v>1</v>
      </c>
      <c r="K29" s="23" t="n">
        <v>1</v>
      </c>
      <c r="L29" s="23" t="n">
        <v>6</v>
      </c>
      <c r="M29" s="23" t="n">
        <v>1</v>
      </c>
      <c r="N29" s="23" t="n">
        <v>5</v>
      </c>
      <c r="O29" s="23" t="n">
        <v>5</v>
      </c>
      <c r="P29" s="23" t="n">
        <v>2</v>
      </c>
      <c r="Q29" s="23" t="n">
        <v>5</v>
      </c>
      <c r="R29" s="23" t="n">
        <v>6</v>
      </c>
      <c r="S29" s="23" t="n">
        <v>6</v>
      </c>
      <c r="T29" s="23" t="n">
        <v>2</v>
      </c>
      <c r="U29" s="83" t="n">
        <v>6</v>
      </c>
      <c r="V29" s="23" t="n">
        <v>3</v>
      </c>
      <c r="W29" s="23" t="n">
        <v>6</v>
      </c>
      <c r="X29" s="23" t="n">
        <v>1</v>
      </c>
      <c r="Y29" s="23" t="n">
        <v>2</v>
      </c>
      <c r="Z29" s="23" t="n">
        <v>6</v>
      </c>
      <c r="AA29" s="23" t="n">
        <v>1</v>
      </c>
      <c r="AB29" s="23" t="n">
        <v>5</v>
      </c>
      <c r="AC29" s="23" t="n">
        <v>6</v>
      </c>
      <c r="AD29" s="23" t="n">
        <v>2</v>
      </c>
      <c r="AE29" s="23" t="n">
        <v>6</v>
      </c>
      <c r="AF29" s="23" t="n">
        <v>4</v>
      </c>
      <c r="AG29" s="23" t="n">
        <v>6</v>
      </c>
      <c r="AH29" s="23" t="n">
        <v>2</v>
      </c>
      <c r="AI29" s="83" t="n">
        <v>5</v>
      </c>
      <c r="AJ29" s="23" t="n">
        <v>6</v>
      </c>
      <c r="AK29" s="23" t="n">
        <v>6</v>
      </c>
      <c r="AL29" s="23" t="n">
        <v>1</v>
      </c>
      <c r="AM29" s="23" t="n">
        <v>2</v>
      </c>
      <c r="AN29" s="23" t="n">
        <v>6</v>
      </c>
      <c r="AO29" s="23" t="n">
        <v>1</v>
      </c>
      <c r="AP29" s="23" t="n">
        <v>5</v>
      </c>
      <c r="AQ29" s="23" t="n">
        <v>6</v>
      </c>
      <c r="AR29" s="23" t="n">
        <v>3</v>
      </c>
      <c r="AS29" s="23" t="n">
        <v>6</v>
      </c>
      <c r="AT29" s="23" t="n">
        <v>5</v>
      </c>
      <c r="AU29" s="23" t="n">
        <v>4</v>
      </c>
      <c r="AV29" s="23" t="n">
        <v>2</v>
      </c>
      <c r="AW29" s="83" t="n">
        <v>5</v>
      </c>
      <c r="AX29" s="23" t="n">
        <v>6</v>
      </c>
      <c r="AY29" s="23" t="n">
        <v>6</v>
      </c>
      <c r="AZ29" s="23" t="n">
        <v>1</v>
      </c>
      <c r="BA29" s="23" t="n">
        <v>1</v>
      </c>
      <c r="BB29" s="23" t="n">
        <v>6</v>
      </c>
      <c r="BC29" s="23" t="n">
        <v>1</v>
      </c>
      <c r="BD29" s="23" t="n">
        <v>6</v>
      </c>
      <c r="BE29" s="23" t="n">
        <v>4</v>
      </c>
      <c r="BF29" s="23" t="n">
        <v>2</v>
      </c>
      <c r="BG29" s="23" t="n">
        <v>5</v>
      </c>
      <c r="BH29" s="23" t="n">
        <v>6</v>
      </c>
      <c r="BI29" s="23" t="n">
        <v>5</v>
      </c>
      <c r="BJ29" s="23" t="n">
        <v>2</v>
      </c>
      <c r="BK29" s="83" t="n">
        <v>6</v>
      </c>
      <c r="BL29" s="23" t="n">
        <v>2</v>
      </c>
      <c r="BM29" s="23" t="n">
        <v>6</v>
      </c>
      <c r="BN29" s="23" t="n">
        <v>1</v>
      </c>
      <c r="BO29" s="23" t="n">
        <v>1</v>
      </c>
      <c r="BP29" s="23" t="n">
        <v>1</v>
      </c>
      <c r="BQ29" s="23" t="n">
        <v>6</v>
      </c>
      <c r="BR29" s="23" t="n">
        <v>4</v>
      </c>
      <c r="BS29" s="23" t="n">
        <v>5</v>
      </c>
      <c r="BT29" s="23" t="n">
        <v>2</v>
      </c>
      <c r="BU29" s="23" t="n">
        <v>6</v>
      </c>
      <c r="BV29" s="23" t="n">
        <v>4</v>
      </c>
      <c r="BW29" s="23" t="n">
        <v>6</v>
      </c>
      <c r="BX29" s="23" t="n">
        <v>2</v>
      </c>
      <c r="BY29" s="84" t="n">
        <v>3</v>
      </c>
      <c r="BZ29" s="85" t="n">
        <v>0</v>
      </c>
      <c r="CA29" s="86"/>
      <c r="CB29" s="86"/>
      <c r="CC29" s="86"/>
      <c r="CD29" s="77"/>
      <c r="CE29" s="77"/>
    </row>
    <row r="30" s="78" customFormat="true" ht="12.75" hidden="false" customHeight="false" outlineLevel="0" collapsed="false">
      <c r="A30" s="79" t="n">
        <v>6</v>
      </c>
      <c r="B30" s="80" t="n">
        <v>325</v>
      </c>
      <c r="C30" s="24" t="n">
        <v>44</v>
      </c>
      <c r="D30" s="81" t="s">
        <v>981</v>
      </c>
      <c r="E30" s="81" t="s">
        <v>982</v>
      </c>
      <c r="F30" s="81" t="s">
        <v>60</v>
      </c>
      <c r="G30" s="81" t="s">
        <v>57</v>
      </c>
      <c r="H30" s="82" t="n">
        <v>5</v>
      </c>
      <c r="I30" s="23" t="n">
        <v>5</v>
      </c>
      <c r="J30" s="23" t="n">
        <v>2</v>
      </c>
      <c r="K30" s="23" t="n">
        <v>5</v>
      </c>
      <c r="L30" s="23" t="n">
        <v>4</v>
      </c>
      <c r="M30" s="23" t="n">
        <v>5</v>
      </c>
      <c r="N30" s="23" t="n">
        <v>2</v>
      </c>
      <c r="O30" s="23" t="n">
        <v>6</v>
      </c>
      <c r="P30" s="23" t="n">
        <v>6</v>
      </c>
      <c r="Q30" s="23" t="n">
        <v>6</v>
      </c>
      <c r="R30" s="23" t="n">
        <v>3</v>
      </c>
      <c r="S30" s="23" t="n">
        <v>5</v>
      </c>
      <c r="T30" s="23" t="n">
        <v>6</v>
      </c>
      <c r="U30" s="83" t="n">
        <v>5</v>
      </c>
      <c r="V30" s="23" t="n">
        <v>2</v>
      </c>
      <c r="W30" s="23" t="n">
        <v>5</v>
      </c>
      <c r="X30" s="23" t="n">
        <v>6</v>
      </c>
      <c r="Y30" s="23" t="n">
        <v>1</v>
      </c>
      <c r="Z30" s="23" t="n">
        <v>4</v>
      </c>
      <c r="AA30" s="23" t="n">
        <v>5</v>
      </c>
      <c r="AB30" s="23" t="n">
        <v>2</v>
      </c>
      <c r="AC30" s="23" t="n">
        <v>5</v>
      </c>
      <c r="AD30" s="23" t="n">
        <v>6</v>
      </c>
      <c r="AE30" s="23" t="n">
        <v>5</v>
      </c>
      <c r="AF30" s="23" t="n">
        <v>5</v>
      </c>
      <c r="AG30" s="23" t="n">
        <v>5</v>
      </c>
      <c r="AH30" s="23" t="n">
        <v>6</v>
      </c>
      <c r="AI30" s="83" t="n">
        <v>6</v>
      </c>
      <c r="AJ30" s="23" t="n">
        <v>4</v>
      </c>
      <c r="AK30" s="23" t="n">
        <v>3</v>
      </c>
      <c r="AL30" s="23" t="n">
        <v>6</v>
      </c>
      <c r="AM30" s="23" t="n">
        <v>4</v>
      </c>
      <c r="AN30" s="23" t="n">
        <v>5</v>
      </c>
      <c r="AO30" s="23" t="n">
        <v>6</v>
      </c>
      <c r="AP30" s="23" t="n">
        <v>2</v>
      </c>
      <c r="AQ30" s="23" t="n">
        <v>3</v>
      </c>
      <c r="AR30" s="23" t="n">
        <v>6</v>
      </c>
      <c r="AS30" s="23" t="n">
        <v>5</v>
      </c>
      <c r="AT30" s="23" t="n">
        <v>6</v>
      </c>
      <c r="AU30" s="23" t="n">
        <v>5</v>
      </c>
      <c r="AV30" s="23" t="n">
        <v>6</v>
      </c>
      <c r="AW30" s="83" t="n">
        <v>6</v>
      </c>
      <c r="AX30" s="23" t="n">
        <v>4</v>
      </c>
      <c r="AY30" s="23" t="n">
        <v>5</v>
      </c>
      <c r="AZ30" s="23" t="n">
        <v>3</v>
      </c>
      <c r="BA30" s="23" t="n">
        <v>3</v>
      </c>
      <c r="BB30" s="23" t="n">
        <v>3</v>
      </c>
      <c r="BC30" s="23" t="n">
        <v>5</v>
      </c>
      <c r="BD30" s="23" t="n">
        <v>3</v>
      </c>
      <c r="BE30" s="23" t="n">
        <v>3</v>
      </c>
      <c r="BF30" s="23" t="n">
        <v>4</v>
      </c>
      <c r="BG30" s="23" t="n">
        <v>6</v>
      </c>
      <c r="BH30" s="23" t="n">
        <v>2</v>
      </c>
      <c r="BI30" s="23" t="n">
        <v>6</v>
      </c>
      <c r="BJ30" s="23" t="n">
        <v>6</v>
      </c>
      <c r="BK30" s="83" t="n">
        <v>5</v>
      </c>
      <c r="BL30" s="23" t="n">
        <v>6</v>
      </c>
      <c r="BM30" s="23" t="n">
        <v>5</v>
      </c>
      <c r="BN30" s="23" t="n">
        <v>3</v>
      </c>
      <c r="BO30" s="23" t="n">
        <v>3</v>
      </c>
      <c r="BP30" s="23" t="n">
        <v>5</v>
      </c>
      <c r="BQ30" s="23" t="n">
        <v>4</v>
      </c>
      <c r="BR30" s="23" t="n">
        <v>2</v>
      </c>
      <c r="BS30" s="23" t="n">
        <v>6</v>
      </c>
      <c r="BT30" s="23" t="n">
        <v>5</v>
      </c>
      <c r="BU30" s="23" t="n">
        <v>3</v>
      </c>
      <c r="BV30" s="23" t="n">
        <v>5</v>
      </c>
      <c r="BW30" s="23" t="n">
        <v>4</v>
      </c>
      <c r="BX30" s="23" t="n">
        <v>6</v>
      </c>
      <c r="BY30" s="84" t="n">
        <v>6</v>
      </c>
      <c r="BZ30" s="85" t="n">
        <v>0</v>
      </c>
      <c r="CA30" s="86"/>
      <c r="CB30" s="86"/>
      <c r="CC30" s="86"/>
      <c r="CD30" s="77"/>
      <c r="CE30" s="77"/>
    </row>
    <row r="31" s="55" customFormat="true" ht="11.25" hidden="false" customHeight="false" outlineLevel="0" collapsed="false">
      <c r="A31" s="45" t="s">
        <v>27</v>
      </c>
      <c r="B31" s="46"/>
      <c r="C31" s="47"/>
      <c r="D31" s="46" t="s">
        <v>96</v>
      </c>
      <c r="E31" s="46"/>
      <c r="F31" s="46"/>
      <c r="G31" s="46"/>
      <c r="H31" s="48"/>
      <c r="I31" s="49"/>
      <c r="J31" s="49" t="s">
        <v>29</v>
      </c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50"/>
      <c r="V31" s="49"/>
      <c r="W31" s="49"/>
      <c r="X31" s="49" t="s">
        <v>30</v>
      </c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50"/>
      <c r="AJ31" s="49"/>
      <c r="AK31" s="49"/>
      <c r="AL31" s="49" t="s">
        <v>31</v>
      </c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50"/>
      <c r="AX31" s="49"/>
      <c r="AY31" s="49"/>
      <c r="AZ31" s="49" t="s">
        <v>32</v>
      </c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50"/>
      <c r="BL31" s="49"/>
      <c r="BM31" s="49"/>
      <c r="BN31" s="49" t="s">
        <v>33</v>
      </c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51"/>
      <c r="BZ31" s="51"/>
      <c r="CA31" s="49"/>
      <c r="CB31" s="49"/>
      <c r="CC31" s="49"/>
      <c r="CD31" s="53"/>
      <c r="CE31" s="54"/>
    </row>
    <row r="32" s="55" customFormat="true" ht="11.25" hidden="false" customHeight="false" outlineLevel="0" collapsed="false">
      <c r="A32" s="56" t="s">
        <v>34</v>
      </c>
      <c r="B32" s="57" t="s">
        <v>35</v>
      </c>
      <c r="C32" s="58" t="s">
        <v>36</v>
      </c>
      <c r="D32" s="59" t="s">
        <v>37</v>
      </c>
      <c r="E32" s="59" t="s">
        <v>38</v>
      </c>
      <c r="F32" s="59" t="s">
        <v>39</v>
      </c>
      <c r="G32" s="59" t="s">
        <v>40</v>
      </c>
      <c r="H32" s="60" t="s">
        <v>41</v>
      </c>
      <c r="I32" s="61" t="s">
        <v>42</v>
      </c>
      <c r="J32" s="61" t="s">
        <v>43</v>
      </c>
      <c r="K32" s="61" t="s">
        <v>44</v>
      </c>
      <c r="L32" s="61" t="s">
        <v>45</v>
      </c>
      <c r="M32" s="61" t="s">
        <v>32</v>
      </c>
      <c r="N32" s="61" t="s">
        <v>46</v>
      </c>
      <c r="O32" s="61" t="s">
        <v>51</v>
      </c>
      <c r="P32" s="61" t="s">
        <v>52</v>
      </c>
      <c r="Q32" s="61" t="s">
        <v>87</v>
      </c>
      <c r="R32" s="61" t="s">
        <v>68</v>
      </c>
      <c r="S32" s="61" t="s">
        <v>67</v>
      </c>
      <c r="T32" s="61" t="s">
        <v>36</v>
      </c>
      <c r="U32" s="62" t="s">
        <v>36</v>
      </c>
      <c r="V32" s="61" t="s">
        <v>41</v>
      </c>
      <c r="W32" s="61" t="s">
        <v>42</v>
      </c>
      <c r="X32" s="61" t="s">
        <v>43</v>
      </c>
      <c r="Y32" s="61" t="s">
        <v>44</v>
      </c>
      <c r="Z32" s="61" t="s">
        <v>45</v>
      </c>
      <c r="AA32" s="61" t="s">
        <v>32</v>
      </c>
      <c r="AB32" s="61" t="s">
        <v>46</v>
      </c>
      <c r="AC32" s="61" t="s">
        <v>51</v>
      </c>
      <c r="AD32" s="61" t="s">
        <v>52</v>
      </c>
      <c r="AE32" s="61" t="s">
        <v>87</v>
      </c>
      <c r="AF32" s="61" t="s">
        <v>68</v>
      </c>
      <c r="AG32" s="61" t="s">
        <v>67</v>
      </c>
      <c r="AH32" s="61" t="s">
        <v>36</v>
      </c>
      <c r="AI32" s="62" t="s">
        <v>36</v>
      </c>
      <c r="AJ32" s="61" t="s">
        <v>41</v>
      </c>
      <c r="AK32" s="61" t="s">
        <v>42</v>
      </c>
      <c r="AL32" s="61" t="s">
        <v>43</v>
      </c>
      <c r="AM32" s="61" t="s">
        <v>44</v>
      </c>
      <c r="AN32" s="61" t="s">
        <v>45</v>
      </c>
      <c r="AO32" s="61" t="s">
        <v>32</v>
      </c>
      <c r="AP32" s="61" t="s">
        <v>46</v>
      </c>
      <c r="AQ32" s="61" t="s">
        <v>51</v>
      </c>
      <c r="AR32" s="61" t="s">
        <v>52</v>
      </c>
      <c r="AS32" s="61" t="s">
        <v>87</v>
      </c>
      <c r="AT32" s="61" t="s">
        <v>68</v>
      </c>
      <c r="AU32" s="61" t="s">
        <v>67</v>
      </c>
      <c r="AV32" s="61" t="s">
        <v>36</v>
      </c>
      <c r="AW32" s="62" t="s">
        <v>36</v>
      </c>
      <c r="AX32" s="61" t="s">
        <v>41</v>
      </c>
      <c r="AY32" s="61" t="s">
        <v>42</v>
      </c>
      <c r="AZ32" s="61" t="s">
        <v>43</v>
      </c>
      <c r="BA32" s="61" t="s">
        <v>44</v>
      </c>
      <c r="BB32" s="61" t="s">
        <v>45</v>
      </c>
      <c r="BC32" s="61" t="s">
        <v>32</v>
      </c>
      <c r="BD32" s="61" t="s">
        <v>46</v>
      </c>
      <c r="BE32" s="61" t="s">
        <v>51</v>
      </c>
      <c r="BF32" s="61" t="s">
        <v>52</v>
      </c>
      <c r="BG32" s="61" t="s">
        <v>87</v>
      </c>
      <c r="BH32" s="61" t="s">
        <v>68</v>
      </c>
      <c r="BI32" s="61" t="s">
        <v>67</v>
      </c>
      <c r="BJ32" s="61" t="s">
        <v>36</v>
      </c>
      <c r="BK32" s="62" t="s">
        <v>36</v>
      </c>
      <c r="BL32" s="61" t="s">
        <v>41</v>
      </c>
      <c r="BM32" s="61" t="s">
        <v>42</v>
      </c>
      <c r="BN32" s="61" t="s">
        <v>43</v>
      </c>
      <c r="BO32" s="61" t="s">
        <v>44</v>
      </c>
      <c r="BP32" s="61" t="s">
        <v>45</v>
      </c>
      <c r="BQ32" s="61" t="s">
        <v>32</v>
      </c>
      <c r="BR32" s="61" t="s">
        <v>46</v>
      </c>
      <c r="BS32" s="61" t="s">
        <v>51</v>
      </c>
      <c r="BT32" s="61" t="s">
        <v>52</v>
      </c>
      <c r="BU32" s="61" t="s">
        <v>87</v>
      </c>
      <c r="BV32" s="61" t="s">
        <v>68</v>
      </c>
      <c r="BW32" s="61" t="s">
        <v>67</v>
      </c>
      <c r="BX32" s="61" t="s">
        <v>36</v>
      </c>
      <c r="BY32" s="63" t="s">
        <v>36</v>
      </c>
      <c r="BZ32" s="64" t="s">
        <v>53</v>
      </c>
      <c r="CA32" s="65"/>
      <c r="CB32" s="65"/>
      <c r="CC32" s="65"/>
      <c r="CD32" s="54"/>
      <c r="CE32" s="54"/>
    </row>
    <row r="33" s="78" customFormat="true" ht="12.75" hidden="false" customHeight="true" outlineLevel="0" collapsed="false">
      <c r="A33" s="87" t="n">
        <v>1</v>
      </c>
      <c r="B33" s="88" t="n">
        <v>176</v>
      </c>
      <c r="C33" s="89" t="n">
        <v>116</v>
      </c>
      <c r="D33" s="90" t="s">
        <v>979</v>
      </c>
      <c r="E33" s="90" t="s">
        <v>980</v>
      </c>
      <c r="F33" s="90" t="s">
        <v>60</v>
      </c>
      <c r="G33" s="90" t="s">
        <v>57</v>
      </c>
      <c r="H33" s="111" t="n">
        <v>1</v>
      </c>
      <c r="I33" s="112" t="n">
        <v>1</v>
      </c>
      <c r="J33" s="112" t="n">
        <v>1</v>
      </c>
      <c r="K33" s="112" t="n">
        <v>1</v>
      </c>
      <c r="L33" s="112" t="n">
        <v>1</v>
      </c>
      <c r="M33" s="112" t="n">
        <v>1</v>
      </c>
      <c r="N33" s="112" t="n">
        <v>1</v>
      </c>
      <c r="O33" s="112" t="n">
        <v>1</v>
      </c>
      <c r="P33" s="112" t="n">
        <v>1</v>
      </c>
      <c r="Q33" s="112" t="n">
        <v>1</v>
      </c>
      <c r="R33" s="112" t="n">
        <v>1</v>
      </c>
      <c r="S33" s="112" t="n">
        <v>1</v>
      </c>
      <c r="T33" s="112" t="n">
        <v>1</v>
      </c>
      <c r="U33" s="93" t="n">
        <v>13</v>
      </c>
      <c r="V33" s="112" t="n">
        <v>1</v>
      </c>
      <c r="W33" s="112" t="n">
        <v>1</v>
      </c>
      <c r="X33" s="112" t="n">
        <v>1</v>
      </c>
      <c r="Y33" s="112" t="n">
        <v>1</v>
      </c>
      <c r="Z33" s="112" t="n">
        <v>0</v>
      </c>
      <c r="AA33" s="112" t="n">
        <v>1</v>
      </c>
      <c r="AB33" s="112" t="n">
        <v>1</v>
      </c>
      <c r="AC33" s="112" t="n">
        <v>1</v>
      </c>
      <c r="AD33" s="112" t="n">
        <v>1</v>
      </c>
      <c r="AE33" s="112" t="n">
        <v>1</v>
      </c>
      <c r="AF33" s="112" t="n">
        <v>1</v>
      </c>
      <c r="AG33" s="112" t="n">
        <v>1</v>
      </c>
      <c r="AH33" s="112" t="n">
        <v>1</v>
      </c>
      <c r="AI33" s="93" t="n">
        <v>12</v>
      </c>
      <c r="AJ33" s="112" t="n">
        <v>1</v>
      </c>
      <c r="AK33" s="112" t="n">
        <v>0</v>
      </c>
      <c r="AL33" s="112" t="n">
        <v>1</v>
      </c>
      <c r="AM33" s="112" t="n">
        <v>1</v>
      </c>
      <c r="AN33" s="112" t="n">
        <v>1</v>
      </c>
      <c r="AO33" s="112" t="n">
        <v>1</v>
      </c>
      <c r="AP33" s="112" t="n">
        <v>1</v>
      </c>
      <c r="AQ33" s="112" t="n">
        <v>1</v>
      </c>
      <c r="AR33" s="112" t="n">
        <v>1</v>
      </c>
      <c r="AS33" s="112" t="n">
        <v>1</v>
      </c>
      <c r="AT33" s="112" t="n">
        <v>1</v>
      </c>
      <c r="AU33" s="112" t="n">
        <v>1</v>
      </c>
      <c r="AV33" s="112" t="n">
        <v>1</v>
      </c>
      <c r="AW33" s="93" t="n">
        <v>12</v>
      </c>
      <c r="AX33" s="112" t="n">
        <v>1</v>
      </c>
      <c r="AY33" s="112" t="n">
        <v>1</v>
      </c>
      <c r="AZ33" s="112" t="n">
        <v>1</v>
      </c>
      <c r="BA33" s="112" t="n">
        <v>1</v>
      </c>
      <c r="BB33" s="112" t="n">
        <v>1</v>
      </c>
      <c r="BC33" s="112" t="n">
        <v>1</v>
      </c>
      <c r="BD33" s="112" t="n">
        <v>1</v>
      </c>
      <c r="BE33" s="112" t="n">
        <v>1</v>
      </c>
      <c r="BF33" s="112" t="n">
        <v>1</v>
      </c>
      <c r="BG33" s="112" t="n">
        <v>0</v>
      </c>
      <c r="BH33" s="112" t="n">
        <v>1</v>
      </c>
      <c r="BI33" s="112" t="n">
        <v>1</v>
      </c>
      <c r="BJ33" s="112" t="n">
        <v>1</v>
      </c>
      <c r="BK33" s="93" t="n">
        <v>12</v>
      </c>
      <c r="BL33" s="112" t="n">
        <v>1</v>
      </c>
      <c r="BM33" s="112" t="n">
        <v>0</v>
      </c>
      <c r="BN33" s="112" t="n">
        <v>1</v>
      </c>
      <c r="BO33" s="112" t="n">
        <v>1</v>
      </c>
      <c r="BP33" s="112" t="n">
        <v>1</v>
      </c>
      <c r="BQ33" s="112" t="n">
        <v>1</v>
      </c>
      <c r="BR33" s="112" t="n">
        <v>1</v>
      </c>
      <c r="BS33" s="112" t="n">
        <v>1</v>
      </c>
      <c r="BT33" s="112" t="n">
        <v>1</v>
      </c>
      <c r="BU33" s="112" t="n">
        <v>1</v>
      </c>
      <c r="BV33" s="112" t="n">
        <v>1</v>
      </c>
      <c r="BW33" s="112" t="n">
        <v>1</v>
      </c>
      <c r="BX33" s="112" t="n">
        <v>1</v>
      </c>
      <c r="BY33" s="94" t="n">
        <v>12</v>
      </c>
      <c r="BZ33" s="95"/>
      <c r="CA33" s="96"/>
      <c r="CB33" s="96"/>
      <c r="CC33" s="96"/>
      <c r="CD33" s="77"/>
      <c r="CE33" s="77"/>
    </row>
    <row r="34" s="78" customFormat="true" ht="12.75" hidden="false" customHeight="true" outlineLevel="0" collapsed="false">
      <c r="A34" s="79" t="s">
        <v>330</v>
      </c>
      <c r="B34" s="80" t="n">
        <v>28</v>
      </c>
      <c r="C34" s="24" t="n">
        <v>113</v>
      </c>
      <c r="D34" s="81" t="s">
        <v>971</v>
      </c>
      <c r="E34" s="81" t="s">
        <v>972</v>
      </c>
      <c r="F34" s="81" t="s">
        <v>60</v>
      </c>
      <c r="G34" s="81" t="s">
        <v>57</v>
      </c>
      <c r="H34" s="113" t="n">
        <v>1</v>
      </c>
      <c r="I34" s="114" t="n">
        <v>1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114" t="n">
        <v>1</v>
      </c>
      <c r="R34" s="114" t="n">
        <v>1</v>
      </c>
      <c r="S34" s="114" t="n">
        <v>1</v>
      </c>
      <c r="T34" s="114" t="n">
        <v>1</v>
      </c>
      <c r="U34" s="83" t="n">
        <v>12</v>
      </c>
      <c r="V34" s="114" t="n">
        <v>1</v>
      </c>
      <c r="W34" s="114" t="n">
        <v>1</v>
      </c>
      <c r="X34" s="114" t="n">
        <v>0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1</v>
      </c>
      <c r="AD34" s="114" t="n">
        <v>1</v>
      </c>
      <c r="AE34" s="114" t="n">
        <v>1</v>
      </c>
      <c r="AF34" s="114" t="n">
        <v>1</v>
      </c>
      <c r="AG34" s="114" t="n">
        <v>0</v>
      </c>
      <c r="AH34" s="114" t="n">
        <v>1</v>
      </c>
      <c r="AI34" s="83" t="n">
        <v>11</v>
      </c>
      <c r="AJ34" s="114" t="n">
        <v>1</v>
      </c>
      <c r="AK34" s="114" t="n">
        <v>1</v>
      </c>
      <c r="AL34" s="114" t="n">
        <v>1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1</v>
      </c>
      <c r="AW34" s="83" t="n">
        <v>13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114" t="n">
        <v>1</v>
      </c>
      <c r="BD34" s="114" t="n">
        <v>1</v>
      </c>
      <c r="BE34" s="114" t="n">
        <v>1</v>
      </c>
      <c r="BF34" s="114" t="n">
        <v>1</v>
      </c>
      <c r="BG34" s="114" t="n">
        <v>1</v>
      </c>
      <c r="BH34" s="114" t="n">
        <v>1</v>
      </c>
      <c r="BI34" s="114" t="n">
        <v>1</v>
      </c>
      <c r="BJ34" s="114" t="n">
        <v>1</v>
      </c>
      <c r="BK34" s="83" t="n">
        <v>13</v>
      </c>
      <c r="BL34" s="114" t="n">
        <v>1</v>
      </c>
      <c r="BM34" s="114" t="n">
        <v>1</v>
      </c>
      <c r="BN34" s="114" t="n">
        <v>1</v>
      </c>
      <c r="BO34" s="114" t="n">
        <v>1</v>
      </c>
      <c r="BP34" s="114" t="n">
        <v>1</v>
      </c>
      <c r="BQ34" s="114" t="n">
        <v>1</v>
      </c>
      <c r="BR34" s="114" t="n">
        <v>1</v>
      </c>
      <c r="BS34" s="114" t="n">
        <v>1</v>
      </c>
      <c r="BT34" s="114" t="n">
        <v>1</v>
      </c>
      <c r="BU34" s="114" t="n">
        <v>1</v>
      </c>
      <c r="BV34" s="114" t="n">
        <v>1</v>
      </c>
      <c r="BW34" s="114" t="n">
        <v>1</v>
      </c>
      <c r="BX34" s="114" t="n">
        <v>1</v>
      </c>
      <c r="BY34" s="84" t="n">
        <v>13</v>
      </c>
      <c r="BZ34" s="85"/>
      <c r="CA34" s="86"/>
      <c r="CB34" s="86"/>
      <c r="CC34" s="86"/>
      <c r="CD34" s="77"/>
      <c r="CE34" s="77"/>
    </row>
    <row r="35" s="78" customFormat="true" ht="12.75" hidden="false" customHeight="true" outlineLevel="0" collapsed="false">
      <c r="A35" s="79" t="s">
        <v>330</v>
      </c>
      <c r="B35" s="80" t="n">
        <v>37</v>
      </c>
      <c r="C35" s="24" t="n">
        <v>113</v>
      </c>
      <c r="D35" s="81" t="s">
        <v>973</v>
      </c>
      <c r="E35" s="81" t="s">
        <v>974</v>
      </c>
      <c r="F35" s="81" t="s">
        <v>60</v>
      </c>
      <c r="G35" s="81" t="s">
        <v>57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1</v>
      </c>
      <c r="M35" s="114" t="n">
        <v>1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114" t="n">
        <v>1</v>
      </c>
      <c r="T35" s="114" t="n">
        <v>1</v>
      </c>
      <c r="U35" s="83" t="n">
        <v>10</v>
      </c>
      <c r="V35" s="114" t="n">
        <v>1</v>
      </c>
      <c r="W35" s="114" t="n">
        <v>1</v>
      </c>
      <c r="X35" s="114" t="n">
        <v>1</v>
      </c>
      <c r="Y35" s="114" t="n">
        <v>0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114" t="n">
        <v>0</v>
      </c>
      <c r="AF35" s="114" t="n">
        <v>1</v>
      </c>
      <c r="AG35" s="114" t="n">
        <v>1</v>
      </c>
      <c r="AH35" s="114" t="n">
        <v>1</v>
      </c>
      <c r="AI35" s="83" t="n">
        <v>11</v>
      </c>
      <c r="AJ35" s="114" t="n">
        <v>1</v>
      </c>
      <c r="AK35" s="114" t="n">
        <v>0</v>
      </c>
      <c r="AL35" s="114" t="n">
        <v>1</v>
      </c>
      <c r="AM35" s="114" t="n">
        <v>1</v>
      </c>
      <c r="AN35" s="114" t="n">
        <v>1</v>
      </c>
      <c r="AO35" s="114" t="n">
        <v>1</v>
      </c>
      <c r="AP35" s="114" t="n">
        <v>1</v>
      </c>
      <c r="AQ35" s="114" t="n">
        <v>1</v>
      </c>
      <c r="AR35" s="114" t="n">
        <v>1</v>
      </c>
      <c r="AS35" s="114" t="n">
        <v>1</v>
      </c>
      <c r="AT35" s="114" t="n">
        <v>1</v>
      </c>
      <c r="AU35" s="114" t="n">
        <v>0</v>
      </c>
      <c r="AV35" s="114" t="n">
        <v>1</v>
      </c>
      <c r="AW35" s="83" t="n">
        <v>11</v>
      </c>
      <c r="AX35" s="114" t="n">
        <v>0</v>
      </c>
      <c r="AY35" s="114" t="n">
        <v>0</v>
      </c>
      <c r="AZ35" s="114" t="n">
        <v>1</v>
      </c>
      <c r="BA35" s="114" t="n">
        <v>1</v>
      </c>
      <c r="BB35" s="114" t="n">
        <v>1</v>
      </c>
      <c r="BC35" s="114" t="n">
        <v>1</v>
      </c>
      <c r="BD35" s="114" t="n">
        <v>0</v>
      </c>
      <c r="BE35" s="114" t="n">
        <v>1</v>
      </c>
      <c r="BF35" s="114" t="n">
        <v>1</v>
      </c>
      <c r="BG35" s="114" t="n">
        <v>1</v>
      </c>
      <c r="BH35" s="114" t="n">
        <v>1</v>
      </c>
      <c r="BI35" s="114" t="n">
        <v>1</v>
      </c>
      <c r="BJ35" s="114" t="n">
        <v>1</v>
      </c>
      <c r="BK35" s="83" t="n">
        <v>10</v>
      </c>
      <c r="BL35" s="114" t="n">
        <v>1</v>
      </c>
      <c r="BM35" s="114" t="n">
        <v>1</v>
      </c>
      <c r="BN35" s="114" t="n">
        <v>1</v>
      </c>
      <c r="BO35" s="114" t="n">
        <v>1</v>
      </c>
      <c r="BP35" s="114" t="n">
        <v>1</v>
      </c>
      <c r="BQ35" s="114" t="n">
        <v>1</v>
      </c>
      <c r="BR35" s="114" t="n">
        <v>1</v>
      </c>
      <c r="BS35" s="114" t="n">
        <v>1</v>
      </c>
      <c r="BT35" s="114" t="n">
        <v>0</v>
      </c>
      <c r="BU35" s="114" t="n">
        <v>1</v>
      </c>
      <c r="BV35" s="114" t="n">
        <v>1</v>
      </c>
      <c r="BW35" s="114" t="n">
        <v>1</v>
      </c>
      <c r="BX35" s="114" t="n">
        <v>1</v>
      </c>
      <c r="BY35" s="84" t="n">
        <v>12</v>
      </c>
      <c r="BZ35" s="85"/>
      <c r="CA35" s="86"/>
      <c r="CB35" s="86"/>
      <c r="CC35" s="86"/>
      <c r="CD35" s="77"/>
      <c r="CE35" s="77"/>
    </row>
    <row r="36" s="78" customFormat="true" ht="12.75" hidden="false" customHeight="true" outlineLevel="0" collapsed="false">
      <c r="A36" s="79" t="n">
        <v>4</v>
      </c>
      <c r="B36" s="80" t="n">
        <v>325</v>
      </c>
      <c r="C36" s="24" t="n">
        <v>81</v>
      </c>
      <c r="D36" s="81" t="s">
        <v>981</v>
      </c>
      <c r="E36" s="81" t="s">
        <v>982</v>
      </c>
      <c r="F36" s="81" t="s">
        <v>60</v>
      </c>
      <c r="G36" s="81" t="s">
        <v>57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1</v>
      </c>
      <c r="O36" s="114" t="n">
        <v>1</v>
      </c>
      <c r="P36" s="114" t="n">
        <v>1</v>
      </c>
      <c r="Q36" s="114" t="n">
        <v>0</v>
      </c>
      <c r="R36" s="114" t="n">
        <v>1</v>
      </c>
      <c r="S36" s="114" t="n">
        <v>1</v>
      </c>
      <c r="T36" s="114" t="n">
        <v>1</v>
      </c>
      <c r="U36" s="83" t="n">
        <v>11</v>
      </c>
      <c r="V36" s="114" t="n">
        <v>1</v>
      </c>
      <c r="W36" s="114" t="n">
        <v>0</v>
      </c>
      <c r="X36" s="114" t="n">
        <v>1</v>
      </c>
      <c r="Y36" s="114" t="n">
        <v>1</v>
      </c>
      <c r="Z36" s="114" t="n">
        <v>1</v>
      </c>
      <c r="AA36" s="114" t="n">
        <v>0</v>
      </c>
      <c r="AB36" s="114" t="n">
        <v>1</v>
      </c>
      <c r="AC36" s="114" t="n">
        <v>1</v>
      </c>
      <c r="AD36" s="114" t="n">
        <v>0</v>
      </c>
      <c r="AE36" s="114" t="n">
        <v>0</v>
      </c>
      <c r="AF36" s="114" t="n">
        <v>1</v>
      </c>
      <c r="AG36" s="114" t="n">
        <v>1</v>
      </c>
      <c r="AH36" s="114" t="n">
        <v>0</v>
      </c>
      <c r="AI36" s="83" t="n">
        <v>8</v>
      </c>
      <c r="AJ36" s="114" t="n">
        <v>1</v>
      </c>
      <c r="AK36" s="114" t="n">
        <v>1</v>
      </c>
      <c r="AL36" s="114" t="n">
        <v>1</v>
      </c>
      <c r="AM36" s="114" t="n">
        <v>0</v>
      </c>
      <c r="AN36" s="114" t="n">
        <v>1</v>
      </c>
      <c r="AO36" s="114" t="n">
        <v>1</v>
      </c>
      <c r="AP36" s="114" t="n">
        <v>1</v>
      </c>
      <c r="AQ36" s="114" t="n">
        <v>0</v>
      </c>
      <c r="AR36" s="114" t="n">
        <v>0</v>
      </c>
      <c r="AS36" s="114" t="n">
        <v>0</v>
      </c>
      <c r="AT36" s="114" t="n">
        <v>1</v>
      </c>
      <c r="AU36" s="114" t="n">
        <v>1</v>
      </c>
      <c r="AV36" s="114" t="n">
        <v>1</v>
      </c>
      <c r="AW36" s="83" t="n">
        <v>9</v>
      </c>
      <c r="AX36" s="114" t="n">
        <v>1</v>
      </c>
      <c r="AY36" s="114" t="n">
        <v>1</v>
      </c>
      <c r="AZ36" s="114" t="n">
        <v>1</v>
      </c>
      <c r="BA36" s="114" t="n">
        <v>0</v>
      </c>
      <c r="BB36" s="114" t="n">
        <v>1</v>
      </c>
      <c r="BC36" s="114" t="n">
        <v>0</v>
      </c>
      <c r="BD36" s="114" t="n">
        <v>1</v>
      </c>
      <c r="BE36" s="114" t="n">
        <v>1</v>
      </c>
      <c r="BF36" s="114" t="n">
        <v>1</v>
      </c>
      <c r="BG36" s="114" t="n">
        <v>0</v>
      </c>
      <c r="BH36" s="114" t="n">
        <v>1</v>
      </c>
      <c r="BI36" s="114" t="n">
        <v>1</v>
      </c>
      <c r="BJ36" s="114" t="n">
        <v>1</v>
      </c>
      <c r="BK36" s="83" t="n">
        <v>10</v>
      </c>
      <c r="BL36" s="114" t="n">
        <v>1</v>
      </c>
      <c r="BM36" s="114" t="n">
        <v>1</v>
      </c>
      <c r="BN36" s="114" t="n">
        <v>1</v>
      </c>
      <c r="BO36" s="114" t="n">
        <v>1</v>
      </c>
      <c r="BP36" s="114" t="n">
        <v>1</v>
      </c>
      <c r="BQ36" s="114" t="n">
        <v>1</v>
      </c>
      <c r="BR36" s="114" t="n">
        <v>1</v>
      </c>
      <c r="BS36" s="114" t="n">
        <v>1</v>
      </c>
      <c r="BT36" s="114" t="n">
        <v>0</v>
      </c>
      <c r="BU36" s="114" t="n">
        <v>1</v>
      </c>
      <c r="BV36" s="114" t="n">
        <v>1</v>
      </c>
      <c r="BW36" s="114" t="n">
        <v>0</v>
      </c>
      <c r="BX36" s="114" t="n">
        <v>1</v>
      </c>
      <c r="BY36" s="84" t="n">
        <v>11</v>
      </c>
      <c r="BZ36" s="85"/>
      <c r="CA36" s="86"/>
      <c r="CB36" s="86"/>
      <c r="CC36" s="86"/>
      <c r="CD36" s="77"/>
      <c r="CE36" s="77"/>
    </row>
    <row r="37" s="78" customFormat="true" ht="12.75" hidden="false" customHeight="true" outlineLevel="0" collapsed="false">
      <c r="A37" s="79" t="n">
        <v>5</v>
      </c>
      <c r="B37" s="80" t="n">
        <v>342</v>
      </c>
      <c r="C37" s="24" t="n">
        <v>77</v>
      </c>
      <c r="D37" s="81" t="s">
        <v>977</v>
      </c>
      <c r="E37" s="81" t="s">
        <v>978</v>
      </c>
      <c r="F37" s="81" t="s">
        <v>60</v>
      </c>
      <c r="G37" s="81" t="s">
        <v>57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0</v>
      </c>
      <c r="S37" s="114" t="n">
        <v>1</v>
      </c>
      <c r="T37" s="114" t="n">
        <v>1</v>
      </c>
      <c r="U37" s="83" t="n">
        <v>8</v>
      </c>
      <c r="V37" s="114" t="n">
        <v>0</v>
      </c>
      <c r="W37" s="114" t="n">
        <v>1</v>
      </c>
      <c r="X37" s="114" t="n">
        <v>0</v>
      </c>
      <c r="Y37" s="114" t="n">
        <v>1</v>
      </c>
      <c r="Z37" s="114" t="n">
        <v>1</v>
      </c>
      <c r="AA37" s="114" t="n">
        <v>1</v>
      </c>
      <c r="AB37" s="114" t="n">
        <v>0</v>
      </c>
      <c r="AC37" s="114" t="n">
        <v>0</v>
      </c>
      <c r="AD37" s="114" t="n">
        <v>0</v>
      </c>
      <c r="AE37" s="114" t="n">
        <v>1</v>
      </c>
      <c r="AF37" s="114" t="n">
        <v>0</v>
      </c>
      <c r="AG37" s="114" t="n">
        <v>1</v>
      </c>
      <c r="AH37" s="114" t="n">
        <v>1</v>
      </c>
      <c r="AI37" s="83" t="n">
        <v>7</v>
      </c>
      <c r="AJ37" s="114" t="n">
        <v>0</v>
      </c>
      <c r="AK37" s="114" t="n">
        <v>1</v>
      </c>
      <c r="AL37" s="114" t="n">
        <v>0</v>
      </c>
      <c r="AM37" s="114" t="n">
        <v>0</v>
      </c>
      <c r="AN37" s="114" t="n">
        <v>1</v>
      </c>
      <c r="AO37" s="114" t="n">
        <v>1</v>
      </c>
      <c r="AP37" s="114" t="n">
        <v>0</v>
      </c>
      <c r="AQ37" s="114" t="n">
        <v>0</v>
      </c>
      <c r="AR37" s="114" t="n">
        <v>1</v>
      </c>
      <c r="AS37" s="114" t="n">
        <v>1</v>
      </c>
      <c r="AT37" s="114" t="n">
        <v>0</v>
      </c>
      <c r="AU37" s="114" t="n">
        <v>1</v>
      </c>
      <c r="AV37" s="114" t="n">
        <v>1</v>
      </c>
      <c r="AW37" s="83" t="n">
        <v>7</v>
      </c>
      <c r="AX37" s="114" t="n">
        <v>0</v>
      </c>
      <c r="AY37" s="114" t="n">
        <v>1</v>
      </c>
      <c r="AZ37" s="114" t="n">
        <v>0</v>
      </c>
      <c r="BA37" s="114" t="n">
        <v>0</v>
      </c>
      <c r="BB37" s="114" t="n">
        <v>1</v>
      </c>
      <c r="BC37" s="114" t="n">
        <v>1</v>
      </c>
      <c r="BD37" s="114" t="n">
        <v>0</v>
      </c>
      <c r="BE37" s="114" t="n">
        <v>0</v>
      </c>
      <c r="BF37" s="114" t="n">
        <v>0</v>
      </c>
      <c r="BG37" s="114" t="n">
        <v>1</v>
      </c>
      <c r="BH37" s="114" t="n">
        <v>0</v>
      </c>
      <c r="BI37" s="114" t="n">
        <v>1</v>
      </c>
      <c r="BJ37" s="114" t="n">
        <v>1</v>
      </c>
      <c r="BK37" s="83" t="n">
        <v>6</v>
      </c>
      <c r="BL37" s="114" t="n">
        <v>0</v>
      </c>
      <c r="BM37" s="114" t="n">
        <v>1</v>
      </c>
      <c r="BN37" s="114" t="n">
        <v>0</v>
      </c>
      <c r="BO37" s="114" t="n">
        <v>0</v>
      </c>
      <c r="BP37" s="114" t="n">
        <v>1</v>
      </c>
      <c r="BQ37" s="114" t="n">
        <v>1</v>
      </c>
      <c r="BR37" s="114" t="n">
        <v>0</v>
      </c>
      <c r="BS37" s="114" t="n">
        <v>0</v>
      </c>
      <c r="BT37" s="114" t="n">
        <v>1</v>
      </c>
      <c r="BU37" s="114" t="n">
        <v>1</v>
      </c>
      <c r="BV37" s="114" t="n">
        <v>1</v>
      </c>
      <c r="BW37" s="114" t="n">
        <v>1</v>
      </c>
      <c r="BX37" s="114" t="n">
        <v>1</v>
      </c>
      <c r="BY37" s="84" t="n">
        <v>8</v>
      </c>
      <c r="BZ37" s="85"/>
      <c r="CA37" s="86"/>
      <c r="CB37" s="86"/>
      <c r="CC37" s="86"/>
      <c r="CD37" s="77"/>
      <c r="CE37" s="77"/>
    </row>
    <row r="38" s="126" customFormat="true" ht="12.75" hidden="false" customHeight="true" outlineLevel="0" collapsed="false">
      <c r="A38" s="115" t="n">
        <v>6</v>
      </c>
      <c r="B38" s="116" t="n">
        <v>331</v>
      </c>
      <c r="C38" s="117" t="n">
        <v>68</v>
      </c>
      <c r="D38" s="118" t="s">
        <v>975</v>
      </c>
      <c r="E38" s="118" t="s">
        <v>976</v>
      </c>
      <c r="F38" s="118" t="s">
        <v>60</v>
      </c>
      <c r="G38" s="118" t="s">
        <v>57</v>
      </c>
      <c r="H38" s="119" t="n">
        <v>0</v>
      </c>
      <c r="I38" s="120" t="n">
        <v>0</v>
      </c>
      <c r="J38" s="120" t="n">
        <v>0</v>
      </c>
      <c r="K38" s="120" t="n">
        <v>1</v>
      </c>
      <c r="L38" s="120" t="n">
        <v>1</v>
      </c>
      <c r="M38" s="120" t="n">
        <v>1</v>
      </c>
      <c r="N38" s="120" t="n">
        <v>0</v>
      </c>
      <c r="O38" s="120" t="n">
        <v>0</v>
      </c>
      <c r="P38" s="120" t="n">
        <v>1</v>
      </c>
      <c r="Q38" s="120" t="n">
        <v>0</v>
      </c>
      <c r="R38" s="120" t="n">
        <v>1</v>
      </c>
      <c r="S38" s="120" t="n">
        <v>0</v>
      </c>
      <c r="T38" s="120" t="n">
        <v>0</v>
      </c>
      <c r="U38" s="121" t="n">
        <v>5</v>
      </c>
      <c r="V38" s="120" t="n">
        <v>0</v>
      </c>
      <c r="W38" s="120" t="n">
        <v>1</v>
      </c>
      <c r="X38" s="120" t="n">
        <v>1</v>
      </c>
      <c r="Y38" s="120" t="n">
        <v>0</v>
      </c>
      <c r="Z38" s="120" t="n">
        <v>1</v>
      </c>
      <c r="AA38" s="120" t="n">
        <v>0</v>
      </c>
      <c r="AB38" s="120" t="n">
        <v>0</v>
      </c>
      <c r="AC38" s="120" t="n">
        <v>0</v>
      </c>
      <c r="AD38" s="120" t="n">
        <v>1</v>
      </c>
      <c r="AE38" s="120" t="n">
        <v>1</v>
      </c>
      <c r="AF38" s="120" t="n">
        <v>1</v>
      </c>
      <c r="AG38" s="120" t="n">
        <v>1</v>
      </c>
      <c r="AH38" s="120" t="n">
        <v>0</v>
      </c>
      <c r="AI38" s="121" t="n">
        <v>7</v>
      </c>
      <c r="AJ38" s="120" t="n">
        <v>0</v>
      </c>
      <c r="AK38" s="120" t="n">
        <v>0</v>
      </c>
      <c r="AL38" s="120" t="n">
        <v>0</v>
      </c>
      <c r="AM38" s="120" t="n">
        <v>1</v>
      </c>
      <c r="AN38" s="120" t="n">
        <v>1</v>
      </c>
      <c r="AO38" s="120" t="n">
        <v>0</v>
      </c>
      <c r="AP38" s="120" t="n">
        <v>0</v>
      </c>
      <c r="AQ38" s="120" t="n">
        <v>0</v>
      </c>
      <c r="AR38" s="120" t="n">
        <v>1</v>
      </c>
      <c r="AS38" s="120" t="n">
        <v>0</v>
      </c>
      <c r="AT38" s="120" t="n">
        <v>0</v>
      </c>
      <c r="AU38" s="120" t="n">
        <v>0</v>
      </c>
      <c r="AV38" s="120" t="n">
        <v>0</v>
      </c>
      <c r="AW38" s="121" t="n">
        <v>3</v>
      </c>
      <c r="AX38" s="120" t="n">
        <v>0</v>
      </c>
      <c r="AY38" s="120" t="n">
        <v>0</v>
      </c>
      <c r="AZ38" s="120" t="n">
        <v>1</v>
      </c>
      <c r="BA38" s="120" t="n">
        <v>1</v>
      </c>
      <c r="BB38" s="120" t="n">
        <v>1</v>
      </c>
      <c r="BC38" s="120" t="n">
        <v>0</v>
      </c>
      <c r="BD38" s="120" t="n">
        <v>0</v>
      </c>
      <c r="BE38" s="120" t="n">
        <v>0</v>
      </c>
      <c r="BF38" s="120" t="n">
        <v>0</v>
      </c>
      <c r="BG38" s="120" t="n">
        <v>0</v>
      </c>
      <c r="BH38" s="120" t="n">
        <v>1</v>
      </c>
      <c r="BI38" s="120" t="n">
        <v>1</v>
      </c>
      <c r="BJ38" s="120" t="n">
        <v>0</v>
      </c>
      <c r="BK38" s="121" t="n">
        <v>5</v>
      </c>
      <c r="BL38" s="120" t="n">
        <v>0</v>
      </c>
      <c r="BM38" s="120" t="n">
        <v>1</v>
      </c>
      <c r="BN38" s="120" t="n">
        <v>1</v>
      </c>
      <c r="BO38" s="120" t="n">
        <v>0</v>
      </c>
      <c r="BP38" s="120" t="n">
        <v>1</v>
      </c>
      <c r="BQ38" s="120" t="n">
        <v>0</v>
      </c>
      <c r="BR38" s="120" t="n">
        <v>0</v>
      </c>
      <c r="BS38" s="120" t="n">
        <v>0</v>
      </c>
      <c r="BT38" s="120" t="n">
        <v>1</v>
      </c>
      <c r="BU38" s="120" t="n">
        <v>0</v>
      </c>
      <c r="BV38" s="120" t="n">
        <v>1</v>
      </c>
      <c r="BW38" s="120" t="n">
        <v>0</v>
      </c>
      <c r="BX38" s="120" t="n">
        <v>0</v>
      </c>
      <c r="BY38" s="122" t="n">
        <v>5</v>
      </c>
      <c r="BZ38" s="123"/>
      <c r="CA38" s="124"/>
      <c r="CB38" s="124"/>
      <c r="CC38" s="124"/>
      <c r="CD38" s="125"/>
      <c r="CE38" s="125"/>
    </row>
    <row r="39" s="78" customFormat="true" ht="12.75" hidden="false" customHeight="true" outlineLevel="0" collapsed="false">
      <c r="A39" s="79" t="n">
        <v>7</v>
      </c>
      <c r="B39" s="80" t="n">
        <v>171</v>
      </c>
      <c r="C39" s="24" t="n">
        <v>58</v>
      </c>
      <c r="D39" s="81" t="s">
        <v>983</v>
      </c>
      <c r="E39" s="81" t="s">
        <v>921</v>
      </c>
      <c r="F39" s="81" t="s">
        <v>56</v>
      </c>
      <c r="G39" s="81" t="s">
        <v>57</v>
      </c>
      <c r="H39" s="113" t="n">
        <v>0</v>
      </c>
      <c r="I39" s="114" t="n">
        <v>1</v>
      </c>
      <c r="J39" s="114" t="n">
        <v>0</v>
      </c>
      <c r="K39" s="114" t="n">
        <v>1</v>
      </c>
      <c r="L39" s="114" t="n">
        <v>0</v>
      </c>
      <c r="M39" s="114" t="n">
        <v>1</v>
      </c>
      <c r="N39" s="114" t="n">
        <v>0</v>
      </c>
      <c r="O39" s="114" t="n">
        <v>1</v>
      </c>
      <c r="P39" s="114" t="n">
        <v>0</v>
      </c>
      <c r="Q39" s="114" t="n">
        <v>1</v>
      </c>
      <c r="R39" s="114" t="n">
        <v>0</v>
      </c>
      <c r="S39" s="114" t="n">
        <v>0</v>
      </c>
      <c r="T39" s="114" t="n">
        <v>0</v>
      </c>
      <c r="U39" s="83" t="n">
        <v>5</v>
      </c>
      <c r="V39" s="114" t="n">
        <v>1</v>
      </c>
      <c r="W39" s="114" t="n">
        <v>0</v>
      </c>
      <c r="X39" s="114" t="n">
        <v>0</v>
      </c>
      <c r="Y39" s="114" t="n">
        <v>1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114" t="n">
        <v>1</v>
      </c>
      <c r="AF39" s="114" t="n">
        <v>0</v>
      </c>
      <c r="AG39" s="114" t="n">
        <v>0</v>
      </c>
      <c r="AH39" s="114" t="n">
        <v>1</v>
      </c>
      <c r="AI39" s="83" t="n">
        <v>8</v>
      </c>
      <c r="AJ39" s="114" t="n">
        <v>0</v>
      </c>
      <c r="AK39" s="114" t="n">
        <v>1</v>
      </c>
      <c r="AL39" s="114" t="n">
        <v>0</v>
      </c>
      <c r="AM39" s="114" t="n">
        <v>0</v>
      </c>
      <c r="AN39" s="114" t="n">
        <v>0</v>
      </c>
      <c r="AO39" s="114" t="n">
        <v>1</v>
      </c>
      <c r="AP39" s="114" t="n">
        <v>0</v>
      </c>
      <c r="AQ39" s="114" t="n">
        <v>1</v>
      </c>
      <c r="AR39" s="114" t="n">
        <v>1</v>
      </c>
      <c r="AS39" s="114" t="n">
        <v>0</v>
      </c>
      <c r="AT39" s="114" t="n">
        <v>1</v>
      </c>
      <c r="AU39" s="114" t="n">
        <v>0</v>
      </c>
      <c r="AV39" s="114" t="n">
        <v>0</v>
      </c>
      <c r="AW39" s="83" t="n">
        <v>5</v>
      </c>
      <c r="AX39" s="114" t="n">
        <v>1</v>
      </c>
      <c r="AY39" s="114" t="n">
        <v>0</v>
      </c>
      <c r="AZ39" s="114" t="n">
        <v>1</v>
      </c>
      <c r="BA39" s="114" t="n">
        <v>0</v>
      </c>
      <c r="BB39" s="114" t="n">
        <v>0</v>
      </c>
      <c r="BC39" s="114" t="n">
        <v>1</v>
      </c>
      <c r="BD39" s="114" t="n">
        <v>0</v>
      </c>
      <c r="BE39" s="114" t="n">
        <v>1</v>
      </c>
      <c r="BF39" s="114" t="n">
        <v>0</v>
      </c>
      <c r="BG39" s="114" t="n">
        <v>1</v>
      </c>
      <c r="BH39" s="114" t="n">
        <v>0</v>
      </c>
      <c r="BI39" s="114" t="n">
        <v>0</v>
      </c>
      <c r="BJ39" s="114" t="n">
        <v>1</v>
      </c>
      <c r="BK39" s="83" t="n">
        <v>6</v>
      </c>
      <c r="BL39" s="114" t="n">
        <v>1</v>
      </c>
      <c r="BM39" s="114" t="n">
        <v>0</v>
      </c>
      <c r="BN39" s="114" t="n">
        <v>1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114" t="n">
        <v>1</v>
      </c>
      <c r="BT39" s="114" t="n">
        <v>0</v>
      </c>
      <c r="BU39" s="114" t="n">
        <v>0</v>
      </c>
      <c r="BV39" s="114" t="n">
        <v>0</v>
      </c>
      <c r="BW39" s="114" t="n">
        <v>1</v>
      </c>
      <c r="BX39" s="114" t="n">
        <v>0</v>
      </c>
      <c r="BY39" s="84" t="n">
        <v>4</v>
      </c>
      <c r="BZ39" s="85"/>
      <c r="CA39" s="86"/>
      <c r="CB39" s="86"/>
      <c r="CC39" s="86"/>
      <c r="CD39" s="77"/>
      <c r="CE39" s="77"/>
    </row>
    <row r="40" s="78" customFormat="true" ht="12.75" hidden="false" customHeight="true" outlineLevel="0" collapsed="false">
      <c r="A40" s="79" t="n">
        <v>8</v>
      </c>
      <c r="B40" s="80" t="n">
        <v>324</v>
      </c>
      <c r="C40" s="24" t="n">
        <v>56</v>
      </c>
      <c r="D40" s="81" t="s">
        <v>984</v>
      </c>
      <c r="E40" s="81" t="s">
        <v>985</v>
      </c>
      <c r="F40" s="81" t="s">
        <v>60</v>
      </c>
      <c r="G40" s="81" t="s">
        <v>57</v>
      </c>
      <c r="H40" s="113" t="n">
        <v>0</v>
      </c>
      <c r="I40" s="114" t="n">
        <v>0</v>
      </c>
      <c r="J40" s="114" t="n">
        <v>0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0</v>
      </c>
      <c r="U40" s="83" t="n">
        <v>4</v>
      </c>
      <c r="V40" s="114" t="n">
        <v>0</v>
      </c>
      <c r="W40" s="114" t="n">
        <v>0</v>
      </c>
      <c r="X40" s="114" t="n">
        <v>1</v>
      </c>
      <c r="Y40" s="114" t="n">
        <v>0</v>
      </c>
      <c r="Z40" s="114" t="n">
        <v>0</v>
      </c>
      <c r="AA40" s="114" t="n">
        <v>0</v>
      </c>
      <c r="AB40" s="114" t="n">
        <v>1</v>
      </c>
      <c r="AC40" s="114" t="n">
        <v>0</v>
      </c>
      <c r="AD40" s="114" t="n">
        <v>0</v>
      </c>
      <c r="AE40" s="114" t="n">
        <v>1</v>
      </c>
      <c r="AF40" s="114" t="n">
        <v>0</v>
      </c>
      <c r="AG40" s="114" t="n">
        <v>1</v>
      </c>
      <c r="AH40" s="114" t="n">
        <v>1</v>
      </c>
      <c r="AI40" s="83" t="n">
        <v>5</v>
      </c>
      <c r="AJ40" s="114" t="n">
        <v>1</v>
      </c>
      <c r="AK40" s="114" t="n">
        <v>0</v>
      </c>
      <c r="AL40" s="114" t="n">
        <v>1</v>
      </c>
      <c r="AM40" s="114" t="n">
        <v>1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1</v>
      </c>
      <c r="AT40" s="114" t="n">
        <v>0</v>
      </c>
      <c r="AU40" s="114" t="n">
        <v>0</v>
      </c>
      <c r="AV40" s="114" t="n">
        <v>0</v>
      </c>
      <c r="AW40" s="83" t="n">
        <v>4</v>
      </c>
      <c r="AX40" s="114" t="n">
        <v>0</v>
      </c>
      <c r="AY40" s="114" t="n">
        <v>0</v>
      </c>
      <c r="AZ40" s="114" t="n">
        <v>0</v>
      </c>
      <c r="BA40" s="114" t="n">
        <v>1</v>
      </c>
      <c r="BB40" s="114" t="n">
        <v>0</v>
      </c>
      <c r="BC40" s="114" t="n">
        <v>1</v>
      </c>
      <c r="BD40" s="114" t="n">
        <v>1</v>
      </c>
      <c r="BE40" s="114" t="n">
        <v>1</v>
      </c>
      <c r="BF40" s="114" t="n">
        <v>1</v>
      </c>
      <c r="BG40" s="114" t="n">
        <v>1</v>
      </c>
      <c r="BH40" s="114" t="n">
        <v>0</v>
      </c>
      <c r="BI40" s="114" t="n">
        <v>0</v>
      </c>
      <c r="BJ40" s="114" t="n">
        <v>0</v>
      </c>
      <c r="BK40" s="83" t="n">
        <v>6</v>
      </c>
      <c r="BL40" s="114" t="n">
        <v>0</v>
      </c>
      <c r="BM40" s="114" t="n">
        <v>0</v>
      </c>
      <c r="BN40" s="114" t="n">
        <v>0</v>
      </c>
      <c r="BO40" s="114" t="n">
        <v>1</v>
      </c>
      <c r="BP40" s="114" t="n">
        <v>0</v>
      </c>
      <c r="BQ40" s="114" t="n">
        <v>0</v>
      </c>
      <c r="BR40" s="114" t="n">
        <v>0</v>
      </c>
      <c r="BS40" s="114" t="n">
        <v>0</v>
      </c>
      <c r="BT40" s="114" t="n">
        <v>0</v>
      </c>
      <c r="BU40" s="114" t="n">
        <v>1</v>
      </c>
      <c r="BV40" s="114" t="n">
        <v>0</v>
      </c>
      <c r="BW40" s="114" t="n">
        <v>0</v>
      </c>
      <c r="BX40" s="114" t="n">
        <v>0</v>
      </c>
      <c r="BY40" s="84" t="n">
        <v>2</v>
      </c>
      <c r="BZ40" s="85"/>
      <c r="CA40" s="86"/>
      <c r="CB40" s="86"/>
      <c r="CC40" s="86"/>
      <c r="CD40" s="77"/>
      <c r="CE40" s="77"/>
    </row>
    <row r="41" s="78" customFormat="true" ht="12.75" hidden="false" customHeight="true" outlineLevel="0" collapsed="false">
      <c r="A41" s="79" t="n">
        <v>9</v>
      </c>
      <c r="B41" s="80" t="n">
        <v>310</v>
      </c>
      <c r="C41" s="24" t="n">
        <v>53</v>
      </c>
      <c r="D41" s="81" t="s">
        <v>986</v>
      </c>
      <c r="E41" s="81" t="s">
        <v>987</v>
      </c>
      <c r="F41" s="81" t="s">
        <v>60</v>
      </c>
      <c r="G41" s="81" t="s">
        <v>57</v>
      </c>
      <c r="H41" s="113" t="n">
        <v>1</v>
      </c>
      <c r="I41" s="114" t="n">
        <v>0</v>
      </c>
      <c r="J41" s="114" t="n">
        <v>1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1</v>
      </c>
      <c r="P41" s="114" t="n">
        <v>1</v>
      </c>
      <c r="Q41" s="114" t="n">
        <v>0</v>
      </c>
      <c r="R41" s="114" t="n">
        <v>1</v>
      </c>
      <c r="S41" s="114" t="n">
        <v>1</v>
      </c>
      <c r="T41" s="114" t="n">
        <v>1</v>
      </c>
      <c r="U41" s="83" t="n">
        <v>7</v>
      </c>
      <c r="V41" s="114" t="n">
        <v>1</v>
      </c>
      <c r="W41" s="114" t="n">
        <v>0</v>
      </c>
      <c r="X41" s="114" t="n">
        <v>1</v>
      </c>
      <c r="Y41" s="114" t="n">
        <v>1</v>
      </c>
      <c r="Z41" s="114" t="n">
        <v>0</v>
      </c>
      <c r="AA41" s="114" t="n">
        <v>1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83" t="n">
        <v>4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0</v>
      </c>
      <c r="AO41" s="114" t="n">
        <v>0</v>
      </c>
      <c r="AP41" s="114" t="n">
        <v>1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114" t="n">
        <v>1</v>
      </c>
      <c r="AV41" s="114" t="n">
        <v>1</v>
      </c>
      <c r="AW41" s="83" t="n">
        <v>10</v>
      </c>
      <c r="AX41" s="114" t="n">
        <v>1</v>
      </c>
      <c r="AY41" s="114" t="n">
        <v>1</v>
      </c>
      <c r="AZ41" s="114" t="n">
        <v>0</v>
      </c>
      <c r="BA41" s="114" t="n">
        <v>0</v>
      </c>
      <c r="BB41" s="114" t="n">
        <v>0</v>
      </c>
      <c r="BC41" s="114" t="n">
        <v>0</v>
      </c>
      <c r="BD41" s="114" t="n">
        <v>1</v>
      </c>
      <c r="BE41" s="114" t="n">
        <v>0</v>
      </c>
      <c r="BF41" s="114" t="n">
        <v>1</v>
      </c>
      <c r="BG41" s="114" t="n">
        <v>1</v>
      </c>
      <c r="BH41" s="114" t="n">
        <v>0</v>
      </c>
      <c r="BI41" s="114" t="n">
        <v>0</v>
      </c>
      <c r="BJ41" s="114" t="n">
        <v>0</v>
      </c>
      <c r="BK41" s="83" t="n">
        <v>5</v>
      </c>
      <c r="BL41" s="114" t="n">
        <v>1</v>
      </c>
      <c r="BM41" s="114" t="n">
        <v>0</v>
      </c>
      <c r="BN41" s="114" t="n">
        <v>0</v>
      </c>
      <c r="BO41" s="114" t="n">
        <v>1</v>
      </c>
      <c r="BP41" s="114" t="n">
        <v>0</v>
      </c>
      <c r="BQ41" s="114" t="n">
        <v>1</v>
      </c>
      <c r="BR41" s="114" t="n">
        <v>1</v>
      </c>
      <c r="BS41" s="114" t="n">
        <v>0</v>
      </c>
      <c r="BT41" s="114" t="n">
        <v>1</v>
      </c>
      <c r="BU41" s="114" t="n">
        <v>0</v>
      </c>
      <c r="BV41" s="114" t="n">
        <v>0</v>
      </c>
      <c r="BW41" s="114" t="n">
        <v>1</v>
      </c>
      <c r="BX41" s="114" t="n">
        <v>1</v>
      </c>
      <c r="BY41" s="84" t="n">
        <v>7</v>
      </c>
      <c r="BZ41" s="85"/>
      <c r="CA41" s="86"/>
      <c r="CB41" s="86"/>
      <c r="CC41" s="86"/>
      <c r="CD41" s="77"/>
      <c r="CE41" s="77"/>
    </row>
    <row r="42" s="78" customFormat="true" ht="12.75" hidden="false" customHeight="true" outlineLevel="0" collapsed="false">
      <c r="A42" s="79" t="n">
        <v>10</v>
      </c>
      <c r="B42" s="80" t="n">
        <v>306</v>
      </c>
      <c r="C42" s="24" t="n">
        <v>45</v>
      </c>
      <c r="D42" s="81" t="s">
        <v>988</v>
      </c>
      <c r="E42" s="81" t="s">
        <v>989</v>
      </c>
      <c r="F42" s="81" t="s">
        <v>360</v>
      </c>
      <c r="G42" s="81" t="s">
        <v>57</v>
      </c>
      <c r="H42" s="113" t="n">
        <v>0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0</v>
      </c>
      <c r="N42" s="114" t="n">
        <v>1</v>
      </c>
      <c r="O42" s="114" t="n">
        <v>0</v>
      </c>
      <c r="P42" s="114" t="n">
        <v>0</v>
      </c>
      <c r="Q42" s="114" t="n">
        <v>0</v>
      </c>
      <c r="R42" s="114" t="n">
        <v>0</v>
      </c>
      <c r="S42" s="114" t="n">
        <v>0</v>
      </c>
      <c r="T42" s="114" t="n">
        <v>0</v>
      </c>
      <c r="U42" s="83" t="n">
        <v>3</v>
      </c>
      <c r="V42" s="114" t="n">
        <v>0</v>
      </c>
      <c r="W42" s="114" t="n">
        <v>1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114" t="n">
        <v>0</v>
      </c>
      <c r="AF42" s="114" t="n">
        <v>1</v>
      </c>
      <c r="AG42" s="114" t="n">
        <v>0</v>
      </c>
      <c r="AH42" s="114" t="n">
        <v>0</v>
      </c>
      <c r="AI42" s="83" t="n">
        <v>5</v>
      </c>
      <c r="AJ42" s="114" t="n">
        <v>0</v>
      </c>
      <c r="AK42" s="114" t="n">
        <v>1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1</v>
      </c>
      <c r="AQ42" s="114" t="n">
        <v>1</v>
      </c>
      <c r="AR42" s="114" t="n">
        <v>0</v>
      </c>
      <c r="AS42" s="114" t="n">
        <v>0</v>
      </c>
      <c r="AT42" s="114" t="n">
        <v>0</v>
      </c>
      <c r="AU42" s="114" t="n">
        <v>1</v>
      </c>
      <c r="AV42" s="114" t="n">
        <v>0</v>
      </c>
      <c r="AW42" s="83" t="n">
        <v>4</v>
      </c>
      <c r="AX42" s="114" t="n">
        <v>1</v>
      </c>
      <c r="AY42" s="114" t="n">
        <v>1</v>
      </c>
      <c r="AZ42" s="114" t="n">
        <v>0</v>
      </c>
      <c r="BA42" s="114" t="n">
        <v>1</v>
      </c>
      <c r="BB42" s="114" t="n">
        <v>0</v>
      </c>
      <c r="BC42" s="114" t="n">
        <v>0</v>
      </c>
      <c r="BD42" s="114" t="n">
        <v>1</v>
      </c>
      <c r="BE42" s="114" t="n">
        <v>0</v>
      </c>
      <c r="BF42" s="114" t="n">
        <v>0</v>
      </c>
      <c r="BG42" s="114" t="n">
        <v>0</v>
      </c>
      <c r="BH42" s="114" t="n">
        <v>1</v>
      </c>
      <c r="BI42" s="114" t="n">
        <v>0</v>
      </c>
      <c r="BJ42" s="114" t="n">
        <v>0</v>
      </c>
      <c r="BK42" s="83" t="n">
        <v>5</v>
      </c>
      <c r="BL42" s="114" t="n">
        <v>0</v>
      </c>
      <c r="BM42" s="114" t="n">
        <v>1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1</v>
      </c>
      <c r="BS42" s="114" t="n">
        <v>1</v>
      </c>
      <c r="BT42" s="114" t="n">
        <v>1</v>
      </c>
      <c r="BU42" s="114" t="n">
        <v>0</v>
      </c>
      <c r="BV42" s="114" t="n">
        <v>0</v>
      </c>
      <c r="BW42" s="114" t="n">
        <v>0</v>
      </c>
      <c r="BX42" s="114" t="n">
        <v>0</v>
      </c>
      <c r="BY42" s="84" t="n">
        <v>4</v>
      </c>
      <c r="BZ42" s="85"/>
      <c r="CA42" s="86"/>
      <c r="CB42" s="86"/>
      <c r="CC42" s="86"/>
      <c r="CD42" s="77"/>
      <c r="CE42" s="77"/>
    </row>
    <row r="43" s="55" customFormat="true" ht="11.25" hidden="false" customHeight="true" outlineLevel="0" collapsed="false">
      <c r="A43" s="56" t="s">
        <v>34</v>
      </c>
      <c r="B43" s="57" t="s">
        <v>35</v>
      </c>
      <c r="C43" s="58" t="s">
        <v>36</v>
      </c>
      <c r="D43" s="59" t="s">
        <v>37</v>
      </c>
      <c r="E43" s="59" t="s">
        <v>38</v>
      </c>
      <c r="F43" s="59" t="s">
        <v>39</v>
      </c>
      <c r="G43" s="59" t="s">
        <v>40</v>
      </c>
      <c r="H43" s="60" t="s">
        <v>65</v>
      </c>
      <c r="I43" s="61"/>
      <c r="J43" s="61" t="s">
        <v>66</v>
      </c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2" t="s">
        <v>36</v>
      </c>
      <c r="V43" s="61"/>
      <c r="W43" s="61"/>
      <c r="X43" s="61" t="s">
        <v>36</v>
      </c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2" t="s">
        <v>36</v>
      </c>
      <c r="AJ43" s="61"/>
      <c r="AK43" s="61"/>
      <c r="AL43" s="61" t="s">
        <v>67</v>
      </c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2" t="s">
        <v>36</v>
      </c>
      <c r="AX43" s="61"/>
      <c r="AY43" s="61"/>
      <c r="AZ43" s="61" t="s">
        <v>68</v>
      </c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2" t="s">
        <v>36</v>
      </c>
      <c r="BL43" s="61"/>
      <c r="BM43" s="61" t="n">
        <v>0</v>
      </c>
      <c r="BN43" s="61" t="s">
        <v>49</v>
      </c>
      <c r="BO43" s="61" t="n">
        <v>0</v>
      </c>
      <c r="BP43" s="61" t="n">
        <v>0</v>
      </c>
      <c r="BQ43" s="61" t="n">
        <v>0</v>
      </c>
      <c r="BR43" s="61" t="n">
        <v>0</v>
      </c>
      <c r="BS43" s="61" t="n">
        <v>0</v>
      </c>
      <c r="BT43" s="61" t="n">
        <v>0</v>
      </c>
      <c r="BU43" s="61" t="n">
        <v>0</v>
      </c>
      <c r="BV43" s="61" t="n">
        <v>0</v>
      </c>
      <c r="BW43" s="61" t="n">
        <v>0</v>
      </c>
      <c r="BX43" s="61" t="n">
        <v>0</v>
      </c>
      <c r="BY43" s="63" t="s">
        <v>36</v>
      </c>
      <c r="BZ43" s="64" t="s">
        <v>53</v>
      </c>
      <c r="CA43" s="65"/>
      <c r="CB43" s="65"/>
      <c r="CC43" s="65"/>
      <c r="CD43" s="54"/>
      <c r="CE43" s="54"/>
    </row>
    <row r="44" s="78" customFormat="true" ht="12.75" hidden="false" customHeight="false" outlineLevel="0" collapsed="false">
      <c r="A44" s="87" t="n">
        <v>1</v>
      </c>
      <c r="B44" s="88" t="n">
        <v>176</v>
      </c>
      <c r="C44" s="89" t="n">
        <v>116</v>
      </c>
      <c r="D44" s="90" t="s">
        <v>979</v>
      </c>
      <c r="E44" s="90" t="s">
        <v>980</v>
      </c>
      <c r="F44" s="90" t="s">
        <v>60</v>
      </c>
      <c r="G44" s="90" t="s">
        <v>57</v>
      </c>
      <c r="H44" s="111" t="n">
        <v>1</v>
      </c>
      <c r="I44" s="112" t="n">
        <v>0</v>
      </c>
      <c r="J44" s="112" t="n">
        <v>1</v>
      </c>
      <c r="K44" s="112" t="n">
        <v>0</v>
      </c>
      <c r="L44" s="112" t="n">
        <v>1</v>
      </c>
      <c r="M44" s="112" t="n">
        <v>1</v>
      </c>
      <c r="N44" s="112" t="n">
        <v>1</v>
      </c>
      <c r="O44" s="112" t="n">
        <v>1</v>
      </c>
      <c r="P44" s="112" t="n">
        <v>1</v>
      </c>
      <c r="Q44" s="112" t="n">
        <v>0</v>
      </c>
      <c r="R44" s="112" t="n">
        <v>1</v>
      </c>
      <c r="S44" s="112" t="n">
        <v>1</v>
      </c>
      <c r="T44" s="112" t="n">
        <v>1</v>
      </c>
      <c r="U44" s="93" t="n">
        <v>10</v>
      </c>
      <c r="V44" s="112" t="n">
        <v>1</v>
      </c>
      <c r="W44" s="112" t="n">
        <v>1</v>
      </c>
      <c r="X44" s="112" t="n">
        <v>1</v>
      </c>
      <c r="Y44" s="112" t="n">
        <v>1</v>
      </c>
      <c r="Z44" s="112" t="n">
        <v>1</v>
      </c>
      <c r="AA44" s="112" t="n">
        <v>1</v>
      </c>
      <c r="AB44" s="112" t="n">
        <v>1</v>
      </c>
      <c r="AC44" s="112" t="n">
        <v>1</v>
      </c>
      <c r="AD44" s="112" t="n">
        <v>1</v>
      </c>
      <c r="AE44" s="112" t="n">
        <v>1</v>
      </c>
      <c r="AF44" s="112" t="n">
        <v>1</v>
      </c>
      <c r="AG44" s="112" t="n">
        <v>1</v>
      </c>
      <c r="AH44" s="112" t="n">
        <v>1</v>
      </c>
      <c r="AI44" s="93" t="n">
        <v>13</v>
      </c>
      <c r="AJ44" s="112" t="n">
        <v>1</v>
      </c>
      <c r="AK44" s="112" t="n">
        <v>0</v>
      </c>
      <c r="AL44" s="112" t="n">
        <v>1</v>
      </c>
      <c r="AM44" s="112" t="n">
        <v>0</v>
      </c>
      <c r="AN44" s="112" t="n">
        <v>1</v>
      </c>
      <c r="AO44" s="112" t="n">
        <v>1</v>
      </c>
      <c r="AP44" s="112" t="n">
        <v>1</v>
      </c>
      <c r="AQ44" s="112" t="n">
        <v>1</v>
      </c>
      <c r="AR44" s="112" t="n">
        <v>1</v>
      </c>
      <c r="AS44" s="112" t="n">
        <v>0</v>
      </c>
      <c r="AT44" s="112" t="n">
        <v>1</v>
      </c>
      <c r="AU44" s="112" t="n">
        <v>1</v>
      </c>
      <c r="AV44" s="112" t="n">
        <v>1</v>
      </c>
      <c r="AW44" s="93" t="n">
        <v>10</v>
      </c>
      <c r="AX44" s="112" t="n">
        <v>0</v>
      </c>
      <c r="AY44" s="112" t="n">
        <v>0</v>
      </c>
      <c r="AZ44" s="112" t="n">
        <v>1</v>
      </c>
      <c r="BA44" s="112" t="n">
        <v>1</v>
      </c>
      <c r="BB44" s="112" t="n">
        <v>1</v>
      </c>
      <c r="BC44" s="112" t="n">
        <v>1</v>
      </c>
      <c r="BD44" s="112" t="n">
        <v>1</v>
      </c>
      <c r="BE44" s="112" t="n">
        <v>1</v>
      </c>
      <c r="BF44" s="112" t="n">
        <v>1</v>
      </c>
      <c r="BG44" s="112" t="n">
        <v>1</v>
      </c>
      <c r="BH44" s="112" t="n">
        <v>1</v>
      </c>
      <c r="BI44" s="112" t="n">
        <v>1</v>
      </c>
      <c r="BJ44" s="112" t="n">
        <v>1</v>
      </c>
      <c r="BK44" s="93" t="n">
        <v>11</v>
      </c>
      <c r="BL44" s="112" t="n">
        <v>0</v>
      </c>
      <c r="BM44" s="112" t="n">
        <v>0</v>
      </c>
      <c r="BN44" s="112" t="n">
        <v>1</v>
      </c>
      <c r="BO44" s="112" t="n">
        <v>1</v>
      </c>
      <c r="BP44" s="112" t="n">
        <v>1</v>
      </c>
      <c r="BQ44" s="112" t="n">
        <v>1</v>
      </c>
      <c r="BR44" s="112" t="n">
        <v>1</v>
      </c>
      <c r="BS44" s="112" t="n">
        <v>1</v>
      </c>
      <c r="BT44" s="112" t="n">
        <v>1</v>
      </c>
      <c r="BU44" s="112" t="n">
        <v>1</v>
      </c>
      <c r="BV44" s="112" t="n">
        <v>1</v>
      </c>
      <c r="BW44" s="112" t="n">
        <v>1</v>
      </c>
      <c r="BX44" s="112" t="n">
        <v>1</v>
      </c>
      <c r="BY44" s="94" t="n">
        <v>11</v>
      </c>
      <c r="BZ44" s="95" t="n">
        <v>0</v>
      </c>
      <c r="CA44" s="96"/>
      <c r="CB44" s="96"/>
      <c r="CC44" s="96"/>
      <c r="CD44" s="77"/>
      <c r="CE44" s="77"/>
    </row>
    <row r="45" s="78" customFormat="true" ht="12.75" hidden="false" customHeight="false" outlineLevel="0" collapsed="false">
      <c r="A45" s="79" t="s">
        <v>330</v>
      </c>
      <c r="B45" s="80" t="n">
        <v>28</v>
      </c>
      <c r="C45" s="24" t="n">
        <v>113</v>
      </c>
      <c r="D45" s="81" t="s">
        <v>971</v>
      </c>
      <c r="E45" s="81" t="s">
        <v>972</v>
      </c>
      <c r="F45" s="81" t="s">
        <v>60</v>
      </c>
      <c r="G45" s="81" t="s">
        <v>57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83" t="n">
        <v>12</v>
      </c>
      <c r="V45" s="114" t="n">
        <v>1</v>
      </c>
      <c r="W45" s="114" t="n">
        <v>1</v>
      </c>
      <c r="X45" s="114" t="n">
        <v>0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83" t="n">
        <v>11</v>
      </c>
      <c r="AJ45" s="114" t="n">
        <v>1</v>
      </c>
      <c r="AK45" s="114" t="n">
        <v>1</v>
      </c>
      <c r="AL45" s="114" t="n">
        <v>1</v>
      </c>
      <c r="AM45" s="114" t="n">
        <v>0</v>
      </c>
      <c r="AN45" s="114" t="n">
        <v>1</v>
      </c>
      <c r="AO45" s="114" t="n">
        <v>1</v>
      </c>
      <c r="AP45" s="114" t="n">
        <v>0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0</v>
      </c>
      <c r="AV45" s="114" t="n">
        <v>1</v>
      </c>
      <c r="AW45" s="83" t="n">
        <v>10</v>
      </c>
      <c r="AX45" s="114" t="n">
        <v>0</v>
      </c>
      <c r="AY45" s="114" t="n">
        <v>1</v>
      </c>
      <c r="AZ45" s="114" t="n">
        <v>0</v>
      </c>
      <c r="BA45" s="114" t="n">
        <v>0</v>
      </c>
      <c r="BB45" s="114" t="n">
        <v>1</v>
      </c>
      <c r="BC45" s="114" t="n">
        <v>1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0</v>
      </c>
      <c r="BJ45" s="114" t="n">
        <v>1</v>
      </c>
      <c r="BK45" s="83" t="n">
        <v>9</v>
      </c>
      <c r="BL45" s="114" t="n">
        <v>0</v>
      </c>
      <c r="BM45" s="114" t="n">
        <v>1</v>
      </c>
      <c r="BN45" s="114" t="n">
        <v>1</v>
      </c>
      <c r="BO45" s="114" t="n">
        <v>0</v>
      </c>
      <c r="BP45" s="114" t="n">
        <v>1</v>
      </c>
      <c r="BQ45" s="114" t="n">
        <v>1</v>
      </c>
      <c r="BR45" s="114" t="n">
        <v>0</v>
      </c>
      <c r="BS45" s="114" t="n">
        <v>1</v>
      </c>
      <c r="BT45" s="114" t="n">
        <v>1</v>
      </c>
      <c r="BU45" s="114" t="n">
        <v>1</v>
      </c>
      <c r="BV45" s="114" t="n">
        <v>1</v>
      </c>
      <c r="BW45" s="114" t="n">
        <v>0</v>
      </c>
      <c r="BX45" s="114" t="n">
        <v>1</v>
      </c>
      <c r="BY45" s="84" t="n">
        <v>9</v>
      </c>
      <c r="BZ45" s="85" t="n">
        <v>0</v>
      </c>
      <c r="CA45" s="86"/>
      <c r="CB45" s="86"/>
      <c r="CC45" s="86"/>
      <c r="CD45" s="77"/>
      <c r="CE45" s="77"/>
    </row>
    <row r="46" s="78" customFormat="true" ht="12.75" hidden="false" customHeight="false" outlineLevel="0" collapsed="false">
      <c r="A46" s="79" t="s">
        <v>330</v>
      </c>
      <c r="B46" s="80" t="n">
        <v>37</v>
      </c>
      <c r="C46" s="24" t="n">
        <v>113</v>
      </c>
      <c r="D46" s="81" t="s">
        <v>973</v>
      </c>
      <c r="E46" s="81" t="s">
        <v>974</v>
      </c>
      <c r="F46" s="81" t="s">
        <v>60</v>
      </c>
      <c r="G46" s="81" t="s">
        <v>57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0</v>
      </c>
      <c r="Q46" s="114" t="n">
        <v>1</v>
      </c>
      <c r="R46" s="114" t="n">
        <v>1</v>
      </c>
      <c r="S46" s="114" t="n">
        <v>1</v>
      </c>
      <c r="T46" s="114" t="n">
        <v>1</v>
      </c>
      <c r="U46" s="83" t="n">
        <v>12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0</v>
      </c>
      <c r="AI46" s="83" t="n">
        <v>11</v>
      </c>
      <c r="AJ46" s="114" t="n">
        <v>1</v>
      </c>
      <c r="AK46" s="114" t="n">
        <v>1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83" t="n">
        <v>12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114" t="n">
        <v>1</v>
      </c>
      <c r="BD46" s="114" t="n">
        <v>1</v>
      </c>
      <c r="BE46" s="114" t="n">
        <v>1</v>
      </c>
      <c r="BF46" s="114" t="n">
        <v>1</v>
      </c>
      <c r="BG46" s="114" t="n">
        <v>1</v>
      </c>
      <c r="BH46" s="114" t="n">
        <v>1</v>
      </c>
      <c r="BI46" s="114" t="n">
        <v>1</v>
      </c>
      <c r="BJ46" s="114" t="n">
        <v>1</v>
      </c>
      <c r="BK46" s="83" t="n">
        <v>13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114" t="n">
        <v>1</v>
      </c>
      <c r="BT46" s="114" t="n">
        <v>1</v>
      </c>
      <c r="BU46" s="114" t="n">
        <v>0</v>
      </c>
      <c r="BV46" s="114" t="n">
        <v>1</v>
      </c>
      <c r="BW46" s="114" t="n">
        <v>1</v>
      </c>
      <c r="BX46" s="114" t="n">
        <v>0</v>
      </c>
      <c r="BY46" s="84" t="n">
        <v>11</v>
      </c>
      <c r="BZ46" s="85" t="n">
        <v>0</v>
      </c>
      <c r="CA46" s="86"/>
      <c r="CB46" s="86"/>
      <c r="CC46" s="86"/>
      <c r="CD46" s="77"/>
      <c r="CE46" s="77"/>
    </row>
    <row r="47" s="78" customFormat="true" ht="12.75" hidden="false" customHeight="false" outlineLevel="0" collapsed="false">
      <c r="A47" s="79" t="n">
        <v>4</v>
      </c>
      <c r="B47" s="80" t="n">
        <v>325</v>
      </c>
      <c r="C47" s="24" t="n">
        <v>81</v>
      </c>
      <c r="D47" s="81" t="s">
        <v>981</v>
      </c>
      <c r="E47" s="81" t="s">
        <v>982</v>
      </c>
      <c r="F47" s="81" t="s">
        <v>60</v>
      </c>
      <c r="G47" s="81" t="s">
        <v>57</v>
      </c>
      <c r="H47" s="113" t="n">
        <v>1</v>
      </c>
      <c r="I47" s="114" t="n">
        <v>0</v>
      </c>
      <c r="J47" s="114" t="n">
        <v>0</v>
      </c>
      <c r="K47" s="114" t="n">
        <v>1</v>
      </c>
      <c r="L47" s="114" t="n">
        <v>1</v>
      </c>
      <c r="M47" s="114" t="n">
        <v>0</v>
      </c>
      <c r="N47" s="114" t="n">
        <v>1</v>
      </c>
      <c r="O47" s="114" t="n">
        <v>1</v>
      </c>
      <c r="P47" s="114" t="n">
        <v>0</v>
      </c>
      <c r="Q47" s="114" t="n">
        <v>0</v>
      </c>
      <c r="R47" s="114" t="n">
        <v>1</v>
      </c>
      <c r="S47" s="114" t="n">
        <v>1</v>
      </c>
      <c r="T47" s="114" t="n">
        <v>0</v>
      </c>
      <c r="U47" s="83" t="n">
        <v>7</v>
      </c>
      <c r="V47" s="114" t="n">
        <v>0</v>
      </c>
      <c r="W47" s="114" t="n">
        <v>0</v>
      </c>
      <c r="X47" s="114" t="n">
        <v>0</v>
      </c>
      <c r="Y47" s="114" t="n">
        <v>0</v>
      </c>
      <c r="Z47" s="114" t="n">
        <v>1</v>
      </c>
      <c r="AA47" s="114" t="n">
        <v>0</v>
      </c>
      <c r="AB47" s="114" t="n">
        <v>1</v>
      </c>
      <c r="AC47" s="114" t="n">
        <v>1</v>
      </c>
      <c r="AD47" s="114" t="n">
        <v>0</v>
      </c>
      <c r="AE47" s="114" t="n">
        <v>0</v>
      </c>
      <c r="AF47" s="114" t="n">
        <v>1</v>
      </c>
      <c r="AG47" s="114" t="n">
        <v>0</v>
      </c>
      <c r="AH47" s="114" t="n">
        <v>1</v>
      </c>
      <c r="AI47" s="83" t="n">
        <v>5</v>
      </c>
      <c r="AJ47" s="114" t="n">
        <v>0</v>
      </c>
      <c r="AK47" s="114" t="n">
        <v>1</v>
      </c>
      <c r="AL47" s="114" t="n">
        <v>0</v>
      </c>
      <c r="AM47" s="114" t="n">
        <v>1</v>
      </c>
      <c r="AN47" s="114" t="n">
        <v>1</v>
      </c>
      <c r="AO47" s="114" t="n">
        <v>0</v>
      </c>
      <c r="AP47" s="114" t="n">
        <v>1</v>
      </c>
      <c r="AQ47" s="114" t="n">
        <v>1</v>
      </c>
      <c r="AR47" s="114" t="n">
        <v>1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83" t="n">
        <v>6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114" t="n">
        <v>0</v>
      </c>
      <c r="BD47" s="114" t="n">
        <v>1</v>
      </c>
      <c r="BE47" s="114" t="n">
        <v>0</v>
      </c>
      <c r="BF47" s="114" t="n">
        <v>0</v>
      </c>
      <c r="BG47" s="114" t="n">
        <v>0</v>
      </c>
      <c r="BH47" s="114" t="n">
        <v>1</v>
      </c>
      <c r="BI47" s="114" t="n">
        <v>0</v>
      </c>
      <c r="BJ47" s="114" t="n">
        <v>0</v>
      </c>
      <c r="BK47" s="83" t="n">
        <v>7</v>
      </c>
      <c r="BL47" s="114" t="n">
        <v>1</v>
      </c>
      <c r="BM47" s="114" t="n">
        <v>0</v>
      </c>
      <c r="BN47" s="114" t="n">
        <v>0</v>
      </c>
      <c r="BO47" s="114" t="n">
        <v>1</v>
      </c>
      <c r="BP47" s="114" t="n">
        <v>1</v>
      </c>
      <c r="BQ47" s="114" t="n">
        <v>0</v>
      </c>
      <c r="BR47" s="114" t="n">
        <v>1</v>
      </c>
      <c r="BS47" s="114" t="n">
        <v>0</v>
      </c>
      <c r="BT47" s="114" t="n">
        <v>1</v>
      </c>
      <c r="BU47" s="114" t="n">
        <v>1</v>
      </c>
      <c r="BV47" s="114" t="n">
        <v>1</v>
      </c>
      <c r="BW47" s="114" t="n">
        <v>0</v>
      </c>
      <c r="BX47" s="114" t="n">
        <v>0</v>
      </c>
      <c r="BY47" s="84" t="n">
        <v>7</v>
      </c>
      <c r="BZ47" s="85" t="n">
        <v>0</v>
      </c>
      <c r="CA47" s="86"/>
      <c r="CB47" s="86"/>
      <c r="CC47" s="86"/>
      <c r="CD47" s="77"/>
      <c r="CE47" s="77"/>
    </row>
    <row r="48" s="78" customFormat="true" ht="12.75" hidden="false" customHeight="false" outlineLevel="0" collapsed="false">
      <c r="A48" s="79" t="n">
        <v>5</v>
      </c>
      <c r="B48" s="80" t="n">
        <v>342</v>
      </c>
      <c r="C48" s="24" t="n">
        <v>77</v>
      </c>
      <c r="D48" s="81" t="s">
        <v>977</v>
      </c>
      <c r="E48" s="81" t="s">
        <v>978</v>
      </c>
      <c r="F48" s="81" t="s">
        <v>60</v>
      </c>
      <c r="G48" s="81" t="s">
        <v>57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1</v>
      </c>
      <c r="N48" s="114" t="n">
        <v>0</v>
      </c>
      <c r="O48" s="114" t="n">
        <v>0</v>
      </c>
      <c r="P48" s="114" t="n">
        <v>1</v>
      </c>
      <c r="Q48" s="114" t="n">
        <v>1</v>
      </c>
      <c r="R48" s="114" t="n">
        <v>0</v>
      </c>
      <c r="S48" s="114" t="n">
        <v>1</v>
      </c>
      <c r="T48" s="114" t="n">
        <v>1</v>
      </c>
      <c r="U48" s="83" t="n">
        <v>8</v>
      </c>
      <c r="V48" s="114" t="n">
        <v>1</v>
      </c>
      <c r="W48" s="114" t="n">
        <v>1</v>
      </c>
      <c r="X48" s="114" t="n">
        <v>0</v>
      </c>
      <c r="Y48" s="114" t="n">
        <v>0</v>
      </c>
      <c r="Z48" s="114" t="n">
        <v>1</v>
      </c>
      <c r="AA48" s="114" t="n">
        <v>0</v>
      </c>
      <c r="AB48" s="114" t="n">
        <v>0</v>
      </c>
      <c r="AC48" s="114" t="n">
        <v>0</v>
      </c>
      <c r="AD48" s="114" t="n">
        <v>1</v>
      </c>
      <c r="AE48" s="114" t="n">
        <v>0</v>
      </c>
      <c r="AF48" s="114" t="n">
        <v>0</v>
      </c>
      <c r="AG48" s="114" t="n">
        <v>1</v>
      </c>
      <c r="AH48" s="114" t="n">
        <v>1</v>
      </c>
      <c r="AI48" s="83" t="n">
        <v>6</v>
      </c>
      <c r="AJ48" s="114" t="n">
        <v>0</v>
      </c>
      <c r="AK48" s="114" t="n">
        <v>1</v>
      </c>
      <c r="AL48" s="114" t="n">
        <v>1</v>
      </c>
      <c r="AM48" s="114" t="n">
        <v>1</v>
      </c>
      <c r="AN48" s="114" t="n">
        <v>1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83" t="n">
        <v>8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114" t="n">
        <v>1</v>
      </c>
      <c r="BD48" s="114" t="n">
        <v>0</v>
      </c>
      <c r="BE48" s="114" t="n">
        <v>1</v>
      </c>
      <c r="BF48" s="114" t="n">
        <v>1</v>
      </c>
      <c r="BG48" s="114" t="n">
        <v>1</v>
      </c>
      <c r="BH48" s="114" t="n">
        <v>0</v>
      </c>
      <c r="BI48" s="114" t="n">
        <v>1</v>
      </c>
      <c r="BJ48" s="114" t="n">
        <v>1</v>
      </c>
      <c r="BK48" s="83" t="n">
        <v>11</v>
      </c>
      <c r="BL48" s="114" t="n">
        <v>1</v>
      </c>
      <c r="BM48" s="114" t="n">
        <v>1</v>
      </c>
      <c r="BN48" s="114" t="n">
        <v>0</v>
      </c>
      <c r="BO48" s="114" t="n">
        <v>0</v>
      </c>
      <c r="BP48" s="114" t="n">
        <v>1</v>
      </c>
      <c r="BQ48" s="114" t="n">
        <v>1</v>
      </c>
      <c r="BR48" s="114" t="n">
        <v>0</v>
      </c>
      <c r="BS48" s="114" t="n">
        <v>0</v>
      </c>
      <c r="BT48" s="114" t="n">
        <v>1</v>
      </c>
      <c r="BU48" s="114" t="n">
        <v>1</v>
      </c>
      <c r="BV48" s="114" t="n">
        <v>0</v>
      </c>
      <c r="BW48" s="114" t="n">
        <v>1</v>
      </c>
      <c r="BX48" s="114" t="n">
        <v>1</v>
      </c>
      <c r="BY48" s="84" t="n">
        <v>8</v>
      </c>
      <c r="BZ48" s="85" t="n">
        <v>0</v>
      </c>
      <c r="CA48" s="86"/>
      <c r="CB48" s="86"/>
      <c r="CC48" s="86"/>
      <c r="CD48" s="77"/>
      <c r="CE48" s="77"/>
    </row>
    <row r="49" s="126" customFormat="true" ht="12.75" hidden="false" customHeight="false" outlineLevel="0" collapsed="false">
      <c r="A49" s="115" t="n">
        <v>6</v>
      </c>
      <c r="B49" s="116" t="n">
        <v>331</v>
      </c>
      <c r="C49" s="117" t="n">
        <v>68</v>
      </c>
      <c r="D49" s="118" t="s">
        <v>975</v>
      </c>
      <c r="E49" s="118" t="s">
        <v>976</v>
      </c>
      <c r="F49" s="118" t="s">
        <v>60</v>
      </c>
      <c r="G49" s="118" t="s">
        <v>57</v>
      </c>
      <c r="H49" s="119" t="n">
        <v>1</v>
      </c>
      <c r="I49" s="120" t="n">
        <v>0</v>
      </c>
      <c r="J49" s="120" t="n">
        <v>0</v>
      </c>
      <c r="K49" s="120" t="n">
        <v>0</v>
      </c>
      <c r="L49" s="120" t="n">
        <v>1</v>
      </c>
      <c r="M49" s="120" t="n">
        <v>1</v>
      </c>
      <c r="N49" s="120" t="n">
        <v>1</v>
      </c>
      <c r="O49" s="120" t="n">
        <v>1</v>
      </c>
      <c r="P49" s="120" t="n">
        <v>1</v>
      </c>
      <c r="Q49" s="120" t="n">
        <v>0</v>
      </c>
      <c r="R49" s="120" t="n">
        <v>1</v>
      </c>
      <c r="S49" s="120" t="n">
        <v>1</v>
      </c>
      <c r="T49" s="120" t="n">
        <v>0</v>
      </c>
      <c r="U49" s="121" t="n">
        <v>8</v>
      </c>
      <c r="V49" s="120" t="n">
        <v>1</v>
      </c>
      <c r="W49" s="120" t="n">
        <v>0</v>
      </c>
      <c r="X49" s="120" t="n">
        <v>1</v>
      </c>
      <c r="Y49" s="120" t="n">
        <v>1</v>
      </c>
      <c r="Z49" s="120" t="n">
        <v>1</v>
      </c>
      <c r="AA49" s="120" t="n">
        <v>0</v>
      </c>
      <c r="AB49" s="120" t="n">
        <v>1</v>
      </c>
      <c r="AC49" s="120" t="n">
        <v>1</v>
      </c>
      <c r="AD49" s="120" t="n">
        <v>1</v>
      </c>
      <c r="AE49" s="120" t="n">
        <v>1</v>
      </c>
      <c r="AF49" s="120" t="n">
        <v>1</v>
      </c>
      <c r="AG49" s="120" t="n">
        <v>1</v>
      </c>
      <c r="AH49" s="120" t="n">
        <v>0</v>
      </c>
      <c r="AI49" s="121" t="n">
        <v>10</v>
      </c>
      <c r="AJ49" s="120" t="n">
        <v>1</v>
      </c>
      <c r="AK49" s="120" t="n">
        <v>0</v>
      </c>
      <c r="AL49" s="120" t="n">
        <v>1</v>
      </c>
      <c r="AM49" s="120" t="n">
        <v>0</v>
      </c>
      <c r="AN49" s="120" t="n">
        <v>1</v>
      </c>
      <c r="AO49" s="120" t="n">
        <v>1</v>
      </c>
      <c r="AP49" s="120" t="n">
        <v>1</v>
      </c>
      <c r="AQ49" s="120" t="n">
        <v>1</v>
      </c>
      <c r="AR49" s="120" t="n">
        <v>1</v>
      </c>
      <c r="AS49" s="120" t="n">
        <v>1</v>
      </c>
      <c r="AT49" s="120" t="n">
        <v>1</v>
      </c>
      <c r="AU49" s="120" t="n">
        <v>1</v>
      </c>
      <c r="AV49" s="120" t="n">
        <v>0</v>
      </c>
      <c r="AW49" s="121" t="n">
        <v>10</v>
      </c>
      <c r="AX49" s="120" t="n">
        <v>1</v>
      </c>
      <c r="AY49" s="120" t="n">
        <v>0</v>
      </c>
      <c r="AZ49" s="120" t="n">
        <v>0</v>
      </c>
      <c r="BA49" s="120" t="n">
        <v>0</v>
      </c>
      <c r="BB49" s="120" t="n">
        <v>1</v>
      </c>
      <c r="BC49" s="120" t="n">
        <v>0</v>
      </c>
      <c r="BD49" s="120" t="n">
        <v>1</v>
      </c>
      <c r="BE49" s="120" t="n">
        <v>1</v>
      </c>
      <c r="BF49" s="120" t="n">
        <v>1</v>
      </c>
      <c r="BG49" s="120" t="n">
        <v>0</v>
      </c>
      <c r="BH49" s="120" t="n">
        <v>1</v>
      </c>
      <c r="BI49" s="120" t="n">
        <v>1</v>
      </c>
      <c r="BJ49" s="120" t="n">
        <v>0</v>
      </c>
      <c r="BK49" s="121" t="n">
        <v>7</v>
      </c>
      <c r="BL49" s="120" t="n">
        <v>1</v>
      </c>
      <c r="BM49" s="120" t="n">
        <v>0</v>
      </c>
      <c r="BN49" s="120" t="n">
        <v>0</v>
      </c>
      <c r="BO49" s="120" t="n">
        <v>0</v>
      </c>
      <c r="BP49" s="120" t="n">
        <v>1</v>
      </c>
      <c r="BQ49" s="120" t="n">
        <v>0</v>
      </c>
      <c r="BR49" s="120" t="n">
        <v>1</v>
      </c>
      <c r="BS49" s="120" t="n">
        <v>1</v>
      </c>
      <c r="BT49" s="120" t="n">
        <v>1</v>
      </c>
      <c r="BU49" s="120" t="n">
        <v>0</v>
      </c>
      <c r="BV49" s="120" t="n">
        <v>1</v>
      </c>
      <c r="BW49" s="120" t="n">
        <v>1</v>
      </c>
      <c r="BX49" s="120" t="n">
        <v>1</v>
      </c>
      <c r="BY49" s="122" t="n">
        <v>8</v>
      </c>
      <c r="BZ49" s="123" t="n">
        <v>0</v>
      </c>
      <c r="CA49" s="124"/>
      <c r="CB49" s="124"/>
      <c r="CC49" s="124"/>
      <c r="CD49" s="125"/>
      <c r="CE49" s="125"/>
    </row>
    <row r="50" s="78" customFormat="true" ht="12.75" hidden="false" customHeight="false" outlineLevel="0" collapsed="false">
      <c r="A50" s="79" t="n">
        <v>7</v>
      </c>
      <c r="B50" s="80" t="n">
        <v>171</v>
      </c>
      <c r="C50" s="24" t="n">
        <v>58</v>
      </c>
      <c r="D50" s="81" t="s">
        <v>983</v>
      </c>
      <c r="E50" s="81" t="s">
        <v>921</v>
      </c>
      <c r="F50" s="81" t="s">
        <v>56</v>
      </c>
      <c r="G50" s="81" t="s">
        <v>57</v>
      </c>
      <c r="H50" s="113" t="n">
        <v>0</v>
      </c>
      <c r="I50" s="114" t="n">
        <v>1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1</v>
      </c>
      <c r="P50" s="114" t="n">
        <v>0</v>
      </c>
      <c r="Q50" s="114" t="n">
        <v>1</v>
      </c>
      <c r="R50" s="114" t="n">
        <v>0</v>
      </c>
      <c r="S50" s="114" t="n">
        <v>0</v>
      </c>
      <c r="T50" s="114" t="n">
        <v>1</v>
      </c>
      <c r="U50" s="83" t="n">
        <v>5</v>
      </c>
      <c r="V50" s="114" t="n">
        <v>0</v>
      </c>
      <c r="W50" s="114" t="n">
        <v>0</v>
      </c>
      <c r="X50" s="114" t="n">
        <v>1</v>
      </c>
      <c r="Y50" s="114" t="n">
        <v>1</v>
      </c>
      <c r="Z50" s="114" t="n">
        <v>0</v>
      </c>
      <c r="AA50" s="114" t="n">
        <v>1</v>
      </c>
      <c r="AB50" s="114" t="n">
        <v>0</v>
      </c>
      <c r="AC50" s="114" t="n">
        <v>1</v>
      </c>
      <c r="AD50" s="114" t="n">
        <v>0</v>
      </c>
      <c r="AE50" s="114" t="n">
        <v>1</v>
      </c>
      <c r="AF50" s="114" t="n">
        <v>0</v>
      </c>
      <c r="AG50" s="114" t="n">
        <v>0</v>
      </c>
      <c r="AH50" s="114" t="n">
        <v>0</v>
      </c>
      <c r="AI50" s="83" t="n">
        <v>5</v>
      </c>
      <c r="AJ50" s="114" t="n">
        <v>0</v>
      </c>
      <c r="AK50" s="114" t="n">
        <v>1</v>
      </c>
      <c r="AL50" s="114" t="n">
        <v>0</v>
      </c>
      <c r="AM50" s="114" t="n">
        <v>1</v>
      </c>
      <c r="AN50" s="114" t="n">
        <v>0</v>
      </c>
      <c r="AO50" s="114" t="n">
        <v>1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0</v>
      </c>
      <c r="AU50" s="114" t="n">
        <v>1</v>
      </c>
      <c r="AV50" s="114" t="n">
        <v>0</v>
      </c>
      <c r="AW50" s="83" t="n">
        <v>8</v>
      </c>
      <c r="AX50" s="114" t="n">
        <v>0</v>
      </c>
      <c r="AY50" s="114" t="n">
        <v>1</v>
      </c>
      <c r="AZ50" s="114" t="n">
        <v>0</v>
      </c>
      <c r="BA50" s="114" t="n">
        <v>1</v>
      </c>
      <c r="BB50" s="114" t="n">
        <v>0</v>
      </c>
      <c r="BC50" s="114" t="n">
        <v>1</v>
      </c>
      <c r="BD50" s="114" t="n">
        <v>0</v>
      </c>
      <c r="BE50" s="114" t="n">
        <v>1</v>
      </c>
      <c r="BF50" s="114" t="n">
        <v>0</v>
      </c>
      <c r="BG50" s="114" t="n">
        <v>1</v>
      </c>
      <c r="BH50" s="114" t="n">
        <v>0</v>
      </c>
      <c r="BI50" s="114" t="n">
        <v>0</v>
      </c>
      <c r="BJ50" s="114" t="n">
        <v>0</v>
      </c>
      <c r="BK50" s="83" t="n">
        <v>5</v>
      </c>
      <c r="BL50" s="114" t="n">
        <v>0</v>
      </c>
      <c r="BM50" s="114" t="n">
        <v>1</v>
      </c>
      <c r="BN50" s="114" t="n">
        <v>1</v>
      </c>
      <c r="BO50" s="114" t="n">
        <v>1</v>
      </c>
      <c r="BP50" s="114" t="n">
        <v>0</v>
      </c>
      <c r="BQ50" s="114" t="n">
        <v>1</v>
      </c>
      <c r="BR50" s="114" t="n">
        <v>1</v>
      </c>
      <c r="BS50" s="114" t="n">
        <v>1</v>
      </c>
      <c r="BT50" s="114" t="n">
        <v>0</v>
      </c>
      <c r="BU50" s="114" t="n">
        <v>1</v>
      </c>
      <c r="BV50" s="114" t="n">
        <v>0</v>
      </c>
      <c r="BW50" s="114" t="n">
        <v>0</v>
      </c>
      <c r="BX50" s="114" t="n">
        <v>0</v>
      </c>
      <c r="BY50" s="84" t="n">
        <v>7</v>
      </c>
      <c r="BZ50" s="85" t="n">
        <v>0</v>
      </c>
      <c r="CA50" s="86"/>
      <c r="CB50" s="86"/>
      <c r="CC50" s="86"/>
      <c r="CD50" s="77"/>
      <c r="CE50" s="77"/>
    </row>
    <row r="51" s="78" customFormat="true" ht="12.75" hidden="false" customHeight="false" outlineLevel="0" collapsed="false">
      <c r="A51" s="79" t="n">
        <v>8</v>
      </c>
      <c r="B51" s="80" t="n">
        <v>324</v>
      </c>
      <c r="C51" s="24" t="n">
        <v>56</v>
      </c>
      <c r="D51" s="81" t="s">
        <v>984</v>
      </c>
      <c r="E51" s="81" t="s">
        <v>985</v>
      </c>
      <c r="F51" s="81" t="s">
        <v>60</v>
      </c>
      <c r="G51" s="81" t="s">
        <v>57</v>
      </c>
      <c r="H51" s="113" t="n">
        <v>0</v>
      </c>
      <c r="I51" s="114" t="n">
        <v>1</v>
      </c>
      <c r="J51" s="114" t="n">
        <v>1</v>
      </c>
      <c r="K51" s="114" t="n">
        <v>1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1</v>
      </c>
      <c r="Q51" s="114" t="n">
        <v>1</v>
      </c>
      <c r="R51" s="114" t="n">
        <v>1</v>
      </c>
      <c r="S51" s="114" t="n">
        <v>0</v>
      </c>
      <c r="T51" s="114" t="n">
        <v>0</v>
      </c>
      <c r="U51" s="83" t="n">
        <v>7</v>
      </c>
      <c r="V51" s="114" t="n">
        <v>0</v>
      </c>
      <c r="W51" s="114" t="n">
        <v>1</v>
      </c>
      <c r="X51" s="114" t="n">
        <v>1</v>
      </c>
      <c r="Y51" s="114" t="n">
        <v>1</v>
      </c>
      <c r="Z51" s="114" t="n">
        <v>0</v>
      </c>
      <c r="AA51" s="114" t="n">
        <v>1</v>
      </c>
      <c r="AB51" s="114" t="n">
        <v>0</v>
      </c>
      <c r="AC51" s="114" t="n">
        <v>0</v>
      </c>
      <c r="AD51" s="114" t="n">
        <v>1</v>
      </c>
      <c r="AE51" s="114" t="n">
        <v>1</v>
      </c>
      <c r="AF51" s="114" t="n">
        <v>1</v>
      </c>
      <c r="AG51" s="114" t="n">
        <v>0</v>
      </c>
      <c r="AH51" s="114" t="n">
        <v>1</v>
      </c>
      <c r="AI51" s="83" t="n">
        <v>8</v>
      </c>
      <c r="AJ51" s="114" t="n">
        <v>1</v>
      </c>
      <c r="AK51" s="114" t="n">
        <v>0</v>
      </c>
      <c r="AL51" s="114" t="n">
        <v>0</v>
      </c>
      <c r="AM51" s="114" t="n">
        <v>1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1</v>
      </c>
      <c r="AT51" s="114" t="n">
        <v>1</v>
      </c>
      <c r="AU51" s="114" t="n">
        <v>0</v>
      </c>
      <c r="AV51" s="114" t="n">
        <v>1</v>
      </c>
      <c r="AW51" s="83" t="n">
        <v>6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114" t="n">
        <v>1</v>
      </c>
      <c r="BD51" s="114" t="n">
        <v>0</v>
      </c>
      <c r="BE51" s="114" t="n">
        <v>0</v>
      </c>
      <c r="BF51" s="114" t="n">
        <v>0</v>
      </c>
      <c r="BG51" s="114" t="n">
        <v>1</v>
      </c>
      <c r="BH51" s="114" t="n">
        <v>1</v>
      </c>
      <c r="BI51" s="114" t="n">
        <v>1</v>
      </c>
      <c r="BJ51" s="114" t="n">
        <v>1</v>
      </c>
      <c r="BK51" s="83" t="n">
        <v>6</v>
      </c>
      <c r="BL51" s="114" t="n">
        <v>1</v>
      </c>
      <c r="BM51" s="114" t="n">
        <v>1</v>
      </c>
      <c r="BN51" s="114" t="n">
        <v>1</v>
      </c>
      <c r="BO51" s="114" t="n">
        <v>1</v>
      </c>
      <c r="BP51" s="114" t="n">
        <v>0</v>
      </c>
      <c r="BQ51" s="114" t="n">
        <v>1</v>
      </c>
      <c r="BR51" s="114" t="n">
        <v>0</v>
      </c>
      <c r="BS51" s="114" t="n">
        <v>0</v>
      </c>
      <c r="BT51" s="114" t="n">
        <v>0</v>
      </c>
      <c r="BU51" s="114" t="n">
        <v>0</v>
      </c>
      <c r="BV51" s="114" t="n">
        <v>1</v>
      </c>
      <c r="BW51" s="114" t="n">
        <v>1</v>
      </c>
      <c r="BX51" s="114" t="n">
        <v>1</v>
      </c>
      <c r="BY51" s="84" t="n">
        <v>8</v>
      </c>
      <c r="BZ51" s="85" t="n">
        <v>0</v>
      </c>
      <c r="CA51" s="86"/>
      <c r="CB51" s="86"/>
      <c r="CC51" s="86"/>
      <c r="CD51" s="77"/>
      <c r="CE51" s="77"/>
    </row>
    <row r="52" s="78" customFormat="true" ht="12.75" hidden="false" customHeight="false" outlineLevel="0" collapsed="false">
      <c r="A52" s="79" t="n">
        <v>9</v>
      </c>
      <c r="B52" s="80" t="n">
        <v>310</v>
      </c>
      <c r="C52" s="24" t="n">
        <v>53</v>
      </c>
      <c r="D52" s="81" t="s">
        <v>986</v>
      </c>
      <c r="E52" s="81" t="s">
        <v>987</v>
      </c>
      <c r="F52" s="81" t="s">
        <v>60</v>
      </c>
      <c r="G52" s="81" t="s">
        <v>57</v>
      </c>
      <c r="H52" s="113" t="n">
        <v>1</v>
      </c>
      <c r="I52" s="114" t="n">
        <v>0</v>
      </c>
      <c r="J52" s="114" t="n">
        <v>1</v>
      </c>
      <c r="K52" s="114" t="n">
        <v>1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1</v>
      </c>
      <c r="Q52" s="114" t="n">
        <v>1</v>
      </c>
      <c r="R52" s="114" t="n">
        <v>0</v>
      </c>
      <c r="S52" s="114" t="n">
        <v>0</v>
      </c>
      <c r="T52" s="114" t="n">
        <v>1</v>
      </c>
      <c r="U52" s="83" t="n">
        <v>6</v>
      </c>
      <c r="V52" s="114" t="n">
        <v>1</v>
      </c>
      <c r="W52" s="114" t="n">
        <v>0</v>
      </c>
      <c r="X52" s="114" t="n">
        <v>1</v>
      </c>
      <c r="Y52" s="114" t="n">
        <v>1</v>
      </c>
      <c r="Z52" s="114" t="n">
        <v>0</v>
      </c>
      <c r="AA52" s="114" t="n">
        <v>1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1</v>
      </c>
      <c r="AI52" s="83" t="n">
        <v>5</v>
      </c>
      <c r="AJ52" s="114" t="n">
        <v>0</v>
      </c>
      <c r="AK52" s="114" t="n">
        <v>0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114" t="n">
        <v>0</v>
      </c>
      <c r="AV52" s="114" t="n">
        <v>1</v>
      </c>
      <c r="AW52" s="83" t="n">
        <v>3</v>
      </c>
      <c r="AX52" s="114" t="n">
        <v>0</v>
      </c>
      <c r="AY52" s="114" t="n">
        <v>0</v>
      </c>
      <c r="AZ52" s="114" t="n">
        <v>1</v>
      </c>
      <c r="BA52" s="114" t="n">
        <v>1</v>
      </c>
      <c r="BB52" s="114" t="n">
        <v>0</v>
      </c>
      <c r="BC52" s="114" t="n">
        <v>0</v>
      </c>
      <c r="BD52" s="114" t="n">
        <v>0</v>
      </c>
      <c r="BE52" s="114" t="n">
        <v>0</v>
      </c>
      <c r="BF52" s="114" t="n">
        <v>1</v>
      </c>
      <c r="BG52" s="114" t="n">
        <v>0</v>
      </c>
      <c r="BH52" s="114" t="n">
        <v>0</v>
      </c>
      <c r="BI52" s="114" t="n">
        <v>0</v>
      </c>
      <c r="BJ52" s="114" t="n">
        <v>1</v>
      </c>
      <c r="BK52" s="83" t="n">
        <v>4</v>
      </c>
      <c r="BL52" s="114" t="n">
        <v>0</v>
      </c>
      <c r="BM52" s="114" t="n">
        <v>0</v>
      </c>
      <c r="BN52" s="114" t="n">
        <v>0</v>
      </c>
      <c r="BO52" s="114" t="n">
        <v>1</v>
      </c>
      <c r="BP52" s="114" t="n">
        <v>0</v>
      </c>
      <c r="BQ52" s="114" t="n">
        <v>0</v>
      </c>
      <c r="BR52" s="114" t="n">
        <v>0</v>
      </c>
      <c r="BS52" s="114" t="n">
        <v>0</v>
      </c>
      <c r="BT52" s="114" t="n">
        <v>0</v>
      </c>
      <c r="BU52" s="114" t="n">
        <v>0</v>
      </c>
      <c r="BV52" s="114" t="n">
        <v>0</v>
      </c>
      <c r="BW52" s="114" t="n">
        <v>0</v>
      </c>
      <c r="BX52" s="114" t="n">
        <v>1</v>
      </c>
      <c r="BY52" s="84" t="n">
        <v>2</v>
      </c>
      <c r="BZ52" s="85" t="n">
        <v>0</v>
      </c>
      <c r="CA52" s="86"/>
      <c r="CB52" s="86"/>
      <c r="CC52" s="86"/>
      <c r="CD52" s="77"/>
      <c r="CE52" s="77"/>
    </row>
    <row r="53" s="108" customFormat="true" ht="12.75" hidden="false" customHeight="false" outlineLevel="0" collapsed="false">
      <c r="A53" s="97" t="n">
        <v>10</v>
      </c>
      <c r="B53" s="98" t="n">
        <v>306</v>
      </c>
      <c r="C53" s="99" t="n">
        <v>45</v>
      </c>
      <c r="D53" s="100" t="s">
        <v>988</v>
      </c>
      <c r="E53" s="100" t="s">
        <v>989</v>
      </c>
      <c r="F53" s="100" t="s">
        <v>360</v>
      </c>
      <c r="G53" s="100" t="s">
        <v>57</v>
      </c>
      <c r="H53" s="127" t="n">
        <v>0</v>
      </c>
      <c r="I53" s="128" t="n">
        <v>1</v>
      </c>
      <c r="J53" s="128" t="n">
        <v>1</v>
      </c>
      <c r="K53" s="128" t="n">
        <v>0</v>
      </c>
      <c r="L53" s="128" t="n">
        <v>0</v>
      </c>
      <c r="M53" s="128" t="n">
        <v>0</v>
      </c>
      <c r="N53" s="128" t="n">
        <v>1</v>
      </c>
      <c r="O53" s="128" t="n">
        <v>0</v>
      </c>
      <c r="P53" s="128" t="n">
        <v>0</v>
      </c>
      <c r="Q53" s="128" t="n">
        <v>0</v>
      </c>
      <c r="R53" s="128" t="n">
        <v>0</v>
      </c>
      <c r="S53" s="128" t="n">
        <v>0</v>
      </c>
      <c r="T53" s="128" t="n">
        <v>0</v>
      </c>
      <c r="U53" s="103" t="n">
        <v>3</v>
      </c>
      <c r="V53" s="128" t="n">
        <v>0</v>
      </c>
      <c r="W53" s="128" t="n">
        <v>1</v>
      </c>
      <c r="X53" s="128" t="n">
        <v>0</v>
      </c>
      <c r="Y53" s="128" t="n">
        <v>0</v>
      </c>
      <c r="Z53" s="128" t="n">
        <v>0</v>
      </c>
      <c r="AA53" s="128" t="n">
        <v>0</v>
      </c>
      <c r="AB53" s="128" t="n">
        <v>1</v>
      </c>
      <c r="AC53" s="128" t="n">
        <v>0</v>
      </c>
      <c r="AD53" s="128" t="n">
        <v>0</v>
      </c>
      <c r="AE53" s="128" t="n">
        <v>0</v>
      </c>
      <c r="AF53" s="128" t="n">
        <v>1</v>
      </c>
      <c r="AG53" s="128" t="n">
        <v>1</v>
      </c>
      <c r="AH53" s="128" t="n">
        <v>0</v>
      </c>
      <c r="AI53" s="103" t="n">
        <v>4</v>
      </c>
      <c r="AJ53" s="128" t="n">
        <v>1</v>
      </c>
      <c r="AK53" s="128" t="n">
        <v>1</v>
      </c>
      <c r="AL53" s="128" t="n">
        <v>1</v>
      </c>
      <c r="AM53" s="128" t="n">
        <v>0</v>
      </c>
      <c r="AN53" s="128" t="n">
        <v>0</v>
      </c>
      <c r="AO53" s="128" t="n">
        <v>0</v>
      </c>
      <c r="AP53" s="128" t="n">
        <v>1</v>
      </c>
      <c r="AQ53" s="128" t="n">
        <v>0</v>
      </c>
      <c r="AR53" s="128" t="n">
        <v>0</v>
      </c>
      <c r="AS53" s="128" t="n">
        <v>0</v>
      </c>
      <c r="AT53" s="128" t="n">
        <v>0</v>
      </c>
      <c r="AU53" s="128" t="n">
        <v>1</v>
      </c>
      <c r="AV53" s="128" t="n">
        <v>0</v>
      </c>
      <c r="AW53" s="103" t="n">
        <v>5</v>
      </c>
      <c r="AX53" s="128" t="n">
        <v>1</v>
      </c>
      <c r="AY53" s="128" t="n">
        <v>1</v>
      </c>
      <c r="AZ53" s="128" t="n">
        <v>1</v>
      </c>
      <c r="BA53" s="128" t="n">
        <v>0</v>
      </c>
      <c r="BB53" s="128" t="n">
        <v>0</v>
      </c>
      <c r="BC53" s="128" t="n">
        <v>0</v>
      </c>
      <c r="BD53" s="128" t="n">
        <v>1</v>
      </c>
      <c r="BE53" s="128" t="n">
        <v>0</v>
      </c>
      <c r="BF53" s="128" t="n">
        <v>0</v>
      </c>
      <c r="BG53" s="128" t="n">
        <v>0</v>
      </c>
      <c r="BH53" s="128" t="n">
        <v>0</v>
      </c>
      <c r="BI53" s="128" t="n">
        <v>1</v>
      </c>
      <c r="BJ53" s="128" t="n">
        <v>0</v>
      </c>
      <c r="BK53" s="103" t="n">
        <v>5</v>
      </c>
      <c r="BL53" s="128" t="n">
        <v>1</v>
      </c>
      <c r="BM53" s="128" t="n">
        <v>1</v>
      </c>
      <c r="BN53" s="128" t="n">
        <v>1</v>
      </c>
      <c r="BO53" s="128" t="n">
        <v>0</v>
      </c>
      <c r="BP53" s="128" t="n">
        <v>0</v>
      </c>
      <c r="BQ53" s="128" t="n">
        <v>0</v>
      </c>
      <c r="BR53" s="128" t="n">
        <v>1</v>
      </c>
      <c r="BS53" s="128" t="n">
        <v>1</v>
      </c>
      <c r="BT53" s="128" t="n">
        <v>0</v>
      </c>
      <c r="BU53" s="128" t="n">
        <v>1</v>
      </c>
      <c r="BV53" s="128" t="n">
        <v>0</v>
      </c>
      <c r="BW53" s="128" t="n">
        <v>1</v>
      </c>
      <c r="BX53" s="128" t="n">
        <v>0</v>
      </c>
      <c r="BY53" s="104" t="n">
        <v>7</v>
      </c>
      <c r="BZ53" s="105" t="n">
        <v>0</v>
      </c>
      <c r="CA53" s="106"/>
      <c r="CB53" s="106"/>
      <c r="CC53" s="106"/>
      <c r="CD53" s="107"/>
      <c r="CE53" s="107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4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09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09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09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10"/>
      <c r="BZ54" s="13"/>
      <c r="CA54" s="13"/>
      <c r="CB54" s="13"/>
      <c r="CC54" s="13"/>
      <c r="CD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3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22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03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0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105</v>
      </c>
      <c r="C8" s="33"/>
      <c r="D8" s="34"/>
      <c r="E8" s="38"/>
      <c r="F8" s="35"/>
      <c r="G8" s="39" t="s">
        <v>106</v>
      </c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1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107</v>
      </c>
      <c r="C20" s="89" t="n">
        <v>5</v>
      </c>
      <c r="D20" s="90" t="s">
        <v>58</v>
      </c>
      <c r="E20" s="90" t="s">
        <v>59</v>
      </c>
      <c r="F20" s="90" t="s">
        <v>60</v>
      </c>
      <c r="G20" s="90" t="s">
        <v>57</v>
      </c>
      <c r="H20" s="91" t="n">
        <v>1</v>
      </c>
      <c r="I20" s="92" t="n">
        <v>1</v>
      </c>
      <c r="J20" s="92" t="n">
        <v>1</v>
      </c>
      <c r="K20" s="92" t="n">
        <v>2</v>
      </c>
      <c r="L20" s="92" t="n">
        <v>1</v>
      </c>
      <c r="M20" s="92" t="n">
        <v>2</v>
      </c>
      <c r="N20" s="92" t="n">
        <v>1</v>
      </c>
      <c r="O20" s="92" t="n">
        <v>1</v>
      </c>
      <c r="P20" s="92" t="n">
        <v>1</v>
      </c>
      <c r="Q20" s="92" t="n">
        <v>2</v>
      </c>
      <c r="R20" s="92" t="n">
        <v>1</v>
      </c>
      <c r="S20" s="92" t="n">
        <v>1</v>
      </c>
      <c r="T20" s="92" t="n">
        <v>1</v>
      </c>
      <c r="U20" s="92" t="n">
        <v>2</v>
      </c>
      <c r="V20" s="92" t="n">
        <v>1</v>
      </c>
      <c r="W20" s="93" t="n">
        <v>1</v>
      </c>
      <c r="X20" s="92" t="n">
        <v>1</v>
      </c>
      <c r="Y20" s="92" t="n">
        <v>2</v>
      </c>
      <c r="Z20" s="92" t="n">
        <v>1</v>
      </c>
      <c r="AA20" s="92" t="n">
        <v>3</v>
      </c>
      <c r="AB20" s="92" t="n">
        <v>3</v>
      </c>
      <c r="AC20" s="92" t="n">
        <v>2</v>
      </c>
      <c r="AD20" s="92" t="n">
        <v>2</v>
      </c>
      <c r="AE20" s="92" t="n">
        <v>2</v>
      </c>
      <c r="AF20" s="92" t="n">
        <v>1</v>
      </c>
      <c r="AG20" s="92" t="n">
        <v>2</v>
      </c>
      <c r="AH20" s="92" t="n">
        <v>1</v>
      </c>
      <c r="AI20" s="92" t="n">
        <v>1</v>
      </c>
      <c r="AJ20" s="92" t="n">
        <v>1</v>
      </c>
      <c r="AK20" s="92" t="n">
        <v>2</v>
      </c>
      <c r="AL20" s="92" t="n">
        <v>2</v>
      </c>
      <c r="AM20" s="93" t="n">
        <v>1</v>
      </c>
      <c r="AN20" s="92" t="n">
        <v>1</v>
      </c>
      <c r="AO20" s="92" t="n">
        <v>1</v>
      </c>
      <c r="AP20" s="92" t="n">
        <v>1</v>
      </c>
      <c r="AQ20" s="92" t="n">
        <v>1</v>
      </c>
      <c r="AR20" s="92" t="n">
        <v>3</v>
      </c>
      <c r="AS20" s="92" t="n">
        <v>2</v>
      </c>
      <c r="AT20" s="92" t="n">
        <v>1</v>
      </c>
      <c r="AU20" s="92" t="n">
        <v>1</v>
      </c>
      <c r="AV20" s="92" t="n">
        <v>1</v>
      </c>
      <c r="AW20" s="92" t="n">
        <v>1</v>
      </c>
      <c r="AX20" s="92" t="n">
        <v>1</v>
      </c>
      <c r="AY20" s="92" t="n">
        <v>1</v>
      </c>
      <c r="AZ20" s="92" t="n">
        <v>1</v>
      </c>
      <c r="BA20" s="92" t="n">
        <v>1</v>
      </c>
      <c r="BB20" s="92" t="n">
        <v>2</v>
      </c>
      <c r="BC20" s="93" t="n">
        <v>1</v>
      </c>
      <c r="BD20" s="92" t="n">
        <v>3</v>
      </c>
      <c r="BE20" s="92" t="n">
        <v>2</v>
      </c>
      <c r="BF20" s="92" t="n">
        <v>1</v>
      </c>
      <c r="BG20" s="92" t="n">
        <v>2</v>
      </c>
      <c r="BH20" s="92" t="n">
        <v>3</v>
      </c>
      <c r="BI20" s="92" t="n">
        <v>2</v>
      </c>
      <c r="BJ20" s="92" t="n">
        <v>2</v>
      </c>
      <c r="BK20" s="92" t="n">
        <v>2</v>
      </c>
      <c r="BL20" s="92" t="n">
        <v>1</v>
      </c>
      <c r="BM20" s="92" t="n">
        <v>2</v>
      </c>
      <c r="BN20" s="92" t="n">
        <v>1</v>
      </c>
      <c r="BO20" s="92" t="n">
        <v>1</v>
      </c>
      <c r="BP20" s="92" t="n">
        <v>1</v>
      </c>
      <c r="BQ20" s="92" t="n">
        <v>1</v>
      </c>
      <c r="BR20" s="92" t="n">
        <v>2</v>
      </c>
      <c r="BS20" s="93" t="n">
        <v>1</v>
      </c>
      <c r="BT20" s="92" t="n">
        <v>3</v>
      </c>
      <c r="BU20" s="92" t="n">
        <v>1</v>
      </c>
      <c r="BV20" s="92" t="n">
        <v>1</v>
      </c>
      <c r="BW20" s="92" t="n">
        <v>2</v>
      </c>
      <c r="BX20" s="92" t="n">
        <v>3</v>
      </c>
      <c r="BY20" s="92" t="n">
        <v>3</v>
      </c>
      <c r="BZ20" s="92" t="n">
        <v>2</v>
      </c>
      <c r="CA20" s="92" t="n">
        <v>1</v>
      </c>
      <c r="CB20" s="92" t="n">
        <v>1</v>
      </c>
      <c r="CC20" s="92" t="n">
        <v>2</v>
      </c>
      <c r="CD20" s="92" t="n">
        <v>1</v>
      </c>
      <c r="CE20" s="92" t="n">
        <v>2</v>
      </c>
      <c r="CF20" s="92" t="n">
        <v>4</v>
      </c>
      <c r="CG20" s="92" t="n">
        <v>2</v>
      </c>
      <c r="CH20" s="92" t="n">
        <v>2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546</v>
      </c>
      <c r="C21" s="24" t="n">
        <v>13</v>
      </c>
      <c r="D21" s="81" t="s">
        <v>113</v>
      </c>
      <c r="E21" s="81" t="s">
        <v>114</v>
      </c>
      <c r="F21" s="81" t="s">
        <v>60</v>
      </c>
      <c r="G21" s="81" t="s">
        <v>57</v>
      </c>
      <c r="H21" s="82" t="n">
        <v>4</v>
      </c>
      <c r="I21" s="23" t="n">
        <v>3</v>
      </c>
      <c r="J21" s="23" t="n">
        <v>2</v>
      </c>
      <c r="K21" s="23" t="n">
        <v>3</v>
      </c>
      <c r="L21" s="23" t="n">
        <v>3</v>
      </c>
      <c r="M21" s="23" t="n">
        <v>3</v>
      </c>
      <c r="N21" s="23" t="n">
        <v>2</v>
      </c>
      <c r="O21" s="23" t="n">
        <v>4</v>
      </c>
      <c r="P21" s="23" t="n">
        <v>3</v>
      </c>
      <c r="Q21" s="23" t="n">
        <v>1</v>
      </c>
      <c r="R21" s="23" t="n">
        <v>4</v>
      </c>
      <c r="S21" s="23" t="n">
        <v>3</v>
      </c>
      <c r="T21" s="23" t="n">
        <v>2</v>
      </c>
      <c r="U21" s="23" t="n">
        <v>4</v>
      </c>
      <c r="V21" s="23" t="n">
        <v>2</v>
      </c>
      <c r="W21" s="83" t="n">
        <v>3</v>
      </c>
      <c r="X21" s="23" t="n">
        <v>4</v>
      </c>
      <c r="Y21" s="23" t="n">
        <v>1</v>
      </c>
      <c r="Z21" s="23" t="n">
        <v>2</v>
      </c>
      <c r="AA21" s="23" t="n">
        <v>1</v>
      </c>
      <c r="AB21" s="23" t="n">
        <v>1</v>
      </c>
      <c r="AC21" s="23" t="n">
        <v>3</v>
      </c>
      <c r="AD21" s="23" t="n">
        <v>1</v>
      </c>
      <c r="AE21" s="23" t="n">
        <v>1</v>
      </c>
      <c r="AF21" s="23" t="n">
        <v>3</v>
      </c>
      <c r="AG21" s="23" t="n">
        <v>1</v>
      </c>
      <c r="AH21" s="23" t="n">
        <v>3</v>
      </c>
      <c r="AI21" s="23" t="n">
        <v>2</v>
      </c>
      <c r="AJ21" s="23" t="n">
        <v>4</v>
      </c>
      <c r="AK21" s="23" t="n">
        <v>4</v>
      </c>
      <c r="AL21" s="23" t="n">
        <v>1</v>
      </c>
      <c r="AM21" s="83" t="n">
        <v>2</v>
      </c>
      <c r="AN21" s="23" t="n">
        <v>4</v>
      </c>
      <c r="AO21" s="23" t="n">
        <v>2</v>
      </c>
      <c r="AP21" s="23" t="n">
        <v>2</v>
      </c>
      <c r="AQ21" s="23" t="n">
        <v>4</v>
      </c>
      <c r="AR21" s="23" t="n">
        <v>4</v>
      </c>
      <c r="AS21" s="23" t="n">
        <v>4</v>
      </c>
      <c r="AT21" s="23" t="n">
        <v>4</v>
      </c>
      <c r="AU21" s="23" t="n">
        <v>4</v>
      </c>
      <c r="AV21" s="23" t="n">
        <v>3</v>
      </c>
      <c r="AW21" s="23" t="n">
        <v>3</v>
      </c>
      <c r="AX21" s="23" t="n">
        <v>4</v>
      </c>
      <c r="AY21" s="23" t="n">
        <v>2</v>
      </c>
      <c r="AZ21" s="23" t="n">
        <v>4</v>
      </c>
      <c r="BA21" s="23" t="n">
        <v>4</v>
      </c>
      <c r="BB21" s="23" t="n">
        <v>1</v>
      </c>
      <c r="BC21" s="83" t="n">
        <v>4</v>
      </c>
      <c r="BD21" s="23" t="n">
        <v>2</v>
      </c>
      <c r="BE21" s="23" t="n">
        <v>1</v>
      </c>
      <c r="BF21" s="23" t="n">
        <v>3</v>
      </c>
      <c r="BG21" s="23" t="n">
        <v>4</v>
      </c>
      <c r="BH21" s="23" t="n">
        <v>4</v>
      </c>
      <c r="BI21" s="23" t="n">
        <v>3</v>
      </c>
      <c r="BJ21" s="23" t="n">
        <v>1</v>
      </c>
      <c r="BK21" s="23" t="n">
        <v>4</v>
      </c>
      <c r="BL21" s="23" t="n">
        <v>3</v>
      </c>
      <c r="BM21" s="23" t="n">
        <v>1</v>
      </c>
      <c r="BN21" s="23" t="n">
        <v>4</v>
      </c>
      <c r="BO21" s="23" t="n">
        <v>2</v>
      </c>
      <c r="BP21" s="23" t="n">
        <v>2</v>
      </c>
      <c r="BQ21" s="23" t="n">
        <v>4</v>
      </c>
      <c r="BR21" s="23" t="n">
        <v>1</v>
      </c>
      <c r="BS21" s="83" t="n">
        <v>2</v>
      </c>
      <c r="BT21" s="23" t="n">
        <v>2</v>
      </c>
      <c r="BU21" s="23" t="n">
        <v>2</v>
      </c>
      <c r="BV21" s="23" t="n">
        <v>3</v>
      </c>
      <c r="BW21" s="23" t="n">
        <v>4</v>
      </c>
      <c r="BX21" s="23" t="n">
        <v>4</v>
      </c>
      <c r="BY21" s="23" t="n">
        <v>2</v>
      </c>
      <c r="BZ21" s="23" t="n">
        <v>1</v>
      </c>
      <c r="CA21" s="23" t="n">
        <v>2</v>
      </c>
      <c r="CB21" s="23" t="n">
        <v>3</v>
      </c>
      <c r="CC21" s="23" t="n">
        <v>1</v>
      </c>
      <c r="CD21" s="23" t="n">
        <v>4</v>
      </c>
      <c r="CE21" s="23" t="n">
        <v>1</v>
      </c>
      <c r="CF21" s="23" t="n">
        <v>1</v>
      </c>
      <c r="CG21" s="23" t="n">
        <v>4</v>
      </c>
      <c r="CH21" s="23" t="n">
        <v>1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32</v>
      </c>
      <c r="C22" s="24" t="n">
        <v>16</v>
      </c>
      <c r="D22" s="81" t="s">
        <v>61</v>
      </c>
      <c r="E22" s="81" t="s">
        <v>62</v>
      </c>
      <c r="F22" s="81" t="s">
        <v>60</v>
      </c>
      <c r="G22" s="81" t="s">
        <v>57</v>
      </c>
      <c r="H22" s="82" t="n">
        <v>3</v>
      </c>
      <c r="I22" s="23" t="n">
        <v>2</v>
      </c>
      <c r="J22" s="23" t="n">
        <v>3</v>
      </c>
      <c r="K22" s="23" t="n">
        <v>4</v>
      </c>
      <c r="L22" s="23" t="n">
        <v>4</v>
      </c>
      <c r="M22" s="23" t="n">
        <v>1</v>
      </c>
      <c r="N22" s="23" t="n">
        <v>4</v>
      </c>
      <c r="O22" s="23" t="n">
        <v>3</v>
      </c>
      <c r="P22" s="23" t="n">
        <v>5</v>
      </c>
      <c r="Q22" s="23" t="n">
        <v>3</v>
      </c>
      <c r="R22" s="23" t="n">
        <v>3</v>
      </c>
      <c r="S22" s="23" t="n">
        <v>4</v>
      </c>
      <c r="T22" s="23" t="n">
        <v>4</v>
      </c>
      <c r="U22" s="23" t="n">
        <v>3</v>
      </c>
      <c r="V22" s="23" t="n">
        <v>3</v>
      </c>
      <c r="W22" s="83" t="n">
        <v>4</v>
      </c>
      <c r="X22" s="23" t="n">
        <v>3</v>
      </c>
      <c r="Y22" s="23" t="n">
        <v>3</v>
      </c>
      <c r="Z22" s="23" t="n">
        <v>4</v>
      </c>
      <c r="AA22" s="23" t="n">
        <v>4</v>
      </c>
      <c r="AB22" s="23" t="n">
        <v>4</v>
      </c>
      <c r="AC22" s="23" t="n">
        <v>1</v>
      </c>
      <c r="AD22" s="23" t="n">
        <v>4</v>
      </c>
      <c r="AE22" s="23" t="n">
        <v>4</v>
      </c>
      <c r="AF22" s="23" t="n">
        <v>4</v>
      </c>
      <c r="AG22" s="23" t="n">
        <v>3</v>
      </c>
      <c r="AH22" s="23" t="n">
        <v>4</v>
      </c>
      <c r="AI22" s="23" t="n">
        <v>4</v>
      </c>
      <c r="AJ22" s="23" t="n">
        <v>3</v>
      </c>
      <c r="AK22" s="23" t="n">
        <v>3</v>
      </c>
      <c r="AL22" s="23" t="n">
        <v>4</v>
      </c>
      <c r="AM22" s="83" t="n">
        <v>4</v>
      </c>
      <c r="AN22" s="23" t="n">
        <v>3</v>
      </c>
      <c r="AO22" s="23" t="n">
        <v>3</v>
      </c>
      <c r="AP22" s="23" t="n">
        <v>3</v>
      </c>
      <c r="AQ22" s="23" t="n">
        <v>2</v>
      </c>
      <c r="AR22" s="23" t="n">
        <v>2</v>
      </c>
      <c r="AS22" s="23" t="n">
        <v>1</v>
      </c>
      <c r="AT22" s="23" t="n">
        <v>3</v>
      </c>
      <c r="AU22" s="23" t="n">
        <v>2</v>
      </c>
      <c r="AV22" s="23" t="n">
        <v>4</v>
      </c>
      <c r="AW22" s="23" t="n">
        <v>2</v>
      </c>
      <c r="AX22" s="23" t="n">
        <v>3</v>
      </c>
      <c r="AY22" s="23" t="n">
        <v>3</v>
      </c>
      <c r="AZ22" s="23" t="n">
        <v>3</v>
      </c>
      <c r="BA22" s="23" t="n">
        <v>3</v>
      </c>
      <c r="BB22" s="23" t="n">
        <v>4</v>
      </c>
      <c r="BC22" s="83" t="n">
        <v>2</v>
      </c>
      <c r="BD22" s="23" t="n">
        <v>1</v>
      </c>
      <c r="BE22" s="23" t="n">
        <v>3</v>
      </c>
      <c r="BF22" s="23" t="n">
        <v>2</v>
      </c>
      <c r="BG22" s="23" t="n">
        <v>1</v>
      </c>
      <c r="BH22" s="23" t="n">
        <v>2</v>
      </c>
      <c r="BI22" s="23" t="n">
        <v>1</v>
      </c>
      <c r="BJ22" s="23" t="n">
        <v>3</v>
      </c>
      <c r="BK22" s="23" t="n">
        <v>1</v>
      </c>
      <c r="BL22" s="23" t="n">
        <v>4</v>
      </c>
      <c r="BM22" s="23" t="n">
        <v>4</v>
      </c>
      <c r="BN22" s="23" t="n">
        <v>3</v>
      </c>
      <c r="BO22" s="23" t="n">
        <v>4</v>
      </c>
      <c r="BP22" s="23" t="n">
        <v>4</v>
      </c>
      <c r="BQ22" s="23" t="n">
        <v>3</v>
      </c>
      <c r="BR22" s="23" t="n">
        <v>4</v>
      </c>
      <c r="BS22" s="83" t="n">
        <v>3</v>
      </c>
      <c r="BT22" s="23" t="n">
        <v>1</v>
      </c>
      <c r="BU22" s="23" t="n">
        <v>3</v>
      </c>
      <c r="BV22" s="23" t="n">
        <v>2</v>
      </c>
      <c r="BW22" s="23" t="n">
        <v>1</v>
      </c>
      <c r="BX22" s="23" t="n">
        <v>2</v>
      </c>
      <c r="BY22" s="23" t="n">
        <v>1</v>
      </c>
      <c r="BZ22" s="23" t="n">
        <v>3</v>
      </c>
      <c r="CA22" s="23" t="n">
        <v>3</v>
      </c>
      <c r="CB22" s="23" t="n">
        <v>4</v>
      </c>
      <c r="CC22" s="23" t="n">
        <v>3</v>
      </c>
      <c r="CD22" s="23" t="n">
        <v>3</v>
      </c>
      <c r="CE22" s="23" t="n">
        <v>3</v>
      </c>
      <c r="CF22" s="23" t="n">
        <v>2</v>
      </c>
      <c r="CG22" s="23" t="n">
        <v>3</v>
      </c>
      <c r="CH22" s="23" t="n">
        <v>4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296</v>
      </c>
      <c r="C23" s="24" t="n">
        <v>16</v>
      </c>
      <c r="D23" s="81" t="s">
        <v>54</v>
      </c>
      <c r="E23" s="81" t="s">
        <v>55</v>
      </c>
      <c r="F23" s="81" t="s">
        <v>56</v>
      </c>
      <c r="G23" s="81" t="s">
        <v>57</v>
      </c>
      <c r="H23" s="82" t="n">
        <v>2</v>
      </c>
      <c r="I23" s="23" t="n">
        <v>4</v>
      </c>
      <c r="J23" s="23" t="n">
        <v>4</v>
      </c>
      <c r="K23" s="23" t="n">
        <v>1</v>
      </c>
      <c r="L23" s="23" t="n">
        <v>2</v>
      </c>
      <c r="M23" s="23" t="n">
        <v>4</v>
      </c>
      <c r="N23" s="23" t="n">
        <v>3</v>
      </c>
      <c r="O23" s="23" t="n">
        <v>2</v>
      </c>
      <c r="P23" s="23" t="n">
        <v>2</v>
      </c>
      <c r="Q23" s="23" t="n">
        <v>4</v>
      </c>
      <c r="R23" s="23" t="n">
        <v>2</v>
      </c>
      <c r="S23" s="23" t="n">
        <v>2</v>
      </c>
      <c r="T23" s="23" t="n">
        <v>3</v>
      </c>
      <c r="U23" s="23" t="n">
        <v>1</v>
      </c>
      <c r="V23" s="23" t="n">
        <v>4</v>
      </c>
      <c r="W23" s="83" t="n">
        <v>2</v>
      </c>
      <c r="X23" s="23" t="n">
        <v>2</v>
      </c>
      <c r="Y23" s="23" t="n">
        <v>4</v>
      </c>
      <c r="Z23" s="23" t="n">
        <v>3</v>
      </c>
      <c r="AA23" s="23" t="n">
        <v>2</v>
      </c>
      <c r="AB23" s="23" t="n">
        <v>2</v>
      </c>
      <c r="AC23" s="23" t="n">
        <v>4</v>
      </c>
      <c r="AD23" s="23" t="n">
        <v>3</v>
      </c>
      <c r="AE23" s="23" t="n">
        <v>3</v>
      </c>
      <c r="AF23" s="23" t="n">
        <v>2</v>
      </c>
      <c r="AG23" s="23" t="n">
        <v>4</v>
      </c>
      <c r="AH23" s="23" t="n">
        <v>2</v>
      </c>
      <c r="AI23" s="23" t="n">
        <v>3</v>
      </c>
      <c r="AJ23" s="23" t="n">
        <v>2</v>
      </c>
      <c r="AK23" s="23" t="n">
        <v>1</v>
      </c>
      <c r="AL23" s="23" t="n">
        <v>3</v>
      </c>
      <c r="AM23" s="83" t="n">
        <v>3</v>
      </c>
      <c r="AN23" s="23" t="n">
        <v>2</v>
      </c>
      <c r="AO23" s="23" t="n">
        <v>4</v>
      </c>
      <c r="AP23" s="23" t="n">
        <v>4</v>
      </c>
      <c r="AQ23" s="23" t="n">
        <v>3</v>
      </c>
      <c r="AR23" s="23" t="n">
        <v>1</v>
      </c>
      <c r="AS23" s="23" t="n">
        <v>5</v>
      </c>
      <c r="AT23" s="23" t="n">
        <v>2</v>
      </c>
      <c r="AU23" s="23" t="n">
        <v>3</v>
      </c>
      <c r="AV23" s="23" t="n">
        <v>2</v>
      </c>
      <c r="AW23" s="23" t="n">
        <v>4</v>
      </c>
      <c r="AX23" s="23" t="n">
        <v>2</v>
      </c>
      <c r="AY23" s="23" t="n">
        <v>4</v>
      </c>
      <c r="AZ23" s="23" t="n">
        <v>2</v>
      </c>
      <c r="BA23" s="23" t="n">
        <v>2</v>
      </c>
      <c r="BB23" s="23" t="n">
        <v>3</v>
      </c>
      <c r="BC23" s="83" t="n">
        <v>3</v>
      </c>
      <c r="BD23" s="23" t="n">
        <v>4</v>
      </c>
      <c r="BE23" s="23" t="n">
        <v>4</v>
      </c>
      <c r="BF23" s="23" t="n">
        <v>4</v>
      </c>
      <c r="BG23" s="23" t="n">
        <v>3</v>
      </c>
      <c r="BH23" s="23" t="n">
        <v>1</v>
      </c>
      <c r="BI23" s="23" t="n">
        <v>4</v>
      </c>
      <c r="BJ23" s="23" t="n">
        <v>4</v>
      </c>
      <c r="BK23" s="23" t="n">
        <v>3</v>
      </c>
      <c r="BL23" s="23" t="n">
        <v>2</v>
      </c>
      <c r="BM23" s="23" t="n">
        <v>3</v>
      </c>
      <c r="BN23" s="23" t="n">
        <v>2</v>
      </c>
      <c r="BO23" s="23" t="n">
        <v>3</v>
      </c>
      <c r="BP23" s="23" t="n">
        <v>3</v>
      </c>
      <c r="BQ23" s="23" t="n">
        <v>2</v>
      </c>
      <c r="BR23" s="23" t="n">
        <v>3</v>
      </c>
      <c r="BS23" s="83" t="n">
        <v>4</v>
      </c>
      <c r="BT23" s="23" t="n">
        <v>4</v>
      </c>
      <c r="BU23" s="23" t="n">
        <v>4</v>
      </c>
      <c r="BV23" s="23" t="n">
        <v>4</v>
      </c>
      <c r="BW23" s="23" t="n">
        <v>3</v>
      </c>
      <c r="BX23" s="23" t="n">
        <v>1</v>
      </c>
      <c r="BY23" s="23" t="n">
        <v>4</v>
      </c>
      <c r="BZ23" s="23" t="n">
        <v>4</v>
      </c>
      <c r="CA23" s="23" t="n">
        <v>4</v>
      </c>
      <c r="CB23" s="23" t="n">
        <v>2</v>
      </c>
      <c r="CC23" s="23" t="n">
        <v>4</v>
      </c>
      <c r="CD23" s="23" t="n">
        <v>2</v>
      </c>
      <c r="CE23" s="23" t="n">
        <v>4</v>
      </c>
      <c r="CF23" s="23" t="n">
        <v>3</v>
      </c>
      <c r="CG23" s="23" t="n">
        <v>1</v>
      </c>
      <c r="CH23" s="23" t="n">
        <v>3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108" customFormat="true" ht="12.75" hidden="false" customHeight="false" outlineLevel="0" collapsed="false">
      <c r="A24" s="97" t="n">
        <v>5</v>
      </c>
      <c r="B24" s="98" t="n">
        <v>551</v>
      </c>
      <c r="C24" s="99" t="n">
        <v>25</v>
      </c>
      <c r="D24" s="100" t="s">
        <v>101</v>
      </c>
      <c r="E24" s="100" t="s">
        <v>102</v>
      </c>
      <c r="F24" s="100" t="s">
        <v>60</v>
      </c>
      <c r="G24" s="100" t="s">
        <v>57</v>
      </c>
      <c r="H24" s="101" t="n">
        <v>5</v>
      </c>
      <c r="I24" s="102" t="n">
        <v>5</v>
      </c>
      <c r="J24" s="102" t="n">
        <v>5</v>
      </c>
      <c r="K24" s="102" t="n">
        <v>5</v>
      </c>
      <c r="L24" s="102" t="n">
        <v>5</v>
      </c>
      <c r="M24" s="102" t="n">
        <v>5</v>
      </c>
      <c r="N24" s="102" t="n">
        <v>5</v>
      </c>
      <c r="O24" s="102" t="n">
        <v>5</v>
      </c>
      <c r="P24" s="102" t="n">
        <v>4</v>
      </c>
      <c r="Q24" s="102" t="n">
        <v>5</v>
      </c>
      <c r="R24" s="102" t="n">
        <v>5</v>
      </c>
      <c r="S24" s="102" t="n">
        <v>5</v>
      </c>
      <c r="T24" s="102" t="n">
        <v>5</v>
      </c>
      <c r="U24" s="102" t="n">
        <v>5</v>
      </c>
      <c r="V24" s="102" t="n">
        <v>5</v>
      </c>
      <c r="W24" s="103" t="n">
        <v>5</v>
      </c>
      <c r="X24" s="102" t="n">
        <v>5</v>
      </c>
      <c r="Y24" s="102" t="n">
        <v>5</v>
      </c>
      <c r="Z24" s="102" t="n">
        <v>5</v>
      </c>
      <c r="AA24" s="102" t="n">
        <v>5</v>
      </c>
      <c r="AB24" s="102" t="n">
        <v>5</v>
      </c>
      <c r="AC24" s="102" t="n">
        <v>5</v>
      </c>
      <c r="AD24" s="102" t="n">
        <v>5</v>
      </c>
      <c r="AE24" s="102" t="n">
        <v>5</v>
      </c>
      <c r="AF24" s="102" t="n">
        <v>5</v>
      </c>
      <c r="AG24" s="102" t="n">
        <v>5</v>
      </c>
      <c r="AH24" s="102" t="n">
        <v>5</v>
      </c>
      <c r="AI24" s="102" t="n">
        <v>5</v>
      </c>
      <c r="AJ24" s="102" t="n">
        <v>5</v>
      </c>
      <c r="AK24" s="102" t="n">
        <v>5</v>
      </c>
      <c r="AL24" s="102" t="n">
        <v>5</v>
      </c>
      <c r="AM24" s="103" t="n">
        <v>5</v>
      </c>
      <c r="AN24" s="102" t="n">
        <v>5</v>
      </c>
      <c r="AO24" s="102" t="n">
        <v>5</v>
      </c>
      <c r="AP24" s="102" t="n">
        <v>5</v>
      </c>
      <c r="AQ24" s="102" t="n">
        <v>5</v>
      </c>
      <c r="AR24" s="102" t="n">
        <v>5</v>
      </c>
      <c r="AS24" s="102" t="n">
        <v>3</v>
      </c>
      <c r="AT24" s="102" t="n">
        <v>5</v>
      </c>
      <c r="AU24" s="102" t="n">
        <v>5</v>
      </c>
      <c r="AV24" s="102" t="n">
        <v>5</v>
      </c>
      <c r="AW24" s="102" t="n">
        <v>5</v>
      </c>
      <c r="AX24" s="102" t="n">
        <v>5</v>
      </c>
      <c r="AY24" s="102" t="n">
        <v>5</v>
      </c>
      <c r="AZ24" s="102" t="n">
        <v>5</v>
      </c>
      <c r="BA24" s="102" t="n">
        <v>5</v>
      </c>
      <c r="BB24" s="102" t="n">
        <v>5</v>
      </c>
      <c r="BC24" s="103" t="n">
        <v>5</v>
      </c>
      <c r="BD24" s="102" t="n">
        <v>5</v>
      </c>
      <c r="BE24" s="102" t="n">
        <v>5</v>
      </c>
      <c r="BF24" s="102" t="n">
        <v>5</v>
      </c>
      <c r="BG24" s="102" t="n">
        <v>5</v>
      </c>
      <c r="BH24" s="102" t="n">
        <v>5</v>
      </c>
      <c r="BI24" s="102" t="n">
        <v>5</v>
      </c>
      <c r="BJ24" s="102" t="n">
        <v>5</v>
      </c>
      <c r="BK24" s="102" t="n">
        <v>5</v>
      </c>
      <c r="BL24" s="102" t="n">
        <v>5</v>
      </c>
      <c r="BM24" s="102" t="n">
        <v>5</v>
      </c>
      <c r="BN24" s="102" t="n">
        <v>5</v>
      </c>
      <c r="BO24" s="102" t="n">
        <v>5</v>
      </c>
      <c r="BP24" s="102" t="n">
        <v>5</v>
      </c>
      <c r="BQ24" s="102" t="n">
        <v>5</v>
      </c>
      <c r="BR24" s="102" t="n">
        <v>5</v>
      </c>
      <c r="BS24" s="103" t="n">
        <v>5</v>
      </c>
      <c r="BT24" s="102" t="n">
        <v>5</v>
      </c>
      <c r="BU24" s="102" t="n">
        <v>5</v>
      </c>
      <c r="BV24" s="102" t="n">
        <v>5</v>
      </c>
      <c r="BW24" s="102" t="n">
        <v>5</v>
      </c>
      <c r="BX24" s="102" t="n">
        <v>5</v>
      </c>
      <c r="BY24" s="102" t="n">
        <v>5</v>
      </c>
      <c r="BZ24" s="102" t="n">
        <v>5</v>
      </c>
      <c r="CA24" s="102" t="n">
        <v>5</v>
      </c>
      <c r="CB24" s="102" t="n">
        <v>5</v>
      </c>
      <c r="CC24" s="102" t="n">
        <v>5</v>
      </c>
      <c r="CD24" s="102" t="n">
        <v>5</v>
      </c>
      <c r="CE24" s="102" t="n">
        <v>5</v>
      </c>
      <c r="CF24" s="102" t="n">
        <v>5</v>
      </c>
      <c r="CG24" s="102" t="n">
        <v>5</v>
      </c>
      <c r="CH24" s="102" t="n">
        <v>5</v>
      </c>
      <c r="CI24" s="104" t="n">
        <v>5</v>
      </c>
      <c r="CJ24" s="105" t="n">
        <v>0</v>
      </c>
      <c r="CK24" s="106"/>
      <c r="CL24" s="106"/>
      <c r="CM24" s="106"/>
      <c r="CN24" s="107"/>
      <c r="CO24" s="107"/>
    </row>
    <row r="25" customFormat="false" ht="12.75" hidden="false" customHeight="false" outlineLevel="0" collapsed="false">
      <c r="A25" s="5"/>
      <c r="B25" s="6"/>
      <c r="C25" s="7"/>
      <c r="D25" s="8"/>
      <c r="F25" s="9"/>
      <c r="G25" s="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09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09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09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09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10"/>
      <c r="CJ25" s="13"/>
      <c r="CK25" s="13"/>
      <c r="CL25" s="13"/>
      <c r="CM25" s="13"/>
      <c r="CN2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9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17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38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3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38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6</v>
      </c>
      <c r="B8" s="37" t="s">
        <v>991</v>
      </c>
      <c r="C8" s="33"/>
      <c r="D8" s="34"/>
      <c r="E8" s="38"/>
      <c r="F8" s="35"/>
      <c r="G8" s="39" t="s">
        <v>992</v>
      </c>
      <c r="H8" s="19" t="s">
        <v>39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9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9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9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99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99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99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99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50</v>
      </c>
      <c r="Q19" s="61" t="s">
        <v>51</v>
      </c>
      <c r="R19" s="61" t="s">
        <v>52</v>
      </c>
      <c r="S19" s="61" t="s">
        <v>87</v>
      </c>
      <c r="T19" s="61" t="s">
        <v>68</v>
      </c>
      <c r="U19" s="61" t="s">
        <v>67</v>
      </c>
      <c r="V19" s="61" t="s">
        <v>36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50</v>
      </c>
      <c r="AG19" s="61" t="s">
        <v>51</v>
      </c>
      <c r="AH19" s="61" t="s">
        <v>52</v>
      </c>
      <c r="AI19" s="61" t="s">
        <v>87</v>
      </c>
      <c r="AJ19" s="61" t="s">
        <v>68</v>
      </c>
      <c r="AK19" s="61" t="s">
        <v>67</v>
      </c>
      <c r="AL19" s="61" t="s">
        <v>36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50</v>
      </c>
      <c r="AW19" s="61" t="s">
        <v>51</v>
      </c>
      <c r="AX19" s="61" t="s">
        <v>52</v>
      </c>
      <c r="AY19" s="61" t="s">
        <v>87</v>
      </c>
      <c r="AZ19" s="61" t="s">
        <v>68</v>
      </c>
      <c r="BA19" s="61" t="s">
        <v>67</v>
      </c>
      <c r="BB19" s="61" t="s">
        <v>36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50</v>
      </c>
      <c r="BM19" s="61" t="s">
        <v>51</v>
      </c>
      <c r="BN19" s="61" t="s">
        <v>52</v>
      </c>
      <c r="BO19" s="61" t="s">
        <v>87</v>
      </c>
      <c r="BP19" s="61" t="s">
        <v>68</v>
      </c>
      <c r="BQ19" s="61" t="s">
        <v>67</v>
      </c>
      <c r="BR19" s="61" t="s">
        <v>36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50</v>
      </c>
      <c r="CC19" s="61" t="s">
        <v>51</v>
      </c>
      <c r="CD19" s="61" t="s">
        <v>52</v>
      </c>
      <c r="CE19" s="61" t="s">
        <v>87</v>
      </c>
      <c r="CF19" s="61" t="s">
        <v>68</v>
      </c>
      <c r="CG19" s="61" t="s">
        <v>67</v>
      </c>
      <c r="CH19" s="61" t="s">
        <v>36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325</v>
      </c>
      <c r="C20" s="68" t="n">
        <v>5</v>
      </c>
      <c r="D20" s="69" t="s">
        <v>981</v>
      </c>
      <c r="E20" s="69" t="s">
        <v>982</v>
      </c>
      <c r="F20" s="69" t="s">
        <v>60</v>
      </c>
      <c r="G20" s="69" t="s">
        <v>57</v>
      </c>
      <c r="H20" s="70" t="n">
        <v>1</v>
      </c>
      <c r="I20" s="71" t="n">
        <v>1</v>
      </c>
      <c r="J20" s="71" t="n">
        <v>2</v>
      </c>
      <c r="K20" s="71" t="n">
        <v>2</v>
      </c>
      <c r="L20" s="71" t="n">
        <v>3</v>
      </c>
      <c r="M20" s="71" t="n">
        <v>1</v>
      </c>
      <c r="N20" s="71" t="n">
        <v>2</v>
      </c>
      <c r="O20" s="71" t="n">
        <v>1</v>
      </c>
      <c r="P20" s="71" t="n">
        <v>1</v>
      </c>
      <c r="Q20" s="71" t="n">
        <v>3</v>
      </c>
      <c r="R20" s="71" t="n">
        <v>1</v>
      </c>
      <c r="S20" s="71" t="n">
        <v>4</v>
      </c>
      <c r="T20" s="71" t="n">
        <v>1</v>
      </c>
      <c r="U20" s="71" t="n">
        <v>2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2</v>
      </c>
      <c r="AA20" s="71" t="n">
        <v>2</v>
      </c>
      <c r="AB20" s="71" t="n">
        <v>5</v>
      </c>
      <c r="AC20" s="71" t="n">
        <v>2</v>
      </c>
      <c r="AD20" s="71" t="n">
        <v>5</v>
      </c>
      <c r="AE20" s="71" t="n">
        <v>1</v>
      </c>
      <c r="AF20" s="71" t="n">
        <v>1</v>
      </c>
      <c r="AG20" s="71" t="n">
        <v>3</v>
      </c>
      <c r="AH20" s="71" t="n">
        <v>1</v>
      </c>
      <c r="AI20" s="71" t="n">
        <v>2</v>
      </c>
      <c r="AJ20" s="71" t="n">
        <v>1</v>
      </c>
      <c r="AK20" s="71" t="n">
        <v>2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2</v>
      </c>
      <c r="AR20" s="71" t="n">
        <v>3</v>
      </c>
      <c r="AS20" s="71" t="n">
        <v>1</v>
      </c>
      <c r="AT20" s="71" t="n">
        <v>2</v>
      </c>
      <c r="AU20" s="71" t="n">
        <v>1</v>
      </c>
      <c r="AV20" s="71" t="n">
        <v>1</v>
      </c>
      <c r="AW20" s="71" t="n">
        <v>4</v>
      </c>
      <c r="AX20" s="71" t="n">
        <v>1</v>
      </c>
      <c r="AY20" s="71" t="n">
        <v>2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2</v>
      </c>
      <c r="BG20" s="71" t="n">
        <v>2</v>
      </c>
      <c r="BH20" s="71" t="n">
        <v>3</v>
      </c>
      <c r="BI20" s="71" t="n">
        <v>1</v>
      </c>
      <c r="BJ20" s="71" t="n">
        <v>5</v>
      </c>
      <c r="BK20" s="71" t="n">
        <v>1</v>
      </c>
      <c r="BL20" s="71" t="n">
        <v>1</v>
      </c>
      <c r="BM20" s="71" t="n">
        <v>3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2</v>
      </c>
      <c r="BX20" s="71" t="n">
        <v>3</v>
      </c>
      <c r="BY20" s="71" t="n">
        <v>1</v>
      </c>
      <c r="BZ20" s="71" t="n">
        <v>3</v>
      </c>
      <c r="CA20" s="71" t="n">
        <v>1</v>
      </c>
      <c r="CB20" s="71" t="n">
        <v>1</v>
      </c>
      <c r="CC20" s="71" t="n">
        <v>3</v>
      </c>
      <c r="CD20" s="71" t="n">
        <v>1</v>
      </c>
      <c r="CE20" s="71" t="n">
        <v>1</v>
      </c>
      <c r="CF20" s="71" t="n">
        <v>1</v>
      </c>
      <c r="CG20" s="71" t="n">
        <v>2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8</v>
      </c>
      <c r="C21" s="24" t="n">
        <v>10</v>
      </c>
      <c r="D21" s="81" t="s">
        <v>971</v>
      </c>
      <c r="E21" s="81" t="s">
        <v>972</v>
      </c>
      <c r="F21" s="81" t="s">
        <v>60</v>
      </c>
      <c r="G21" s="81" t="s">
        <v>57</v>
      </c>
      <c r="H21" s="82" t="n">
        <v>5</v>
      </c>
      <c r="I21" s="23" t="n">
        <v>2</v>
      </c>
      <c r="J21" s="23" t="n">
        <v>1</v>
      </c>
      <c r="K21" s="23" t="n">
        <v>4</v>
      </c>
      <c r="L21" s="23" t="n">
        <v>1</v>
      </c>
      <c r="M21" s="23" t="n">
        <v>3</v>
      </c>
      <c r="N21" s="23" t="n">
        <v>1</v>
      </c>
      <c r="O21" s="23" t="n">
        <v>6</v>
      </c>
      <c r="P21" s="23" t="n">
        <v>6</v>
      </c>
      <c r="Q21" s="23" t="n">
        <v>1</v>
      </c>
      <c r="R21" s="23" t="n">
        <v>2</v>
      </c>
      <c r="S21" s="23" t="n">
        <v>5</v>
      </c>
      <c r="T21" s="23" t="n">
        <v>2</v>
      </c>
      <c r="U21" s="23" t="n">
        <v>6</v>
      </c>
      <c r="V21" s="23" t="n">
        <v>2</v>
      </c>
      <c r="W21" s="83" t="n">
        <v>2</v>
      </c>
      <c r="X21" s="23" t="n">
        <v>3</v>
      </c>
      <c r="Y21" s="23" t="n">
        <v>2</v>
      </c>
      <c r="Z21" s="23" t="n">
        <v>1</v>
      </c>
      <c r="AA21" s="23" t="n">
        <v>6</v>
      </c>
      <c r="AB21" s="23" t="n">
        <v>2</v>
      </c>
      <c r="AC21" s="23" t="n">
        <v>3</v>
      </c>
      <c r="AD21" s="23" t="n">
        <v>2</v>
      </c>
      <c r="AE21" s="23" t="n">
        <v>6</v>
      </c>
      <c r="AF21" s="23" t="n">
        <v>3</v>
      </c>
      <c r="AG21" s="23" t="n">
        <v>1</v>
      </c>
      <c r="AH21" s="23" t="n">
        <v>2</v>
      </c>
      <c r="AI21" s="23" t="n">
        <v>5</v>
      </c>
      <c r="AJ21" s="23" t="n">
        <v>2</v>
      </c>
      <c r="AK21" s="23" t="n">
        <v>6</v>
      </c>
      <c r="AL21" s="23" t="n">
        <v>2</v>
      </c>
      <c r="AM21" s="83" t="n">
        <v>2</v>
      </c>
      <c r="AN21" s="23" t="n">
        <v>3</v>
      </c>
      <c r="AO21" s="23" t="n">
        <v>3</v>
      </c>
      <c r="AP21" s="23" t="n">
        <v>2</v>
      </c>
      <c r="AQ21" s="23" t="n">
        <v>4</v>
      </c>
      <c r="AR21" s="23" t="n">
        <v>1</v>
      </c>
      <c r="AS21" s="23" t="n">
        <v>6</v>
      </c>
      <c r="AT21" s="23" t="n">
        <v>1</v>
      </c>
      <c r="AU21" s="23" t="n">
        <v>3</v>
      </c>
      <c r="AV21" s="23" t="n">
        <v>5</v>
      </c>
      <c r="AW21" s="23" t="n">
        <v>1</v>
      </c>
      <c r="AX21" s="23" t="n">
        <v>2</v>
      </c>
      <c r="AY21" s="23" t="n">
        <v>5</v>
      </c>
      <c r="AZ21" s="23" t="n">
        <v>2</v>
      </c>
      <c r="BA21" s="23" t="n">
        <v>5</v>
      </c>
      <c r="BB21" s="23" t="n">
        <v>2</v>
      </c>
      <c r="BC21" s="83" t="n">
        <v>2</v>
      </c>
      <c r="BD21" s="23" t="n">
        <v>3</v>
      </c>
      <c r="BE21" s="23" t="n">
        <v>2</v>
      </c>
      <c r="BF21" s="23" t="n">
        <v>1</v>
      </c>
      <c r="BG21" s="23" t="n">
        <v>4</v>
      </c>
      <c r="BH21" s="23" t="n">
        <v>1</v>
      </c>
      <c r="BI21" s="23" t="n">
        <v>4</v>
      </c>
      <c r="BJ21" s="23" t="n">
        <v>1</v>
      </c>
      <c r="BK21" s="23" t="n">
        <v>5</v>
      </c>
      <c r="BL21" s="23" t="n">
        <v>2</v>
      </c>
      <c r="BM21" s="23" t="n">
        <v>2</v>
      </c>
      <c r="BN21" s="23" t="n">
        <v>2</v>
      </c>
      <c r="BO21" s="23" t="n">
        <v>5</v>
      </c>
      <c r="BP21" s="23" t="n">
        <v>2</v>
      </c>
      <c r="BQ21" s="23" t="n">
        <v>6</v>
      </c>
      <c r="BR21" s="23" t="n">
        <v>2</v>
      </c>
      <c r="BS21" s="83" t="n">
        <v>2</v>
      </c>
      <c r="BT21" s="23" t="n">
        <v>4</v>
      </c>
      <c r="BU21" s="23" t="n">
        <v>2</v>
      </c>
      <c r="BV21" s="23" t="n">
        <v>2</v>
      </c>
      <c r="BW21" s="23" t="n">
        <v>4</v>
      </c>
      <c r="BX21" s="23" t="n">
        <v>2</v>
      </c>
      <c r="BY21" s="23" t="n">
        <v>5</v>
      </c>
      <c r="BZ21" s="23" t="n">
        <v>1</v>
      </c>
      <c r="CA21" s="23" t="n">
        <v>3</v>
      </c>
      <c r="CB21" s="23" t="n">
        <v>6</v>
      </c>
      <c r="CC21" s="23" t="n">
        <v>1</v>
      </c>
      <c r="CD21" s="23" t="n">
        <v>2</v>
      </c>
      <c r="CE21" s="23" t="n">
        <v>3</v>
      </c>
      <c r="CF21" s="23" t="n">
        <v>2</v>
      </c>
      <c r="CG21" s="23" t="n">
        <v>5</v>
      </c>
      <c r="CH21" s="23" t="n">
        <v>2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7</v>
      </c>
      <c r="C22" s="24" t="n">
        <v>16</v>
      </c>
      <c r="D22" s="81" t="s">
        <v>973</v>
      </c>
      <c r="E22" s="81" t="s">
        <v>974</v>
      </c>
      <c r="F22" s="81" t="s">
        <v>60</v>
      </c>
      <c r="G22" s="81" t="s">
        <v>57</v>
      </c>
      <c r="H22" s="82" t="n">
        <v>2</v>
      </c>
      <c r="I22" s="23" t="n">
        <v>4</v>
      </c>
      <c r="J22" s="23" t="n">
        <v>4</v>
      </c>
      <c r="K22" s="23" t="n">
        <v>3</v>
      </c>
      <c r="L22" s="23" t="n">
        <v>2</v>
      </c>
      <c r="M22" s="23" t="n">
        <v>2</v>
      </c>
      <c r="N22" s="23" t="n">
        <v>3</v>
      </c>
      <c r="O22" s="23" t="n">
        <v>5</v>
      </c>
      <c r="P22" s="23" t="n">
        <v>2</v>
      </c>
      <c r="Q22" s="23" t="n">
        <v>6</v>
      </c>
      <c r="R22" s="23" t="n">
        <v>4</v>
      </c>
      <c r="S22" s="23" t="n">
        <v>1</v>
      </c>
      <c r="T22" s="23" t="n">
        <v>4</v>
      </c>
      <c r="U22" s="23" t="n">
        <v>3</v>
      </c>
      <c r="V22" s="23" t="n">
        <v>3</v>
      </c>
      <c r="W22" s="83" t="n">
        <v>3</v>
      </c>
      <c r="X22" s="23" t="n">
        <v>2</v>
      </c>
      <c r="Y22" s="23" t="n">
        <v>5</v>
      </c>
      <c r="Z22" s="23" t="n">
        <v>3</v>
      </c>
      <c r="AA22" s="23" t="n">
        <v>3</v>
      </c>
      <c r="AB22" s="23" t="n">
        <v>1</v>
      </c>
      <c r="AC22" s="23" t="n">
        <v>1</v>
      </c>
      <c r="AD22" s="23" t="n">
        <v>1</v>
      </c>
      <c r="AE22" s="23" t="n">
        <v>5</v>
      </c>
      <c r="AF22" s="23" t="n">
        <v>2</v>
      </c>
      <c r="AG22" s="23" t="n">
        <v>6</v>
      </c>
      <c r="AH22" s="23" t="n">
        <v>4</v>
      </c>
      <c r="AI22" s="23" t="n">
        <v>1</v>
      </c>
      <c r="AJ22" s="23" t="n">
        <v>3</v>
      </c>
      <c r="AK22" s="23" t="n">
        <v>1</v>
      </c>
      <c r="AL22" s="23" t="n">
        <v>3</v>
      </c>
      <c r="AM22" s="83" t="n">
        <v>3</v>
      </c>
      <c r="AN22" s="23" t="n">
        <v>5</v>
      </c>
      <c r="AO22" s="23" t="n">
        <v>4</v>
      </c>
      <c r="AP22" s="23" t="n">
        <v>6</v>
      </c>
      <c r="AQ22" s="23" t="n">
        <v>3</v>
      </c>
      <c r="AR22" s="23" t="n">
        <v>2</v>
      </c>
      <c r="AS22" s="23" t="n">
        <v>2</v>
      </c>
      <c r="AT22" s="23" t="n">
        <v>4</v>
      </c>
      <c r="AU22" s="23" t="n">
        <v>5</v>
      </c>
      <c r="AV22" s="23" t="n">
        <v>4</v>
      </c>
      <c r="AW22" s="23" t="n">
        <v>6</v>
      </c>
      <c r="AX22" s="23" t="n">
        <v>3</v>
      </c>
      <c r="AY22" s="23" t="n">
        <v>1</v>
      </c>
      <c r="AZ22" s="23" t="n">
        <v>3</v>
      </c>
      <c r="BA22" s="23" t="n">
        <v>6</v>
      </c>
      <c r="BB22" s="23" t="n">
        <v>4</v>
      </c>
      <c r="BC22" s="83" t="n">
        <v>4</v>
      </c>
      <c r="BD22" s="23" t="n">
        <v>4</v>
      </c>
      <c r="BE22" s="23" t="n">
        <v>4</v>
      </c>
      <c r="BF22" s="23" t="n">
        <v>3</v>
      </c>
      <c r="BG22" s="23" t="n">
        <v>3</v>
      </c>
      <c r="BH22" s="23" t="n">
        <v>2</v>
      </c>
      <c r="BI22" s="23" t="n">
        <v>2</v>
      </c>
      <c r="BJ22" s="23" t="n">
        <v>2</v>
      </c>
      <c r="BK22" s="23" t="n">
        <v>3</v>
      </c>
      <c r="BL22" s="23" t="n">
        <v>3</v>
      </c>
      <c r="BM22" s="23" t="n">
        <v>6</v>
      </c>
      <c r="BN22" s="23" t="n">
        <v>3</v>
      </c>
      <c r="BO22" s="23" t="n">
        <v>4</v>
      </c>
      <c r="BP22" s="23" t="n">
        <v>3</v>
      </c>
      <c r="BQ22" s="23" t="n">
        <v>3</v>
      </c>
      <c r="BR22" s="23" t="n">
        <v>3</v>
      </c>
      <c r="BS22" s="83" t="n">
        <v>3</v>
      </c>
      <c r="BT22" s="23" t="n">
        <v>5</v>
      </c>
      <c r="BU22" s="23" t="n">
        <v>5</v>
      </c>
      <c r="BV22" s="23" t="n">
        <v>3</v>
      </c>
      <c r="BW22" s="23" t="n">
        <v>3</v>
      </c>
      <c r="BX22" s="23" t="n">
        <v>1</v>
      </c>
      <c r="BY22" s="23" t="n">
        <v>2</v>
      </c>
      <c r="BZ22" s="23" t="n">
        <v>2</v>
      </c>
      <c r="CA22" s="23" t="n">
        <v>5</v>
      </c>
      <c r="CB22" s="23" t="n">
        <v>2</v>
      </c>
      <c r="CC22" s="23" t="n">
        <v>6</v>
      </c>
      <c r="CD22" s="23" t="n">
        <v>4</v>
      </c>
      <c r="CE22" s="23" t="n">
        <v>2</v>
      </c>
      <c r="CF22" s="23" t="n">
        <v>3</v>
      </c>
      <c r="CG22" s="23" t="n">
        <v>6</v>
      </c>
      <c r="CH22" s="23" t="n">
        <v>4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76</v>
      </c>
      <c r="C23" s="24" t="n">
        <v>20</v>
      </c>
      <c r="D23" s="81" t="s">
        <v>979</v>
      </c>
      <c r="E23" s="81" t="s">
        <v>980</v>
      </c>
      <c r="F23" s="81" t="s">
        <v>60</v>
      </c>
      <c r="G23" s="81" t="s">
        <v>57</v>
      </c>
      <c r="H23" s="82" t="n">
        <v>3</v>
      </c>
      <c r="I23" s="23" t="n">
        <v>3</v>
      </c>
      <c r="J23" s="23" t="n">
        <v>6</v>
      </c>
      <c r="K23" s="23" t="n">
        <v>1</v>
      </c>
      <c r="L23" s="23" t="n">
        <v>4</v>
      </c>
      <c r="M23" s="23" t="n">
        <v>6</v>
      </c>
      <c r="N23" s="23" t="n">
        <v>5</v>
      </c>
      <c r="O23" s="23" t="n">
        <v>4</v>
      </c>
      <c r="P23" s="23" t="n">
        <v>4</v>
      </c>
      <c r="Q23" s="23" t="n">
        <v>2</v>
      </c>
      <c r="R23" s="23" t="n">
        <v>3</v>
      </c>
      <c r="S23" s="23" t="n">
        <v>3</v>
      </c>
      <c r="T23" s="23" t="n">
        <v>6</v>
      </c>
      <c r="U23" s="23" t="n">
        <v>1</v>
      </c>
      <c r="V23" s="23" t="n">
        <v>5</v>
      </c>
      <c r="W23" s="83" t="n">
        <v>4</v>
      </c>
      <c r="X23" s="23" t="n">
        <v>4</v>
      </c>
      <c r="Y23" s="23" t="n">
        <v>3</v>
      </c>
      <c r="Z23" s="23" t="n">
        <v>6</v>
      </c>
      <c r="AA23" s="23" t="n">
        <v>1</v>
      </c>
      <c r="AB23" s="23" t="n">
        <v>4</v>
      </c>
      <c r="AC23" s="23" t="n">
        <v>6</v>
      </c>
      <c r="AD23" s="23" t="n">
        <v>4</v>
      </c>
      <c r="AE23" s="23" t="n">
        <v>2</v>
      </c>
      <c r="AF23" s="23" t="n">
        <v>5</v>
      </c>
      <c r="AG23" s="23" t="n">
        <v>2</v>
      </c>
      <c r="AH23" s="23" t="n">
        <v>3</v>
      </c>
      <c r="AI23" s="23" t="n">
        <v>4</v>
      </c>
      <c r="AJ23" s="23" t="n">
        <v>6</v>
      </c>
      <c r="AK23" s="23" t="n">
        <v>3</v>
      </c>
      <c r="AL23" s="23" t="n">
        <v>6</v>
      </c>
      <c r="AM23" s="83" t="n">
        <v>4</v>
      </c>
      <c r="AN23" s="23" t="n">
        <v>2</v>
      </c>
      <c r="AO23" s="23" t="n">
        <v>2</v>
      </c>
      <c r="AP23" s="23" t="n">
        <v>5</v>
      </c>
      <c r="AQ23" s="23" t="n">
        <v>1</v>
      </c>
      <c r="AR23" s="23" t="n">
        <v>5</v>
      </c>
      <c r="AS23" s="23" t="n">
        <v>5</v>
      </c>
      <c r="AT23" s="23" t="n">
        <v>3</v>
      </c>
      <c r="AU23" s="23" t="n">
        <v>2</v>
      </c>
      <c r="AV23" s="23" t="n">
        <v>3</v>
      </c>
      <c r="AW23" s="23" t="n">
        <v>2</v>
      </c>
      <c r="AX23" s="23" t="n">
        <v>4</v>
      </c>
      <c r="AY23" s="23" t="n">
        <v>3</v>
      </c>
      <c r="AZ23" s="23" t="n">
        <v>4</v>
      </c>
      <c r="BA23" s="23" t="n">
        <v>3</v>
      </c>
      <c r="BB23" s="23" t="n">
        <v>5</v>
      </c>
      <c r="BC23" s="83" t="n">
        <v>3</v>
      </c>
      <c r="BD23" s="23" t="n">
        <v>2</v>
      </c>
      <c r="BE23" s="23" t="n">
        <v>3</v>
      </c>
      <c r="BF23" s="23" t="n">
        <v>6</v>
      </c>
      <c r="BG23" s="23" t="n">
        <v>1</v>
      </c>
      <c r="BH23" s="23" t="n">
        <v>4</v>
      </c>
      <c r="BI23" s="23" t="n">
        <v>6</v>
      </c>
      <c r="BJ23" s="23" t="n">
        <v>3</v>
      </c>
      <c r="BK23" s="23" t="n">
        <v>4</v>
      </c>
      <c r="BL23" s="23" t="n">
        <v>6</v>
      </c>
      <c r="BM23" s="23" t="n">
        <v>1</v>
      </c>
      <c r="BN23" s="23" t="n">
        <v>4</v>
      </c>
      <c r="BO23" s="23" t="n">
        <v>3</v>
      </c>
      <c r="BP23" s="23" t="n">
        <v>5</v>
      </c>
      <c r="BQ23" s="23" t="n">
        <v>4</v>
      </c>
      <c r="BR23" s="23" t="n">
        <v>5</v>
      </c>
      <c r="BS23" s="83" t="n">
        <v>4</v>
      </c>
      <c r="BT23" s="23" t="n">
        <v>3</v>
      </c>
      <c r="BU23" s="23" t="n">
        <v>4</v>
      </c>
      <c r="BV23" s="23" t="n">
        <v>6</v>
      </c>
      <c r="BW23" s="23" t="n">
        <v>1</v>
      </c>
      <c r="BX23" s="23" t="n">
        <v>4</v>
      </c>
      <c r="BY23" s="23" t="n">
        <v>6</v>
      </c>
      <c r="BZ23" s="23" t="n">
        <v>5</v>
      </c>
      <c r="CA23" s="23" t="n">
        <v>4</v>
      </c>
      <c r="CB23" s="23" t="n">
        <v>5</v>
      </c>
      <c r="CC23" s="23" t="n">
        <v>2</v>
      </c>
      <c r="CD23" s="23" t="n">
        <v>3</v>
      </c>
      <c r="CE23" s="23" t="n">
        <v>4</v>
      </c>
      <c r="CF23" s="23" t="n">
        <v>5</v>
      </c>
      <c r="CG23" s="23" t="n">
        <v>1</v>
      </c>
      <c r="CH23" s="23" t="n">
        <v>6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71</v>
      </c>
      <c r="C24" s="24" t="n">
        <v>24</v>
      </c>
      <c r="D24" s="81" t="s">
        <v>983</v>
      </c>
      <c r="E24" s="81" t="s">
        <v>921</v>
      </c>
      <c r="F24" s="81" t="s">
        <v>56</v>
      </c>
      <c r="G24" s="81" t="s">
        <v>57</v>
      </c>
      <c r="H24" s="82" t="n">
        <v>6</v>
      </c>
      <c r="I24" s="23" t="n">
        <v>6</v>
      </c>
      <c r="J24" s="23" t="n">
        <v>5</v>
      </c>
      <c r="K24" s="23" t="n">
        <v>5</v>
      </c>
      <c r="L24" s="23" t="n">
        <v>5</v>
      </c>
      <c r="M24" s="23" t="n">
        <v>4</v>
      </c>
      <c r="N24" s="23" t="n">
        <v>4</v>
      </c>
      <c r="O24" s="23" t="n">
        <v>3</v>
      </c>
      <c r="P24" s="23" t="n">
        <v>3</v>
      </c>
      <c r="Q24" s="23" t="n">
        <v>4</v>
      </c>
      <c r="R24" s="23" t="n">
        <v>5</v>
      </c>
      <c r="S24" s="23" t="n">
        <v>2</v>
      </c>
      <c r="T24" s="23" t="n">
        <v>3</v>
      </c>
      <c r="U24" s="23" t="n">
        <v>4</v>
      </c>
      <c r="V24" s="23" t="n">
        <v>4</v>
      </c>
      <c r="W24" s="83" t="n">
        <v>5</v>
      </c>
      <c r="X24" s="23" t="n">
        <v>5</v>
      </c>
      <c r="Y24" s="23" t="n">
        <v>6</v>
      </c>
      <c r="Z24" s="23" t="n">
        <v>5</v>
      </c>
      <c r="AA24" s="23" t="n">
        <v>4</v>
      </c>
      <c r="AB24" s="23" t="n">
        <v>3</v>
      </c>
      <c r="AC24" s="23" t="n">
        <v>4</v>
      </c>
      <c r="AD24" s="23" t="n">
        <v>3</v>
      </c>
      <c r="AE24" s="23" t="n">
        <v>3</v>
      </c>
      <c r="AF24" s="23" t="n">
        <v>4</v>
      </c>
      <c r="AG24" s="23" t="n">
        <v>5</v>
      </c>
      <c r="AH24" s="23" t="n">
        <v>5</v>
      </c>
      <c r="AI24" s="23" t="n">
        <v>3</v>
      </c>
      <c r="AJ24" s="23" t="n">
        <v>4</v>
      </c>
      <c r="AK24" s="23" t="n">
        <v>5</v>
      </c>
      <c r="AL24" s="23" t="n">
        <v>4</v>
      </c>
      <c r="AM24" s="83" t="n">
        <v>5</v>
      </c>
      <c r="AN24" s="23" t="n">
        <v>4</v>
      </c>
      <c r="AO24" s="23" t="n">
        <v>6</v>
      </c>
      <c r="AP24" s="23" t="n">
        <v>3</v>
      </c>
      <c r="AQ24" s="23" t="n">
        <v>6</v>
      </c>
      <c r="AR24" s="23" t="n">
        <v>6</v>
      </c>
      <c r="AS24" s="23" t="n">
        <v>3</v>
      </c>
      <c r="AT24" s="23" t="n">
        <v>5</v>
      </c>
      <c r="AU24" s="23" t="n">
        <v>4</v>
      </c>
      <c r="AV24" s="23" t="n">
        <v>2</v>
      </c>
      <c r="AW24" s="23" t="n">
        <v>3</v>
      </c>
      <c r="AX24" s="23" t="n">
        <v>5</v>
      </c>
      <c r="AY24" s="23" t="n">
        <v>4</v>
      </c>
      <c r="AZ24" s="23" t="n">
        <v>5</v>
      </c>
      <c r="BA24" s="23" t="n">
        <v>2</v>
      </c>
      <c r="BB24" s="23" t="n">
        <v>3</v>
      </c>
      <c r="BC24" s="83" t="n">
        <v>5</v>
      </c>
      <c r="BD24" s="23" t="n">
        <v>5</v>
      </c>
      <c r="BE24" s="23" t="n">
        <v>5</v>
      </c>
      <c r="BF24" s="23" t="n">
        <v>4</v>
      </c>
      <c r="BG24" s="23" t="n">
        <v>5</v>
      </c>
      <c r="BH24" s="23" t="n">
        <v>5</v>
      </c>
      <c r="BI24" s="23" t="n">
        <v>3</v>
      </c>
      <c r="BJ24" s="23" t="n">
        <v>4</v>
      </c>
      <c r="BK24" s="23" t="n">
        <v>2</v>
      </c>
      <c r="BL24" s="23" t="n">
        <v>4</v>
      </c>
      <c r="BM24" s="23" t="n">
        <v>4</v>
      </c>
      <c r="BN24" s="23" t="n">
        <v>5</v>
      </c>
      <c r="BO24" s="23" t="n">
        <v>2</v>
      </c>
      <c r="BP24" s="23" t="n">
        <v>4</v>
      </c>
      <c r="BQ24" s="23" t="n">
        <v>2</v>
      </c>
      <c r="BR24" s="23" t="n">
        <v>4</v>
      </c>
      <c r="BS24" s="83" t="n">
        <v>5</v>
      </c>
      <c r="BT24" s="23" t="n">
        <v>2</v>
      </c>
      <c r="BU24" s="23" t="n">
        <v>3</v>
      </c>
      <c r="BV24" s="23" t="n">
        <v>5</v>
      </c>
      <c r="BW24" s="23" t="n">
        <v>5</v>
      </c>
      <c r="BX24" s="23" t="n">
        <v>5</v>
      </c>
      <c r="BY24" s="23" t="n">
        <v>3</v>
      </c>
      <c r="BZ24" s="23" t="n">
        <v>4</v>
      </c>
      <c r="CA24" s="23" t="n">
        <v>2</v>
      </c>
      <c r="CB24" s="23" t="n">
        <v>3</v>
      </c>
      <c r="CC24" s="23" t="n">
        <v>4</v>
      </c>
      <c r="CD24" s="23" t="n">
        <v>5</v>
      </c>
      <c r="CE24" s="23" t="n">
        <v>5</v>
      </c>
      <c r="CF24" s="23" t="n">
        <v>4</v>
      </c>
      <c r="CG24" s="23" t="n">
        <v>3</v>
      </c>
      <c r="CH24" s="23" t="n">
        <v>3</v>
      </c>
      <c r="CI24" s="84" t="n">
        <v>4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342</v>
      </c>
      <c r="C25" s="24" t="n">
        <v>30</v>
      </c>
      <c r="D25" s="81" t="s">
        <v>977</v>
      </c>
      <c r="E25" s="81" t="s">
        <v>978</v>
      </c>
      <c r="F25" s="81" t="s">
        <v>60</v>
      </c>
      <c r="G25" s="81" t="s">
        <v>57</v>
      </c>
      <c r="H25" s="82" t="n">
        <v>4</v>
      </c>
      <c r="I25" s="23" t="n">
        <v>5</v>
      </c>
      <c r="J25" s="23" t="n">
        <v>3</v>
      </c>
      <c r="K25" s="23" t="n">
        <v>6</v>
      </c>
      <c r="L25" s="23" t="n">
        <v>6</v>
      </c>
      <c r="M25" s="23" t="n">
        <v>5</v>
      </c>
      <c r="N25" s="23" t="n">
        <v>6</v>
      </c>
      <c r="O25" s="23" t="n">
        <v>2</v>
      </c>
      <c r="P25" s="23" t="n">
        <v>5</v>
      </c>
      <c r="Q25" s="23" t="n">
        <v>5</v>
      </c>
      <c r="R25" s="23" t="n">
        <v>6</v>
      </c>
      <c r="S25" s="23" t="n">
        <v>6</v>
      </c>
      <c r="T25" s="23" t="n">
        <v>5</v>
      </c>
      <c r="U25" s="23" t="n">
        <v>5</v>
      </c>
      <c r="V25" s="23" t="n">
        <v>6</v>
      </c>
      <c r="W25" s="83" t="n">
        <v>6</v>
      </c>
      <c r="X25" s="23" t="n">
        <v>6</v>
      </c>
      <c r="Y25" s="23" t="n">
        <v>4</v>
      </c>
      <c r="Z25" s="23" t="n">
        <v>4</v>
      </c>
      <c r="AA25" s="23" t="n">
        <v>5</v>
      </c>
      <c r="AB25" s="23" t="n">
        <v>6</v>
      </c>
      <c r="AC25" s="23" t="n">
        <v>5</v>
      </c>
      <c r="AD25" s="23" t="n">
        <v>6</v>
      </c>
      <c r="AE25" s="23" t="n">
        <v>4</v>
      </c>
      <c r="AF25" s="23" t="n">
        <v>6</v>
      </c>
      <c r="AG25" s="23" t="n">
        <v>4</v>
      </c>
      <c r="AH25" s="23" t="n">
        <v>6</v>
      </c>
      <c r="AI25" s="23" t="n">
        <v>6</v>
      </c>
      <c r="AJ25" s="23" t="n">
        <v>5</v>
      </c>
      <c r="AK25" s="23" t="n">
        <v>4</v>
      </c>
      <c r="AL25" s="23" t="n">
        <v>5</v>
      </c>
      <c r="AM25" s="83" t="n">
        <v>6</v>
      </c>
      <c r="AN25" s="23" t="n">
        <v>6</v>
      </c>
      <c r="AO25" s="23" t="n">
        <v>5</v>
      </c>
      <c r="AP25" s="23" t="n">
        <v>4</v>
      </c>
      <c r="AQ25" s="23" t="n">
        <v>5</v>
      </c>
      <c r="AR25" s="23" t="n">
        <v>4</v>
      </c>
      <c r="AS25" s="23" t="n">
        <v>4</v>
      </c>
      <c r="AT25" s="23" t="n">
        <v>6</v>
      </c>
      <c r="AU25" s="23" t="n">
        <v>6</v>
      </c>
      <c r="AV25" s="23" t="n">
        <v>6</v>
      </c>
      <c r="AW25" s="23" t="n">
        <v>5</v>
      </c>
      <c r="AX25" s="23" t="n">
        <v>6</v>
      </c>
      <c r="AY25" s="23" t="n">
        <v>6</v>
      </c>
      <c r="AZ25" s="23" t="n">
        <v>6</v>
      </c>
      <c r="BA25" s="23" t="n">
        <v>4</v>
      </c>
      <c r="BB25" s="23" t="n">
        <v>6</v>
      </c>
      <c r="BC25" s="83" t="n">
        <v>6</v>
      </c>
      <c r="BD25" s="23" t="n">
        <v>6</v>
      </c>
      <c r="BE25" s="23" t="n">
        <v>6</v>
      </c>
      <c r="BF25" s="23" t="n">
        <v>5</v>
      </c>
      <c r="BG25" s="23" t="n">
        <v>6</v>
      </c>
      <c r="BH25" s="23" t="n">
        <v>6</v>
      </c>
      <c r="BI25" s="23" t="n">
        <v>5</v>
      </c>
      <c r="BJ25" s="23" t="n">
        <v>6</v>
      </c>
      <c r="BK25" s="23" t="n">
        <v>6</v>
      </c>
      <c r="BL25" s="23" t="n">
        <v>5</v>
      </c>
      <c r="BM25" s="23" t="n">
        <v>5</v>
      </c>
      <c r="BN25" s="23" t="n">
        <v>6</v>
      </c>
      <c r="BO25" s="23" t="n">
        <v>6</v>
      </c>
      <c r="BP25" s="23" t="n">
        <v>6</v>
      </c>
      <c r="BQ25" s="23" t="n">
        <v>5</v>
      </c>
      <c r="BR25" s="23" t="n">
        <v>6</v>
      </c>
      <c r="BS25" s="83" t="n">
        <v>6</v>
      </c>
      <c r="BT25" s="23" t="n">
        <v>6</v>
      </c>
      <c r="BU25" s="23" t="n">
        <v>6</v>
      </c>
      <c r="BV25" s="23" t="n">
        <v>4</v>
      </c>
      <c r="BW25" s="23" t="n">
        <v>6</v>
      </c>
      <c r="BX25" s="23" t="n">
        <v>6</v>
      </c>
      <c r="BY25" s="23" t="n">
        <v>4</v>
      </c>
      <c r="BZ25" s="23" t="n">
        <v>6</v>
      </c>
      <c r="CA25" s="23" t="n">
        <v>6</v>
      </c>
      <c r="CB25" s="23" t="n">
        <v>4</v>
      </c>
      <c r="CC25" s="23" t="n">
        <v>5</v>
      </c>
      <c r="CD25" s="23" t="n">
        <v>6</v>
      </c>
      <c r="CE25" s="23" t="n">
        <v>6</v>
      </c>
      <c r="CF25" s="23" t="n">
        <v>6</v>
      </c>
      <c r="CG25" s="23" t="n">
        <v>4</v>
      </c>
      <c r="CH25" s="23" t="n">
        <v>5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1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3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50</v>
      </c>
      <c r="Q27" s="61" t="s">
        <v>51</v>
      </c>
      <c r="R27" s="61" t="s">
        <v>52</v>
      </c>
      <c r="S27" s="61" t="s">
        <v>87</v>
      </c>
      <c r="T27" s="61" t="s">
        <v>68</v>
      </c>
      <c r="U27" s="61" t="s">
        <v>67</v>
      </c>
      <c r="V27" s="61" t="s">
        <v>36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50</v>
      </c>
      <c r="AG27" s="61" t="s">
        <v>51</v>
      </c>
      <c r="AH27" s="61" t="s">
        <v>52</v>
      </c>
      <c r="AI27" s="61" t="s">
        <v>87</v>
      </c>
      <c r="AJ27" s="61" t="s">
        <v>68</v>
      </c>
      <c r="AK27" s="61" t="s">
        <v>67</v>
      </c>
      <c r="AL27" s="61" t="s">
        <v>36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50</v>
      </c>
      <c r="AW27" s="61" t="s">
        <v>51</v>
      </c>
      <c r="AX27" s="61" t="s">
        <v>52</v>
      </c>
      <c r="AY27" s="61" t="s">
        <v>87</v>
      </c>
      <c r="AZ27" s="61" t="s">
        <v>68</v>
      </c>
      <c r="BA27" s="61" t="s">
        <v>67</v>
      </c>
      <c r="BB27" s="61" t="s">
        <v>36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50</v>
      </c>
      <c r="BM27" s="61" t="s">
        <v>51</v>
      </c>
      <c r="BN27" s="61" t="s">
        <v>52</v>
      </c>
      <c r="BO27" s="61" t="s">
        <v>87</v>
      </c>
      <c r="BP27" s="61" t="s">
        <v>68</v>
      </c>
      <c r="BQ27" s="61" t="s">
        <v>67</v>
      </c>
      <c r="BR27" s="61" t="s">
        <v>36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50</v>
      </c>
      <c r="CC27" s="61" t="s">
        <v>51</v>
      </c>
      <c r="CD27" s="61" t="s">
        <v>52</v>
      </c>
      <c r="CE27" s="61" t="s">
        <v>87</v>
      </c>
      <c r="CF27" s="61" t="s">
        <v>68</v>
      </c>
      <c r="CG27" s="61" t="s">
        <v>67</v>
      </c>
      <c r="CH27" s="61" t="s">
        <v>36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325</v>
      </c>
      <c r="C28" s="89" t="n">
        <v>64</v>
      </c>
      <c r="D28" s="90" t="s">
        <v>981</v>
      </c>
      <c r="E28" s="90" t="s">
        <v>982</v>
      </c>
      <c r="F28" s="90" t="s">
        <v>60</v>
      </c>
      <c r="G28" s="90" t="s">
        <v>57</v>
      </c>
      <c r="H28" s="111" t="n">
        <v>1</v>
      </c>
      <c r="I28" s="112" t="n">
        <v>1</v>
      </c>
      <c r="J28" s="112" t="n">
        <v>1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0</v>
      </c>
      <c r="V28" s="112" t="n">
        <v>1</v>
      </c>
      <c r="W28" s="93" t="n">
        <v>11</v>
      </c>
      <c r="X28" s="112" t="n">
        <v>1</v>
      </c>
      <c r="Y28" s="112" t="n">
        <v>1</v>
      </c>
      <c r="Z28" s="112" t="n">
        <v>1</v>
      </c>
      <c r="AA28" s="112" t="n">
        <v>0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0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0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3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0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0</v>
      </c>
      <c r="BQ28" s="112" t="n">
        <v>1</v>
      </c>
      <c r="BR28" s="112" t="n">
        <v>1</v>
      </c>
      <c r="BS28" s="93" t="n">
        <v>13</v>
      </c>
      <c r="BT28" s="112" t="n">
        <v>1</v>
      </c>
      <c r="BU28" s="112" t="n">
        <v>1</v>
      </c>
      <c r="BV28" s="112" t="n">
        <v>0</v>
      </c>
      <c r="BW28" s="112" t="n">
        <v>0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3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37</v>
      </c>
      <c r="C29" s="24" t="n">
        <v>61</v>
      </c>
      <c r="D29" s="81" t="s">
        <v>973</v>
      </c>
      <c r="E29" s="81" t="s">
        <v>974</v>
      </c>
      <c r="F29" s="81" t="s">
        <v>60</v>
      </c>
      <c r="G29" s="81" t="s">
        <v>57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0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2</v>
      </c>
      <c r="X29" s="114" t="n">
        <v>0</v>
      </c>
      <c r="Y29" s="114" t="n">
        <v>0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0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83" t="n">
        <v>11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0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0</v>
      </c>
      <c r="BB29" s="114" t="n">
        <v>0</v>
      </c>
      <c r="BC29" s="83" t="n">
        <v>12</v>
      </c>
      <c r="BD29" s="114" t="n">
        <v>1</v>
      </c>
      <c r="BE29" s="114" t="n">
        <v>0</v>
      </c>
      <c r="BF29" s="114" t="n">
        <v>0</v>
      </c>
      <c r="BG29" s="114" t="n">
        <v>1</v>
      </c>
      <c r="BH29" s="114" t="n">
        <v>1</v>
      </c>
      <c r="BI29" s="114" t="n">
        <v>0</v>
      </c>
      <c r="BJ29" s="114" t="n">
        <v>1</v>
      </c>
      <c r="BK29" s="114" t="n">
        <v>0</v>
      </c>
      <c r="BL29" s="114" t="n">
        <v>1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1</v>
      </c>
      <c r="BR29" s="114" t="n">
        <v>1</v>
      </c>
      <c r="BS29" s="83" t="n">
        <v>11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5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28</v>
      </c>
      <c r="C30" s="24" t="n">
        <v>58</v>
      </c>
      <c r="D30" s="81" t="s">
        <v>971</v>
      </c>
      <c r="E30" s="81" t="s">
        <v>972</v>
      </c>
      <c r="F30" s="81" t="s">
        <v>60</v>
      </c>
      <c r="G30" s="81" t="s">
        <v>57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0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3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114" t="n">
        <v>0</v>
      </c>
      <c r="AL30" s="114" t="n">
        <v>1</v>
      </c>
      <c r="AM30" s="83" t="n">
        <v>11</v>
      </c>
      <c r="AN30" s="114" t="n">
        <v>1</v>
      </c>
      <c r="AO30" s="114" t="n">
        <v>1</v>
      </c>
      <c r="AP30" s="114" t="n">
        <v>1</v>
      </c>
      <c r="AQ30" s="114" t="n">
        <v>0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12</v>
      </c>
      <c r="BD30" s="114" t="n">
        <v>1</v>
      </c>
      <c r="BE30" s="114" t="n">
        <v>1</v>
      </c>
      <c r="BF30" s="114" t="n">
        <v>1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0</v>
      </c>
      <c r="BO30" s="114" t="n">
        <v>1</v>
      </c>
      <c r="BP30" s="114" t="n">
        <v>1</v>
      </c>
      <c r="BQ30" s="114" t="n">
        <v>0</v>
      </c>
      <c r="BR30" s="114" t="n">
        <v>1</v>
      </c>
      <c r="BS30" s="83" t="n">
        <v>12</v>
      </c>
      <c r="BT30" s="114" t="n">
        <v>0</v>
      </c>
      <c r="BU30" s="114" t="n">
        <v>1</v>
      </c>
      <c r="BV30" s="114" t="n">
        <v>1</v>
      </c>
      <c r="BW30" s="114" t="n">
        <v>0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0</v>
      </c>
      <c r="CC30" s="114" t="n">
        <v>1</v>
      </c>
      <c r="CD30" s="114" t="n">
        <v>0</v>
      </c>
      <c r="CE30" s="114" t="n">
        <v>1</v>
      </c>
      <c r="CF30" s="114" t="n">
        <v>1</v>
      </c>
      <c r="CG30" s="114" t="n">
        <v>0</v>
      </c>
      <c r="CH30" s="114" t="n">
        <v>1</v>
      </c>
      <c r="CI30" s="84" t="n">
        <v>10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176</v>
      </c>
      <c r="C31" s="24" t="n">
        <v>53</v>
      </c>
      <c r="D31" s="81" t="s">
        <v>979</v>
      </c>
      <c r="E31" s="81" t="s">
        <v>980</v>
      </c>
      <c r="F31" s="81" t="s">
        <v>60</v>
      </c>
      <c r="G31" s="81" t="s">
        <v>57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0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1</v>
      </c>
      <c r="X31" s="114" t="n">
        <v>1</v>
      </c>
      <c r="Y31" s="114" t="n">
        <v>0</v>
      </c>
      <c r="Z31" s="114" t="n">
        <v>0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0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1</v>
      </c>
      <c r="AL31" s="114" t="n">
        <v>0</v>
      </c>
      <c r="AM31" s="83" t="n">
        <v>10</v>
      </c>
      <c r="AN31" s="114" t="n">
        <v>1</v>
      </c>
      <c r="AO31" s="114" t="n">
        <v>0</v>
      </c>
      <c r="AP31" s="114" t="n">
        <v>0</v>
      </c>
      <c r="AQ31" s="114" t="n">
        <v>1</v>
      </c>
      <c r="AR31" s="114" t="n">
        <v>1</v>
      </c>
      <c r="AS31" s="114" t="n">
        <v>0</v>
      </c>
      <c r="AT31" s="114" t="n">
        <v>0</v>
      </c>
      <c r="AU31" s="114" t="n">
        <v>1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0</v>
      </c>
      <c r="BA31" s="114" t="n">
        <v>1</v>
      </c>
      <c r="BB31" s="114" t="n">
        <v>0</v>
      </c>
      <c r="BC31" s="83" t="n">
        <v>9</v>
      </c>
      <c r="BD31" s="114" t="n">
        <v>1</v>
      </c>
      <c r="BE31" s="114" t="n">
        <v>1</v>
      </c>
      <c r="BF31" s="114" t="n">
        <v>0</v>
      </c>
      <c r="BG31" s="114" t="n">
        <v>1</v>
      </c>
      <c r="BH31" s="114" t="n">
        <v>1</v>
      </c>
      <c r="BI31" s="114" t="n">
        <v>0</v>
      </c>
      <c r="BJ31" s="114" t="n">
        <v>0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1</v>
      </c>
      <c r="BP31" s="114" t="n">
        <v>1</v>
      </c>
      <c r="BQ31" s="114" t="n">
        <v>1</v>
      </c>
      <c r="BR31" s="114" t="n">
        <v>0</v>
      </c>
      <c r="BS31" s="83" t="n">
        <v>11</v>
      </c>
      <c r="BT31" s="114" t="n">
        <v>1</v>
      </c>
      <c r="BU31" s="114" t="n">
        <v>1</v>
      </c>
      <c r="BV31" s="114" t="n">
        <v>0</v>
      </c>
      <c r="BW31" s="114" t="n">
        <v>1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0</v>
      </c>
      <c r="CC31" s="114" t="n">
        <v>1</v>
      </c>
      <c r="CD31" s="114" t="n">
        <v>1</v>
      </c>
      <c r="CE31" s="114" t="n">
        <v>1</v>
      </c>
      <c r="CF31" s="114" t="n">
        <v>1</v>
      </c>
      <c r="CG31" s="114" t="n">
        <v>1</v>
      </c>
      <c r="CH31" s="114" t="n">
        <v>0</v>
      </c>
      <c r="CI31" s="84" t="n">
        <v>12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171</v>
      </c>
      <c r="C32" s="24" t="n">
        <v>43</v>
      </c>
      <c r="D32" s="81" t="s">
        <v>983</v>
      </c>
      <c r="E32" s="81" t="s">
        <v>921</v>
      </c>
      <c r="F32" s="81" t="s">
        <v>56</v>
      </c>
      <c r="G32" s="81" t="s">
        <v>57</v>
      </c>
      <c r="H32" s="113" t="n">
        <v>0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1</v>
      </c>
      <c r="T32" s="114" t="n">
        <v>0</v>
      </c>
      <c r="U32" s="114" t="n">
        <v>1</v>
      </c>
      <c r="V32" s="114" t="n">
        <v>0</v>
      </c>
      <c r="W32" s="83" t="n">
        <v>6</v>
      </c>
      <c r="X32" s="114" t="n">
        <v>0</v>
      </c>
      <c r="Y32" s="114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114" t="n">
        <v>0</v>
      </c>
      <c r="AL32" s="114" t="n">
        <v>0</v>
      </c>
      <c r="AM32" s="83" t="n">
        <v>6</v>
      </c>
      <c r="AN32" s="114" t="n">
        <v>1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0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83" t="n">
        <v>14</v>
      </c>
      <c r="BD32" s="114" t="n">
        <v>0</v>
      </c>
      <c r="BE32" s="114" t="n">
        <v>1</v>
      </c>
      <c r="BF32" s="114" t="n">
        <v>1</v>
      </c>
      <c r="BG32" s="114" t="n">
        <v>1</v>
      </c>
      <c r="BH32" s="114" t="n">
        <v>0</v>
      </c>
      <c r="BI32" s="114" t="n">
        <v>1</v>
      </c>
      <c r="BJ32" s="114" t="n">
        <v>1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114" t="n">
        <v>1</v>
      </c>
      <c r="BP32" s="114" t="n">
        <v>0</v>
      </c>
      <c r="BQ32" s="114" t="n">
        <v>1</v>
      </c>
      <c r="BR32" s="114" t="n">
        <v>0</v>
      </c>
      <c r="BS32" s="83" t="n">
        <v>11</v>
      </c>
      <c r="BT32" s="114" t="n">
        <v>0</v>
      </c>
      <c r="BU32" s="114" t="n">
        <v>0</v>
      </c>
      <c r="BV32" s="114" t="n">
        <v>0</v>
      </c>
      <c r="BW32" s="114" t="n">
        <v>0</v>
      </c>
      <c r="BX32" s="114" t="n">
        <v>1</v>
      </c>
      <c r="BY32" s="114" t="n">
        <v>0</v>
      </c>
      <c r="BZ32" s="114" t="n">
        <v>0</v>
      </c>
      <c r="CA32" s="114" t="n">
        <v>0</v>
      </c>
      <c r="CB32" s="114" t="n">
        <v>1</v>
      </c>
      <c r="CC32" s="114" t="n">
        <v>1</v>
      </c>
      <c r="CD32" s="114" t="n">
        <v>1</v>
      </c>
      <c r="CE32" s="114" t="n">
        <v>1</v>
      </c>
      <c r="CF32" s="114" t="n">
        <v>0</v>
      </c>
      <c r="CG32" s="114" t="n">
        <v>1</v>
      </c>
      <c r="CH32" s="114" t="n">
        <v>0</v>
      </c>
      <c r="CI32" s="84" t="n">
        <v>6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342</v>
      </c>
      <c r="C33" s="117" t="n">
        <v>34</v>
      </c>
      <c r="D33" s="118" t="s">
        <v>977</v>
      </c>
      <c r="E33" s="118" t="s">
        <v>978</v>
      </c>
      <c r="F33" s="118" t="s">
        <v>60</v>
      </c>
      <c r="G33" s="118" t="s">
        <v>57</v>
      </c>
      <c r="H33" s="119" t="n">
        <v>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1</v>
      </c>
      <c r="P33" s="120" t="n">
        <v>1</v>
      </c>
      <c r="Q33" s="120" t="n">
        <v>1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1" t="n">
        <v>6</v>
      </c>
      <c r="X33" s="120" t="n">
        <v>0</v>
      </c>
      <c r="Y33" s="120" t="n">
        <v>1</v>
      </c>
      <c r="Z33" s="120" t="n">
        <v>1</v>
      </c>
      <c r="AA33" s="120" t="n">
        <v>0</v>
      </c>
      <c r="AB33" s="120" t="n">
        <v>0</v>
      </c>
      <c r="AC33" s="120" t="n">
        <v>1</v>
      </c>
      <c r="AD33" s="120" t="n">
        <v>0</v>
      </c>
      <c r="AE33" s="120" t="n">
        <v>0</v>
      </c>
      <c r="AF33" s="120" t="n">
        <v>1</v>
      </c>
      <c r="AG33" s="120" t="n">
        <v>1</v>
      </c>
      <c r="AH33" s="120" t="n">
        <v>0</v>
      </c>
      <c r="AI33" s="120" t="n">
        <v>0</v>
      </c>
      <c r="AJ33" s="120" t="n">
        <v>1</v>
      </c>
      <c r="AK33" s="120" t="n">
        <v>1</v>
      </c>
      <c r="AL33" s="120" t="n">
        <v>1</v>
      </c>
      <c r="AM33" s="121" t="n">
        <v>8</v>
      </c>
      <c r="AN33" s="120" t="n">
        <v>1</v>
      </c>
      <c r="AO33" s="120" t="n">
        <v>1</v>
      </c>
      <c r="AP33" s="120" t="n">
        <v>0</v>
      </c>
      <c r="AQ33" s="120" t="n">
        <v>0</v>
      </c>
      <c r="AR33" s="120" t="n">
        <v>0</v>
      </c>
      <c r="AS33" s="120" t="n">
        <v>1</v>
      </c>
      <c r="AT33" s="120" t="n">
        <v>1</v>
      </c>
      <c r="AU33" s="120" t="n">
        <v>1</v>
      </c>
      <c r="AV33" s="120" t="n">
        <v>1</v>
      </c>
      <c r="AW33" s="120" t="n">
        <v>0</v>
      </c>
      <c r="AX33" s="120" t="n">
        <v>0</v>
      </c>
      <c r="AY33" s="120" t="n">
        <v>1</v>
      </c>
      <c r="AZ33" s="120" t="n">
        <v>1</v>
      </c>
      <c r="BA33" s="120" t="n">
        <v>0</v>
      </c>
      <c r="BB33" s="120" t="n">
        <v>0</v>
      </c>
      <c r="BC33" s="121" t="n">
        <v>8</v>
      </c>
      <c r="BD33" s="120" t="n">
        <v>0</v>
      </c>
      <c r="BE33" s="120" t="n">
        <v>1</v>
      </c>
      <c r="BF33" s="120" t="n">
        <v>0</v>
      </c>
      <c r="BG33" s="120" t="n">
        <v>0</v>
      </c>
      <c r="BH33" s="120" t="n">
        <v>0</v>
      </c>
      <c r="BI33" s="120" t="n">
        <v>1</v>
      </c>
      <c r="BJ33" s="120" t="n">
        <v>0</v>
      </c>
      <c r="BK33" s="120" t="n">
        <v>0</v>
      </c>
      <c r="BL33" s="120" t="n">
        <v>1</v>
      </c>
      <c r="BM33" s="120" t="n">
        <v>0</v>
      </c>
      <c r="BN33" s="120" t="n">
        <v>0</v>
      </c>
      <c r="BO33" s="120" t="n">
        <v>0</v>
      </c>
      <c r="BP33" s="120" t="n">
        <v>1</v>
      </c>
      <c r="BQ33" s="120" t="n">
        <v>0</v>
      </c>
      <c r="BR33" s="120" t="n">
        <v>0</v>
      </c>
      <c r="BS33" s="121" t="n">
        <v>4</v>
      </c>
      <c r="BT33" s="120" t="n">
        <v>1</v>
      </c>
      <c r="BU33" s="120" t="n">
        <v>1</v>
      </c>
      <c r="BV33" s="120" t="n">
        <v>1</v>
      </c>
      <c r="BW33" s="120" t="n">
        <v>1</v>
      </c>
      <c r="BX33" s="120" t="n">
        <v>0</v>
      </c>
      <c r="BY33" s="120" t="n">
        <v>0</v>
      </c>
      <c r="BZ33" s="120" t="n">
        <v>0</v>
      </c>
      <c r="CA33" s="120" t="n">
        <v>1</v>
      </c>
      <c r="CB33" s="120" t="n">
        <v>1</v>
      </c>
      <c r="CC33" s="120" t="n">
        <v>0</v>
      </c>
      <c r="CD33" s="120" t="n">
        <v>0</v>
      </c>
      <c r="CE33" s="120" t="n">
        <v>1</v>
      </c>
      <c r="CF33" s="120" t="n">
        <v>1</v>
      </c>
      <c r="CG33" s="120" t="n">
        <v>0</v>
      </c>
      <c r="CH33" s="120" t="n">
        <v>0</v>
      </c>
      <c r="CI33" s="122" t="n">
        <v>8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310</v>
      </c>
      <c r="C34" s="24" t="n">
        <v>32</v>
      </c>
      <c r="D34" s="81" t="s">
        <v>986</v>
      </c>
      <c r="E34" s="81" t="s">
        <v>987</v>
      </c>
      <c r="F34" s="81" t="s">
        <v>60</v>
      </c>
      <c r="G34" s="81" t="s">
        <v>57</v>
      </c>
      <c r="H34" s="113" t="n">
        <v>0</v>
      </c>
      <c r="I34" s="114" t="n">
        <v>0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0</v>
      </c>
      <c r="O34" s="114" t="n">
        <v>1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1</v>
      </c>
      <c r="V34" s="114" t="n">
        <v>0</v>
      </c>
      <c r="W34" s="83" t="n">
        <v>6</v>
      </c>
      <c r="X34" s="114" t="n">
        <v>0</v>
      </c>
      <c r="Y34" s="114" t="n">
        <v>0</v>
      </c>
      <c r="Z34" s="114" t="n">
        <v>1</v>
      </c>
      <c r="AA34" s="114" t="n">
        <v>0</v>
      </c>
      <c r="AB34" s="114" t="n">
        <v>0</v>
      </c>
      <c r="AC34" s="114" t="n">
        <v>1</v>
      </c>
      <c r="AD34" s="114" t="n">
        <v>0</v>
      </c>
      <c r="AE34" s="114" t="n">
        <v>1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1</v>
      </c>
      <c r="AL34" s="114" t="n">
        <v>0</v>
      </c>
      <c r="AM34" s="83" t="n">
        <v>6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0</v>
      </c>
      <c r="AT34" s="114" t="n">
        <v>1</v>
      </c>
      <c r="AU34" s="114" t="n">
        <v>1</v>
      </c>
      <c r="AV34" s="114" t="n">
        <v>1</v>
      </c>
      <c r="AW34" s="114" t="n">
        <v>1</v>
      </c>
      <c r="AX34" s="114" t="n">
        <v>1</v>
      </c>
      <c r="AY34" s="114" t="n">
        <v>0</v>
      </c>
      <c r="AZ34" s="114" t="n">
        <v>1</v>
      </c>
      <c r="BA34" s="114" t="n">
        <v>1</v>
      </c>
      <c r="BB34" s="114" t="n">
        <v>0</v>
      </c>
      <c r="BC34" s="83" t="n">
        <v>8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1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1</v>
      </c>
      <c r="BN34" s="114" t="n">
        <v>0</v>
      </c>
      <c r="BO34" s="114" t="n">
        <v>0</v>
      </c>
      <c r="BP34" s="114" t="n">
        <v>0</v>
      </c>
      <c r="BQ34" s="114" t="n">
        <v>1</v>
      </c>
      <c r="BR34" s="114" t="n">
        <v>0</v>
      </c>
      <c r="BS34" s="83" t="n">
        <v>3</v>
      </c>
      <c r="BT34" s="114" t="n">
        <v>1</v>
      </c>
      <c r="BU34" s="114" t="n">
        <v>0</v>
      </c>
      <c r="BV34" s="114" t="n">
        <v>1</v>
      </c>
      <c r="BW34" s="114" t="n">
        <v>0</v>
      </c>
      <c r="BX34" s="114" t="n">
        <v>0</v>
      </c>
      <c r="BY34" s="114" t="n">
        <v>0</v>
      </c>
      <c r="BZ34" s="114" t="n">
        <v>0</v>
      </c>
      <c r="CA34" s="114" t="n">
        <v>1</v>
      </c>
      <c r="CB34" s="114" t="n">
        <v>1</v>
      </c>
      <c r="CC34" s="114" t="n">
        <v>1</v>
      </c>
      <c r="CD34" s="114" t="n">
        <v>1</v>
      </c>
      <c r="CE34" s="114" t="n">
        <v>0</v>
      </c>
      <c r="CF34" s="114" t="n">
        <v>1</v>
      </c>
      <c r="CG34" s="114" t="n">
        <v>1</v>
      </c>
      <c r="CH34" s="114" t="n">
        <v>1</v>
      </c>
      <c r="CI34" s="84" t="n">
        <v>9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306</v>
      </c>
      <c r="C35" s="24" t="n">
        <v>25</v>
      </c>
      <c r="D35" s="81" t="s">
        <v>988</v>
      </c>
      <c r="E35" s="81" t="s">
        <v>989</v>
      </c>
      <c r="F35" s="81" t="s">
        <v>360</v>
      </c>
      <c r="G35" s="81" t="s">
        <v>57</v>
      </c>
      <c r="H35" s="113" t="n">
        <v>1</v>
      </c>
      <c r="I35" s="114" t="n">
        <v>1</v>
      </c>
      <c r="J35" s="114" t="n">
        <v>0</v>
      </c>
      <c r="K35" s="114" t="n">
        <v>0</v>
      </c>
      <c r="L35" s="114" t="n">
        <v>0</v>
      </c>
      <c r="M35" s="114" t="n">
        <v>1</v>
      </c>
      <c r="N35" s="114" t="n">
        <v>1</v>
      </c>
      <c r="O35" s="114" t="n">
        <v>0</v>
      </c>
      <c r="P35" s="114" t="n">
        <v>0</v>
      </c>
      <c r="Q35" s="114" t="n">
        <v>0</v>
      </c>
      <c r="R35" s="114" t="n">
        <v>1</v>
      </c>
      <c r="S35" s="114" t="n">
        <v>0</v>
      </c>
      <c r="T35" s="114" t="n">
        <v>0</v>
      </c>
      <c r="U35" s="114" t="n">
        <v>1</v>
      </c>
      <c r="V35" s="114" t="n">
        <v>0</v>
      </c>
      <c r="W35" s="83" t="n">
        <v>6</v>
      </c>
      <c r="X35" s="114" t="n">
        <v>0</v>
      </c>
      <c r="Y35" s="114" t="n">
        <v>0</v>
      </c>
      <c r="Z35" s="114" t="n">
        <v>0</v>
      </c>
      <c r="AA35" s="114" t="n">
        <v>1</v>
      </c>
      <c r="AB35" s="114" t="n">
        <v>1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14" t="n">
        <v>1</v>
      </c>
      <c r="AI35" s="114" t="n">
        <v>1</v>
      </c>
      <c r="AJ35" s="114" t="n">
        <v>0</v>
      </c>
      <c r="AK35" s="114" t="n">
        <v>1</v>
      </c>
      <c r="AL35" s="114" t="n">
        <v>0</v>
      </c>
      <c r="AM35" s="83" t="n">
        <v>5</v>
      </c>
      <c r="AN35" s="114" t="n">
        <v>0</v>
      </c>
      <c r="AO35" s="114" t="n">
        <v>0</v>
      </c>
      <c r="AP35" s="114" t="n">
        <v>1</v>
      </c>
      <c r="AQ35" s="114" t="n">
        <v>0</v>
      </c>
      <c r="AR35" s="114" t="n">
        <v>0</v>
      </c>
      <c r="AS35" s="114" t="n">
        <v>1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0</v>
      </c>
      <c r="BA35" s="114" t="n">
        <v>1</v>
      </c>
      <c r="BB35" s="114" t="n">
        <v>1</v>
      </c>
      <c r="BC35" s="83" t="n">
        <v>5</v>
      </c>
      <c r="BD35" s="114" t="n">
        <v>0</v>
      </c>
      <c r="BE35" s="114" t="n">
        <v>0</v>
      </c>
      <c r="BF35" s="114" t="n">
        <v>0</v>
      </c>
      <c r="BG35" s="114" t="n">
        <v>1</v>
      </c>
      <c r="BH35" s="114" t="n">
        <v>0</v>
      </c>
      <c r="BI35" s="114" t="n">
        <v>1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1</v>
      </c>
      <c r="BO35" s="114" t="n">
        <v>0</v>
      </c>
      <c r="BP35" s="114" t="n">
        <v>0</v>
      </c>
      <c r="BQ35" s="114" t="n">
        <v>1</v>
      </c>
      <c r="BR35" s="114" t="n">
        <v>1</v>
      </c>
      <c r="BS35" s="83" t="n">
        <v>5</v>
      </c>
      <c r="BT35" s="114" t="n">
        <v>0</v>
      </c>
      <c r="BU35" s="114" t="n">
        <v>0</v>
      </c>
      <c r="BV35" s="114" t="n">
        <v>0</v>
      </c>
      <c r="BW35" s="114" t="n">
        <v>1</v>
      </c>
      <c r="BX35" s="114" t="n">
        <v>0</v>
      </c>
      <c r="BY35" s="114" t="n">
        <v>1</v>
      </c>
      <c r="BZ35" s="114" t="n">
        <v>0</v>
      </c>
      <c r="CA35" s="114" t="n">
        <v>0</v>
      </c>
      <c r="CB35" s="114" t="n">
        <v>0</v>
      </c>
      <c r="CC35" s="114" t="n">
        <v>0</v>
      </c>
      <c r="CD35" s="114" t="n">
        <v>0</v>
      </c>
      <c r="CE35" s="114" t="n">
        <v>0</v>
      </c>
      <c r="CF35" s="114" t="n">
        <v>0</v>
      </c>
      <c r="CG35" s="114" t="n">
        <v>1</v>
      </c>
      <c r="CH35" s="114" t="n">
        <v>1</v>
      </c>
      <c r="CI35" s="84" t="n">
        <v>4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314</v>
      </c>
      <c r="C36" s="24" t="n">
        <v>23</v>
      </c>
      <c r="D36" s="81" t="s">
        <v>999</v>
      </c>
      <c r="E36" s="81" t="s">
        <v>1000</v>
      </c>
      <c r="F36" s="81" t="s">
        <v>60</v>
      </c>
      <c r="G36" s="81" t="s">
        <v>57</v>
      </c>
      <c r="H36" s="113" t="n">
        <v>0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0</v>
      </c>
      <c r="N36" s="114" t="n">
        <v>1</v>
      </c>
      <c r="O36" s="114" t="n">
        <v>0</v>
      </c>
      <c r="P36" s="114" t="n">
        <v>1</v>
      </c>
      <c r="Q36" s="114" t="n">
        <v>0</v>
      </c>
      <c r="R36" s="114" t="n">
        <v>0</v>
      </c>
      <c r="S36" s="114" t="n">
        <v>0</v>
      </c>
      <c r="T36" s="114" t="n">
        <v>1</v>
      </c>
      <c r="U36" s="114" t="n">
        <v>0</v>
      </c>
      <c r="V36" s="114" t="n">
        <v>0</v>
      </c>
      <c r="W36" s="83" t="n">
        <v>6</v>
      </c>
      <c r="X36" s="114" t="n">
        <v>1</v>
      </c>
      <c r="Y36" s="114" t="n">
        <v>1</v>
      </c>
      <c r="Z36" s="114" t="n">
        <v>0</v>
      </c>
      <c r="AA36" s="114" t="n">
        <v>0</v>
      </c>
      <c r="AB36" s="114" t="n">
        <v>1</v>
      </c>
      <c r="AC36" s="114" t="n">
        <v>0</v>
      </c>
      <c r="AD36" s="114" t="n">
        <v>1</v>
      </c>
      <c r="AE36" s="114" t="n">
        <v>0</v>
      </c>
      <c r="AF36" s="114" t="n">
        <v>0</v>
      </c>
      <c r="AG36" s="114" t="n">
        <v>1</v>
      </c>
      <c r="AH36" s="114" t="n">
        <v>0</v>
      </c>
      <c r="AI36" s="114" t="n">
        <v>0</v>
      </c>
      <c r="AJ36" s="114" t="n">
        <v>1</v>
      </c>
      <c r="AK36" s="114" t="n">
        <v>0</v>
      </c>
      <c r="AL36" s="114" t="n">
        <v>0</v>
      </c>
      <c r="AM36" s="83" t="n">
        <v>6</v>
      </c>
      <c r="AN36" s="114" t="n">
        <v>0</v>
      </c>
      <c r="AO36" s="114" t="n">
        <v>1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83" t="n">
        <v>1</v>
      </c>
      <c r="BD36" s="114" t="n">
        <v>0</v>
      </c>
      <c r="BE36" s="114" t="n">
        <v>1</v>
      </c>
      <c r="BF36" s="114" t="n">
        <v>1</v>
      </c>
      <c r="BG36" s="114" t="n">
        <v>0</v>
      </c>
      <c r="BH36" s="114" t="n">
        <v>1</v>
      </c>
      <c r="BI36" s="114" t="n">
        <v>1</v>
      </c>
      <c r="BJ36" s="114" t="n">
        <v>1</v>
      </c>
      <c r="BK36" s="114" t="n">
        <v>1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83" t="n">
        <v>6</v>
      </c>
      <c r="BT36" s="114" t="n">
        <v>0</v>
      </c>
      <c r="BU36" s="114" t="n">
        <v>0</v>
      </c>
      <c r="BV36" s="114" t="n">
        <v>0</v>
      </c>
      <c r="BW36" s="114" t="n">
        <v>1</v>
      </c>
      <c r="BX36" s="114" t="n">
        <v>1</v>
      </c>
      <c r="BY36" s="114" t="n">
        <v>0</v>
      </c>
      <c r="BZ36" s="114" t="n">
        <v>1</v>
      </c>
      <c r="CA36" s="114" t="n">
        <v>0</v>
      </c>
      <c r="CB36" s="114" t="n">
        <v>1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84" t="n">
        <v>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331</v>
      </c>
      <c r="C37" s="24" t="n">
        <v>16</v>
      </c>
      <c r="D37" s="81" t="s">
        <v>975</v>
      </c>
      <c r="E37" s="81" t="s">
        <v>976</v>
      </c>
      <c r="F37" s="81" t="s">
        <v>60</v>
      </c>
      <c r="G37" s="81" t="s">
        <v>57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1</v>
      </c>
      <c r="W37" s="83" t="n">
        <v>2</v>
      </c>
      <c r="X37" s="114" t="n">
        <v>1</v>
      </c>
      <c r="Y37" s="114" t="n">
        <v>1</v>
      </c>
      <c r="Z37" s="114" t="n">
        <v>1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3</v>
      </c>
      <c r="AN37" s="114" t="n">
        <v>0</v>
      </c>
      <c r="AO37" s="114" t="n">
        <v>1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1</v>
      </c>
      <c r="BC37" s="83" t="n">
        <v>2</v>
      </c>
      <c r="BD37" s="114" t="n">
        <v>1</v>
      </c>
      <c r="BE37" s="114" t="n">
        <v>0</v>
      </c>
      <c r="BF37" s="114" t="n">
        <v>1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1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1</v>
      </c>
      <c r="BQ37" s="114" t="n">
        <v>0</v>
      </c>
      <c r="BR37" s="114" t="n">
        <v>1</v>
      </c>
      <c r="BS37" s="83" t="n">
        <v>5</v>
      </c>
      <c r="BT37" s="114" t="n">
        <v>1</v>
      </c>
      <c r="BU37" s="114" t="n">
        <v>0</v>
      </c>
      <c r="BV37" s="114" t="n">
        <v>1</v>
      </c>
      <c r="BW37" s="114" t="n">
        <v>0</v>
      </c>
      <c r="BX37" s="114" t="n">
        <v>0</v>
      </c>
      <c r="BY37" s="114" t="n">
        <v>1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0</v>
      </c>
      <c r="CE37" s="114" t="n">
        <v>0</v>
      </c>
      <c r="CF37" s="114" t="n">
        <v>0</v>
      </c>
      <c r="CG37" s="114" t="n">
        <v>0</v>
      </c>
      <c r="CH37" s="114" t="n">
        <v>1</v>
      </c>
      <c r="CI37" s="84" t="n">
        <v>4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178</v>
      </c>
      <c r="C38" s="24" t="n">
        <v>15</v>
      </c>
      <c r="D38" s="81" t="s">
        <v>1001</v>
      </c>
      <c r="E38" s="81" t="s">
        <v>1002</v>
      </c>
      <c r="F38" s="81" t="s">
        <v>60</v>
      </c>
      <c r="G38" s="81" t="s">
        <v>57</v>
      </c>
      <c r="H38" s="113" t="n">
        <v>1</v>
      </c>
      <c r="I38" s="114" t="n">
        <v>0</v>
      </c>
      <c r="J38" s="114" t="n">
        <v>1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1</v>
      </c>
      <c r="R38" s="114" t="n">
        <v>0</v>
      </c>
      <c r="S38" s="114" t="n">
        <v>0</v>
      </c>
      <c r="T38" s="114" t="n">
        <v>1</v>
      </c>
      <c r="U38" s="114" t="n">
        <v>0</v>
      </c>
      <c r="V38" s="114" t="n">
        <v>1</v>
      </c>
      <c r="W38" s="83" t="n">
        <v>6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1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1</v>
      </c>
      <c r="AL38" s="114" t="n">
        <v>1</v>
      </c>
      <c r="AM38" s="83" t="n">
        <v>3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1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1</v>
      </c>
      <c r="BB38" s="114" t="n">
        <v>1</v>
      </c>
      <c r="BC38" s="83" t="n">
        <v>3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1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1</v>
      </c>
      <c r="BS38" s="83" t="n">
        <v>2</v>
      </c>
      <c r="BT38" s="114" t="n">
        <v>0</v>
      </c>
      <c r="BU38" s="114" t="n">
        <v>1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1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324</v>
      </c>
      <c r="C39" s="24" t="n">
        <v>14</v>
      </c>
      <c r="D39" s="81" t="s">
        <v>984</v>
      </c>
      <c r="E39" s="81" t="s">
        <v>985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1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2</v>
      </c>
      <c r="X39" s="114" t="n">
        <v>1</v>
      </c>
      <c r="Y39" s="114" t="n">
        <v>0</v>
      </c>
      <c r="Z39" s="114" t="n">
        <v>0</v>
      </c>
      <c r="AA39" s="114" t="n">
        <v>1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1</v>
      </c>
      <c r="AI39" s="114" t="n">
        <v>0</v>
      </c>
      <c r="AJ39" s="114" t="n">
        <v>1</v>
      </c>
      <c r="AK39" s="114" t="n">
        <v>0</v>
      </c>
      <c r="AL39" s="114" t="n">
        <v>1</v>
      </c>
      <c r="AM39" s="83" t="n">
        <v>5</v>
      </c>
      <c r="AN39" s="114" t="n">
        <v>0</v>
      </c>
      <c r="AO39" s="114" t="n">
        <v>0</v>
      </c>
      <c r="AP39" s="114" t="n">
        <v>0</v>
      </c>
      <c r="AQ39" s="114" t="n">
        <v>1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1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2</v>
      </c>
      <c r="BD39" s="114" t="n">
        <v>0</v>
      </c>
      <c r="BE39" s="114" t="n">
        <v>0</v>
      </c>
      <c r="BF39" s="114" t="n">
        <v>1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1</v>
      </c>
      <c r="BO39" s="114" t="n">
        <v>0</v>
      </c>
      <c r="BP39" s="114" t="n">
        <v>1</v>
      </c>
      <c r="BQ39" s="114" t="n">
        <v>0</v>
      </c>
      <c r="BR39" s="114" t="n">
        <v>0</v>
      </c>
      <c r="BS39" s="83" t="n">
        <v>3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1</v>
      </c>
      <c r="CA39" s="114" t="n">
        <v>0</v>
      </c>
      <c r="CB39" s="114" t="n">
        <v>0</v>
      </c>
      <c r="CC39" s="114" t="n">
        <v>0</v>
      </c>
      <c r="CD39" s="114" t="n">
        <v>1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2</v>
      </c>
      <c r="CJ39" s="85"/>
      <c r="CK39" s="86"/>
      <c r="CL39" s="86"/>
      <c r="CM39" s="86"/>
      <c r="CN39" s="77"/>
      <c r="CO39" s="77"/>
    </row>
    <row r="40" s="108" customFormat="true" ht="12.75" hidden="false" customHeight="true" outlineLevel="0" collapsed="false">
      <c r="A40" s="97" t="n">
        <v>13</v>
      </c>
      <c r="B40" s="98" t="n">
        <v>377</v>
      </c>
      <c r="C40" s="99" t="n">
        <v>12</v>
      </c>
      <c r="D40" s="100" t="s">
        <v>1003</v>
      </c>
      <c r="E40" s="100" t="s">
        <v>1004</v>
      </c>
      <c r="F40" s="100" t="s">
        <v>60</v>
      </c>
      <c r="G40" s="100" t="s">
        <v>57</v>
      </c>
      <c r="H40" s="127" t="n">
        <v>0</v>
      </c>
      <c r="I40" s="128" t="n">
        <v>0</v>
      </c>
      <c r="J40" s="128" t="n">
        <v>0</v>
      </c>
      <c r="K40" s="128" t="n">
        <v>1</v>
      </c>
      <c r="L40" s="128" t="n">
        <v>0</v>
      </c>
      <c r="M40" s="128" t="n">
        <v>0</v>
      </c>
      <c r="N40" s="128" t="n">
        <v>0</v>
      </c>
      <c r="O40" s="128" t="n">
        <v>1</v>
      </c>
      <c r="P40" s="128" t="n">
        <v>0</v>
      </c>
      <c r="Q40" s="128" t="n">
        <v>0</v>
      </c>
      <c r="R40" s="128" t="n">
        <v>0</v>
      </c>
      <c r="S40" s="128" t="n">
        <v>1</v>
      </c>
      <c r="T40" s="128" t="n">
        <v>0</v>
      </c>
      <c r="U40" s="128" t="n">
        <v>0</v>
      </c>
      <c r="V40" s="128" t="n">
        <v>0</v>
      </c>
      <c r="W40" s="103" t="n">
        <v>3</v>
      </c>
      <c r="X40" s="128" t="n">
        <v>0</v>
      </c>
      <c r="Y40" s="128" t="n">
        <v>0</v>
      </c>
      <c r="Z40" s="128" t="n">
        <v>0</v>
      </c>
      <c r="AA40" s="128" t="n">
        <v>1</v>
      </c>
      <c r="AB40" s="128" t="n">
        <v>0</v>
      </c>
      <c r="AC40" s="128" t="n">
        <v>0</v>
      </c>
      <c r="AD40" s="128" t="n">
        <v>0</v>
      </c>
      <c r="AE40" s="128" t="n">
        <v>0</v>
      </c>
      <c r="AF40" s="128" t="n">
        <v>1</v>
      </c>
      <c r="AG40" s="128" t="n">
        <v>0</v>
      </c>
      <c r="AH40" s="128" t="n">
        <v>0</v>
      </c>
      <c r="AI40" s="128" t="n">
        <v>0</v>
      </c>
      <c r="AJ40" s="128" t="n">
        <v>0</v>
      </c>
      <c r="AK40" s="128" t="n">
        <v>0</v>
      </c>
      <c r="AL40" s="128" t="n">
        <v>0</v>
      </c>
      <c r="AM40" s="103" t="n">
        <v>2</v>
      </c>
      <c r="AN40" s="128" t="n">
        <v>0</v>
      </c>
      <c r="AO40" s="128" t="n">
        <v>0</v>
      </c>
      <c r="AP40" s="128" t="n">
        <v>0</v>
      </c>
      <c r="AQ40" s="128" t="n">
        <v>1</v>
      </c>
      <c r="AR40" s="128" t="n">
        <v>0</v>
      </c>
      <c r="AS40" s="128" t="n">
        <v>0</v>
      </c>
      <c r="AT40" s="128" t="n">
        <v>0</v>
      </c>
      <c r="AU40" s="128" t="n">
        <v>0</v>
      </c>
      <c r="AV40" s="128" t="n">
        <v>0</v>
      </c>
      <c r="AW40" s="128" t="n">
        <v>0</v>
      </c>
      <c r="AX40" s="128" t="n">
        <v>0</v>
      </c>
      <c r="AY40" s="128" t="n">
        <v>0</v>
      </c>
      <c r="AZ40" s="128" t="n">
        <v>0</v>
      </c>
      <c r="BA40" s="128" t="n">
        <v>0</v>
      </c>
      <c r="BB40" s="128" t="n">
        <v>0</v>
      </c>
      <c r="BC40" s="103" t="n">
        <v>1</v>
      </c>
      <c r="BD40" s="128" t="n">
        <v>1</v>
      </c>
      <c r="BE40" s="128" t="n">
        <v>0</v>
      </c>
      <c r="BF40" s="128" t="n">
        <v>0</v>
      </c>
      <c r="BG40" s="128" t="n">
        <v>1</v>
      </c>
      <c r="BH40" s="128" t="n">
        <v>0</v>
      </c>
      <c r="BI40" s="128" t="n">
        <v>0</v>
      </c>
      <c r="BJ40" s="128" t="n">
        <v>1</v>
      </c>
      <c r="BK40" s="128" t="n">
        <v>0</v>
      </c>
      <c r="BL40" s="128" t="n">
        <v>0</v>
      </c>
      <c r="BM40" s="128" t="n">
        <v>0</v>
      </c>
      <c r="BN40" s="128" t="n">
        <v>0</v>
      </c>
      <c r="BO40" s="128" t="n">
        <v>1</v>
      </c>
      <c r="BP40" s="128" t="n">
        <v>0</v>
      </c>
      <c r="BQ40" s="128" t="n">
        <v>0</v>
      </c>
      <c r="BR40" s="128" t="n">
        <v>0</v>
      </c>
      <c r="BS40" s="103" t="n">
        <v>4</v>
      </c>
      <c r="BT40" s="128" t="n">
        <v>0</v>
      </c>
      <c r="BU40" s="128" t="n">
        <v>0</v>
      </c>
      <c r="BV40" s="128" t="n">
        <v>1</v>
      </c>
      <c r="BW40" s="128" t="n">
        <v>1</v>
      </c>
      <c r="BX40" s="128" t="n">
        <v>0</v>
      </c>
      <c r="BY40" s="128" t="n">
        <v>0</v>
      </c>
      <c r="BZ40" s="128" t="n">
        <v>0</v>
      </c>
      <c r="CA40" s="128" t="n">
        <v>0</v>
      </c>
      <c r="CB40" s="128" t="n">
        <v>0</v>
      </c>
      <c r="CC40" s="128" t="n">
        <v>0</v>
      </c>
      <c r="CD40" s="128" t="n">
        <v>0</v>
      </c>
      <c r="CE40" s="128" t="n">
        <v>0</v>
      </c>
      <c r="CF40" s="128" t="n">
        <v>0</v>
      </c>
      <c r="CG40" s="128" t="n">
        <v>0</v>
      </c>
      <c r="CH40" s="128" t="n">
        <v>0</v>
      </c>
      <c r="CI40" s="104" t="n">
        <v>2</v>
      </c>
      <c r="CJ40" s="105"/>
      <c r="CK40" s="106"/>
      <c r="CL40" s="106"/>
      <c r="CM40" s="106"/>
      <c r="CN40" s="107"/>
      <c r="CO40" s="107"/>
    </row>
    <row r="41" customFormat="false" ht="12.75" hidden="false" customHeight="false" outlineLevel="0" collapsed="false">
      <c r="A41" s="5"/>
      <c r="B41" s="6"/>
      <c r="C41" s="7"/>
      <c r="D41" s="8"/>
      <c r="F41" s="9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09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09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09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10"/>
      <c r="CJ41" s="13"/>
      <c r="CK41" s="13"/>
      <c r="CL41" s="13"/>
      <c r="CM41" s="13"/>
      <c r="CN4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6</v>
      </c>
      <c r="H3" s="19" t="s">
        <v>4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1</v>
      </c>
      <c r="H4" s="19" t="s">
        <v>11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</v>
      </c>
      <c r="H5" s="19" t="s">
        <v>12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1005</v>
      </c>
      <c r="C8" s="33"/>
      <c r="D8" s="34"/>
      <c r="E8" s="38"/>
      <c r="F8" s="35"/>
      <c r="G8" s="39" t="s">
        <v>125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6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6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1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331</v>
      </c>
      <c r="C20" s="89" t="n">
        <v>6</v>
      </c>
      <c r="D20" s="90" t="s">
        <v>975</v>
      </c>
      <c r="E20" s="90" t="s">
        <v>976</v>
      </c>
      <c r="F20" s="90" t="s">
        <v>60</v>
      </c>
      <c r="G20" s="90" t="s">
        <v>57</v>
      </c>
      <c r="H20" s="91" t="n">
        <v>1</v>
      </c>
      <c r="I20" s="92" t="n">
        <v>3</v>
      </c>
      <c r="J20" s="92" t="n">
        <v>5</v>
      </c>
      <c r="K20" s="92" t="n">
        <v>3</v>
      </c>
      <c r="L20" s="92" t="n">
        <v>1</v>
      </c>
      <c r="M20" s="92" t="n">
        <v>5</v>
      </c>
      <c r="N20" s="92" t="n">
        <v>2</v>
      </c>
      <c r="O20" s="92" t="n">
        <v>5</v>
      </c>
      <c r="P20" s="92" t="n">
        <v>2</v>
      </c>
      <c r="Q20" s="92" t="n">
        <v>6</v>
      </c>
      <c r="R20" s="92" t="n">
        <v>1</v>
      </c>
      <c r="S20" s="92" t="n">
        <v>5</v>
      </c>
      <c r="T20" s="92" t="n">
        <v>5</v>
      </c>
      <c r="U20" s="92" t="n">
        <v>1</v>
      </c>
      <c r="V20" s="92" t="n">
        <v>1</v>
      </c>
      <c r="W20" s="93" t="n">
        <v>2</v>
      </c>
      <c r="X20" s="92" t="n">
        <v>2</v>
      </c>
      <c r="Y20" s="92" t="n">
        <v>2</v>
      </c>
      <c r="Z20" s="92" t="n">
        <v>3</v>
      </c>
      <c r="AA20" s="92" t="n">
        <v>1</v>
      </c>
      <c r="AB20" s="92" t="n">
        <v>2</v>
      </c>
      <c r="AC20" s="92" t="n">
        <v>2</v>
      </c>
      <c r="AD20" s="92" t="n">
        <v>2</v>
      </c>
      <c r="AE20" s="92" t="n">
        <v>2</v>
      </c>
      <c r="AF20" s="92" t="n">
        <v>2</v>
      </c>
      <c r="AG20" s="92" t="n">
        <v>4</v>
      </c>
      <c r="AH20" s="92" t="n">
        <v>1</v>
      </c>
      <c r="AI20" s="92" t="n">
        <v>2</v>
      </c>
      <c r="AJ20" s="92" t="n">
        <v>5</v>
      </c>
      <c r="AK20" s="92" t="n">
        <v>2</v>
      </c>
      <c r="AL20" s="92" t="n">
        <v>1</v>
      </c>
      <c r="AM20" s="93" t="n">
        <v>1</v>
      </c>
      <c r="AN20" s="92" t="n">
        <v>1</v>
      </c>
      <c r="AO20" s="92" t="n">
        <v>7</v>
      </c>
      <c r="AP20" s="92" t="n">
        <v>8</v>
      </c>
      <c r="AQ20" s="92" t="n">
        <v>1</v>
      </c>
      <c r="AR20" s="92" t="n">
        <v>1</v>
      </c>
      <c r="AS20" s="92" t="n">
        <v>4</v>
      </c>
      <c r="AT20" s="92" t="n">
        <v>1</v>
      </c>
      <c r="AU20" s="92" t="n">
        <v>4</v>
      </c>
      <c r="AV20" s="92" t="n">
        <v>1</v>
      </c>
      <c r="AW20" s="92" t="n">
        <v>4</v>
      </c>
      <c r="AX20" s="92" t="n">
        <v>3</v>
      </c>
      <c r="AY20" s="92" t="n">
        <v>2</v>
      </c>
      <c r="AZ20" s="92" t="n">
        <v>2</v>
      </c>
      <c r="BA20" s="92" t="n">
        <v>1</v>
      </c>
      <c r="BB20" s="92" t="n">
        <v>1</v>
      </c>
      <c r="BC20" s="93" t="n">
        <v>1</v>
      </c>
      <c r="BD20" s="92" t="n">
        <v>2</v>
      </c>
      <c r="BE20" s="92" t="n">
        <v>8</v>
      </c>
      <c r="BF20" s="92" t="n">
        <v>7</v>
      </c>
      <c r="BG20" s="92" t="n">
        <v>1</v>
      </c>
      <c r="BH20" s="92" t="n">
        <v>1</v>
      </c>
      <c r="BI20" s="92" t="n">
        <v>4</v>
      </c>
      <c r="BJ20" s="92" t="n">
        <v>2</v>
      </c>
      <c r="BK20" s="92" t="n">
        <v>6</v>
      </c>
      <c r="BL20" s="92" t="n">
        <v>2</v>
      </c>
      <c r="BM20" s="92" t="n">
        <v>7</v>
      </c>
      <c r="BN20" s="92" t="n">
        <v>2</v>
      </c>
      <c r="BO20" s="92" t="n">
        <v>2</v>
      </c>
      <c r="BP20" s="92" t="n">
        <v>6</v>
      </c>
      <c r="BQ20" s="92" t="n">
        <v>1</v>
      </c>
      <c r="BR20" s="92" t="n">
        <v>3</v>
      </c>
      <c r="BS20" s="93" t="n">
        <v>1</v>
      </c>
      <c r="BT20" s="92" t="n">
        <v>6</v>
      </c>
      <c r="BU20" s="92" t="n">
        <v>6</v>
      </c>
      <c r="BV20" s="92" t="n">
        <v>5</v>
      </c>
      <c r="BW20" s="92" t="n">
        <v>3</v>
      </c>
      <c r="BX20" s="92" t="n">
        <v>3</v>
      </c>
      <c r="BY20" s="92" t="n">
        <v>5</v>
      </c>
      <c r="BZ20" s="92" t="n">
        <v>2</v>
      </c>
      <c r="CA20" s="92" t="n">
        <v>2</v>
      </c>
      <c r="CB20" s="92" t="n">
        <v>2</v>
      </c>
      <c r="CC20" s="92" t="n">
        <v>2</v>
      </c>
      <c r="CD20" s="92" t="n">
        <v>1</v>
      </c>
      <c r="CE20" s="92" t="n">
        <v>2</v>
      </c>
      <c r="CF20" s="92" t="n">
        <v>4</v>
      </c>
      <c r="CG20" s="92" t="n">
        <v>2</v>
      </c>
      <c r="CH20" s="92" t="n">
        <v>2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28</v>
      </c>
      <c r="C21" s="24" t="n">
        <v>11</v>
      </c>
      <c r="D21" s="81" t="s">
        <v>971</v>
      </c>
      <c r="E21" s="81" t="s">
        <v>972</v>
      </c>
      <c r="F21" s="81" t="s">
        <v>60</v>
      </c>
      <c r="G21" s="81" t="s">
        <v>57</v>
      </c>
      <c r="H21" s="82" t="n">
        <v>4</v>
      </c>
      <c r="I21" s="23" t="n">
        <v>2</v>
      </c>
      <c r="J21" s="23" t="n">
        <v>2</v>
      </c>
      <c r="K21" s="23" t="n">
        <v>2</v>
      </c>
      <c r="L21" s="23" t="n">
        <v>4</v>
      </c>
      <c r="M21" s="23" t="n">
        <v>1</v>
      </c>
      <c r="N21" s="23" t="n">
        <v>7</v>
      </c>
      <c r="O21" s="23" t="n">
        <v>6</v>
      </c>
      <c r="P21" s="23" t="n">
        <v>3</v>
      </c>
      <c r="Q21" s="23" t="n">
        <v>1</v>
      </c>
      <c r="R21" s="23" t="n">
        <v>8</v>
      </c>
      <c r="S21" s="23" t="n">
        <v>2</v>
      </c>
      <c r="T21" s="23" t="n">
        <v>3</v>
      </c>
      <c r="U21" s="23" t="n">
        <v>3</v>
      </c>
      <c r="V21" s="23" t="n">
        <v>2</v>
      </c>
      <c r="W21" s="83" t="n">
        <v>1</v>
      </c>
      <c r="X21" s="23" t="n">
        <v>1</v>
      </c>
      <c r="Y21" s="23" t="n">
        <v>5</v>
      </c>
      <c r="Z21" s="23" t="n">
        <v>2</v>
      </c>
      <c r="AA21" s="23" t="n">
        <v>3</v>
      </c>
      <c r="AB21" s="23" t="n">
        <v>4</v>
      </c>
      <c r="AC21" s="23" t="n">
        <v>1</v>
      </c>
      <c r="AD21" s="23" t="n">
        <v>5</v>
      </c>
      <c r="AE21" s="23" t="n">
        <v>4</v>
      </c>
      <c r="AF21" s="23" t="n">
        <v>3</v>
      </c>
      <c r="AG21" s="23" t="n">
        <v>1</v>
      </c>
      <c r="AH21" s="23" t="n">
        <v>5</v>
      </c>
      <c r="AI21" s="23" t="n">
        <v>4</v>
      </c>
      <c r="AJ21" s="23" t="n">
        <v>2</v>
      </c>
      <c r="AK21" s="23" t="n">
        <v>3</v>
      </c>
      <c r="AL21" s="23" t="n">
        <v>3</v>
      </c>
      <c r="AM21" s="83" t="n">
        <v>2</v>
      </c>
      <c r="AN21" s="23" t="n">
        <v>3</v>
      </c>
      <c r="AO21" s="23" t="n">
        <v>6</v>
      </c>
      <c r="AP21" s="23" t="n">
        <v>2</v>
      </c>
      <c r="AQ21" s="23" t="n">
        <v>4</v>
      </c>
      <c r="AR21" s="23" t="n">
        <v>5</v>
      </c>
      <c r="AS21" s="23" t="n">
        <v>1</v>
      </c>
      <c r="AT21" s="23" t="n">
        <v>3</v>
      </c>
      <c r="AU21" s="23" t="n">
        <v>2</v>
      </c>
      <c r="AV21" s="23" t="n">
        <v>5</v>
      </c>
      <c r="AW21" s="23" t="n">
        <v>1</v>
      </c>
      <c r="AX21" s="23" t="n">
        <v>8</v>
      </c>
      <c r="AY21" s="23" t="n">
        <v>4</v>
      </c>
      <c r="AZ21" s="23" t="n">
        <v>4</v>
      </c>
      <c r="BA21" s="23" t="n">
        <v>4</v>
      </c>
      <c r="BB21" s="23" t="n">
        <v>3</v>
      </c>
      <c r="BC21" s="83" t="n">
        <v>4</v>
      </c>
      <c r="BD21" s="23" t="n">
        <v>1</v>
      </c>
      <c r="BE21" s="23" t="n">
        <v>3</v>
      </c>
      <c r="BF21" s="23" t="n">
        <v>3</v>
      </c>
      <c r="BG21" s="23" t="n">
        <v>3</v>
      </c>
      <c r="BH21" s="23" t="n">
        <v>4</v>
      </c>
      <c r="BI21" s="23" t="n">
        <v>1</v>
      </c>
      <c r="BJ21" s="23" t="n">
        <v>3</v>
      </c>
      <c r="BK21" s="23" t="n">
        <v>2</v>
      </c>
      <c r="BL21" s="23" t="n">
        <v>3</v>
      </c>
      <c r="BM21" s="23" t="n">
        <v>1</v>
      </c>
      <c r="BN21" s="23" t="n">
        <v>6</v>
      </c>
      <c r="BO21" s="23" t="n">
        <v>4</v>
      </c>
      <c r="BP21" s="23" t="n">
        <v>3</v>
      </c>
      <c r="BQ21" s="23" t="n">
        <v>4</v>
      </c>
      <c r="BR21" s="23" t="n">
        <v>2</v>
      </c>
      <c r="BS21" s="83" t="n">
        <v>2</v>
      </c>
      <c r="BT21" s="23" t="n">
        <v>2</v>
      </c>
      <c r="BU21" s="23" t="n">
        <v>4</v>
      </c>
      <c r="BV21" s="23" t="n">
        <v>3</v>
      </c>
      <c r="BW21" s="23" t="n">
        <v>2</v>
      </c>
      <c r="BX21" s="23" t="n">
        <v>1</v>
      </c>
      <c r="BY21" s="23" t="n">
        <v>1</v>
      </c>
      <c r="BZ21" s="23" t="n">
        <v>3</v>
      </c>
      <c r="CA21" s="23" t="n">
        <v>3</v>
      </c>
      <c r="CB21" s="23" t="n">
        <v>4</v>
      </c>
      <c r="CC21" s="23" t="n">
        <v>1</v>
      </c>
      <c r="CD21" s="23" t="n">
        <v>6</v>
      </c>
      <c r="CE21" s="23" t="n">
        <v>4</v>
      </c>
      <c r="CF21" s="23" t="n">
        <v>3</v>
      </c>
      <c r="CG21" s="23" t="n">
        <v>3</v>
      </c>
      <c r="CH21" s="23" t="n">
        <v>1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37</v>
      </c>
      <c r="C22" s="24" t="n">
        <v>14</v>
      </c>
      <c r="D22" s="81" t="s">
        <v>973</v>
      </c>
      <c r="E22" s="81" t="s">
        <v>974</v>
      </c>
      <c r="F22" s="81" t="s">
        <v>60</v>
      </c>
      <c r="G22" s="81" t="s">
        <v>57</v>
      </c>
      <c r="H22" s="82" t="n">
        <v>3</v>
      </c>
      <c r="I22" s="23" t="n">
        <v>7</v>
      </c>
      <c r="J22" s="23" t="n">
        <v>1</v>
      </c>
      <c r="K22" s="23" t="n">
        <v>5</v>
      </c>
      <c r="L22" s="23" t="n">
        <v>5</v>
      </c>
      <c r="M22" s="23" t="n">
        <v>2</v>
      </c>
      <c r="N22" s="23" t="n">
        <v>4</v>
      </c>
      <c r="O22" s="23" t="n">
        <v>2</v>
      </c>
      <c r="P22" s="23" t="n">
        <v>4</v>
      </c>
      <c r="Q22" s="23" t="n">
        <v>2</v>
      </c>
      <c r="R22" s="23" t="n">
        <v>2</v>
      </c>
      <c r="S22" s="23" t="n">
        <v>3</v>
      </c>
      <c r="T22" s="23" t="n">
        <v>1</v>
      </c>
      <c r="U22" s="23" t="n">
        <v>5</v>
      </c>
      <c r="V22" s="23" t="n">
        <v>5</v>
      </c>
      <c r="W22" s="83" t="n">
        <v>3</v>
      </c>
      <c r="X22" s="23" t="n">
        <v>5</v>
      </c>
      <c r="Y22" s="23" t="n">
        <v>7</v>
      </c>
      <c r="Z22" s="23" t="n">
        <v>1</v>
      </c>
      <c r="AA22" s="23" t="n">
        <v>2</v>
      </c>
      <c r="AB22" s="23" t="n">
        <v>1</v>
      </c>
      <c r="AC22" s="23" t="n">
        <v>4</v>
      </c>
      <c r="AD22" s="23" t="n">
        <v>3</v>
      </c>
      <c r="AE22" s="23" t="n">
        <v>6</v>
      </c>
      <c r="AF22" s="23" t="n">
        <v>5</v>
      </c>
      <c r="AG22" s="23" t="n">
        <v>7</v>
      </c>
      <c r="AH22" s="23" t="n">
        <v>3</v>
      </c>
      <c r="AI22" s="23" t="n">
        <v>5</v>
      </c>
      <c r="AJ22" s="23" t="n">
        <v>4</v>
      </c>
      <c r="AK22" s="23" t="n">
        <v>4</v>
      </c>
      <c r="AL22" s="23" t="n">
        <v>2</v>
      </c>
      <c r="AM22" s="83" t="n">
        <v>3</v>
      </c>
      <c r="AN22" s="23" t="n">
        <v>2</v>
      </c>
      <c r="AO22" s="23" t="n">
        <v>4</v>
      </c>
      <c r="AP22" s="23" t="n">
        <v>1</v>
      </c>
      <c r="AQ22" s="23" t="n">
        <v>2</v>
      </c>
      <c r="AR22" s="23" t="n">
        <v>3</v>
      </c>
      <c r="AS22" s="23" t="n">
        <v>3</v>
      </c>
      <c r="AT22" s="23" t="n">
        <v>4</v>
      </c>
      <c r="AU22" s="23" t="n">
        <v>3</v>
      </c>
      <c r="AV22" s="23" t="n">
        <v>4</v>
      </c>
      <c r="AW22" s="23" t="n">
        <v>8</v>
      </c>
      <c r="AX22" s="23" t="n">
        <v>2</v>
      </c>
      <c r="AY22" s="23" t="n">
        <v>3</v>
      </c>
      <c r="AZ22" s="23" t="n">
        <v>3</v>
      </c>
      <c r="BA22" s="23" t="n">
        <v>2</v>
      </c>
      <c r="BB22" s="23" t="n">
        <v>5</v>
      </c>
      <c r="BC22" s="83" t="n">
        <v>2</v>
      </c>
      <c r="BD22" s="23" t="n">
        <v>3</v>
      </c>
      <c r="BE22" s="23" t="n">
        <v>5</v>
      </c>
      <c r="BF22" s="23" t="n">
        <v>1</v>
      </c>
      <c r="BG22" s="23" t="n">
        <v>6</v>
      </c>
      <c r="BH22" s="23" t="n">
        <v>3</v>
      </c>
      <c r="BI22" s="23" t="n">
        <v>2</v>
      </c>
      <c r="BJ22" s="23" t="n">
        <v>5</v>
      </c>
      <c r="BK22" s="23" t="n">
        <v>1</v>
      </c>
      <c r="BL22" s="23" t="n">
        <v>5</v>
      </c>
      <c r="BM22" s="23" t="n">
        <v>6</v>
      </c>
      <c r="BN22" s="23" t="n">
        <v>5</v>
      </c>
      <c r="BO22" s="23" t="n">
        <v>3</v>
      </c>
      <c r="BP22" s="23" t="n">
        <v>2</v>
      </c>
      <c r="BQ22" s="23" t="n">
        <v>3</v>
      </c>
      <c r="BR22" s="23" t="n">
        <v>5</v>
      </c>
      <c r="BS22" s="83" t="n">
        <v>3</v>
      </c>
      <c r="BT22" s="23" t="n">
        <v>7</v>
      </c>
      <c r="BU22" s="23" t="n">
        <v>3</v>
      </c>
      <c r="BV22" s="23" t="n">
        <v>1</v>
      </c>
      <c r="BW22" s="23" t="n">
        <v>4</v>
      </c>
      <c r="BX22" s="23" t="n">
        <v>4</v>
      </c>
      <c r="BY22" s="23" t="n">
        <v>4</v>
      </c>
      <c r="BZ22" s="23" t="n">
        <v>4</v>
      </c>
      <c r="CA22" s="23" t="n">
        <v>7</v>
      </c>
      <c r="CB22" s="23" t="n">
        <v>5</v>
      </c>
      <c r="CC22" s="23" t="n">
        <v>3</v>
      </c>
      <c r="CD22" s="23" t="n">
        <v>2</v>
      </c>
      <c r="CE22" s="23" t="n">
        <v>3</v>
      </c>
      <c r="CF22" s="23" t="n">
        <v>5</v>
      </c>
      <c r="CG22" s="23" t="n">
        <v>4</v>
      </c>
      <c r="CH22" s="23" t="n">
        <v>5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325</v>
      </c>
      <c r="C23" s="24" t="n">
        <v>21</v>
      </c>
      <c r="D23" s="81" t="s">
        <v>981</v>
      </c>
      <c r="E23" s="81" t="s">
        <v>982</v>
      </c>
      <c r="F23" s="81" t="s">
        <v>60</v>
      </c>
      <c r="G23" s="81" t="s">
        <v>57</v>
      </c>
      <c r="H23" s="82" t="n">
        <v>2</v>
      </c>
      <c r="I23" s="23" t="n">
        <v>5</v>
      </c>
      <c r="J23" s="23" t="n">
        <v>3</v>
      </c>
      <c r="K23" s="23" t="n">
        <v>8</v>
      </c>
      <c r="L23" s="23" t="n">
        <v>8</v>
      </c>
      <c r="M23" s="23" t="n">
        <v>3</v>
      </c>
      <c r="N23" s="23" t="n">
        <v>6</v>
      </c>
      <c r="O23" s="23" t="n">
        <v>1</v>
      </c>
      <c r="P23" s="23" t="n">
        <v>1</v>
      </c>
      <c r="Q23" s="23" t="n">
        <v>3</v>
      </c>
      <c r="R23" s="23" t="n">
        <v>6</v>
      </c>
      <c r="S23" s="23" t="n">
        <v>1</v>
      </c>
      <c r="T23" s="23" t="n">
        <v>4</v>
      </c>
      <c r="U23" s="23" t="n">
        <v>4</v>
      </c>
      <c r="V23" s="23" t="n">
        <v>3</v>
      </c>
      <c r="W23" s="83" t="n">
        <v>4</v>
      </c>
      <c r="X23" s="23" t="n">
        <v>4</v>
      </c>
      <c r="Y23" s="23" t="n">
        <v>8</v>
      </c>
      <c r="Z23" s="23" t="n">
        <v>4</v>
      </c>
      <c r="AA23" s="23" t="n">
        <v>7</v>
      </c>
      <c r="AB23" s="23" t="n">
        <v>8</v>
      </c>
      <c r="AC23" s="23" t="n">
        <v>3</v>
      </c>
      <c r="AD23" s="23" t="n">
        <v>8</v>
      </c>
      <c r="AE23" s="23" t="n">
        <v>1</v>
      </c>
      <c r="AF23" s="23" t="n">
        <v>1</v>
      </c>
      <c r="AG23" s="23" t="n">
        <v>5</v>
      </c>
      <c r="AH23" s="23" t="n">
        <v>8</v>
      </c>
      <c r="AI23" s="23" t="n">
        <v>1</v>
      </c>
      <c r="AJ23" s="23" t="n">
        <v>3</v>
      </c>
      <c r="AK23" s="23" t="n">
        <v>6</v>
      </c>
      <c r="AL23" s="23" t="n">
        <v>7</v>
      </c>
      <c r="AM23" s="83" t="n">
        <v>5</v>
      </c>
      <c r="AN23" s="23" t="n">
        <v>4</v>
      </c>
      <c r="AO23" s="23" t="n">
        <v>3</v>
      </c>
      <c r="AP23" s="23" t="n">
        <v>3</v>
      </c>
      <c r="AQ23" s="23" t="n">
        <v>5</v>
      </c>
      <c r="AR23" s="23" t="n">
        <v>8</v>
      </c>
      <c r="AS23" s="23" t="n">
        <v>2</v>
      </c>
      <c r="AT23" s="23" t="n">
        <v>8</v>
      </c>
      <c r="AU23" s="23" t="n">
        <v>1</v>
      </c>
      <c r="AV23" s="23" t="n">
        <v>2</v>
      </c>
      <c r="AW23" s="23" t="n">
        <v>3</v>
      </c>
      <c r="AX23" s="23" t="n">
        <v>7</v>
      </c>
      <c r="AY23" s="23" t="n">
        <v>1</v>
      </c>
      <c r="AZ23" s="23" t="n">
        <v>6</v>
      </c>
      <c r="BA23" s="23" t="n">
        <v>5</v>
      </c>
      <c r="BB23" s="23" t="n">
        <v>2</v>
      </c>
      <c r="BC23" s="83" t="n">
        <v>3</v>
      </c>
      <c r="BD23" s="23" t="n">
        <v>4</v>
      </c>
      <c r="BE23" s="23" t="n">
        <v>4</v>
      </c>
      <c r="BF23" s="23" t="n">
        <v>4</v>
      </c>
      <c r="BG23" s="23" t="n">
        <v>7</v>
      </c>
      <c r="BH23" s="23" t="n">
        <v>8</v>
      </c>
      <c r="BI23" s="23" t="n">
        <v>3</v>
      </c>
      <c r="BJ23" s="23" t="n">
        <v>8</v>
      </c>
      <c r="BK23" s="23" t="n">
        <v>4</v>
      </c>
      <c r="BL23" s="23" t="n">
        <v>1</v>
      </c>
      <c r="BM23" s="23" t="n">
        <v>5</v>
      </c>
      <c r="BN23" s="23" t="n">
        <v>7</v>
      </c>
      <c r="BO23" s="23" t="n">
        <v>1</v>
      </c>
      <c r="BP23" s="23" t="n">
        <v>5</v>
      </c>
      <c r="BQ23" s="23" t="n">
        <v>5</v>
      </c>
      <c r="BR23" s="23" t="n">
        <v>1</v>
      </c>
      <c r="BS23" s="83" t="n">
        <v>4</v>
      </c>
      <c r="BT23" s="23" t="n">
        <v>4</v>
      </c>
      <c r="BU23" s="23" t="n">
        <v>8</v>
      </c>
      <c r="BV23" s="23" t="n">
        <v>2</v>
      </c>
      <c r="BW23" s="23" t="n">
        <v>8</v>
      </c>
      <c r="BX23" s="23" t="n">
        <v>6</v>
      </c>
      <c r="BY23" s="23" t="n">
        <v>3</v>
      </c>
      <c r="BZ23" s="23" t="n">
        <v>7</v>
      </c>
      <c r="CA23" s="23" t="n">
        <v>1</v>
      </c>
      <c r="CB23" s="23" t="n">
        <v>1</v>
      </c>
      <c r="CC23" s="23" t="n">
        <v>5</v>
      </c>
      <c r="CD23" s="23" t="n">
        <v>7</v>
      </c>
      <c r="CE23" s="23" t="n">
        <v>1</v>
      </c>
      <c r="CF23" s="23" t="n">
        <v>6</v>
      </c>
      <c r="CG23" s="23" t="n">
        <v>8</v>
      </c>
      <c r="CH23" s="23" t="n">
        <v>3</v>
      </c>
      <c r="CI23" s="84" t="n">
        <v>5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324</v>
      </c>
      <c r="C24" s="24" t="n">
        <v>27</v>
      </c>
      <c r="D24" s="81" t="s">
        <v>984</v>
      </c>
      <c r="E24" s="81" t="s">
        <v>985</v>
      </c>
      <c r="F24" s="81" t="s">
        <v>60</v>
      </c>
      <c r="G24" s="81" t="s">
        <v>57</v>
      </c>
      <c r="H24" s="82" t="n">
        <v>8</v>
      </c>
      <c r="I24" s="23" t="n">
        <v>4</v>
      </c>
      <c r="J24" s="23" t="n">
        <v>7</v>
      </c>
      <c r="K24" s="23" t="n">
        <v>1</v>
      </c>
      <c r="L24" s="23" t="n">
        <v>3</v>
      </c>
      <c r="M24" s="23" t="n">
        <v>8</v>
      </c>
      <c r="N24" s="23" t="n">
        <v>3</v>
      </c>
      <c r="O24" s="23" t="n">
        <v>4</v>
      </c>
      <c r="P24" s="23" t="n">
        <v>5</v>
      </c>
      <c r="Q24" s="23" t="n">
        <v>5</v>
      </c>
      <c r="R24" s="23" t="n">
        <v>7</v>
      </c>
      <c r="S24" s="23" t="n">
        <v>4</v>
      </c>
      <c r="T24" s="23" t="n">
        <v>6</v>
      </c>
      <c r="U24" s="23" t="n">
        <v>2</v>
      </c>
      <c r="V24" s="23" t="n">
        <v>6</v>
      </c>
      <c r="W24" s="83" t="n">
        <v>5</v>
      </c>
      <c r="X24" s="23" t="n">
        <v>6</v>
      </c>
      <c r="Y24" s="23" t="n">
        <v>4</v>
      </c>
      <c r="Z24" s="23" t="n">
        <v>6</v>
      </c>
      <c r="AA24" s="23" t="n">
        <v>8</v>
      </c>
      <c r="AB24" s="23" t="n">
        <v>3</v>
      </c>
      <c r="AC24" s="23" t="n">
        <v>8</v>
      </c>
      <c r="AD24" s="23" t="n">
        <v>4</v>
      </c>
      <c r="AE24" s="23" t="n">
        <v>5</v>
      </c>
      <c r="AF24" s="23" t="n">
        <v>4</v>
      </c>
      <c r="AG24" s="23" t="n">
        <v>2</v>
      </c>
      <c r="AH24" s="23" t="n">
        <v>4</v>
      </c>
      <c r="AI24" s="23" t="n">
        <v>3</v>
      </c>
      <c r="AJ24" s="23" t="n">
        <v>1</v>
      </c>
      <c r="AK24" s="23" t="n">
        <v>1</v>
      </c>
      <c r="AL24" s="23" t="n">
        <v>5</v>
      </c>
      <c r="AM24" s="83" t="n">
        <v>4</v>
      </c>
      <c r="AN24" s="23" t="n">
        <v>7</v>
      </c>
      <c r="AO24" s="23" t="n">
        <v>8</v>
      </c>
      <c r="AP24" s="23" t="n">
        <v>6</v>
      </c>
      <c r="AQ24" s="23" t="n">
        <v>8</v>
      </c>
      <c r="AR24" s="23" t="n">
        <v>4</v>
      </c>
      <c r="AS24" s="23" t="n">
        <v>8</v>
      </c>
      <c r="AT24" s="23" t="n">
        <v>6</v>
      </c>
      <c r="AU24" s="23" t="n">
        <v>6</v>
      </c>
      <c r="AV24" s="23" t="n">
        <v>3</v>
      </c>
      <c r="AW24" s="23" t="n">
        <v>7</v>
      </c>
      <c r="AX24" s="23" t="n">
        <v>5</v>
      </c>
      <c r="AY24" s="23" t="n">
        <v>5</v>
      </c>
      <c r="AZ24" s="23" t="n">
        <v>1</v>
      </c>
      <c r="BA24" s="23" t="n">
        <v>3</v>
      </c>
      <c r="BB24" s="23" t="n">
        <v>4</v>
      </c>
      <c r="BC24" s="83" t="n">
        <v>6</v>
      </c>
      <c r="BD24" s="23" t="n">
        <v>6</v>
      </c>
      <c r="BE24" s="23" t="n">
        <v>7</v>
      </c>
      <c r="BF24" s="23" t="n">
        <v>6</v>
      </c>
      <c r="BG24" s="23" t="n">
        <v>8</v>
      </c>
      <c r="BH24" s="23" t="n">
        <v>2</v>
      </c>
      <c r="BI24" s="23" t="n">
        <v>8</v>
      </c>
      <c r="BJ24" s="23" t="n">
        <v>6</v>
      </c>
      <c r="BK24" s="23" t="n">
        <v>5</v>
      </c>
      <c r="BL24" s="23" t="n">
        <v>4</v>
      </c>
      <c r="BM24" s="23" t="n">
        <v>2</v>
      </c>
      <c r="BN24" s="23" t="n">
        <v>8</v>
      </c>
      <c r="BO24" s="23" t="n">
        <v>5</v>
      </c>
      <c r="BP24" s="23" t="n">
        <v>1</v>
      </c>
      <c r="BQ24" s="23" t="n">
        <v>2</v>
      </c>
      <c r="BR24" s="23" t="n">
        <v>4</v>
      </c>
      <c r="BS24" s="83" t="n">
        <v>5</v>
      </c>
      <c r="BT24" s="23" t="n">
        <v>5</v>
      </c>
      <c r="BU24" s="23" t="n">
        <v>7</v>
      </c>
      <c r="BV24" s="23" t="n">
        <v>6</v>
      </c>
      <c r="BW24" s="23" t="n">
        <v>7</v>
      </c>
      <c r="BX24" s="23" t="n">
        <v>2</v>
      </c>
      <c r="BY24" s="23" t="n">
        <v>8</v>
      </c>
      <c r="BZ24" s="23" t="n">
        <v>5</v>
      </c>
      <c r="CA24" s="23" t="n">
        <v>6</v>
      </c>
      <c r="CB24" s="23" t="n">
        <v>7</v>
      </c>
      <c r="CC24" s="23" t="n">
        <v>7</v>
      </c>
      <c r="CD24" s="23" t="n">
        <v>8</v>
      </c>
      <c r="CE24" s="23" t="n">
        <v>5</v>
      </c>
      <c r="CF24" s="23" t="n">
        <v>1</v>
      </c>
      <c r="CG24" s="23" t="n">
        <v>1</v>
      </c>
      <c r="CH24" s="23" t="n">
        <v>7</v>
      </c>
      <c r="CI24" s="84" t="n">
        <v>7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71</v>
      </c>
      <c r="C25" s="24" t="n">
        <v>29</v>
      </c>
      <c r="D25" s="81" t="s">
        <v>983</v>
      </c>
      <c r="E25" s="81" t="s">
        <v>921</v>
      </c>
      <c r="F25" s="81" t="s">
        <v>56</v>
      </c>
      <c r="G25" s="81" t="s">
        <v>57</v>
      </c>
      <c r="H25" s="82" t="n">
        <v>6</v>
      </c>
      <c r="I25" s="23" t="n">
        <v>8</v>
      </c>
      <c r="J25" s="23" t="n">
        <v>4</v>
      </c>
      <c r="K25" s="23" t="n">
        <v>4</v>
      </c>
      <c r="L25" s="23" t="n">
        <v>2</v>
      </c>
      <c r="M25" s="23" t="n">
        <v>7</v>
      </c>
      <c r="N25" s="23" t="n">
        <v>8</v>
      </c>
      <c r="O25" s="23" t="n">
        <v>3</v>
      </c>
      <c r="P25" s="23" t="n">
        <v>6</v>
      </c>
      <c r="Q25" s="23" t="n">
        <v>8</v>
      </c>
      <c r="R25" s="23" t="n">
        <v>4</v>
      </c>
      <c r="S25" s="23" t="n">
        <v>6</v>
      </c>
      <c r="T25" s="23" t="n">
        <v>2</v>
      </c>
      <c r="U25" s="23" t="n">
        <v>6</v>
      </c>
      <c r="V25" s="23" t="n">
        <v>4</v>
      </c>
      <c r="W25" s="83" t="n">
        <v>6</v>
      </c>
      <c r="X25" s="23" t="n">
        <v>7</v>
      </c>
      <c r="Y25" s="23" t="n">
        <v>6</v>
      </c>
      <c r="Z25" s="23" t="n">
        <v>5</v>
      </c>
      <c r="AA25" s="23" t="n">
        <v>6</v>
      </c>
      <c r="AB25" s="23" t="n">
        <v>5</v>
      </c>
      <c r="AC25" s="23" t="n">
        <v>7</v>
      </c>
      <c r="AD25" s="23" t="n">
        <v>7</v>
      </c>
      <c r="AE25" s="23" t="n">
        <v>3</v>
      </c>
      <c r="AF25" s="23" t="n">
        <v>8</v>
      </c>
      <c r="AG25" s="23" t="n">
        <v>6</v>
      </c>
      <c r="AH25" s="23" t="n">
        <v>6</v>
      </c>
      <c r="AI25" s="23" t="n">
        <v>6</v>
      </c>
      <c r="AJ25" s="23" t="n">
        <v>6</v>
      </c>
      <c r="AK25" s="23" t="n">
        <v>7</v>
      </c>
      <c r="AL25" s="23" t="n">
        <v>4</v>
      </c>
      <c r="AM25" s="83" t="n">
        <v>6</v>
      </c>
      <c r="AN25" s="23" t="n">
        <v>5</v>
      </c>
      <c r="AO25" s="23" t="n">
        <v>2</v>
      </c>
      <c r="AP25" s="23" t="n">
        <v>4</v>
      </c>
      <c r="AQ25" s="23" t="n">
        <v>7</v>
      </c>
      <c r="AR25" s="23" t="n">
        <v>2</v>
      </c>
      <c r="AS25" s="23" t="n">
        <v>5</v>
      </c>
      <c r="AT25" s="23" t="n">
        <v>5</v>
      </c>
      <c r="AU25" s="23" t="n">
        <v>5</v>
      </c>
      <c r="AV25" s="23" t="n">
        <v>8</v>
      </c>
      <c r="AW25" s="23" t="n">
        <v>5</v>
      </c>
      <c r="AX25" s="23" t="n">
        <v>1</v>
      </c>
      <c r="AY25" s="23" t="n">
        <v>6</v>
      </c>
      <c r="AZ25" s="23" t="n">
        <v>5</v>
      </c>
      <c r="BA25" s="23" t="n">
        <v>6</v>
      </c>
      <c r="BB25" s="23" t="n">
        <v>6</v>
      </c>
      <c r="BC25" s="83" t="n">
        <v>5</v>
      </c>
      <c r="BD25" s="23" t="n">
        <v>5</v>
      </c>
      <c r="BE25" s="23" t="n">
        <v>2</v>
      </c>
      <c r="BF25" s="23" t="n">
        <v>2</v>
      </c>
      <c r="BG25" s="23" t="n">
        <v>5</v>
      </c>
      <c r="BH25" s="23" t="n">
        <v>5</v>
      </c>
      <c r="BI25" s="23" t="n">
        <v>7</v>
      </c>
      <c r="BJ25" s="23" t="n">
        <v>7</v>
      </c>
      <c r="BK25" s="23" t="n">
        <v>3</v>
      </c>
      <c r="BL25" s="23" t="n">
        <v>8</v>
      </c>
      <c r="BM25" s="23" t="n">
        <v>8</v>
      </c>
      <c r="BN25" s="23" t="n">
        <v>1</v>
      </c>
      <c r="BO25" s="23" t="n">
        <v>6</v>
      </c>
      <c r="BP25" s="23" t="n">
        <v>4</v>
      </c>
      <c r="BQ25" s="23" t="n">
        <v>7</v>
      </c>
      <c r="BR25" s="23" t="n">
        <v>6</v>
      </c>
      <c r="BS25" s="83" t="n">
        <v>6</v>
      </c>
      <c r="BT25" s="23" t="n">
        <v>1</v>
      </c>
      <c r="BU25" s="23" t="n">
        <v>2</v>
      </c>
      <c r="BV25" s="23" t="n">
        <v>7</v>
      </c>
      <c r="BW25" s="23" t="n">
        <v>5</v>
      </c>
      <c r="BX25" s="23" t="n">
        <v>5</v>
      </c>
      <c r="BY25" s="23" t="n">
        <v>6</v>
      </c>
      <c r="BZ25" s="23" t="n">
        <v>8</v>
      </c>
      <c r="CA25" s="23" t="n">
        <v>4</v>
      </c>
      <c r="CB25" s="23" t="n">
        <v>8</v>
      </c>
      <c r="CC25" s="23" t="n">
        <v>8</v>
      </c>
      <c r="CD25" s="23" t="n">
        <v>4</v>
      </c>
      <c r="CE25" s="23" t="n">
        <v>6</v>
      </c>
      <c r="CF25" s="23" t="n">
        <v>2</v>
      </c>
      <c r="CG25" s="23" t="n">
        <v>6</v>
      </c>
      <c r="CH25" s="23" t="n">
        <v>6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377</v>
      </c>
      <c r="C26" s="24" t="n">
        <v>33</v>
      </c>
      <c r="D26" s="81" t="s">
        <v>1003</v>
      </c>
      <c r="E26" s="81" t="s">
        <v>1004</v>
      </c>
      <c r="F26" s="81" t="s">
        <v>60</v>
      </c>
      <c r="G26" s="81" t="s">
        <v>57</v>
      </c>
      <c r="H26" s="82" t="n">
        <v>5</v>
      </c>
      <c r="I26" s="23" t="n">
        <v>6</v>
      </c>
      <c r="J26" s="23" t="n">
        <v>8</v>
      </c>
      <c r="K26" s="23" t="n">
        <v>7</v>
      </c>
      <c r="L26" s="23" t="n">
        <v>7</v>
      </c>
      <c r="M26" s="23" t="n">
        <v>4</v>
      </c>
      <c r="N26" s="23" t="n">
        <v>1</v>
      </c>
      <c r="O26" s="23" t="n">
        <v>7</v>
      </c>
      <c r="P26" s="23" t="n">
        <v>8</v>
      </c>
      <c r="Q26" s="23" t="n">
        <v>7</v>
      </c>
      <c r="R26" s="23" t="n">
        <v>3</v>
      </c>
      <c r="S26" s="23" t="n">
        <v>7</v>
      </c>
      <c r="T26" s="23" t="n">
        <v>8</v>
      </c>
      <c r="U26" s="23" t="n">
        <v>7</v>
      </c>
      <c r="V26" s="23" t="n">
        <v>8</v>
      </c>
      <c r="W26" s="83" t="n">
        <v>8</v>
      </c>
      <c r="X26" s="23" t="n">
        <v>3</v>
      </c>
      <c r="Y26" s="23" t="n">
        <v>3</v>
      </c>
      <c r="Z26" s="23" t="n">
        <v>8</v>
      </c>
      <c r="AA26" s="23" t="n">
        <v>4</v>
      </c>
      <c r="AB26" s="23" t="n">
        <v>6</v>
      </c>
      <c r="AC26" s="23" t="n">
        <v>5</v>
      </c>
      <c r="AD26" s="23" t="n">
        <v>1</v>
      </c>
      <c r="AE26" s="23" t="n">
        <v>8</v>
      </c>
      <c r="AF26" s="23" t="n">
        <v>6</v>
      </c>
      <c r="AG26" s="23" t="n">
        <v>8</v>
      </c>
      <c r="AH26" s="23" t="n">
        <v>7</v>
      </c>
      <c r="AI26" s="23" t="n">
        <v>7</v>
      </c>
      <c r="AJ26" s="23" t="n">
        <v>8</v>
      </c>
      <c r="AK26" s="23" t="n">
        <v>5</v>
      </c>
      <c r="AL26" s="23" t="n">
        <v>8</v>
      </c>
      <c r="AM26" s="83" t="n">
        <v>7</v>
      </c>
      <c r="AN26" s="23" t="n">
        <v>6</v>
      </c>
      <c r="AO26" s="23" t="n">
        <v>5</v>
      </c>
      <c r="AP26" s="23" t="n">
        <v>5</v>
      </c>
      <c r="AQ26" s="23" t="n">
        <v>3</v>
      </c>
      <c r="AR26" s="23" t="n">
        <v>6</v>
      </c>
      <c r="AS26" s="23" t="n">
        <v>7</v>
      </c>
      <c r="AT26" s="23" t="n">
        <v>2</v>
      </c>
      <c r="AU26" s="23" t="n">
        <v>8</v>
      </c>
      <c r="AV26" s="23" t="n">
        <v>6</v>
      </c>
      <c r="AW26" s="23" t="n">
        <v>2</v>
      </c>
      <c r="AX26" s="23" t="n">
        <v>6</v>
      </c>
      <c r="AY26" s="23" t="n">
        <v>7</v>
      </c>
      <c r="AZ26" s="23" t="n">
        <v>8</v>
      </c>
      <c r="BA26" s="23" t="n">
        <v>7</v>
      </c>
      <c r="BB26" s="23" t="n">
        <v>8</v>
      </c>
      <c r="BC26" s="83" t="n">
        <v>7</v>
      </c>
      <c r="BD26" s="23" t="n">
        <v>7</v>
      </c>
      <c r="BE26" s="23" t="n">
        <v>6</v>
      </c>
      <c r="BF26" s="23" t="n">
        <v>5</v>
      </c>
      <c r="BG26" s="23" t="n">
        <v>2</v>
      </c>
      <c r="BH26" s="23" t="n">
        <v>7</v>
      </c>
      <c r="BI26" s="23" t="n">
        <v>6</v>
      </c>
      <c r="BJ26" s="23" t="n">
        <v>1</v>
      </c>
      <c r="BK26" s="23" t="n">
        <v>8</v>
      </c>
      <c r="BL26" s="23" t="n">
        <v>6</v>
      </c>
      <c r="BM26" s="23" t="n">
        <v>3</v>
      </c>
      <c r="BN26" s="23" t="n">
        <v>3</v>
      </c>
      <c r="BO26" s="23" t="n">
        <v>7</v>
      </c>
      <c r="BP26" s="23" t="n">
        <v>8</v>
      </c>
      <c r="BQ26" s="23" t="n">
        <v>6</v>
      </c>
      <c r="BR26" s="23" t="n">
        <v>7</v>
      </c>
      <c r="BS26" s="83" t="n">
        <v>7</v>
      </c>
      <c r="BT26" s="23" t="n">
        <v>3</v>
      </c>
      <c r="BU26" s="23" t="n">
        <v>5</v>
      </c>
      <c r="BV26" s="23" t="n">
        <v>4</v>
      </c>
      <c r="BW26" s="23" t="n">
        <v>1</v>
      </c>
      <c r="BX26" s="23" t="n">
        <v>7</v>
      </c>
      <c r="BY26" s="23" t="n">
        <v>2</v>
      </c>
      <c r="BZ26" s="23" t="n">
        <v>1</v>
      </c>
      <c r="CA26" s="23" t="n">
        <v>8</v>
      </c>
      <c r="CB26" s="23" t="n">
        <v>3</v>
      </c>
      <c r="CC26" s="23" t="n">
        <v>6</v>
      </c>
      <c r="CD26" s="23" t="n">
        <v>3</v>
      </c>
      <c r="CE26" s="23" t="n">
        <v>7</v>
      </c>
      <c r="CF26" s="23" t="n">
        <v>7</v>
      </c>
      <c r="CG26" s="23" t="n">
        <v>7</v>
      </c>
      <c r="CH26" s="23" t="n">
        <v>4</v>
      </c>
      <c r="CI26" s="84" t="n">
        <v>4</v>
      </c>
      <c r="CJ26" s="85" t="n">
        <v>0</v>
      </c>
      <c r="CK26" s="86"/>
      <c r="CL26" s="86"/>
      <c r="CM26" s="86"/>
      <c r="CN26" s="77"/>
      <c r="CO26" s="77"/>
    </row>
    <row r="27" s="78" customFormat="true" ht="12.75" hidden="false" customHeight="true" outlineLevel="0" collapsed="false">
      <c r="A27" s="79" t="n">
        <v>8</v>
      </c>
      <c r="B27" s="80" t="n">
        <v>176</v>
      </c>
      <c r="C27" s="24" t="n">
        <v>39</v>
      </c>
      <c r="D27" s="81" t="s">
        <v>979</v>
      </c>
      <c r="E27" s="81" t="s">
        <v>980</v>
      </c>
      <c r="F27" s="81" t="s">
        <v>60</v>
      </c>
      <c r="G27" s="81" t="s">
        <v>57</v>
      </c>
      <c r="H27" s="82" t="n">
        <v>7</v>
      </c>
      <c r="I27" s="23" t="n">
        <v>1</v>
      </c>
      <c r="J27" s="23" t="n">
        <v>6</v>
      </c>
      <c r="K27" s="23" t="n">
        <v>6</v>
      </c>
      <c r="L27" s="23" t="n">
        <v>6</v>
      </c>
      <c r="M27" s="23" t="n">
        <v>6</v>
      </c>
      <c r="N27" s="23" t="n">
        <v>5</v>
      </c>
      <c r="O27" s="23" t="n">
        <v>8</v>
      </c>
      <c r="P27" s="23" t="n">
        <v>7</v>
      </c>
      <c r="Q27" s="23" t="n">
        <v>4</v>
      </c>
      <c r="R27" s="23" t="n">
        <v>5</v>
      </c>
      <c r="S27" s="23" t="n">
        <v>8</v>
      </c>
      <c r="T27" s="23" t="n">
        <v>7</v>
      </c>
      <c r="U27" s="23" t="n">
        <v>8</v>
      </c>
      <c r="V27" s="23" t="n">
        <v>7</v>
      </c>
      <c r="W27" s="83" t="n">
        <v>7</v>
      </c>
      <c r="X27" s="23" t="n">
        <v>8</v>
      </c>
      <c r="Y27" s="23" t="n">
        <v>1</v>
      </c>
      <c r="Z27" s="23" t="n">
        <v>7</v>
      </c>
      <c r="AA27" s="23" t="n">
        <v>5</v>
      </c>
      <c r="AB27" s="23" t="n">
        <v>7</v>
      </c>
      <c r="AC27" s="23" t="n">
        <v>6</v>
      </c>
      <c r="AD27" s="23" t="n">
        <v>6</v>
      </c>
      <c r="AE27" s="23" t="n">
        <v>7</v>
      </c>
      <c r="AF27" s="23" t="n">
        <v>7</v>
      </c>
      <c r="AG27" s="23" t="n">
        <v>3</v>
      </c>
      <c r="AH27" s="23" t="n">
        <v>2</v>
      </c>
      <c r="AI27" s="23" t="n">
        <v>8</v>
      </c>
      <c r="AJ27" s="23" t="n">
        <v>7</v>
      </c>
      <c r="AK27" s="23" t="n">
        <v>8</v>
      </c>
      <c r="AL27" s="23" t="n">
        <v>6</v>
      </c>
      <c r="AM27" s="83" t="n">
        <v>8</v>
      </c>
      <c r="AN27" s="23" t="n">
        <v>8</v>
      </c>
      <c r="AO27" s="23" t="n">
        <v>1</v>
      </c>
      <c r="AP27" s="23" t="n">
        <v>7</v>
      </c>
      <c r="AQ27" s="23" t="n">
        <v>6</v>
      </c>
      <c r="AR27" s="23" t="n">
        <v>7</v>
      </c>
      <c r="AS27" s="23" t="n">
        <v>6</v>
      </c>
      <c r="AT27" s="23" t="n">
        <v>7</v>
      </c>
      <c r="AU27" s="23" t="n">
        <v>7</v>
      </c>
      <c r="AV27" s="23" t="n">
        <v>7</v>
      </c>
      <c r="AW27" s="23" t="n">
        <v>6</v>
      </c>
      <c r="AX27" s="23" t="n">
        <v>4</v>
      </c>
      <c r="AY27" s="23" t="n">
        <v>8</v>
      </c>
      <c r="AZ27" s="23" t="n">
        <v>7</v>
      </c>
      <c r="BA27" s="23" t="n">
        <v>8</v>
      </c>
      <c r="BB27" s="23" t="n">
        <v>7</v>
      </c>
      <c r="BC27" s="83" t="n">
        <v>8</v>
      </c>
      <c r="BD27" s="23" t="n">
        <v>8</v>
      </c>
      <c r="BE27" s="23" t="n">
        <v>1</v>
      </c>
      <c r="BF27" s="23" t="n">
        <v>8</v>
      </c>
      <c r="BG27" s="23" t="n">
        <v>4</v>
      </c>
      <c r="BH27" s="23" t="n">
        <v>6</v>
      </c>
      <c r="BI27" s="23" t="n">
        <v>5</v>
      </c>
      <c r="BJ27" s="23" t="n">
        <v>4</v>
      </c>
      <c r="BK27" s="23" t="n">
        <v>7</v>
      </c>
      <c r="BL27" s="23" t="n">
        <v>7</v>
      </c>
      <c r="BM27" s="23" t="n">
        <v>4</v>
      </c>
      <c r="BN27" s="23" t="n">
        <v>4</v>
      </c>
      <c r="BO27" s="23" t="n">
        <v>8</v>
      </c>
      <c r="BP27" s="23" t="n">
        <v>7</v>
      </c>
      <c r="BQ27" s="23" t="n">
        <v>8</v>
      </c>
      <c r="BR27" s="23" t="n">
        <v>8</v>
      </c>
      <c r="BS27" s="83" t="n">
        <v>8</v>
      </c>
      <c r="BT27" s="23" t="n">
        <v>8</v>
      </c>
      <c r="BU27" s="23" t="n">
        <v>1</v>
      </c>
      <c r="BV27" s="23" t="n">
        <v>8</v>
      </c>
      <c r="BW27" s="23" t="n">
        <v>6</v>
      </c>
      <c r="BX27" s="23" t="n">
        <v>8</v>
      </c>
      <c r="BY27" s="23" t="n">
        <v>7</v>
      </c>
      <c r="BZ27" s="23" t="n">
        <v>6</v>
      </c>
      <c r="CA27" s="23" t="n">
        <v>5</v>
      </c>
      <c r="CB27" s="23" t="n">
        <v>6</v>
      </c>
      <c r="CC27" s="23" t="n">
        <v>4</v>
      </c>
      <c r="CD27" s="23" t="n">
        <v>5</v>
      </c>
      <c r="CE27" s="23" t="n">
        <v>8</v>
      </c>
      <c r="CF27" s="23" t="n">
        <v>8</v>
      </c>
      <c r="CG27" s="23" t="n">
        <v>5</v>
      </c>
      <c r="CH27" s="23" t="n">
        <v>8</v>
      </c>
      <c r="CI27" s="84" t="n">
        <v>8</v>
      </c>
      <c r="CJ27" s="85" t="n">
        <v>0</v>
      </c>
      <c r="CK27" s="86"/>
      <c r="CL27" s="86"/>
      <c r="CM27" s="86"/>
      <c r="CN27" s="77"/>
      <c r="CO27" s="77"/>
    </row>
    <row r="28" s="55" customFormat="true" ht="11.25" hidden="false" customHeight="false" outlineLevel="0" collapsed="false">
      <c r="A28" s="45" t="s">
        <v>27</v>
      </c>
      <c r="B28" s="46"/>
      <c r="C28" s="47"/>
      <c r="D28" s="46" t="s">
        <v>96</v>
      </c>
      <c r="E28" s="46"/>
      <c r="F28" s="46"/>
      <c r="G28" s="46"/>
      <c r="H28" s="48"/>
      <c r="I28" s="49"/>
      <c r="J28" s="49" t="s">
        <v>66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50"/>
      <c r="X28" s="49"/>
      <c r="Y28" s="49"/>
      <c r="Z28" s="49" t="s">
        <v>36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50"/>
      <c r="AN28" s="49"/>
      <c r="AO28" s="49"/>
      <c r="AP28" s="49" t="s">
        <v>67</v>
      </c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50"/>
      <c r="BD28" s="49"/>
      <c r="BE28" s="49"/>
      <c r="BF28" s="49" t="s">
        <v>68</v>
      </c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50"/>
      <c r="BT28" s="49"/>
      <c r="BU28" s="49"/>
      <c r="BV28" s="49" t="s">
        <v>49</v>
      </c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51"/>
      <c r="CJ28" s="51"/>
      <c r="CK28" s="49"/>
      <c r="CL28" s="49"/>
      <c r="CM28" s="49"/>
      <c r="CN28" s="53"/>
      <c r="CO28" s="54"/>
    </row>
    <row r="29" s="55" customFormat="true" ht="11.25" hidden="false" customHeight="false" outlineLevel="0" collapsed="false">
      <c r="A29" s="56" t="s">
        <v>34</v>
      </c>
      <c r="B29" s="57" t="s">
        <v>35</v>
      </c>
      <c r="C29" s="58" t="s">
        <v>36</v>
      </c>
      <c r="D29" s="59" t="s">
        <v>37</v>
      </c>
      <c r="E29" s="59" t="s">
        <v>38</v>
      </c>
      <c r="F29" s="59" t="s">
        <v>39</v>
      </c>
      <c r="G29" s="59" t="s">
        <v>40</v>
      </c>
      <c r="H29" s="60" t="s">
        <v>41</v>
      </c>
      <c r="I29" s="61" t="s">
        <v>42</v>
      </c>
      <c r="J29" s="61" t="s">
        <v>43</v>
      </c>
      <c r="K29" s="61" t="s">
        <v>44</v>
      </c>
      <c r="L29" s="61" t="s">
        <v>45</v>
      </c>
      <c r="M29" s="61" t="s">
        <v>32</v>
      </c>
      <c r="N29" s="61" t="s">
        <v>46</v>
      </c>
      <c r="O29" s="61" t="s">
        <v>47</v>
      </c>
      <c r="P29" s="61" t="s">
        <v>48</v>
      </c>
      <c r="Q29" s="61" t="s">
        <v>49</v>
      </c>
      <c r="R29" s="61" t="s">
        <v>50</v>
      </c>
      <c r="S29" s="61" t="s">
        <v>51</v>
      </c>
      <c r="T29" s="61" t="s">
        <v>52</v>
      </c>
      <c r="U29" s="61" t="s">
        <v>87</v>
      </c>
      <c r="V29" s="61" t="s">
        <v>88</v>
      </c>
      <c r="W29" s="62" t="s">
        <v>36</v>
      </c>
      <c r="X29" s="61" t="s">
        <v>41</v>
      </c>
      <c r="Y29" s="61" t="s">
        <v>42</v>
      </c>
      <c r="Z29" s="61" t="s">
        <v>43</v>
      </c>
      <c r="AA29" s="61" t="s">
        <v>44</v>
      </c>
      <c r="AB29" s="61" t="s">
        <v>45</v>
      </c>
      <c r="AC29" s="61" t="s">
        <v>32</v>
      </c>
      <c r="AD29" s="61" t="s">
        <v>46</v>
      </c>
      <c r="AE29" s="61" t="s">
        <v>47</v>
      </c>
      <c r="AF29" s="61" t="s">
        <v>48</v>
      </c>
      <c r="AG29" s="61" t="s">
        <v>49</v>
      </c>
      <c r="AH29" s="61" t="s">
        <v>50</v>
      </c>
      <c r="AI29" s="61" t="s">
        <v>51</v>
      </c>
      <c r="AJ29" s="61" t="s">
        <v>52</v>
      </c>
      <c r="AK29" s="61" t="s">
        <v>87</v>
      </c>
      <c r="AL29" s="61" t="s">
        <v>88</v>
      </c>
      <c r="AM29" s="62" t="s">
        <v>36</v>
      </c>
      <c r="AN29" s="61" t="s">
        <v>41</v>
      </c>
      <c r="AO29" s="61" t="s">
        <v>42</v>
      </c>
      <c r="AP29" s="61" t="s">
        <v>43</v>
      </c>
      <c r="AQ29" s="61" t="s">
        <v>44</v>
      </c>
      <c r="AR29" s="61" t="s">
        <v>45</v>
      </c>
      <c r="AS29" s="61" t="s">
        <v>32</v>
      </c>
      <c r="AT29" s="61" t="s">
        <v>46</v>
      </c>
      <c r="AU29" s="61" t="s">
        <v>47</v>
      </c>
      <c r="AV29" s="61" t="s">
        <v>48</v>
      </c>
      <c r="AW29" s="61" t="s">
        <v>49</v>
      </c>
      <c r="AX29" s="61" t="s">
        <v>50</v>
      </c>
      <c r="AY29" s="61" t="s">
        <v>51</v>
      </c>
      <c r="AZ29" s="61" t="s">
        <v>52</v>
      </c>
      <c r="BA29" s="61" t="s">
        <v>87</v>
      </c>
      <c r="BB29" s="61" t="s">
        <v>88</v>
      </c>
      <c r="BC29" s="62" t="s">
        <v>36</v>
      </c>
      <c r="BD29" s="61" t="s">
        <v>41</v>
      </c>
      <c r="BE29" s="61" t="s">
        <v>42</v>
      </c>
      <c r="BF29" s="61" t="s">
        <v>43</v>
      </c>
      <c r="BG29" s="61" t="s">
        <v>44</v>
      </c>
      <c r="BH29" s="61" t="s">
        <v>45</v>
      </c>
      <c r="BI29" s="61" t="s">
        <v>32</v>
      </c>
      <c r="BJ29" s="61" t="s">
        <v>46</v>
      </c>
      <c r="BK29" s="61" t="s">
        <v>47</v>
      </c>
      <c r="BL29" s="61" t="s">
        <v>48</v>
      </c>
      <c r="BM29" s="61" t="s">
        <v>49</v>
      </c>
      <c r="BN29" s="61" t="s">
        <v>50</v>
      </c>
      <c r="BO29" s="61" t="s">
        <v>51</v>
      </c>
      <c r="BP29" s="61" t="s">
        <v>52</v>
      </c>
      <c r="BQ29" s="61" t="s">
        <v>87</v>
      </c>
      <c r="BR29" s="61" t="s">
        <v>88</v>
      </c>
      <c r="BS29" s="62" t="s">
        <v>36</v>
      </c>
      <c r="BT29" s="61" t="s">
        <v>41</v>
      </c>
      <c r="BU29" s="61" t="s">
        <v>42</v>
      </c>
      <c r="BV29" s="61" t="s">
        <v>43</v>
      </c>
      <c r="BW29" s="61" t="s">
        <v>44</v>
      </c>
      <c r="BX29" s="61" t="s">
        <v>45</v>
      </c>
      <c r="BY29" s="61" t="s">
        <v>32</v>
      </c>
      <c r="BZ29" s="61" t="s">
        <v>46</v>
      </c>
      <c r="CA29" s="61" t="s">
        <v>47</v>
      </c>
      <c r="CB29" s="61" t="s">
        <v>48</v>
      </c>
      <c r="CC29" s="61" t="s">
        <v>49</v>
      </c>
      <c r="CD29" s="61" t="s">
        <v>50</v>
      </c>
      <c r="CE29" s="61" t="s">
        <v>51</v>
      </c>
      <c r="CF29" s="61" t="s">
        <v>52</v>
      </c>
      <c r="CG29" s="61" t="s">
        <v>87</v>
      </c>
      <c r="CH29" s="61" t="s">
        <v>88</v>
      </c>
      <c r="CI29" s="63" t="s">
        <v>36</v>
      </c>
      <c r="CJ29" s="64" t="s">
        <v>53</v>
      </c>
      <c r="CK29" s="65"/>
      <c r="CL29" s="65"/>
      <c r="CM29" s="65"/>
      <c r="CN29" s="54"/>
      <c r="CO29" s="54"/>
    </row>
    <row r="30" s="78" customFormat="true" ht="12.75" hidden="false" customHeight="false" outlineLevel="0" collapsed="false">
      <c r="A30" s="87" t="n">
        <v>1</v>
      </c>
      <c r="B30" s="88" t="n">
        <v>28</v>
      </c>
      <c r="C30" s="89" t="n">
        <v>47</v>
      </c>
      <c r="D30" s="90" t="s">
        <v>971</v>
      </c>
      <c r="E30" s="90" t="s">
        <v>972</v>
      </c>
      <c r="F30" s="90" t="s">
        <v>60</v>
      </c>
      <c r="G30" s="90" t="s">
        <v>57</v>
      </c>
      <c r="H30" s="111" t="n">
        <v>1</v>
      </c>
      <c r="I30" s="112" t="n">
        <v>1</v>
      </c>
      <c r="J30" s="112" t="n">
        <v>1</v>
      </c>
      <c r="K30" s="112" t="n">
        <v>0</v>
      </c>
      <c r="L30" s="112" t="n">
        <v>1</v>
      </c>
      <c r="M30" s="112" t="n">
        <v>1</v>
      </c>
      <c r="N30" s="112" t="n">
        <v>1</v>
      </c>
      <c r="O30" s="112" t="n">
        <v>1</v>
      </c>
      <c r="P30" s="112" t="n">
        <v>0</v>
      </c>
      <c r="Q30" s="112" t="n">
        <v>1</v>
      </c>
      <c r="R30" s="112" t="n">
        <v>0</v>
      </c>
      <c r="S30" s="112" t="n">
        <v>1</v>
      </c>
      <c r="T30" s="112" t="n">
        <v>1</v>
      </c>
      <c r="U30" s="112" t="n">
        <v>0</v>
      </c>
      <c r="V30" s="112" t="n">
        <v>1</v>
      </c>
      <c r="W30" s="93" t="n">
        <v>11</v>
      </c>
      <c r="X30" s="112" t="n">
        <v>0</v>
      </c>
      <c r="Y30" s="112" t="n">
        <v>1</v>
      </c>
      <c r="Z30" s="112" t="n">
        <v>1</v>
      </c>
      <c r="AA30" s="112" t="n">
        <v>1</v>
      </c>
      <c r="AB30" s="112" t="n">
        <v>0</v>
      </c>
      <c r="AC30" s="112" t="n">
        <v>1</v>
      </c>
      <c r="AD30" s="112" t="n">
        <v>0</v>
      </c>
      <c r="AE30" s="112" t="n">
        <v>1</v>
      </c>
      <c r="AF30" s="112" t="n">
        <v>1</v>
      </c>
      <c r="AG30" s="112" t="n">
        <v>1</v>
      </c>
      <c r="AH30" s="112" t="n">
        <v>1</v>
      </c>
      <c r="AI30" s="112" t="n">
        <v>1</v>
      </c>
      <c r="AJ30" s="112" t="n">
        <v>1</v>
      </c>
      <c r="AK30" s="112" t="n">
        <v>0</v>
      </c>
      <c r="AL30" s="112" t="n">
        <v>1</v>
      </c>
      <c r="AM30" s="93" t="n">
        <v>11</v>
      </c>
      <c r="AN30" s="112" t="n">
        <v>1</v>
      </c>
      <c r="AO30" s="112" t="n">
        <v>1</v>
      </c>
      <c r="AP30" s="112" t="n">
        <v>1</v>
      </c>
      <c r="AQ30" s="112" t="n">
        <v>1</v>
      </c>
      <c r="AR30" s="112" t="n">
        <v>1</v>
      </c>
      <c r="AS30" s="112" t="n">
        <v>1</v>
      </c>
      <c r="AT30" s="112" t="n">
        <v>1</v>
      </c>
      <c r="AU30" s="112" t="n">
        <v>0</v>
      </c>
      <c r="AV30" s="112" t="n">
        <v>1</v>
      </c>
      <c r="AW30" s="112" t="n">
        <v>1</v>
      </c>
      <c r="AX30" s="112" t="n">
        <v>0</v>
      </c>
      <c r="AY30" s="112" t="n">
        <v>1</v>
      </c>
      <c r="AZ30" s="112" t="n">
        <v>1</v>
      </c>
      <c r="BA30" s="112" t="n">
        <v>1</v>
      </c>
      <c r="BB30" s="112" t="n">
        <v>1</v>
      </c>
      <c r="BC30" s="93" t="n">
        <v>13</v>
      </c>
      <c r="BD30" s="112" t="n">
        <v>0</v>
      </c>
      <c r="BE30" s="112" t="n">
        <v>0</v>
      </c>
      <c r="BF30" s="112" t="n">
        <v>0</v>
      </c>
      <c r="BG30" s="112" t="n">
        <v>0</v>
      </c>
      <c r="BH30" s="112" t="n">
        <v>0</v>
      </c>
      <c r="BI30" s="112" t="n">
        <v>0</v>
      </c>
      <c r="BJ30" s="112" t="n">
        <v>0</v>
      </c>
      <c r="BK30" s="112" t="n">
        <v>0</v>
      </c>
      <c r="BL30" s="112" t="n">
        <v>0</v>
      </c>
      <c r="BM30" s="112" t="n">
        <v>0</v>
      </c>
      <c r="BN30" s="112" t="n">
        <v>0</v>
      </c>
      <c r="BO30" s="112" t="n">
        <v>0</v>
      </c>
      <c r="BP30" s="112" t="n">
        <v>0</v>
      </c>
      <c r="BQ30" s="112" t="n">
        <v>0</v>
      </c>
      <c r="BR30" s="112" t="n">
        <v>0</v>
      </c>
      <c r="BS30" s="93" t="n">
        <v>0</v>
      </c>
      <c r="BT30" s="112" t="n">
        <v>1</v>
      </c>
      <c r="BU30" s="112" t="n">
        <v>0</v>
      </c>
      <c r="BV30" s="112" t="n">
        <v>1</v>
      </c>
      <c r="BW30" s="112" t="n">
        <v>1</v>
      </c>
      <c r="BX30" s="112" t="n">
        <v>1</v>
      </c>
      <c r="BY30" s="112" t="n">
        <v>1</v>
      </c>
      <c r="BZ30" s="112" t="n">
        <v>1</v>
      </c>
      <c r="CA30" s="112" t="n">
        <v>1</v>
      </c>
      <c r="CB30" s="112" t="n">
        <v>1</v>
      </c>
      <c r="CC30" s="112" t="n">
        <v>1</v>
      </c>
      <c r="CD30" s="112" t="n">
        <v>0</v>
      </c>
      <c r="CE30" s="112" t="n">
        <v>1</v>
      </c>
      <c r="CF30" s="112" t="n">
        <v>1</v>
      </c>
      <c r="CG30" s="112" t="n">
        <v>0</v>
      </c>
      <c r="CH30" s="112" t="n">
        <v>1</v>
      </c>
      <c r="CI30" s="94" t="n">
        <v>12</v>
      </c>
      <c r="CJ30" s="95" t="n">
        <v>0</v>
      </c>
      <c r="CK30" s="96"/>
      <c r="CL30" s="96"/>
      <c r="CM30" s="96"/>
      <c r="CN30" s="77"/>
      <c r="CO30" s="77"/>
    </row>
    <row r="31" s="78" customFormat="true" ht="12.75" hidden="false" customHeight="false" outlineLevel="0" collapsed="false">
      <c r="A31" s="79" t="n">
        <v>2</v>
      </c>
      <c r="B31" s="80" t="n">
        <v>37</v>
      </c>
      <c r="C31" s="24" t="n">
        <v>43</v>
      </c>
      <c r="D31" s="81" t="s">
        <v>973</v>
      </c>
      <c r="E31" s="81" t="s">
        <v>974</v>
      </c>
      <c r="F31" s="81" t="s">
        <v>60</v>
      </c>
      <c r="G31" s="81" t="s">
        <v>57</v>
      </c>
      <c r="H31" s="113" t="n">
        <v>0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0</v>
      </c>
      <c r="O31" s="114" t="n">
        <v>1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1</v>
      </c>
      <c r="W31" s="83" t="n">
        <v>9</v>
      </c>
      <c r="X31" s="114" t="n">
        <v>1</v>
      </c>
      <c r="Y31" s="114" t="n">
        <v>0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114" t="n">
        <v>1</v>
      </c>
      <c r="AL31" s="114" t="n">
        <v>1</v>
      </c>
      <c r="AM31" s="83" t="n">
        <v>13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0</v>
      </c>
      <c r="AU31" s="114" t="n">
        <v>0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0</v>
      </c>
      <c r="BB31" s="114" t="n">
        <v>1</v>
      </c>
      <c r="BC31" s="83" t="n">
        <v>11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83" t="n">
        <v>0</v>
      </c>
      <c r="BT31" s="114" t="n">
        <v>0</v>
      </c>
      <c r="BU31" s="114" t="n">
        <v>1</v>
      </c>
      <c r="BV31" s="114" t="n">
        <v>1</v>
      </c>
      <c r="BW31" s="114" t="n">
        <v>0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0</v>
      </c>
      <c r="CD31" s="114" t="n">
        <v>0</v>
      </c>
      <c r="CE31" s="114" t="n">
        <v>1</v>
      </c>
      <c r="CF31" s="114" t="n">
        <v>1</v>
      </c>
      <c r="CG31" s="114" t="n">
        <v>0</v>
      </c>
      <c r="CH31" s="114" t="n">
        <v>1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3</v>
      </c>
      <c r="B32" s="80" t="n">
        <v>331</v>
      </c>
      <c r="C32" s="24" t="n">
        <v>41</v>
      </c>
      <c r="D32" s="81" t="s">
        <v>975</v>
      </c>
      <c r="E32" s="81" t="s">
        <v>976</v>
      </c>
      <c r="F32" s="81" t="s">
        <v>60</v>
      </c>
      <c r="G32" s="81" t="s">
        <v>57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0</v>
      </c>
      <c r="U32" s="114" t="n">
        <v>1</v>
      </c>
      <c r="V32" s="114" t="n">
        <v>0</v>
      </c>
      <c r="W32" s="83" t="n">
        <v>7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0</v>
      </c>
      <c r="AL32" s="114" t="n">
        <v>1</v>
      </c>
      <c r="AM32" s="83" t="n">
        <v>13</v>
      </c>
      <c r="AN32" s="114" t="n">
        <v>1</v>
      </c>
      <c r="AO32" s="114" t="n">
        <v>0</v>
      </c>
      <c r="AP32" s="114" t="n">
        <v>0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114" t="n">
        <v>0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0</v>
      </c>
      <c r="BA32" s="114" t="n">
        <v>1</v>
      </c>
      <c r="BB32" s="114" t="n">
        <v>1</v>
      </c>
      <c r="BC32" s="83" t="n">
        <v>11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83" t="n">
        <v>0</v>
      </c>
      <c r="BT32" s="114" t="n">
        <v>0</v>
      </c>
      <c r="BU32" s="114" t="n">
        <v>0</v>
      </c>
      <c r="BV32" s="114" t="n">
        <v>1</v>
      </c>
      <c r="BW32" s="114" t="n">
        <v>1</v>
      </c>
      <c r="BX32" s="114" t="n">
        <v>1</v>
      </c>
      <c r="BY32" s="114" t="n">
        <v>1</v>
      </c>
      <c r="BZ32" s="114" t="n">
        <v>1</v>
      </c>
      <c r="CA32" s="114" t="n">
        <v>0</v>
      </c>
      <c r="CB32" s="114" t="n">
        <v>1</v>
      </c>
      <c r="CC32" s="114" t="n">
        <v>1</v>
      </c>
      <c r="CD32" s="114" t="n">
        <v>1</v>
      </c>
      <c r="CE32" s="114" t="n">
        <v>1</v>
      </c>
      <c r="CF32" s="114" t="n">
        <v>0</v>
      </c>
      <c r="CG32" s="114" t="n">
        <v>1</v>
      </c>
      <c r="CH32" s="114" t="n">
        <v>0</v>
      </c>
      <c r="CI32" s="84" t="n">
        <v>10</v>
      </c>
      <c r="CJ32" s="85" t="n">
        <v>0</v>
      </c>
      <c r="CK32" s="86"/>
      <c r="CL32" s="86"/>
      <c r="CM32" s="86"/>
      <c r="CN32" s="77"/>
      <c r="CO32" s="77"/>
    </row>
    <row r="33" s="78" customFormat="true" ht="12.75" hidden="false" customHeight="false" outlineLevel="0" collapsed="false">
      <c r="A33" s="79" t="n">
        <v>4</v>
      </c>
      <c r="B33" s="80" t="n">
        <v>325</v>
      </c>
      <c r="C33" s="24" t="n">
        <v>40</v>
      </c>
      <c r="D33" s="81" t="s">
        <v>981</v>
      </c>
      <c r="E33" s="81" t="s">
        <v>982</v>
      </c>
      <c r="F33" s="81" t="s">
        <v>60</v>
      </c>
      <c r="G33" s="81" t="s">
        <v>57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114" t="n">
        <v>1</v>
      </c>
      <c r="N33" s="114" t="n">
        <v>0</v>
      </c>
      <c r="O33" s="114" t="n">
        <v>1</v>
      </c>
      <c r="P33" s="114" t="n">
        <v>1</v>
      </c>
      <c r="Q33" s="114" t="n">
        <v>1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1</v>
      </c>
      <c r="W33" s="83" t="n">
        <v>10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1</v>
      </c>
      <c r="AD33" s="114" t="n">
        <v>0</v>
      </c>
      <c r="AE33" s="114" t="n">
        <v>1</v>
      </c>
      <c r="AF33" s="114" t="n">
        <v>0</v>
      </c>
      <c r="AG33" s="114" t="n">
        <v>1</v>
      </c>
      <c r="AH33" s="114" t="n">
        <v>1</v>
      </c>
      <c r="AI33" s="114" t="n">
        <v>1</v>
      </c>
      <c r="AJ33" s="114" t="n">
        <v>0</v>
      </c>
      <c r="AK33" s="114" t="n">
        <v>1</v>
      </c>
      <c r="AL33" s="114" t="n">
        <v>1</v>
      </c>
      <c r="AM33" s="83" t="n">
        <v>8</v>
      </c>
      <c r="AN33" s="114" t="n">
        <v>1</v>
      </c>
      <c r="AO33" s="114" t="n">
        <v>0</v>
      </c>
      <c r="AP33" s="114" t="n">
        <v>1</v>
      </c>
      <c r="AQ33" s="114" t="n">
        <v>1</v>
      </c>
      <c r="AR33" s="114" t="n">
        <v>0</v>
      </c>
      <c r="AS33" s="114" t="n">
        <v>1</v>
      </c>
      <c r="AT33" s="114" t="n">
        <v>0</v>
      </c>
      <c r="AU33" s="114" t="n">
        <v>1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0</v>
      </c>
      <c r="BA33" s="114" t="n">
        <v>1</v>
      </c>
      <c r="BB33" s="114" t="n">
        <v>1</v>
      </c>
      <c r="BC33" s="83" t="n">
        <v>11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0</v>
      </c>
      <c r="BR33" s="114" t="n">
        <v>0</v>
      </c>
      <c r="BS33" s="83" t="n">
        <v>0</v>
      </c>
      <c r="BT33" s="114" t="n">
        <v>1</v>
      </c>
      <c r="BU33" s="114" t="n">
        <v>1</v>
      </c>
      <c r="BV33" s="114" t="n">
        <v>1</v>
      </c>
      <c r="BW33" s="114" t="n">
        <v>0</v>
      </c>
      <c r="BX33" s="114" t="n">
        <v>1</v>
      </c>
      <c r="BY33" s="114" t="n">
        <v>1</v>
      </c>
      <c r="BZ33" s="114" t="n">
        <v>0</v>
      </c>
      <c r="CA33" s="114" t="n">
        <v>1</v>
      </c>
      <c r="CB33" s="114" t="n">
        <v>1</v>
      </c>
      <c r="CC33" s="114" t="n">
        <v>1</v>
      </c>
      <c r="CD33" s="114" t="n">
        <v>0</v>
      </c>
      <c r="CE33" s="114" t="n">
        <v>1</v>
      </c>
      <c r="CF33" s="114" t="n">
        <v>0</v>
      </c>
      <c r="CG33" s="114" t="n">
        <v>1</v>
      </c>
      <c r="CH33" s="114" t="n">
        <v>1</v>
      </c>
      <c r="CI33" s="84" t="n">
        <v>11</v>
      </c>
      <c r="CJ33" s="85" t="n">
        <v>0</v>
      </c>
      <c r="CK33" s="86"/>
      <c r="CL33" s="86"/>
      <c r="CM33" s="86"/>
      <c r="CN33" s="77"/>
      <c r="CO33" s="77"/>
    </row>
    <row r="34" s="78" customFormat="true" ht="12.75" hidden="false" customHeight="false" outlineLevel="0" collapsed="false">
      <c r="A34" s="79" t="n">
        <v>5</v>
      </c>
      <c r="B34" s="80" t="n">
        <v>171</v>
      </c>
      <c r="C34" s="24" t="n">
        <v>31</v>
      </c>
      <c r="D34" s="81" t="s">
        <v>983</v>
      </c>
      <c r="E34" s="81" t="s">
        <v>921</v>
      </c>
      <c r="F34" s="81" t="s">
        <v>56</v>
      </c>
      <c r="G34" s="81" t="s">
        <v>57</v>
      </c>
      <c r="H34" s="113" t="n">
        <v>1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0</v>
      </c>
      <c r="S34" s="114" t="n">
        <v>1</v>
      </c>
      <c r="T34" s="114" t="n">
        <v>1</v>
      </c>
      <c r="U34" s="114" t="n">
        <v>1</v>
      </c>
      <c r="V34" s="114" t="n">
        <v>1</v>
      </c>
      <c r="W34" s="83" t="n">
        <v>9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1</v>
      </c>
      <c r="AC34" s="114" t="n">
        <v>0</v>
      </c>
      <c r="AD34" s="114" t="n">
        <v>1</v>
      </c>
      <c r="AE34" s="114" t="n">
        <v>0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1</v>
      </c>
      <c r="AL34" s="114" t="n">
        <v>1</v>
      </c>
      <c r="AM34" s="83" t="n">
        <v>6</v>
      </c>
      <c r="AN34" s="114" t="n">
        <v>1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0</v>
      </c>
      <c r="AT34" s="114" t="n">
        <v>1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0</v>
      </c>
      <c r="BA34" s="114" t="n">
        <v>1</v>
      </c>
      <c r="BB34" s="114" t="n">
        <v>1</v>
      </c>
      <c r="BC34" s="83" t="n">
        <v>9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83" t="n">
        <v>0</v>
      </c>
      <c r="BT34" s="114" t="n">
        <v>1</v>
      </c>
      <c r="BU34" s="114" t="n">
        <v>1</v>
      </c>
      <c r="BV34" s="114" t="n">
        <v>0</v>
      </c>
      <c r="BW34" s="114" t="n">
        <v>0</v>
      </c>
      <c r="BX34" s="114" t="n">
        <v>1</v>
      </c>
      <c r="BY34" s="114" t="n">
        <v>0</v>
      </c>
      <c r="BZ34" s="114" t="n">
        <v>0</v>
      </c>
      <c r="CA34" s="114" t="n">
        <v>1</v>
      </c>
      <c r="CB34" s="114" t="n">
        <v>0</v>
      </c>
      <c r="CC34" s="114" t="n">
        <v>0</v>
      </c>
      <c r="CD34" s="114" t="n">
        <v>1</v>
      </c>
      <c r="CE34" s="114" t="n">
        <v>0</v>
      </c>
      <c r="CF34" s="114" t="n">
        <v>1</v>
      </c>
      <c r="CG34" s="114" t="n">
        <v>1</v>
      </c>
      <c r="CH34" s="114" t="n">
        <v>0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6</v>
      </c>
      <c r="B35" s="80" t="n">
        <v>176</v>
      </c>
      <c r="C35" s="24" t="n">
        <v>29</v>
      </c>
      <c r="D35" s="81" t="s">
        <v>979</v>
      </c>
      <c r="E35" s="81" t="s">
        <v>980</v>
      </c>
      <c r="F35" s="81" t="s">
        <v>60</v>
      </c>
      <c r="G35" s="81" t="s">
        <v>57</v>
      </c>
      <c r="H35" s="113" t="n">
        <v>1</v>
      </c>
      <c r="I35" s="114" t="n">
        <v>1</v>
      </c>
      <c r="J35" s="114" t="n">
        <v>1</v>
      </c>
      <c r="K35" s="114" t="n">
        <v>0</v>
      </c>
      <c r="L35" s="114" t="n">
        <v>0</v>
      </c>
      <c r="M35" s="114" t="n">
        <v>1</v>
      </c>
      <c r="N35" s="114" t="n">
        <v>0</v>
      </c>
      <c r="O35" s="114" t="n">
        <v>1</v>
      </c>
      <c r="P35" s="114" t="n">
        <v>0</v>
      </c>
      <c r="Q35" s="114" t="n">
        <v>1</v>
      </c>
      <c r="R35" s="114" t="n">
        <v>1</v>
      </c>
      <c r="S35" s="114" t="n">
        <v>1</v>
      </c>
      <c r="T35" s="114" t="n">
        <v>0</v>
      </c>
      <c r="U35" s="114" t="n">
        <v>0</v>
      </c>
      <c r="V35" s="114" t="n">
        <v>1</v>
      </c>
      <c r="W35" s="83" t="n">
        <v>9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0</v>
      </c>
      <c r="AC35" s="114" t="n">
        <v>1</v>
      </c>
      <c r="AD35" s="114" t="n">
        <v>0</v>
      </c>
      <c r="AE35" s="114" t="n">
        <v>0</v>
      </c>
      <c r="AF35" s="114" t="n">
        <v>0</v>
      </c>
      <c r="AG35" s="114" t="n">
        <v>1</v>
      </c>
      <c r="AH35" s="114" t="n">
        <v>0</v>
      </c>
      <c r="AI35" s="114" t="n">
        <v>1</v>
      </c>
      <c r="AJ35" s="114" t="n">
        <v>0</v>
      </c>
      <c r="AK35" s="114" t="n">
        <v>0</v>
      </c>
      <c r="AL35" s="114" t="n">
        <v>1</v>
      </c>
      <c r="AM35" s="83" t="n">
        <v>7</v>
      </c>
      <c r="AN35" s="114" t="n">
        <v>1</v>
      </c>
      <c r="AO35" s="114" t="n">
        <v>1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114" t="n">
        <v>1</v>
      </c>
      <c r="AV35" s="114" t="n">
        <v>0</v>
      </c>
      <c r="AW35" s="114" t="n">
        <v>1</v>
      </c>
      <c r="AX35" s="114" t="n">
        <v>0</v>
      </c>
      <c r="AY35" s="114" t="n">
        <v>0</v>
      </c>
      <c r="AZ35" s="114" t="n">
        <v>1</v>
      </c>
      <c r="BA35" s="114" t="n">
        <v>0</v>
      </c>
      <c r="BB35" s="114" t="n">
        <v>0</v>
      </c>
      <c r="BC35" s="83" t="n">
        <v>5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83" t="n">
        <v>0</v>
      </c>
      <c r="BT35" s="114" t="n">
        <v>1</v>
      </c>
      <c r="BU35" s="114" t="n">
        <v>1</v>
      </c>
      <c r="BV35" s="114" t="n">
        <v>0</v>
      </c>
      <c r="BW35" s="114" t="n">
        <v>1</v>
      </c>
      <c r="BX35" s="114" t="n">
        <v>0</v>
      </c>
      <c r="BY35" s="114" t="n">
        <v>0</v>
      </c>
      <c r="BZ35" s="114" t="n">
        <v>1</v>
      </c>
      <c r="CA35" s="114" t="n">
        <v>1</v>
      </c>
      <c r="CB35" s="114" t="n">
        <v>0</v>
      </c>
      <c r="CC35" s="114" t="n">
        <v>1</v>
      </c>
      <c r="CD35" s="114" t="n">
        <v>1</v>
      </c>
      <c r="CE35" s="114" t="n">
        <v>0</v>
      </c>
      <c r="CF35" s="114" t="n">
        <v>0</v>
      </c>
      <c r="CG35" s="114" t="n">
        <v>0</v>
      </c>
      <c r="CH35" s="114" t="n">
        <v>1</v>
      </c>
      <c r="CI35" s="84" t="n">
        <v>8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s">
        <v>332</v>
      </c>
      <c r="B36" s="80" t="n">
        <v>324</v>
      </c>
      <c r="C36" s="24" t="n">
        <v>28</v>
      </c>
      <c r="D36" s="81" t="s">
        <v>984</v>
      </c>
      <c r="E36" s="81" t="s">
        <v>985</v>
      </c>
      <c r="F36" s="81" t="s">
        <v>60</v>
      </c>
      <c r="G36" s="81" t="s">
        <v>57</v>
      </c>
      <c r="H36" s="113" t="n">
        <v>0</v>
      </c>
      <c r="I36" s="114" t="n">
        <v>0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0</v>
      </c>
      <c r="O36" s="114" t="n">
        <v>1</v>
      </c>
      <c r="P36" s="114" t="n">
        <v>1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1</v>
      </c>
      <c r="W36" s="83" t="n">
        <v>6</v>
      </c>
      <c r="X36" s="114" t="n">
        <v>1</v>
      </c>
      <c r="Y36" s="114" t="n">
        <v>1</v>
      </c>
      <c r="Z36" s="114" t="n">
        <v>1</v>
      </c>
      <c r="AA36" s="114" t="n">
        <v>0</v>
      </c>
      <c r="AB36" s="114" t="n">
        <v>1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114" t="n">
        <v>1</v>
      </c>
      <c r="AL36" s="114" t="n">
        <v>0</v>
      </c>
      <c r="AM36" s="83" t="n">
        <v>8</v>
      </c>
      <c r="AN36" s="114" t="n">
        <v>0</v>
      </c>
      <c r="AO36" s="114" t="n">
        <v>1</v>
      </c>
      <c r="AP36" s="114" t="n">
        <v>1</v>
      </c>
      <c r="AQ36" s="114" t="n">
        <v>0</v>
      </c>
      <c r="AR36" s="114" t="n">
        <v>1</v>
      </c>
      <c r="AS36" s="114" t="n">
        <v>0</v>
      </c>
      <c r="AT36" s="114" t="n">
        <v>0</v>
      </c>
      <c r="AU36" s="114" t="n">
        <v>1</v>
      </c>
      <c r="AV36" s="114" t="n">
        <v>0</v>
      </c>
      <c r="AW36" s="114" t="n">
        <v>0</v>
      </c>
      <c r="AX36" s="114" t="n">
        <v>1</v>
      </c>
      <c r="AY36" s="114" t="n">
        <v>0</v>
      </c>
      <c r="AZ36" s="114" t="n">
        <v>1</v>
      </c>
      <c r="BA36" s="114" t="n">
        <v>0</v>
      </c>
      <c r="BB36" s="114" t="n">
        <v>1</v>
      </c>
      <c r="BC36" s="83" t="n">
        <v>7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83" t="n">
        <v>0</v>
      </c>
      <c r="BT36" s="114" t="n">
        <v>0</v>
      </c>
      <c r="BU36" s="114" t="n">
        <v>0</v>
      </c>
      <c r="BV36" s="114" t="n">
        <v>1</v>
      </c>
      <c r="BW36" s="114" t="n">
        <v>0</v>
      </c>
      <c r="BX36" s="114" t="n">
        <v>1</v>
      </c>
      <c r="BY36" s="114" t="n">
        <v>1</v>
      </c>
      <c r="BZ36" s="114" t="n">
        <v>1</v>
      </c>
      <c r="CA36" s="114" t="n">
        <v>0</v>
      </c>
      <c r="CB36" s="114" t="n">
        <v>0</v>
      </c>
      <c r="CC36" s="114" t="n">
        <v>0</v>
      </c>
      <c r="CD36" s="114" t="n">
        <v>1</v>
      </c>
      <c r="CE36" s="114" t="n">
        <v>0</v>
      </c>
      <c r="CF36" s="114" t="n">
        <v>0</v>
      </c>
      <c r="CG36" s="114" t="n">
        <v>1</v>
      </c>
      <c r="CH36" s="114" t="n">
        <v>1</v>
      </c>
      <c r="CI36" s="84" t="n">
        <v>7</v>
      </c>
      <c r="CJ36" s="85" t="n">
        <v>0</v>
      </c>
      <c r="CK36" s="86"/>
      <c r="CL36" s="86"/>
      <c r="CM36" s="86"/>
      <c r="CN36" s="77"/>
      <c r="CO36" s="77"/>
    </row>
    <row r="37" s="126" customFormat="true" ht="12.75" hidden="false" customHeight="false" outlineLevel="0" collapsed="false">
      <c r="A37" s="115" t="s">
        <v>332</v>
      </c>
      <c r="B37" s="116" t="n">
        <v>377</v>
      </c>
      <c r="C37" s="117" t="n">
        <v>28</v>
      </c>
      <c r="D37" s="118" t="s">
        <v>1003</v>
      </c>
      <c r="E37" s="118" t="s">
        <v>1004</v>
      </c>
      <c r="F37" s="118" t="s">
        <v>60</v>
      </c>
      <c r="G37" s="118" t="s">
        <v>57</v>
      </c>
      <c r="H37" s="119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1</v>
      </c>
      <c r="O37" s="120" t="n">
        <v>0</v>
      </c>
      <c r="P37" s="120" t="n">
        <v>1</v>
      </c>
      <c r="Q37" s="120" t="n">
        <v>0</v>
      </c>
      <c r="R37" s="120" t="n">
        <v>1</v>
      </c>
      <c r="S37" s="120" t="n">
        <v>0</v>
      </c>
      <c r="T37" s="120" t="n">
        <v>0</v>
      </c>
      <c r="U37" s="120" t="n">
        <v>0</v>
      </c>
      <c r="V37" s="120" t="n">
        <v>0</v>
      </c>
      <c r="W37" s="121" t="n">
        <v>4</v>
      </c>
      <c r="X37" s="120" t="n">
        <v>0</v>
      </c>
      <c r="Y37" s="120" t="n">
        <v>1</v>
      </c>
      <c r="Z37" s="120" t="n">
        <v>0</v>
      </c>
      <c r="AA37" s="120" t="n">
        <v>1</v>
      </c>
      <c r="AB37" s="120" t="n">
        <v>0</v>
      </c>
      <c r="AC37" s="120" t="n">
        <v>0</v>
      </c>
      <c r="AD37" s="120" t="n">
        <v>0</v>
      </c>
      <c r="AE37" s="120" t="n">
        <v>1</v>
      </c>
      <c r="AF37" s="120" t="n">
        <v>1</v>
      </c>
      <c r="AG37" s="120" t="n">
        <v>0</v>
      </c>
      <c r="AH37" s="120" t="n">
        <v>1</v>
      </c>
      <c r="AI37" s="120" t="n">
        <v>0</v>
      </c>
      <c r="AJ37" s="120" t="n">
        <v>0</v>
      </c>
      <c r="AK37" s="120" t="n">
        <v>1</v>
      </c>
      <c r="AL37" s="120" t="n">
        <v>0</v>
      </c>
      <c r="AM37" s="121" t="n">
        <v>6</v>
      </c>
      <c r="AN37" s="120" t="n">
        <v>0</v>
      </c>
      <c r="AO37" s="120" t="n">
        <v>1</v>
      </c>
      <c r="AP37" s="120" t="n">
        <v>0</v>
      </c>
      <c r="AQ37" s="120" t="n">
        <v>1</v>
      </c>
      <c r="AR37" s="120" t="n">
        <v>0</v>
      </c>
      <c r="AS37" s="120" t="n">
        <v>0</v>
      </c>
      <c r="AT37" s="120" t="n">
        <v>1</v>
      </c>
      <c r="AU37" s="120" t="n">
        <v>1</v>
      </c>
      <c r="AV37" s="120" t="n">
        <v>1</v>
      </c>
      <c r="AW37" s="120" t="n">
        <v>0</v>
      </c>
      <c r="AX37" s="120" t="n">
        <v>1</v>
      </c>
      <c r="AY37" s="120" t="n">
        <v>0</v>
      </c>
      <c r="AZ37" s="120" t="n">
        <v>0</v>
      </c>
      <c r="BA37" s="120" t="n">
        <v>0</v>
      </c>
      <c r="BB37" s="120" t="n">
        <v>1</v>
      </c>
      <c r="BC37" s="121" t="n">
        <v>7</v>
      </c>
      <c r="BD37" s="120" t="n">
        <v>0</v>
      </c>
      <c r="BE37" s="120" t="n">
        <v>0</v>
      </c>
      <c r="BF37" s="120" t="n">
        <v>0</v>
      </c>
      <c r="BG37" s="120" t="n">
        <v>0</v>
      </c>
      <c r="BH37" s="120" t="n">
        <v>0</v>
      </c>
      <c r="BI37" s="120" t="n">
        <v>0</v>
      </c>
      <c r="BJ37" s="120" t="n">
        <v>0</v>
      </c>
      <c r="BK37" s="120" t="n">
        <v>0</v>
      </c>
      <c r="BL37" s="120" t="n">
        <v>0</v>
      </c>
      <c r="BM37" s="120" t="n">
        <v>0</v>
      </c>
      <c r="BN37" s="120" t="n">
        <v>0</v>
      </c>
      <c r="BO37" s="120" t="n">
        <v>0</v>
      </c>
      <c r="BP37" s="120" t="n">
        <v>0</v>
      </c>
      <c r="BQ37" s="120" t="n">
        <v>0</v>
      </c>
      <c r="BR37" s="120" t="n">
        <v>0</v>
      </c>
      <c r="BS37" s="121" t="n">
        <v>0</v>
      </c>
      <c r="BT37" s="120" t="n">
        <v>1</v>
      </c>
      <c r="BU37" s="120" t="n">
        <v>1</v>
      </c>
      <c r="BV37" s="120" t="n">
        <v>0</v>
      </c>
      <c r="BW37" s="120" t="n">
        <v>1</v>
      </c>
      <c r="BX37" s="120" t="n">
        <v>0</v>
      </c>
      <c r="BY37" s="120" t="n">
        <v>1</v>
      </c>
      <c r="BZ37" s="120" t="n">
        <v>1</v>
      </c>
      <c r="CA37" s="120" t="n">
        <v>1</v>
      </c>
      <c r="CB37" s="120" t="n">
        <v>1</v>
      </c>
      <c r="CC37" s="120" t="n">
        <v>1</v>
      </c>
      <c r="CD37" s="120" t="n">
        <v>1</v>
      </c>
      <c r="CE37" s="120" t="n">
        <v>1</v>
      </c>
      <c r="CF37" s="120" t="n">
        <v>1</v>
      </c>
      <c r="CG37" s="120" t="n">
        <v>0</v>
      </c>
      <c r="CH37" s="120" t="n">
        <v>0</v>
      </c>
      <c r="CI37" s="122" t="n">
        <v>11</v>
      </c>
      <c r="CJ37" s="123" t="n">
        <v>0</v>
      </c>
      <c r="CK37" s="124"/>
      <c r="CL37" s="124"/>
      <c r="CM37" s="124"/>
      <c r="CN37" s="125"/>
      <c r="CO37" s="125"/>
    </row>
    <row r="38" s="78" customFormat="true" ht="12.75" hidden="false" customHeight="false" outlineLevel="0" collapsed="false">
      <c r="A38" s="79" t="s">
        <v>257</v>
      </c>
      <c r="B38" s="80" t="n">
        <v>310</v>
      </c>
      <c r="C38" s="24" t="n">
        <v>24</v>
      </c>
      <c r="D38" s="81" t="s">
        <v>986</v>
      </c>
      <c r="E38" s="81" t="s">
        <v>987</v>
      </c>
      <c r="F38" s="81" t="s">
        <v>60</v>
      </c>
      <c r="G38" s="81" t="s">
        <v>57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1</v>
      </c>
      <c r="U38" s="114" t="n">
        <v>1</v>
      </c>
      <c r="V38" s="114" t="n">
        <v>0</v>
      </c>
      <c r="W38" s="83" t="n">
        <v>9</v>
      </c>
      <c r="X38" s="114" t="n">
        <v>0</v>
      </c>
      <c r="Y38" s="114" t="n">
        <v>0</v>
      </c>
      <c r="Z38" s="114" t="n">
        <v>1</v>
      </c>
      <c r="AA38" s="114" t="n">
        <v>0</v>
      </c>
      <c r="AB38" s="114" t="n">
        <v>0</v>
      </c>
      <c r="AC38" s="114" t="n">
        <v>1</v>
      </c>
      <c r="AD38" s="114" t="n">
        <v>1</v>
      </c>
      <c r="AE38" s="114" t="n">
        <v>0</v>
      </c>
      <c r="AF38" s="114" t="n">
        <v>0</v>
      </c>
      <c r="AG38" s="114" t="n">
        <v>1</v>
      </c>
      <c r="AH38" s="114" t="n">
        <v>1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3" t="n">
        <v>5</v>
      </c>
      <c r="AN38" s="114" t="n">
        <v>0</v>
      </c>
      <c r="AO38" s="114" t="n">
        <v>0</v>
      </c>
      <c r="AP38" s="114" t="n">
        <v>1</v>
      </c>
      <c r="AQ38" s="114" t="n">
        <v>0</v>
      </c>
      <c r="AR38" s="114" t="n">
        <v>1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1</v>
      </c>
      <c r="AX38" s="114" t="n">
        <v>1</v>
      </c>
      <c r="AY38" s="114" t="n">
        <v>0</v>
      </c>
      <c r="AZ38" s="114" t="n">
        <v>0</v>
      </c>
      <c r="BA38" s="114" t="n">
        <v>1</v>
      </c>
      <c r="BB38" s="114" t="n">
        <v>0</v>
      </c>
      <c r="BC38" s="83" t="n">
        <v>5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0</v>
      </c>
      <c r="BT38" s="114" t="n">
        <v>0</v>
      </c>
      <c r="BU38" s="114" t="n">
        <v>0</v>
      </c>
      <c r="BV38" s="114" t="n">
        <v>1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1</v>
      </c>
      <c r="CD38" s="114" t="n">
        <v>1</v>
      </c>
      <c r="CE38" s="114" t="n">
        <v>0</v>
      </c>
      <c r="CF38" s="114" t="n">
        <v>1</v>
      </c>
      <c r="CG38" s="114" t="n">
        <v>1</v>
      </c>
      <c r="CH38" s="114" t="n">
        <v>0</v>
      </c>
      <c r="CI38" s="84" t="n">
        <v>5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s">
        <v>257</v>
      </c>
      <c r="B39" s="80" t="n">
        <v>314</v>
      </c>
      <c r="C39" s="24" t="n">
        <v>24</v>
      </c>
      <c r="D39" s="81" t="s">
        <v>999</v>
      </c>
      <c r="E39" s="81" t="s">
        <v>1000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1</v>
      </c>
      <c r="O39" s="114" t="n">
        <v>0</v>
      </c>
      <c r="P39" s="114" t="n">
        <v>0</v>
      </c>
      <c r="Q39" s="114" t="n">
        <v>1</v>
      </c>
      <c r="R39" s="114" t="n">
        <v>0</v>
      </c>
      <c r="S39" s="114" t="n">
        <v>0</v>
      </c>
      <c r="T39" s="114" t="n">
        <v>1</v>
      </c>
      <c r="U39" s="114" t="n">
        <v>0</v>
      </c>
      <c r="V39" s="114" t="n">
        <v>1</v>
      </c>
      <c r="W39" s="83" t="n">
        <v>7</v>
      </c>
      <c r="X39" s="114" t="n">
        <v>1</v>
      </c>
      <c r="Y39" s="114" t="n">
        <v>0</v>
      </c>
      <c r="Z39" s="114" t="n">
        <v>0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0</v>
      </c>
      <c r="AI39" s="114" t="n">
        <v>0</v>
      </c>
      <c r="AJ39" s="114" t="n">
        <v>1</v>
      </c>
      <c r="AK39" s="114" t="n">
        <v>0</v>
      </c>
      <c r="AL39" s="114" t="n">
        <v>0</v>
      </c>
      <c r="AM39" s="83" t="n">
        <v>7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1</v>
      </c>
      <c r="AX39" s="114" t="n">
        <v>1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6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0</v>
      </c>
      <c r="BU39" s="114" t="n">
        <v>0</v>
      </c>
      <c r="BV39" s="114" t="n">
        <v>0</v>
      </c>
      <c r="BW39" s="114" t="n">
        <v>1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1</v>
      </c>
      <c r="CC39" s="114" t="n">
        <v>0</v>
      </c>
      <c r="CD39" s="114" t="n">
        <v>0</v>
      </c>
      <c r="CE39" s="114" t="n">
        <v>0</v>
      </c>
      <c r="CF39" s="114" t="n">
        <v>1</v>
      </c>
      <c r="CG39" s="114" t="n">
        <v>0</v>
      </c>
      <c r="CH39" s="114" t="n">
        <v>1</v>
      </c>
      <c r="CI39" s="84" t="n">
        <v>4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false" outlineLevel="0" collapsed="false">
      <c r="A40" s="79" t="s">
        <v>257</v>
      </c>
      <c r="B40" s="80" t="n">
        <v>342</v>
      </c>
      <c r="C40" s="24" t="n">
        <v>24</v>
      </c>
      <c r="D40" s="81" t="s">
        <v>977</v>
      </c>
      <c r="E40" s="81" t="s">
        <v>978</v>
      </c>
      <c r="F40" s="81" t="s">
        <v>60</v>
      </c>
      <c r="G40" s="81" t="s">
        <v>57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0</v>
      </c>
      <c r="N40" s="114" t="n">
        <v>1</v>
      </c>
      <c r="O40" s="114" t="n">
        <v>0</v>
      </c>
      <c r="P40" s="114" t="n">
        <v>1</v>
      </c>
      <c r="Q40" s="114" t="n">
        <v>0</v>
      </c>
      <c r="R40" s="114" t="n">
        <v>1</v>
      </c>
      <c r="S40" s="114" t="n">
        <v>0</v>
      </c>
      <c r="T40" s="114" t="n">
        <v>0</v>
      </c>
      <c r="U40" s="114" t="n">
        <v>0</v>
      </c>
      <c r="V40" s="114" t="n">
        <v>0</v>
      </c>
      <c r="W40" s="83" t="n">
        <v>7</v>
      </c>
      <c r="X40" s="114" t="n">
        <v>1</v>
      </c>
      <c r="Y40" s="114" t="n">
        <v>1</v>
      </c>
      <c r="Z40" s="114" t="n">
        <v>0</v>
      </c>
      <c r="AA40" s="114" t="n">
        <v>1</v>
      </c>
      <c r="AB40" s="114" t="n">
        <v>1</v>
      </c>
      <c r="AC40" s="114" t="n">
        <v>0</v>
      </c>
      <c r="AD40" s="114" t="n">
        <v>1</v>
      </c>
      <c r="AE40" s="114" t="n">
        <v>0</v>
      </c>
      <c r="AF40" s="114" t="n">
        <v>1</v>
      </c>
      <c r="AG40" s="114" t="n">
        <v>0</v>
      </c>
      <c r="AH40" s="114" t="n">
        <v>0</v>
      </c>
      <c r="AI40" s="114" t="n">
        <v>1</v>
      </c>
      <c r="AJ40" s="114" t="n">
        <v>1</v>
      </c>
      <c r="AK40" s="114" t="n">
        <v>0</v>
      </c>
      <c r="AL40" s="114" t="n">
        <v>0</v>
      </c>
      <c r="AM40" s="83" t="n">
        <v>8</v>
      </c>
      <c r="AN40" s="114" t="n">
        <v>0</v>
      </c>
      <c r="AO40" s="114" t="n">
        <v>0</v>
      </c>
      <c r="AP40" s="114" t="n">
        <v>1</v>
      </c>
      <c r="AQ40" s="114" t="n">
        <v>1</v>
      </c>
      <c r="AR40" s="114" t="n">
        <v>0</v>
      </c>
      <c r="AS40" s="114" t="n">
        <v>0</v>
      </c>
      <c r="AT40" s="114" t="n">
        <v>0</v>
      </c>
      <c r="AU40" s="114" t="n">
        <v>0</v>
      </c>
      <c r="AV40" s="114" t="n">
        <v>1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0</v>
      </c>
      <c r="BC40" s="83" t="n">
        <v>3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0</v>
      </c>
      <c r="BT40" s="114" t="n">
        <v>0</v>
      </c>
      <c r="BU40" s="114" t="n">
        <v>1</v>
      </c>
      <c r="BV40" s="114" t="n">
        <v>0</v>
      </c>
      <c r="BW40" s="114" t="n">
        <v>0</v>
      </c>
      <c r="BX40" s="114" t="n">
        <v>1</v>
      </c>
      <c r="BY40" s="114" t="n">
        <v>1</v>
      </c>
      <c r="BZ40" s="114" t="n">
        <v>1</v>
      </c>
      <c r="CA40" s="114" t="n">
        <v>0</v>
      </c>
      <c r="CB40" s="114" t="n">
        <v>1</v>
      </c>
      <c r="CC40" s="114" t="n">
        <v>0</v>
      </c>
      <c r="CD40" s="114" t="n">
        <v>0</v>
      </c>
      <c r="CE40" s="114" t="n">
        <v>0</v>
      </c>
      <c r="CF40" s="114" t="n">
        <v>0</v>
      </c>
      <c r="CG40" s="114" t="n">
        <v>0</v>
      </c>
      <c r="CH40" s="114" t="n">
        <v>1</v>
      </c>
      <c r="CI40" s="84" t="n">
        <v>6</v>
      </c>
      <c r="CJ40" s="85" t="n">
        <v>0</v>
      </c>
      <c r="CK40" s="86"/>
      <c r="CL40" s="86"/>
      <c r="CM40" s="86"/>
      <c r="CN40" s="77"/>
      <c r="CO40" s="77"/>
    </row>
    <row r="41" s="78" customFormat="true" ht="12.75" hidden="false" customHeight="false" outlineLevel="0" collapsed="false">
      <c r="A41" s="79" t="n">
        <v>12</v>
      </c>
      <c r="B41" s="80" t="n">
        <v>438</v>
      </c>
      <c r="C41" s="24" t="n">
        <v>23</v>
      </c>
      <c r="D41" s="81" t="s">
        <v>1006</v>
      </c>
      <c r="E41" s="81" t="s">
        <v>1007</v>
      </c>
      <c r="F41" s="81" t="s">
        <v>60</v>
      </c>
      <c r="G41" s="81" t="s">
        <v>57</v>
      </c>
      <c r="H41" s="113" t="n">
        <v>1</v>
      </c>
      <c r="I41" s="114" t="n">
        <v>0</v>
      </c>
      <c r="J41" s="114" t="n">
        <v>0</v>
      </c>
      <c r="K41" s="114" t="n">
        <v>0</v>
      </c>
      <c r="L41" s="114" t="n">
        <v>1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1</v>
      </c>
      <c r="R41" s="114" t="n">
        <v>1</v>
      </c>
      <c r="S41" s="114" t="n">
        <v>0</v>
      </c>
      <c r="T41" s="114" t="n">
        <v>1</v>
      </c>
      <c r="U41" s="114" t="n">
        <v>0</v>
      </c>
      <c r="V41" s="114" t="n">
        <v>0</v>
      </c>
      <c r="W41" s="83" t="n">
        <v>5</v>
      </c>
      <c r="X41" s="114" t="n">
        <v>1</v>
      </c>
      <c r="Y41" s="114" t="n">
        <v>0</v>
      </c>
      <c r="Z41" s="114" t="n">
        <v>1</v>
      </c>
      <c r="AA41" s="114" t="n">
        <v>0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83" t="n">
        <v>6</v>
      </c>
      <c r="AN41" s="114" t="n">
        <v>1</v>
      </c>
      <c r="AO41" s="114" t="n">
        <v>0</v>
      </c>
      <c r="AP41" s="114" t="n">
        <v>0</v>
      </c>
      <c r="AQ41" s="114" t="n">
        <v>0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0</v>
      </c>
      <c r="AW41" s="114" t="n">
        <v>0</v>
      </c>
      <c r="AX41" s="114" t="n">
        <v>0</v>
      </c>
      <c r="AY41" s="114" t="n">
        <v>1</v>
      </c>
      <c r="AZ41" s="114" t="n">
        <v>1</v>
      </c>
      <c r="BA41" s="114" t="n">
        <v>1</v>
      </c>
      <c r="BB41" s="114" t="n">
        <v>0</v>
      </c>
      <c r="BC41" s="83" t="n">
        <v>8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3" t="n">
        <v>0</v>
      </c>
      <c r="BT41" s="114" t="n">
        <v>1</v>
      </c>
      <c r="BU41" s="114" t="n">
        <v>0</v>
      </c>
      <c r="BV41" s="114" t="n">
        <v>0</v>
      </c>
      <c r="BW41" s="114" t="n">
        <v>0</v>
      </c>
      <c r="BX41" s="114" t="n">
        <v>0</v>
      </c>
      <c r="BY41" s="114" t="n">
        <v>0</v>
      </c>
      <c r="BZ41" s="114" t="n">
        <v>0</v>
      </c>
      <c r="CA41" s="114" t="n">
        <v>1</v>
      </c>
      <c r="CB41" s="114" t="n">
        <v>0</v>
      </c>
      <c r="CC41" s="114" t="n">
        <v>0</v>
      </c>
      <c r="CD41" s="114" t="n">
        <v>0</v>
      </c>
      <c r="CE41" s="114" t="n">
        <v>1</v>
      </c>
      <c r="CF41" s="114" t="n">
        <v>0</v>
      </c>
      <c r="CG41" s="114" t="n">
        <v>1</v>
      </c>
      <c r="CH41" s="114" t="n">
        <v>0</v>
      </c>
      <c r="CI41" s="84" t="n">
        <v>4</v>
      </c>
      <c r="CJ41" s="85" t="n">
        <v>0</v>
      </c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13</v>
      </c>
      <c r="B42" s="80" t="n">
        <v>306</v>
      </c>
      <c r="C42" s="24" t="n">
        <v>16</v>
      </c>
      <c r="D42" s="81" t="s">
        <v>988</v>
      </c>
      <c r="E42" s="81" t="s">
        <v>989</v>
      </c>
      <c r="F42" s="81" t="s">
        <v>360</v>
      </c>
      <c r="G42" s="81" t="s">
        <v>57</v>
      </c>
      <c r="H42" s="113" t="n">
        <v>0</v>
      </c>
      <c r="I42" s="114" t="n">
        <v>0</v>
      </c>
      <c r="J42" s="114" t="n">
        <v>0</v>
      </c>
      <c r="K42" s="114" t="n">
        <v>1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14" t="n">
        <v>0</v>
      </c>
      <c r="S42" s="114" t="n">
        <v>1</v>
      </c>
      <c r="T42" s="114" t="n">
        <v>0</v>
      </c>
      <c r="U42" s="114" t="n">
        <v>1</v>
      </c>
      <c r="V42" s="114" t="n">
        <v>0</v>
      </c>
      <c r="W42" s="83" t="n">
        <v>3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1</v>
      </c>
      <c r="AG42" s="114" t="n">
        <v>0</v>
      </c>
      <c r="AH42" s="114" t="n">
        <v>0</v>
      </c>
      <c r="AI42" s="114" t="n">
        <v>1</v>
      </c>
      <c r="AJ42" s="114" t="n">
        <v>0</v>
      </c>
      <c r="AK42" s="114" t="n">
        <v>1</v>
      </c>
      <c r="AL42" s="114" t="n">
        <v>0</v>
      </c>
      <c r="AM42" s="83" t="n">
        <v>3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1</v>
      </c>
      <c r="AU42" s="114" t="n">
        <v>1</v>
      </c>
      <c r="AV42" s="114" t="n">
        <v>0</v>
      </c>
      <c r="AW42" s="114" t="n">
        <v>0</v>
      </c>
      <c r="AX42" s="114" t="n">
        <v>0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83" t="n">
        <v>5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0</v>
      </c>
      <c r="BT42" s="114" t="n">
        <v>0</v>
      </c>
      <c r="BU42" s="114" t="n">
        <v>0</v>
      </c>
      <c r="BV42" s="114" t="n">
        <v>1</v>
      </c>
      <c r="BW42" s="114" t="n">
        <v>1</v>
      </c>
      <c r="BX42" s="114" t="n">
        <v>0</v>
      </c>
      <c r="BY42" s="114" t="n">
        <v>0</v>
      </c>
      <c r="BZ42" s="114" t="n">
        <v>0</v>
      </c>
      <c r="CA42" s="114" t="n">
        <v>0</v>
      </c>
      <c r="CB42" s="114" t="n">
        <v>0</v>
      </c>
      <c r="CC42" s="114" t="n">
        <v>1</v>
      </c>
      <c r="CD42" s="114" t="n">
        <v>0</v>
      </c>
      <c r="CE42" s="114" t="n">
        <v>1</v>
      </c>
      <c r="CF42" s="114" t="n">
        <v>0</v>
      </c>
      <c r="CG42" s="114" t="n">
        <v>1</v>
      </c>
      <c r="CH42" s="114" t="n">
        <v>0</v>
      </c>
      <c r="CI42" s="84" t="n">
        <v>5</v>
      </c>
      <c r="CJ42" s="85" t="n">
        <v>0</v>
      </c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14</v>
      </c>
      <c r="B43" s="80" t="n">
        <v>178</v>
      </c>
      <c r="C43" s="24" t="n">
        <v>13</v>
      </c>
      <c r="D43" s="81" t="s">
        <v>1001</v>
      </c>
      <c r="E43" s="81" t="s">
        <v>1002</v>
      </c>
      <c r="F43" s="81" t="s">
        <v>60</v>
      </c>
      <c r="G43" s="81" t="s">
        <v>57</v>
      </c>
      <c r="H43" s="113" t="n">
        <v>0</v>
      </c>
      <c r="I43" s="114" t="n">
        <v>1</v>
      </c>
      <c r="J43" s="114" t="n">
        <v>0</v>
      </c>
      <c r="K43" s="114" t="n">
        <v>1</v>
      </c>
      <c r="L43" s="114" t="n">
        <v>0</v>
      </c>
      <c r="M43" s="114" t="n">
        <v>0</v>
      </c>
      <c r="N43" s="114" t="n">
        <v>1</v>
      </c>
      <c r="O43" s="114" t="n">
        <v>1</v>
      </c>
      <c r="P43" s="114" t="n">
        <v>0</v>
      </c>
      <c r="Q43" s="114" t="n">
        <v>0</v>
      </c>
      <c r="R43" s="114" t="n">
        <v>0</v>
      </c>
      <c r="S43" s="114" t="n">
        <v>1</v>
      </c>
      <c r="T43" s="114" t="n">
        <v>0</v>
      </c>
      <c r="U43" s="114" t="n">
        <v>1</v>
      </c>
      <c r="V43" s="114" t="n">
        <v>0</v>
      </c>
      <c r="W43" s="83" t="n">
        <v>6</v>
      </c>
      <c r="X43" s="114" t="n">
        <v>0</v>
      </c>
      <c r="Y43" s="114" t="n">
        <v>0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114" t="n">
        <v>1</v>
      </c>
      <c r="AL43" s="114" t="n">
        <v>0</v>
      </c>
      <c r="AM43" s="83" t="n">
        <v>1</v>
      </c>
      <c r="AN43" s="114" t="n">
        <v>0</v>
      </c>
      <c r="AO43" s="114" t="n">
        <v>0</v>
      </c>
      <c r="AP43" s="114" t="n">
        <v>1</v>
      </c>
      <c r="AQ43" s="114" t="n">
        <v>0</v>
      </c>
      <c r="AR43" s="114" t="n">
        <v>0</v>
      </c>
      <c r="AS43" s="114" t="n">
        <v>1</v>
      </c>
      <c r="AT43" s="114" t="n">
        <v>0</v>
      </c>
      <c r="AU43" s="114" t="n">
        <v>0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1</v>
      </c>
      <c r="BA43" s="114" t="n">
        <v>0</v>
      </c>
      <c r="BB43" s="114" t="n">
        <v>0</v>
      </c>
      <c r="BC43" s="83" t="n">
        <v>3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0</v>
      </c>
      <c r="BV43" s="114" t="n">
        <v>0</v>
      </c>
      <c r="BW43" s="114" t="n">
        <v>0</v>
      </c>
      <c r="BX43" s="114" t="n">
        <v>0</v>
      </c>
      <c r="BY43" s="114" t="n">
        <v>0</v>
      </c>
      <c r="BZ43" s="114" t="n">
        <v>0</v>
      </c>
      <c r="CA43" s="114" t="n">
        <v>0</v>
      </c>
      <c r="CB43" s="114" t="n">
        <v>0</v>
      </c>
      <c r="CC43" s="114" t="n">
        <v>0</v>
      </c>
      <c r="CD43" s="114" t="n">
        <v>1</v>
      </c>
      <c r="CE43" s="114" t="n">
        <v>0</v>
      </c>
      <c r="CF43" s="114" t="n">
        <v>1</v>
      </c>
      <c r="CG43" s="114" t="n">
        <v>0</v>
      </c>
      <c r="CH43" s="114" t="n">
        <v>0</v>
      </c>
      <c r="CI43" s="84" t="n">
        <v>3</v>
      </c>
      <c r="CJ43" s="85" t="n">
        <v>0</v>
      </c>
      <c r="CK43" s="86"/>
      <c r="CL43" s="86"/>
      <c r="CM43" s="86"/>
      <c r="CN43" s="77"/>
      <c r="CO43" s="77"/>
    </row>
    <row r="44" s="108" customFormat="true" ht="12.75" hidden="false" customHeight="true" outlineLevel="0" collapsed="false">
      <c r="A44" s="97" t="n">
        <v>15</v>
      </c>
      <c r="B44" s="98" t="n">
        <v>444</v>
      </c>
      <c r="C44" s="99" t="n">
        <v>9</v>
      </c>
      <c r="D44" s="100" t="s">
        <v>1008</v>
      </c>
      <c r="E44" s="100" t="s">
        <v>1009</v>
      </c>
      <c r="F44" s="100" t="s">
        <v>60</v>
      </c>
      <c r="G44" s="100" t="s">
        <v>57</v>
      </c>
      <c r="H44" s="127" t="n">
        <v>0</v>
      </c>
      <c r="I44" s="128" t="n">
        <v>1</v>
      </c>
      <c r="J44" s="128" t="n">
        <v>0</v>
      </c>
      <c r="K44" s="128" t="n">
        <v>0</v>
      </c>
      <c r="L44" s="128" t="n">
        <v>0</v>
      </c>
      <c r="M44" s="128" t="n">
        <v>1</v>
      </c>
      <c r="N44" s="128" t="n">
        <v>1</v>
      </c>
      <c r="O44" s="128" t="n">
        <v>0</v>
      </c>
      <c r="P44" s="128" t="n">
        <v>0</v>
      </c>
      <c r="Q44" s="128" t="n">
        <v>0</v>
      </c>
      <c r="R44" s="128" t="n">
        <v>0</v>
      </c>
      <c r="S44" s="128" t="n">
        <v>0</v>
      </c>
      <c r="T44" s="128" t="n">
        <v>0</v>
      </c>
      <c r="U44" s="128" t="n">
        <v>0</v>
      </c>
      <c r="V44" s="128" t="n">
        <v>0</v>
      </c>
      <c r="W44" s="103" t="n">
        <v>3</v>
      </c>
      <c r="X44" s="128" t="n">
        <v>0</v>
      </c>
      <c r="Y44" s="128" t="n">
        <v>1</v>
      </c>
      <c r="Z44" s="128" t="n">
        <v>0</v>
      </c>
      <c r="AA44" s="128" t="n">
        <v>0</v>
      </c>
      <c r="AB44" s="128" t="n">
        <v>0</v>
      </c>
      <c r="AC44" s="128" t="n">
        <v>1</v>
      </c>
      <c r="AD44" s="128" t="n">
        <v>0</v>
      </c>
      <c r="AE44" s="128" t="n">
        <v>0</v>
      </c>
      <c r="AF44" s="128" t="n">
        <v>0</v>
      </c>
      <c r="AG44" s="128" t="n">
        <v>0</v>
      </c>
      <c r="AH44" s="128" t="n">
        <v>0</v>
      </c>
      <c r="AI44" s="128" t="n">
        <v>0</v>
      </c>
      <c r="AJ44" s="128" t="n">
        <v>0</v>
      </c>
      <c r="AK44" s="128" t="n">
        <v>0</v>
      </c>
      <c r="AL44" s="128" t="n">
        <v>1</v>
      </c>
      <c r="AM44" s="103" t="n">
        <v>3</v>
      </c>
      <c r="AN44" s="128" t="n">
        <v>0</v>
      </c>
      <c r="AO44" s="128" t="n">
        <v>1</v>
      </c>
      <c r="AP44" s="128" t="n">
        <v>0</v>
      </c>
      <c r="AQ44" s="128" t="n">
        <v>0</v>
      </c>
      <c r="AR44" s="128" t="n">
        <v>0</v>
      </c>
      <c r="AS44" s="128" t="n">
        <v>0</v>
      </c>
      <c r="AT44" s="128" t="n">
        <v>0</v>
      </c>
      <c r="AU44" s="128" t="n">
        <v>0</v>
      </c>
      <c r="AV44" s="128" t="n">
        <v>0</v>
      </c>
      <c r="AW44" s="128" t="n">
        <v>0</v>
      </c>
      <c r="AX44" s="128" t="n">
        <v>0</v>
      </c>
      <c r="AY44" s="128" t="n">
        <v>0</v>
      </c>
      <c r="AZ44" s="128" t="n">
        <v>0</v>
      </c>
      <c r="BA44" s="128" t="n">
        <v>0</v>
      </c>
      <c r="BB44" s="128" t="n">
        <v>0</v>
      </c>
      <c r="BC44" s="103" t="n">
        <v>1</v>
      </c>
      <c r="BD44" s="128" t="n">
        <v>0</v>
      </c>
      <c r="BE44" s="128" t="n">
        <v>0</v>
      </c>
      <c r="BF44" s="128" t="n">
        <v>0</v>
      </c>
      <c r="BG44" s="128" t="n">
        <v>0</v>
      </c>
      <c r="BH44" s="128" t="n">
        <v>0</v>
      </c>
      <c r="BI44" s="128" t="n">
        <v>0</v>
      </c>
      <c r="BJ44" s="128" t="n">
        <v>0</v>
      </c>
      <c r="BK44" s="128" t="n">
        <v>0</v>
      </c>
      <c r="BL44" s="128" t="n">
        <v>0</v>
      </c>
      <c r="BM44" s="128" t="n">
        <v>0</v>
      </c>
      <c r="BN44" s="128" t="n">
        <v>0</v>
      </c>
      <c r="BO44" s="128" t="n">
        <v>0</v>
      </c>
      <c r="BP44" s="128" t="n">
        <v>0</v>
      </c>
      <c r="BQ44" s="128" t="n">
        <v>0</v>
      </c>
      <c r="BR44" s="128" t="n">
        <v>0</v>
      </c>
      <c r="BS44" s="103" t="n">
        <v>0</v>
      </c>
      <c r="BT44" s="128" t="n">
        <v>0</v>
      </c>
      <c r="BU44" s="128" t="n">
        <v>1</v>
      </c>
      <c r="BV44" s="128" t="n">
        <v>0</v>
      </c>
      <c r="BW44" s="128" t="n">
        <v>1</v>
      </c>
      <c r="BX44" s="128" t="n">
        <v>0</v>
      </c>
      <c r="BY44" s="128" t="n">
        <v>0</v>
      </c>
      <c r="BZ44" s="128" t="n">
        <v>0</v>
      </c>
      <c r="CA44" s="128" t="n">
        <v>0</v>
      </c>
      <c r="CB44" s="128" t="n">
        <v>0</v>
      </c>
      <c r="CC44" s="128" t="n">
        <v>0</v>
      </c>
      <c r="CD44" s="128" t="n">
        <v>0</v>
      </c>
      <c r="CE44" s="128" t="n">
        <v>0</v>
      </c>
      <c r="CF44" s="128" t="n">
        <v>0</v>
      </c>
      <c r="CG44" s="128" t="n">
        <v>0</v>
      </c>
      <c r="CH44" s="128" t="n">
        <v>0</v>
      </c>
      <c r="CI44" s="104" t="n">
        <v>2</v>
      </c>
      <c r="CJ44" s="105" t="n">
        <v>0</v>
      </c>
      <c r="CK44" s="106"/>
      <c r="CL44" s="106"/>
      <c r="CM44" s="106"/>
      <c r="CN44" s="107"/>
      <c r="CO44" s="107"/>
    </row>
    <row r="45" customFormat="false" ht="12.75" hidden="false" customHeight="false" outlineLevel="0" collapsed="false">
      <c r="A45" s="5"/>
      <c r="B45" s="6"/>
      <c r="C45" s="7"/>
      <c r="D45" s="8"/>
      <c r="F45" s="9"/>
      <c r="G45" s="9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09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09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09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10"/>
      <c r="CJ45" s="13"/>
      <c r="CK45" s="13"/>
      <c r="CL45" s="13"/>
      <c r="CM45" s="13"/>
      <c r="CN4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5.71"/>
    <col collapsed="false" customWidth="true" hidden="false" outlineLevel="0" max="4" min="4" style="0" width="15.28"/>
    <col collapsed="false" customWidth="true" hidden="false" outlineLevel="0" max="5" min="5" style="0" width="19.14"/>
    <col collapsed="false" customWidth="true" hidden="false" outlineLevel="0" max="6" min="6" style="0" width="30.41"/>
    <col collapsed="false" customWidth="true" hidden="false" outlineLevel="0" max="17" min="7" style="2" width="1.85"/>
    <col collapsed="false" customWidth="true" hidden="false" outlineLevel="0" max="18" min="18" style="4" width="2.13"/>
    <col collapsed="false" customWidth="true" hidden="false" outlineLevel="0" max="19" min="19" style="2" width="6.28"/>
    <col collapsed="false" customWidth="true" hidden="false" outlineLevel="0" max="23" min="20" style="2" width="1.85"/>
    <col collapsed="false" customWidth="true" hidden="false" outlineLevel="0" max="24" min="24" style="2" width="9.14"/>
  </cols>
  <sheetData>
    <row r="1" customFormat="false" ht="12.75" hidden="false" customHeight="false" outlineLevel="0" collapsed="false">
      <c r="A1" s="5" t="n">
        <v>1</v>
      </c>
      <c r="B1" s="6" t="s">
        <v>1010</v>
      </c>
      <c r="C1" s="7"/>
      <c r="D1" s="8"/>
      <c r="E1" s="9"/>
      <c r="F1" s="10"/>
      <c r="G1" s="11" t="s">
        <v>1</v>
      </c>
      <c r="H1" s="11"/>
      <c r="I1" s="11"/>
      <c r="J1" s="11"/>
      <c r="K1" s="11"/>
      <c r="L1" s="11"/>
      <c r="M1" s="11"/>
      <c r="N1" s="11"/>
      <c r="O1" s="11"/>
      <c r="P1" s="11"/>
      <c r="Q1" s="11"/>
      <c r="R1" s="12"/>
      <c r="S1" s="13"/>
      <c r="T1" s="13"/>
      <c r="U1" s="13"/>
      <c r="V1" s="13"/>
      <c r="W1" s="15"/>
    </row>
    <row r="2" customFormat="false" ht="12.75" hidden="false" customHeight="false" outlineLevel="0" collapsed="false">
      <c r="A2" s="5" t="n">
        <v>2</v>
      </c>
      <c r="B2" s="6" t="s">
        <v>1011</v>
      </c>
      <c r="C2" s="16"/>
      <c r="D2" s="17"/>
      <c r="E2" s="18"/>
      <c r="F2" s="6"/>
      <c r="G2" s="19" t="s">
        <v>115</v>
      </c>
      <c r="H2" s="20"/>
      <c r="I2" s="11"/>
      <c r="J2" s="20"/>
      <c r="K2" s="20"/>
      <c r="L2" s="20"/>
      <c r="M2" s="20"/>
      <c r="N2" s="20"/>
      <c r="O2" s="20"/>
      <c r="P2" s="20"/>
      <c r="Q2" s="20"/>
      <c r="R2" s="21"/>
      <c r="S2" s="22"/>
      <c r="T2" s="23"/>
      <c r="U2" s="23"/>
      <c r="V2" s="23"/>
      <c r="W2" s="15"/>
      <c r="AI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8"/>
      <c r="F3" s="29" t="s">
        <v>1012</v>
      </c>
      <c r="G3" s="19" t="s">
        <v>1013</v>
      </c>
      <c r="H3" s="20"/>
      <c r="I3" s="11"/>
      <c r="J3" s="20"/>
      <c r="K3" s="20"/>
      <c r="L3" s="20"/>
      <c r="M3" s="20"/>
      <c r="N3" s="20"/>
      <c r="O3" s="20"/>
      <c r="P3" s="20"/>
      <c r="Q3" s="20"/>
      <c r="R3" s="21"/>
      <c r="S3" s="22"/>
      <c r="T3" s="23"/>
      <c r="U3" s="23"/>
      <c r="V3" s="23"/>
      <c r="W3" s="15"/>
      <c r="AI3" s="25"/>
    </row>
    <row r="4" customFormat="false" ht="12.75" hidden="false" customHeight="false" outlineLevel="0" collapsed="false">
      <c r="A4" s="5"/>
      <c r="B4" s="6" t="s">
        <v>1014</v>
      </c>
      <c r="C4" s="7"/>
      <c r="D4" s="8"/>
      <c r="E4" s="28"/>
      <c r="F4" s="29" t="s">
        <v>118</v>
      </c>
      <c r="G4" s="19" t="s">
        <v>1015</v>
      </c>
      <c r="H4" s="20"/>
      <c r="I4" s="11"/>
      <c r="J4" s="20"/>
      <c r="K4" s="20"/>
      <c r="L4" s="20"/>
      <c r="M4" s="20"/>
      <c r="N4" s="20"/>
      <c r="O4" s="20"/>
      <c r="P4" s="20"/>
      <c r="Q4" s="20"/>
      <c r="R4" s="21"/>
      <c r="S4" s="22"/>
      <c r="T4" s="23"/>
      <c r="U4" s="23"/>
      <c r="V4" s="23"/>
      <c r="W4" s="15"/>
      <c r="AI4" s="25"/>
    </row>
    <row r="5" customFormat="false" ht="12.75" hidden="false" customHeight="false" outlineLevel="0" collapsed="false">
      <c r="A5" s="5" t="n">
        <v>1</v>
      </c>
      <c r="B5" s="6"/>
      <c r="C5" s="7"/>
      <c r="D5" s="8"/>
      <c r="E5" s="28"/>
      <c r="F5" s="29" t="s">
        <v>477</v>
      </c>
      <c r="G5" s="19" t="s">
        <v>1016</v>
      </c>
      <c r="H5" s="20"/>
      <c r="I5" s="11"/>
      <c r="J5" s="20"/>
      <c r="K5" s="20"/>
      <c r="L5" s="20"/>
      <c r="M5" s="20"/>
      <c r="N5" s="20"/>
      <c r="O5" s="20"/>
      <c r="P5" s="20"/>
      <c r="Q5" s="20"/>
      <c r="R5" s="21"/>
      <c r="S5" s="22"/>
      <c r="T5" s="23"/>
      <c r="U5" s="23"/>
      <c r="V5" s="23"/>
      <c r="W5" s="15"/>
      <c r="AI5" s="25"/>
    </row>
    <row r="6" customFormat="false" ht="12.75" hidden="false" customHeight="false" outlineLevel="0" collapsed="false">
      <c r="A6" s="30"/>
      <c r="B6" s="205" t="s">
        <v>1017</v>
      </c>
      <c r="C6" s="7"/>
      <c r="D6" s="8"/>
      <c r="E6" s="28"/>
      <c r="F6" s="27"/>
      <c r="G6" s="19" t="s">
        <v>1018</v>
      </c>
      <c r="H6" s="20"/>
      <c r="I6" s="11"/>
      <c r="J6" s="20"/>
      <c r="K6" s="20"/>
      <c r="L6" s="20"/>
      <c r="M6" s="20"/>
      <c r="N6" s="20"/>
      <c r="O6" s="20"/>
      <c r="P6" s="20"/>
      <c r="Q6" s="20"/>
      <c r="R6" s="21"/>
      <c r="S6" s="22"/>
      <c r="T6" s="23"/>
      <c r="U6" s="23"/>
      <c r="V6" s="23"/>
      <c r="W6" s="15"/>
      <c r="AI6" s="25"/>
    </row>
    <row r="7" customFormat="false" ht="12.75" hidden="false" customHeight="false" outlineLevel="0" collapsed="false">
      <c r="A7" s="5" t="s">
        <v>15</v>
      </c>
      <c r="B7" s="32"/>
      <c r="C7" s="33"/>
      <c r="D7" s="34"/>
      <c r="E7" s="35"/>
      <c r="F7" s="36" t="s">
        <v>74</v>
      </c>
      <c r="G7" s="19" t="s">
        <v>1019</v>
      </c>
      <c r="H7" s="20"/>
      <c r="I7" s="11"/>
      <c r="J7" s="20"/>
      <c r="K7" s="20"/>
      <c r="L7" s="20"/>
      <c r="M7" s="20"/>
      <c r="N7" s="20"/>
      <c r="O7" s="20"/>
      <c r="P7" s="20"/>
      <c r="Q7" s="20"/>
      <c r="R7" s="21"/>
      <c r="S7" s="22"/>
      <c r="T7" s="23"/>
      <c r="U7" s="23"/>
      <c r="V7" s="23"/>
      <c r="W7" s="15"/>
      <c r="AI7" s="25"/>
    </row>
    <row r="8" customFormat="false" ht="14.25" hidden="false" customHeight="false" outlineLevel="0" collapsed="false">
      <c r="A8" s="5" t="n">
        <v>9</v>
      </c>
      <c r="B8" s="37"/>
      <c r="C8" s="33"/>
      <c r="D8" s="34"/>
      <c r="E8" s="35"/>
      <c r="F8" s="39" t="s">
        <v>1020</v>
      </c>
      <c r="G8" s="19" t="s">
        <v>1021</v>
      </c>
      <c r="H8" s="20"/>
      <c r="I8" s="11"/>
      <c r="J8" s="20"/>
      <c r="K8" s="20"/>
      <c r="L8" s="20"/>
      <c r="M8" s="20"/>
      <c r="N8" s="20"/>
      <c r="O8" s="20"/>
      <c r="P8" s="20"/>
      <c r="Q8" s="20"/>
      <c r="R8" s="21"/>
      <c r="S8" s="22"/>
      <c r="T8" s="23"/>
      <c r="U8" s="23"/>
      <c r="V8" s="23"/>
      <c r="W8" s="15"/>
      <c r="AI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7"/>
      <c r="G9" s="19" t="s">
        <v>1022</v>
      </c>
      <c r="H9" s="20"/>
      <c r="I9" s="11"/>
      <c r="J9" s="20"/>
      <c r="K9" s="20"/>
      <c r="L9" s="20"/>
      <c r="M9" s="20"/>
      <c r="N9" s="20"/>
      <c r="O9" s="20"/>
      <c r="P9" s="20"/>
      <c r="Q9" s="20"/>
      <c r="R9" s="21"/>
      <c r="S9" s="13"/>
      <c r="T9" s="23"/>
      <c r="U9" s="23"/>
      <c r="V9" s="23"/>
      <c r="W9" s="15"/>
      <c r="AI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4"/>
      <c r="G10" s="19" t="s">
        <v>1023</v>
      </c>
      <c r="H10" s="20"/>
      <c r="I10" s="11"/>
      <c r="J10" s="20"/>
      <c r="K10" s="20"/>
      <c r="L10" s="20"/>
      <c r="M10" s="20"/>
      <c r="N10" s="20"/>
      <c r="O10" s="20"/>
      <c r="P10" s="20"/>
      <c r="Q10" s="20"/>
      <c r="R10" s="21"/>
      <c r="S10" s="13"/>
      <c r="T10" s="23"/>
      <c r="U10" s="23"/>
      <c r="V10" s="23"/>
      <c r="W10" s="15"/>
      <c r="AI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4"/>
      <c r="G11" s="19" t="s">
        <v>1024</v>
      </c>
      <c r="H11" s="20"/>
      <c r="I11" s="11"/>
      <c r="J11" s="20"/>
      <c r="K11" s="20"/>
      <c r="L11" s="20"/>
      <c r="M11" s="20"/>
      <c r="N11" s="20"/>
      <c r="O11" s="20"/>
      <c r="P11" s="20"/>
      <c r="Q11" s="20"/>
      <c r="R11" s="21"/>
      <c r="S11" s="13"/>
      <c r="T11" s="23"/>
      <c r="U11" s="23"/>
      <c r="V11" s="23"/>
      <c r="W11" s="15"/>
      <c r="AI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4"/>
      <c r="G12" s="19" t="s">
        <v>1025</v>
      </c>
      <c r="H12" s="20"/>
      <c r="I12" s="11"/>
      <c r="J12" s="20"/>
      <c r="K12" s="20"/>
      <c r="L12" s="20"/>
      <c r="M12" s="20"/>
      <c r="N12" s="20"/>
      <c r="O12" s="20"/>
      <c r="P12" s="20"/>
      <c r="Q12" s="20"/>
      <c r="R12" s="21"/>
      <c r="S12" s="13"/>
      <c r="T12" s="23"/>
      <c r="U12" s="23"/>
      <c r="V12" s="23"/>
      <c r="W12" s="15"/>
      <c r="AI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19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13"/>
      <c r="T13" s="23"/>
      <c r="U13" s="23"/>
      <c r="V13" s="23"/>
      <c r="W13" s="15"/>
      <c r="AI13" s="25"/>
    </row>
    <row r="14" s="55" customFormat="true" ht="11.25" hidden="false" customHeight="false" outlineLevel="0" collapsed="false">
      <c r="A14" s="45" t="s">
        <v>27</v>
      </c>
      <c r="B14" s="46"/>
      <c r="C14" s="47"/>
      <c r="D14" s="46" t="s">
        <v>28</v>
      </c>
      <c r="E14" s="46"/>
      <c r="F14" s="46"/>
      <c r="G14" s="48"/>
      <c r="H14" s="49"/>
      <c r="I14" s="49" t="s">
        <v>1026</v>
      </c>
      <c r="J14" s="49"/>
      <c r="K14" s="49"/>
      <c r="L14" s="49"/>
      <c r="M14" s="49"/>
      <c r="N14" s="49"/>
      <c r="O14" s="49"/>
      <c r="P14" s="49"/>
      <c r="Q14" s="49"/>
      <c r="R14" s="51"/>
      <c r="S14" s="52"/>
      <c r="T14" s="49"/>
      <c r="U14" s="49"/>
      <c r="V14" s="49"/>
      <c r="W14" s="53"/>
      <c r="X14" s="54"/>
    </row>
    <row r="15" s="55" customFormat="true" ht="11.25" hidden="false" customHeight="false" outlineLevel="0" collapsed="false">
      <c r="A15" s="56" t="s">
        <v>34</v>
      </c>
      <c r="B15" s="57" t="s">
        <v>35</v>
      </c>
      <c r="C15" s="58" t="s">
        <v>36</v>
      </c>
      <c r="D15" s="59" t="s">
        <v>1027</v>
      </c>
      <c r="E15" s="59" t="s">
        <v>39</v>
      </c>
      <c r="F15" s="59" t="s">
        <v>40</v>
      </c>
      <c r="G15" s="60" t="s">
        <v>41</v>
      </c>
      <c r="H15" s="61" t="s">
        <v>42</v>
      </c>
      <c r="I15" s="61" t="s">
        <v>43</v>
      </c>
      <c r="J15" s="61" t="s">
        <v>44</v>
      </c>
      <c r="K15" s="61" t="s">
        <v>45</v>
      </c>
      <c r="L15" s="61" t="s">
        <v>32</v>
      </c>
      <c r="M15" s="61" t="s">
        <v>46</v>
      </c>
      <c r="N15" s="61" t="s">
        <v>47</v>
      </c>
      <c r="O15" s="61" t="s">
        <v>48</v>
      </c>
      <c r="P15" s="61" t="s">
        <v>49</v>
      </c>
      <c r="Q15" s="61" t="s">
        <v>50</v>
      </c>
      <c r="R15" s="63" t="s">
        <v>36</v>
      </c>
      <c r="S15" s="64" t="s">
        <v>53</v>
      </c>
      <c r="T15" s="65"/>
      <c r="U15" s="65"/>
      <c r="V15" s="65"/>
      <c r="W15" s="54"/>
      <c r="X15" s="54"/>
    </row>
    <row r="16" s="78" customFormat="true" ht="12.75" hidden="false" customHeight="true" outlineLevel="0" collapsed="false">
      <c r="A16" s="66" t="n">
        <v>1</v>
      </c>
      <c r="B16" s="67" t="n">
        <v>502</v>
      </c>
      <c r="C16" s="68" t="n">
        <v>1</v>
      </c>
      <c r="D16" s="69" t="s">
        <v>1028</v>
      </c>
      <c r="E16" s="69" t="s">
        <v>1029</v>
      </c>
      <c r="F16" s="69" t="s">
        <v>1030</v>
      </c>
      <c r="G16" s="70" t="n">
        <v>2</v>
      </c>
      <c r="H16" s="71" t="n">
        <v>2</v>
      </c>
      <c r="I16" s="71" t="n">
        <v>5</v>
      </c>
      <c r="J16" s="71" t="n">
        <v>1</v>
      </c>
      <c r="K16" s="71" t="n">
        <v>2</v>
      </c>
      <c r="L16" s="71" t="n">
        <v>2</v>
      </c>
      <c r="M16" s="71" t="n">
        <v>1</v>
      </c>
      <c r="N16" s="71" t="n">
        <v>1</v>
      </c>
      <c r="O16" s="71" t="n">
        <v>4</v>
      </c>
      <c r="P16" s="71" t="n">
        <v>4</v>
      </c>
      <c r="Q16" s="71" t="n">
        <v>2</v>
      </c>
      <c r="R16" s="73" t="n">
        <v>1</v>
      </c>
      <c r="S16" s="74"/>
      <c r="T16" s="75"/>
      <c r="U16" s="75"/>
      <c r="V16" s="75"/>
      <c r="W16" s="76"/>
      <c r="X16" s="77"/>
    </row>
    <row r="17" s="78" customFormat="true" ht="12.75" hidden="false" customHeight="true" outlineLevel="0" collapsed="false">
      <c r="A17" s="79" t="n">
        <v>2</v>
      </c>
      <c r="B17" s="80" t="n">
        <v>530</v>
      </c>
      <c r="C17" s="24" t="n">
        <v>2</v>
      </c>
      <c r="D17" s="81" t="s">
        <v>1031</v>
      </c>
      <c r="E17" s="81" t="s">
        <v>1032</v>
      </c>
      <c r="F17" s="81" t="s">
        <v>1033</v>
      </c>
      <c r="G17" s="82" t="n">
        <v>1</v>
      </c>
      <c r="H17" s="23" t="n">
        <v>1</v>
      </c>
      <c r="I17" s="23" t="n">
        <v>2</v>
      </c>
      <c r="J17" s="23" t="n">
        <v>5</v>
      </c>
      <c r="K17" s="23" t="n">
        <v>3</v>
      </c>
      <c r="L17" s="23" t="n">
        <v>1</v>
      </c>
      <c r="M17" s="23" t="n">
        <v>3</v>
      </c>
      <c r="N17" s="23" t="n">
        <v>3</v>
      </c>
      <c r="O17" s="23" t="n">
        <v>2</v>
      </c>
      <c r="P17" s="23" t="n">
        <v>2</v>
      </c>
      <c r="Q17" s="23" t="n">
        <v>1</v>
      </c>
      <c r="R17" s="84" t="n">
        <v>2</v>
      </c>
      <c r="S17" s="85"/>
      <c r="T17" s="86"/>
      <c r="U17" s="86"/>
      <c r="V17" s="86"/>
      <c r="W17" s="77"/>
      <c r="X17" s="77"/>
    </row>
    <row r="18" s="78" customFormat="true" ht="12.75" hidden="false" customHeight="true" outlineLevel="0" collapsed="false">
      <c r="A18" s="79" t="n">
        <v>3</v>
      </c>
      <c r="B18" s="80" t="n">
        <v>494</v>
      </c>
      <c r="C18" s="24" t="n">
        <v>3</v>
      </c>
      <c r="D18" s="81" t="s">
        <v>1034</v>
      </c>
      <c r="E18" s="81" t="s">
        <v>1035</v>
      </c>
      <c r="F18" s="81" t="s">
        <v>1036</v>
      </c>
      <c r="G18" s="82" t="n">
        <v>5</v>
      </c>
      <c r="H18" s="23" t="n">
        <v>4</v>
      </c>
      <c r="I18" s="23" t="n">
        <v>1</v>
      </c>
      <c r="J18" s="23" t="n">
        <v>2</v>
      </c>
      <c r="K18" s="23" t="n">
        <v>1</v>
      </c>
      <c r="L18" s="23" t="n">
        <v>3</v>
      </c>
      <c r="M18" s="23" t="n">
        <v>5</v>
      </c>
      <c r="N18" s="23" t="n">
        <v>5</v>
      </c>
      <c r="O18" s="23" t="n">
        <v>1</v>
      </c>
      <c r="P18" s="23" t="n">
        <v>1</v>
      </c>
      <c r="Q18" s="23" t="n">
        <v>3</v>
      </c>
      <c r="R18" s="84" t="n">
        <v>3</v>
      </c>
      <c r="S18" s="85"/>
      <c r="T18" s="86"/>
      <c r="U18" s="86"/>
      <c r="V18" s="86"/>
      <c r="W18" s="77"/>
      <c r="X18" s="77"/>
    </row>
    <row r="19" s="78" customFormat="true" ht="12.75" hidden="false" customHeight="true" outlineLevel="0" collapsed="false">
      <c r="A19" s="79" t="n">
        <v>4</v>
      </c>
      <c r="B19" s="80" t="n">
        <v>499</v>
      </c>
      <c r="C19" s="24" t="n">
        <v>4</v>
      </c>
      <c r="D19" s="81" t="s">
        <v>1037</v>
      </c>
      <c r="E19" s="81" t="s">
        <v>1038</v>
      </c>
      <c r="F19" s="81" t="s">
        <v>1039</v>
      </c>
      <c r="G19" s="82" t="n">
        <v>4</v>
      </c>
      <c r="H19" s="23" t="n">
        <v>3</v>
      </c>
      <c r="I19" s="23" t="n">
        <v>3</v>
      </c>
      <c r="J19" s="23" t="n">
        <v>4</v>
      </c>
      <c r="K19" s="23" t="n">
        <v>6</v>
      </c>
      <c r="L19" s="23" t="n">
        <v>5</v>
      </c>
      <c r="M19" s="23" t="n">
        <v>2</v>
      </c>
      <c r="N19" s="23" t="n">
        <v>2</v>
      </c>
      <c r="O19" s="23" t="n">
        <v>3</v>
      </c>
      <c r="P19" s="23" t="n">
        <v>3</v>
      </c>
      <c r="Q19" s="23" t="n">
        <v>4</v>
      </c>
      <c r="R19" s="84" t="n">
        <v>4</v>
      </c>
      <c r="S19" s="85"/>
      <c r="T19" s="86"/>
      <c r="U19" s="86"/>
      <c r="V19" s="86"/>
      <c r="W19" s="77"/>
      <c r="X19" s="77"/>
    </row>
    <row r="20" s="78" customFormat="true" ht="12.75" hidden="false" customHeight="true" outlineLevel="0" collapsed="false">
      <c r="A20" s="79" t="n">
        <v>5</v>
      </c>
      <c r="B20" s="80" t="n">
        <v>495</v>
      </c>
      <c r="C20" s="24" t="n">
        <v>5</v>
      </c>
      <c r="D20" s="81" t="s">
        <v>1040</v>
      </c>
      <c r="E20" s="81" t="s">
        <v>1035</v>
      </c>
      <c r="F20" s="81" t="s">
        <v>1041</v>
      </c>
      <c r="G20" s="82" t="n">
        <v>3</v>
      </c>
      <c r="H20" s="23" t="n">
        <v>6</v>
      </c>
      <c r="I20" s="23" t="n">
        <v>6</v>
      </c>
      <c r="J20" s="23" t="n">
        <v>3</v>
      </c>
      <c r="K20" s="23" t="n">
        <v>4</v>
      </c>
      <c r="L20" s="23" t="n">
        <v>6</v>
      </c>
      <c r="M20" s="23" t="n">
        <v>4</v>
      </c>
      <c r="N20" s="23" t="n">
        <v>4</v>
      </c>
      <c r="O20" s="23" t="n">
        <v>5</v>
      </c>
      <c r="P20" s="23" t="n">
        <v>5</v>
      </c>
      <c r="Q20" s="23" t="n">
        <v>5</v>
      </c>
      <c r="R20" s="84" t="n">
        <v>5</v>
      </c>
      <c r="S20" s="85"/>
      <c r="T20" s="86"/>
      <c r="U20" s="86"/>
      <c r="V20" s="86"/>
      <c r="W20" s="77"/>
      <c r="X20" s="77"/>
    </row>
    <row r="21" s="78" customFormat="true" ht="12.75" hidden="false" customHeight="true" outlineLevel="0" collapsed="false">
      <c r="A21" s="79" t="n">
        <v>6</v>
      </c>
      <c r="B21" s="80" t="n">
        <v>496</v>
      </c>
      <c r="C21" s="24" t="n">
        <v>6</v>
      </c>
      <c r="D21" s="81" t="s">
        <v>1042</v>
      </c>
      <c r="E21" s="81" t="s">
        <v>1043</v>
      </c>
      <c r="F21" s="81" t="s">
        <v>1044</v>
      </c>
      <c r="G21" s="82" t="n">
        <v>6</v>
      </c>
      <c r="H21" s="23" t="n">
        <v>5</v>
      </c>
      <c r="I21" s="23" t="n">
        <v>4</v>
      </c>
      <c r="J21" s="23" t="n">
        <v>6</v>
      </c>
      <c r="K21" s="23" t="n">
        <v>5</v>
      </c>
      <c r="L21" s="23" t="n">
        <v>4</v>
      </c>
      <c r="M21" s="23" t="n">
        <v>6</v>
      </c>
      <c r="N21" s="23" t="n">
        <v>6</v>
      </c>
      <c r="O21" s="23" t="n">
        <v>6</v>
      </c>
      <c r="P21" s="23" t="n">
        <v>6</v>
      </c>
      <c r="Q21" s="23" t="n">
        <v>6</v>
      </c>
      <c r="R21" s="84" t="n">
        <v>6</v>
      </c>
      <c r="S21" s="85"/>
      <c r="T21" s="86"/>
      <c r="U21" s="86"/>
      <c r="V21" s="86"/>
      <c r="W21" s="77"/>
      <c r="X21" s="77"/>
    </row>
    <row r="22" s="108" customFormat="true" ht="12.75" hidden="false" customHeight="true" outlineLevel="0" collapsed="false">
      <c r="A22" s="97" t="n">
        <v>7</v>
      </c>
      <c r="B22" s="98" t="n">
        <v>501</v>
      </c>
      <c r="C22" s="99" t="n">
        <v>7</v>
      </c>
      <c r="D22" s="100" t="s">
        <v>1045</v>
      </c>
      <c r="E22" s="100" t="s">
        <v>1038</v>
      </c>
      <c r="F22" s="100" t="s">
        <v>1039</v>
      </c>
      <c r="G22" s="101" t="n">
        <v>7</v>
      </c>
      <c r="H22" s="102" t="n">
        <v>7</v>
      </c>
      <c r="I22" s="102" t="n">
        <v>7</v>
      </c>
      <c r="J22" s="102" t="n">
        <v>7</v>
      </c>
      <c r="K22" s="102" t="n">
        <v>7</v>
      </c>
      <c r="L22" s="102" t="n">
        <v>7</v>
      </c>
      <c r="M22" s="102" t="n">
        <v>7</v>
      </c>
      <c r="N22" s="102" t="n">
        <v>7</v>
      </c>
      <c r="O22" s="102" t="n">
        <v>7</v>
      </c>
      <c r="P22" s="102" t="n">
        <v>7</v>
      </c>
      <c r="Q22" s="102" t="n">
        <v>7</v>
      </c>
      <c r="R22" s="104" t="n">
        <v>7</v>
      </c>
      <c r="S22" s="105"/>
      <c r="T22" s="106"/>
      <c r="U22" s="106"/>
      <c r="V22" s="106"/>
      <c r="W22" s="107"/>
      <c r="X22" s="107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046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3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36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7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76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6</v>
      </c>
      <c r="B8" s="37" t="s">
        <v>1047</v>
      </c>
      <c r="C8" s="33"/>
      <c r="D8" s="34"/>
      <c r="E8" s="38"/>
      <c r="F8" s="35"/>
      <c r="G8" s="39" t="s">
        <v>1048</v>
      </c>
      <c r="H8" s="19" t="s">
        <v>104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5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5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5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5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05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056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67</v>
      </c>
      <c r="V19" s="61" t="s">
        <v>36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67</v>
      </c>
      <c r="AL19" s="61" t="s">
        <v>36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67</v>
      </c>
      <c r="BB19" s="61" t="s">
        <v>36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67</v>
      </c>
      <c r="BR19" s="61" t="s">
        <v>36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67</v>
      </c>
      <c r="CH19" s="61" t="s">
        <v>36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7</v>
      </c>
      <c r="C20" s="68" t="n">
        <v>5</v>
      </c>
      <c r="D20" s="69" t="s">
        <v>1057</v>
      </c>
      <c r="E20" s="69" t="s">
        <v>1058</v>
      </c>
      <c r="F20" s="69" t="s">
        <v>60</v>
      </c>
      <c r="G20" s="69" t="s">
        <v>57</v>
      </c>
      <c r="H20" s="70" t="n">
        <v>5</v>
      </c>
      <c r="I20" s="71" t="n">
        <v>1</v>
      </c>
      <c r="J20" s="71" t="n">
        <v>5</v>
      </c>
      <c r="K20" s="71" t="n">
        <v>3</v>
      </c>
      <c r="L20" s="71" t="n">
        <v>1</v>
      </c>
      <c r="M20" s="71" t="n">
        <v>2</v>
      </c>
      <c r="N20" s="71" t="n">
        <v>1</v>
      </c>
      <c r="O20" s="71" t="n">
        <v>2</v>
      </c>
      <c r="P20" s="71" t="n">
        <v>1</v>
      </c>
      <c r="Q20" s="71" t="n">
        <v>1</v>
      </c>
      <c r="R20" s="71" t="n">
        <v>2</v>
      </c>
      <c r="S20" s="71" t="n">
        <v>3</v>
      </c>
      <c r="T20" s="71" t="n">
        <v>2</v>
      </c>
      <c r="U20" s="71" t="n">
        <v>3</v>
      </c>
      <c r="V20" s="71" t="n">
        <v>1</v>
      </c>
      <c r="W20" s="72" t="n">
        <v>1</v>
      </c>
      <c r="X20" s="71" t="n">
        <v>4</v>
      </c>
      <c r="Y20" s="71" t="n">
        <v>3</v>
      </c>
      <c r="Z20" s="71" t="n">
        <v>6</v>
      </c>
      <c r="AA20" s="71" t="n">
        <v>3</v>
      </c>
      <c r="AB20" s="71" t="n">
        <v>2</v>
      </c>
      <c r="AC20" s="71" t="n">
        <v>2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2</v>
      </c>
      <c r="AJ20" s="71" t="n">
        <v>4</v>
      </c>
      <c r="AK20" s="71" t="n">
        <v>2</v>
      </c>
      <c r="AL20" s="71" t="n">
        <v>2</v>
      </c>
      <c r="AM20" s="72" t="n">
        <v>1</v>
      </c>
      <c r="AN20" s="71" t="n">
        <v>1</v>
      </c>
      <c r="AO20" s="71" t="n">
        <v>3</v>
      </c>
      <c r="AP20" s="71" t="n">
        <v>2</v>
      </c>
      <c r="AQ20" s="71" t="n">
        <v>2</v>
      </c>
      <c r="AR20" s="71" t="n">
        <v>2</v>
      </c>
      <c r="AS20" s="71" t="n">
        <v>1</v>
      </c>
      <c r="AT20" s="71" t="n">
        <v>1</v>
      </c>
      <c r="AU20" s="71" t="n">
        <v>2</v>
      </c>
      <c r="AV20" s="71" t="n">
        <v>1</v>
      </c>
      <c r="AW20" s="71" t="n">
        <v>1</v>
      </c>
      <c r="AX20" s="71" t="n">
        <v>2</v>
      </c>
      <c r="AY20" s="71" t="n">
        <v>2</v>
      </c>
      <c r="AZ20" s="71" t="n">
        <v>4</v>
      </c>
      <c r="BA20" s="71" t="n">
        <v>2</v>
      </c>
      <c r="BB20" s="71" t="n">
        <v>3</v>
      </c>
      <c r="BC20" s="72" t="n">
        <v>1</v>
      </c>
      <c r="BD20" s="71" t="n">
        <v>4</v>
      </c>
      <c r="BE20" s="71" t="n">
        <v>1</v>
      </c>
      <c r="BF20" s="71" t="n">
        <v>4</v>
      </c>
      <c r="BG20" s="71" t="n">
        <v>3</v>
      </c>
      <c r="BH20" s="71" t="n">
        <v>1</v>
      </c>
      <c r="BI20" s="71" t="n">
        <v>1</v>
      </c>
      <c r="BJ20" s="71" t="n">
        <v>1</v>
      </c>
      <c r="BK20" s="71" t="n">
        <v>2</v>
      </c>
      <c r="BL20" s="71" t="n">
        <v>1</v>
      </c>
      <c r="BM20" s="71" t="n">
        <v>1</v>
      </c>
      <c r="BN20" s="71" t="n">
        <v>2</v>
      </c>
      <c r="BO20" s="71" t="n">
        <v>2</v>
      </c>
      <c r="BP20" s="71" t="n">
        <v>2</v>
      </c>
      <c r="BQ20" s="71" t="n">
        <v>2</v>
      </c>
      <c r="BR20" s="71" t="n">
        <v>1</v>
      </c>
      <c r="BS20" s="72" t="n">
        <v>1</v>
      </c>
      <c r="BT20" s="71" t="n">
        <v>3</v>
      </c>
      <c r="BU20" s="71" t="n">
        <v>1</v>
      </c>
      <c r="BV20" s="71" t="n">
        <v>2</v>
      </c>
      <c r="BW20" s="71" t="n">
        <v>2</v>
      </c>
      <c r="BX20" s="71" t="n">
        <v>3</v>
      </c>
      <c r="BY20" s="71" t="n">
        <v>1</v>
      </c>
      <c r="BZ20" s="71" t="n">
        <v>1</v>
      </c>
      <c r="CA20" s="71" t="n">
        <v>2</v>
      </c>
      <c r="CB20" s="71" t="n">
        <v>1</v>
      </c>
      <c r="CC20" s="71" t="n">
        <v>1</v>
      </c>
      <c r="CD20" s="71" t="n">
        <v>1</v>
      </c>
      <c r="CE20" s="71" t="n">
        <v>2</v>
      </c>
      <c r="CF20" s="71" t="n">
        <v>3</v>
      </c>
      <c r="CG20" s="71" t="n">
        <v>2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0</v>
      </c>
      <c r="C21" s="24" t="n">
        <v>12</v>
      </c>
      <c r="D21" s="81" t="s">
        <v>1059</v>
      </c>
      <c r="E21" s="81" t="s">
        <v>1060</v>
      </c>
      <c r="F21" s="81" t="s">
        <v>56</v>
      </c>
      <c r="G21" s="81" t="s">
        <v>57</v>
      </c>
      <c r="H21" s="82" t="n">
        <v>3</v>
      </c>
      <c r="I21" s="23" t="n">
        <v>4</v>
      </c>
      <c r="J21" s="23" t="n">
        <v>6</v>
      </c>
      <c r="K21" s="23" t="n">
        <v>2</v>
      </c>
      <c r="L21" s="23" t="n">
        <v>6</v>
      </c>
      <c r="M21" s="23" t="n">
        <v>3</v>
      </c>
      <c r="N21" s="23" t="n">
        <v>2</v>
      </c>
      <c r="O21" s="23" t="n">
        <v>1</v>
      </c>
      <c r="P21" s="23" t="n">
        <v>2</v>
      </c>
      <c r="Q21" s="23" t="n">
        <v>3</v>
      </c>
      <c r="R21" s="23" t="n">
        <v>1</v>
      </c>
      <c r="S21" s="23" t="n">
        <v>2</v>
      </c>
      <c r="T21" s="23" t="n">
        <v>6</v>
      </c>
      <c r="U21" s="23" t="n">
        <v>1</v>
      </c>
      <c r="V21" s="23" t="n">
        <v>3</v>
      </c>
      <c r="W21" s="83" t="n">
        <v>2</v>
      </c>
      <c r="X21" s="23" t="n">
        <v>2</v>
      </c>
      <c r="Y21" s="23" t="n">
        <v>4</v>
      </c>
      <c r="Z21" s="23" t="n">
        <v>4</v>
      </c>
      <c r="AA21" s="23" t="n">
        <v>2</v>
      </c>
      <c r="AB21" s="23" t="n">
        <v>6</v>
      </c>
      <c r="AC21" s="23" t="n">
        <v>4</v>
      </c>
      <c r="AD21" s="23" t="n">
        <v>2</v>
      </c>
      <c r="AE21" s="23" t="n">
        <v>2</v>
      </c>
      <c r="AF21" s="23" t="n">
        <v>2</v>
      </c>
      <c r="AG21" s="23" t="n">
        <v>4</v>
      </c>
      <c r="AH21" s="23" t="n">
        <v>2</v>
      </c>
      <c r="AI21" s="23" t="n">
        <v>4</v>
      </c>
      <c r="AJ21" s="23" t="n">
        <v>5</v>
      </c>
      <c r="AK21" s="23" t="n">
        <v>1</v>
      </c>
      <c r="AL21" s="23" t="n">
        <v>3</v>
      </c>
      <c r="AM21" s="83" t="n">
        <v>4</v>
      </c>
      <c r="AN21" s="23" t="n">
        <v>3</v>
      </c>
      <c r="AO21" s="23" t="n">
        <v>1</v>
      </c>
      <c r="AP21" s="23" t="n">
        <v>3</v>
      </c>
      <c r="AQ21" s="23" t="n">
        <v>3</v>
      </c>
      <c r="AR21" s="23" t="n">
        <v>5</v>
      </c>
      <c r="AS21" s="23" t="n">
        <v>2</v>
      </c>
      <c r="AT21" s="23" t="n">
        <v>2</v>
      </c>
      <c r="AU21" s="23" t="n">
        <v>1</v>
      </c>
      <c r="AV21" s="23" t="n">
        <v>2</v>
      </c>
      <c r="AW21" s="23" t="n">
        <v>3</v>
      </c>
      <c r="AX21" s="23" t="n">
        <v>1</v>
      </c>
      <c r="AY21" s="23" t="n">
        <v>4</v>
      </c>
      <c r="AZ21" s="23" t="n">
        <v>5</v>
      </c>
      <c r="BA21" s="23" t="n">
        <v>1</v>
      </c>
      <c r="BB21" s="23" t="n">
        <v>2</v>
      </c>
      <c r="BC21" s="83" t="n">
        <v>2</v>
      </c>
      <c r="BD21" s="23" t="n">
        <v>1</v>
      </c>
      <c r="BE21" s="23" t="n">
        <v>4</v>
      </c>
      <c r="BF21" s="23" t="n">
        <v>1</v>
      </c>
      <c r="BG21" s="23" t="n">
        <v>2</v>
      </c>
      <c r="BH21" s="23" t="n">
        <v>5</v>
      </c>
      <c r="BI21" s="23" t="n">
        <v>3</v>
      </c>
      <c r="BJ21" s="23" t="n">
        <v>2</v>
      </c>
      <c r="BK21" s="23" t="n">
        <v>1</v>
      </c>
      <c r="BL21" s="23" t="n">
        <v>2</v>
      </c>
      <c r="BM21" s="23" t="n">
        <v>3</v>
      </c>
      <c r="BN21" s="23" t="n">
        <v>1</v>
      </c>
      <c r="BO21" s="23" t="n">
        <v>3</v>
      </c>
      <c r="BP21" s="23" t="n">
        <v>5</v>
      </c>
      <c r="BQ21" s="23" t="n">
        <v>1</v>
      </c>
      <c r="BR21" s="23" t="n">
        <v>3</v>
      </c>
      <c r="BS21" s="83" t="n">
        <v>2</v>
      </c>
      <c r="BT21" s="23" t="n">
        <v>1</v>
      </c>
      <c r="BU21" s="23" t="n">
        <v>2</v>
      </c>
      <c r="BV21" s="23" t="n">
        <v>1</v>
      </c>
      <c r="BW21" s="23" t="n">
        <v>3</v>
      </c>
      <c r="BX21" s="23" t="n">
        <v>5</v>
      </c>
      <c r="BY21" s="23" t="n">
        <v>3</v>
      </c>
      <c r="BZ21" s="23" t="n">
        <v>2</v>
      </c>
      <c r="CA21" s="23" t="n">
        <v>1</v>
      </c>
      <c r="CB21" s="23" t="n">
        <v>2</v>
      </c>
      <c r="CC21" s="23" t="n">
        <v>3</v>
      </c>
      <c r="CD21" s="23" t="n">
        <v>2</v>
      </c>
      <c r="CE21" s="23" t="n">
        <v>4</v>
      </c>
      <c r="CF21" s="23" t="n">
        <v>5</v>
      </c>
      <c r="CG21" s="23" t="n">
        <v>1</v>
      </c>
      <c r="CH21" s="23" t="n">
        <v>3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1</v>
      </c>
      <c r="C22" s="24" t="n">
        <v>16</v>
      </c>
      <c r="D22" s="81" t="s">
        <v>1061</v>
      </c>
      <c r="E22" s="81" t="s">
        <v>1062</v>
      </c>
      <c r="F22" s="81" t="s">
        <v>56</v>
      </c>
      <c r="G22" s="81" t="s">
        <v>57</v>
      </c>
      <c r="H22" s="82" t="n">
        <v>2</v>
      </c>
      <c r="I22" s="23" t="n">
        <v>2</v>
      </c>
      <c r="J22" s="23" t="n">
        <v>4</v>
      </c>
      <c r="K22" s="23" t="n">
        <v>1</v>
      </c>
      <c r="L22" s="23" t="n">
        <v>5</v>
      </c>
      <c r="M22" s="23" t="n">
        <v>6</v>
      </c>
      <c r="N22" s="23" t="n">
        <v>5</v>
      </c>
      <c r="O22" s="23" t="n">
        <v>5</v>
      </c>
      <c r="P22" s="23" t="n">
        <v>5</v>
      </c>
      <c r="Q22" s="23" t="n">
        <v>2</v>
      </c>
      <c r="R22" s="23" t="n">
        <v>3</v>
      </c>
      <c r="S22" s="23" t="n">
        <v>1</v>
      </c>
      <c r="T22" s="23" t="n">
        <v>1</v>
      </c>
      <c r="U22" s="23" t="n">
        <v>6</v>
      </c>
      <c r="V22" s="23" t="n">
        <v>2</v>
      </c>
      <c r="W22" s="83" t="n">
        <v>3</v>
      </c>
      <c r="X22" s="23" t="n">
        <v>1</v>
      </c>
      <c r="Y22" s="23" t="n">
        <v>1</v>
      </c>
      <c r="Z22" s="23" t="n">
        <v>5</v>
      </c>
      <c r="AA22" s="23" t="n">
        <v>1</v>
      </c>
      <c r="AB22" s="23" t="n">
        <v>5</v>
      </c>
      <c r="AC22" s="23" t="n">
        <v>6</v>
      </c>
      <c r="AD22" s="23" t="n">
        <v>5</v>
      </c>
      <c r="AE22" s="23" t="n">
        <v>3</v>
      </c>
      <c r="AF22" s="23" t="n">
        <v>5</v>
      </c>
      <c r="AG22" s="23" t="n">
        <v>2</v>
      </c>
      <c r="AH22" s="23" t="n">
        <v>4</v>
      </c>
      <c r="AI22" s="23" t="n">
        <v>1</v>
      </c>
      <c r="AJ22" s="23" t="n">
        <v>1</v>
      </c>
      <c r="AK22" s="23" t="n">
        <v>5</v>
      </c>
      <c r="AL22" s="23" t="n">
        <v>1</v>
      </c>
      <c r="AM22" s="83" t="n">
        <v>3</v>
      </c>
      <c r="AN22" s="23" t="n">
        <v>4</v>
      </c>
      <c r="AO22" s="23" t="n">
        <v>2</v>
      </c>
      <c r="AP22" s="23" t="n">
        <v>6</v>
      </c>
      <c r="AQ22" s="23" t="n">
        <v>1</v>
      </c>
      <c r="AR22" s="23" t="n">
        <v>4</v>
      </c>
      <c r="AS22" s="23" t="n">
        <v>6</v>
      </c>
      <c r="AT22" s="23" t="n">
        <v>5</v>
      </c>
      <c r="AU22" s="23" t="n">
        <v>3</v>
      </c>
      <c r="AV22" s="23" t="n">
        <v>5</v>
      </c>
      <c r="AW22" s="23" t="n">
        <v>2</v>
      </c>
      <c r="AX22" s="23" t="n">
        <v>3</v>
      </c>
      <c r="AY22" s="23" t="n">
        <v>1</v>
      </c>
      <c r="AZ22" s="23" t="n">
        <v>2</v>
      </c>
      <c r="BA22" s="23" t="n">
        <v>5</v>
      </c>
      <c r="BB22" s="23" t="n">
        <v>1</v>
      </c>
      <c r="BC22" s="83" t="n">
        <v>3</v>
      </c>
      <c r="BD22" s="23" t="n">
        <v>3</v>
      </c>
      <c r="BE22" s="23" t="n">
        <v>2</v>
      </c>
      <c r="BF22" s="23" t="n">
        <v>2</v>
      </c>
      <c r="BG22" s="23" t="n">
        <v>1</v>
      </c>
      <c r="BH22" s="23" t="n">
        <v>4</v>
      </c>
      <c r="BI22" s="23" t="n">
        <v>5</v>
      </c>
      <c r="BJ22" s="23" t="n">
        <v>4</v>
      </c>
      <c r="BK22" s="23" t="n">
        <v>3</v>
      </c>
      <c r="BL22" s="23" t="n">
        <v>5</v>
      </c>
      <c r="BM22" s="23" t="n">
        <v>2</v>
      </c>
      <c r="BN22" s="23" t="n">
        <v>3</v>
      </c>
      <c r="BO22" s="23" t="n">
        <v>1</v>
      </c>
      <c r="BP22" s="23" t="n">
        <v>1</v>
      </c>
      <c r="BQ22" s="23" t="n">
        <v>6</v>
      </c>
      <c r="BR22" s="23" t="n">
        <v>2</v>
      </c>
      <c r="BS22" s="83" t="n">
        <v>3</v>
      </c>
      <c r="BT22" s="23" t="n">
        <v>4</v>
      </c>
      <c r="BU22" s="23" t="n">
        <v>4</v>
      </c>
      <c r="BV22" s="23" t="n">
        <v>3</v>
      </c>
      <c r="BW22" s="23" t="n">
        <v>1</v>
      </c>
      <c r="BX22" s="23" t="n">
        <v>4</v>
      </c>
      <c r="BY22" s="23" t="n">
        <v>5</v>
      </c>
      <c r="BZ22" s="23" t="n">
        <v>4</v>
      </c>
      <c r="CA22" s="23" t="n">
        <v>4</v>
      </c>
      <c r="CB22" s="23" t="n">
        <v>5</v>
      </c>
      <c r="CC22" s="23" t="n">
        <v>2</v>
      </c>
      <c r="CD22" s="23" t="n">
        <v>5</v>
      </c>
      <c r="CE22" s="23" t="n">
        <v>1</v>
      </c>
      <c r="CF22" s="23" t="n">
        <v>2</v>
      </c>
      <c r="CG22" s="23" t="n">
        <v>5</v>
      </c>
      <c r="CH22" s="23" t="n">
        <v>2</v>
      </c>
      <c r="CI22" s="84" t="n">
        <v>4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5</v>
      </c>
      <c r="C23" s="24" t="n">
        <v>17</v>
      </c>
      <c r="D23" s="81" t="s">
        <v>1063</v>
      </c>
      <c r="E23" s="81" t="s">
        <v>1064</v>
      </c>
      <c r="F23" s="81" t="s">
        <v>60</v>
      </c>
      <c r="G23" s="81" t="s">
        <v>57</v>
      </c>
      <c r="H23" s="82" t="n">
        <v>1</v>
      </c>
      <c r="I23" s="23" t="n">
        <v>3</v>
      </c>
      <c r="J23" s="23" t="n">
        <v>1</v>
      </c>
      <c r="K23" s="23" t="n">
        <v>4</v>
      </c>
      <c r="L23" s="23" t="n">
        <v>2</v>
      </c>
      <c r="M23" s="23" t="n">
        <v>4</v>
      </c>
      <c r="N23" s="23" t="n">
        <v>4</v>
      </c>
      <c r="O23" s="23" t="n">
        <v>4</v>
      </c>
      <c r="P23" s="23" t="n">
        <v>4</v>
      </c>
      <c r="Q23" s="23" t="n">
        <v>4</v>
      </c>
      <c r="R23" s="23" t="n">
        <v>4</v>
      </c>
      <c r="S23" s="23" t="n">
        <v>4</v>
      </c>
      <c r="T23" s="23" t="n">
        <v>4</v>
      </c>
      <c r="U23" s="23" t="n">
        <v>4</v>
      </c>
      <c r="V23" s="23" t="n">
        <v>6</v>
      </c>
      <c r="W23" s="83" t="n">
        <v>4</v>
      </c>
      <c r="X23" s="23" t="n">
        <v>3</v>
      </c>
      <c r="Y23" s="23" t="n">
        <v>2</v>
      </c>
      <c r="Z23" s="23" t="n">
        <v>1</v>
      </c>
      <c r="AA23" s="23" t="n">
        <v>4</v>
      </c>
      <c r="AB23" s="23" t="n">
        <v>3</v>
      </c>
      <c r="AC23" s="23" t="n">
        <v>3</v>
      </c>
      <c r="AD23" s="23" t="n">
        <v>4</v>
      </c>
      <c r="AE23" s="23" t="n">
        <v>6</v>
      </c>
      <c r="AF23" s="23" t="n">
        <v>4</v>
      </c>
      <c r="AG23" s="23" t="n">
        <v>3</v>
      </c>
      <c r="AH23" s="23" t="n">
        <v>3</v>
      </c>
      <c r="AI23" s="23" t="n">
        <v>3</v>
      </c>
      <c r="AJ23" s="23" t="n">
        <v>2</v>
      </c>
      <c r="AK23" s="23" t="n">
        <v>3</v>
      </c>
      <c r="AL23" s="23" t="n">
        <v>6</v>
      </c>
      <c r="AM23" s="83" t="n">
        <v>2</v>
      </c>
      <c r="AN23" s="23" t="n">
        <v>2</v>
      </c>
      <c r="AO23" s="23" t="n">
        <v>4</v>
      </c>
      <c r="AP23" s="23" t="n">
        <v>1</v>
      </c>
      <c r="AQ23" s="23" t="n">
        <v>4</v>
      </c>
      <c r="AR23" s="23" t="n">
        <v>1</v>
      </c>
      <c r="AS23" s="23" t="n">
        <v>4</v>
      </c>
      <c r="AT23" s="23" t="n">
        <v>4</v>
      </c>
      <c r="AU23" s="23" t="n">
        <v>4</v>
      </c>
      <c r="AV23" s="23" t="n">
        <v>4</v>
      </c>
      <c r="AW23" s="23" t="n">
        <v>4</v>
      </c>
      <c r="AX23" s="23" t="n">
        <v>4</v>
      </c>
      <c r="AY23" s="23" t="n">
        <v>3</v>
      </c>
      <c r="AZ23" s="23" t="n">
        <v>1</v>
      </c>
      <c r="BA23" s="23" t="n">
        <v>4</v>
      </c>
      <c r="BB23" s="23" t="n">
        <v>6</v>
      </c>
      <c r="BC23" s="83" t="n">
        <v>4</v>
      </c>
      <c r="BD23" s="23" t="n">
        <v>2</v>
      </c>
      <c r="BE23" s="23" t="n">
        <v>3</v>
      </c>
      <c r="BF23" s="23" t="n">
        <v>3</v>
      </c>
      <c r="BG23" s="23" t="n">
        <v>4</v>
      </c>
      <c r="BH23" s="23" t="n">
        <v>2</v>
      </c>
      <c r="BI23" s="23" t="n">
        <v>4</v>
      </c>
      <c r="BJ23" s="23" t="n">
        <v>6</v>
      </c>
      <c r="BK23" s="23" t="n">
        <v>4</v>
      </c>
      <c r="BL23" s="23" t="n">
        <v>4</v>
      </c>
      <c r="BM23" s="23" t="n">
        <v>4</v>
      </c>
      <c r="BN23" s="23" t="n">
        <v>4</v>
      </c>
      <c r="BO23" s="23" t="n">
        <v>4</v>
      </c>
      <c r="BP23" s="23" t="n">
        <v>3</v>
      </c>
      <c r="BQ23" s="23" t="n">
        <v>3</v>
      </c>
      <c r="BR23" s="23" t="n">
        <v>6</v>
      </c>
      <c r="BS23" s="83" t="n">
        <v>4</v>
      </c>
      <c r="BT23" s="23" t="n">
        <v>2</v>
      </c>
      <c r="BU23" s="23" t="n">
        <v>3</v>
      </c>
      <c r="BV23" s="23" t="n">
        <v>4</v>
      </c>
      <c r="BW23" s="23" t="n">
        <v>4</v>
      </c>
      <c r="BX23" s="23" t="n">
        <v>2</v>
      </c>
      <c r="BY23" s="23" t="n">
        <v>4</v>
      </c>
      <c r="BZ23" s="23" t="n">
        <v>5</v>
      </c>
      <c r="CA23" s="23" t="n">
        <v>3</v>
      </c>
      <c r="CB23" s="23" t="n">
        <v>4</v>
      </c>
      <c r="CC23" s="23" t="n">
        <v>4</v>
      </c>
      <c r="CD23" s="23" t="n">
        <v>3</v>
      </c>
      <c r="CE23" s="23" t="n">
        <v>3</v>
      </c>
      <c r="CF23" s="23" t="n">
        <v>4</v>
      </c>
      <c r="CG23" s="23" t="n">
        <v>4</v>
      </c>
      <c r="CH23" s="23" t="n">
        <v>4</v>
      </c>
      <c r="CI23" s="84" t="n">
        <v>3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394</v>
      </c>
      <c r="C24" s="24" t="n">
        <v>25</v>
      </c>
      <c r="D24" s="81" t="s">
        <v>1065</v>
      </c>
      <c r="E24" s="81" t="s">
        <v>1066</v>
      </c>
      <c r="F24" s="81" t="s">
        <v>60</v>
      </c>
      <c r="G24" s="81" t="s">
        <v>57</v>
      </c>
      <c r="H24" s="82" t="n">
        <v>4</v>
      </c>
      <c r="I24" s="23" t="n">
        <v>6</v>
      </c>
      <c r="J24" s="23" t="n">
        <v>2</v>
      </c>
      <c r="K24" s="23" t="n">
        <v>5</v>
      </c>
      <c r="L24" s="23" t="n">
        <v>3</v>
      </c>
      <c r="M24" s="23" t="n">
        <v>1</v>
      </c>
      <c r="N24" s="23" t="n">
        <v>3</v>
      </c>
      <c r="O24" s="23" t="n">
        <v>3</v>
      </c>
      <c r="P24" s="23" t="n">
        <v>3</v>
      </c>
      <c r="Q24" s="23" t="n">
        <v>6</v>
      </c>
      <c r="R24" s="23" t="n">
        <v>5</v>
      </c>
      <c r="S24" s="23" t="n">
        <v>5</v>
      </c>
      <c r="T24" s="23" t="n">
        <v>3</v>
      </c>
      <c r="U24" s="23" t="n">
        <v>5</v>
      </c>
      <c r="V24" s="23" t="n">
        <v>4</v>
      </c>
      <c r="W24" s="83" t="n">
        <v>5</v>
      </c>
      <c r="X24" s="23" t="n">
        <v>5</v>
      </c>
      <c r="Y24" s="23" t="n">
        <v>5</v>
      </c>
      <c r="Z24" s="23" t="n">
        <v>2</v>
      </c>
      <c r="AA24" s="23" t="n">
        <v>5</v>
      </c>
      <c r="AB24" s="23" t="n">
        <v>1</v>
      </c>
      <c r="AC24" s="23" t="n">
        <v>1</v>
      </c>
      <c r="AD24" s="23" t="n">
        <v>3</v>
      </c>
      <c r="AE24" s="23" t="n">
        <v>4</v>
      </c>
      <c r="AF24" s="23" t="n">
        <v>3</v>
      </c>
      <c r="AG24" s="23" t="n">
        <v>6</v>
      </c>
      <c r="AH24" s="23" t="n">
        <v>5</v>
      </c>
      <c r="AI24" s="23" t="n">
        <v>5</v>
      </c>
      <c r="AJ24" s="23" t="n">
        <v>3</v>
      </c>
      <c r="AK24" s="23" t="n">
        <v>6</v>
      </c>
      <c r="AL24" s="23" t="n">
        <v>4</v>
      </c>
      <c r="AM24" s="83" t="n">
        <v>5</v>
      </c>
      <c r="AN24" s="23" t="n">
        <v>6</v>
      </c>
      <c r="AO24" s="23" t="n">
        <v>5</v>
      </c>
      <c r="AP24" s="23" t="n">
        <v>4</v>
      </c>
      <c r="AQ24" s="23" t="n">
        <v>5</v>
      </c>
      <c r="AR24" s="23" t="n">
        <v>3</v>
      </c>
      <c r="AS24" s="23" t="n">
        <v>3</v>
      </c>
      <c r="AT24" s="23" t="n">
        <v>3</v>
      </c>
      <c r="AU24" s="23" t="n">
        <v>5</v>
      </c>
      <c r="AV24" s="23" t="n">
        <v>3</v>
      </c>
      <c r="AW24" s="23" t="n">
        <v>6</v>
      </c>
      <c r="AX24" s="23" t="n">
        <v>5</v>
      </c>
      <c r="AY24" s="23" t="n">
        <v>5</v>
      </c>
      <c r="AZ24" s="23" t="n">
        <v>3</v>
      </c>
      <c r="BA24" s="23" t="n">
        <v>3</v>
      </c>
      <c r="BB24" s="23" t="n">
        <v>5</v>
      </c>
      <c r="BC24" s="83" t="n">
        <v>5</v>
      </c>
      <c r="BD24" s="23" t="n">
        <v>6</v>
      </c>
      <c r="BE24" s="23" t="n">
        <v>5</v>
      </c>
      <c r="BF24" s="23" t="n">
        <v>6</v>
      </c>
      <c r="BG24" s="23" t="n">
        <v>5</v>
      </c>
      <c r="BH24" s="23" t="n">
        <v>3</v>
      </c>
      <c r="BI24" s="23" t="n">
        <v>2</v>
      </c>
      <c r="BJ24" s="23" t="n">
        <v>3</v>
      </c>
      <c r="BK24" s="23" t="n">
        <v>6</v>
      </c>
      <c r="BL24" s="23" t="n">
        <v>3</v>
      </c>
      <c r="BM24" s="23" t="n">
        <v>6</v>
      </c>
      <c r="BN24" s="23" t="n">
        <v>5</v>
      </c>
      <c r="BO24" s="23" t="n">
        <v>5</v>
      </c>
      <c r="BP24" s="23" t="n">
        <v>4</v>
      </c>
      <c r="BQ24" s="23" t="n">
        <v>4</v>
      </c>
      <c r="BR24" s="23" t="n">
        <v>5</v>
      </c>
      <c r="BS24" s="83" t="n">
        <v>5</v>
      </c>
      <c r="BT24" s="23" t="n">
        <v>6</v>
      </c>
      <c r="BU24" s="23" t="n">
        <v>5</v>
      </c>
      <c r="BV24" s="23" t="n">
        <v>6</v>
      </c>
      <c r="BW24" s="23" t="n">
        <v>5</v>
      </c>
      <c r="BX24" s="23" t="n">
        <v>1</v>
      </c>
      <c r="BY24" s="23" t="n">
        <v>2</v>
      </c>
      <c r="BZ24" s="23" t="n">
        <v>3</v>
      </c>
      <c r="CA24" s="23" t="n">
        <v>6</v>
      </c>
      <c r="CB24" s="23" t="n">
        <v>3</v>
      </c>
      <c r="CC24" s="23" t="n">
        <v>5</v>
      </c>
      <c r="CD24" s="23" t="n">
        <v>4</v>
      </c>
      <c r="CE24" s="23" t="n">
        <v>5</v>
      </c>
      <c r="CF24" s="23" t="n">
        <v>1</v>
      </c>
      <c r="CG24" s="23" t="n">
        <v>3</v>
      </c>
      <c r="CH24" s="23" t="n">
        <v>5</v>
      </c>
      <c r="CI24" s="84" t="n">
        <v>5</v>
      </c>
      <c r="CJ24" s="85"/>
      <c r="CK24" s="86"/>
      <c r="CL24" s="86"/>
      <c r="CM24" s="86"/>
      <c r="CN24" s="77"/>
      <c r="CO24" s="77"/>
    </row>
    <row r="25" s="108" customFormat="true" ht="12.75" hidden="false" customHeight="true" outlineLevel="0" collapsed="false">
      <c r="A25" s="97" t="n">
        <v>6</v>
      </c>
      <c r="B25" s="98" t="n">
        <v>107</v>
      </c>
      <c r="C25" s="99" t="n">
        <v>30</v>
      </c>
      <c r="D25" s="100" t="s">
        <v>1067</v>
      </c>
      <c r="E25" s="100" t="s">
        <v>1068</v>
      </c>
      <c r="F25" s="100" t="s">
        <v>60</v>
      </c>
      <c r="G25" s="100" t="s">
        <v>57</v>
      </c>
      <c r="H25" s="101" t="n">
        <v>6</v>
      </c>
      <c r="I25" s="102" t="n">
        <v>5</v>
      </c>
      <c r="J25" s="102" t="n">
        <v>3</v>
      </c>
      <c r="K25" s="102" t="n">
        <v>6</v>
      </c>
      <c r="L25" s="102" t="n">
        <v>4</v>
      </c>
      <c r="M25" s="102" t="n">
        <v>5</v>
      </c>
      <c r="N25" s="102" t="n">
        <v>6</v>
      </c>
      <c r="O25" s="102" t="n">
        <v>6</v>
      </c>
      <c r="P25" s="102" t="n">
        <v>6</v>
      </c>
      <c r="Q25" s="102" t="n">
        <v>5</v>
      </c>
      <c r="R25" s="102" t="n">
        <v>6</v>
      </c>
      <c r="S25" s="102" t="n">
        <v>6</v>
      </c>
      <c r="T25" s="102" t="n">
        <v>5</v>
      </c>
      <c r="U25" s="102" t="n">
        <v>2</v>
      </c>
      <c r="V25" s="102" t="n">
        <v>5</v>
      </c>
      <c r="W25" s="103" t="n">
        <v>6</v>
      </c>
      <c r="X25" s="102" t="n">
        <v>6</v>
      </c>
      <c r="Y25" s="102" t="n">
        <v>6</v>
      </c>
      <c r="Z25" s="102" t="n">
        <v>3</v>
      </c>
      <c r="AA25" s="102" t="n">
        <v>6</v>
      </c>
      <c r="AB25" s="102" t="n">
        <v>4</v>
      </c>
      <c r="AC25" s="102" t="n">
        <v>5</v>
      </c>
      <c r="AD25" s="102" t="n">
        <v>6</v>
      </c>
      <c r="AE25" s="102" t="n">
        <v>5</v>
      </c>
      <c r="AF25" s="102" t="n">
        <v>6</v>
      </c>
      <c r="AG25" s="102" t="n">
        <v>5</v>
      </c>
      <c r="AH25" s="102" t="n">
        <v>6</v>
      </c>
      <c r="AI25" s="102" t="n">
        <v>6</v>
      </c>
      <c r="AJ25" s="102" t="n">
        <v>6</v>
      </c>
      <c r="AK25" s="102" t="n">
        <v>4</v>
      </c>
      <c r="AL25" s="102" t="n">
        <v>5</v>
      </c>
      <c r="AM25" s="103" t="n">
        <v>6</v>
      </c>
      <c r="AN25" s="102" t="n">
        <v>5</v>
      </c>
      <c r="AO25" s="102" t="n">
        <v>6</v>
      </c>
      <c r="AP25" s="102" t="n">
        <v>5</v>
      </c>
      <c r="AQ25" s="102" t="n">
        <v>6</v>
      </c>
      <c r="AR25" s="102" t="n">
        <v>6</v>
      </c>
      <c r="AS25" s="102" t="n">
        <v>5</v>
      </c>
      <c r="AT25" s="102" t="n">
        <v>6</v>
      </c>
      <c r="AU25" s="102" t="n">
        <v>6</v>
      </c>
      <c r="AV25" s="102" t="n">
        <v>6</v>
      </c>
      <c r="AW25" s="102" t="n">
        <v>5</v>
      </c>
      <c r="AX25" s="102" t="n">
        <v>6</v>
      </c>
      <c r="AY25" s="102" t="n">
        <v>6</v>
      </c>
      <c r="AZ25" s="102" t="n">
        <v>6</v>
      </c>
      <c r="BA25" s="102" t="n">
        <v>6</v>
      </c>
      <c r="BB25" s="102" t="n">
        <v>4</v>
      </c>
      <c r="BC25" s="103" t="n">
        <v>6</v>
      </c>
      <c r="BD25" s="102" t="n">
        <v>5</v>
      </c>
      <c r="BE25" s="102" t="n">
        <v>6</v>
      </c>
      <c r="BF25" s="102" t="n">
        <v>5</v>
      </c>
      <c r="BG25" s="102" t="n">
        <v>6</v>
      </c>
      <c r="BH25" s="102" t="n">
        <v>6</v>
      </c>
      <c r="BI25" s="102" t="n">
        <v>6</v>
      </c>
      <c r="BJ25" s="102" t="n">
        <v>5</v>
      </c>
      <c r="BK25" s="102" t="n">
        <v>5</v>
      </c>
      <c r="BL25" s="102" t="n">
        <v>6</v>
      </c>
      <c r="BM25" s="102" t="n">
        <v>5</v>
      </c>
      <c r="BN25" s="102" t="n">
        <v>6</v>
      </c>
      <c r="BO25" s="102" t="n">
        <v>6</v>
      </c>
      <c r="BP25" s="102" t="n">
        <v>6</v>
      </c>
      <c r="BQ25" s="102" t="n">
        <v>5</v>
      </c>
      <c r="BR25" s="102" t="n">
        <v>4</v>
      </c>
      <c r="BS25" s="103" t="n">
        <v>6</v>
      </c>
      <c r="BT25" s="102" t="n">
        <v>5</v>
      </c>
      <c r="BU25" s="102" t="n">
        <v>6</v>
      </c>
      <c r="BV25" s="102" t="n">
        <v>5</v>
      </c>
      <c r="BW25" s="102" t="n">
        <v>6</v>
      </c>
      <c r="BX25" s="102" t="n">
        <v>6</v>
      </c>
      <c r="BY25" s="102" t="n">
        <v>6</v>
      </c>
      <c r="BZ25" s="102" t="n">
        <v>6</v>
      </c>
      <c r="CA25" s="102" t="n">
        <v>5</v>
      </c>
      <c r="CB25" s="102" t="n">
        <v>6</v>
      </c>
      <c r="CC25" s="102" t="n">
        <v>6</v>
      </c>
      <c r="CD25" s="102" t="n">
        <v>6</v>
      </c>
      <c r="CE25" s="102" t="n">
        <v>6</v>
      </c>
      <c r="CF25" s="102" t="n">
        <v>6</v>
      </c>
      <c r="CG25" s="102" t="n">
        <v>6</v>
      </c>
      <c r="CH25" s="102" t="n">
        <v>6</v>
      </c>
      <c r="CI25" s="104" t="n">
        <v>6</v>
      </c>
      <c r="CJ25" s="105"/>
      <c r="CK25" s="106"/>
      <c r="CL25" s="106"/>
      <c r="CM25" s="106"/>
      <c r="CN25" s="107"/>
      <c r="CO25" s="107"/>
    </row>
    <row r="26" customFormat="false" ht="12.75" hidden="false" customHeight="false" outlineLevel="0" collapsed="false">
      <c r="A26" s="5"/>
      <c r="B26" s="6"/>
      <c r="C26" s="7"/>
      <c r="D26" s="8"/>
      <c r="F26" s="9"/>
      <c r="G26" s="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09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09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09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10"/>
      <c r="CJ26" s="13"/>
      <c r="CK26" s="13"/>
      <c r="CL26" s="13"/>
      <c r="CM26" s="13"/>
      <c r="CN2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69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5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72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6</v>
      </c>
      <c r="B8" s="37" t="s">
        <v>1072</v>
      </c>
      <c r="C8" s="33"/>
      <c r="D8" s="34"/>
      <c r="E8" s="38"/>
      <c r="F8" s="35"/>
      <c r="G8" s="39" t="s">
        <v>1073</v>
      </c>
      <c r="H8" s="19" t="s">
        <v>107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7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7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7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07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6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07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16</v>
      </c>
      <c r="C20" s="89" t="n">
        <v>6</v>
      </c>
      <c r="D20" s="90" t="s">
        <v>1080</v>
      </c>
      <c r="E20" s="90" t="s">
        <v>1081</v>
      </c>
      <c r="F20" s="90" t="s">
        <v>56</v>
      </c>
      <c r="G20" s="90" t="s">
        <v>57</v>
      </c>
      <c r="H20" s="91" t="n">
        <v>1</v>
      </c>
      <c r="I20" s="92" t="n">
        <v>1</v>
      </c>
      <c r="J20" s="92" t="n">
        <v>1</v>
      </c>
      <c r="K20" s="92" t="n">
        <v>1</v>
      </c>
      <c r="L20" s="92" t="n">
        <v>3</v>
      </c>
      <c r="M20" s="92" t="n">
        <v>2</v>
      </c>
      <c r="N20" s="92" t="n">
        <v>1</v>
      </c>
      <c r="O20" s="92" t="n">
        <v>1</v>
      </c>
      <c r="P20" s="92" t="n">
        <v>1</v>
      </c>
      <c r="Q20" s="92" t="n">
        <v>1</v>
      </c>
      <c r="R20" s="92" t="n">
        <v>2</v>
      </c>
      <c r="S20" s="92" t="n">
        <v>1</v>
      </c>
      <c r="T20" s="92" t="n">
        <v>1</v>
      </c>
      <c r="U20" s="92" t="n">
        <v>1</v>
      </c>
      <c r="V20" s="92" t="n">
        <v>1</v>
      </c>
      <c r="W20" s="93" t="n">
        <v>1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3</v>
      </c>
      <c r="AC20" s="92" t="n">
        <v>1</v>
      </c>
      <c r="AD20" s="92" t="n">
        <v>2</v>
      </c>
      <c r="AE20" s="92" t="n">
        <v>1</v>
      </c>
      <c r="AF20" s="92" t="n">
        <v>1</v>
      </c>
      <c r="AG20" s="92" t="n">
        <v>2</v>
      </c>
      <c r="AH20" s="92" t="n">
        <v>2</v>
      </c>
      <c r="AI20" s="92" t="n">
        <v>3</v>
      </c>
      <c r="AJ20" s="92" t="n">
        <v>1</v>
      </c>
      <c r="AK20" s="92" t="n">
        <v>1</v>
      </c>
      <c r="AL20" s="92" t="n">
        <v>1</v>
      </c>
      <c r="AM20" s="93" t="n">
        <v>1</v>
      </c>
      <c r="AN20" s="92" t="n">
        <v>2</v>
      </c>
      <c r="AO20" s="92" t="n">
        <v>1</v>
      </c>
      <c r="AP20" s="92" t="n">
        <v>1</v>
      </c>
      <c r="AQ20" s="92" t="n">
        <v>1</v>
      </c>
      <c r="AR20" s="92" t="n">
        <v>2</v>
      </c>
      <c r="AS20" s="92" t="n">
        <v>1</v>
      </c>
      <c r="AT20" s="92" t="n">
        <v>2</v>
      </c>
      <c r="AU20" s="92" t="n">
        <v>1</v>
      </c>
      <c r="AV20" s="92" t="n">
        <v>1</v>
      </c>
      <c r="AW20" s="92" t="n">
        <v>1</v>
      </c>
      <c r="AX20" s="92" t="n">
        <v>2</v>
      </c>
      <c r="AY20" s="92" t="n">
        <v>2</v>
      </c>
      <c r="AZ20" s="92" t="n">
        <v>1</v>
      </c>
      <c r="BA20" s="92" t="n">
        <v>2</v>
      </c>
      <c r="BB20" s="92" t="n">
        <v>2</v>
      </c>
      <c r="BC20" s="93" t="n">
        <v>1</v>
      </c>
      <c r="BD20" s="92" t="n">
        <v>1</v>
      </c>
      <c r="BE20" s="92" t="n">
        <v>1</v>
      </c>
      <c r="BF20" s="92" t="n">
        <v>1</v>
      </c>
      <c r="BG20" s="92" t="n">
        <v>2</v>
      </c>
      <c r="BH20" s="92" t="n">
        <v>3</v>
      </c>
      <c r="BI20" s="92" t="n">
        <v>1</v>
      </c>
      <c r="BJ20" s="92" t="n">
        <v>2</v>
      </c>
      <c r="BK20" s="92" t="n">
        <v>1</v>
      </c>
      <c r="BL20" s="92" t="n">
        <v>1</v>
      </c>
      <c r="BM20" s="92" t="n">
        <v>2</v>
      </c>
      <c r="BN20" s="92" t="n">
        <v>2</v>
      </c>
      <c r="BO20" s="92" t="n">
        <v>2</v>
      </c>
      <c r="BP20" s="92" t="n">
        <v>2</v>
      </c>
      <c r="BQ20" s="92" t="n">
        <v>1</v>
      </c>
      <c r="BR20" s="92" t="n">
        <v>2</v>
      </c>
      <c r="BS20" s="93" t="n">
        <v>2</v>
      </c>
      <c r="BT20" s="92" t="n">
        <v>2</v>
      </c>
      <c r="BU20" s="92" t="n">
        <v>1</v>
      </c>
      <c r="BV20" s="92" t="n">
        <v>1</v>
      </c>
      <c r="BW20" s="92" t="n">
        <v>1</v>
      </c>
      <c r="BX20" s="92" t="n">
        <v>3</v>
      </c>
      <c r="BY20" s="92" t="n">
        <v>1</v>
      </c>
      <c r="BZ20" s="92" t="n">
        <v>1</v>
      </c>
      <c r="CA20" s="92" t="n">
        <v>2</v>
      </c>
      <c r="CB20" s="92" t="n">
        <v>1</v>
      </c>
      <c r="CC20" s="92" t="n">
        <v>1</v>
      </c>
      <c r="CD20" s="92" t="n">
        <v>2</v>
      </c>
      <c r="CE20" s="92" t="n">
        <v>1</v>
      </c>
      <c r="CF20" s="92" t="n">
        <v>1</v>
      </c>
      <c r="CG20" s="92" t="n">
        <v>1</v>
      </c>
      <c r="CH20" s="92" t="n">
        <v>2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445</v>
      </c>
      <c r="C21" s="24" t="n">
        <v>9</v>
      </c>
      <c r="D21" s="81" t="s">
        <v>1082</v>
      </c>
      <c r="E21" s="81" t="s">
        <v>1083</v>
      </c>
      <c r="F21" s="81" t="s">
        <v>60</v>
      </c>
      <c r="G21" s="81" t="s">
        <v>57</v>
      </c>
      <c r="H21" s="82" t="n">
        <v>2</v>
      </c>
      <c r="I21" s="23" t="n">
        <v>3</v>
      </c>
      <c r="J21" s="23" t="n">
        <v>3</v>
      </c>
      <c r="K21" s="23" t="n">
        <v>3</v>
      </c>
      <c r="L21" s="23" t="n">
        <v>1</v>
      </c>
      <c r="M21" s="23" t="n">
        <v>1</v>
      </c>
      <c r="N21" s="23" t="n">
        <v>2</v>
      </c>
      <c r="O21" s="23" t="n">
        <v>2</v>
      </c>
      <c r="P21" s="23" t="n">
        <v>3</v>
      </c>
      <c r="Q21" s="23" t="n">
        <v>2</v>
      </c>
      <c r="R21" s="23" t="n">
        <v>1</v>
      </c>
      <c r="S21" s="23" t="n">
        <v>3</v>
      </c>
      <c r="T21" s="23" t="n">
        <v>2</v>
      </c>
      <c r="U21" s="23" t="n">
        <v>3</v>
      </c>
      <c r="V21" s="23" t="n">
        <v>2</v>
      </c>
      <c r="W21" s="83" t="n">
        <v>2</v>
      </c>
      <c r="X21" s="23" t="n">
        <v>2</v>
      </c>
      <c r="Y21" s="23" t="n">
        <v>2</v>
      </c>
      <c r="Z21" s="23" t="n">
        <v>2</v>
      </c>
      <c r="AA21" s="23" t="n">
        <v>3</v>
      </c>
      <c r="AB21" s="23" t="n">
        <v>1</v>
      </c>
      <c r="AC21" s="23" t="n">
        <v>2</v>
      </c>
      <c r="AD21" s="23" t="n">
        <v>1</v>
      </c>
      <c r="AE21" s="23" t="n">
        <v>2</v>
      </c>
      <c r="AF21" s="23" t="n">
        <v>3</v>
      </c>
      <c r="AG21" s="23" t="n">
        <v>1</v>
      </c>
      <c r="AH21" s="23" t="n">
        <v>3</v>
      </c>
      <c r="AI21" s="23" t="n">
        <v>1</v>
      </c>
      <c r="AJ21" s="23" t="n">
        <v>3</v>
      </c>
      <c r="AK21" s="23" t="n">
        <v>3</v>
      </c>
      <c r="AL21" s="23" t="n">
        <v>2</v>
      </c>
      <c r="AM21" s="83" t="n">
        <v>2</v>
      </c>
      <c r="AN21" s="23" t="n">
        <v>1</v>
      </c>
      <c r="AO21" s="23" t="n">
        <v>2</v>
      </c>
      <c r="AP21" s="23" t="n">
        <v>2</v>
      </c>
      <c r="AQ21" s="23" t="n">
        <v>2</v>
      </c>
      <c r="AR21" s="23" t="n">
        <v>1</v>
      </c>
      <c r="AS21" s="23" t="n">
        <v>2</v>
      </c>
      <c r="AT21" s="23" t="n">
        <v>1</v>
      </c>
      <c r="AU21" s="23" t="n">
        <v>2</v>
      </c>
      <c r="AV21" s="23" t="n">
        <v>2</v>
      </c>
      <c r="AW21" s="23" t="n">
        <v>2</v>
      </c>
      <c r="AX21" s="23" t="n">
        <v>1</v>
      </c>
      <c r="AY21" s="23" t="n">
        <v>1</v>
      </c>
      <c r="AZ21" s="23" t="n">
        <v>2</v>
      </c>
      <c r="BA21" s="23" t="n">
        <v>1</v>
      </c>
      <c r="BB21" s="23" t="n">
        <v>1</v>
      </c>
      <c r="BC21" s="83" t="n">
        <v>2</v>
      </c>
      <c r="BD21" s="23" t="n">
        <v>2</v>
      </c>
      <c r="BE21" s="23" t="n">
        <v>2</v>
      </c>
      <c r="BF21" s="23" t="n">
        <v>2</v>
      </c>
      <c r="BG21" s="23" t="n">
        <v>1</v>
      </c>
      <c r="BH21" s="23" t="n">
        <v>1</v>
      </c>
      <c r="BI21" s="23" t="n">
        <v>3</v>
      </c>
      <c r="BJ21" s="23" t="n">
        <v>1</v>
      </c>
      <c r="BK21" s="23" t="n">
        <v>2</v>
      </c>
      <c r="BL21" s="23" t="n">
        <v>2</v>
      </c>
      <c r="BM21" s="23" t="n">
        <v>1</v>
      </c>
      <c r="BN21" s="23" t="n">
        <v>1</v>
      </c>
      <c r="BO21" s="23" t="n">
        <v>1</v>
      </c>
      <c r="BP21" s="23" t="n">
        <v>1</v>
      </c>
      <c r="BQ21" s="23" t="n">
        <v>3</v>
      </c>
      <c r="BR21" s="23" t="n">
        <v>1</v>
      </c>
      <c r="BS21" s="83" t="n">
        <v>1</v>
      </c>
      <c r="BT21" s="23" t="n">
        <v>1</v>
      </c>
      <c r="BU21" s="23" t="n">
        <v>2</v>
      </c>
      <c r="BV21" s="23" t="n">
        <v>3</v>
      </c>
      <c r="BW21" s="23" t="n">
        <v>2</v>
      </c>
      <c r="BX21" s="23" t="n">
        <v>1</v>
      </c>
      <c r="BY21" s="23" t="n">
        <v>2</v>
      </c>
      <c r="BZ21" s="23" t="n">
        <v>2</v>
      </c>
      <c r="CA21" s="23" t="n">
        <v>1</v>
      </c>
      <c r="CB21" s="23" t="n">
        <v>2</v>
      </c>
      <c r="CC21" s="23" t="n">
        <v>2</v>
      </c>
      <c r="CD21" s="23" t="n">
        <v>1</v>
      </c>
      <c r="CE21" s="23" t="n">
        <v>2</v>
      </c>
      <c r="CF21" s="23" t="n">
        <v>2</v>
      </c>
      <c r="CG21" s="23" t="n">
        <v>2</v>
      </c>
      <c r="CH21" s="23" t="n">
        <v>1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108" customFormat="true" ht="12.75" hidden="false" customHeight="false" outlineLevel="0" collapsed="false">
      <c r="A22" s="97" t="n">
        <v>3</v>
      </c>
      <c r="B22" s="98" t="n">
        <v>19</v>
      </c>
      <c r="C22" s="99" t="n">
        <v>15</v>
      </c>
      <c r="D22" s="100" t="s">
        <v>1084</v>
      </c>
      <c r="E22" s="100" t="s">
        <v>1085</v>
      </c>
      <c r="F22" s="100" t="s">
        <v>56</v>
      </c>
      <c r="G22" s="100" t="s">
        <v>57</v>
      </c>
      <c r="H22" s="101" t="n">
        <v>3</v>
      </c>
      <c r="I22" s="102" t="n">
        <v>2</v>
      </c>
      <c r="J22" s="102" t="n">
        <v>2</v>
      </c>
      <c r="K22" s="102" t="n">
        <v>2</v>
      </c>
      <c r="L22" s="102" t="n">
        <v>2</v>
      </c>
      <c r="M22" s="102" t="n">
        <v>3</v>
      </c>
      <c r="N22" s="102" t="n">
        <v>3</v>
      </c>
      <c r="O22" s="102" t="n">
        <v>3</v>
      </c>
      <c r="P22" s="102" t="n">
        <v>2</v>
      </c>
      <c r="Q22" s="102" t="n">
        <v>3</v>
      </c>
      <c r="R22" s="102" t="n">
        <v>3</v>
      </c>
      <c r="S22" s="102" t="n">
        <v>2</v>
      </c>
      <c r="T22" s="102" t="n">
        <v>3</v>
      </c>
      <c r="U22" s="102" t="n">
        <v>2</v>
      </c>
      <c r="V22" s="102" t="n">
        <v>3</v>
      </c>
      <c r="W22" s="103" t="n">
        <v>3</v>
      </c>
      <c r="X22" s="102" t="n">
        <v>3</v>
      </c>
      <c r="Y22" s="102" t="n">
        <v>3</v>
      </c>
      <c r="Z22" s="102" t="n">
        <v>3</v>
      </c>
      <c r="AA22" s="102" t="n">
        <v>2</v>
      </c>
      <c r="AB22" s="102" t="n">
        <v>2</v>
      </c>
      <c r="AC22" s="102" t="n">
        <v>3</v>
      </c>
      <c r="AD22" s="102" t="n">
        <v>3</v>
      </c>
      <c r="AE22" s="102" t="n">
        <v>3</v>
      </c>
      <c r="AF22" s="102" t="n">
        <v>2</v>
      </c>
      <c r="AG22" s="102" t="n">
        <v>3</v>
      </c>
      <c r="AH22" s="102" t="n">
        <v>1</v>
      </c>
      <c r="AI22" s="102" t="n">
        <v>2</v>
      </c>
      <c r="AJ22" s="102" t="n">
        <v>2</v>
      </c>
      <c r="AK22" s="102" t="n">
        <v>2</v>
      </c>
      <c r="AL22" s="102" t="n">
        <v>3</v>
      </c>
      <c r="AM22" s="103" t="n">
        <v>3</v>
      </c>
      <c r="AN22" s="102" t="n">
        <v>3</v>
      </c>
      <c r="AO22" s="102" t="n">
        <v>3</v>
      </c>
      <c r="AP22" s="102" t="n">
        <v>3</v>
      </c>
      <c r="AQ22" s="102" t="n">
        <v>3</v>
      </c>
      <c r="AR22" s="102" t="n">
        <v>3</v>
      </c>
      <c r="AS22" s="102" t="n">
        <v>3</v>
      </c>
      <c r="AT22" s="102" t="n">
        <v>3</v>
      </c>
      <c r="AU22" s="102" t="n">
        <v>3</v>
      </c>
      <c r="AV22" s="102" t="n">
        <v>3</v>
      </c>
      <c r="AW22" s="102" t="n">
        <v>3</v>
      </c>
      <c r="AX22" s="102" t="n">
        <v>3</v>
      </c>
      <c r="AY22" s="102" t="n">
        <v>3</v>
      </c>
      <c r="AZ22" s="102" t="n">
        <v>3</v>
      </c>
      <c r="BA22" s="102" t="n">
        <v>3</v>
      </c>
      <c r="BB22" s="102" t="n">
        <v>3</v>
      </c>
      <c r="BC22" s="103" t="n">
        <v>3</v>
      </c>
      <c r="BD22" s="102" t="n">
        <v>3</v>
      </c>
      <c r="BE22" s="102" t="n">
        <v>3</v>
      </c>
      <c r="BF22" s="102" t="n">
        <v>3</v>
      </c>
      <c r="BG22" s="102" t="n">
        <v>3</v>
      </c>
      <c r="BH22" s="102" t="n">
        <v>2</v>
      </c>
      <c r="BI22" s="102" t="n">
        <v>2</v>
      </c>
      <c r="BJ22" s="102" t="n">
        <v>3</v>
      </c>
      <c r="BK22" s="102" t="n">
        <v>3</v>
      </c>
      <c r="BL22" s="102" t="n">
        <v>3</v>
      </c>
      <c r="BM22" s="102" t="n">
        <v>3</v>
      </c>
      <c r="BN22" s="102" t="n">
        <v>3</v>
      </c>
      <c r="BO22" s="102" t="n">
        <v>3</v>
      </c>
      <c r="BP22" s="102" t="n">
        <v>3</v>
      </c>
      <c r="BQ22" s="102" t="n">
        <v>2</v>
      </c>
      <c r="BR22" s="102" t="n">
        <v>3</v>
      </c>
      <c r="BS22" s="103" t="n">
        <v>3</v>
      </c>
      <c r="BT22" s="102" t="n">
        <v>3</v>
      </c>
      <c r="BU22" s="102" t="n">
        <v>3</v>
      </c>
      <c r="BV22" s="102" t="n">
        <v>2</v>
      </c>
      <c r="BW22" s="102" t="n">
        <v>3</v>
      </c>
      <c r="BX22" s="102" t="n">
        <v>2</v>
      </c>
      <c r="BY22" s="102" t="n">
        <v>3</v>
      </c>
      <c r="BZ22" s="102" t="n">
        <v>3</v>
      </c>
      <c r="CA22" s="102" t="n">
        <v>3</v>
      </c>
      <c r="CB22" s="102" t="n">
        <v>3</v>
      </c>
      <c r="CC22" s="102" t="n">
        <v>3</v>
      </c>
      <c r="CD22" s="102" t="n">
        <v>3</v>
      </c>
      <c r="CE22" s="102" t="n">
        <v>3</v>
      </c>
      <c r="CF22" s="102" t="n">
        <v>3</v>
      </c>
      <c r="CG22" s="102" t="n">
        <v>3</v>
      </c>
      <c r="CH22" s="102" t="n">
        <v>3</v>
      </c>
      <c r="CI22" s="104" t="n">
        <v>3</v>
      </c>
      <c r="CJ22" s="105" t="n">
        <v>0</v>
      </c>
      <c r="CK22" s="106"/>
      <c r="CL22" s="106"/>
      <c r="CM22" s="106"/>
      <c r="CN22" s="107"/>
      <c r="CO22" s="107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09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09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09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10"/>
      <c r="CJ23" s="13"/>
      <c r="CK23" s="13"/>
      <c r="CL23" s="13"/>
      <c r="CM23" s="13"/>
      <c r="CN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8.14"/>
    <col collapsed="false" customWidth="true" hidden="false" outlineLevel="0" max="6" min="6" style="0" width="7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6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7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8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7</v>
      </c>
      <c r="B8" s="37" t="s">
        <v>1087</v>
      </c>
      <c r="C8" s="33"/>
      <c r="D8" s="34"/>
      <c r="E8" s="38"/>
      <c r="F8" s="35"/>
      <c r="G8" s="39" t="s">
        <v>19</v>
      </c>
      <c r="H8" s="19" t="s">
        <v>108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8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9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09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092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093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67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67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67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67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67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18</v>
      </c>
      <c r="C20" s="89" t="n">
        <v>6</v>
      </c>
      <c r="D20" s="90" t="s">
        <v>1094</v>
      </c>
      <c r="E20" s="90" t="s">
        <v>1095</v>
      </c>
      <c r="F20" s="90" t="s">
        <v>56</v>
      </c>
      <c r="G20" s="90" t="s">
        <v>57</v>
      </c>
      <c r="H20" s="91" t="n">
        <v>1</v>
      </c>
      <c r="I20" s="92" t="n">
        <v>1</v>
      </c>
      <c r="J20" s="92" t="n">
        <v>3</v>
      </c>
      <c r="K20" s="92" t="n">
        <v>1</v>
      </c>
      <c r="L20" s="92" t="n">
        <v>2</v>
      </c>
      <c r="M20" s="92" t="n">
        <v>1</v>
      </c>
      <c r="N20" s="92" t="n">
        <v>1</v>
      </c>
      <c r="O20" s="92" t="n">
        <v>2</v>
      </c>
      <c r="P20" s="92" t="n">
        <v>1</v>
      </c>
      <c r="Q20" s="92" t="n">
        <v>1</v>
      </c>
      <c r="R20" s="92" t="n">
        <v>3</v>
      </c>
      <c r="S20" s="92" t="n">
        <v>2</v>
      </c>
      <c r="T20" s="92" t="n">
        <v>1</v>
      </c>
      <c r="U20" s="92" t="n">
        <v>2</v>
      </c>
      <c r="V20" s="92" t="n">
        <v>1</v>
      </c>
      <c r="W20" s="93" t="n">
        <v>1</v>
      </c>
      <c r="X20" s="92" t="n">
        <v>1</v>
      </c>
      <c r="Y20" s="92" t="n">
        <v>1</v>
      </c>
      <c r="Z20" s="92" t="n">
        <v>3</v>
      </c>
      <c r="AA20" s="92" t="n">
        <v>2</v>
      </c>
      <c r="AB20" s="92" t="n">
        <v>3</v>
      </c>
      <c r="AC20" s="92" t="n">
        <v>3</v>
      </c>
      <c r="AD20" s="92" t="n">
        <v>1</v>
      </c>
      <c r="AE20" s="92" t="n">
        <v>2</v>
      </c>
      <c r="AF20" s="92" t="n">
        <v>1</v>
      </c>
      <c r="AG20" s="92" t="n">
        <v>1</v>
      </c>
      <c r="AH20" s="92" t="n">
        <v>1</v>
      </c>
      <c r="AI20" s="92" t="n">
        <v>2</v>
      </c>
      <c r="AJ20" s="92" t="n">
        <v>1</v>
      </c>
      <c r="AK20" s="92" t="n">
        <v>3</v>
      </c>
      <c r="AL20" s="92" t="n">
        <v>1</v>
      </c>
      <c r="AM20" s="93" t="n">
        <v>1</v>
      </c>
      <c r="AN20" s="92" t="n">
        <v>1</v>
      </c>
      <c r="AO20" s="92" t="n">
        <v>1</v>
      </c>
      <c r="AP20" s="92" t="n">
        <v>3</v>
      </c>
      <c r="AQ20" s="92" t="n">
        <v>2</v>
      </c>
      <c r="AR20" s="92" t="n">
        <v>2</v>
      </c>
      <c r="AS20" s="92" t="n">
        <v>1</v>
      </c>
      <c r="AT20" s="92" t="n">
        <v>1</v>
      </c>
      <c r="AU20" s="92" t="n">
        <v>2</v>
      </c>
      <c r="AV20" s="92" t="n">
        <v>3</v>
      </c>
      <c r="AW20" s="92" t="n">
        <v>1</v>
      </c>
      <c r="AX20" s="92" t="n">
        <v>2</v>
      </c>
      <c r="AY20" s="92" t="n">
        <v>2</v>
      </c>
      <c r="AZ20" s="92" t="n">
        <v>1</v>
      </c>
      <c r="BA20" s="92" t="n">
        <v>3</v>
      </c>
      <c r="BB20" s="92" t="n">
        <v>2</v>
      </c>
      <c r="BC20" s="93" t="n">
        <v>2</v>
      </c>
      <c r="BD20" s="92" t="n">
        <v>1</v>
      </c>
      <c r="BE20" s="92" t="n">
        <v>1</v>
      </c>
      <c r="BF20" s="92" t="n">
        <v>1</v>
      </c>
      <c r="BG20" s="92" t="n">
        <v>1</v>
      </c>
      <c r="BH20" s="92" t="n">
        <v>2</v>
      </c>
      <c r="BI20" s="92" t="n">
        <v>2</v>
      </c>
      <c r="BJ20" s="92" t="n">
        <v>1</v>
      </c>
      <c r="BK20" s="92" t="n">
        <v>1</v>
      </c>
      <c r="BL20" s="92" t="n">
        <v>3</v>
      </c>
      <c r="BM20" s="92" t="n">
        <v>1</v>
      </c>
      <c r="BN20" s="92" t="n">
        <v>1</v>
      </c>
      <c r="BO20" s="92" t="n">
        <v>2</v>
      </c>
      <c r="BP20" s="92" t="n">
        <v>1</v>
      </c>
      <c r="BQ20" s="92" t="n">
        <v>3</v>
      </c>
      <c r="BR20" s="92" t="n">
        <v>1</v>
      </c>
      <c r="BS20" s="93" t="n">
        <v>1</v>
      </c>
      <c r="BT20" s="92" t="n">
        <v>1</v>
      </c>
      <c r="BU20" s="92" t="n">
        <v>1</v>
      </c>
      <c r="BV20" s="92" t="n">
        <v>3</v>
      </c>
      <c r="BW20" s="92" t="n">
        <v>1</v>
      </c>
      <c r="BX20" s="92" t="n">
        <v>2</v>
      </c>
      <c r="BY20" s="92" t="n">
        <v>2</v>
      </c>
      <c r="BZ20" s="92" t="n">
        <v>1</v>
      </c>
      <c r="CA20" s="92" t="n">
        <v>3</v>
      </c>
      <c r="CB20" s="92" t="n">
        <v>2</v>
      </c>
      <c r="CC20" s="92" t="n">
        <v>1</v>
      </c>
      <c r="CD20" s="92" t="n">
        <v>1</v>
      </c>
      <c r="CE20" s="92" t="n">
        <v>2</v>
      </c>
      <c r="CF20" s="92" t="n">
        <v>1</v>
      </c>
      <c r="CG20" s="92" t="n">
        <v>3</v>
      </c>
      <c r="CH20" s="92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6</v>
      </c>
      <c r="C21" s="24" t="n">
        <v>9</v>
      </c>
      <c r="D21" s="81" t="s">
        <v>1080</v>
      </c>
      <c r="E21" s="81" t="s">
        <v>1081</v>
      </c>
      <c r="F21" s="81" t="s">
        <v>56</v>
      </c>
      <c r="G21" s="81" t="s">
        <v>57</v>
      </c>
      <c r="H21" s="82" t="n">
        <v>2</v>
      </c>
      <c r="I21" s="23" t="n">
        <v>3</v>
      </c>
      <c r="J21" s="23" t="n">
        <v>2</v>
      </c>
      <c r="K21" s="23" t="n">
        <v>2</v>
      </c>
      <c r="L21" s="23" t="n">
        <v>1</v>
      </c>
      <c r="M21" s="23" t="n">
        <v>3</v>
      </c>
      <c r="N21" s="23" t="n">
        <v>3</v>
      </c>
      <c r="O21" s="23" t="n">
        <v>1</v>
      </c>
      <c r="P21" s="23" t="n">
        <v>2</v>
      </c>
      <c r="Q21" s="23" t="n">
        <v>3</v>
      </c>
      <c r="R21" s="23" t="n">
        <v>2</v>
      </c>
      <c r="S21" s="23" t="n">
        <v>1</v>
      </c>
      <c r="T21" s="23" t="n">
        <v>3</v>
      </c>
      <c r="U21" s="23" t="n">
        <v>1</v>
      </c>
      <c r="V21" s="23" t="n">
        <v>2</v>
      </c>
      <c r="W21" s="83" t="n">
        <v>2</v>
      </c>
      <c r="X21" s="23" t="n">
        <v>2</v>
      </c>
      <c r="Y21" s="23" t="n">
        <v>3</v>
      </c>
      <c r="Z21" s="23" t="n">
        <v>1</v>
      </c>
      <c r="AA21" s="23" t="n">
        <v>1</v>
      </c>
      <c r="AB21" s="23" t="n">
        <v>1</v>
      </c>
      <c r="AC21" s="23" t="n">
        <v>2</v>
      </c>
      <c r="AD21" s="23" t="n">
        <v>3</v>
      </c>
      <c r="AE21" s="23" t="n">
        <v>1</v>
      </c>
      <c r="AF21" s="23" t="n">
        <v>2</v>
      </c>
      <c r="AG21" s="23" t="n">
        <v>2</v>
      </c>
      <c r="AH21" s="23" t="n">
        <v>2</v>
      </c>
      <c r="AI21" s="23" t="n">
        <v>1</v>
      </c>
      <c r="AJ21" s="23" t="n">
        <v>2</v>
      </c>
      <c r="AK21" s="23" t="n">
        <v>1</v>
      </c>
      <c r="AL21" s="23" t="n">
        <v>2</v>
      </c>
      <c r="AM21" s="83" t="n">
        <v>2</v>
      </c>
      <c r="AN21" s="23" t="n">
        <v>2</v>
      </c>
      <c r="AO21" s="23" t="n">
        <v>3</v>
      </c>
      <c r="AP21" s="23" t="n">
        <v>1</v>
      </c>
      <c r="AQ21" s="23" t="n">
        <v>1</v>
      </c>
      <c r="AR21" s="23" t="n">
        <v>1</v>
      </c>
      <c r="AS21" s="23" t="n">
        <v>2</v>
      </c>
      <c r="AT21" s="23" t="n">
        <v>3</v>
      </c>
      <c r="AU21" s="23" t="n">
        <v>1</v>
      </c>
      <c r="AV21" s="23" t="n">
        <v>1</v>
      </c>
      <c r="AW21" s="23" t="n">
        <v>2</v>
      </c>
      <c r="AX21" s="23" t="n">
        <v>1</v>
      </c>
      <c r="AY21" s="23" t="n">
        <v>1</v>
      </c>
      <c r="AZ21" s="23" t="n">
        <v>2</v>
      </c>
      <c r="BA21" s="23" t="n">
        <v>1</v>
      </c>
      <c r="BB21" s="23" t="n">
        <v>1</v>
      </c>
      <c r="BC21" s="83" t="n">
        <v>1</v>
      </c>
      <c r="BD21" s="23" t="n">
        <v>2</v>
      </c>
      <c r="BE21" s="23" t="n">
        <v>3</v>
      </c>
      <c r="BF21" s="23" t="n">
        <v>2</v>
      </c>
      <c r="BG21" s="23" t="n">
        <v>2</v>
      </c>
      <c r="BH21" s="23" t="n">
        <v>1</v>
      </c>
      <c r="BI21" s="23" t="n">
        <v>1</v>
      </c>
      <c r="BJ21" s="23" t="n">
        <v>3</v>
      </c>
      <c r="BK21" s="23" t="n">
        <v>2</v>
      </c>
      <c r="BL21" s="23" t="n">
        <v>2</v>
      </c>
      <c r="BM21" s="23" t="n">
        <v>2</v>
      </c>
      <c r="BN21" s="23" t="n">
        <v>2</v>
      </c>
      <c r="BO21" s="23" t="n">
        <v>1</v>
      </c>
      <c r="BP21" s="23" t="n">
        <v>2</v>
      </c>
      <c r="BQ21" s="23" t="n">
        <v>2</v>
      </c>
      <c r="BR21" s="23" t="n">
        <v>2</v>
      </c>
      <c r="BS21" s="83" t="n">
        <v>2</v>
      </c>
      <c r="BT21" s="23" t="n">
        <v>2</v>
      </c>
      <c r="BU21" s="23" t="n">
        <v>3</v>
      </c>
      <c r="BV21" s="23" t="n">
        <v>1</v>
      </c>
      <c r="BW21" s="23" t="n">
        <v>2</v>
      </c>
      <c r="BX21" s="23" t="n">
        <v>1</v>
      </c>
      <c r="BY21" s="23" t="n">
        <v>3</v>
      </c>
      <c r="BZ21" s="23" t="n">
        <v>2</v>
      </c>
      <c r="CA21" s="23" t="n">
        <v>1</v>
      </c>
      <c r="CB21" s="23" t="n">
        <v>1</v>
      </c>
      <c r="CC21" s="23" t="n">
        <v>2</v>
      </c>
      <c r="CD21" s="23" t="n">
        <v>2</v>
      </c>
      <c r="CE21" s="23" t="n">
        <v>1</v>
      </c>
      <c r="CF21" s="23" t="n">
        <v>2</v>
      </c>
      <c r="CG21" s="23" t="n">
        <v>1</v>
      </c>
      <c r="CH21" s="23" t="n">
        <v>2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108" customFormat="true" ht="12.75" hidden="false" customHeight="false" outlineLevel="0" collapsed="false">
      <c r="A22" s="97" t="n">
        <v>3</v>
      </c>
      <c r="B22" s="98" t="n">
        <v>19</v>
      </c>
      <c r="C22" s="99" t="n">
        <v>15</v>
      </c>
      <c r="D22" s="100" t="s">
        <v>1084</v>
      </c>
      <c r="E22" s="100" t="s">
        <v>1085</v>
      </c>
      <c r="F22" s="100" t="s">
        <v>56</v>
      </c>
      <c r="G22" s="100" t="s">
        <v>57</v>
      </c>
      <c r="H22" s="101" t="n">
        <v>3</v>
      </c>
      <c r="I22" s="102" t="n">
        <v>2</v>
      </c>
      <c r="J22" s="102" t="n">
        <v>1</v>
      </c>
      <c r="K22" s="102" t="n">
        <v>3</v>
      </c>
      <c r="L22" s="102" t="n">
        <v>3</v>
      </c>
      <c r="M22" s="102" t="n">
        <v>2</v>
      </c>
      <c r="N22" s="102" t="n">
        <v>2</v>
      </c>
      <c r="O22" s="102" t="n">
        <v>3</v>
      </c>
      <c r="P22" s="102" t="n">
        <v>3</v>
      </c>
      <c r="Q22" s="102" t="n">
        <v>2</v>
      </c>
      <c r="R22" s="102" t="n">
        <v>1</v>
      </c>
      <c r="S22" s="102" t="n">
        <v>3</v>
      </c>
      <c r="T22" s="102" t="n">
        <v>2</v>
      </c>
      <c r="U22" s="102" t="n">
        <v>3</v>
      </c>
      <c r="V22" s="102" t="n">
        <v>3</v>
      </c>
      <c r="W22" s="103" t="n">
        <v>3</v>
      </c>
      <c r="X22" s="102" t="n">
        <v>3</v>
      </c>
      <c r="Y22" s="102" t="n">
        <v>2</v>
      </c>
      <c r="Z22" s="102" t="n">
        <v>2</v>
      </c>
      <c r="AA22" s="102" t="n">
        <v>3</v>
      </c>
      <c r="AB22" s="102" t="n">
        <v>2</v>
      </c>
      <c r="AC22" s="102" t="n">
        <v>1</v>
      </c>
      <c r="AD22" s="102" t="n">
        <v>2</v>
      </c>
      <c r="AE22" s="102" t="n">
        <v>3</v>
      </c>
      <c r="AF22" s="102" t="n">
        <v>3</v>
      </c>
      <c r="AG22" s="102" t="n">
        <v>3</v>
      </c>
      <c r="AH22" s="102" t="n">
        <v>3</v>
      </c>
      <c r="AI22" s="102" t="n">
        <v>3</v>
      </c>
      <c r="AJ22" s="102" t="n">
        <v>3</v>
      </c>
      <c r="AK22" s="102" t="n">
        <v>2</v>
      </c>
      <c r="AL22" s="102" t="n">
        <v>3</v>
      </c>
      <c r="AM22" s="103" t="n">
        <v>3</v>
      </c>
      <c r="AN22" s="102" t="n">
        <v>3</v>
      </c>
      <c r="AO22" s="102" t="n">
        <v>2</v>
      </c>
      <c r="AP22" s="102" t="n">
        <v>2</v>
      </c>
      <c r="AQ22" s="102" t="n">
        <v>3</v>
      </c>
      <c r="AR22" s="102" t="n">
        <v>3</v>
      </c>
      <c r="AS22" s="102" t="n">
        <v>3</v>
      </c>
      <c r="AT22" s="102" t="n">
        <v>2</v>
      </c>
      <c r="AU22" s="102" t="n">
        <v>3</v>
      </c>
      <c r="AV22" s="102" t="n">
        <v>2</v>
      </c>
      <c r="AW22" s="102" t="n">
        <v>3</v>
      </c>
      <c r="AX22" s="102" t="n">
        <v>3</v>
      </c>
      <c r="AY22" s="102" t="n">
        <v>3</v>
      </c>
      <c r="AZ22" s="102" t="n">
        <v>3</v>
      </c>
      <c r="BA22" s="102" t="n">
        <v>2</v>
      </c>
      <c r="BB22" s="102" t="n">
        <v>3</v>
      </c>
      <c r="BC22" s="103" t="n">
        <v>3</v>
      </c>
      <c r="BD22" s="102" t="n">
        <v>3</v>
      </c>
      <c r="BE22" s="102" t="n">
        <v>2</v>
      </c>
      <c r="BF22" s="102" t="n">
        <v>3</v>
      </c>
      <c r="BG22" s="102" t="n">
        <v>3</v>
      </c>
      <c r="BH22" s="102" t="n">
        <v>3</v>
      </c>
      <c r="BI22" s="102" t="n">
        <v>3</v>
      </c>
      <c r="BJ22" s="102" t="n">
        <v>2</v>
      </c>
      <c r="BK22" s="102" t="n">
        <v>3</v>
      </c>
      <c r="BL22" s="102" t="n">
        <v>1</v>
      </c>
      <c r="BM22" s="102" t="n">
        <v>3</v>
      </c>
      <c r="BN22" s="102" t="n">
        <v>3</v>
      </c>
      <c r="BO22" s="102" t="n">
        <v>3</v>
      </c>
      <c r="BP22" s="102" t="n">
        <v>3</v>
      </c>
      <c r="BQ22" s="102" t="n">
        <v>1</v>
      </c>
      <c r="BR22" s="102" t="n">
        <v>3</v>
      </c>
      <c r="BS22" s="103" t="n">
        <v>3</v>
      </c>
      <c r="BT22" s="102" t="n">
        <v>3</v>
      </c>
      <c r="BU22" s="102" t="n">
        <v>2</v>
      </c>
      <c r="BV22" s="102" t="n">
        <v>2</v>
      </c>
      <c r="BW22" s="102" t="n">
        <v>3</v>
      </c>
      <c r="BX22" s="102" t="n">
        <v>3</v>
      </c>
      <c r="BY22" s="102" t="n">
        <v>1</v>
      </c>
      <c r="BZ22" s="102" t="n">
        <v>3</v>
      </c>
      <c r="CA22" s="102" t="n">
        <v>2</v>
      </c>
      <c r="CB22" s="102" t="n">
        <v>3</v>
      </c>
      <c r="CC22" s="102" t="n">
        <v>3</v>
      </c>
      <c r="CD22" s="102" t="n">
        <v>3</v>
      </c>
      <c r="CE22" s="102" t="n">
        <v>3</v>
      </c>
      <c r="CF22" s="102" t="n">
        <v>3</v>
      </c>
      <c r="CG22" s="102" t="n">
        <v>2</v>
      </c>
      <c r="CH22" s="102" t="n">
        <v>3</v>
      </c>
      <c r="CI22" s="104" t="n">
        <v>3</v>
      </c>
      <c r="CJ22" s="105" t="n">
        <v>0</v>
      </c>
      <c r="CK22" s="106"/>
      <c r="CL22" s="106"/>
      <c r="CM22" s="106"/>
      <c r="CN22" s="107"/>
      <c r="CO22" s="107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09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09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09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10"/>
      <c r="CJ23" s="13"/>
      <c r="CK23" s="13"/>
      <c r="CL23" s="13"/>
      <c r="CM23" s="13"/>
      <c r="CN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8.85"/>
    <col collapsed="false" customWidth="true" hidden="false" outlineLevel="0" max="6" min="6" style="0" width="19.14"/>
    <col collapsed="false" customWidth="true" hidden="false" outlineLevel="0" max="7" min="7" style="0" width="37.28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9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097</v>
      </c>
      <c r="H3" s="19" t="s">
        <v>2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98</v>
      </c>
      <c r="H4" s="19" t="s">
        <v>93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99</v>
      </c>
      <c r="H5" s="19" t="s">
        <v>36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3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4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1100</v>
      </c>
      <c r="C8" s="33"/>
      <c r="D8" s="34"/>
      <c r="E8" s="38"/>
      <c r="F8" s="35"/>
      <c r="G8" s="39" t="s">
        <v>1101</v>
      </c>
      <c r="H8" s="19" t="s">
        <v>110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8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0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7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7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07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0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07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301</v>
      </c>
      <c r="C20" s="89" t="n">
        <v>8</v>
      </c>
      <c r="D20" s="90" t="s">
        <v>727</v>
      </c>
      <c r="E20" s="90" t="s">
        <v>588</v>
      </c>
      <c r="F20" s="90" t="s">
        <v>1105</v>
      </c>
      <c r="G20" s="90" t="s">
        <v>1106</v>
      </c>
      <c r="H20" s="91" t="n">
        <v>6</v>
      </c>
      <c r="I20" s="92" t="n">
        <v>2</v>
      </c>
      <c r="J20" s="92" t="n">
        <v>5</v>
      </c>
      <c r="K20" s="92" t="n">
        <v>3</v>
      </c>
      <c r="L20" s="92" t="n">
        <v>6</v>
      </c>
      <c r="M20" s="92" t="n">
        <v>7</v>
      </c>
      <c r="N20" s="92" t="n">
        <v>2</v>
      </c>
      <c r="O20" s="92" t="n">
        <v>5</v>
      </c>
      <c r="P20" s="92" t="n">
        <v>2</v>
      </c>
      <c r="Q20" s="92" t="n">
        <v>2</v>
      </c>
      <c r="R20" s="92" t="n">
        <v>3</v>
      </c>
      <c r="S20" s="92" t="n">
        <v>2</v>
      </c>
      <c r="T20" s="92" t="n">
        <v>3</v>
      </c>
      <c r="U20" s="92" t="n">
        <v>3</v>
      </c>
      <c r="V20" s="92" t="n">
        <v>2</v>
      </c>
      <c r="W20" s="93" t="n">
        <v>1</v>
      </c>
      <c r="X20" s="92" t="n">
        <v>7</v>
      </c>
      <c r="Y20" s="92" t="n">
        <v>3</v>
      </c>
      <c r="Z20" s="92" t="n">
        <v>4</v>
      </c>
      <c r="AA20" s="92" t="n">
        <v>2</v>
      </c>
      <c r="AB20" s="92" t="n">
        <v>2</v>
      </c>
      <c r="AC20" s="92" t="n">
        <v>6</v>
      </c>
      <c r="AD20" s="92" t="n">
        <v>4</v>
      </c>
      <c r="AE20" s="92" t="n">
        <v>5</v>
      </c>
      <c r="AF20" s="92" t="n">
        <v>1</v>
      </c>
      <c r="AG20" s="92" t="n">
        <v>1</v>
      </c>
      <c r="AH20" s="92" t="n">
        <v>7</v>
      </c>
      <c r="AI20" s="92" t="n">
        <v>2</v>
      </c>
      <c r="AJ20" s="92" t="n">
        <v>2</v>
      </c>
      <c r="AK20" s="92" t="n">
        <v>3</v>
      </c>
      <c r="AL20" s="92" t="n">
        <v>5</v>
      </c>
      <c r="AM20" s="93" t="n">
        <v>3</v>
      </c>
      <c r="AN20" s="92" t="n">
        <v>6</v>
      </c>
      <c r="AO20" s="92" t="n">
        <v>4</v>
      </c>
      <c r="AP20" s="92" t="n">
        <v>5</v>
      </c>
      <c r="AQ20" s="92" t="n">
        <v>1</v>
      </c>
      <c r="AR20" s="92" t="n">
        <v>1</v>
      </c>
      <c r="AS20" s="92" t="n">
        <v>7</v>
      </c>
      <c r="AT20" s="92" t="n">
        <v>2</v>
      </c>
      <c r="AU20" s="92" t="n">
        <v>5</v>
      </c>
      <c r="AV20" s="92" t="n">
        <v>2</v>
      </c>
      <c r="AW20" s="92" t="n">
        <v>1</v>
      </c>
      <c r="AX20" s="92" t="n">
        <v>5</v>
      </c>
      <c r="AY20" s="92" t="n">
        <v>2</v>
      </c>
      <c r="AZ20" s="92" t="n">
        <v>4</v>
      </c>
      <c r="BA20" s="92" t="n">
        <v>3</v>
      </c>
      <c r="BB20" s="92" t="n">
        <v>3</v>
      </c>
      <c r="BC20" s="93" t="n">
        <v>2</v>
      </c>
      <c r="BD20" s="92" t="n">
        <v>6</v>
      </c>
      <c r="BE20" s="92" t="n">
        <v>3</v>
      </c>
      <c r="BF20" s="92" t="n">
        <v>3</v>
      </c>
      <c r="BG20" s="92" t="n">
        <v>2</v>
      </c>
      <c r="BH20" s="92" t="n">
        <v>2</v>
      </c>
      <c r="BI20" s="92" t="n">
        <v>6</v>
      </c>
      <c r="BJ20" s="92" t="n">
        <v>2</v>
      </c>
      <c r="BK20" s="92" t="n">
        <v>5</v>
      </c>
      <c r="BL20" s="92" t="n">
        <v>3</v>
      </c>
      <c r="BM20" s="92" t="n">
        <v>1</v>
      </c>
      <c r="BN20" s="92" t="n">
        <v>5</v>
      </c>
      <c r="BO20" s="92" t="n">
        <v>2</v>
      </c>
      <c r="BP20" s="92" t="n">
        <v>1</v>
      </c>
      <c r="BQ20" s="92" t="n">
        <v>3</v>
      </c>
      <c r="BR20" s="92" t="n">
        <v>3</v>
      </c>
      <c r="BS20" s="93" t="n">
        <v>1</v>
      </c>
      <c r="BT20" s="92" t="n">
        <v>4</v>
      </c>
      <c r="BU20" s="92" t="n">
        <v>4</v>
      </c>
      <c r="BV20" s="92" t="n">
        <v>5</v>
      </c>
      <c r="BW20" s="92" t="n">
        <v>1</v>
      </c>
      <c r="BX20" s="92" t="n">
        <v>5</v>
      </c>
      <c r="BY20" s="92" t="n">
        <v>6</v>
      </c>
      <c r="BZ20" s="92" t="n">
        <v>2</v>
      </c>
      <c r="CA20" s="92" t="n">
        <v>2</v>
      </c>
      <c r="CB20" s="92" t="n">
        <v>1</v>
      </c>
      <c r="CC20" s="92" t="n">
        <v>1</v>
      </c>
      <c r="CD20" s="92" t="n">
        <v>4</v>
      </c>
      <c r="CE20" s="92" t="n">
        <v>2</v>
      </c>
      <c r="CF20" s="92" t="n">
        <v>2</v>
      </c>
      <c r="CG20" s="92" t="n">
        <v>1</v>
      </c>
      <c r="CH20" s="92" t="n">
        <v>6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367</v>
      </c>
      <c r="C21" s="24" t="n">
        <v>8</v>
      </c>
      <c r="D21" s="81" t="s">
        <v>1107</v>
      </c>
      <c r="E21" s="81" t="s">
        <v>1108</v>
      </c>
      <c r="F21" s="81" t="s">
        <v>1109</v>
      </c>
      <c r="G21" s="81" t="s">
        <v>1110</v>
      </c>
      <c r="H21" s="82" t="n">
        <v>1</v>
      </c>
      <c r="I21" s="23" t="n">
        <v>3</v>
      </c>
      <c r="J21" s="23" t="n">
        <v>2</v>
      </c>
      <c r="K21" s="23" t="n">
        <v>1</v>
      </c>
      <c r="L21" s="23" t="n">
        <v>5</v>
      </c>
      <c r="M21" s="23" t="n">
        <v>5</v>
      </c>
      <c r="N21" s="23" t="n">
        <v>3</v>
      </c>
      <c r="O21" s="23" t="n">
        <v>4</v>
      </c>
      <c r="P21" s="23" t="n">
        <v>5</v>
      </c>
      <c r="Q21" s="23" t="n">
        <v>1</v>
      </c>
      <c r="R21" s="23" t="n">
        <v>1</v>
      </c>
      <c r="S21" s="23" t="n">
        <v>7</v>
      </c>
      <c r="T21" s="23" t="n">
        <v>6</v>
      </c>
      <c r="U21" s="23" t="n">
        <v>1</v>
      </c>
      <c r="V21" s="23" t="n">
        <v>7</v>
      </c>
      <c r="W21" s="83" t="n">
        <v>2</v>
      </c>
      <c r="X21" s="23" t="n">
        <v>1</v>
      </c>
      <c r="Y21" s="23" t="n">
        <v>1</v>
      </c>
      <c r="Z21" s="23" t="n">
        <v>2</v>
      </c>
      <c r="AA21" s="23" t="n">
        <v>3</v>
      </c>
      <c r="AB21" s="23" t="n">
        <v>5</v>
      </c>
      <c r="AC21" s="23" t="n">
        <v>7</v>
      </c>
      <c r="AD21" s="23" t="n">
        <v>1</v>
      </c>
      <c r="AE21" s="23" t="n">
        <v>4</v>
      </c>
      <c r="AF21" s="23" t="n">
        <v>7</v>
      </c>
      <c r="AG21" s="23" t="n">
        <v>3</v>
      </c>
      <c r="AH21" s="23" t="n">
        <v>3</v>
      </c>
      <c r="AI21" s="23" t="n">
        <v>3</v>
      </c>
      <c r="AJ21" s="23" t="n">
        <v>7</v>
      </c>
      <c r="AK21" s="23" t="n">
        <v>1</v>
      </c>
      <c r="AL21" s="23" t="n">
        <v>7</v>
      </c>
      <c r="AM21" s="83" t="n">
        <v>1</v>
      </c>
      <c r="AN21" s="23" t="n">
        <v>1</v>
      </c>
      <c r="AO21" s="23" t="n">
        <v>1</v>
      </c>
      <c r="AP21" s="23" t="n">
        <v>2</v>
      </c>
      <c r="AQ21" s="23" t="n">
        <v>3</v>
      </c>
      <c r="AR21" s="23" t="n">
        <v>6</v>
      </c>
      <c r="AS21" s="23" t="n">
        <v>5</v>
      </c>
      <c r="AT21" s="23" t="n">
        <v>1</v>
      </c>
      <c r="AU21" s="23" t="n">
        <v>4</v>
      </c>
      <c r="AV21" s="23" t="n">
        <v>5</v>
      </c>
      <c r="AW21" s="23" t="n">
        <v>2</v>
      </c>
      <c r="AX21" s="23" t="n">
        <v>2</v>
      </c>
      <c r="AY21" s="23" t="n">
        <v>1</v>
      </c>
      <c r="AZ21" s="23" t="n">
        <v>7</v>
      </c>
      <c r="BA21" s="23" t="n">
        <v>1</v>
      </c>
      <c r="BB21" s="23" t="n">
        <v>6</v>
      </c>
      <c r="BC21" s="83" t="n">
        <v>1</v>
      </c>
      <c r="BD21" s="23" t="n">
        <v>2</v>
      </c>
      <c r="BE21" s="23" t="n">
        <v>1</v>
      </c>
      <c r="BF21" s="23" t="n">
        <v>2</v>
      </c>
      <c r="BG21" s="23" t="n">
        <v>3</v>
      </c>
      <c r="BH21" s="23" t="n">
        <v>7</v>
      </c>
      <c r="BI21" s="23" t="n">
        <v>7</v>
      </c>
      <c r="BJ21" s="23" t="n">
        <v>1</v>
      </c>
      <c r="BK21" s="23" t="n">
        <v>3</v>
      </c>
      <c r="BL21" s="23" t="n">
        <v>6</v>
      </c>
      <c r="BM21" s="23" t="n">
        <v>4</v>
      </c>
      <c r="BN21" s="23" t="n">
        <v>7</v>
      </c>
      <c r="BO21" s="23" t="n">
        <v>1</v>
      </c>
      <c r="BP21" s="23" t="n">
        <v>7</v>
      </c>
      <c r="BQ21" s="23" t="n">
        <v>1</v>
      </c>
      <c r="BR21" s="23" t="n">
        <v>7</v>
      </c>
      <c r="BS21" s="83" t="n">
        <v>2</v>
      </c>
      <c r="BT21" s="23" t="n">
        <v>1</v>
      </c>
      <c r="BU21" s="23" t="n">
        <v>1</v>
      </c>
      <c r="BV21" s="23" t="n">
        <v>1</v>
      </c>
      <c r="BW21" s="23" t="n">
        <v>3</v>
      </c>
      <c r="BX21" s="23" t="n">
        <v>7</v>
      </c>
      <c r="BY21" s="23" t="n">
        <v>7</v>
      </c>
      <c r="BZ21" s="23" t="n">
        <v>1</v>
      </c>
      <c r="CA21" s="23" t="n">
        <v>3</v>
      </c>
      <c r="CB21" s="23" t="n">
        <v>6</v>
      </c>
      <c r="CC21" s="23" t="n">
        <v>2</v>
      </c>
      <c r="CD21" s="23" t="n">
        <v>5</v>
      </c>
      <c r="CE21" s="23" t="n">
        <v>4</v>
      </c>
      <c r="CF21" s="23" t="n">
        <v>7</v>
      </c>
      <c r="CG21" s="23" t="n">
        <v>3</v>
      </c>
      <c r="CH21" s="23" t="n">
        <v>7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326</v>
      </c>
      <c r="C22" s="24" t="n">
        <v>19</v>
      </c>
      <c r="D22" s="81" t="s">
        <v>1111</v>
      </c>
      <c r="E22" s="81" t="s">
        <v>1112</v>
      </c>
      <c r="F22" s="81" t="s">
        <v>1113</v>
      </c>
      <c r="G22" s="81" t="s">
        <v>1114</v>
      </c>
      <c r="H22" s="82" t="n">
        <v>2</v>
      </c>
      <c r="I22" s="23" t="n">
        <v>5</v>
      </c>
      <c r="J22" s="23" t="n">
        <v>4</v>
      </c>
      <c r="K22" s="23" t="n">
        <v>5</v>
      </c>
      <c r="L22" s="23" t="n">
        <v>4</v>
      </c>
      <c r="M22" s="23" t="n">
        <v>4</v>
      </c>
      <c r="N22" s="23" t="n">
        <v>4</v>
      </c>
      <c r="O22" s="23" t="n">
        <v>2</v>
      </c>
      <c r="P22" s="23" t="n">
        <v>3</v>
      </c>
      <c r="Q22" s="23" t="n">
        <v>6</v>
      </c>
      <c r="R22" s="23" t="n">
        <v>6</v>
      </c>
      <c r="S22" s="23" t="n">
        <v>6</v>
      </c>
      <c r="T22" s="23" t="n">
        <v>5</v>
      </c>
      <c r="U22" s="23" t="n">
        <v>5</v>
      </c>
      <c r="V22" s="23" t="n">
        <v>1</v>
      </c>
      <c r="W22" s="83" t="n">
        <v>5</v>
      </c>
      <c r="X22" s="23" t="n">
        <v>2</v>
      </c>
      <c r="Y22" s="23" t="n">
        <v>4</v>
      </c>
      <c r="Z22" s="23" t="n">
        <v>3</v>
      </c>
      <c r="AA22" s="23" t="n">
        <v>5</v>
      </c>
      <c r="AB22" s="23" t="n">
        <v>7</v>
      </c>
      <c r="AC22" s="23" t="n">
        <v>3</v>
      </c>
      <c r="AD22" s="23" t="n">
        <v>3</v>
      </c>
      <c r="AE22" s="23" t="n">
        <v>2</v>
      </c>
      <c r="AF22" s="23" t="n">
        <v>3</v>
      </c>
      <c r="AG22" s="23" t="n">
        <v>2</v>
      </c>
      <c r="AH22" s="23" t="n">
        <v>6</v>
      </c>
      <c r="AI22" s="23" t="n">
        <v>6</v>
      </c>
      <c r="AJ22" s="23" t="n">
        <v>5</v>
      </c>
      <c r="AK22" s="23" t="n">
        <v>2</v>
      </c>
      <c r="AL22" s="23" t="n">
        <v>1</v>
      </c>
      <c r="AM22" s="83" t="n">
        <v>2</v>
      </c>
      <c r="AN22" s="23" t="n">
        <v>2</v>
      </c>
      <c r="AO22" s="23" t="n">
        <v>6</v>
      </c>
      <c r="AP22" s="23" t="n">
        <v>3</v>
      </c>
      <c r="AQ22" s="23" t="n">
        <v>4</v>
      </c>
      <c r="AR22" s="23" t="n">
        <v>5</v>
      </c>
      <c r="AS22" s="23" t="n">
        <v>4</v>
      </c>
      <c r="AT22" s="23" t="n">
        <v>5</v>
      </c>
      <c r="AU22" s="23" t="n">
        <v>2</v>
      </c>
      <c r="AV22" s="23" t="n">
        <v>3</v>
      </c>
      <c r="AW22" s="23" t="n">
        <v>3</v>
      </c>
      <c r="AX22" s="23" t="n">
        <v>7</v>
      </c>
      <c r="AY22" s="23" t="n">
        <v>5</v>
      </c>
      <c r="AZ22" s="23" t="n">
        <v>6</v>
      </c>
      <c r="BA22" s="23" t="n">
        <v>2</v>
      </c>
      <c r="BB22" s="23" t="n">
        <v>2</v>
      </c>
      <c r="BC22" s="83" t="n">
        <v>5</v>
      </c>
      <c r="BD22" s="23" t="n">
        <v>1</v>
      </c>
      <c r="BE22" s="23" t="n">
        <v>7</v>
      </c>
      <c r="BF22" s="23" t="n">
        <v>4</v>
      </c>
      <c r="BG22" s="23" t="n">
        <v>4</v>
      </c>
      <c r="BH22" s="23" t="n">
        <v>3</v>
      </c>
      <c r="BI22" s="23" t="n">
        <v>5</v>
      </c>
      <c r="BJ22" s="23" t="n">
        <v>5</v>
      </c>
      <c r="BK22" s="23" t="n">
        <v>1</v>
      </c>
      <c r="BL22" s="23" t="n">
        <v>2</v>
      </c>
      <c r="BM22" s="23" t="n">
        <v>2</v>
      </c>
      <c r="BN22" s="23" t="n">
        <v>4</v>
      </c>
      <c r="BO22" s="23" t="n">
        <v>6</v>
      </c>
      <c r="BP22" s="23" t="n">
        <v>6</v>
      </c>
      <c r="BQ22" s="23" t="n">
        <v>4</v>
      </c>
      <c r="BR22" s="23" t="n">
        <v>1</v>
      </c>
      <c r="BS22" s="83" t="n">
        <v>3</v>
      </c>
      <c r="BT22" s="23" t="n">
        <v>2</v>
      </c>
      <c r="BU22" s="23" t="n">
        <v>6</v>
      </c>
      <c r="BV22" s="23" t="n">
        <v>3</v>
      </c>
      <c r="BW22" s="23" t="n">
        <v>6</v>
      </c>
      <c r="BX22" s="23" t="n">
        <v>3</v>
      </c>
      <c r="BY22" s="23" t="n">
        <v>4</v>
      </c>
      <c r="BZ22" s="23" t="n">
        <v>5</v>
      </c>
      <c r="CA22" s="23" t="n">
        <v>4</v>
      </c>
      <c r="CB22" s="23" t="n">
        <v>3</v>
      </c>
      <c r="CC22" s="23" t="n">
        <v>3</v>
      </c>
      <c r="CD22" s="23" t="n">
        <v>6</v>
      </c>
      <c r="CE22" s="23" t="n">
        <v>7</v>
      </c>
      <c r="CF22" s="23" t="n">
        <v>6</v>
      </c>
      <c r="CG22" s="23" t="n">
        <v>2</v>
      </c>
      <c r="CH22" s="23" t="n">
        <v>1</v>
      </c>
      <c r="CI22" s="84" t="n">
        <v>4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44</v>
      </c>
      <c r="C23" s="24" t="n">
        <v>20</v>
      </c>
      <c r="D23" s="81" t="s">
        <v>1115</v>
      </c>
      <c r="E23" s="81" t="s">
        <v>1116</v>
      </c>
      <c r="F23" s="81" t="s">
        <v>1117</v>
      </c>
      <c r="G23" s="81" t="s">
        <v>1118</v>
      </c>
      <c r="H23" s="82" t="n">
        <v>5</v>
      </c>
      <c r="I23" s="23" t="n">
        <v>4</v>
      </c>
      <c r="J23" s="23" t="n">
        <v>3</v>
      </c>
      <c r="K23" s="23" t="n">
        <v>4</v>
      </c>
      <c r="L23" s="23" t="n">
        <v>3</v>
      </c>
      <c r="M23" s="23" t="n">
        <v>3</v>
      </c>
      <c r="N23" s="23" t="n">
        <v>5</v>
      </c>
      <c r="O23" s="23" t="n">
        <v>1</v>
      </c>
      <c r="P23" s="23" t="n">
        <v>6</v>
      </c>
      <c r="Q23" s="23" t="n">
        <v>3</v>
      </c>
      <c r="R23" s="23" t="n">
        <v>7</v>
      </c>
      <c r="S23" s="23" t="n">
        <v>3</v>
      </c>
      <c r="T23" s="23" t="n">
        <v>2</v>
      </c>
      <c r="U23" s="23" t="n">
        <v>2</v>
      </c>
      <c r="V23" s="23" t="n">
        <v>5</v>
      </c>
      <c r="W23" s="83" t="n">
        <v>3</v>
      </c>
      <c r="X23" s="23" t="n">
        <v>5</v>
      </c>
      <c r="Y23" s="23" t="n">
        <v>5</v>
      </c>
      <c r="Z23" s="23" t="n">
        <v>5</v>
      </c>
      <c r="AA23" s="23" t="n">
        <v>6</v>
      </c>
      <c r="AB23" s="23" t="n">
        <v>4</v>
      </c>
      <c r="AC23" s="23" t="n">
        <v>2</v>
      </c>
      <c r="AD23" s="23" t="n">
        <v>5</v>
      </c>
      <c r="AE23" s="23" t="n">
        <v>1</v>
      </c>
      <c r="AF23" s="23" t="n">
        <v>4</v>
      </c>
      <c r="AG23" s="23" t="n">
        <v>5</v>
      </c>
      <c r="AH23" s="23" t="n">
        <v>5</v>
      </c>
      <c r="AI23" s="23" t="n">
        <v>4</v>
      </c>
      <c r="AJ23" s="23" t="n">
        <v>3</v>
      </c>
      <c r="AK23" s="23" t="n">
        <v>5</v>
      </c>
      <c r="AL23" s="23" t="n">
        <v>3</v>
      </c>
      <c r="AM23" s="83" t="n">
        <v>6</v>
      </c>
      <c r="AN23" s="23" t="n">
        <v>4</v>
      </c>
      <c r="AO23" s="23" t="n">
        <v>5</v>
      </c>
      <c r="AP23" s="23" t="n">
        <v>4</v>
      </c>
      <c r="AQ23" s="23" t="n">
        <v>6</v>
      </c>
      <c r="AR23" s="23" t="n">
        <v>4</v>
      </c>
      <c r="AS23" s="23" t="n">
        <v>2</v>
      </c>
      <c r="AT23" s="23" t="n">
        <v>3</v>
      </c>
      <c r="AU23" s="23" t="n">
        <v>1</v>
      </c>
      <c r="AV23" s="23" t="n">
        <v>7</v>
      </c>
      <c r="AW23" s="23" t="n">
        <v>4</v>
      </c>
      <c r="AX23" s="23" t="n">
        <v>1</v>
      </c>
      <c r="AY23" s="23" t="n">
        <v>4</v>
      </c>
      <c r="AZ23" s="23" t="n">
        <v>3</v>
      </c>
      <c r="BA23" s="23" t="n">
        <v>4</v>
      </c>
      <c r="BB23" s="23" t="n">
        <v>1</v>
      </c>
      <c r="BC23" s="83" t="n">
        <v>4</v>
      </c>
      <c r="BD23" s="23" t="n">
        <v>5</v>
      </c>
      <c r="BE23" s="23" t="n">
        <v>6</v>
      </c>
      <c r="BF23" s="23" t="n">
        <v>5</v>
      </c>
      <c r="BG23" s="23" t="n">
        <v>6</v>
      </c>
      <c r="BH23" s="23" t="n">
        <v>5</v>
      </c>
      <c r="BI23" s="23" t="n">
        <v>1</v>
      </c>
      <c r="BJ23" s="23" t="n">
        <v>3</v>
      </c>
      <c r="BK23" s="23" t="n">
        <v>2</v>
      </c>
      <c r="BL23" s="23" t="n">
        <v>7</v>
      </c>
      <c r="BM23" s="23" t="n">
        <v>3</v>
      </c>
      <c r="BN23" s="23" t="n">
        <v>1</v>
      </c>
      <c r="BO23" s="23" t="n">
        <v>4</v>
      </c>
      <c r="BP23" s="23" t="n">
        <v>4</v>
      </c>
      <c r="BQ23" s="23" t="n">
        <v>2</v>
      </c>
      <c r="BR23" s="23" t="n">
        <v>2</v>
      </c>
      <c r="BS23" s="83" t="n">
        <v>4</v>
      </c>
      <c r="BT23" s="23" t="n">
        <v>5</v>
      </c>
      <c r="BU23" s="23" t="n">
        <v>5</v>
      </c>
      <c r="BV23" s="23" t="n">
        <v>4</v>
      </c>
      <c r="BW23" s="23" t="n">
        <v>4</v>
      </c>
      <c r="BX23" s="23" t="n">
        <v>6</v>
      </c>
      <c r="BY23" s="23" t="n">
        <v>1</v>
      </c>
      <c r="BZ23" s="23" t="n">
        <v>4</v>
      </c>
      <c r="CA23" s="23" t="n">
        <v>1</v>
      </c>
      <c r="CB23" s="23" t="n">
        <v>7</v>
      </c>
      <c r="CC23" s="23" t="n">
        <v>4</v>
      </c>
      <c r="CD23" s="23" t="n">
        <v>3</v>
      </c>
      <c r="CE23" s="23" t="n">
        <v>1</v>
      </c>
      <c r="CF23" s="23" t="n">
        <v>3</v>
      </c>
      <c r="CG23" s="23" t="n">
        <v>4</v>
      </c>
      <c r="CH23" s="23" t="n">
        <v>2</v>
      </c>
      <c r="CI23" s="84" t="n">
        <v>3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5</v>
      </c>
      <c r="C24" s="24" t="n">
        <v>21</v>
      </c>
      <c r="D24" s="81" t="s">
        <v>1119</v>
      </c>
      <c r="E24" s="81" t="s">
        <v>1120</v>
      </c>
      <c r="F24" s="81" t="s">
        <v>1121</v>
      </c>
      <c r="G24" s="81" t="s">
        <v>1122</v>
      </c>
      <c r="H24" s="82" t="n">
        <v>4</v>
      </c>
      <c r="I24" s="23" t="n">
        <v>6</v>
      </c>
      <c r="J24" s="23" t="n">
        <v>1</v>
      </c>
      <c r="K24" s="23" t="n">
        <v>2</v>
      </c>
      <c r="L24" s="23" t="n">
        <v>1</v>
      </c>
      <c r="M24" s="23" t="n">
        <v>1</v>
      </c>
      <c r="N24" s="23" t="n">
        <v>6</v>
      </c>
      <c r="O24" s="23" t="n">
        <v>7</v>
      </c>
      <c r="P24" s="23" t="n">
        <v>1</v>
      </c>
      <c r="Q24" s="23" t="n">
        <v>4</v>
      </c>
      <c r="R24" s="23" t="n">
        <v>4</v>
      </c>
      <c r="S24" s="23" t="n">
        <v>1</v>
      </c>
      <c r="T24" s="23" t="n">
        <v>4</v>
      </c>
      <c r="U24" s="23" t="n">
        <v>4</v>
      </c>
      <c r="V24" s="23" t="n">
        <v>6</v>
      </c>
      <c r="W24" s="83" t="n">
        <v>4</v>
      </c>
      <c r="X24" s="23" t="n">
        <v>4</v>
      </c>
      <c r="Y24" s="23" t="n">
        <v>6</v>
      </c>
      <c r="Z24" s="23" t="n">
        <v>1</v>
      </c>
      <c r="AA24" s="23" t="n">
        <v>1</v>
      </c>
      <c r="AB24" s="23" t="n">
        <v>1</v>
      </c>
      <c r="AC24" s="23" t="n">
        <v>1</v>
      </c>
      <c r="AD24" s="23" t="n">
        <v>6</v>
      </c>
      <c r="AE24" s="23" t="n">
        <v>7</v>
      </c>
      <c r="AF24" s="23" t="n">
        <v>2</v>
      </c>
      <c r="AG24" s="23" t="n">
        <v>7</v>
      </c>
      <c r="AH24" s="23" t="n">
        <v>2</v>
      </c>
      <c r="AI24" s="23" t="n">
        <v>1</v>
      </c>
      <c r="AJ24" s="23" t="n">
        <v>4</v>
      </c>
      <c r="AK24" s="23" t="n">
        <v>6</v>
      </c>
      <c r="AL24" s="23" t="n">
        <v>6</v>
      </c>
      <c r="AM24" s="83" t="n">
        <v>4</v>
      </c>
      <c r="AN24" s="23" t="n">
        <v>5</v>
      </c>
      <c r="AO24" s="23" t="n">
        <v>3</v>
      </c>
      <c r="AP24" s="23" t="n">
        <v>1</v>
      </c>
      <c r="AQ24" s="23" t="n">
        <v>2</v>
      </c>
      <c r="AR24" s="23" t="n">
        <v>2</v>
      </c>
      <c r="AS24" s="23" t="n">
        <v>1</v>
      </c>
      <c r="AT24" s="23" t="n">
        <v>6</v>
      </c>
      <c r="AU24" s="23" t="n">
        <v>7</v>
      </c>
      <c r="AV24" s="23" t="n">
        <v>1</v>
      </c>
      <c r="AW24" s="23" t="n">
        <v>5</v>
      </c>
      <c r="AX24" s="23" t="n">
        <v>3</v>
      </c>
      <c r="AY24" s="23" t="n">
        <v>3</v>
      </c>
      <c r="AZ24" s="23" t="n">
        <v>5</v>
      </c>
      <c r="BA24" s="23" t="n">
        <v>6</v>
      </c>
      <c r="BB24" s="23" t="n">
        <v>7</v>
      </c>
      <c r="BC24" s="83" t="n">
        <v>3</v>
      </c>
      <c r="BD24" s="23" t="n">
        <v>4</v>
      </c>
      <c r="BE24" s="23" t="n">
        <v>5</v>
      </c>
      <c r="BF24" s="23" t="n">
        <v>1</v>
      </c>
      <c r="BG24" s="23" t="n">
        <v>1</v>
      </c>
      <c r="BH24" s="23" t="n">
        <v>1</v>
      </c>
      <c r="BI24" s="23" t="n">
        <v>2</v>
      </c>
      <c r="BJ24" s="23" t="n">
        <v>6</v>
      </c>
      <c r="BK24" s="23" t="n">
        <v>7</v>
      </c>
      <c r="BL24" s="23" t="n">
        <v>1</v>
      </c>
      <c r="BM24" s="23" t="n">
        <v>7</v>
      </c>
      <c r="BN24" s="23" t="n">
        <v>3</v>
      </c>
      <c r="BO24" s="23" t="n">
        <v>5</v>
      </c>
      <c r="BP24" s="23" t="n">
        <v>5</v>
      </c>
      <c r="BQ24" s="23" t="n">
        <v>6</v>
      </c>
      <c r="BR24" s="23" t="n">
        <v>4</v>
      </c>
      <c r="BS24" s="83" t="n">
        <v>5</v>
      </c>
      <c r="BT24" s="23" t="n">
        <v>3</v>
      </c>
      <c r="BU24" s="23" t="n">
        <v>7</v>
      </c>
      <c r="BV24" s="23" t="n">
        <v>2</v>
      </c>
      <c r="BW24" s="23" t="n">
        <v>2</v>
      </c>
      <c r="BX24" s="23" t="n">
        <v>1</v>
      </c>
      <c r="BY24" s="23" t="n">
        <v>2</v>
      </c>
      <c r="BZ24" s="23" t="n">
        <v>7</v>
      </c>
      <c r="CA24" s="23" t="n">
        <v>7</v>
      </c>
      <c r="CB24" s="23" t="n">
        <v>2</v>
      </c>
      <c r="CC24" s="23" t="n">
        <v>5</v>
      </c>
      <c r="CD24" s="23" t="n">
        <v>1</v>
      </c>
      <c r="CE24" s="23" t="n">
        <v>5</v>
      </c>
      <c r="CF24" s="23" t="n">
        <v>5</v>
      </c>
      <c r="CG24" s="23" t="n">
        <v>7</v>
      </c>
      <c r="CH24" s="23" t="n">
        <v>4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507</v>
      </c>
      <c r="C25" s="24" t="n">
        <v>30</v>
      </c>
      <c r="D25" s="81" t="s">
        <v>1123</v>
      </c>
      <c r="E25" s="81" t="s">
        <v>1124</v>
      </c>
      <c r="F25" s="81" t="s">
        <v>1125</v>
      </c>
      <c r="G25" s="81" t="s">
        <v>1126</v>
      </c>
      <c r="H25" s="82" t="n">
        <v>3</v>
      </c>
      <c r="I25" s="23" t="n">
        <v>1</v>
      </c>
      <c r="J25" s="23" t="n">
        <v>7</v>
      </c>
      <c r="K25" s="23" t="n">
        <v>7</v>
      </c>
      <c r="L25" s="23" t="n">
        <v>2</v>
      </c>
      <c r="M25" s="23" t="n">
        <v>2</v>
      </c>
      <c r="N25" s="23" t="n">
        <v>7</v>
      </c>
      <c r="O25" s="23" t="n">
        <v>3</v>
      </c>
      <c r="P25" s="23" t="n">
        <v>4</v>
      </c>
      <c r="Q25" s="23" t="n">
        <v>5</v>
      </c>
      <c r="R25" s="23" t="n">
        <v>5</v>
      </c>
      <c r="S25" s="23" t="n">
        <v>5</v>
      </c>
      <c r="T25" s="23" t="n">
        <v>7</v>
      </c>
      <c r="U25" s="23" t="n">
        <v>6</v>
      </c>
      <c r="V25" s="23" t="n">
        <v>4</v>
      </c>
      <c r="W25" s="83" t="n">
        <v>6</v>
      </c>
      <c r="X25" s="23" t="n">
        <v>3</v>
      </c>
      <c r="Y25" s="23" t="n">
        <v>2</v>
      </c>
      <c r="Z25" s="23" t="n">
        <v>7</v>
      </c>
      <c r="AA25" s="23" t="n">
        <v>7</v>
      </c>
      <c r="AB25" s="23" t="n">
        <v>3</v>
      </c>
      <c r="AC25" s="23" t="n">
        <v>4</v>
      </c>
      <c r="AD25" s="23" t="n">
        <v>7</v>
      </c>
      <c r="AE25" s="23" t="n">
        <v>3</v>
      </c>
      <c r="AF25" s="23" t="n">
        <v>6</v>
      </c>
      <c r="AG25" s="23" t="n">
        <v>4</v>
      </c>
      <c r="AH25" s="23" t="n">
        <v>4</v>
      </c>
      <c r="AI25" s="23" t="n">
        <v>7</v>
      </c>
      <c r="AJ25" s="23" t="n">
        <v>6</v>
      </c>
      <c r="AK25" s="23" t="n">
        <v>4</v>
      </c>
      <c r="AL25" s="23" t="n">
        <v>2</v>
      </c>
      <c r="AM25" s="83" t="n">
        <v>5</v>
      </c>
      <c r="AN25" s="23" t="n">
        <v>3</v>
      </c>
      <c r="AO25" s="23" t="n">
        <v>2</v>
      </c>
      <c r="AP25" s="23" t="n">
        <v>7</v>
      </c>
      <c r="AQ25" s="23" t="n">
        <v>7</v>
      </c>
      <c r="AR25" s="23" t="n">
        <v>3</v>
      </c>
      <c r="AS25" s="23" t="n">
        <v>3</v>
      </c>
      <c r="AT25" s="23" t="n">
        <v>7</v>
      </c>
      <c r="AU25" s="23" t="n">
        <v>3</v>
      </c>
      <c r="AV25" s="23" t="n">
        <v>4</v>
      </c>
      <c r="AW25" s="23" t="n">
        <v>6</v>
      </c>
      <c r="AX25" s="23" t="n">
        <v>6</v>
      </c>
      <c r="AY25" s="23" t="n">
        <v>7</v>
      </c>
      <c r="AZ25" s="23" t="n">
        <v>1</v>
      </c>
      <c r="BA25" s="23" t="n">
        <v>5</v>
      </c>
      <c r="BB25" s="23" t="n">
        <v>4</v>
      </c>
      <c r="BC25" s="83" t="n">
        <v>6</v>
      </c>
      <c r="BD25" s="23" t="n">
        <v>3</v>
      </c>
      <c r="BE25" s="23" t="n">
        <v>2</v>
      </c>
      <c r="BF25" s="23" t="n">
        <v>7</v>
      </c>
      <c r="BG25" s="23" t="n">
        <v>7</v>
      </c>
      <c r="BH25" s="23" t="n">
        <v>4</v>
      </c>
      <c r="BI25" s="23" t="n">
        <v>3</v>
      </c>
      <c r="BJ25" s="23" t="n">
        <v>7</v>
      </c>
      <c r="BK25" s="23" t="n">
        <v>4</v>
      </c>
      <c r="BL25" s="23" t="n">
        <v>4</v>
      </c>
      <c r="BM25" s="23" t="n">
        <v>6</v>
      </c>
      <c r="BN25" s="23" t="n">
        <v>6</v>
      </c>
      <c r="BO25" s="23" t="n">
        <v>7</v>
      </c>
      <c r="BP25" s="23" t="n">
        <v>3</v>
      </c>
      <c r="BQ25" s="23" t="n">
        <v>5</v>
      </c>
      <c r="BR25" s="23" t="n">
        <v>5</v>
      </c>
      <c r="BS25" s="83" t="n">
        <v>6</v>
      </c>
      <c r="BT25" s="23" t="n">
        <v>6</v>
      </c>
      <c r="BU25" s="23" t="n">
        <v>3</v>
      </c>
      <c r="BV25" s="23" t="n">
        <v>7</v>
      </c>
      <c r="BW25" s="23" t="n">
        <v>5</v>
      </c>
      <c r="BX25" s="23" t="n">
        <v>4</v>
      </c>
      <c r="BY25" s="23" t="n">
        <v>3</v>
      </c>
      <c r="BZ25" s="23" t="n">
        <v>6</v>
      </c>
      <c r="CA25" s="23" t="n">
        <v>5</v>
      </c>
      <c r="CB25" s="23" t="n">
        <v>4</v>
      </c>
      <c r="CC25" s="23" t="n">
        <v>7</v>
      </c>
      <c r="CD25" s="23" t="n">
        <v>7</v>
      </c>
      <c r="CE25" s="23" t="n">
        <v>3</v>
      </c>
      <c r="CF25" s="23" t="n">
        <v>4</v>
      </c>
      <c r="CG25" s="23" t="n">
        <v>6</v>
      </c>
      <c r="CH25" s="23" t="n">
        <v>5</v>
      </c>
      <c r="CI25" s="84" t="n">
        <v>7</v>
      </c>
      <c r="CJ25" s="85" t="n">
        <v>0</v>
      </c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123</v>
      </c>
      <c r="C26" s="24" t="n">
        <v>34</v>
      </c>
      <c r="D26" s="81" t="s">
        <v>1127</v>
      </c>
      <c r="E26" s="81" t="s">
        <v>1128</v>
      </c>
      <c r="F26" s="81" t="s">
        <v>1129</v>
      </c>
      <c r="G26" s="81" t="s">
        <v>1130</v>
      </c>
      <c r="H26" s="82" t="n">
        <v>7</v>
      </c>
      <c r="I26" s="23" t="n">
        <v>7</v>
      </c>
      <c r="J26" s="23" t="n">
        <v>6</v>
      </c>
      <c r="K26" s="23" t="n">
        <v>6</v>
      </c>
      <c r="L26" s="23" t="n">
        <v>7</v>
      </c>
      <c r="M26" s="23" t="n">
        <v>6</v>
      </c>
      <c r="N26" s="23" t="n">
        <v>1</v>
      </c>
      <c r="O26" s="23" t="n">
        <v>6</v>
      </c>
      <c r="P26" s="23" t="n">
        <v>7</v>
      </c>
      <c r="Q26" s="23" t="n">
        <v>7</v>
      </c>
      <c r="R26" s="23" t="n">
        <v>2</v>
      </c>
      <c r="S26" s="23" t="n">
        <v>4</v>
      </c>
      <c r="T26" s="23" t="n">
        <v>1</v>
      </c>
      <c r="U26" s="23" t="n">
        <v>7</v>
      </c>
      <c r="V26" s="23" t="n">
        <v>3</v>
      </c>
      <c r="W26" s="83" t="n">
        <v>7</v>
      </c>
      <c r="X26" s="23" t="n">
        <v>6</v>
      </c>
      <c r="Y26" s="23" t="n">
        <v>7</v>
      </c>
      <c r="Z26" s="23" t="n">
        <v>6</v>
      </c>
      <c r="AA26" s="23" t="n">
        <v>4</v>
      </c>
      <c r="AB26" s="23" t="n">
        <v>6</v>
      </c>
      <c r="AC26" s="23" t="n">
        <v>5</v>
      </c>
      <c r="AD26" s="23" t="n">
        <v>2</v>
      </c>
      <c r="AE26" s="23" t="n">
        <v>6</v>
      </c>
      <c r="AF26" s="23" t="n">
        <v>5</v>
      </c>
      <c r="AG26" s="23" t="n">
        <v>6</v>
      </c>
      <c r="AH26" s="23" t="n">
        <v>1</v>
      </c>
      <c r="AI26" s="23" t="n">
        <v>5</v>
      </c>
      <c r="AJ26" s="23" t="n">
        <v>1</v>
      </c>
      <c r="AK26" s="23" t="n">
        <v>7</v>
      </c>
      <c r="AL26" s="23" t="n">
        <v>4</v>
      </c>
      <c r="AM26" s="83" t="n">
        <v>7</v>
      </c>
      <c r="AN26" s="23" t="n">
        <v>7</v>
      </c>
      <c r="AO26" s="23" t="n">
        <v>7</v>
      </c>
      <c r="AP26" s="23" t="n">
        <v>6</v>
      </c>
      <c r="AQ26" s="23" t="n">
        <v>5</v>
      </c>
      <c r="AR26" s="23" t="n">
        <v>7</v>
      </c>
      <c r="AS26" s="23" t="n">
        <v>6</v>
      </c>
      <c r="AT26" s="23" t="n">
        <v>4</v>
      </c>
      <c r="AU26" s="23" t="n">
        <v>6</v>
      </c>
      <c r="AV26" s="23" t="n">
        <v>6</v>
      </c>
      <c r="AW26" s="23" t="n">
        <v>7</v>
      </c>
      <c r="AX26" s="23" t="n">
        <v>4</v>
      </c>
      <c r="AY26" s="23" t="n">
        <v>6</v>
      </c>
      <c r="AZ26" s="23" t="n">
        <v>2</v>
      </c>
      <c r="BA26" s="23" t="n">
        <v>7</v>
      </c>
      <c r="BB26" s="23" t="n">
        <v>5</v>
      </c>
      <c r="BC26" s="83" t="n">
        <v>7</v>
      </c>
      <c r="BD26" s="23" t="n">
        <v>7</v>
      </c>
      <c r="BE26" s="23" t="n">
        <v>4</v>
      </c>
      <c r="BF26" s="23" t="n">
        <v>6</v>
      </c>
      <c r="BG26" s="23" t="n">
        <v>5</v>
      </c>
      <c r="BH26" s="23" t="n">
        <v>6</v>
      </c>
      <c r="BI26" s="23" t="n">
        <v>4</v>
      </c>
      <c r="BJ26" s="23" t="n">
        <v>4</v>
      </c>
      <c r="BK26" s="23" t="n">
        <v>6</v>
      </c>
      <c r="BL26" s="23" t="n">
        <v>5</v>
      </c>
      <c r="BM26" s="23" t="n">
        <v>5</v>
      </c>
      <c r="BN26" s="23" t="n">
        <v>2</v>
      </c>
      <c r="BO26" s="23" t="n">
        <v>3</v>
      </c>
      <c r="BP26" s="23" t="n">
        <v>2</v>
      </c>
      <c r="BQ26" s="23" t="n">
        <v>7</v>
      </c>
      <c r="BR26" s="23" t="n">
        <v>6</v>
      </c>
      <c r="BS26" s="83" t="n">
        <v>7</v>
      </c>
      <c r="BT26" s="23" t="n">
        <v>7</v>
      </c>
      <c r="BU26" s="23" t="n">
        <v>2</v>
      </c>
      <c r="BV26" s="23" t="n">
        <v>6</v>
      </c>
      <c r="BW26" s="23" t="n">
        <v>7</v>
      </c>
      <c r="BX26" s="23" t="n">
        <v>2</v>
      </c>
      <c r="BY26" s="23" t="n">
        <v>5</v>
      </c>
      <c r="BZ26" s="23" t="n">
        <v>3</v>
      </c>
      <c r="CA26" s="23" t="n">
        <v>6</v>
      </c>
      <c r="CB26" s="23" t="n">
        <v>5</v>
      </c>
      <c r="CC26" s="23" t="n">
        <v>6</v>
      </c>
      <c r="CD26" s="23" t="n">
        <v>2</v>
      </c>
      <c r="CE26" s="23" t="n">
        <v>6</v>
      </c>
      <c r="CF26" s="23" t="n">
        <v>1</v>
      </c>
      <c r="CG26" s="23" t="n">
        <v>5</v>
      </c>
      <c r="CH26" s="23" t="n">
        <v>3</v>
      </c>
      <c r="CI26" s="84" t="n">
        <v>6</v>
      </c>
      <c r="CJ26" s="85" t="n">
        <v>0</v>
      </c>
      <c r="CK26" s="86"/>
      <c r="CL26" s="86"/>
      <c r="CM26" s="86"/>
      <c r="CN26" s="77"/>
      <c r="CO26" s="77"/>
    </row>
    <row r="27" s="55" customFormat="true" ht="11.25" hidden="false" customHeight="false" outlineLevel="0" collapsed="false">
      <c r="A27" s="45" t="s">
        <v>27</v>
      </c>
      <c r="B27" s="46"/>
      <c r="C27" s="47"/>
      <c r="D27" s="46" t="s">
        <v>96</v>
      </c>
      <c r="E27" s="46"/>
      <c r="F27" s="46"/>
      <c r="G27" s="46"/>
      <c r="H27" s="48"/>
      <c r="I27" s="49"/>
      <c r="J27" s="49" t="s">
        <v>66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6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67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68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 t="s">
        <v>49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1"/>
      <c r="CJ27" s="51"/>
      <c r="CK27" s="49"/>
      <c r="CL27" s="49"/>
      <c r="CM27" s="49"/>
      <c r="CN27" s="53"/>
      <c r="CO27" s="54"/>
    </row>
    <row r="28" s="55" customFormat="true" ht="11.25" hidden="false" customHeight="false" outlineLevel="0" collapsed="false">
      <c r="A28" s="56" t="s">
        <v>34</v>
      </c>
      <c r="B28" s="57" t="s">
        <v>35</v>
      </c>
      <c r="C28" s="58" t="s">
        <v>36</v>
      </c>
      <c r="D28" s="59" t="s">
        <v>37</v>
      </c>
      <c r="E28" s="59" t="s">
        <v>38</v>
      </c>
      <c r="F28" s="59" t="s">
        <v>39</v>
      </c>
      <c r="G28" s="59" t="s">
        <v>40</v>
      </c>
      <c r="H28" s="60" t="s">
        <v>41</v>
      </c>
      <c r="I28" s="61" t="s">
        <v>42</v>
      </c>
      <c r="J28" s="61" t="s">
        <v>43</v>
      </c>
      <c r="K28" s="61" t="s">
        <v>44</v>
      </c>
      <c r="L28" s="61" t="s">
        <v>45</v>
      </c>
      <c r="M28" s="61" t="s">
        <v>32</v>
      </c>
      <c r="N28" s="61" t="s">
        <v>46</v>
      </c>
      <c r="O28" s="61" t="s">
        <v>47</v>
      </c>
      <c r="P28" s="61" t="s">
        <v>48</v>
      </c>
      <c r="Q28" s="61" t="s">
        <v>49</v>
      </c>
      <c r="R28" s="61" t="s">
        <v>50</v>
      </c>
      <c r="S28" s="61" t="s">
        <v>51</v>
      </c>
      <c r="T28" s="61" t="s">
        <v>52</v>
      </c>
      <c r="U28" s="61" t="s">
        <v>87</v>
      </c>
      <c r="V28" s="61" t="s">
        <v>88</v>
      </c>
      <c r="W28" s="62" t="s">
        <v>36</v>
      </c>
      <c r="X28" s="61" t="s">
        <v>41</v>
      </c>
      <c r="Y28" s="61" t="s">
        <v>42</v>
      </c>
      <c r="Z28" s="61" t="s">
        <v>43</v>
      </c>
      <c r="AA28" s="61" t="s">
        <v>44</v>
      </c>
      <c r="AB28" s="61" t="s">
        <v>45</v>
      </c>
      <c r="AC28" s="61" t="s">
        <v>32</v>
      </c>
      <c r="AD28" s="61" t="s">
        <v>46</v>
      </c>
      <c r="AE28" s="61" t="s">
        <v>47</v>
      </c>
      <c r="AF28" s="61" t="s">
        <v>48</v>
      </c>
      <c r="AG28" s="61" t="s">
        <v>49</v>
      </c>
      <c r="AH28" s="61" t="s">
        <v>50</v>
      </c>
      <c r="AI28" s="61" t="s">
        <v>51</v>
      </c>
      <c r="AJ28" s="61" t="s">
        <v>52</v>
      </c>
      <c r="AK28" s="61" t="s">
        <v>87</v>
      </c>
      <c r="AL28" s="61" t="s">
        <v>88</v>
      </c>
      <c r="AM28" s="62" t="s">
        <v>36</v>
      </c>
      <c r="AN28" s="61" t="s">
        <v>41</v>
      </c>
      <c r="AO28" s="61" t="s">
        <v>42</v>
      </c>
      <c r="AP28" s="61" t="s">
        <v>43</v>
      </c>
      <c r="AQ28" s="61" t="s">
        <v>44</v>
      </c>
      <c r="AR28" s="61" t="s">
        <v>45</v>
      </c>
      <c r="AS28" s="61" t="s">
        <v>32</v>
      </c>
      <c r="AT28" s="61" t="s">
        <v>46</v>
      </c>
      <c r="AU28" s="61" t="s">
        <v>47</v>
      </c>
      <c r="AV28" s="61" t="s">
        <v>48</v>
      </c>
      <c r="AW28" s="61" t="s">
        <v>49</v>
      </c>
      <c r="AX28" s="61" t="s">
        <v>50</v>
      </c>
      <c r="AY28" s="61" t="s">
        <v>51</v>
      </c>
      <c r="AZ28" s="61" t="s">
        <v>52</v>
      </c>
      <c r="BA28" s="61" t="s">
        <v>87</v>
      </c>
      <c r="BB28" s="61" t="s">
        <v>88</v>
      </c>
      <c r="BC28" s="62" t="s">
        <v>36</v>
      </c>
      <c r="BD28" s="61" t="s">
        <v>41</v>
      </c>
      <c r="BE28" s="61" t="s">
        <v>42</v>
      </c>
      <c r="BF28" s="61" t="s">
        <v>43</v>
      </c>
      <c r="BG28" s="61" t="s">
        <v>44</v>
      </c>
      <c r="BH28" s="61" t="s">
        <v>45</v>
      </c>
      <c r="BI28" s="61" t="s">
        <v>32</v>
      </c>
      <c r="BJ28" s="61" t="s">
        <v>46</v>
      </c>
      <c r="BK28" s="61" t="s">
        <v>47</v>
      </c>
      <c r="BL28" s="61" t="s">
        <v>48</v>
      </c>
      <c r="BM28" s="61" t="s">
        <v>49</v>
      </c>
      <c r="BN28" s="61" t="s">
        <v>50</v>
      </c>
      <c r="BO28" s="61" t="s">
        <v>51</v>
      </c>
      <c r="BP28" s="61" t="s">
        <v>52</v>
      </c>
      <c r="BQ28" s="61" t="s">
        <v>87</v>
      </c>
      <c r="BR28" s="61" t="s">
        <v>88</v>
      </c>
      <c r="BS28" s="62" t="s">
        <v>36</v>
      </c>
      <c r="BT28" s="61" t="s">
        <v>41</v>
      </c>
      <c r="BU28" s="61" t="s">
        <v>42</v>
      </c>
      <c r="BV28" s="61" t="s">
        <v>43</v>
      </c>
      <c r="BW28" s="61" t="s">
        <v>44</v>
      </c>
      <c r="BX28" s="61" t="s">
        <v>45</v>
      </c>
      <c r="BY28" s="61" t="s">
        <v>32</v>
      </c>
      <c r="BZ28" s="61" t="s">
        <v>46</v>
      </c>
      <c r="CA28" s="61" t="s">
        <v>47</v>
      </c>
      <c r="CB28" s="61" t="s">
        <v>48</v>
      </c>
      <c r="CC28" s="61" t="s">
        <v>49</v>
      </c>
      <c r="CD28" s="61" t="s">
        <v>50</v>
      </c>
      <c r="CE28" s="61" t="s">
        <v>51</v>
      </c>
      <c r="CF28" s="61" t="s">
        <v>52</v>
      </c>
      <c r="CG28" s="61" t="s">
        <v>87</v>
      </c>
      <c r="CH28" s="61" t="s">
        <v>88</v>
      </c>
      <c r="CI28" s="63" t="s">
        <v>36</v>
      </c>
      <c r="CJ28" s="64" t="s">
        <v>53</v>
      </c>
      <c r="CK28" s="65"/>
      <c r="CL28" s="65"/>
      <c r="CM28" s="65"/>
      <c r="CN28" s="54"/>
      <c r="CO28" s="54"/>
    </row>
    <row r="29" s="78" customFormat="true" ht="12.75" hidden="false" customHeight="false" outlineLevel="0" collapsed="false">
      <c r="A29" s="87" t="n">
        <v>1</v>
      </c>
      <c r="B29" s="88" t="n">
        <v>301</v>
      </c>
      <c r="C29" s="89" t="n">
        <v>57</v>
      </c>
      <c r="D29" s="90" t="s">
        <v>727</v>
      </c>
      <c r="E29" s="90" t="s">
        <v>588</v>
      </c>
      <c r="F29" s="90" t="s">
        <v>1105</v>
      </c>
      <c r="G29" s="90" t="s">
        <v>1106</v>
      </c>
      <c r="H29" s="111" t="n">
        <v>1</v>
      </c>
      <c r="I29" s="112" t="n">
        <v>0</v>
      </c>
      <c r="J29" s="112" t="n">
        <v>0</v>
      </c>
      <c r="K29" s="112" t="n">
        <v>1</v>
      </c>
      <c r="L29" s="112" t="n">
        <v>1</v>
      </c>
      <c r="M29" s="112" t="n">
        <v>0</v>
      </c>
      <c r="N29" s="112" t="n">
        <v>1</v>
      </c>
      <c r="O29" s="112" t="n">
        <v>1</v>
      </c>
      <c r="P29" s="112" t="n">
        <v>1</v>
      </c>
      <c r="Q29" s="112" t="n">
        <v>1</v>
      </c>
      <c r="R29" s="112" t="n">
        <v>0</v>
      </c>
      <c r="S29" s="112" t="n">
        <v>1</v>
      </c>
      <c r="T29" s="112" t="n">
        <v>1</v>
      </c>
      <c r="U29" s="112" t="n">
        <v>1</v>
      </c>
      <c r="V29" s="112" t="n">
        <v>1</v>
      </c>
      <c r="W29" s="93" t="n">
        <v>11</v>
      </c>
      <c r="X29" s="112" t="n">
        <v>0</v>
      </c>
      <c r="Y29" s="112" t="n">
        <v>1</v>
      </c>
      <c r="Z29" s="112" t="n">
        <v>0</v>
      </c>
      <c r="AA29" s="112" t="n">
        <v>1</v>
      </c>
      <c r="AB29" s="112" t="n">
        <v>0</v>
      </c>
      <c r="AC29" s="112" t="n">
        <v>0</v>
      </c>
      <c r="AD29" s="112" t="n">
        <v>1</v>
      </c>
      <c r="AE29" s="112" t="n">
        <v>1</v>
      </c>
      <c r="AF29" s="112" t="n">
        <v>1</v>
      </c>
      <c r="AG29" s="112" t="n">
        <v>1</v>
      </c>
      <c r="AH29" s="112" t="n">
        <v>0</v>
      </c>
      <c r="AI29" s="112" t="n">
        <v>1</v>
      </c>
      <c r="AJ29" s="112" t="n">
        <v>1</v>
      </c>
      <c r="AK29" s="112" t="n">
        <v>1</v>
      </c>
      <c r="AL29" s="112" t="n">
        <v>1</v>
      </c>
      <c r="AM29" s="93" t="n">
        <v>10</v>
      </c>
      <c r="AN29" s="112" t="n">
        <v>1</v>
      </c>
      <c r="AO29" s="112" t="n">
        <v>1</v>
      </c>
      <c r="AP29" s="112" t="n">
        <v>0</v>
      </c>
      <c r="AQ29" s="112" t="n">
        <v>1</v>
      </c>
      <c r="AR29" s="112" t="n">
        <v>0</v>
      </c>
      <c r="AS29" s="112" t="n">
        <v>0</v>
      </c>
      <c r="AT29" s="112" t="n">
        <v>1</v>
      </c>
      <c r="AU29" s="112" t="n">
        <v>1</v>
      </c>
      <c r="AV29" s="112" t="n">
        <v>1</v>
      </c>
      <c r="AW29" s="112" t="n">
        <v>1</v>
      </c>
      <c r="AX29" s="112" t="n">
        <v>1</v>
      </c>
      <c r="AY29" s="112" t="n">
        <v>1</v>
      </c>
      <c r="AZ29" s="112" t="n">
        <v>1</v>
      </c>
      <c r="BA29" s="112" t="n">
        <v>1</v>
      </c>
      <c r="BB29" s="112" t="n">
        <v>1</v>
      </c>
      <c r="BC29" s="93" t="n">
        <v>12</v>
      </c>
      <c r="BD29" s="112" t="n">
        <v>0</v>
      </c>
      <c r="BE29" s="112" t="n">
        <v>1</v>
      </c>
      <c r="BF29" s="112" t="n">
        <v>1</v>
      </c>
      <c r="BG29" s="112" t="n">
        <v>1</v>
      </c>
      <c r="BH29" s="112" t="n">
        <v>1</v>
      </c>
      <c r="BI29" s="112" t="n">
        <v>1</v>
      </c>
      <c r="BJ29" s="112" t="n">
        <v>1</v>
      </c>
      <c r="BK29" s="112" t="n">
        <v>1</v>
      </c>
      <c r="BL29" s="112" t="n">
        <v>1</v>
      </c>
      <c r="BM29" s="112" t="n">
        <v>1</v>
      </c>
      <c r="BN29" s="112" t="n">
        <v>1</v>
      </c>
      <c r="BO29" s="112" t="n">
        <v>1</v>
      </c>
      <c r="BP29" s="112" t="n">
        <v>1</v>
      </c>
      <c r="BQ29" s="112" t="n">
        <v>1</v>
      </c>
      <c r="BR29" s="112" t="n">
        <v>1</v>
      </c>
      <c r="BS29" s="93" t="n">
        <v>14</v>
      </c>
      <c r="BT29" s="112" t="n">
        <v>0</v>
      </c>
      <c r="BU29" s="112" t="n">
        <v>1</v>
      </c>
      <c r="BV29" s="112" t="n">
        <v>0</v>
      </c>
      <c r="BW29" s="112" t="n">
        <v>1</v>
      </c>
      <c r="BX29" s="112" t="n">
        <v>0</v>
      </c>
      <c r="BY29" s="112" t="n">
        <v>1</v>
      </c>
      <c r="BZ29" s="112" t="n">
        <v>1</v>
      </c>
      <c r="CA29" s="112" t="n">
        <v>0</v>
      </c>
      <c r="CB29" s="112" t="n">
        <v>1</v>
      </c>
      <c r="CC29" s="112" t="n">
        <v>1</v>
      </c>
      <c r="CD29" s="112" t="n">
        <v>1</v>
      </c>
      <c r="CE29" s="112" t="n">
        <v>1</v>
      </c>
      <c r="CF29" s="112" t="n">
        <v>1</v>
      </c>
      <c r="CG29" s="112" t="n">
        <v>0</v>
      </c>
      <c r="CH29" s="112" t="n">
        <v>1</v>
      </c>
      <c r="CI29" s="94" t="n">
        <v>10</v>
      </c>
      <c r="CJ29" s="95" t="n">
        <v>0</v>
      </c>
      <c r="CK29" s="96"/>
      <c r="CL29" s="96"/>
      <c r="CM29" s="96"/>
      <c r="CN29" s="77"/>
      <c r="CO29" s="77"/>
    </row>
    <row r="30" s="78" customFormat="true" ht="12.75" hidden="false" customHeight="false" outlineLevel="0" collapsed="false">
      <c r="A30" s="79" t="n">
        <v>2</v>
      </c>
      <c r="B30" s="80" t="n">
        <v>5</v>
      </c>
      <c r="C30" s="24" t="n">
        <v>51</v>
      </c>
      <c r="D30" s="81" t="s">
        <v>1119</v>
      </c>
      <c r="E30" s="81" t="s">
        <v>1120</v>
      </c>
      <c r="F30" s="81" t="s">
        <v>1121</v>
      </c>
      <c r="G30" s="81" t="s">
        <v>1122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0</v>
      </c>
      <c r="P30" s="114" t="n">
        <v>1</v>
      </c>
      <c r="Q30" s="114" t="n">
        <v>0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1</v>
      </c>
      <c r="W30" s="83" t="n">
        <v>11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83" t="n">
        <v>10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0</v>
      </c>
      <c r="AU30" s="114" t="n">
        <v>0</v>
      </c>
      <c r="AV30" s="114" t="n">
        <v>1</v>
      </c>
      <c r="AW30" s="114" t="n">
        <v>0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0</v>
      </c>
      <c r="BC30" s="83" t="n">
        <v>9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0</v>
      </c>
      <c r="BK30" s="114" t="n">
        <v>0</v>
      </c>
      <c r="BL30" s="114" t="n">
        <v>1</v>
      </c>
      <c r="BM30" s="114" t="n">
        <v>0</v>
      </c>
      <c r="BN30" s="114" t="n">
        <v>0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1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0</v>
      </c>
      <c r="CA30" s="114" t="n">
        <v>0</v>
      </c>
      <c r="CB30" s="114" t="n">
        <v>1</v>
      </c>
      <c r="CC30" s="114" t="n">
        <v>0</v>
      </c>
      <c r="CD30" s="114" t="n">
        <v>0</v>
      </c>
      <c r="CE30" s="114" t="n">
        <v>1</v>
      </c>
      <c r="CF30" s="114" t="n">
        <v>1</v>
      </c>
      <c r="CG30" s="114" t="n">
        <v>1</v>
      </c>
      <c r="CH30" s="114" t="n">
        <v>0</v>
      </c>
      <c r="CI30" s="84" t="n">
        <v>10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3</v>
      </c>
      <c r="B31" s="80" t="n">
        <v>367</v>
      </c>
      <c r="C31" s="24" t="n">
        <v>47</v>
      </c>
      <c r="D31" s="81" t="s">
        <v>1107</v>
      </c>
      <c r="E31" s="81" t="s">
        <v>1108</v>
      </c>
      <c r="F31" s="81" t="s">
        <v>1109</v>
      </c>
      <c r="G31" s="81" t="s">
        <v>1110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1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0</v>
      </c>
      <c r="W31" s="83" t="n">
        <v>9</v>
      </c>
      <c r="X31" s="114" t="n">
        <v>1</v>
      </c>
      <c r="Y31" s="114" t="n">
        <v>0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0</v>
      </c>
      <c r="AG31" s="114" t="n">
        <v>1</v>
      </c>
      <c r="AH31" s="114" t="n">
        <v>0</v>
      </c>
      <c r="AI31" s="114" t="n">
        <v>1</v>
      </c>
      <c r="AJ31" s="114" t="n">
        <v>0</v>
      </c>
      <c r="AK31" s="114" t="n">
        <v>1</v>
      </c>
      <c r="AL31" s="114" t="n">
        <v>0</v>
      </c>
      <c r="AM31" s="83" t="n">
        <v>9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0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1</v>
      </c>
      <c r="AY31" s="114" t="n">
        <v>0</v>
      </c>
      <c r="AZ31" s="114" t="n">
        <v>1</v>
      </c>
      <c r="BA31" s="114" t="n">
        <v>1</v>
      </c>
      <c r="BB31" s="114" t="n">
        <v>0</v>
      </c>
      <c r="BC31" s="83" t="n">
        <v>11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0</v>
      </c>
      <c r="BI31" s="114" t="n">
        <v>0</v>
      </c>
      <c r="BJ31" s="114" t="n">
        <v>1</v>
      </c>
      <c r="BK31" s="114" t="n">
        <v>1</v>
      </c>
      <c r="BL31" s="114" t="n">
        <v>0</v>
      </c>
      <c r="BM31" s="114" t="n">
        <v>1</v>
      </c>
      <c r="BN31" s="114" t="n">
        <v>1</v>
      </c>
      <c r="BO31" s="114" t="n">
        <v>0</v>
      </c>
      <c r="BP31" s="114" t="n">
        <v>0</v>
      </c>
      <c r="BQ31" s="114" t="n">
        <v>1</v>
      </c>
      <c r="BR31" s="114" t="n">
        <v>1</v>
      </c>
      <c r="BS31" s="83" t="n">
        <v>10</v>
      </c>
      <c r="BT31" s="114" t="n">
        <v>1</v>
      </c>
      <c r="BU31" s="114" t="n">
        <v>1</v>
      </c>
      <c r="BV31" s="114" t="n">
        <v>1</v>
      </c>
      <c r="BW31" s="114" t="n">
        <v>1</v>
      </c>
      <c r="BX31" s="114" t="n">
        <v>0</v>
      </c>
      <c r="BY31" s="114" t="n">
        <v>0</v>
      </c>
      <c r="BZ31" s="114" t="n">
        <v>1</v>
      </c>
      <c r="CA31" s="114" t="n">
        <v>1</v>
      </c>
      <c r="CB31" s="114" t="n">
        <v>0</v>
      </c>
      <c r="CC31" s="114" t="n">
        <v>1</v>
      </c>
      <c r="CD31" s="114" t="n">
        <v>0</v>
      </c>
      <c r="CE31" s="114" t="n">
        <v>0</v>
      </c>
      <c r="CF31" s="114" t="n">
        <v>0</v>
      </c>
      <c r="CG31" s="114" t="n">
        <v>1</v>
      </c>
      <c r="CH31" s="114" t="n">
        <v>0</v>
      </c>
      <c r="CI31" s="84" t="n">
        <v>8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4</v>
      </c>
      <c r="B32" s="80" t="n">
        <v>326</v>
      </c>
      <c r="C32" s="24" t="n">
        <v>45</v>
      </c>
      <c r="D32" s="81" t="s">
        <v>1111</v>
      </c>
      <c r="E32" s="81" t="s">
        <v>1112</v>
      </c>
      <c r="F32" s="81" t="s">
        <v>1113</v>
      </c>
      <c r="G32" s="81" t="s">
        <v>1114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0</v>
      </c>
      <c r="O32" s="114" t="n">
        <v>1</v>
      </c>
      <c r="P32" s="114" t="n">
        <v>1</v>
      </c>
      <c r="Q32" s="114" t="n">
        <v>1</v>
      </c>
      <c r="R32" s="114" t="n">
        <v>0</v>
      </c>
      <c r="S32" s="114" t="n">
        <v>0</v>
      </c>
      <c r="T32" s="114" t="n">
        <v>1</v>
      </c>
      <c r="U32" s="114" t="n">
        <v>1</v>
      </c>
      <c r="V32" s="114" t="n">
        <v>1</v>
      </c>
      <c r="W32" s="83" t="n">
        <v>9</v>
      </c>
      <c r="X32" s="114" t="n">
        <v>1</v>
      </c>
      <c r="Y32" s="114" t="n">
        <v>0</v>
      </c>
      <c r="Z32" s="114" t="n">
        <v>0</v>
      </c>
      <c r="AA32" s="114" t="n">
        <v>1</v>
      </c>
      <c r="AB32" s="114" t="n">
        <v>1</v>
      </c>
      <c r="AC32" s="114" t="n">
        <v>0</v>
      </c>
      <c r="AD32" s="114" t="n">
        <v>0</v>
      </c>
      <c r="AE32" s="114" t="n">
        <v>0</v>
      </c>
      <c r="AF32" s="114" t="n">
        <v>1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1</v>
      </c>
      <c r="AL32" s="114" t="n">
        <v>1</v>
      </c>
      <c r="AM32" s="83" t="n">
        <v>6</v>
      </c>
      <c r="AN32" s="114" t="n">
        <v>1</v>
      </c>
      <c r="AO32" s="114" t="n">
        <v>0</v>
      </c>
      <c r="AP32" s="114" t="n">
        <v>1</v>
      </c>
      <c r="AQ32" s="114" t="n">
        <v>0</v>
      </c>
      <c r="AR32" s="114" t="n">
        <v>1</v>
      </c>
      <c r="AS32" s="114" t="n">
        <v>1</v>
      </c>
      <c r="AT32" s="114" t="n">
        <v>0</v>
      </c>
      <c r="AU32" s="114" t="n">
        <v>1</v>
      </c>
      <c r="AV32" s="114" t="n">
        <v>1</v>
      </c>
      <c r="AW32" s="114" t="n">
        <v>1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3" t="n">
        <v>10</v>
      </c>
      <c r="BD32" s="114" t="n">
        <v>1</v>
      </c>
      <c r="BE32" s="114" t="n">
        <v>1</v>
      </c>
      <c r="BF32" s="114" t="n">
        <v>1</v>
      </c>
      <c r="BG32" s="114" t="n">
        <v>1</v>
      </c>
      <c r="BH32" s="114" t="n">
        <v>1</v>
      </c>
      <c r="BI32" s="114" t="n">
        <v>1</v>
      </c>
      <c r="BJ32" s="114" t="n">
        <v>1</v>
      </c>
      <c r="BK32" s="114" t="n">
        <v>1</v>
      </c>
      <c r="BL32" s="114" t="n">
        <v>1</v>
      </c>
      <c r="BM32" s="114" t="n">
        <v>0</v>
      </c>
      <c r="BN32" s="114" t="n">
        <v>0</v>
      </c>
      <c r="BO32" s="114" t="n">
        <v>0</v>
      </c>
      <c r="BP32" s="114" t="n">
        <v>1</v>
      </c>
      <c r="BQ32" s="114" t="n">
        <v>0</v>
      </c>
      <c r="BR32" s="114" t="n">
        <v>1</v>
      </c>
      <c r="BS32" s="83" t="n">
        <v>11</v>
      </c>
      <c r="BT32" s="114" t="n">
        <v>1</v>
      </c>
      <c r="BU32" s="114" t="n">
        <v>0</v>
      </c>
      <c r="BV32" s="114" t="n">
        <v>0</v>
      </c>
      <c r="BW32" s="114" t="n">
        <v>0</v>
      </c>
      <c r="BX32" s="114" t="n">
        <v>1</v>
      </c>
      <c r="BY32" s="114" t="n">
        <v>0</v>
      </c>
      <c r="BZ32" s="114" t="n">
        <v>1</v>
      </c>
      <c r="CA32" s="114" t="n">
        <v>1</v>
      </c>
      <c r="CB32" s="114" t="n">
        <v>1</v>
      </c>
      <c r="CC32" s="114" t="n">
        <v>1</v>
      </c>
      <c r="CD32" s="114" t="n">
        <v>0</v>
      </c>
      <c r="CE32" s="114" t="n">
        <v>0</v>
      </c>
      <c r="CF32" s="114" t="n">
        <v>1</v>
      </c>
      <c r="CG32" s="114" t="n">
        <v>1</v>
      </c>
      <c r="CH32" s="114" t="n">
        <v>1</v>
      </c>
      <c r="CI32" s="84" t="n">
        <v>9</v>
      </c>
      <c r="CJ32" s="85" t="n">
        <v>0</v>
      </c>
      <c r="CK32" s="86"/>
      <c r="CL32" s="86"/>
      <c r="CM32" s="86"/>
      <c r="CN32" s="77"/>
      <c r="CO32" s="77"/>
    </row>
    <row r="33" s="78" customFormat="true" ht="12.75" hidden="false" customHeight="false" outlineLevel="0" collapsed="false">
      <c r="A33" s="79" t="n">
        <v>5</v>
      </c>
      <c r="B33" s="80" t="n">
        <v>44</v>
      </c>
      <c r="C33" s="24" t="n">
        <v>43</v>
      </c>
      <c r="D33" s="81" t="s">
        <v>1115</v>
      </c>
      <c r="E33" s="81" t="s">
        <v>1116</v>
      </c>
      <c r="F33" s="81" t="s">
        <v>1117</v>
      </c>
      <c r="G33" s="81" t="s">
        <v>1118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0</v>
      </c>
      <c r="O33" s="114" t="n">
        <v>1</v>
      </c>
      <c r="P33" s="114" t="n">
        <v>0</v>
      </c>
      <c r="Q33" s="114" t="n">
        <v>0</v>
      </c>
      <c r="R33" s="114" t="n">
        <v>0</v>
      </c>
      <c r="S33" s="114" t="n">
        <v>1</v>
      </c>
      <c r="T33" s="114" t="n">
        <v>1</v>
      </c>
      <c r="U33" s="114" t="n">
        <v>0</v>
      </c>
      <c r="V33" s="114" t="n">
        <v>1</v>
      </c>
      <c r="W33" s="83" t="n">
        <v>7</v>
      </c>
      <c r="X33" s="114" t="n">
        <v>1</v>
      </c>
      <c r="Y33" s="114" t="n">
        <v>1</v>
      </c>
      <c r="Z33" s="114" t="n">
        <v>0</v>
      </c>
      <c r="AA33" s="114" t="n">
        <v>0</v>
      </c>
      <c r="AB33" s="114" t="n">
        <v>1</v>
      </c>
      <c r="AC33" s="114" t="n">
        <v>1</v>
      </c>
      <c r="AD33" s="114" t="n">
        <v>1</v>
      </c>
      <c r="AE33" s="114" t="n">
        <v>1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1</v>
      </c>
      <c r="AK33" s="114" t="n">
        <v>1</v>
      </c>
      <c r="AL33" s="114" t="n">
        <v>1</v>
      </c>
      <c r="AM33" s="83" t="n">
        <v>1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1</v>
      </c>
      <c r="AU33" s="114" t="n">
        <v>0</v>
      </c>
      <c r="AV33" s="114" t="n">
        <v>1</v>
      </c>
      <c r="AW33" s="114" t="n">
        <v>0</v>
      </c>
      <c r="AX33" s="114" t="n">
        <v>0</v>
      </c>
      <c r="AY33" s="114" t="n">
        <v>1</v>
      </c>
      <c r="AZ33" s="114" t="n">
        <v>0</v>
      </c>
      <c r="BA33" s="114" t="n">
        <v>1</v>
      </c>
      <c r="BB33" s="114" t="n">
        <v>1</v>
      </c>
      <c r="BC33" s="83" t="n">
        <v>7</v>
      </c>
      <c r="BD33" s="114" t="n">
        <v>1</v>
      </c>
      <c r="BE33" s="114" t="n">
        <v>0</v>
      </c>
      <c r="BF33" s="114" t="n">
        <v>0</v>
      </c>
      <c r="BG33" s="114" t="n">
        <v>0</v>
      </c>
      <c r="BH33" s="114" t="n">
        <v>1</v>
      </c>
      <c r="BI33" s="114" t="n">
        <v>1</v>
      </c>
      <c r="BJ33" s="114" t="n">
        <v>1</v>
      </c>
      <c r="BK33" s="114" t="n">
        <v>1</v>
      </c>
      <c r="BL33" s="114" t="n">
        <v>0</v>
      </c>
      <c r="BM33" s="114" t="n">
        <v>0</v>
      </c>
      <c r="BN33" s="114" t="n">
        <v>0</v>
      </c>
      <c r="BO33" s="114" t="n">
        <v>1</v>
      </c>
      <c r="BP33" s="114" t="n">
        <v>1</v>
      </c>
      <c r="BQ33" s="114" t="n">
        <v>1</v>
      </c>
      <c r="BR33" s="114" t="n">
        <v>1</v>
      </c>
      <c r="BS33" s="83" t="n">
        <v>9</v>
      </c>
      <c r="BT33" s="114" t="n">
        <v>1</v>
      </c>
      <c r="BU33" s="114" t="n">
        <v>1</v>
      </c>
      <c r="BV33" s="114" t="n">
        <v>0</v>
      </c>
      <c r="BW33" s="114" t="n">
        <v>1</v>
      </c>
      <c r="BX33" s="114" t="n">
        <v>1</v>
      </c>
      <c r="BY33" s="114" t="n">
        <v>0</v>
      </c>
      <c r="BZ33" s="114" t="n">
        <v>0</v>
      </c>
      <c r="CA33" s="114" t="n">
        <v>1</v>
      </c>
      <c r="CB33" s="114" t="n">
        <v>1</v>
      </c>
      <c r="CC33" s="114" t="n">
        <v>0</v>
      </c>
      <c r="CD33" s="114" t="n">
        <v>0</v>
      </c>
      <c r="CE33" s="114" t="n">
        <v>1</v>
      </c>
      <c r="CF33" s="114" t="n">
        <v>1</v>
      </c>
      <c r="CG33" s="114" t="n">
        <v>1</v>
      </c>
      <c r="CH33" s="114" t="n">
        <v>1</v>
      </c>
      <c r="CI33" s="84" t="n">
        <v>10</v>
      </c>
      <c r="CJ33" s="85" t="n">
        <v>0</v>
      </c>
      <c r="CK33" s="86"/>
      <c r="CL33" s="86"/>
      <c r="CM33" s="86"/>
      <c r="CN33" s="77"/>
      <c r="CO33" s="77"/>
    </row>
    <row r="34" s="78" customFormat="true" ht="12.75" hidden="false" customHeight="false" outlineLevel="0" collapsed="false">
      <c r="A34" s="79" t="n">
        <v>6</v>
      </c>
      <c r="B34" s="80" t="n">
        <v>507</v>
      </c>
      <c r="C34" s="24" t="n">
        <v>38</v>
      </c>
      <c r="D34" s="81" t="s">
        <v>1123</v>
      </c>
      <c r="E34" s="81" t="s">
        <v>1124</v>
      </c>
      <c r="F34" s="81" t="s">
        <v>1125</v>
      </c>
      <c r="G34" s="81" t="s">
        <v>1126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1</v>
      </c>
      <c r="N34" s="114" t="n">
        <v>0</v>
      </c>
      <c r="O34" s="114" t="n">
        <v>0</v>
      </c>
      <c r="P34" s="114" t="n">
        <v>1</v>
      </c>
      <c r="Q34" s="114" t="n">
        <v>1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1</v>
      </c>
      <c r="W34" s="83" t="n">
        <v>9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1</v>
      </c>
      <c r="AC34" s="114" t="n">
        <v>1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1</v>
      </c>
      <c r="AM34" s="83" t="n">
        <v>5</v>
      </c>
      <c r="AN34" s="114" t="n">
        <v>0</v>
      </c>
      <c r="AO34" s="114" t="n">
        <v>1</v>
      </c>
      <c r="AP34" s="114" t="n">
        <v>0</v>
      </c>
      <c r="AQ34" s="114" t="n">
        <v>0</v>
      </c>
      <c r="AR34" s="114" t="n">
        <v>1</v>
      </c>
      <c r="AS34" s="114" t="n">
        <v>1</v>
      </c>
      <c r="AT34" s="114" t="n">
        <v>0</v>
      </c>
      <c r="AU34" s="114" t="n">
        <v>1</v>
      </c>
      <c r="AV34" s="114" t="n">
        <v>1</v>
      </c>
      <c r="AW34" s="114" t="n">
        <v>1</v>
      </c>
      <c r="AX34" s="114" t="n">
        <v>1</v>
      </c>
      <c r="AY34" s="114" t="n">
        <v>1</v>
      </c>
      <c r="AZ34" s="114" t="n">
        <v>1</v>
      </c>
      <c r="BA34" s="114" t="n">
        <v>0</v>
      </c>
      <c r="BB34" s="114" t="n">
        <v>1</v>
      </c>
      <c r="BC34" s="83" t="n">
        <v>10</v>
      </c>
      <c r="BD34" s="114" t="n">
        <v>0</v>
      </c>
      <c r="BE34" s="114" t="n">
        <v>1</v>
      </c>
      <c r="BF34" s="114" t="n">
        <v>0</v>
      </c>
      <c r="BG34" s="114" t="n">
        <v>0</v>
      </c>
      <c r="BH34" s="114" t="n">
        <v>1</v>
      </c>
      <c r="BI34" s="114" t="n">
        <v>0</v>
      </c>
      <c r="BJ34" s="114" t="n">
        <v>0</v>
      </c>
      <c r="BK34" s="114" t="n">
        <v>1</v>
      </c>
      <c r="BL34" s="114" t="n">
        <v>0</v>
      </c>
      <c r="BM34" s="114" t="n">
        <v>0</v>
      </c>
      <c r="BN34" s="114" t="n">
        <v>1</v>
      </c>
      <c r="BO34" s="114" t="n">
        <v>1</v>
      </c>
      <c r="BP34" s="114" t="n">
        <v>0</v>
      </c>
      <c r="BQ34" s="114" t="n">
        <v>1</v>
      </c>
      <c r="BR34" s="114" t="n">
        <v>0</v>
      </c>
      <c r="BS34" s="83" t="n">
        <v>6</v>
      </c>
      <c r="BT34" s="114" t="n">
        <v>0</v>
      </c>
      <c r="BU34" s="114" t="n">
        <v>1</v>
      </c>
      <c r="BV34" s="114" t="n">
        <v>0</v>
      </c>
      <c r="BW34" s="114" t="n">
        <v>0</v>
      </c>
      <c r="BX34" s="114" t="n">
        <v>1</v>
      </c>
      <c r="BY34" s="114" t="n">
        <v>1</v>
      </c>
      <c r="BZ34" s="114" t="n">
        <v>0</v>
      </c>
      <c r="CA34" s="114" t="n">
        <v>1</v>
      </c>
      <c r="CB34" s="114" t="n">
        <v>0</v>
      </c>
      <c r="CC34" s="114" t="n">
        <v>0</v>
      </c>
      <c r="CD34" s="114" t="n">
        <v>1</v>
      </c>
      <c r="CE34" s="114" t="n">
        <v>1</v>
      </c>
      <c r="CF34" s="114" t="n">
        <v>0</v>
      </c>
      <c r="CG34" s="114" t="n">
        <v>1</v>
      </c>
      <c r="CH34" s="114" t="n">
        <v>1</v>
      </c>
      <c r="CI34" s="84" t="n">
        <v>8</v>
      </c>
      <c r="CJ34" s="85" t="n">
        <v>0</v>
      </c>
      <c r="CK34" s="86"/>
      <c r="CL34" s="86"/>
      <c r="CM34" s="86"/>
      <c r="CN34" s="77"/>
      <c r="CO34" s="77"/>
    </row>
    <row r="35" s="126" customFormat="true" ht="12.75" hidden="false" customHeight="false" outlineLevel="0" collapsed="false">
      <c r="A35" s="115" t="n">
        <v>7</v>
      </c>
      <c r="B35" s="116" t="n">
        <v>123</v>
      </c>
      <c r="C35" s="117" t="n">
        <v>35</v>
      </c>
      <c r="D35" s="118" t="s">
        <v>1127</v>
      </c>
      <c r="E35" s="118" t="s">
        <v>1128</v>
      </c>
      <c r="F35" s="118" t="s">
        <v>1129</v>
      </c>
      <c r="G35" s="118" t="s">
        <v>1130</v>
      </c>
      <c r="H35" s="119" t="n">
        <v>0</v>
      </c>
      <c r="I35" s="120" t="n">
        <v>1</v>
      </c>
      <c r="J35" s="120" t="n">
        <v>0</v>
      </c>
      <c r="K35" s="120" t="n">
        <v>0</v>
      </c>
      <c r="L35" s="120" t="n">
        <v>0</v>
      </c>
      <c r="M35" s="120" t="n">
        <v>1</v>
      </c>
      <c r="N35" s="120" t="n">
        <v>0</v>
      </c>
      <c r="O35" s="120" t="n">
        <v>1</v>
      </c>
      <c r="P35" s="120" t="n">
        <v>0</v>
      </c>
      <c r="Q35" s="120" t="n">
        <v>0</v>
      </c>
      <c r="R35" s="120" t="n">
        <v>1</v>
      </c>
      <c r="S35" s="120" t="n">
        <v>1</v>
      </c>
      <c r="T35" s="120" t="n">
        <v>1</v>
      </c>
      <c r="U35" s="120" t="n">
        <v>0</v>
      </c>
      <c r="V35" s="120" t="n">
        <v>1</v>
      </c>
      <c r="W35" s="121" t="n">
        <v>7</v>
      </c>
      <c r="X35" s="120" t="n">
        <v>0</v>
      </c>
      <c r="Y35" s="120" t="n">
        <v>1</v>
      </c>
      <c r="Z35" s="120" t="n">
        <v>0</v>
      </c>
      <c r="AA35" s="120" t="n">
        <v>1</v>
      </c>
      <c r="AB35" s="120" t="n">
        <v>0</v>
      </c>
      <c r="AC35" s="120" t="n">
        <v>1</v>
      </c>
      <c r="AD35" s="120" t="n">
        <v>1</v>
      </c>
      <c r="AE35" s="120" t="n">
        <v>1</v>
      </c>
      <c r="AF35" s="120" t="n">
        <v>0</v>
      </c>
      <c r="AG35" s="120" t="n">
        <v>1</v>
      </c>
      <c r="AH35" s="120" t="n">
        <v>1</v>
      </c>
      <c r="AI35" s="120" t="n">
        <v>1</v>
      </c>
      <c r="AJ35" s="120" t="n">
        <v>0</v>
      </c>
      <c r="AK35" s="120" t="n">
        <v>0</v>
      </c>
      <c r="AL35" s="120" t="n">
        <v>1</v>
      </c>
      <c r="AM35" s="121" t="n">
        <v>9</v>
      </c>
      <c r="AN35" s="120" t="n">
        <v>1</v>
      </c>
      <c r="AO35" s="120" t="n">
        <v>0</v>
      </c>
      <c r="AP35" s="120" t="n">
        <v>0</v>
      </c>
      <c r="AQ35" s="120" t="n">
        <v>1</v>
      </c>
      <c r="AR35" s="120" t="n">
        <v>0</v>
      </c>
      <c r="AS35" s="120" t="n">
        <v>0</v>
      </c>
      <c r="AT35" s="120" t="n">
        <v>1</v>
      </c>
      <c r="AU35" s="120" t="n">
        <v>0</v>
      </c>
      <c r="AV35" s="120" t="n">
        <v>0</v>
      </c>
      <c r="AW35" s="120" t="n">
        <v>1</v>
      </c>
      <c r="AX35" s="120" t="n">
        <v>1</v>
      </c>
      <c r="AY35" s="120" t="n">
        <v>1</v>
      </c>
      <c r="AZ35" s="120" t="n">
        <v>1</v>
      </c>
      <c r="BA35" s="120" t="n">
        <v>0</v>
      </c>
      <c r="BB35" s="120" t="n">
        <v>1</v>
      </c>
      <c r="BC35" s="121" t="n">
        <v>8</v>
      </c>
      <c r="BD35" s="120" t="n">
        <v>0</v>
      </c>
      <c r="BE35" s="120" t="n">
        <v>0</v>
      </c>
      <c r="BF35" s="120" t="n">
        <v>0</v>
      </c>
      <c r="BG35" s="120" t="n">
        <v>0</v>
      </c>
      <c r="BH35" s="120" t="n">
        <v>0</v>
      </c>
      <c r="BI35" s="120" t="n">
        <v>0</v>
      </c>
      <c r="BJ35" s="120" t="n">
        <v>0</v>
      </c>
      <c r="BK35" s="120" t="n">
        <v>1</v>
      </c>
      <c r="BL35" s="120" t="n">
        <v>0</v>
      </c>
      <c r="BM35" s="120" t="n">
        <v>1</v>
      </c>
      <c r="BN35" s="120" t="n">
        <v>1</v>
      </c>
      <c r="BO35" s="120" t="n">
        <v>0</v>
      </c>
      <c r="BP35" s="120" t="n">
        <v>0</v>
      </c>
      <c r="BQ35" s="120" t="n">
        <v>0</v>
      </c>
      <c r="BR35" s="120" t="n">
        <v>1</v>
      </c>
      <c r="BS35" s="121" t="n">
        <v>4</v>
      </c>
      <c r="BT35" s="120" t="n">
        <v>0</v>
      </c>
      <c r="BU35" s="120" t="n">
        <v>0</v>
      </c>
      <c r="BV35" s="120" t="n">
        <v>1</v>
      </c>
      <c r="BW35" s="120" t="n">
        <v>1</v>
      </c>
      <c r="BX35" s="120" t="n">
        <v>0</v>
      </c>
      <c r="BY35" s="120" t="n">
        <v>1</v>
      </c>
      <c r="BZ35" s="120" t="n">
        <v>0</v>
      </c>
      <c r="CA35" s="120" t="n">
        <v>1</v>
      </c>
      <c r="CB35" s="120" t="n">
        <v>0</v>
      </c>
      <c r="CC35" s="120" t="n">
        <v>0</v>
      </c>
      <c r="CD35" s="120" t="n">
        <v>1</v>
      </c>
      <c r="CE35" s="120" t="n">
        <v>1</v>
      </c>
      <c r="CF35" s="120" t="n">
        <v>0</v>
      </c>
      <c r="CG35" s="120" t="n">
        <v>0</v>
      </c>
      <c r="CH35" s="120" t="n">
        <v>1</v>
      </c>
      <c r="CI35" s="122" t="n">
        <v>7</v>
      </c>
      <c r="CJ35" s="123" t="n">
        <v>0</v>
      </c>
      <c r="CK35" s="124"/>
      <c r="CL35" s="124"/>
      <c r="CM35" s="124"/>
      <c r="CN35" s="125"/>
      <c r="CO35" s="125"/>
    </row>
    <row r="36" s="78" customFormat="true" ht="12.75" hidden="false" customHeight="false" outlineLevel="0" collapsed="false">
      <c r="A36" s="79" t="n">
        <v>8</v>
      </c>
      <c r="B36" s="80" t="n">
        <v>520</v>
      </c>
      <c r="C36" s="24" t="n">
        <v>34</v>
      </c>
      <c r="D36" s="81" t="s">
        <v>1131</v>
      </c>
      <c r="E36" s="81" t="s">
        <v>1132</v>
      </c>
      <c r="F36" s="81" t="s">
        <v>1109</v>
      </c>
      <c r="G36" s="81" t="s">
        <v>1110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1</v>
      </c>
      <c r="M36" s="114" t="n">
        <v>1</v>
      </c>
      <c r="N36" s="114" t="n">
        <v>1</v>
      </c>
      <c r="O36" s="114" t="n">
        <v>0</v>
      </c>
      <c r="P36" s="114" t="n">
        <v>0</v>
      </c>
      <c r="Q36" s="114" t="n">
        <v>0</v>
      </c>
      <c r="R36" s="114" t="n">
        <v>1</v>
      </c>
      <c r="S36" s="114" t="n">
        <v>0</v>
      </c>
      <c r="T36" s="114" t="n">
        <v>0</v>
      </c>
      <c r="U36" s="114" t="n">
        <v>0</v>
      </c>
      <c r="V36" s="114" t="n">
        <v>0</v>
      </c>
      <c r="W36" s="83" t="n">
        <v>4</v>
      </c>
      <c r="X36" s="114" t="n">
        <v>0</v>
      </c>
      <c r="Y36" s="114" t="n">
        <v>0</v>
      </c>
      <c r="Z36" s="114" t="n">
        <v>1</v>
      </c>
      <c r="AA36" s="114" t="n">
        <v>0</v>
      </c>
      <c r="AB36" s="114" t="n">
        <v>1</v>
      </c>
      <c r="AC36" s="114" t="n">
        <v>0</v>
      </c>
      <c r="AD36" s="114" t="n">
        <v>0</v>
      </c>
      <c r="AE36" s="114" t="n">
        <v>0</v>
      </c>
      <c r="AF36" s="114" t="n">
        <v>1</v>
      </c>
      <c r="AG36" s="114" t="n">
        <v>0</v>
      </c>
      <c r="AH36" s="114" t="n">
        <v>1</v>
      </c>
      <c r="AI36" s="114" t="n">
        <v>1</v>
      </c>
      <c r="AJ36" s="114" t="n">
        <v>0</v>
      </c>
      <c r="AK36" s="114" t="n">
        <v>1</v>
      </c>
      <c r="AL36" s="114" t="n">
        <v>0</v>
      </c>
      <c r="AM36" s="83" t="n">
        <v>6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1</v>
      </c>
      <c r="AS36" s="114" t="n">
        <v>1</v>
      </c>
      <c r="AT36" s="114" t="n">
        <v>0</v>
      </c>
      <c r="AU36" s="114" t="n">
        <v>1</v>
      </c>
      <c r="AV36" s="114" t="n">
        <v>0</v>
      </c>
      <c r="AW36" s="114" t="n">
        <v>0</v>
      </c>
      <c r="AX36" s="114" t="n">
        <v>1</v>
      </c>
      <c r="AY36" s="114" t="n">
        <v>0</v>
      </c>
      <c r="AZ36" s="114" t="n">
        <v>0</v>
      </c>
      <c r="BA36" s="114" t="n">
        <v>1</v>
      </c>
      <c r="BB36" s="114" t="n">
        <v>0</v>
      </c>
      <c r="BC36" s="83" t="n">
        <v>5</v>
      </c>
      <c r="BD36" s="114" t="n">
        <v>0</v>
      </c>
      <c r="BE36" s="114" t="n">
        <v>0</v>
      </c>
      <c r="BF36" s="114" t="n">
        <v>1</v>
      </c>
      <c r="BG36" s="114" t="n">
        <v>0</v>
      </c>
      <c r="BH36" s="114" t="n">
        <v>1</v>
      </c>
      <c r="BI36" s="114" t="n">
        <v>1</v>
      </c>
      <c r="BJ36" s="114" t="n">
        <v>0</v>
      </c>
      <c r="BK36" s="114" t="n">
        <v>0</v>
      </c>
      <c r="BL36" s="114" t="n">
        <v>1</v>
      </c>
      <c r="BM36" s="114" t="n">
        <v>1</v>
      </c>
      <c r="BN36" s="114" t="n">
        <v>0</v>
      </c>
      <c r="BO36" s="114" t="n">
        <v>1</v>
      </c>
      <c r="BP36" s="114" t="n">
        <v>1</v>
      </c>
      <c r="BQ36" s="114" t="n">
        <v>1</v>
      </c>
      <c r="BR36" s="114" t="n">
        <v>0</v>
      </c>
      <c r="BS36" s="83" t="n">
        <v>8</v>
      </c>
      <c r="BT36" s="114" t="n">
        <v>0</v>
      </c>
      <c r="BU36" s="114" t="n">
        <v>0</v>
      </c>
      <c r="BV36" s="114" t="n">
        <v>1</v>
      </c>
      <c r="BW36" s="114" t="n">
        <v>1</v>
      </c>
      <c r="BX36" s="114" t="n">
        <v>1</v>
      </c>
      <c r="BY36" s="114" t="n">
        <v>1</v>
      </c>
      <c r="BZ36" s="114" t="n">
        <v>0</v>
      </c>
      <c r="CA36" s="114" t="n">
        <v>1</v>
      </c>
      <c r="CB36" s="114" t="n">
        <v>1</v>
      </c>
      <c r="CC36" s="114" t="n">
        <v>1</v>
      </c>
      <c r="CD36" s="114" t="n">
        <v>1</v>
      </c>
      <c r="CE36" s="114" t="n">
        <v>1</v>
      </c>
      <c r="CF36" s="114" t="n">
        <v>1</v>
      </c>
      <c r="CG36" s="114" t="n">
        <v>1</v>
      </c>
      <c r="CH36" s="114" t="n">
        <v>0</v>
      </c>
      <c r="CI36" s="84" t="n">
        <v>11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s">
        <v>294</v>
      </c>
      <c r="B37" s="80" t="n">
        <v>134</v>
      </c>
      <c r="C37" s="24" t="n">
        <v>30</v>
      </c>
      <c r="D37" s="81" t="s">
        <v>1133</v>
      </c>
      <c r="E37" s="81" t="s">
        <v>1134</v>
      </c>
      <c r="F37" s="81" t="s">
        <v>1135</v>
      </c>
      <c r="G37" s="81" t="s">
        <v>1136</v>
      </c>
      <c r="H37" s="113" t="n">
        <v>0</v>
      </c>
      <c r="I37" s="114" t="n">
        <v>1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1</v>
      </c>
      <c r="O37" s="114" t="n">
        <v>1</v>
      </c>
      <c r="P37" s="114" t="n">
        <v>0</v>
      </c>
      <c r="Q37" s="114" t="n">
        <v>0</v>
      </c>
      <c r="R37" s="114" t="n">
        <v>1</v>
      </c>
      <c r="S37" s="114" t="n">
        <v>0</v>
      </c>
      <c r="T37" s="114" t="n">
        <v>1</v>
      </c>
      <c r="U37" s="114" t="n">
        <v>1</v>
      </c>
      <c r="V37" s="114" t="n">
        <v>0</v>
      </c>
      <c r="W37" s="83" t="n">
        <v>6</v>
      </c>
      <c r="X37" s="114" t="n">
        <v>1</v>
      </c>
      <c r="Y37" s="114" t="n">
        <v>1</v>
      </c>
      <c r="Z37" s="114" t="n">
        <v>1</v>
      </c>
      <c r="AA37" s="114" t="n">
        <v>0</v>
      </c>
      <c r="AB37" s="114" t="n">
        <v>0</v>
      </c>
      <c r="AC37" s="114" t="n">
        <v>1</v>
      </c>
      <c r="AD37" s="114" t="n">
        <v>0</v>
      </c>
      <c r="AE37" s="114" t="n">
        <v>0</v>
      </c>
      <c r="AF37" s="114" t="n">
        <v>1</v>
      </c>
      <c r="AG37" s="114" t="n">
        <v>0</v>
      </c>
      <c r="AH37" s="114" t="n">
        <v>0</v>
      </c>
      <c r="AI37" s="114" t="n">
        <v>1</v>
      </c>
      <c r="AJ37" s="114" t="n">
        <v>0</v>
      </c>
      <c r="AK37" s="114" t="n">
        <v>0</v>
      </c>
      <c r="AL37" s="114" t="n">
        <v>0</v>
      </c>
      <c r="AM37" s="83" t="n">
        <v>6</v>
      </c>
      <c r="AN37" s="114" t="n">
        <v>0</v>
      </c>
      <c r="AO37" s="114" t="n">
        <v>1</v>
      </c>
      <c r="AP37" s="114" t="n">
        <v>1</v>
      </c>
      <c r="AQ37" s="114" t="n">
        <v>1</v>
      </c>
      <c r="AR37" s="114" t="n">
        <v>0</v>
      </c>
      <c r="AS37" s="114" t="n">
        <v>1</v>
      </c>
      <c r="AT37" s="114" t="n">
        <v>0</v>
      </c>
      <c r="AU37" s="114" t="n">
        <v>1</v>
      </c>
      <c r="AV37" s="114" t="n">
        <v>0</v>
      </c>
      <c r="AW37" s="114" t="n">
        <v>0</v>
      </c>
      <c r="AX37" s="114" t="n">
        <v>1</v>
      </c>
      <c r="AY37" s="114" t="n">
        <v>1</v>
      </c>
      <c r="AZ37" s="114" t="n">
        <v>0</v>
      </c>
      <c r="BA37" s="114" t="n">
        <v>0</v>
      </c>
      <c r="BB37" s="114" t="n">
        <v>1</v>
      </c>
      <c r="BC37" s="83" t="n">
        <v>8</v>
      </c>
      <c r="BD37" s="114" t="n">
        <v>0</v>
      </c>
      <c r="BE37" s="114" t="n">
        <v>1</v>
      </c>
      <c r="BF37" s="114" t="n">
        <v>0</v>
      </c>
      <c r="BG37" s="114" t="n">
        <v>1</v>
      </c>
      <c r="BH37" s="114" t="n">
        <v>0</v>
      </c>
      <c r="BI37" s="114" t="n">
        <v>0</v>
      </c>
      <c r="BJ37" s="114" t="n">
        <v>0</v>
      </c>
      <c r="BK37" s="114" t="n">
        <v>1</v>
      </c>
      <c r="BL37" s="114" t="n">
        <v>1</v>
      </c>
      <c r="BM37" s="114" t="n">
        <v>0</v>
      </c>
      <c r="BN37" s="114" t="n">
        <v>1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5</v>
      </c>
      <c r="BT37" s="114" t="n">
        <v>0</v>
      </c>
      <c r="BU37" s="114" t="n">
        <v>1</v>
      </c>
      <c r="BV37" s="114" t="n">
        <v>0</v>
      </c>
      <c r="BW37" s="114" t="n">
        <v>0</v>
      </c>
      <c r="BX37" s="114" t="n">
        <v>0</v>
      </c>
      <c r="BY37" s="114" t="n">
        <v>1</v>
      </c>
      <c r="BZ37" s="114" t="n">
        <v>1</v>
      </c>
      <c r="CA37" s="114" t="n">
        <v>1</v>
      </c>
      <c r="CB37" s="114" t="n">
        <v>0</v>
      </c>
      <c r="CC37" s="114" t="n">
        <v>0</v>
      </c>
      <c r="CD37" s="114" t="n">
        <v>1</v>
      </c>
      <c r="CE37" s="114" t="n">
        <v>0</v>
      </c>
      <c r="CF37" s="114" t="n">
        <v>0</v>
      </c>
      <c r="CG37" s="114" t="n">
        <v>0</v>
      </c>
      <c r="CH37" s="114" t="n">
        <v>0</v>
      </c>
      <c r="CI37" s="84" t="n">
        <v>5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s">
        <v>294</v>
      </c>
      <c r="B38" s="80" t="n">
        <v>370</v>
      </c>
      <c r="C38" s="24" t="n">
        <v>30</v>
      </c>
      <c r="D38" s="81" t="s">
        <v>1137</v>
      </c>
      <c r="E38" s="81" t="s">
        <v>1138</v>
      </c>
      <c r="F38" s="81" t="s">
        <v>1139</v>
      </c>
      <c r="G38" s="81" t="s">
        <v>1140</v>
      </c>
      <c r="H38" s="113" t="n">
        <v>0</v>
      </c>
      <c r="I38" s="114" t="n">
        <v>0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1</v>
      </c>
      <c r="O38" s="114" t="n">
        <v>1</v>
      </c>
      <c r="P38" s="114" t="n">
        <v>0</v>
      </c>
      <c r="Q38" s="114" t="n">
        <v>1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6</v>
      </c>
      <c r="X38" s="114" t="n">
        <v>0</v>
      </c>
      <c r="Y38" s="114" t="n">
        <v>0</v>
      </c>
      <c r="Z38" s="114" t="n">
        <v>1</v>
      </c>
      <c r="AA38" s="114" t="n">
        <v>1</v>
      </c>
      <c r="AB38" s="114" t="n">
        <v>1</v>
      </c>
      <c r="AC38" s="114" t="n">
        <v>0</v>
      </c>
      <c r="AD38" s="114" t="n">
        <v>1</v>
      </c>
      <c r="AE38" s="114" t="n">
        <v>1</v>
      </c>
      <c r="AF38" s="114" t="n">
        <v>0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114" t="n">
        <v>0</v>
      </c>
      <c r="AL38" s="114" t="n">
        <v>0</v>
      </c>
      <c r="AM38" s="83" t="n">
        <v>8</v>
      </c>
      <c r="AN38" s="114" t="n">
        <v>0</v>
      </c>
      <c r="AO38" s="114" t="n">
        <v>0</v>
      </c>
      <c r="AP38" s="114" t="n">
        <v>0</v>
      </c>
      <c r="AQ38" s="114" t="n">
        <v>1</v>
      </c>
      <c r="AR38" s="114" t="n">
        <v>1</v>
      </c>
      <c r="AS38" s="114" t="n">
        <v>0</v>
      </c>
      <c r="AT38" s="114" t="n">
        <v>1</v>
      </c>
      <c r="AU38" s="114" t="n">
        <v>1</v>
      </c>
      <c r="AV38" s="114" t="n">
        <v>0</v>
      </c>
      <c r="AW38" s="114" t="n">
        <v>1</v>
      </c>
      <c r="AX38" s="114" t="n">
        <v>0</v>
      </c>
      <c r="AY38" s="114" t="n">
        <v>0</v>
      </c>
      <c r="AZ38" s="114" t="n">
        <v>0</v>
      </c>
      <c r="BA38" s="114" t="n">
        <v>1</v>
      </c>
      <c r="BB38" s="114" t="n">
        <v>1</v>
      </c>
      <c r="BC38" s="83" t="n">
        <v>7</v>
      </c>
      <c r="BD38" s="114" t="n">
        <v>0</v>
      </c>
      <c r="BE38" s="114" t="n">
        <v>0</v>
      </c>
      <c r="BF38" s="114" t="n">
        <v>0</v>
      </c>
      <c r="BG38" s="114" t="n">
        <v>1</v>
      </c>
      <c r="BH38" s="114" t="n">
        <v>0</v>
      </c>
      <c r="BI38" s="114" t="n">
        <v>0</v>
      </c>
      <c r="BJ38" s="114" t="n">
        <v>1</v>
      </c>
      <c r="BK38" s="114" t="n">
        <v>0</v>
      </c>
      <c r="BL38" s="114" t="n">
        <v>0</v>
      </c>
      <c r="BM38" s="114" t="n">
        <v>1</v>
      </c>
      <c r="BN38" s="114" t="n">
        <v>0</v>
      </c>
      <c r="BO38" s="114" t="n">
        <v>0</v>
      </c>
      <c r="BP38" s="114" t="n">
        <v>1</v>
      </c>
      <c r="BQ38" s="114" t="n">
        <v>0</v>
      </c>
      <c r="BR38" s="114" t="n">
        <v>0</v>
      </c>
      <c r="BS38" s="83" t="n">
        <v>4</v>
      </c>
      <c r="BT38" s="114" t="n">
        <v>0</v>
      </c>
      <c r="BU38" s="114" t="n">
        <v>0</v>
      </c>
      <c r="BV38" s="114" t="n">
        <v>1</v>
      </c>
      <c r="BW38" s="114" t="n">
        <v>1</v>
      </c>
      <c r="BX38" s="114" t="n">
        <v>1</v>
      </c>
      <c r="BY38" s="114" t="n">
        <v>0</v>
      </c>
      <c r="BZ38" s="114" t="n">
        <v>1</v>
      </c>
      <c r="CA38" s="114" t="n">
        <v>0</v>
      </c>
      <c r="CB38" s="114" t="n">
        <v>0</v>
      </c>
      <c r="CC38" s="114" t="n">
        <v>1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5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1</v>
      </c>
      <c r="B39" s="80" t="n">
        <v>223</v>
      </c>
      <c r="C39" s="24" t="n">
        <v>29</v>
      </c>
      <c r="D39" s="81" t="s">
        <v>1141</v>
      </c>
      <c r="E39" s="81" t="s">
        <v>1142</v>
      </c>
      <c r="F39" s="81" t="s">
        <v>1143</v>
      </c>
      <c r="G39" s="81" t="s">
        <v>1144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0</v>
      </c>
      <c r="O39" s="114" t="n">
        <v>0</v>
      </c>
      <c r="P39" s="114" t="n">
        <v>1</v>
      </c>
      <c r="Q39" s="114" t="n">
        <v>1</v>
      </c>
      <c r="R39" s="114" t="n">
        <v>0</v>
      </c>
      <c r="S39" s="114" t="n">
        <v>0</v>
      </c>
      <c r="T39" s="114" t="n">
        <v>0</v>
      </c>
      <c r="U39" s="114" t="n">
        <v>1</v>
      </c>
      <c r="V39" s="114" t="n">
        <v>1</v>
      </c>
      <c r="W39" s="83" t="n">
        <v>8</v>
      </c>
      <c r="X39" s="114" t="n">
        <v>0</v>
      </c>
      <c r="Y39" s="114" t="n">
        <v>0</v>
      </c>
      <c r="Z39" s="114" t="n">
        <v>1</v>
      </c>
      <c r="AA39" s="114" t="n">
        <v>0</v>
      </c>
      <c r="AB39" s="114" t="n">
        <v>0</v>
      </c>
      <c r="AC39" s="114" t="n">
        <v>1</v>
      </c>
      <c r="AD39" s="114" t="n">
        <v>0</v>
      </c>
      <c r="AE39" s="114" t="n">
        <v>0</v>
      </c>
      <c r="AF39" s="114" t="n">
        <v>0</v>
      </c>
      <c r="AG39" s="114" t="n">
        <v>1</v>
      </c>
      <c r="AH39" s="114" t="n">
        <v>0</v>
      </c>
      <c r="AI39" s="114" t="n">
        <v>0</v>
      </c>
      <c r="AJ39" s="114" t="n">
        <v>1</v>
      </c>
      <c r="AK39" s="114" t="n">
        <v>1</v>
      </c>
      <c r="AL39" s="114" t="n">
        <v>1</v>
      </c>
      <c r="AM39" s="83" t="n">
        <v>6</v>
      </c>
      <c r="AN39" s="114" t="n">
        <v>1</v>
      </c>
      <c r="AO39" s="114" t="n">
        <v>0</v>
      </c>
      <c r="AP39" s="114" t="n">
        <v>1</v>
      </c>
      <c r="AQ39" s="114" t="n">
        <v>0</v>
      </c>
      <c r="AR39" s="114" t="n">
        <v>0</v>
      </c>
      <c r="AS39" s="114" t="n">
        <v>1</v>
      </c>
      <c r="AT39" s="114" t="n">
        <v>0</v>
      </c>
      <c r="AU39" s="114" t="n">
        <v>0</v>
      </c>
      <c r="AV39" s="114" t="n">
        <v>1</v>
      </c>
      <c r="AW39" s="114" t="n">
        <v>0</v>
      </c>
      <c r="AX39" s="114" t="n">
        <v>0</v>
      </c>
      <c r="AY39" s="114" t="n">
        <v>1</v>
      </c>
      <c r="AZ39" s="114" t="n">
        <v>0</v>
      </c>
      <c r="BA39" s="114" t="n">
        <v>1</v>
      </c>
      <c r="BB39" s="114" t="n">
        <v>0</v>
      </c>
      <c r="BC39" s="83" t="n">
        <v>6</v>
      </c>
      <c r="BD39" s="114" t="n">
        <v>1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1</v>
      </c>
      <c r="BJ39" s="114" t="n">
        <v>0</v>
      </c>
      <c r="BK39" s="114" t="n">
        <v>0</v>
      </c>
      <c r="BL39" s="114" t="n">
        <v>1</v>
      </c>
      <c r="BM39" s="114" t="n">
        <v>1</v>
      </c>
      <c r="BN39" s="114" t="n">
        <v>0</v>
      </c>
      <c r="BO39" s="114" t="n">
        <v>0</v>
      </c>
      <c r="BP39" s="114" t="n">
        <v>1</v>
      </c>
      <c r="BQ39" s="114" t="n">
        <v>0</v>
      </c>
      <c r="BR39" s="114" t="n">
        <v>1</v>
      </c>
      <c r="BS39" s="83" t="n">
        <v>6</v>
      </c>
      <c r="BT39" s="114" t="n">
        <v>0</v>
      </c>
      <c r="BU39" s="114" t="n">
        <v>0</v>
      </c>
      <c r="BV39" s="114" t="n">
        <v>1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1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1</v>
      </c>
      <c r="CI39" s="84" t="n">
        <v>3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false" outlineLevel="0" collapsed="false">
      <c r="A40" s="79" t="n">
        <v>12</v>
      </c>
      <c r="B40" s="80" t="n">
        <v>63</v>
      </c>
      <c r="C40" s="24" t="n">
        <v>28</v>
      </c>
      <c r="D40" s="81" t="s">
        <v>1145</v>
      </c>
      <c r="E40" s="81" t="s">
        <v>1146</v>
      </c>
      <c r="F40" s="81" t="s">
        <v>1147</v>
      </c>
      <c r="G40" s="81" t="s">
        <v>1148</v>
      </c>
      <c r="H40" s="113" t="n">
        <v>1</v>
      </c>
      <c r="I40" s="114" t="n">
        <v>1</v>
      </c>
      <c r="J40" s="114" t="n">
        <v>1</v>
      </c>
      <c r="K40" s="114" t="n">
        <v>0</v>
      </c>
      <c r="L40" s="114" t="n">
        <v>0</v>
      </c>
      <c r="M40" s="114" t="n">
        <v>0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1</v>
      </c>
      <c r="S40" s="114" t="n">
        <v>0</v>
      </c>
      <c r="T40" s="114" t="n">
        <v>0</v>
      </c>
      <c r="U40" s="114" t="n">
        <v>0</v>
      </c>
      <c r="V40" s="114" t="n">
        <v>0</v>
      </c>
      <c r="W40" s="83" t="n">
        <v>6</v>
      </c>
      <c r="X40" s="114" t="n">
        <v>1</v>
      </c>
      <c r="Y40" s="114" t="n">
        <v>1</v>
      </c>
      <c r="Z40" s="114" t="n">
        <v>1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1</v>
      </c>
      <c r="AF40" s="114" t="n">
        <v>1</v>
      </c>
      <c r="AG40" s="114" t="n">
        <v>1</v>
      </c>
      <c r="AH40" s="114" t="n">
        <v>0</v>
      </c>
      <c r="AI40" s="114" t="n">
        <v>0</v>
      </c>
      <c r="AJ40" s="114" t="n">
        <v>1</v>
      </c>
      <c r="AK40" s="114" t="n">
        <v>0</v>
      </c>
      <c r="AL40" s="114" t="n">
        <v>0</v>
      </c>
      <c r="AM40" s="83" t="n">
        <v>7</v>
      </c>
      <c r="AN40" s="114" t="n">
        <v>1</v>
      </c>
      <c r="AO40" s="114" t="n">
        <v>1</v>
      </c>
      <c r="AP40" s="114" t="n">
        <v>1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1</v>
      </c>
      <c r="BA40" s="114" t="n">
        <v>0</v>
      </c>
      <c r="BB40" s="114" t="n">
        <v>0</v>
      </c>
      <c r="BC40" s="83" t="n">
        <v>4</v>
      </c>
      <c r="BD40" s="114" t="n">
        <v>1</v>
      </c>
      <c r="BE40" s="114" t="n">
        <v>1</v>
      </c>
      <c r="BF40" s="114" t="n">
        <v>1</v>
      </c>
      <c r="BG40" s="114" t="n">
        <v>0</v>
      </c>
      <c r="BH40" s="114" t="n">
        <v>1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4</v>
      </c>
      <c r="BT40" s="114" t="n">
        <v>1</v>
      </c>
      <c r="BU40" s="114" t="n">
        <v>1</v>
      </c>
      <c r="BV40" s="114" t="n">
        <v>1</v>
      </c>
      <c r="BW40" s="114" t="n">
        <v>0</v>
      </c>
      <c r="BX40" s="114" t="n">
        <v>0</v>
      </c>
      <c r="BY40" s="114" t="n">
        <v>0</v>
      </c>
      <c r="BZ40" s="114" t="n">
        <v>1</v>
      </c>
      <c r="CA40" s="114" t="n">
        <v>0</v>
      </c>
      <c r="CB40" s="114" t="n">
        <v>0</v>
      </c>
      <c r="CC40" s="114" t="n">
        <v>1</v>
      </c>
      <c r="CD40" s="114" t="n">
        <v>1</v>
      </c>
      <c r="CE40" s="114" t="n">
        <v>0</v>
      </c>
      <c r="CF40" s="114" t="n">
        <v>1</v>
      </c>
      <c r="CG40" s="114" t="n">
        <v>0</v>
      </c>
      <c r="CH40" s="114" t="n">
        <v>0</v>
      </c>
      <c r="CI40" s="84" t="n">
        <v>7</v>
      </c>
      <c r="CJ40" s="85" t="n">
        <v>0</v>
      </c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13</v>
      </c>
      <c r="B41" s="80" t="n">
        <v>535</v>
      </c>
      <c r="C41" s="24" t="n">
        <v>24</v>
      </c>
      <c r="D41" s="81" t="s">
        <v>1149</v>
      </c>
      <c r="E41" s="81" t="s">
        <v>1150</v>
      </c>
      <c r="F41" s="81" t="s">
        <v>1151</v>
      </c>
      <c r="G41" s="81" t="s">
        <v>1152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1</v>
      </c>
      <c r="M41" s="114" t="n">
        <v>0</v>
      </c>
      <c r="N41" s="114" t="n">
        <v>1</v>
      </c>
      <c r="O41" s="114" t="n">
        <v>0</v>
      </c>
      <c r="P41" s="114" t="n">
        <v>1</v>
      </c>
      <c r="Q41" s="114" t="n">
        <v>0</v>
      </c>
      <c r="R41" s="114" t="n">
        <v>1</v>
      </c>
      <c r="S41" s="114" t="n">
        <v>0</v>
      </c>
      <c r="T41" s="114" t="n">
        <v>0</v>
      </c>
      <c r="U41" s="114" t="n">
        <v>0</v>
      </c>
      <c r="V41" s="114" t="n">
        <v>0</v>
      </c>
      <c r="W41" s="83" t="n">
        <v>5</v>
      </c>
      <c r="X41" s="114" t="n">
        <v>0</v>
      </c>
      <c r="Y41" s="114" t="n">
        <v>0</v>
      </c>
      <c r="Z41" s="114" t="n">
        <v>0</v>
      </c>
      <c r="AA41" s="114" t="n">
        <v>1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1</v>
      </c>
      <c r="AI41" s="114" t="n">
        <v>0</v>
      </c>
      <c r="AJ41" s="114" t="n">
        <v>0</v>
      </c>
      <c r="AK41" s="114" t="n">
        <v>0</v>
      </c>
      <c r="AL41" s="114" t="n">
        <v>1</v>
      </c>
      <c r="AM41" s="83" t="n">
        <v>3</v>
      </c>
      <c r="AN41" s="114" t="n">
        <v>0</v>
      </c>
      <c r="AO41" s="114" t="n">
        <v>0</v>
      </c>
      <c r="AP41" s="114" t="n">
        <v>1</v>
      </c>
      <c r="AQ41" s="114" t="n">
        <v>1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1</v>
      </c>
      <c r="AW41" s="114" t="n">
        <v>0</v>
      </c>
      <c r="AX41" s="114" t="n">
        <v>1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3" t="n">
        <v>4</v>
      </c>
      <c r="BD41" s="114" t="n">
        <v>0</v>
      </c>
      <c r="BE41" s="114" t="n">
        <v>0</v>
      </c>
      <c r="BF41" s="114" t="n">
        <v>1</v>
      </c>
      <c r="BG41" s="114" t="n">
        <v>1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1</v>
      </c>
      <c r="BM41" s="114" t="n">
        <v>0</v>
      </c>
      <c r="BN41" s="114" t="n">
        <v>1</v>
      </c>
      <c r="BO41" s="114" t="n">
        <v>1</v>
      </c>
      <c r="BP41" s="114" t="n">
        <v>0</v>
      </c>
      <c r="BQ41" s="114" t="n">
        <v>0</v>
      </c>
      <c r="BR41" s="114" t="n">
        <v>0</v>
      </c>
      <c r="BS41" s="83" t="n">
        <v>5</v>
      </c>
      <c r="BT41" s="114" t="n">
        <v>1</v>
      </c>
      <c r="BU41" s="114" t="n">
        <v>0</v>
      </c>
      <c r="BV41" s="114" t="n">
        <v>0</v>
      </c>
      <c r="BW41" s="114" t="n">
        <v>0</v>
      </c>
      <c r="BX41" s="114" t="n">
        <v>1</v>
      </c>
      <c r="BY41" s="114" t="n">
        <v>0</v>
      </c>
      <c r="BZ41" s="114" t="n">
        <v>0</v>
      </c>
      <c r="CA41" s="114" t="n">
        <v>0</v>
      </c>
      <c r="CB41" s="114" t="n">
        <v>1</v>
      </c>
      <c r="CC41" s="114" t="n">
        <v>0</v>
      </c>
      <c r="CD41" s="114" t="n">
        <v>1</v>
      </c>
      <c r="CE41" s="114" t="n">
        <v>1</v>
      </c>
      <c r="CF41" s="114" t="n">
        <v>1</v>
      </c>
      <c r="CG41" s="114" t="n">
        <v>0</v>
      </c>
      <c r="CH41" s="114" t="n">
        <v>1</v>
      </c>
      <c r="CI41" s="84" t="n">
        <v>7</v>
      </c>
      <c r="CJ41" s="85" t="n">
        <v>0</v>
      </c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14</v>
      </c>
      <c r="B42" s="80" t="n">
        <v>515</v>
      </c>
      <c r="C42" s="24" t="n">
        <v>22</v>
      </c>
      <c r="D42" s="81" t="s">
        <v>1153</v>
      </c>
      <c r="E42" s="81" t="s">
        <v>1154</v>
      </c>
      <c r="F42" s="81" t="s">
        <v>1155</v>
      </c>
      <c r="G42" s="81" t="s">
        <v>1156</v>
      </c>
      <c r="H42" s="113" t="n">
        <v>1</v>
      </c>
      <c r="I42" s="114" t="n">
        <v>0</v>
      </c>
      <c r="J42" s="114" t="n">
        <v>1</v>
      </c>
      <c r="K42" s="114" t="n">
        <v>0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1</v>
      </c>
      <c r="Q42" s="114" t="n">
        <v>0</v>
      </c>
      <c r="R42" s="114" t="n">
        <v>0</v>
      </c>
      <c r="S42" s="114" t="n">
        <v>1</v>
      </c>
      <c r="T42" s="114" t="n">
        <v>0</v>
      </c>
      <c r="U42" s="114" t="n">
        <v>0</v>
      </c>
      <c r="V42" s="114" t="n">
        <v>0</v>
      </c>
      <c r="W42" s="83" t="n">
        <v>4</v>
      </c>
      <c r="X42" s="114" t="n">
        <v>1</v>
      </c>
      <c r="Y42" s="114" t="n">
        <v>0</v>
      </c>
      <c r="Z42" s="114" t="n">
        <v>0</v>
      </c>
      <c r="AA42" s="114" t="n">
        <v>1</v>
      </c>
      <c r="AB42" s="114" t="n">
        <v>0</v>
      </c>
      <c r="AC42" s="114" t="n">
        <v>0</v>
      </c>
      <c r="AD42" s="114" t="n">
        <v>1</v>
      </c>
      <c r="AE42" s="114" t="n">
        <v>0</v>
      </c>
      <c r="AF42" s="114" t="n">
        <v>1</v>
      </c>
      <c r="AG42" s="114" t="n">
        <v>1</v>
      </c>
      <c r="AH42" s="114" t="n">
        <v>1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83" t="n">
        <v>6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1</v>
      </c>
      <c r="AU42" s="114" t="n">
        <v>0</v>
      </c>
      <c r="AV42" s="114" t="n">
        <v>0</v>
      </c>
      <c r="AW42" s="114" t="n">
        <v>1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3" t="n">
        <v>2</v>
      </c>
      <c r="BD42" s="114" t="n">
        <v>1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1</v>
      </c>
      <c r="BK42" s="114" t="n">
        <v>0</v>
      </c>
      <c r="BL42" s="114" t="n">
        <v>0</v>
      </c>
      <c r="BM42" s="114" t="n">
        <v>1</v>
      </c>
      <c r="BN42" s="114" t="n">
        <v>1</v>
      </c>
      <c r="BO42" s="114" t="n">
        <v>1</v>
      </c>
      <c r="BP42" s="114" t="n">
        <v>0</v>
      </c>
      <c r="BQ42" s="114" t="n">
        <v>1</v>
      </c>
      <c r="BR42" s="114" t="n">
        <v>0</v>
      </c>
      <c r="BS42" s="83" t="n">
        <v>6</v>
      </c>
      <c r="BT42" s="114" t="n">
        <v>1</v>
      </c>
      <c r="BU42" s="114" t="n">
        <v>0</v>
      </c>
      <c r="BV42" s="114" t="n">
        <v>0</v>
      </c>
      <c r="BW42" s="114" t="n">
        <v>0</v>
      </c>
      <c r="BX42" s="114" t="n">
        <v>0</v>
      </c>
      <c r="BY42" s="114" t="n">
        <v>0</v>
      </c>
      <c r="BZ42" s="114" t="n">
        <v>1</v>
      </c>
      <c r="CA42" s="114" t="n">
        <v>0</v>
      </c>
      <c r="CB42" s="114" t="n">
        <v>0</v>
      </c>
      <c r="CC42" s="114" t="n">
        <v>1</v>
      </c>
      <c r="CD42" s="114" t="n">
        <v>0</v>
      </c>
      <c r="CE42" s="114" t="n">
        <v>0</v>
      </c>
      <c r="CF42" s="114" t="n">
        <v>0</v>
      </c>
      <c r="CG42" s="114" t="n">
        <v>1</v>
      </c>
      <c r="CH42" s="114" t="n">
        <v>0</v>
      </c>
      <c r="CI42" s="84" t="n">
        <v>4</v>
      </c>
      <c r="CJ42" s="85" t="n">
        <v>0</v>
      </c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15</v>
      </c>
      <c r="B43" s="80" t="n">
        <v>523</v>
      </c>
      <c r="C43" s="24" t="n">
        <v>12</v>
      </c>
      <c r="D43" s="81" t="s">
        <v>1157</v>
      </c>
      <c r="E43" s="81" t="s">
        <v>1158</v>
      </c>
      <c r="F43" s="81" t="s">
        <v>1159</v>
      </c>
      <c r="G43" s="81" t="s">
        <v>1160</v>
      </c>
      <c r="H43" s="113" t="n">
        <v>0</v>
      </c>
      <c r="I43" s="114" t="n">
        <v>1</v>
      </c>
      <c r="J43" s="114" t="n">
        <v>0</v>
      </c>
      <c r="K43" s="114" t="n">
        <v>0</v>
      </c>
      <c r="L43" s="114" t="n">
        <v>0</v>
      </c>
      <c r="M43" s="114" t="n">
        <v>0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1</v>
      </c>
      <c r="T43" s="114" t="n">
        <v>0</v>
      </c>
      <c r="U43" s="114" t="n">
        <v>1</v>
      </c>
      <c r="V43" s="114" t="n">
        <v>0</v>
      </c>
      <c r="W43" s="83" t="n">
        <v>3</v>
      </c>
      <c r="X43" s="114" t="n">
        <v>0</v>
      </c>
      <c r="Y43" s="114" t="n">
        <v>1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1</v>
      </c>
      <c r="AE43" s="114" t="n">
        <v>1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114" t="n">
        <v>1</v>
      </c>
      <c r="AL43" s="114" t="n">
        <v>0</v>
      </c>
      <c r="AM43" s="83" t="n">
        <v>4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1</v>
      </c>
      <c r="AT43" s="114" t="n">
        <v>1</v>
      </c>
      <c r="AU43" s="114" t="n">
        <v>0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14" t="n">
        <v>0</v>
      </c>
      <c r="BC43" s="83" t="n">
        <v>2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1</v>
      </c>
      <c r="BJ43" s="114" t="n">
        <v>1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2</v>
      </c>
      <c r="BT43" s="114" t="n">
        <v>0</v>
      </c>
      <c r="BU43" s="114" t="n">
        <v>0</v>
      </c>
      <c r="BV43" s="114" t="n">
        <v>0</v>
      </c>
      <c r="BW43" s="114" t="n">
        <v>0</v>
      </c>
      <c r="BX43" s="114" t="n">
        <v>0</v>
      </c>
      <c r="BY43" s="114" t="n">
        <v>1</v>
      </c>
      <c r="BZ43" s="114" t="n">
        <v>0</v>
      </c>
      <c r="CA43" s="114" t="n">
        <v>0</v>
      </c>
      <c r="CB43" s="114" t="n">
        <v>0</v>
      </c>
      <c r="CC43" s="114" t="n">
        <v>0</v>
      </c>
      <c r="CD43" s="114" t="n">
        <v>0</v>
      </c>
      <c r="CE43" s="114" t="n">
        <v>0</v>
      </c>
      <c r="CF43" s="114" t="n">
        <v>0</v>
      </c>
      <c r="CG43" s="114" t="n">
        <v>0</v>
      </c>
      <c r="CH43" s="114" t="n">
        <v>0</v>
      </c>
      <c r="CI43" s="84" t="n">
        <v>1</v>
      </c>
      <c r="CJ43" s="85" t="n">
        <v>0</v>
      </c>
      <c r="CK43" s="86"/>
      <c r="CL43" s="86"/>
      <c r="CM43" s="86"/>
      <c r="CN43" s="77"/>
      <c r="CO43" s="77"/>
    </row>
    <row r="44" s="55" customFormat="true" ht="11.25" hidden="false" customHeight="true" outlineLevel="0" collapsed="false">
      <c r="A44" s="45" t="s">
        <v>27</v>
      </c>
      <c r="B44" s="46"/>
      <c r="C44" s="47"/>
      <c r="D44" s="46" t="s">
        <v>162</v>
      </c>
      <c r="E44" s="46"/>
      <c r="F44" s="46"/>
      <c r="G44" s="46"/>
      <c r="H44" s="48"/>
      <c r="I44" s="49"/>
      <c r="J44" s="49" t="s">
        <v>66</v>
      </c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/>
      <c r="X44" s="49"/>
      <c r="Y44" s="49"/>
      <c r="Z44" s="49" t="s">
        <v>36</v>
      </c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50"/>
      <c r="AN44" s="49"/>
      <c r="AO44" s="49"/>
      <c r="AP44" s="49" t="s">
        <v>67</v>
      </c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50"/>
      <c r="BD44" s="49"/>
      <c r="BE44" s="49"/>
      <c r="BF44" s="49" t="s">
        <v>68</v>
      </c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50"/>
      <c r="BT44" s="49"/>
      <c r="BU44" s="49"/>
      <c r="BV44" s="49" t="s">
        <v>49</v>
      </c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1"/>
      <c r="CJ44" s="51"/>
      <c r="CK44" s="49"/>
      <c r="CL44" s="49"/>
      <c r="CM44" s="49"/>
      <c r="CN44" s="53"/>
      <c r="CO44" s="54"/>
    </row>
    <row r="45" customFormat="false" ht="12.75" hidden="false" customHeight="true" outlineLevel="0" collapsed="false">
      <c r="A45" s="56" t="s">
        <v>34</v>
      </c>
      <c r="B45" s="57" t="s">
        <v>35</v>
      </c>
      <c r="C45" s="58" t="s">
        <v>36</v>
      </c>
      <c r="D45" s="59" t="s">
        <v>37</v>
      </c>
      <c r="E45" s="59" t="s">
        <v>38</v>
      </c>
      <c r="F45" s="59" t="s">
        <v>39</v>
      </c>
      <c r="G45" s="59" t="s">
        <v>40</v>
      </c>
      <c r="H45" s="60" t="s">
        <v>41</v>
      </c>
      <c r="I45" s="61" t="s">
        <v>42</v>
      </c>
      <c r="J45" s="61" t="s">
        <v>43</v>
      </c>
      <c r="K45" s="61" t="s">
        <v>44</v>
      </c>
      <c r="L45" s="61" t="s">
        <v>45</v>
      </c>
      <c r="M45" s="61" t="s">
        <v>32</v>
      </c>
      <c r="N45" s="61" t="s">
        <v>46</v>
      </c>
      <c r="O45" s="61" t="s">
        <v>47</v>
      </c>
      <c r="P45" s="61" t="s">
        <v>48</v>
      </c>
      <c r="Q45" s="61" t="s">
        <v>49</v>
      </c>
      <c r="R45" s="61" t="s">
        <v>50</v>
      </c>
      <c r="S45" s="61" t="s">
        <v>51</v>
      </c>
      <c r="T45" s="61" t="s">
        <v>52</v>
      </c>
      <c r="U45" s="61" t="s">
        <v>87</v>
      </c>
      <c r="V45" s="61" t="s">
        <v>88</v>
      </c>
      <c r="W45" s="62" t="s">
        <v>36</v>
      </c>
      <c r="X45" s="61" t="s">
        <v>41</v>
      </c>
      <c r="Y45" s="61" t="s">
        <v>42</v>
      </c>
      <c r="Z45" s="61" t="s">
        <v>43</v>
      </c>
      <c r="AA45" s="61" t="s">
        <v>44</v>
      </c>
      <c r="AB45" s="61" t="s">
        <v>45</v>
      </c>
      <c r="AC45" s="61" t="s">
        <v>32</v>
      </c>
      <c r="AD45" s="61" t="s">
        <v>46</v>
      </c>
      <c r="AE45" s="61" t="s">
        <v>47</v>
      </c>
      <c r="AF45" s="61" t="s">
        <v>48</v>
      </c>
      <c r="AG45" s="61" t="s">
        <v>49</v>
      </c>
      <c r="AH45" s="61" t="s">
        <v>50</v>
      </c>
      <c r="AI45" s="61" t="s">
        <v>51</v>
      </c>
      <c r="AJ45" s="61" t="s">
        <v>52</v>
      </c>
      <c r="AK45" s="61" t="s">
        <v>87</v>
      </c>
      <c r="AL45" s="61" t="s">
        <v>88</v>
      </c>
      <c r="AM45" s="62" t="s">
        <v>36</v>
      </c>
      <c r="AN45" s="61" t="s">
        <v>41</v>
      </c>
      <c r="AO45" s="61" t="s">
        <v>42</v>
      </c>
      <c r="AP45" s="61" t="s">
        <v>43</v>
      </c>
      <c r="AQ45" s="61" t="s">
        <v>44</v>
      </c>
      <c r="AR45" s="61" t="s">
        <v>45</v>
      </c>
      <c r="AS45" s="61" t="s">
        <v>32</v>
      </c>
      <c r="AT45" s="61" t="s">
        <v>46</v>
      </c>
      <c r="AU45" s="61" t="s">
        <v>47</v>
      </c>
      <c r="AV45" s="61" t="s">
        <v>48</v>
      </c>
      <c r="AW45" s="61" t="s">
        <v>49</v>
      </c>
      <c r="AX45" s="61" t="s">
        <v>50</v>
      </c>
      <c r="AY45" s="61" t="s">
        <v>51</v>
      </c>
      <c r="AZ45" s="61" t="s">
        <v>52</v>
      </c>
      <c r="BA45" s="61" t="s">
        <v>87</v>
      </c>
      <c r="BB45" s="61" t="s">
        <v>88</v>
      </c>
      <c r="BC45" s="62" t="s">
        <v>36</v>
      </c>
      <c r="BD45" s="61" t="s">
        <v>41</v>
      </c>
      <c r="BE45" s="61" t="s">
        <v>42</v>
      </c>
      <c r="BF45" s="61" t="s">
        <v>43</v>
      </c>
      <c r="BG45" s="61" t="s">
        <v>44</v>
      </c>
      <c r="BH45" s="61" t="s">
        <v>45</v>
      </c>
      <c r="BI45" s="61" t="s">
        <v>32</v>
      </c>
      <c r="BJ45" s="61" t="s">
        <v>46</v>
      </c>
      <c r="BK45" s="61" t="s">
        <v>47</v>
      </c>
      <c r="BL45" s="61" t="s">
        <v>48</v>
      </c>
      <c r="BM45" s="61" t="s">
        <v>49</v>
      </c>
      <c r="BN45" s="61" t="s">
        <v>50</v>
      </c>
      <c r="BO45" s="61" t="s">
        <v>51</v>
      </c>
      <c r="BP45" s="61" t="s">
        <v>52</v>
      </c>
      <c r="BQ45" s="61" t="s">
        <v>87</v>
      </c>
      <c r="BR45" s="61" t="s">
        <v>88</v>
      </c>
      <c r="BS45" s="62" t="s">
        <v>36</v>
      </c>
      <c r="BT45" s="61" t="s">
        <v>41</v>
      </c>
      <c r="BU45" s="61" t="s">
        <v>42</v>
      </c>
      <c r="BV45" s="61" t="s">
        <v>43</v>
      </c>
      <c r="BW45" s="61" t="s">
        <v>44</v>
      </c>
      <c r="BX45" s="61" t="s">
        <v>45</v>
      </c>
      <c r="BY45" s="61" t="s">
        <v>32</v>
      </c>
      <c r="BZ45" s="61" t="s">
        <v>46</v>
      </c>
      <c r="CA45" s="61" t="s">
        <v>47</v>
      </c>
      <c r="CB45" s="61" t="s">
        <v>48</v>
      </c>
      <c r="CC45" s="61" t="s">
        <v>49</v>
      </c>
      <c r="CD45" s="61" t="s">
        <v>50</v>
      </c>
      <c r="CE45" s="61" t="s">
        <v>51</v>
      </c>
      <c r="CF45" s="61" t="s">
        <v>52</v>
      </c>
      <c r="CG45" s="61" t="s">
        <v>87</v>
      </c>
      <c r="CH45" s="61" t="s">
        <v>88</v>
      </c>
      <c r="CI45" s="63" t="s">
        <v>36</v>
      </c>
      <c r="CJ45" s="64" t="s">
        <v>53</v>
      </c>
      <c r="CK45" s="65"/>
      <c r="CL45" s="65"/>
      <c r="CM45" s="65"/>
      <c r="CN45" s="54"/>
    </row>
    <row r="46" s="78" customFormat="true" ht="12.75" hidden="false" customHeight="true" outlineLevel="0" collapsed="false">
      <c r="A46" s="87" t="n">
        <v>1</v>
      </c>
      <c r="B46" s="88" t="n">
        <v>326</v>
      </c>
      <c r="C46" s="89" t="n">
        <v>57</v>
      </c>
      <c r="D46" s="90" t="s">
        <v>1111</v>
      </c>
      <c r="E46" s="90" t="s">
        <v>1112</v>
      </c>
      <c r="F46" s="90" t="s">
        <v>1113</v>
      </c>
      <c r="G46" s="90" t="s">
        <v>1114</v>
      </c>
      <c r="H46" s="111" t="n">
        <v>1</v>
      </c>
      <c r="I46" s="112" t="n">
        <v>1</v>
      </c>
      <c r="J46" s="112" t="n">
        <v>1</v>
      </c>
      <c r="K46" s="112" t="n">
        <v>1</v>
      </c>
      <c r="L46" s="112" t="n">
        <v>1</v>
      </c>
      <c r="M46" s="112" t="n">
        <v>1</v>
      </c>
      <c r="N46" s="112" t="n">
        <v>1</v>
      </c>
      <c r="O46" s="112" t="n">
        <v>1</v>
      </c>
      <c r="P46" s="112" t="n">
        <v>1</v>
      </c>
      <c r="Q46" s="112" t="n">
        <v>1</v>
      </c>
      <c r="R46" s="112" t="n">
        <v>1</v>
      </c>
      <c r="S46" s="112" t="n">
        <v>1</v>
      </c>
      <c r="T46" s="112" t="n">
        <v>1</v>
      </c>
      <c r="U46" s="112" t="n">
        <v>1</v>
      </c>
      <c r="V46" s="112" t="n">
        <v>1</v>
      </c>
      <c r="W46" s="93" t="n">
        <v>15</v>
      </c>
      <c r="X46" s="112" t="n">
        <v>1</v>
      </c>
      <c r="Y46" s="112" t="n">
        <v>1</v>
      </c>
      <c r="Z46" s="112" t="n">
        <v>1</v>
      </c>
      <c r="AA46" s="112" t="n">
        <v>1</v>
      </c>
      <c r="AB46" s="112" t="n">
        <v>1</v>
      </c>
      <c r="AC46" s="112" t="n">
        <v>1</v>
      </c>
      <c r="AD46" s="112" t="n">
        <v>1</v>
      </c>
      <c r="AE46" s="112" t="n">
        <v>1</v>
      </c>
      <c r="AF46" s="112" t="n">
        <v>1</v>
      </c>
      <c r="AG46" s="112" t="n">
        <v>1</v>
      </c>
      <c r="AH46" s="112" t="n">
        <v>1</v>
      </c>
      <c r="AI46" s="112" t="n">
        <v>1</v>
      </c>
      <c r="AJ46" s="112" t="n">
        <v>1</v>
      </c>
      <c r="AK46" s="112" t="n">
        <v>1</v>
      </c>
      <c r="AL46" s="112" t="n">
        <v>1</v>
      </c>
      <c r="AM46" s="93" t="n">
        <v>15</v>
      </c>
      <c r="AN46" s="112" t="n">
        <v>1</v>
      </c>
      <c r="AO46" s="112" t="n">
        <v>1</v>
      </c>
      <c r="AP46" s="112" t="n">
        <v>0</v>
      </c>
      <c r="AQ46" s="112" t="n">
        <v>1</v>
      </c>
      <c r="AR46" s="112" t="n">
        <v>1</v>
      </c>
      <c r="AS46" s="112" t="n">
        <v>1</v>
      </c>
      <c r="AT46" s="112" t="n">
        <v>1</v>
      </c>
      <c r="AU46" s="112" t="n">
        <v>0</v>
      </c>
      <c r="AV46" s="112" t="n">
        <v>1</v>
      </c>
      <c r="AW46" s="112" t="n">
        <v>1</v>
      </c>
      <c r="AX46" s="112" t="n">
        <v>1</v>
      </c>
      <c r="AY46" s="112" t="n">
        <v>1</v>
      </c>
      <c r="AZ46" s="112" t="n">
        <v>1</v>
      </c>
      <c r="BA46" s="112" t="n">
        <v>0</v>
      </c>
      <c r="BB46" s="112" t="n">
        <v>1</v>
      </c>
      <c r="BC46" s="93" t="n">
        <v>12</v>
      </c>
      <c r="BD46" s="112" t="n">
        <v>0</v>
      </c>
      <c r="BE46" s="112" t="n">
        <v>0</v>
      </c>
      <c r="BF46" s="112" t="n">
        <v>0</v>
      </c>
      <c r="BG46" s="112" t="n">
        <v>0</v>
      </c>
      <c r="BH46" s="112" t="n">
        <v>0</v>
      </c>
      <c r="BI46" s="112" t="n">
        <v>0</v>
      </c>
      <c r="BJ46" s="112" t="n">
        <v>0</v>
      </c>
      <c r="BK46" s="112" t="n">
        <v>0</v>
      </c>
      <c r="BL46" s="112" t="n">
        <v>0</v>
      </c>
      <c r="BM46" s="112" t="n">
        <v>0</v>
      </c>
      <c r="BN46" s="112" t="n">
        <v>0</v>
      </c>
      <c r="BO46" s="112" t="n">
        <v>0</v>
      </c>
      <c r="BP46" s="112" t="n">
        <v>0</v>
      </c>
      <c r="BQ46" s="112" t="n">
        <v>0</v>
      </c>
      <c r="BR46" s="112" t="n">
        <v>0</v>
      </c>
      <c r="BS46" s="93" t="n">
        <v>0</v>
      </c>
      <c r="BT46" s="112" t="n">
        <v>1</v>
      </c>
      <c r="BU46" s="112" t="n">
        <v>1</v>
      </c>
      <c r="BV46" s="112" t="n">
        <v>1</v>
      </c>
      <c r="BW46" s="112" t="n">
        <v>1</v>
      </c>
      <c r="BX46" s="112" t="n">
        <v>1</v>
      </c>
      <c r="BY46" s="112" t="n">
        <v>1</v>
      </c>
      <c r="BZ46" s="112" t="n">
        <v>1</v>
      </c>
      <c r="CA46" s="112" t="n">
        <v>1</v>
      </c>
      <c r="CB46" s="112" t="n">
        <v>1</v>
      </c>
      <c r="CC46" s="112" t="n">
        <v>1</v>
      </c>
      <c r="CD46" s="112" t="n">
        <v>1</v>
      </c>
      <c r="CE46" s="112" t="n">
        <v>1</v>
      </c>
      <c r="CF46" s="112" t="n">
        <v>1</v>
      </c>
      <c r="CG46" s="112" t="n">
        <v>1</v>
      </c>
      <c r="CH46" s="112" t="n">
        <v>1</v>
      </c>
      <c r="CI46" s="94" t="n">
        <v>15</v>
      </c>
      <c r="CJ46" s="95" t="n">
        <v>0</v>
      </c>
      <c r="CK46" s="96"/>
      <c r="CL46" s="96"/>
      <c r="CM46" s="96"/>
      <c r="CN46" s="77"/>
      <c r="CO46" s="77"/>
    </row>
    <row r="47" s="78" customFormat="true" ht="12.75" hidden="false" customHeight="true" outlineLevel="0" collapsed="false">
      <c r="A47" s="79" t="n">
        <v>2</v>
      </c>
      <c r="B47" s="80" t="n">
        <v>44</v>
      </c>
      <c r="C47" s="24" t="n">
        <v>54</v>
      </c>
      <c r="D47" s="81" t="s">
        <v>1115</v>
      </c>
      <c r="E47" s="81" t="s">
        <v>1116</v>
      </c>
      <c r="F47" s="81" t="s">
        <v>1117</v>
      </c>
      <c r="G47" s="81" t="s">
        <v>1118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14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0</v>
      </c>
      <c r="AM47" s="83" t="n">
        <v>14</v>
      </c>
      <c r="AN47" s="114" t="n">
        <v>0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4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0</v>
      </c>
      <c r="BX47" s="114" t="n">
        <v>1</v>
      </c>
      <c r="BY47" s="114" t="n">
        <v>1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0</v>
      </c>
      <c r="CE47" s="114" t="n">
        <v>1</v>
      </c>
      <c r="CF47" s="114" t="n">
        <v>1</v>
      </c>
      <c r="CG47" s="114" t="n">
        <v>0</v>
      </c>
      <c r="CH47" s="114" t="n">
        <v>1</v>
      </c>
      <c r="CI47" s="84" t="n">
        <v>12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3</v>
      </c>
      <c r="B48" s="80" t="n">
        <v>301</v>
      </c>
      <c r="C48" s="24" t="n">
        <v>53</v>
      </c>
      <c r="D48" s="81" t="s">
        <v>727</v>
      </c>
      <c r="E48" s="81" t="s">
        <v>588</v>
      </c>
      <c r="F48" s="81" t="s">
        <v>1105</v>
      </c>
      <c r="G48" s="81" t="s">
        <v>1106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1</v>
      </c>
      <c r="M48" s="114" t="n">
        <v>1</v>
      </c>
      <c r="N48" s="114" t="n">
        <v>0</v>
      </c>
      <c r="O48" s="114" t="n">
        <v>1</v>
      </c>
      <c r="P48" s="114" t="n">
        <v>1</v>
      </c>
      <c r="Q48" s="114" t="n">
        <v>1</v>
      </c>
      <c r="R48" s="114" t="n">
        <v>0</v>
      </c>
      <c r="S48" s="114" t="n">
        <v>0</v>
      </c>
      <c r="T48" s="114" t="n">
        <v>1</v>
      </c>
      <c r="U48" s="114" t="n">
        <v>1</v>
      </c>
      <c r="V48" s="114" t="n">
        <v>1</v>
      </c>
      <c r="W48" s="83" t="n">
        <v>11</v>
      </c>
      <c r="X48" s="114" t="n">
        <v>0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83" t="n">
        <v>13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3" t="n">
        <v>15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0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4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4</v>
      </c>
      <c r="B49" s="80" t="n">
        <v>507</v>
      </c>
      <c r="C49" s="24" t="n">
        <v>51</v>
      </c>
      <c r="D49" s="81" t="s">
        <v>1123</v>
      </c>
      <c r="E49" s="81" t="s">
        <v>1124</v>
      </c>
      <c r="F49" s="81" t="s">
        <v>1125</v>
      </c>
      <c r="G49" s="81" t="s">
        <v>1126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0</v>
      </c>
      <c r="V49" s="114" t="n">
        <v>1</v>
      </c>
      <c r="W49" s="83" t="n">
        <v>14</v>
      </c>
      <c r="X49" s="114" t="n">
        <v>1</v>
      </c>
      <c r="Y49" s="114" t="n">
        <v>0</v>
      </c>
      <c r="Z49" s="114" t="n">
        <v>0</v>
      </c>
      <c r="AA49" s="114" t="n">
        <v>0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0</v>
      </c>
      <c r="AJ49" s="114" t="n">
        <v>1</v>
      </c>
      <c r="AK49" s="114" t="n">
        <v>1</v>
      </c>
      <c r="AL49" s="114" t="n">
        <v>1</v>
      </c>
      <c r="AM49" s="83" t="n">
        <v>11</v>
      </c>
      <c r="AN49" s="114" t="n">
        <v>1</v>
      </c>
      <c r="AO49" s="114" t="n">
        <v>1</v>
      </c>
      <c r="AP49" s="114" t="n">
        <v>0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13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0</v>
      </c>
      <c r="BU49" s="114" t="n">
        <v>1</v>
      </c>
      <c r="BV49" s="114" t="n">
        <v>1</v>
      </c>
      <c r="BW49" s="114" t="n">
        <v>0</v>
      </c>
      <c r="BX49" s="114" t="n">
        <v>1</v>
      </c>
      <c r="BY49" s="114" t="n">
        <v>1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3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5</v>
      </c>
      <c r="B50" s="80" t="n">
        <v>223</v>
      </c>
      <c r="C50" s="24" t="n">
        <v>50</v>
      </c>
      <c r="D50" s="81" t="s">
        <v>1141</v>
      </c>
      <c r="E50" s="81" t="s">
        <v>1142</v>
      </c>
      <c r="F50" s="81" t="s">
        <v>1143</v>
      </c>
      <c r="G50" s="81" t="s">
        <v>1144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1</v>
      </c>
      <c r="S50" s="114" t="n">
        <v>0</v>
      </c>
      <c r="T50" s="114" t="n">
        <v>1</v>
      </c>
      <c r="U50" s="114" t="n">
        <v>0</v>
      </c>
      <c r="V50" s="114" t="n">
        <v>1</v>
      </c>
      <c r="W50" s="83" t="n">
        <v>12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0</v>
      </c>
      <c r="AJ50" s="114" t="n">
        <v>0</v>
      </c>
      <c r="AK50" s="114" t="n">
        <v>0</v>
      </c>
      <c r="AL50" s="114" t="n">
        <v>1</v>
      </c>
      <c r="AM50" s="83" t="n">
        <v>12</v>
      </c>
      <c r="AN50" s="114" t="n">
        <v>1</v>
      </c>
      <c r="AO50" s="114" t="n">
        <v>1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5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0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1</v>
      </c>
      <c r="CA50" s="114" t="n">
        <v>0</v>
      </c>
      <c r="CB50" s="114" t="n">
        <v>1</v>
      </c>
      <c r="CC50" s="114" t="n">
        <v>1</v>
      </c>
      <c r="CD50" s="114" t="n">
        <v>0</v>
      </c>
      <c r="CE50" s="114" t="n">
        <v>1</v>
      </c>
      <c r="CF50" s="114" t="n">
        <v>1</v>
      </c>
      <c r="CG50" s="114" t="n">
        <v>0</v>
      </c>
      <c r="CH50" s="114" t="n">
        <v>1</v>
      </c>
      <c r="CI50" s="84" t="n">
        <v>11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6</v>
      </c>
      <c r="B51" s="80" t="n">
        <v>5</v>
      </c>
      <c r="C51" s="24" t="n">
        <v>49</v>
      </c>
      <c r="D51" s="81" t="s">
        <v>1119</v>
      </c>
      <c r="E51" s="81" t="s">
        <v>1120</v>
      </c>
      <c r="F51" s="81" t="s">
        <v>1121</v>
      </c>
      <c r="G51" s="81" t="s">
        <v>1122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0</v>
      </c>
      <c r="P51" s="114" t="n">
        <v>1</v>
      </c>
      <c r="Q51" s="114" t="n">
        <v>1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1</v>
      </c>
      <c r="W51" s="83" t="n">
        <v>12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0</v>
      </c>
      <c r="AE51" s="114" t="n">
        <v>0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1</v>
      </c>
      <c r="AM51" s="83" t="n">
        <v>11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1</v>
      </c>
      <c r="AU51" s="114" t="n">
        <v>1</v>
      </c>
      <c r="AV51" s="114" t="n">
        <v>1</v>
      </c>
      <c r="AW51" s="114" t="n">
        <v>0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1</v>
      </c>
      <c r="BC51" s="83" t="n">
        <v>14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0</v>
      </c>
      <c r="BW51" s="114" t="n">
        <v>1</v>
      </c>
      <c r="BX51" s="114" t="n">
        <v>1</v>
      </c>
      <c r="BY51" s="114" t="n">
        <v>1</v>
      </c>
      <c r="BZ51" s="114" t="n">
        <v>0</v>
      </c>
      <c r="CA51" s="114" t="n">
        <v>1</v>
      </c>
      <c r="CB51" s="114" t="n">
        <v>1</v>
      </c>
      <c r="CC51" s="114" t="n">
        <v>0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1</v>
      </c>
      <c r="CI51" s="84" t="n">
        <v>12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7</v>
      </c>
      <c r="B52" s="80" t="n">
        <v>535</v>
      </c>
      <c r="C52" s="24" t="n">
        <v>48</v>
      </c>
      <c r="D52" s="81" t="s">
        <v>1149</v>
      </c>
      <c r="E52" s="81" t="s">
        <v>1150</v>
      </c>
      <c r="F52" s="81" t="s">
        <v>1151</v>
      </c>
      <c r="G52" s="81" t="s">
        <v>1152</v>
      </c>
      <c r="H52" s="113" t="n">
        <v>1</v>
      </c>
      <c r="I52" s="114" t="n">
        <v>1</v>
      </c>
      <c r="J52" s="114" t="n">
        <v>1</v>
      </c>
      <c r="K52" s="114" t="n">
        <v>1</v>
      </c>
      <c r="L52" s="114" t="n">
        <v>1</v>
      </c>
      <c r="M52" s="114" t="n">
        <v>0</v>
      </c>
      <c r="N52" s="114" t="n">
        <v>0</v>
      </c>
      <c r="O52" s="114" t="n">
        <v>1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1</v>
      </c>
      <c r="U52" s="114" t="n">
        <v>1</v>
      </c>
      <c r="V52" s="114" t="n">
        <v>1</v>
      </c>
      <c r="W52" s="83" t="n">
        <v>13</v>
      </c>
      <c r="X52" s="114" t="n">
        <v>1</v>
      </c>
      <c r="Y52" s="114" t="n">
        <v>1</v>
      </c>
      <c r="Z52" s="114" t="n">
        <v>1</v>
      </c>
      <c r="AA52" s="114" t="n">
        <v>1</v>
      </c>
      <c r="AB52" s="114" t="n">
        <v>1</v>
      </c>
      <c r="AC52" s="114" t="n">
        <v>0</v>
      </c>
      <c r="AD52" s="114" t="n">
        <v>0</v>
      </c>
      <c r="AE52" s="114" t="n">
        <v>1</v>
      </c>
      <c r="AF52" s="114" t="n">
        <v>0</v>
      </c>
      <c r="AG52" s="114" t="n">
        <v>1</v>
      </c>
      <c r="AH52" s="114" t="n">
        <v>1</v>
      </c>
      <c r="AI52" s="114" t="n">
        <v>1</v>
      </c>
      <c r="AJ52" s="114" t="n">
        <v>1</v>
      </c>
      <c r="AK52" s="114" t="n">
        <v>1</v>
      </c>
      <c r="AL52" s="114" t="n">
        <v>1</v>
      </c>
      <c r="AM52" s="83" t="n">
        <v>12</v>
      </c>
      <c r="AN52" s="114" t="n">
        <v>1</v>
      </c>
      <c r="AO52" s="114" t="n">
        <v>0</v>
      </c>
      <c r="AP52" s="114" t="n">
        <v>1</v>
      </c>
      <c r="AQ52" s="114" t="n">
        <v>1</v>
      </c>
      <c r="AR52" s="114" t="n">
        <v>1</v>
      </c>
      <c r="AS52" s="114" t="n">
        <v>0</v>
      </c>
      <c r="AT52" s="114" t="n">
        <v>1</v>
      </c>
      <c r="AU52" s="114" t="n">
        <v>1</v>
      </c>
      <c r="AV52" s="114" t="n">
        <v>0</v>
      </c>
      <c r="AW52" s="114" t="n">
        <v>0</v>
      </c>
      <c r="AX52" s="114" t="n">
        <v>1</v>
      </c>
      <c r="AY52" s="114" t="n">
        <v>1</v>
      </c>
      <c r="AZ52" s="114" t="n">
        <v>1</v>
      </c>
      <c r="BA52" s="114" t="n">
        <v>0</v>
      </c>
      <c r="BB52" s="114" t="n">
        <v>1</v>
      </c>
      <c r="BC52" s="83" t="n">
        <v>1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1</v>
      </c>
      <c r="BU52" s="114" t="n">
        <v>0</v>
      </c>
      <c r="BV52" s="114" t="n">
        <v>1</v>
      </c>
      <c r="BW52" s="114" t="n">
        <v>1</v>
      </c>
      <c r="BX52" s="114" t="n">
        <v>1</v>
      </c>
      <c r="BY52" s="114" t="n">
        <v>1</v>
      </c>
      <c r="BZ52" s="114" t="n">
        <v>0</v>
      </c>
      <c r="CA52" s="114" t="n">
        <v>1</v>
      </c>
      <c r="CB52" s="114" t="n">
        <v>1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1</v>
      </c>
      <c r="CI52" s="84" t="n">
        <v>13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8</v>
      </c>
      <c r="B53" s="80" t="n">
        <v>367</v>
      </c>
      <c r="C53" s="24" t="n">
        <v>47</v>
      </c>
      <c r="D53" s="81" t="s">
        <v>1107</v>
      </c>
      <c r="E53" s="81" t="s">
        <v>1108</v>
      </c>
      <c r="F53" s="81" t="s">
        <v>1109</v>
      </c>
      <c r="G53" s="81" t="s">
        <v>1110</v>
      </c>
      <c r="H53" s="113" t="n">
        <v>1</v>
      </c>
      <c r="I53" s="114" t="n">
        <v>1</v>
      </c>
      <c r="J53" s="114" t="n">
        <v>1</v>
      </c>
      <c r="K53" s="114" t="n">
        <v>1</v>
      </c>
      <c r="L53" s="114" t="n">
        <v>1</v>
      </c>
      <c r="M53" s="114" t="n">
        <v>1</v>
      </c>
      <c r="N53" s="114" t="n">
        <v>1</v>
      </c>
      <c r="O53" s="114" t="n">
        <v>1</v>
      </c>
      <c r="P53" s="114" t="n">
        <v>0</v>
      </c>
      <c r="Q53" s="114" t="n">
        <v>1</v>
      </c>
      <c r="R53" s="114" t="n">
        <v>1</v>
      </c>
      <c r="S53" s="114" t="n">
        <v>1</v>
      </c>
      <c r="T53" s="114" t="n">
        <v>1</v>
      </c>
      <c r="U53" s="114" t="n">
        <v>1</v>
      </c>
      <c r="V53" s="114" t="n">
        <v>1</v>
      </c>
      <c r="W53" s="83" t="n">
        <v>14</v>
      </c>
      <c r="X53" s="114" t="n">
        <v>0</v>
      </c>
      <c r="Y53" s="114" t="n">
        <v>1</v>
      </c>
      <c r="Z53" s="114" t="n">
        <v>1</v>
      </c>
      <c r="AA53" s="114" t="n">
        <v>0</v>
      </c>
      <c r="AB53" s="114" t="n">
        <v>1</v>
      </c>
      <c r="AC53" s="114" t="n">
        <v>1</v>
      </c>
      <c r="AD53" s="114" t="n">
        <v>1</v>
      </c>
      <c r="AE53" s="114" t="n">
        <v>0</v>
      </c>
      <c r="AF53" s="114" t="n">
        <v>0</v>
      </c>
      <c r="AG53" s="114" t="n">
        <v>1</v>
      </c>
      <c r="AH53" s="114" t="n">
        <v>1</v>
      </c>
      <c r="AI53" s="114" t="n">
        <v>0</v>
      </c>
      <c r="AJ53" s="114" t="n">
        <v>1</v>
      </c>
      <c r="AK53" s="114" t="n">
        <v>1</v>
      </c>
      <c r="AL53" s="114" t="n">
        <v>0</v>
      </c>
      <c r="AM53" s="83" t="n">
        <v>9</v>
      </c>
      <c r="AN53" s="114" t="n">
        <v>1</v>
      </c>
      <c r="AO53" s="114" t="n">
        <v>1</v>
      </c>
      <c r="AP53" s="114" t="n">
        <v>1</v>
      </c>
      <c r="AQ53" s="114" t="n">
        <v>1</v>
      </c>
      <c r="AR53" s="114" t="n">
        <v>1</v>
      </c>
      <c r="AS53" s="114" t="n">
        <v>1</v>
      </c>
      <c r="AT53" s="114" t="n">
        <v>1</v>
      </c>
      <c r="AU53" s="114" t="n">
        <v>1</v>
      </c>
      <c r="AV53" s="114" t="n">
        <v>0</v>
      </c>
      <c r="AW53" s="114" t="n">
        <v>1</v>
      </c>
      <c r="AX53" s="114" t="n">
        <v>1</v>
      </c>
      <c r="AY53" s="114" t="n">
        <v>0</v>
      </c>
      <c r="AZ53" s="114" t="n">
        <v>0</v>
      </c>
      <c r="BA53" s="114" t="n">
        <v>1</v>
      </c>
      <c r="BB53" s="114" t="n">
        <v>0</v>
      </c>
      <c r="BC53" s="83" t="n">
        <v>11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1</v>
      </c>
      <c r="BU53" s="114" t="n">
        <v>1</v>
      </c>
      <c r="BV53" s="114" t="n">
        <v>1</v>
      </c>
      <c r="BW53" s="114" t="n">
        <v>1</v>
      </c>
      <c r="BX53" s="114" t="n">
        <v>1</v>
      </c>
      <c r="BY53" s="114" t="n">
        <v>1</v>
      </c>
      <c r="BZ53" s="114" t="n">
        <v>1</v>
      </c>
      <c r="CA53" s="114" t="n">
        <v>1</v>
      </c>
      <c r="CB53" s="114" t="n">
        <v>0</v>
      </c>
      <c r="CC53" s="114" t="n">
        <v>1</v>
      </c>
      <c r="CD53" s="114" t="n">
        <v>1</v>
      </c>
      <c r="CE53" s="114" t="n">
        <v>0</v>
      </c>
      <c r="CF53" s="114" t="n">
        <v>1</v>
      </c>
      <c r="CG53" s="114" t="n">
        <v>1</v>
      </c>
      <c r="CH53" s="114" t="n">
        <v>1</v>
      </c>
      <c r="CI53" s="84" t="n">
        <v>13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257</v>
      </c>
      <c r="B54" s="80" t="n">
        <v>123</v>
      </c>
      <c r="C54" s="24" t="n">
        <v>42</v>
      </c>
      <c r="D54" s="81" t="s">
        <v>1127</v>
      </c>
      <c r="E54" s="81" t="s">
        <v>1128</v>
      </c>
      <c r="F54" s="81" t="s">
        <v>1129</v>
      </c>
      <c r="G54" s="81" t="s">
        <v>1130</v>
      </c>
      <c r="H54" s="113" t="n">
        <v>1</v>
      </c>
      <c r="I54" s="114" t="n">
        <v>1</v>
      </c>
      <c r="J54" s="114" t="n">
        <v>1</v>
      </c>
      <c r="K54" s="114" t="n">
        <v>0</v>
      </c>
      <c r="L54" s="114" t="n">
        <v>0</v>
      </c>
      <c r="M54" s="114" t="n">
        <v>1</v>
      </c>
      <c r="N54" s="114" t="n">
        <v>1</v>
      </c>
      <c r="O54" s="114" t="n">
        <v>0</v>
      </c>
      <c r="P54" s="114" t="n">
        <v>1</v>
      </c>
      <c r="Q54" s="114" t="n">
        <v>1</v>
      </c>
      <c r="R54" s="114" t="n">
        <v>1</v>
      </c>
      <c r="S54" s="114" t="n">
        <v>1</v>
      </c>
      <c r="T54" s="114" t="n">
        <v>1</v>
      </c>
      <c r="U54" s="114" t="n">
        <v>1</v>
      </c>
      <c r="V54" s="114" t="n">
        <v>1</v>
      </c>
      <c r="W54" s="83" t="n">
        <v>12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1</v>
      </c>
      <c r="AD54" s="114" t="n">
        <v>1</v>
      </c>
      <c r="AE54" s="114" t="n">
        <v>1</v>
      </c>
      <c r="AF54" s="114" t="n">
        <v>0</v>
      </c>
      <c r="AG54" s="114" t="n">
        <v>0</v>
      </c>
      <c r="AH54" s="114" t="n">
        <v>1</v>
      </c>
      <c r="AI54" s="114" t="n">
        <v>1</v>
      </c>
      <c r="AJ54" s="114" t="n">
        <v>1</v>
      </c>
      <c r="AK54" s="114" t="n">
        <v>0</v>
      </c>
      <c r="AL54" s="114" t="n">
        <v>1</v>
      </c>
      <c r="AM54" s="83" t="n">
        <v>8</v>
      </c>
      <c r="AN54" s="114" t="n">
        <v>0</v>
      </c>
      <c r="AO54" s="114" t="n">
        <v>1</v>
      </c>
      <c r="AP54" s="114" t="n">
        <v>0</v>
      </c>
      <c r="AQ54" s="114" t="n">
        <v>1</v>
      </c>
      <c r="AR54" s="114" t="n">
        <v>1</v>
      </c>
      <c r="AS54" s="114" t="n">
        <v>1</v>
      </c>
      <c r="AT54" s="114" t="n">
        <v>0</v>
      </c>
      <c r="AU54" s="114" t="n">
        <v>0</v>
      </c>
      <c r="AV54" s="114" t="n">
        <v>0</v>
      </c>
      <c r="AW54" s="114" t="n">
        <v>1</v>
      </c>
      <c r="AX54" s="114" t="n">
        <v>1</v>
      </c>
      <c r="AY54" s="114" t="n">
        <v>1</v>
      </c>
      <c r="AZ54" s="114" t="n">
        <v>1</v>
      </c>
      <c r="BA54" s="114" t="n">
        <v>0</v>
      </c>
      <c r="BB54" s="114" t="n">
        <v>1</v>
      </c>
      <c r="BC54" s="83" t="n">
        <v>9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1</v>
      </c>
      <c r="BV54" s="114" t="n">
        <v>1</v>
      </c>
      <c r="BW54" s="114" t="n">
        <v>1</v>
      </c>
      <c r="BX54" s="114" t="n">
        <v>1</v>
      </c>
      <c r="BY54" s="114" t="n">
        <v>1</v>
      </c>
      <c r="BZ54" s="114" t="n">
        <v>1</v>
      </c>
      <c r="CA54" s="114" t="n">
        <v>0</v>
      </c>
      <c r="CB54" s="114" t="n">
        <v>0</v>
      </c>
      <c r="CC54" s="114" t="n">
        <v>1</v>
      </c>
      <c r="CD54" s="114" t="n">
        <v>1</v>
      </c>
      <c r="CE54" s="114" t="n">
        <v>1</v>
      </c>
      <c r="CF54" s="114" t="n">
        <v>1</v>
      </c>
      <c r="CG54" s="114" t="n">
        <v>1</v>
      </c>
      <c r="CH54" s="114" t="n">
        <v>1</v>
      </c>
      <c r="CI54" s="84" t="n">
        <v>13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257</v>
      </c>
      <c r="B55" s="80" t="n">
        <v>520</v>
      </c>
      <c r="C55" s="24" t="n">
        <v>42</v>
      </c>
      <c r="D55" s="81" t="s">
        <v>1131</v>
      </c>
      <c r="E55" s="81" t="s">
        <v>1132</v>
      </c>
      <c r="F55" s="81" t="s">
        <v>1109</v>
      </c>
      <c r="G55" s="81" t="s">
        <v>1110</v>
      </c>
      <c r="H55" s="113" t="n">
        <v>0</v>
      </c>
      <c r="I55" s="114" t="n">
        <v>0</v>
      </c>
      <c r="J55" s="114" t="n">
        <v>1</v>
      </c>
      <c r="K55" s="114" t="n">
        <v>1</v>
      </c>
      <c r="L55" s="114" t="n">
        <v>1</v>
      </c>
      <c r="M55" s="114" t="n">
        <v>1</v>
      </c>
      <c r="N55" s="114" t="n">
        <v>0</v>
      </c>
      <c r="O55" s="114" t="n">
        <v>1</v>
      </c>
      <c r="P55" s="114" t="n">
        <v>1</v>
      </c>
      <c r="Q55" s="114" t="n">
        <v>0</v>
      </c>
      <c r="R55" s="114" t="n">
        <v>1</v>
      </c>
      <c r="S55" s="114" t="n">
        <v>1</v>
      </c>
      <c r="T55" s="114" t="n">
        <v>1</v>
      </c>
      <c r="U55" s="114" t="n">
        <v>1</v>
      </c>
      <c r="V55" s="114" t="n">
        <v>0</v>
      </c>
      <c r="W55" s="83" t="n">
        <v>10</v>
      </c>
      <c r="X55" s="114" t="n">
        <v>0</v>
      </c>
      <c r="Y55" s="114" t="n">
        <v>0</v>
      </c>
      <c r="Z55" s="114" t="n">
        <v>1</v>
      </c>
      <c r="AA55" s="114" t="n">
        <v>1</v>
      </c>
      <c r="AB55" s="114" t="n">
        <v>1</v>
      </c>
      <c r="AC55" s="114" t="n">
        <v>1</v>
      </c>
      <c r="AD55" s="114" t="n">
        <v>0</v>
      </c>
      <c r="AE55" s="114" t="n">
        <v>1</v>
      </c>
      <c r="AF55" s="114" t="n">
        <v>1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114" t="n">
        <v>1</v>
      </c>
      <c r="AL55" s="114" t="n">
        <v>0</v>
      </c>
      <c r="AM55" s="83" t="n">
        <v>8</v>
      </c>
      <c r="AN55" s="114" t="n">
        <v>1</v>
      </c>
      <c r="AO55" s="114" t="n">
        <v>0</v>
      </c>
      <c r="AP55" s="114" t="n">
        <v>1</v>
      </c>
      <c r="AQ55" s="114" t="n">
        <v>0</v>
      </c>
      <c r="AR55" s="114" t="n">
        <v>1</v>
      </c>
      <c r="AS55" s="114" t="n">
        <v>1</v>
      </c>
      <c r="AT55" s="114" t="n">
        <v>1</v>
      </c>
      <c r="AU55" s="114" t="n">
        <v>1</v>
      </c>
      <c r="AV55" s="114" t="n">
        <v>1</v>
      </c>
      <c r="AW55" s="114" t="n">
        <v>1</v>
      </c>
      <c r="AX55" s="114" t="n">
        <v>1</v>
      </c>
      <c r="AY55" s="114" t="n">
        <v>1</v>
      </c>
      <c r="AZ55" s="114" t="n">
        <v>1</v>
      </c>
      <c r="BA55" s="114" t="n">
        <v>1</v>
      </c>
      <c r="BB55" s="114" t="n">
        <v>0</v>
      </c>
      <c r="BC55" s="83" t="n">
        <v>12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0</v>
      </c>
      <c r="BV55" s="114" t="n">
        <v>1</v>
      </c>
      <c r="BW55" s="114" t="n">
        <v>0</v>
      </c>
      <c r="BX55" s="114" t="n">
        <v>1</v>
      </c>
      <c r="BY55" s="114" t="n">
        <v>1</v>
      </c>
      <c r="BZ55" s="114" t="n">
        <v>1</v>
      </c>
      <c r="CA55" s="114" t="n">
        <v>1</v>
      </c>
      <c r="CB55" s="114" t="n">
        <v>1</v>
      </c>
      <c r="CC55" s="114" t="n">
        <v>1</v>
      </c>
      <c r="CD55" s="114" t="n">
        <v>1</v>
      </c>
      <c r="CE55" s="114" t="n">
        <v>1</v>
      </c>
      <c r="CF55" s="114" t="n">
        <v>0</v>
      </c>
      <c r="CG55" s="114" t="n">
        <v>1</v>
      </c>
      <c r="CH55" s="114" t="n">
        <v>1</v>
      </c>
      <c r="CI55" s="84" t="n">
        <v>12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s">
        <v>257</v>
      </c>
      <c r="B56" s="80" t="n">
        <v>134</v>
      </c>
      <c r="C56" s="24" t="n">
        <v>42</v>
      </c>
      <c r="D56" s="81" t="s">
        <v>1133</v>
      </c>
      <c r="E56" s="81" t="s">
        <v>1134</v>
      </c>
      <c r="F56" s="81" t="s">
        <v>1135</v>
      </c>
      <c r="G56" s="81" t="s">
        <v>1136</v>
      </c>
      <c r="H56" s="113" t="n">
        <v>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1</v>
      </c>
      <c r="N56" s="114" t="n">
        <v>0</v>
      </c>
      <c r="O56" s="114" t="n">
        <v>1</v>
      </c>
      <c r="P56" s="114" t="n">
        <v>0</v>
      </c>
      <c r="Q56" s="114" t="n">
        <v>1</v>
      </c>
      <c r="R56" s="114" t="n">
        <v>1</v>
      </c>
      <c r="S56" s="114" t="n">
        <v>0</v>
      </c>
      <c r="T56" s="114" t="n">
        <v>1</v>
      </c>
      <c r="U56" s="114" t="n">
        <v>1</v>
      </c>
      <c r="V56" s="114" t="n">
        <v>0</v>
      </c>
      <c r="W56" s="83" t="n">
        <v>8</v>
      </c>
      <c r="X56" s="114" t="n">
        <v>1</v>
      </c>
      <c r="Y56" s="114" t="n">
        <v>1</v>
      </c>
      <c r="Z56" s="114" t="n">
        <v>1</v>
      </c>
      <c r="AA56" s="114" t="n">
        <v>0</v>
      </c>
      <c r="AB56" s="114" t="n">
        <v>0</v>
      </c>
      <c r="AC56" s="114" t="n">
        <v>1</v>
      </c>
      <c r="AD56" s="114" t="n">
        <v>0</v>
      </c>
      <c r="AE56" s="114" t="n">
        <v>1</v>
      </c>
      <c r="AF56" s="114" t="n">
        <v>1</v>
      </c>
      <c r="AG56" s="114" t="n">
        <v>1</v>
      </c>
      <c r="AH56" s="114" t="n">
        <v>1</v>
      </c>
      <c r="AI56" s="114" t="n">
        <v>1</v>
      </c>
      <c r="AJ56" s="114" t="n">
        <v>1</v>
      </c>
      <c r="AK56" s="114" t="n">
        <v>1</v>
      </c>
      <c r="AL56" s="114" t="n">
        <v>0</v>
      </c>
      <c r="AM56" s="83" t="n">
        <v>11</v>
      </c>
      <c r="AN56" s="114" t="n">
        <v>1</v>
      </c>
      <c r="AO56" s="114" t="n">
        <v>1</v>
      </c>
      <c r="AP56" s="114" t="n">
        <v>1</v>
      </c>
      <c r="AQ56" s="114" t="n">
        <v>1</v>
      </c>
      <c r="AR56" s="114" t="n">
        <v>0</v>
      </c>
      <c r="AS56" s="114" t="n">
        <v>1</v>
      </c>
      <c r="AT56" s="114" t="n">
        <v>1</v>
      </c>
      <c r="AU56" s="114" t="n">
        <v>1</v>
      </c>
      <c r="AV56" s="114" t="n">
        <v>1</v>
      </c>
      <c r="AW56" s="114" t="n">
        <v>0</v>
      </c>
      <c r="AX56" s="114" t="n">
        <v>1</v>
      </c>
      <c r="AY56" s="114" t="n">
        <v>1</v>
      </c>
      <c r="AZ56" s="114" t="n">
        <v>1</v>
      </c>
      <c r="BA56" s="114" t="n">
        <v>1</v>
      </c>
      <c r="BB56" s="114" t="n">
        <v>0</v>
      </c>
      <c r="BC56" s="83" t="n">
        <v>12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1</v>
      </c>
      <c r="BU56" s="114" t="n">
        <v>1</v>
      </c>
      <c r="BV56" s="114" t="n">
        <v>1</v>
      </c>
      <c r="BW56" s="114" t="n">
        <v>1</v>
      </c>
      <c r="BX56" s="114" t="n">
        <v>1</v>
      </c>
      <c r="BY56" s="114" t="n">
        <v>1</v>
      </c>
      <c r="BZ56" s="114" t="n">
        <v>1</v>
      </c>
      <c r="CA56" s="114" t="n">
        <v>1</v>
      </c>
      <c r="CB56" s="114" t="n">
        <v>0</v>
      </c>
      <c r="CC56" s="114" t="n">
        <v>1</v>
      </c>
      <c r="CD56" s="114" t="n">
        <v>1</v>
      </c>
      <c r="CE56" s="114" t="n">
        <v>0</v>
      </c>
      <c r="CF56" s="114" t="n">
        <v>1</v>
      </c>
      <c r="CG56" s="114" t="n">
        <v>0</v>
      </c>
      <c r="CH56" s="114" t="n">
        <v>0</v>
      </c>
      <c r="CI56" s="84" t="n">
        <v>11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2</v>
      </c>
      <c r="B57" s="80" t="n">
        <v>63</v>
      </c>
      <c r="C57" s="24" t="n">
        <v>38</v>
      </c>
      <c r="D57" s="81" t="s">
        <v>1145</v>
      </c>
      <c r="E57" s="81" t="s">
        <v>1146</v>
      </c>
      <c r="F57" s="81" t="s">
        <v>1147</v>
      </c>
      <c r="G57" s="81" t="s">
        <v>1148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1</v>
      </c>
      <c r="M57" s="114" t="n">
        <v>0</v>
      </c>
      <c r="N57" s="114" t="n">
        <v>1</v>
      </c>
      <c r="O57" s="114" t="n">
        <v>1</v>
      </c>
      <c r="P57" s="114" t="n">
        <v>0</v>
      </c>
      <c r="Q57" s="114" t="n">
        <v>1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83" t="n">
        <v>6</v>
      </c>
      <c r="X57" s="114" t="n">
        <v>1</v>
      </c>
      <c r="Y57" s="114" t="n">
        <v>1</v>
      </c>
      <c r="Z57" s="114" t="n">
        <v>0</v>
      </c>
      <c r="AA57" s="114" t="n">
        <v>0</v>
      </c>
      <c r="AB57" s="114" t="n">
        <v>1</v>
      </c>
      <c r="AC57" s="114" t="n">
        <v>1</v>
      </c>
      <c r="AD57" s="114" t="n">
        <v>1</v>
      </c>
      <c r="AE57" s="114" t="n">
        <v>1</v>
      </c>
      <c r="AF57" s="114" t="n">
        <v>0</v>
      </c>
      <c r="AG57" s="114" t="n">
        <v>1</v>
      </c>
      <c r="AH57" s="114" t="n">
        <v>1</v>
      </c>
      <c r="AI57" s="114" t="n">
        <v>0</v>
      </c>
      <c r="AJ57" s="114" t="n">
        <v>1</v>
      </c>
      <c r="AK57" s="114" t="n">
        <v>0</v>
      </c>
      <c r="AL57" s="114" t="n">
        <v>1</v>
      </c>
      <c r="AM57" s="83" t="n">
        <v>10</v>
      </c>
      <c r="AN57" s="114" t="n">
        <v>1</v>
      </c>
      <c r="AO57" s="114" t="n">
        <v>1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1</v>
      </c>
      <c r="AU57" s="114" t="n">
        <v>1</v>
      </c>
      <c r="AV57" s="114" t="n">
        <v>1</v>
      </c>
      <c r="AW57" s="114" t="n">
        <v>1</v>
      </c>
      <c r="AX57" s="114" t="n">
        <v>1</v>
      </c>
      <c r="AY57" s="114" t="n">
        <v>0</v>
      </c>
      <c r="AZ57" s="114" t="n">
        <v>1</v>
      </c>
      <c r="BA57" s="114" t="n">
        <v>0</v>
      </c>
      <c r="BB57" s="114" t="n">
        <v>1</v>
      </c>
      <c r="BC57" s="83" t="n">
        <v>10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1</v>
      </c>
      <c r="BU57" s="114" t="n">
        <v>1</v>
      </c>
      <c r="BV57" s="114" t="n">
        <v>1</v>
      </c>
      <c r="BW57" s="114" t="n">
        <v>1</v>
      </c>
      <c r="BX57" s="114" t="n">
        <v>1</v>
      </c>
      <c r="BY57" s="114" t="n">
        <v>0</v>
      </c>
      <c r="BZ57" s="114" t="n">
        <v>1</v>
      </c>
      <c r="CA57" s="114" t="n">
        <v>1</v>
      </c>
      <c r="CB57" s="114" t="n">
        <v>0</v>
      </c>
      <c r="CC57" s="114" t="n">
        <v>1</v>
      </c>
      <c r="CD57" s="114" t="n">
        <v>1</v>
      </c>
      <c r="CE57" s="114" t="n">
        <v>1</v>
      </c>
      <c r="CF57" s="114" t="n">
        <v>1</v>
      </c>
      <c r="CG57" s="114" t="n">
        <v>1</v>
      </c>
      <c r="CH57" s="114" t="n">
        <v>0</v>
      </c>
      <c r="CI57" s="84" t="n">
        <v>12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846</v>
      </c>
      <c r="B58" s="80" t="n">
        <v>370</v>
      </c>
      <c r="C58" s="24" t="n">
        <v>35</v>
      </c>
      <c r="D58" s="81" t="s">
        <v>1137</v>
      </c>
      <c r="E58" s="81" t="s">
        <v>1138</v>
      </c>
      <c r="F58" s="81" t="s">
        <v>1139</v>
      </c>
      <c r="G58" s="81" t="s">
        <v>1140</v>
      </c>
      <c r="H58" s="113" t="n">
        <v>0</v>
      </c>
      <c r="I58" s="114" t="n">
        <v>0</v>
      </c>
      <c r="J58" s="114" t="n">
        <v>1</v>
      </c>
      <c r="K58" s="114" t="n">
        <v>1</v>
      </c>
      <c r="L58" s="114" t="n">
        <v>1</v>
      </c>
      <c r="M58" s="114" t="n">
        <v>0</v>
      </c>
      <c r="N58" s="114" t="n">
        <v>1</v>
      </c>
      <c r="O58" s="114" t="n">
        <v>0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6</v>
      </c>
      <c r="X58" s="114" t="n">
        <v>1</v>
      </c>
      <c r="Y58" s="114" t="n">
        <v>0</v>
      </c>
      <c r="Z58" s="114" t="n">
        <v>1</v>
      </c>
      <c r="AA58" s="114" t="n">
        <v>1</v>
      </c>
      <c r="AB58" s="114" t="n">
        <v>1</v>
      </c>
      <c r="AC58" s="114" t="n">
        <v>1</v>
      </c>
      <c r="AD58" s="114" t="n">
        <v>1</v>
      </c>
      <c r="AE58" s="114" t="n">
        <v>1</v>
      </c>
      <c r="AF58" s="114" t="n">
        <v>1</v>
      </c>
      <c r="AG58" s="114" t="n">
        <v>1</v>
      </c>
      <c r="AH58" s="114" t="n">
        <v>1</v>
      </c>
      <c r="AI58" s="114" t="n">
        <v>0</v>
      </c>
      <c r="AJ58" s="114" t="n">
        <v>0</v>
      </c>
      <c r="AK58" s="114" t="n">
        <v>1</v>
      </c>
      <c r="AL58" s="114" t="n">
        <v>1</v>
      </c>
      <c r="AM58" s="83" t="n">
        <v>12</v>
      </c>
      <c r="AN58" s="114" t="n">
        <v>0</v>
      </c>
      <c r="AO58" s="114" t="n">
        <v>0</v>
      </c>
      <c r="AP58" s="114" t="n">
        <v>1</v>
      </c>
      <c r="AQ58" s="114" t="n">
        <v>1</v>
      </c>
      <c r="AR58" s="114" t="n">
        <v>1</v>
      </c>
      <c r="AS58" s="114" t="n">
        <v>1</v>
      </c>
      <c r="AT58" s="114" t="n">
        <v>1</v>
      </c>
      <c r="AU58" s="114" t="n">
        <v>1</v>
      </c>
      <c r="AV58" s="114" t="n">
        <v>0</v>
      </c>
      <c r="AW58" s="114" t="n">
        <v>1</v>
      </c>
      <c r="AX58" s="114" t="n">
        <v>1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83" t="n">
        <v>9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0</v>
      </c>
      <c r="BU58" s="114" t="n">
        <v>0</v>
      </c>
      <c r="BV58" s="114" t="n">
        <v>0</v>
      </c>
      <c r="BW58" s="114" t="n">
        <v>1</v>
      </c>
      <c r="BX58" s="114" t="n">
        <v>1</v>
      </c>
      <c r="BY58" s="114" t="n">
        <v>1</v>
      </c>
      <c r="BZ58" s="114" t="n">
        <v>1</v>
      </c>
      <c r="CA58" s="114" t="n">
        <v>1</v>
      </c>
      <c r="CB58" s="114" t="n">
        <v>0</v>
      </c>
      <c r="CC58" s="114" t="n">
        <v>1</v>
      </c>
      <c r="CD58" s="114" t="n">
        <v>1</v>
      </c>
      <c r="CE58" s="114" t="n">
        <v>0</v>
      </c>
      <c r="CF58" s="114" t="n">
        <v>0</v>
      </c>
      <c r="CG58" s="114" t="n">
        <v>0</v>
      </c>
      <c r="CH58" s="114" t="n">
        <v>1</v>
      </c>
      <c r="CI58" s="84" t="n">
        <v>8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846</v>
      </c>
      <c r="B59" s="80" t="n">
        <v>523</v>
      </c>
      <c r="C59" s="24" t="n">
        <v>35</v>
      </c>
      <c r="D59" s="81" t="s">
        <v>1157</v>
      </c>
      <c r="E59" s="81" t="s">
        <v>1158</v>
      </c>
      <c r="F59" s="81" t="s">
        <v>1159</v>
      </c>
      <c r="G59" s="81" t="s">
        <v>1160</v>
      </c>
      <c r="H59" s="113" t="n">
        <v>1</v>
      </c>
      <c r="I59" s="114" t="n">
        <v>1</v>
      </c>
      <c r="J59" s="114" t="n">
        <v>1</v>
      </c>
      <c r="K59" s="114" t="n">
        <v>1</v>
      </c>
      <c r="L59" s="114" t="n">
        <v>0</v>
      </c>
      <c r="M59" s="114" t="n">
        <v>1</v>
      </c>
      <c r="N59" s="114" t="n">
        <v>1</v>
      </c>
      <c r="O59" s="114" t="n">
        <v>0</v>
      </c>
      <c r="P59" s="114" t="n">
        <v>1</v>
      </c>
      <c r="Q59" s="114" t="n">
        <v>1</v>
      </c>
      <c r="R59" s="114" t="n">
        <v>1</v>
      </c>
      <c r="S59" s="114" t="n">
        <v>1</v>
      </c>
      <c r="T59" s="114" t="n">
        <v>0</v>
      </c>
      <c r="U59" s="114" t="n">
        <v>0</v>
      </c>
      <c r="V59" s="114" t="n">
        <v>1</v>
      </c>
      <c r="W59" s="83" t="n">
        <v>11</v>
      </c>
      <c r="X59" s="114" t="n">
        <v>0</v>
      </c>
      <c r="Y59" s="114" t="n">
        <v>1</v>
      </c>
      <c r="Z59" s="114" t="n">
        <v>0</v>
      </c>
      <c r="AA59" s="114" t="n">
        <v>1</v>
      </c>
      <c r="AB59" s="114" t="n">
        <v>1</v>
      </c>
      <c r="AC59" s="114" t="n">
        <v>1</v>
      </c>
      <c r="AD59" s="114" t="n">
        <v>1</v>
      </c>
      <c r="AE59" s="114" t="n">
        <v>1</v>
      </c>
      <c r="AF59" s="114" t="n">
        <v>1</v>
      </c>
      <c r="AG59" s="114" t="n">
        <v>0</v>
      </c>
      <c r="AH59" s="114" t="n">
        <v>0</v>
      </c>
      <c r="AI59" s="114" t="n">
        <v>1</v>
      </c>
      <c r="AJ59" s="114" t="n">
        <v>0</v>
      </c>
      <c r="AK59" s="114" t="n">
        <v>0</v>
      </c>
      <c r="AL59" s="114" t="n">
        <v>1</v>
      </c>
      <c r="AM59" s="83" t="n">
        <v>9</v>
      </c>
      <c r="AN59" s="114" t="n">
        <v>1</v>
      </c>
      <c r="AO59" s="114" t="n">
        <v>0</v>
      </c>
      <c r="AP59" s="114" t="n">
        <v>1</v>
      </c>
      <c r="AQ59" s="114" t="n">
        <v>1</v>
      </c>
      <c r="AR59" s="114" t="n">
        <v>0</v>
      </c>
      <c r="AS59" s="114" t="n">
        <v>1</v>
      </c>
      <c r="AT59" s="114" t="n">
        <v>0</v>
      </c>
      <c r="AU59" s="114" t="n">
        <v>0</v>
      </c>
      <c r="AV59" s="114" t="n">
        <v>1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1</v>
      </c>
      <c r="BB59" s="114" t="n">
        <v>0</v>
      </c>
      <c r="BC59" s="83" t="n">
        <v>6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0</v>
      </c>
      <c r="BV59" s="114" t="n">
        <v>1</v>
      </c>
      <c r="BW59" s="114" t="n">
        <v>0</v>
      </c>
      <c r="BX59" s="114" t="n">
        <v>1</v>
      </c>
      <c r="BY59" s="114" t="n">
        <v>1</v>
      </c>
      <c r="BZ59" s="114" t="n">
        <v>1</v>
      </c>
      <c r="CA59" s="114" t="n">
        <v>1</v>
      </c>
      <c r="CB59" s="114" t="n">
        <v>0</v>
      </c>
      <c r="CC59" s="114" t="n">
        <v>0</v>
      </c>
      <c r="CD59" s="114" t="n">
        <v>1</v>
      </c>
      <c r="CE59" s="114" t="n">
        <v>1</v>
      </c>
      <c r="CF59" s="114" t="n">
        <v>0</v>
      </c>
      <c r="CG59" s="114" t="n">
        <v>1</v>
      </c>
      <c r="CH59" s="114" t="n">
        <v>1</v>
      </c>
      <c r="CI59" s="84" t="n">
        <v>9</v>
      </c>
      <c r="CJ59" s="85" t="n">
        <v>0</v>
      </c>
      <c r="CK59" s="86"/>
      <c r="CL59" s="86"/>
      <c r="CM59" s="86"/>
      <c r="CN59" s="77"/>
      <c r="CO59" s="77"/>
    </row>
    <row r="60" s="126" customFormat="true" ht="12.75" hidden="false" customHeight="true" outlineLevel="0" collapsed="false">
      <c r="A60" s="115" t="n">
        <v>15</v>
      </c>
      <c r="B60" s="116" t="n">
        <v>515</v>
      </c>
      <c r="C60" s="117" t="n">
        <v>34</v>
      </c>
      <c r="D60" s="118" t="s">
        <v>1153</v>
      </c>
      <c r="E60" s="118" t="s">
        <v>1154</v>
      </c>
      <c r="F60" s="118" t="s">
        <v>1155</v>
      </c>
      <c r="G60" s="118" t="s">
        <v>1156</v>
      </c>
      <c r="H60" s="119" t="n">
        <v>0</v>
      </c>
      <c r="I60" s="120" t="n">
        <v>0</v>
      </c>
      <c r="J60" s="120" t="n">
        <v>1</v>
      </c>
      <c r="K60" s="120" t="n">
        <v>1</v>
      </c>
      <c r="L60" s="120" t="n">
        <v>0</v>
      </c>
      <c r="M60" s="120" t="n">
        <v>0</v>
      </c>
      <c r="N60" s="120" t="n">
        <v>0</v>
      </c>
      <c r="O60" s="120" t="n">
        <v>1</v>
      </c>
      <c r="P60" s="120" t="n">
        <v>1</v>
      </c>
      <c r="Q60" s="120" t="n">
        <v>1</v>
      </c>
      <c r="R60" s="120" t="n">
        <v>1</v>
      </c>
      <c r="S60" s="120" t="n">
        <v>1</v>
      </c>
      <c r="T60" s="120" t="n">
        <v>1</v>
      </c>
      <c r="U60" s="120" t="n">
        <v>1</v>
      </c>
      <c r="V60" s="120" t="n">
        <v>1</v>
      </c>
      <c r="W60" s="121" t="n">
        <v>10</v>
      </c>
      <c r="X60" s="120" t="n">
        <v>1</v>
      </c>
      <c r="Y60" s="120" t="n">
        <v>0</v>
      </c>
      <c r="Z60" s="120" t="n">
        <v>0</v>
      </c>
      <c r="AA60" s="120" t="n">
        <v>1</v>
      </c>
      <c r="AB60" s="120" t="n">
        <v>1</v>
      </c>
      <c r="AC60" s="120" t="n">
        <v>0</v>
      </c>
      <c r="AD60" s="120" t="n">
        <v>1</v>
      </c>
      <c r="AE60" s="120" t="n">
        <v>1</v>
      </c>
      <c r="AF60" s="120" t="n">
        <v>1</v>
      </c>
      <c r="AG60" s="120" t="n">
        <v>1</v>
      </c>
      <c r="AH60" s="120" t="n">
        <v>0</v>
      </c>
      <c r="AI60" s="120" t="n">
        <v>1</v>
      </c>
      <c r="AJ60" s="120" t="n">
        <v>0</v>
      </c>
      <c r="AK60" s="120" t="n">
        <v>0</v>
      </c>
      <c r="AL60" s="120" t="n">
        <v>1</v>
      </c>
      <c r="AM60" s="121" t="n">
        <v>9</v>
      </c>
      <c r="AN60" s="120" t="n">
        <v>1</v>
      </c>
      <c r="AO60" s="120" t="n">
        <v>0</v>
      </c>
      <c r="AP60" s="120" t="n">
        <v>1</v>
      </c>
      <c r="AQ60" s="120" t="n">
        <v>0</v>
      </c>
      <c r="AR60" s="120" t="n">
        <v>1</v>
      </c>
      <c r="AS60" s="120" t="n">
        <v>0</v>
      </c>
      <c r="AT60" s="120" t="n">
        <v>0</v>
      </c>
      <c r="AU60" s="120" t="n">
        <v>0</v>
      </c>
      <c r="AV60" s="120" t="n">
        <v>1</v>
      </c>
      <c r="AW60" s="120" t="n">
        <v>1</v>
      </c>
      <c r="AX60" s="120" t="n">
        <v>0</v>
      </c>
      <c r="AY60" s="120" t="n">
        <v>1</v>
      </c>
      <c r="AZ60" s="120" t="n">
        <v>0</v>
      </c>
      <c r="BA60" s="120" t="n">
        <v>1</v>
      </c>
      <c r="BB60" s="120" t="n">
        <v>1</v>
      </c>
      <c r="BC60" s="121" t="n">
        <v>8</v>
      </c>
      <c r="BD60" s="120" t="n">
        <v>0</v>
      </c>
      <c r="BE60" s="120" t="n">
        <v>0</v>
      </c>
      <c r="BF60" s="120" t="n">
        <v>0</v>
      </c>
      <c r="BG60" s="120" t="n">
        <v>0</v>
      </c>
      <c r="BH60" s="120" t="n">
        <v>0</v>
      </c>
      <c r="BI60" s="120" t="n">
        <v>0</v>
      </c>
      <c r="BJ60" s="120" t="n">
        <v>0</v>
      </c>
      <c r="BK60" s="120" t="n">
        <v>0</v>
      </c>
      <c r="BL60" s="120" t="n">
        <v>0</v>
      </c>
      <c r="BM60" s="120" t="n">
        <v>0</v>
      </c>
      <c r="BN60" s="120" t="n">
        <v>0</v>
      </c>
      <c r="BO60" s="120" t="n">
        <v>0</v>
      </c>
      <c r="BP60" s="120" t="n">
        <v>0</v>
      </c>
      <c r="BQ60" s="120" t="n">
        <v>0</v>
      </c>
      <c r="BR60" s="120" t="n">
        <v>0</v>
      </c>
      <c r="BS60" s="121" t="n">
        <v>0</v>
      </c>
      <c r="BT60" s="120" t="n">
        <v>1</v>
      </c>
      <c r="BU60" s="120" t="n">
        <v>1</v>
      </c>
      <c r="BV60" s="120" t="n">
        <v>0</v>
      </c>
      <c r="BW60" s="120" t="n">
        <v>1</v>
      </c>
      <c r="BX60" s="120" t="n">
        <v>0</v>
      </c>
      <c r="BY60" s="120" t="n">
        <v>0</v>
      </c>
      <c r="BZ60" s="120" t="n">
        <v>0</v>
      </c>
      <c r="CA60" s="120" t="n">
        <v>0</v>
      </c>
      <c r="CB60" s="120" t="n">
        <v>1</v>
      </c>
      <c r="CC60" s="120" t="n">
        <v>0</v>
      </c>
      <c r="CD60" s="120" t="n">
        <v>0</v>
      </c>
      <c r="CE60" s="120" t="n">
        <v>1</v>
      </c>
      <c r="CF60" s="120" t="n">
        <v>0</v>
      </c>
      <c r="CG60" s="120" t="n">
        <v>1</v>
      </c>
      <c r="CH60" s="120" t="n">
        <v>1</v>
      </c>
      <c r="CI60" s="122" t="n">
        <v>7</v>
      </c>
      <c r="CJ60" s="123" t="n">
        <v>0</v>
      </c>
      <c r="CK60" s="124"/>
      <c r="CL60" s="124"/>
      <c r="CM60" s="124"/>
      <c r="CN60" s="125"/>
      <c r="CO60" s="125"/>
    </row>
    <row r="61" s="78" customFormat="true" ht="12.75" hidden="false" customHeight="true" outlineLevel="0" collapsed="false">
      <c r="A61" s="79" t="n">
        <v>16</v>
      </c>
      <c r="B61" s="80" t="n">
        <v>210</v>
      </c>
      <c r="C61" s="24" t="n">
        <v>33</v>
      </c>
      <c r="D61" s="81" t="s">
        <v>1161</v>
      </c>
      <c r="E61" s="81" t="s">
        <v>1162</v>
      </c>
      <c r="F61" s="81" t="s">
        <v>1163</v>
      </c>
      <c r="G61" s="81" t="s">
        <v>1164</v>
      </c>
      <c r="H61" s="113" t="n">
        <v>1</v>
      </c>
      <c r="I61" s="114" t="n">
        <v>1</v>
      </c>
      <c r="J61" s="114" t="n">
        <v>1</v>
      </c>
      <c r="K61" s="114" t="n">
        <v>0</v>
      </c>
      <c r="L61" s="114" t="n">
        <v>1</v>
      </c>
      <c r="M61" s="114" t="n">
        <v>1</v>
      </c>
      <c r="N61" s="114" t="n">
        <v>0</v>
      </c>
      <c r="O61" s="114" t="n">
        <v>0</v>
      </c>
      <c r="P61" s="114" t="n">
        <v>0</v>
      </c>
      <c r="Q61" s="114" t="n">
        <v>1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1</v>
      </c>
      <c r="W61" s="83" t="n">
        <v>7</v>
      </c>
      <c r="X61" s="114" t="n">
        <v>1</v>
      </c>
      <c r="Y61" s="114" t="n">
        <v>1</v>
      </c>
      <c r="Z61" s="114" t="n">
        <v>1</v>
      </c>
      <c r="AA61" s="114" t="n">
        <v>1</v>
      </c>
      <c r="AB61" s="114" t="n">
        <v>1</v>
      </c>
      <c r="AC61" s="114" t="n">
        <v>1</v>
      </c>
      <c r="AD61" s="114" t="n">
        <v>1</v>
      </c>
      <c r="AE61" s="114" t="n">
        <v>0</v>
      </c>
      <c r="AF61" s="114" t="n">
        <v>0</v>
      </c>
      <c r="AG61" s="114" t="n">
        <v>1</v>
      </c>
      <c r="AH61" s="114" t="n">
        <v>0</v>
      </c>
      <c r="AI61" s="114" t="n">
        <v>1</v>
      </c>
      <c r="AJ61" s="114" t="n">
        <v>0</v>
      </c>
      <c r="AK61" s="114" t="n">
        <v>1</v>
      </c>
      <c r="AL61" s="114" t="n">
        <v>0</v>
      </c>
      <c r="AM61" s="83" t="n">
        <v>10</v>
      </c>
      <c r="AN61" s="114" t="n">
        <v>0</v>
      </c>
      <c r="AO61" s="114" t="n">
        <v>1</v>
      </c>
      <c r="AP61" s="114" t="n">
        <v>1</v>
      </c>
      <c r="AQ61" s="114" t="n">
        <v>0</v>
      </c>
      <c r="AR61" s="114" t="n">
        <v>0</v>
      </c>
      <c r="AS61" s="114" t="n">
        <v>1</v>
      </c>
      <c r="AT61" s="114" t="n">
        <v>1</v>
      </c>
      <c r="AU61" s="114" t="n">
        <v>1</v>
      </c>
      <c r="AV61" s="114" t="n">
        <v>0</v>
      </c>
      <c r="AW61" s="114" t="n">
        <v>1</v>
      </c>
      <c r="AX61" s="114" t="n">
        <v>0</v>
      </c>
      <c r="AY61" s="114" t="n">
        <v>0</v>
      </c>
      <c r="AZ61" s="114" t="n">
        <v>1</v>
      </c>
      <c r="BA61" s="114" t="n">
        <v>0</v>
      </c>
      <c r="BB61" s="114" t="n">
        <v>1</v>
      </c>
      <c r="BC61" s="83" t="n">
        <v>8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1</v>
      </c>
      <c r="BV61" s="114" t="n">
        <v>1</v>
      </c>
      <c r="BW61" s="114" t="n">
        <v>1</v>
      </c>
      <c r="BX61" s="114" t="n">
        <v>0</v>
      </c>
      <c r="BY61" s="114" t="n">
        <v>1</v>
      </c>
      <c r="BZ61" s="114" t="n">
        <v>0</v>
      </c>
      <c r="CA61" s="114" t="n">
        <v>1</v>
      </c>
      <c r="CB61" s="114" t="n">
        <v>1</v>
      </c>
      <c r="CC61" s="114" t="n">
        <v>0</v>
      </c>
      <c r="CD61" s="114" t="n">
        <v>1</v>
      </c>
      <c r="CE61" s="114" t="n">
        <v>0</v>
      </c>
      <c r="CF61" s="114" t="n">
        <v>1</v>
      </c>
      <c r="CG61" s="114" t="n">
        <v>0</v>
      </c>
      <c r="CH61" s="114" t="n">
        <v>0</v>
      </c>
      <c r="CI61" s="84" t="n">
        <v>8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17</v>
      </c>
      <c r="B62" s="80" t="n">
        <v>508</v>
      </c>
      <c r="C62" s="24" t="n">
        <v>31</v>
      </c>
      <c r="D62" s="81" t="s">
        <v>1165</v>
      </c>
      <c r="E62" s="81" t="s">
        <v>1166</v>
      </c>
      <c r="F62" s="81" t="s">
        <v>1167</v>
      </c>
      <c r="G62" s="81" t="s">
        <v>1168</v>
      </c>
      <c r="H62" s="113" t="n">
        <v>1</v>
      </c>
      <c r="I62" s="114" t="n">
        <v>1</v>
      </c>
      <c r="J62" s="114" t="n">
        <v>1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1</v>
      </c>
      <c r="P62" s="114" t="n">
        <v>1</v>
      </c>
      <c r="Q62" s="114" t="n">
        <v>0</v>
      </c>
      <c r="R62" s="114" t="n">
        <v>0</v>
      </c>
      <c r="S62" s="114" t="n">
        <v>1</v>
      </c>
      <c r="T62" s="114" t="n">
        <v>1</v>
      </c>
      <c r="U62" s="114" t="n">
        <v>1</v>
      </c>
      <c r="V62" s="114" t="n">
        <v>0</v>
      </c>
      <c r="W62" s="83" t="n">
        <v>8</v>
      </c>
      <c r="X62" s="114" t="n">
        <v>1</v>
      </c>
      <c r="Y62" s="114" t="n">
        <v>1</v>
      </c>
      <c r="Z62" s="114" t="n">
        <v>1</v>
      </c>
      <c r="AA62" s="114" t="n">
        <v>0</v>
      </c>
      <c r="AB62" s="114" t="n">
        <v>0</v>
      </c>
      <c r="AC62" s="114" t="n">
        <v>0</v>
      </c>
      <c r="AD62" s="114" t="n">
        <v>1</v>
      </c>
      <c r="AE62" s="114" t="n">
        <v>1</v>
      </c>
      <c r="AF62" s="114" t="n">
        <v>1</v>
      </c>
      <c r="AG62" s="114" t="n">
        <v>0</v>
      </c>
      <c r="AH62" s="114" t="n">
        <v>0</v>
      </c>
      <c r="AI62" s="114" t="n">
        <v>1</v>
      </c>
      <c r="AJ62" s="114" t="n">
        <v>1</v>
      </c>
      <c r="AK62" s="114" t="n">
        <v>1</v>
      </c>
      <c r="AL62" s="114" t="n">
        <v>1</v>
      </c>
      <c r="AM62" s="83" t="n">
        <v>10</v>
      </c>
      <c r="AN62" s="114" t="n">
        <v>0</v>
      </c>
      <c r="AO62" s="114" t="n">
        <v>1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1</v>
      </c>
      <c r="AU62" s="114" t="n">
        <v>1</v>
      </c>
      <c r="AV62" s="114" t="n">
        <v>0</v>
      </c>
      <c r="AW62" s="114" t="n">
        <v>1</v>
      </c>
      <c r="AX62" s="114" t="n">
        <v>1</v>
      </c>
      <c r="AY62" s="114" t="n">
        <v>0</v>
      </c>
      <c r="AZ62" s="114" t="n">
        <v>1</v>
      </c>
      <c r="BA62" s="114" t="n">
        <v>0</v>
      </c>
      <c r="BB62" s="114" t="n">
        <v>1</v>
      </c>
      <c r="BC62" s="83" t="n">
        <v>7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1</v>
      </c>
      <c r="BV62" s="114" t="n">
        <v>0</v>
      </c>
      <c r="BW62" s="114" t="n">
        <v>1</v>
      </c>
      <c r="BX62" s="114" t="n">
        <v>0</v>
      </c>
      <c r="BY62" s="114" t="n">
        <v>0</v>
      </c>
      <c r="BZ62" s="114" t="n">
        <v>0</v>
      </c>
      <c r="CA62" s="114" t="n">
        <v>1</v>
      </c>
      <c r="CB62" s="114" t="n">
        <v>1</v>
      </c>
      <c r="CC62" s="114" t="n">
        <v>0</v>
      </c>
      <c r="CD62" s="114" t="n">
        <v>0</v>
      </c>
      <c r="CE62" s="114" t="n">
        <v>0</v>
      </c>
      <c r="CF62" s="114" t="n">
        <v>1</v>
      </c>
      <c r="CG62" s="114" t="n">
        <v>0</v>
      </c>
      <c r="CH62" s="114" t="n">
        <v>1</v>
      </c>
      <c r="CI62" s="84" t="n">
        <v>6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18</v>
      </c>
      <c r="B63" s="80" t="n">
        <v>516</v>
      </c>
      <c r="C63" s="24" t="n">
        <v>30</v>
      </c>
      <c r="D63" s="81" t="s">
        <v>1169</v>
      </c>
      <c r="E63" s="81" t="s">
        <v>1170</v>
      </c>
      <c r="F63" s="81" t="s">
        <v>1171</v>
      </c>
      <c r="G63" s="81" t="s">
        <v>1172</v>
      </c>
      <c r="H63" s="113" t="n">
        <v>1</v>
      </c>
      <c r="I63" s="114" t="n">
        <v>1</v>
      </c>
      <c r="J63" s="114" t="n">
        <v>0</v>
      </c>
      <c r="K63" s="114" t="n">
        <v>1</v>
      </c>
      <c r="L63" s="114" t="n">
        <v>0</v>
      </c>
      <c r="M63" s="114" t="n">
        <v>1</v>
      </c>
      <c r="N63" s="114" t="n">
        <v>1</v>
      </c>
      <c r="O63" s="114" t="n">
        <v>1</v>
      </c>
      <c r="P63" s="114" t="n">
        <v>1</v>
      </c>
      <c r="Q63" s="114" t="n">
        <v>1</v>
      </c>
      <c r="R63" s="114" t="n">
        <v>0</v>
      </c>
      <c r="S63" s="114" t="n">
        <v>1</v>
      </c>
      <c r="T63" s="114" t="n">
        <v>0</v>
      </c>
      <c r="U63" s="114" t="n">
        <v>0</v>
      </c>
      <c r="V63" s="114" t="n">
        <v>1</v>
      </c>
      <c r="W63" s="83" t="n">
        <v>10</v>
      </c>
      <c r="X63" s="114" t="n">
        <v>1</v>
      </c>
      <c r="Y63" s="114" t="n">
        <v>1</v>
      </c>
      <c r="Z63" s="114" t="n">
        <v>0</v>
      </c>
      <c r="AA63" s="114" t="n">
        <v>1</v>
      </c>
      <c r="AB63" s="114" t="n">
        <v>0</v>
      </c>
      <c r="AC63" s="114" t="n">
        <v>1</v>
      </c>
      <c r="AD63" s="114" t="n">
        <v>0</v>
      </c>
      <c r="AE63" s="114" t="n">
        <v>0</v>
      </c>
      <c r="AF63" s="114" t="n">
        <v>0</v>
      </c>
      <c r="AG63" s="114" t="n">
        <v>1</v>
      </c>
      <c r="AH63" s="114" t="n">
        <v>1</v>
      </c>
      <c r="AI63" s="114" t="n">
        <v>1</v>
      </c>
      <c r="AJ63" s="114" t="n">
        <v>1</v>
      </c>
      <c r="AK63" s="114" t="n">
        <v>1</v>
      </c>
      <c r="AL63" s="114" t="n">
        <v>1</v>
      </c>
      <c r="AM63" s="83" t="n">
        <v>10</v>
      </c>
      <c r="AN63" s="114" t="n">
        <v>0</v>
      </c>
      <c r="AO63" s="114" t="n">
        <v>1</v>
      </c>
      <c r="AP63" s="114" t="n">
        <v>0</v>
      </c>
      <c r="AQ63" s="114" t="n">
        <v>1</v>
      </c>
      <c r="AR63" s="114" t="n">
        <v>1</v>
      </c>
      <c r="AS63" s="114" t="n">
        <v>0</v>
      </c>
      <c r="AT63" s="114" t="n">
        <v>0</v>
      </c>
      <c r="AU63" s="114" t="n">
        <v>0</v>
      </c>
      <c r="AV63" s="114" t="n">
        <v>1</v>
      </c>
      <c r="AW63" s="114" t="n">
        <v>0</v>
      </c>
      <c r="AX63" s="114" t="n">
        <v>0</v>
      </c>
      <c r="AY63" s="114" t="n">
        <v>1</v>
      </c>
      <c r="AZ63" s="114" t="n">
        <v>0</v>
      </c>
      <c r="BA63" s="114" t="n">
        <v>1</v>
      </c>
      <c r="BB63" s="114" t="n">
        <v>0</v>
      </c>
      <c r="BC63" s="83" t="n">
        <v>6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1</v>
      </c>
      <c r="BU63" s="114" t="n">
        <v>1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1</v>
      </c>
      <c r="CD63" s="114" t="n">
        <v>0</v>
      </c>
      <c r="CE63" s="114" t="n">
        <v>1</v>
      </c>
      <c r="CF63" s="114" t="n">
        <v>0</v>
      </c>
      <c r="CG63" s="114" t="n">
        <v>0</v>
      </c>
      <c r="CH63" s="114" t="n">
        <v>0</v>
      </c>
      <c r="CI63" s="84" t="n">
        <v>4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19</v>
      </c>
      <c r="B64" s="80" t="n">
        <v>189</v>
      </c>
      <c r="C64" s="24" t="n">
        <v>28</v>
      </c>
      <c r="D64" s="81" t="s">
        <v>1173</v>
      </c>
      <c r="E64" s="81" t="s">
        <v>1174</v>
      </c>
      <c r="F64" s="81" t="s">
        <v>1175</v>
      </c>
      <c r="G64" s="81" t="s">
        <v>1176</v>
      </c>
      <c r="H64" s="113" t="n">
        <v>1</v>
      </c>
      <c r="I64" s="114" t="n">
        <v>1</v>
      </c>
      <c r="J64" s="114" t="n">
        <v>1</v>
      </c>
      <c r="K64" s="114" t="n">
        <v>0</v>
      </c>
      <c r="L64" s="114" t="n">
        <v>0</v>
      </c>
      <c r="M64" s="114" t="n">
        <v>1</v>
      </c>
      <c r="N64" s="114" t="n">
        <v>0</v>
      </c>
      <c r="O64" s="114" t="n">
        <v>0</v>
      </c>
      <c r="P64" s="114" t="n">
        <v>1</v>
      </c>
      <c r="Q64" s="114" t="n">
        <v>0</v>
      </c>
      <c r="R64" s="114" t="n">
        <v>0</v>
      </c>
      <c r="S64" s="114" t="n">
        <v>1</v>
      </c>
      <c r="T64" s="114" t="n">
        <v>1</v>
      </c>
      <c r="U64" s="114" t="n">
        <v>0</v>
      </c>
      <c r="V64" s="114" t="n">
        <v>1</v>
      </c>
      <c r="W64" s="83" t="n">
        <v>8</v>
      </c>
      <c r="X64" s="114" t="n">
        <v>1</v>
      </c>
      <c r="Y64" s="114" t="n">
        <v>1</v>
      </c>
      <c r="Z64" s="114" t="n">
        <v>1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1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1</v>
      </c>
      <c r="AK64" s="114" t="n">
        <v>1</v>
      </c>
      <c r="AL64" s="114" t="n">
        <v>1</v>
      </c>
      <c r="AM64" s="83" t="n">
        <v>7</v>
      </c>
      <c r="AN64" s="114" t="n">
        <v>1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1</v>
      </c>
      <c r="AT64" s="114" t="n">
        <v>0</v>
      </c>
      <c r="AU64" s="114" t="n">
        <v>1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1</v>
      </c>
      <c r="BA64" s="114" t="n">
        <v>0</v>
      </c>
      <c r="BB64" s="114" t="n">
        <v>1</v>
      </c>
      <c r="BC64" s="83" t="n">
        <v>5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1</v>
      </c>
      <c r="BU64" s="114" t="n">
        <v>0</v>
      </c>
      <c r="BV64" s="114" t="n">
        <v>0</v>
      </c>
      <c r="BW64" s="114" t="n">
        <v>1</v>
      </c>
      <c r="BX64" s="114" t="n">
        <v>0</v>
      </c>
      <c r="BY64" s="114" t="n">
        <v>1</v>
      </c>
      <c r="BZ64" s="114" t="n">
        <v>0</v>
      </c>
      <c r="CA64" s="114" t="n">
        <v>1</v>
      </c>
      <c r="CB64" s="114" t="n">
        <v>1</v>
      </c>
      <c r="CC64" s="114" t="n">
        <v>0</v>
      </c>
      <c r="CD64" s="114" t="n">
        <v>0</v>
      </c>
      <c r="CE64" s="114" t="n">
        <v>1</v>
      </c>
      <c r="CF64" s="114" t="n">
        <v>1</v>
      </c>
      <c r="CG64" s="114" t="n">
        <v>1</v>
      </c>
      <c r="CH64" s="114" t="n">
        <v>0</v>
      </c>
      <c r="CI64" s="84" t="n">
        <v>8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0</v>
      </c>
      <c r="B65" s="80" t="n">
        <v>135</v>
      </c>
      <c r="C65" s="24" t="n">
        <v>19</v>
      </c>
      <c r="D65" s="81" t="s">
        <v>1177</v>
      </c>
      <c r="E65" s="81" t="s">
        <v>1178</v>
      </c>
      <c r="F65" s="81" t="s">
        <v>1135</v>
      </c>
      <c r="G65" s="81" t="s">
        <v>1136</v>
      </c>
      <c r="H65" s="113" t="n">
        <v>0</v>
      </c>
      <c r="I65" s="114" t="n">
        <v>0</v>
      </c>
      <c r="J65" s="114" t="n">
        <v>0</v>
      </c>
      <c r="K65" s="114" t="n">
        <v>1</v>
      </c>
      <c r="L65" s="114" t="n">
        <v>0</v>
      </c>
      <c r="M65" s="114" t="n">
        <v>0</v>
      </c>
      <c r="N65" s="114" t="n">
        <v>1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  <c r="U65" s="114" t="n">
        <v>1</v>
      </c>
      <c r="V65" s="114" t="n">
        <v>0</v>
      </c>
      <c r="W65" s="83" t="n">
        <v>3</v>
      </c>
      <c r="X65" s="114" t="n">
        <v>0</v>
      </c>
      <c r="Y65" s="114" t="n">
        <v>0</v>
      </c>
      <c r="Z65" s="114" t="n">
        <v>0</v>
      </c>
      <c r="AA65" s="114" t="n">
        <v>1</v>
      </c>
      <c r="AB65" s="114" t="n">
        <v>0</v>
      </c>
      <c r="AC65" s="114" t="n">
        <v>0</v>
      </c>
      <c r="AD65" s="114" t="n">
        <v>0</v>
      </c>
      <c r="AE65" s="114" t="n">
        <v>0</v>
      </c>
      <c r="AF65" s="114" t="n">
        <v>1</v>
      </c>
      <c r="AG65" s="114" t="n">
        <v>1</v>
      </c>
      <c r="AH65" s="114" t="n">
        <v>0</v>
      </c>
      <c r="AI65" s="114" t="n">
        <v>0</v>
      </c>
      <c r="AJ65" s="114" t="n">
        <v>0</v>
      </c>
      <c r="AK65" s="114" t="n">
        <v>1</v>
      </c>
      <c r="AL65" s="114" t="n">
        <v>0</v>
      </c>
      <c r="AM65" s="83" t="n">
        <v>4</v>
      </c>
      <c r="AN65" s="114" t="n">
        <v>0</v>
      </c>
      <c r="AO65" s="114" t="n">
        <v>1</v>
      </c>
      <c r="AP65" s="114" t="n">
        <v>0</v>
      </c>
      <c r="AQ65" s="114" t="n">
        <v>1</v>
      </c>
      <c r="AR65" s="114" t="n">
        <v>0</v>
      </c>
      <c r="AS65" s="114" t="n">
        <v>0</v>
      </c>
      <c r="AT65" s="114" t="n">
        <v>0</v>
      </c>
      <c r="AU65" s="114" t="n">
        <v>1</v>
      </c>
      <c r="AV65" s="114" t="n">
        <v>1</v>
      </c>
      <c r="AW65" s="114" t="n">
        <v>0</v>
      </c>
      <c r="AX65" s="114" t="n">
        <v>0</v>
      </c>
      <c r="AY65" s="114" t="n">
        <v>1</v>
      </c>
      <c r="AZ65" s="114" t="n">
        <v>0</v>
      </c>
      <c r="BA65" s="114" t="n">
        <v>1</v>
      </c>
      <c r="BB65" s="114" t="n">
        <v>0</v>
      </c>
      <c r="BC65" s="83" t="n">
        <v>6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1</v>
      </c>
      <c r="BU65" s="114" t="n">
        <v>1</v>
      </c>
      <c r="BV65" s="114" t="n">
        <v>0</v>
      </c>
      <c r="BW65" s="114" t="n">
        <v>0</v>
      </c>
      <c r="BX65" s="114" t="n">
        <v>0</v>
      </c>
      <c r="BY65" s="114" t="n">
        <v>0</v>
      </c>
      <c r="BZ65" s="114" t="n">
        <v>1</v>
      </c>
      <c r="CA65" s="114" t="n">
        <v>0</v>
      </c>
      <c r="CB65" s="114" t="n">
        <v>1</v>
      </c>
      <c r="CC65" s="114" t="n">
        <v>0</v>
      </c>
      <c r="CD65" s="114" t="n">
        <v>0</v>
      </c>
      <c r="CE65" s="114" t="n">
        <v>1</v>
      </c>
      <c r="CF65" s="114" t="n">
        <v>0</v>
      </c>
      <c r="CG65" s="114" t="n">
        <v>1</v>
      </c>
      <c r="CH65" s="114" t="n">
        <v>0</v>
      </c>
      <c r="CI65" s="84" t="n">
        <v>6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21</v>
      </c>
      <c r="B66" s="80" t="n">
        <v>514</v>
      </c>
      <c r="C66" s="24" t="n">
        <v>18</v>
      </c>
      <c r="D66" s="81" t="s">
        <v>1179</v>
      </c>
      <c r="E66" s="81" t="s">
        <v>1180</v>
      </c>
      <c r="F66" s="81" t="s">
        <v>1181</v>
      </c>
      <c r="G66" s="81" t="s">
        <v>1182</v>
      </c>
      <c r="H66" s="113" t="n">
        <v>1</v>
      </c>
      <c r="I66" s="114" t="n">
        <v>0</v>
      </c>
      <c r="J66" s="114" t="n">
        <v>0</v>
      </c>
      <c r="K66" s="114" t="n">
        <v>0</v>
      </c>
      <c r="L66" s="114" t="n">
        <v>1</v>
      </c>
      <c r="M66" s="114" t="n">
        <v>0</v>
      </c>
      <c r="N66" s="114" t="n">
        <v>1</v>
      </c>
      <c r="O66" s="114" t="n">
        <v>1</v>
      </c>
      <c r="P66" s="114" t="n">
        <v>1</v>
      </c>
      <c r="Q66" s="114" t="n">
        <v>0</v>
      </c>
      <c r="R66" s="114" t="n">
        <v>0</v>
      </c>
      <c r="S66" s="114" t="n">
        <v>1</v>
      </c>
      <c r="T66" s="114" t="n">
        <v>0</v>
      </c>
      <c r="U66" s="114" t="n">
        <v>1</v>
      </c>
      <c r="V66" s="114" t="n">
        <v>0</v>
      </c>
      <c r="W66" s="83" t="n">
        <v>7</v>
      </c>
      <c r="X66" s="114" t="n">
        <v>1</v>
      </c>
      <c r="Y66" s="114" t="n">
        <v>0</v>
      </c>
      <c r="Z66" s="114" t="n">
        <v>0</v>
      </c>
      <c r="AA66" s="114" t="n">
        <v>0</v>
      </c>
      <c r="AB66" s="114" t="n">
        <v>0</v>
      </c>
      <c r="AC66" s="114" t="n">
        <v>0</v>
      </c>
      <c r="AD66" s="114" t="n">
        <v>0</v>
      </c>
      <c r="AE66" s="114" t="n">
        <v>0</v>
      </c>
      <c r="AF66" s="114" t="n">
        <v>0</v>
      </c>
      <c r="AG66" s="114" t="n">
        <v>0</v>
      </c>
      <c r="AH66" s="114" t="n">
        <v>0</v>
      </c>
      <c r="AI66" s="114" t="n">
        <v>1</v>
      </c>
      <c r="AJ66" s="114" t="n">
        <v>0</v>
      </c>
      <c r="AK66" s="114" t="n">
        <v>1</v>
      </c>
      <c r="AL66" s="114" t="n">
        <v>0</v>
      </c>
      <c r="AM66" s="83" t="n">
        <v>3</v>
      </c>
      <c r="AN66" s="114" t="n">
        <v>0</v>
      </c>
      <c r="AO66" s="114" t="n">
        <v>0</v>
      </c>
      <c r="AP66" s="114" t="n">
        <v>1</v>
      </c>
      <c r="AQ66" s="114" t="n">
        <v>0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1</v>
      </c>
      <c r="AW66" s="114" t="n">
        <v>1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3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0</v>
      </c>
      <c r="BU66" s="114" t="n">
        <v>0</v>
      </c>
      <c r="BV66" s="114" t="n">
        <v>1</v>
      </c>
      <c r="BW66" s="114" t="n">
        <v>0</v>
      </c>
      <c r="BX66" s="114" t="n">
        <v>0</v>
      </c>
      <c r="BY66" s="114" t="n">
        <v>0</v>
      </c>
      <c r="BZ66" s="114" t="n">
        <v>1</v>
      </c>
      <c r="CA66" s="114" t="n">
        <v>0</v>
      </c>
      <c r="CB66" s="114" t="n">
        <v>1</v>
      </c>
      <c r="CC66" s="114" t="n">
        <v>1</v>
      </c>
      <c r="CD66" s="114" t="n">
        <v>0</v>
      </c>
      <c r="CE66" s="114" t="n">
        <v>0</v>
      </c>
      <c r="CF66" s="114" t="n">
        <v>0</v>
      </c>
      <c r="CG66" s="114" t="n">
        <v>0</v>
      </c>
      <c r="CH66" s="114" t="n">
        <v>1</v>
      </c>
      <c r="CI66" s="84" t="n">
        <v>5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2</v>
      </c>
      <c r="B67" s="80" t="n">
        <v>201</v>
      </c>
      <c r="C67" s="24" t="n">
        <v>17</v>
      </c>
      <c r="D67" s="81" t="s">
        <v>1183</v>
      </c>
      <c r="E67" s="81" t="s">
        <v>1184</v>
      </c>
      <c r="F67" s="81" t="s">
        <v>1185</v>
      </c>
      <c r="G67" s="81" t="s">
        <v>1186</v>
      </c>
      <c r="H67" s="113" t="n">
        <v>1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1</v>
      </c>
      <c r="P67" s="114" t="n">
        <v>0</v>
      </c>
      <c r="Q67" s="114" t="n">
        <v>0</v>
      </c>
      <c r="R67" s="114" t="n">
        <v>1</v>
      </c>
      <c r="S67" s="114" t="n">
        <v>0</v>
      </c>
      <c r="T67" s="114" t="n">
        <v>1</v>
      </c>
      <c r="U67" s="114" t="n">
        <v>1</v>
      </c>
      <c r="V67" s="114" t="n">
        <v>0</v>
      </c>
      <c r="W67" s="83" t="n">
        <v>5</v>
      </c>
      <c r="X67" s="114" t="n">
        <v>0</v>
      </c>
      <c r="Y67" s="114" t="n">
        <v>1</v>
      </c>
      <c r="Z67" s="114" t="n">
        <v>1</v>
      </c>
      <c r="AA67" s="114" t="n">
        <v>0</v>
      </c>
      <c r="AB67" s="114" t="n">
        <v>0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114" t="n">
        <v>0</v>
      </c>
      <c r="AH67" s="114" t="n">
        <v>1</v>
      </c>
      <c r="AI67" s="114" t="n">
        <v>0</v>
      </c>
      <c r="AJ67" s="114" t="n">
        <v>1</v>
      </c>
      <c r="AK67" s="114" t="n">
        <v>0</v>
      </c>
      <c r="AL67" s="114" t="n">
        <v>0</v>
      </c>
      <c r="AM67" s="83" t="n">
        <v>4</v>
      </c>
      <c r="AN67" s="114" t="n">
        <v>0</v>
      </c>
      <c r="AO67" s="114" t="n">
        <v>1</v>
      </c>
      <c r="AP67" s="114" t="n">
        <v>1</v>
      </c>
      <c r="AQ67" s="114" t="n">
        <v>0</v>
      </c>
      <c r="AR67" s="114" t="n">
        <v>0</v>
      </c>
      <c r="AS67" s="114" t="n">
        <v>1</v>
      </c>
      <c r="AT67" s="114" t="n">
        <v>0</v>
      </c>
      <c r="AU67" s="114" t="n">
        <v>0</v>
      </c>
      <c r="AV67" s="114" t="n">
        <v>0</v>
      </c>
      <c r="AW67" s="114" t="n">
        <v>0</v>
      </c>
      <c r="AX67" s="114" t="n">
        <v>1</v>
      </c>
      <c r="AY67" s="114" t="n">
        <v>0</v>
      </c>
      <c r="AZ67" s="114" t="n">
        <v>1</v>
      </c>
      <c r="BA67" s="114" t="n">
        <v>0</v>
      </c>
      <c r="BB67" s="114" t="n">
        <v>0</v>
      </c>
      <c r="BC67" s="83" t="n">
        <v>5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0</v>
      </c>
      <c r="BU67" s="114" t="n">
        <v>1</v>
      </c>
      <c r="BV67" s="114" t="n">
        <v>0</v>
      </c>
      <c r="BW67" s="114" t="n">
        <v>0</v>
      </c>
      <c r="BX67" s="114" t="n">
        <v>0</v>
      </c>
      <c r="BY67" s="114" t="n">
        <v>0</v>
      </c>
      <c r="BZ67" s="114" t="n">
        <v>0</v>
      </c>
      <c r="CA67" s="114" t="n">
        <v>0</v>
      </c>
      <c r="CB67" s="114" t="n">
        <v>0</v>
      </c>
      <c r="CC67" s="114" t="n">
        <v>0</v>
      </c>
      <c r="CD67" s="114" t="n">
        <v>1</v>
      </c>
      <c r="CE67" s="114" t="n">
        <v>0</v>
      </c>
      <c r="CF67" s="114" t="n">
        <v>1</v>
      </c>
      <c r="CG67" s="114" t="n">
        <v>0</v>
      </c>
      <c r="CH67" s="114" t="n">
        <v>0</v>
      </c>
      <c r="CI67" s="84" t="n">
        <v>3</v>
      </c>
      <c r="CJ67" s="85" t="n">
        <v>0</v>
      </c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23</v>
      </c>
      <c r="B68" s="80" t="n">
        <v>509</v>
      </c>
      <c r="C68" s="24" t="n">
        <v>15</v>
      </c>
      <c r="D68" s="81" t="s">
        <v>1187</v>
      </c>
      <c r="E68" s="81" t="s">
        <v>1188</v>
      </c>
      <c r="F68" s="81" t="s">
        <v>1189</v>
      </c>
      <c r="G68" s="81" t="s">
        <v>1190</v>
      </c>
      <c r="H68" s="113" t="n">
        <v>0</v>
      </c>
      <c r="I68" s="114" t="n">
        <v>0</v>
      </c>
      <c r="J68" s="114" t="n">
        <v>0</v>
      </c>
      <c r="K68" s="114" t="n">
        <v>0</v>
      </c>
      <c r="L68" s="114" t="n">
        <v>1</v>
      </c>
      <c r="M68" s="114" t="n">
        <v>1</v>
      </c>
      <c r="N68" s="114" t="n">
        <v>1</v>
      </c>
      <c r="O68" s="114" t="n">
        <v>1</v>
      </c>
      <c r="P68" s="114" t="n">
        <v>0</v>
      </c>
      <c r="Q68" s="114" t="n">
        <v>0</v>
      </c>
      <c r="R68" s="114" t="n">
        <v>0</v>
      </c>
      <c r="S68" s="114" t="n">
        <v>1</v>
      </c>
      <c r="T68" s="114" t="n">
        <v>0</v>
      </c>
      <c r="U68" s="114" t="n">
        <v>0</v>
      </c>
      <c r="V68" s="114" t="n">
        <v>0</v>
      </c>
      <c r="W68" s="83" t="n">
        <v>5</v>
      </c>
      <c r="X68" s="114" t="n">
        <v>0</v>
      </c>
      <c r="Y68" s="114" t="n">
        <v>0</v>
      </c>
      <c r="Z68" s="114" t="n">
        <v>1</v>
      </c>
      <c r="AA68" s="114" t="n">
        <v>0</v>
      </c>
      <c r="AB68" s="114" t="n">
        <v>0</v>
      </c>
      <c r="AC68" s="114" t="n">
        <v>0</v>
      </c>
      <c r="AD68" s="114" t="n">
        <v>1</v>
      </c>
      <c r="AE68" s="114" t="n">
        <v>0</v>
      </c>
      <c r="AF68" s="114" t="n">
        <v>0</v>
      </c>
      <c r="AG68" s="114" t="n">
        <v>1</v>
      </c>
      <c r="AH68" s="114" t="n">
        <v>0</v>
      </c>
      <c r="AI68" s="114" t="n">
        <v>1</v>
      </c>
      <c r="AJ68" s="114" t="n">
        <v>0</v>
      </c>
      <c r="AK68" s="114" t="n">
        <v>0</v>
      </c>
      <c r="AL68" s="114" t="n">
        <v>1</v>
      </c>
      <c r="AM68" s="83" t="n">
        <v>5</v>
      </c>
      <c r="AN68" s="114" t="n">
        <v>0</v>
      </c>
      <c r="AO68" s="114" t="n">
        <v>0</v>
      </c>
      <c r="AP68" s="114" t="n">
        <v>1</v>
      </c>
      <c r="AQ68" s="114" t="n">
        <v>0</v>
      </c>
      <c r="AR68" s="114" t="n">
        <v>0</v>
      </c>
      <c r="AS68" s="114" t="n">
        <v>0</v>
      </c>
      <c r="AT68" s="114" t="n">
        <v>1</v>
      </c>
      <c r="AU68" s="114" t="n">
        <v>0</v>
      </c>
      <c r="AV68" s="114" t="n">
        <v>1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114" t="n">
        <v>0</v>
      </c>
      <c r="BC68" s="83" t="n">
        <v>3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1</v>
      </c>
      <c r="BU68" s="114" t="n">
        <v>0</v>
      </c>
      <c r="BV68" s="114" t="n">
        <v>0</v>
      </c>
      <c r="BW68" s="114" t="n">
        <v>0</v>
      </c>
      <c r="BX68" s="114" t="n">
        <v>0</v>
      </c>
      <c r="BY68" s="114" t="n">
        <v>0</v>
      </c>
      <c r="BZ68" s="114" t="n">
        <v>1</v>
      </c>
      <c r="CA68" s="114" t="n">
        <v>0</v>
      </c>
      <c r="CB68" s="114" t="n">
        <v>0</v>
      </c>
      <c r="CC68" s="114" t="n">
        <v>0</v>
      </c>
      <c r="CD68" s="114" t="n">
        <v>0</v>
      </c>
      <c r="CE68" s="114" t="n">
        <v>0</v>
      </c>
      <c r="CF68" s="114" t="n">
        <v>0</v>
      </c>
      <c r="CG68" s="114" t="n">
        <v>0</v>
      </c>
      <c r="CH68" s="114" t="n">
        <v>0</v>
      </c>
      <c r="CI68" s="84" t="n">
        <v>2</v>
      </c>
      <c r="CJ68" s="85" t="n">
        <v>0</v>
      </c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s">
        <v>612</v>
      </c>
      <c r="B69" s="80" t="n">
        <v>116</v>
      </c>
      <c r="C69" s="24" t="n">
        <v>9</v>
      </c>
      <c r="D69" s="81" t="s">
        <v>1191</v>
      </c>
      <c r="E69" s="81" t="s">
        <v>1192</v>
      </c>
      <c r="F69" s="81" t="s">
        <v>1193</v>
      </c>
      <c r="G69" s="81" t="s">
        <v>1194</v>
      </c>
      <c r="H69" s="113" t="n">
        <v>0</v>
      </c>
      <c r="I69" s="114" t="n">
        <v>0</v>
      </c>
      <c r="J69" s="114" t="n">
        <v>0</v>
      </c>
      <c r="K69" s="114" t="n">
        <v>0</v>
      </c>
      <c r="L69" s="114" t="n">
        <v>1</v>
      </c>
      <c r="M69" s="114" t="n">
        <v>0</v>
      </c>
      <c r="N69" s="114" t="n">
        <v>0</v>
      </c>
      <c r="O69" s="114" t="n">
        <v>0</v>
      </c>
      <c r="P69" s="114" t="n">
        <v>0</v>
      </c>
      <c r="Q69" s="114" t="n">
        <v>0</v>
      </c>
      <c r="R69" s="114" t="n">
        <v>1</v>
      </c>
      <c r="S69" s="114" t="n">
        <v>0</v>
      </c>
      <c r="T69" s="114" t="n">
        <v>0</v>
      </c>
      <c r="U69" s="114" t="n">
        <v>0</v>
      </c>
      <c r="V69" s="114" t="n">
        <v>0</v>
      </c>
      <c r="W69" s="83" t="n">
        <v>2</v>
      </c>
      <c r="X69" s="114" t="n">
        <v>0</v>
      </c>
      <c r="Y69" s="114" t="n">
        <v>0</v>
      </c>
      <c r="Z69" s="114" t="n">
        <v>0</v>
      </c>
      <c r="AA69" s="114" t="n">
        <v>0</v>
      </c>
      <c r="AB69" s="114" t="n">
        <v>1</v>
      </c>
      <c r="AC69" s="114" t="n">
        <v>0</v>
      </c>
      <c r="AD69" s="114" t="n">
        <v>0</v>
      </c>
      <c r="AE69" s="114" t="n">
        <v>0</v>
      </c>
      <c r="AF69" s="114" t="n">
        <v>0</v>
      </c>
      <c r="AG69" s="114" t="n">
        <v>0</v>
      </c>
      <c r="AH69" s="114" t="n">
        <v>1</v>
      </c>
      <c r="AI69" s="114" t="n">
        <v>0</v>
      </c>
      <c r="AJ69" s="114" t="n">
        <v>0</v>
      </c>
      <c r="AK69" s="114" t="n">
        <v>0</v>
      </c>
      <c r="AL69" s="114" t="n">
        <v>0</v>
      </c>
      <c r="AM69" s="83" t="n">
        <v>2</v>
      </c>
      <c r="AN69" s="114" t="n">
        <v>0</v>
      </c>
      <c r="AO69" s="114" t="n">
        <v>0</v>
      </c>
      <c r="AP69" s="114" t="n">
        <v>0</v>
      </c>
      <c r="AQ69" s="114" t="n">
        <v>0</v>
      </c>
      <c r="AR69" s="114" t="n">
        <v>1</v>
      </c>
      <c r="AS69" s="114" t="n">
        <v>0</v>
      </c>
      <c r="AT69" s="114" t="n">
        <v>0</v>
      </c>
      <c r="AU69" s="114" t="n">
        <v>0</v>
      </c>
      <c r="AV69" s="114" t="n">
        <v>0</v>
      </c>
      <c r="AW69" s="114" t="n">
        <v>0</v>
      </c>
      <c r="AX69" s="114" t="n">
        <v>0</v>
      </c>
      <c r="AY69" s="114" t="n">
        <v>0</v>
      </c>
      <c r="AZ69" s="114" t="n">
        <v>0</v>
      </c>
      <c r="BA69" s="114" t="n">
        <v>1</v>
      </c>
      <c r="BB69" s="114" t="n">
        <v>1</v>
      </c>
      <c r="BC69" s="83" t="n">
        <v>3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0</v>
      </c>
      <c r="BT69" s="114" t="n">
        <v>0</v>
      </c>
      <c r="BU69" s="114" t="n">
        <v>0</v>
      </c>
      <c r="BV69" s="114" t="n">
        <v>0</v>
      </c>
      <c r="BW69" s="114" t="n">
        <v>1</v>
      </c>
      <c r="BX69" s="114" t="n">
        <v>1</v>
      </c>
      <c r="BY69" s="114" t="n">
        <v>0</v>
      </c>
      <c r="BZ69" s="114" t="n">
        <v>0</v>
      </c>
      <c r="CA69" s="114" t="n">
        <v>0</v>
      </c>
      <c r="CB69" s="114" t="n">
        <v>0</v>
      </c>
      <c r="CC69" s="114" t="n">
        <v>0</v>
      </c>
      <c r="CD69" s="114" t="n">
        <v>0</v>
      </c>
      <c r="CE69" s="114" t="n">
        <v>0</v>
      </c>
      <c r="CF69" s="114" t="n">
        <v>0</v>
      </c>
      <c r="CG69" s="114" t="n">
        <v>0</v>
      </c>
      <c r="CH69" s="114" t="n">
        <v>0</v>
      </c>
      <c r="CI69" s="84" t="n">
        <v>2</v>
      </c>
      <c r="CJ69" s="85" t="n">
        <v>0</v>
      </c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s">
        <v>612</v>
      </c>
      <c r="B70" s="80" t="n">
        <v>529</v>
      </c>
      <c r="C70" s="24" t="n">
        <v>9</v>
      </c>
      <c r="D70" s="81" t="s">
        <v>1195</v>
      </c>
      <c r="E70" s="81" t="s">
        <v>1196</v>
      </c>
      <c r="F70" s="81" t="s">
        <v>1032</v>
      </c>
      <c r="G70" s="81" t="s">
        <v>1033</v>
      </c>
      <c r="H70" s="113" t="n">
        <v>0</v>
      </c>
      <c r="I70" s="114" t="n">
        <v>0</v>
      </c>
      <c r="J70" s="114" t="n">
        <v>0</v>
      </c>
      <c r="K70" s="114" t="n">
        <v>0</v>
      </c>
      <c r="L70" s="114" t="n">
        <v>0</v>
      </c>
      <c r="M70" s="114" t="n">
        <v>0</v>
      </c>
      <c r="N70" s="114" t="n">
        <v>0</v>
      </c>
      <c r="O70" s="114" t="n">
        <v>0</v>
      </c>
      <c r="P70" s="114" t="n">
        <v>0</v>
      </c>
      <c r="Q70" s="114" t="n">
        <v>0</v>
      </c>
      <c r="R70" s="114" t="n">
        <v>0</v>
      </c>
      <c r="S70" s="114" t="n">
        <v>0</v>
      </c>
      <c r="T70" s="114" t="n">
        <v>0</v>
      </c>
      <c r="U70" s="114" t="n">
        <v>0</v>
      </c>
      <c r="V70" s="114" t="n">
        <v>0</v>
      </c>
      <c r="W70" s="83" t="n">
        <v>0</v>
      </c>
      <c r="X70" s="114" t="n">
        <v>0</v>
      </c>
      <c r="Y70" s="114" t="n">
        <v>0</v>
      </c>
      <c r="Z70" s="114" t="n">
        <v>0</v>
      </c>
      <c r="AA70" s="114" t="n">
        <v>1</v>
      </c>
      <c r="AB70" s="114" t="n">
        <v>0</v>
      </c>
      <c r="AC70" s="114" t="n">
        <v>0</v>
      </c>
      <c r="AD70" s="114" t="n">
        <v>0</v>
      </c>
      <c r="AE70" s="114" t="n">
        <v>0</v>
      </c>
      <c r="AF70" s="114" t="n">
        <v>1</v>
      </c>
      <c r="AG70" s="114" t="n">
        <v>0</v>
      </c>
      <c r="AH70" s="114" t="n">
        <v>0</v>
      </c>
      <c r="AI70" s="114" t="n">
        <v>1</v>
      </c>
      <c r="AJ70" s="114" t="n">
        <v>0</v>
      </c>
      <c r="AK70" s="114" t="n">
        <v>0</v>
      </c>
      <c r="AL70" s="114" t="n">
        <v>0</v>
      </c>
      <c r="AM70" s="83" t="n">
        <v>3</v>
      </c>
      <c r="AN70" s="114" t="n">
        <v>0</v>
      </c>
      <c r="AO70" s="114" t="n">
        <v>0</v>
      </c>
      <c r="AP70" s="114" t="n">
        <v>0</v>
      </c>
      <c r="AQ70" s="114" t="n">
        <v>0</v>
      </c>
      <c r="AR70" s="114" t="n">
        <v>1</v>
      </c>
      <c r="AS70" s="114" t="n">
        <v>0</v>
      </c>
      <c r="AT70" s="114" t="n">
        <v>0</v>
      </c>
      <c r="AU70" s="114" t="n">
        <v>0</v>
      </c>
      <c r="AV70" s="114" t="n">
        <v>1</v>
      </c>
      <c r="AW70" s="114" t="n">
        <v>1</v>
      </c>
      <c r="AX70" s="114" t="n">
        <v>0</v>
      </c>
      <c r="AY70" s="114" t="n">
        <v>1</v>
      </c>
      <c r="AZ70" s="114" t="n">
        <v>0</v>
      </c>
      <c r="BA70" s="114" t="n">
        <v>0</v>
      </c>
      <c r="BB70" s="114" t="n">
        <v>0</v>
      </c>
      <c r="BC70" s="83" t="n">
        <v>4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14" t="n">
        <v>0</v>
      </c>
      <c r="BJ70" s="114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114" t="n">
        <v>0</v>
      </c>
      <c r="BQ70" s="114" t="n">
        <v>0</v>
      </c>
      <c r="BR70" s="114" t="n">
        <v>0</v>
      </c>
      <c r="BS70" s="83" t="n">
        <v>0</v>
      </c>
      <c r="BT70" s="114" t="n">
        <v>0</v>
      </c>
      <c r="BU70" s="114" t="n">
        <v>0</v>
      </c>
      <c r="BV70" s="114" t="n">
        <v>0</v>
      </c>
      <c r="BW70" s="114" t="n">
        <v>0</v>
      </c>
      <c r="BX70" s="114" t="n">
        <v>0</v>
      </c>
      <c r="BY70" s="114" t="n">
        <v>0</v>
      </c>
      <c r="BZ70" s="114" t="n">
        <v>0</v>
      </c>
      <c r="CA70" s="114" t="n">
        <v>0</v>
      </c>
      <c r="CB70" s="114" t="n">
        <v>1</v>
      </c>
      <c r="CC70" s="114" t="n">
        <v>1</v>
      </c>
      <c r="CD70" s="114" t="n">
        <v>0</v>
      </c>
      <c r="CE70" s="114" t="n">
        <v>0</v>
      </c>
      <c r="CF70" s="114" t="n">
        <v>0</v>
      </c>
      <c r="CG70" s="114" t="n">
        <v>0</v>
      </c>
      <c r="CH70" s="114" t="n">
        <v>0</v>
      </c>
      <c r="CI70" s="84" t="n">
        <v>2</v>
      </c>
      <c r="CJ70" s="85" t="n">
        <v>0</v>
      </c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26</v>
      </c>
      <c r="B71" s="80" t="n">
        <v>106</v>
      </c>
      <c r="C71" s="24" t="n">
        <v>5</v>
      </c>
      <c r="D71" s="81" t="s">
        <v>1197</v>
      </c>
      <c r="E71" s="81" t="s">
        <v>1198</v>
      </c>
      <c r="F71" s="81" t="s">
        <v>1199</v>
      </c>
      <c r="G71" s="81" t="s">
        <v>1200</v>
      </c>
      <c r="H71" s="113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1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  <c r="U71" s="114" t="n">
        <v>0</v>
      </c>
      <c r="V71" s="114" t="n">
        <v>0</v>
      </c>
      <c r="W71" s="83" t="n">
        <v>1</v>
      </c>
      <c r="X71" s="114" t="n">
        <v>0</v>
      </c>
      <c r="Y71" s="114" t="n">
        <v>0</v>
      </c>
      <c r="Z71" s="114" t="n">
        <v>0</v>
      </c>
      <c r="AA71" s="114" t="n">
        <v>0</v>
      </c>
      <c r="AB71" s="114" t="n">
        <v>0</v>
      </c>
      <c r="AC71" s="114" t="n">
        <v>0</v>
      </c>
      <c r="AD71" s="114" t="n">
        <v>1</v>
      </c>
      <c r="AE71" s="114" t="n">
        <v>1</v>
      </c>
      <c r="AF71" s="114" t="n">
        <v>0</v>
      </c>
      <c r="AG71" s="114" t="n">
        <v>0</v>
      </c>
      <c r="AH71" s="114" t="n">
        <v>0</v>
      </c>
      <c r="AI71" s="114" t="n">
        <v>0</v>
      </c>
      <c r="AJ71" s="114" t="n">
        <v>0</v>
      </c>
      <c r="AK71" s="114" t="n">
        <v>0</v>
      </c>
      <c r="AL71" s="114" t="n">
        <v>0</v>
      </c>
      <c r="AM71" s="83" t="n">
        <v>2</v>
      </c>
      <c r="AN71" s="114" t="n">
        <v>1</v>
      </c>
      <c r="AO71" s="114" t="n">
        <v>0</v>
      </c>
      <c r="AP71" s="114" t="n">
        <v>0</v>
      </c>
      <c r="AQ71" s="114" t="n">
        <v>0</v>
      </c>
      <c r="AR71" s="114" t="n">
        <v>0</v>
      </c>
      <c r="AS71" s="114" t="n">
        <v>0</v>
      </c>
      <c r="AT71" s="114" t="n">
        <v>0</v>
      </c>
      <c r="AU71" s="114" t="n">
        <v>0</v>
      </c>
      <c r="AV71" s="114" t="n">
        <v>0</v>
      </c>
      <c r="AW71" s="114" t="n">
        <v>0</v>
      </c>
      <c r="AX71" s="114" t="n">
        <v>0</v>
      </c>
      <c r="AY71" s="114" t="n">
        <v>0</v>
      </c>
      <c r="AZ71" s="114" t="n">
        <v>0</v>
      </c>
      <c r="BA71" s="114" t="n">
        <v>1</v>
      </c>
      <c r="BB71" s="114" t="n">
        <v>0</v>
      </c>
      <c r="BC71" s="83" t="n">
        <v>2</v>
      </c>
      <c r="BD71" s="114" t="n">
        <v>0</v>
      </c>
      <c r="BE71" s="114" t="n">
        <v>0</v>
      </c>
      <c r="BF71" s="114" t="n">
        <v>0</v>
      </c>
      <c r="BG71" s="114" t="n">
        <v>0</v>
      </c>
      <c r="BH71" s="114" t="n">
        <v>0</v>
      </c>
      <c r="BI71" s="114" t="n">
        <v>0</v>
      </c>
      <c r="BJ71" s="114" t="n">
        <v>0</v>
      </c>
      <c r="BK71" s="114" t="n">
        <v>0</v>
      </c>
      <c r="BL71" s="114" t="n">
        <v>0</v>
      </c>
      <c r="BM71" s="114" t="n">
        <v>0</v>
      </c>
      <c r="BN71" s="114" t="n">
        <v>0</v>
      </c>
      <c r="BO71" s="114" t="n">
        <v>0</v>
      </c>
      <c r="BP71" s="114" t="n">
        <v>0</v>
      </c>
      <c r="BQ71" s="114" t="n">
        <v>0</v>
      </c>
      <c r="BR71" s="114" t="n">
        <v>0</v>
      </c>
      <c r="BS71" s="83" t="n">
        <v>0</v>
      </c>
      <c r="BT71" s="114" t="n">
        <v>0</v>
      </c>
      <c r="BU71" s="114" t="n">
        <v>0</v>
      </c>
      <c r="BV71" s="114" t="n">
        <v>0</v>
      </c>
      <c r="BW71" s="114" t="n">
        <v>0</v>
      </c>
      <c r="BX71" s="114" t="n">
        <v>0</v>
      </c>
      <c r="BY71" s="114" t="n">
        <v>0</v>
      </c>
      <c r="BZ71" s="114" t="n">
        <v>0</v>
      </c>
      <c r="CA71" s="114" t="n">
        <v>0</v>
      </c>
      <c r="CB71" s="114" t="n">
        <v>0</v>
      </c>
      <c r="CC71" s="114" t="n">
        <v>0</v>
      </c>
      <c r="CD71" s="114" t="n">
        <v>0</v>
      </c>
      <c r="CE71" s="114" t="n">
        <v>0</v>
      </c>
      <c r="CF71" s="114" t="n">
        <v>0</v>
      </c>
      <c r="CG71" s="114" t="n">
        <v>0</v>
      </c>
      <c r="CH71" s="114" t="n">
        <v>0</v>
      </c>
      <c r="CI71" s="84" t="n">
        <v>0</v>
      </c>
      <c r="CJ71" s="85" t="n">
        <v>0</v>
      </c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27</v>
      </c>
      <c r="B72" s="80" t="n">
        <v>375</v>
      </c>
      <c r="C72" s="24" t="n">
        <v>4</v>
      </c>
      <c r="D72" s="81" t="s">
        <v>358</v>
      </c>
      <c r="E72" s="81" t="s">
        <v>1201</v>
      </c>
      <c r="F72" s="81" t="s">
        <v>1105</v>
      </c>
      <c r="G72" s="81" t="s">
        <v>1106</v>
      </c>
      <c r="H72" s="113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  <c r="U72" s="114" t="n">
        <v>0</v>
      </c>
      <c r="V72" s="114" t="n">
        <v>0</v>
      </c>
      <c r="W72" s="83" t="n">
        <v>0</v>
      </c>
      <c r="X72" s="114" t="n">
        <v>0</v>
      </c>
      <c r="Y72" s="114" t="n">
        <v>0</v>
      </c>
      <c r="Z72" s="114" t="n">
        <v>0</v>
      </c>
      <c r="AA72" s="114" t="n">
        <v>0</v>
      </c>
      <c r="AB72" s="114" t="n">
        <v>0</v>
      </c>
      <c r="AC72" s="114" t="n">
        <v>0</v>
      </c>
      <c r="AD72" s="114" t="n">
        <v>0</v>
      </c>
      <c r="AE72" s="114" t="n">
        <v>0</v>
      </c>
      <c r="AF72" s="114" t="n">
        <v>0</v>
      </c>
      <c r="AG72" s="114" t="n">
        <v>0</v>
      </c>
      <c r="AH72" s="114" t="n">
        <v>0</v>
      </c>
      <c r="AI72" s="114" t="n">
        <v>0</v>
      </c>
      <c r="AJ72" s="114" t="n">
        <v>0</v>
      </c>
      <c r="AK72" s="114" t="n">
        <v>0</v>
      </c>
      <c r="AL72" s="114" t="n">
        <v>0</v>
      </c>
      <c r="AM72" s="83" t="n">
        <v>0</v>
      </c>
      <c r="AN72" s="114" t="n">
        <v>0</v>
      </c>
      <c r="AO72" s="114" t="n">
        <v>0</v>
      </c>
      <c r="AP72" s="114" t="n">
        <v>0</v>
      </c>
      <c r="AQ72" s="114" t="n">
        <v>0</v>
      </c>
      <c r="AR72" s="114" t="n">
        <v>0</v>
      </c>
      <c r="AS72" s="114" t="n">
        <v>0</v>
      </c>
      <c r="AT72" s="114" t="n">
        <v>0</v>
      </c>
      <c r="AU72" s="114" t="n">
        <v>0</v>
      </c>
      <c r="AV72" s="114" t="n">
        <v>0</v>
      </c>
      <c r="AW72" s="114" t="n">
        <v>0</v>
      </c>
      <c r="AX72" s="114" t="n">
        <v>0</v>
      </c>
      <c r="AY72" s="114" t="n">
        <v>1</v>
      </c>
      <c r="AZ72" s="114" t="n">
        <v>0</v>
      </c>
      <c r="BA72" s="114" t="n">
        <v>1</v>
      </c>
      <c r="BB72" s="114" t="n">
        <v>0</v>
      </c>
      <c r="BC72" s="83" t="n">
        <v>2</v>
      </c>
      <c r="BD72" s="114" t="n">
        <v>0</v>
      </c>
      <c r="BE72" s="114" t="n">
        <v>0</v>
      </c>
      <c r="BF72" s="114" t="n">
        <v>0</v>
      </c>
      <c r="BG72" s="114" t="n">
        <v>0</v>
      </c>
      <c r="BH72" s="114" t="n">
        <v>0</v>
      </c>
      <c r="BI72" s="114" t="n">
        <v>0</v>
      </c>
      <c r="BJ72" s="114" t="n">
        <v>0</v>
      </c>
      <c r="BK72" s="114" t="n">
        <v>0</v>
      </c>
      <c r="BL72" s="114" t="n">
        <v>0</v>
      </c>
      <c r="BM72" s="114" t="n">
        <v>0</v>
      </c>
      <c r="BN72" s="114" t="n">
        <v>0</v>
      </c>
      <c r="BO72" s="114" t="n">
        <v>0</v>
      </c>
      <c r="BP72" s="114" t="n">
        <v>0</v>
      </c>
      <c r="BQ72" s="114" t="n">
        <v>0</v>
      </c>
      <c r="BR72" s="114" t="n">
        <v>0</v>
      </c>
      <c r="BS72" s="83" t="n">
        <v>0</v>
      </c>
      <c r="BT72" s="114" t="n">
        <v>0</v>
      </c>
      <c r="BU72" s="114" t="n">
        <v>0</v>
      </c>
      <c r="BV72" s="114" t="n">
        <v>1</v>
      </c>
      <c r="BW72" s="114" t="n">
        <v>0</v>
      </c>
      <c r="BX72" s="114" t="n">
        <v>0</v>
      </c>
      <c r="BY72" s="114" t="n">
        <v>0</v>
      </c>
      <c r="BZ72" s="114" t="n">
        <v>0</v>
      </c>
      <c r="CA72" s="114" t="n">
        <v>0</v>
      </c>
      <c r="CB72" s="114" t="n">
        <v>0</v>
      </c>
      <c r="CC72" s="114" t="n">
        <v>0</v>
      </c>
      <c r="CD72" s="114" t="n">
        <v>0</v>
      </c>
      <c r="CE72" s="114" t="n">
        <v>0</v>
      </c>
      <c r="CF72" s="114" t="n">
        <v>0</v>
      </c>
      <c r="CG72" s="114" t="n">
        <v>1</v>
      </c>
      <c r="CH72" s="114" t="n">
        <v>0</v>
      </c>
      <c r="CI72" s="84" t="n">
        <v>2</v>
      </c>
      <c r="CJ72" s="85" t="n">
        <v>0</v>
      </c>
      <c r="CK72" s="86"/>
      <c r="CL72" s="86"/>
      <c r="CM72" s="86"/>
      <c r="CN72" s="77"/>
      <c r="CO72" s="77"/>
    </row>
    <row r="73" s="78" customFormat="true" ht="12.75" hidden="false" customHeight="true" outlineLevel="0" collapsed="false">
      <c r="A73" s="79" t="n">
        <v>28</v>
      </c>
      <c r="B73" s="80" t="n">
        <v>443</v>
      </c>
      <c r="C73" s="24" t="n">
        <v>3</v>
      </c>
      <c r="D73" s="81" t="s">
        <v>1202</v>
      </c>
      <c r="E73" s="81" t="s">
        <v>1203</v>
      </c>
      <c r="F73" s="81" t="s">
        <v>1204</v>
      </c>
      <c r="G73" s="81" t="s">
        <v>1205</v>
      </c>
      <c r="H73" s="113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  <c r="U73" s="114" t="n">
        <v>1</v>
      </c>
      <c r="V73" s="114" t="n">
        <v>0</v>
      </c>
      <c r="W73" s="83" t="n">
        <v>1</v>
      </c>
      <c r="X73" s="114" t="n">
        <v>0</v>
      </c>
      <c r="Y73" s="114" t="n">
        <v>0</v>
      </c>
      <c r="Z73" s="114" t="n">
        <v>0</v>
      </c>
      <c r="AA73" s="114" t="n">
        <v>0</v>
      </c>
      <c r="AB73" s="114" t="n">
        <v>0</v>
      </c>
      <c r="AC73" s="114" t="n">
        <v>0</v>
      </c>
      <c r="AD73" s="114" t="n">
        <v>0</v>
      </c>
      <c r="AE73" s="114" t="n">
        <v>0</v>
      </c>
      <c r="AF73" s="114" t="n">
        <v>0</v>
      </c>
      <c r="AG73" s="114" t="n">
        <v>0</v>
      </c>
      <c r="AH73" s="114" t="n">
        <v>0</v>
      </c>
      <c r="AI73" s="114" t="n">
        <v>0</v>
      </c>
      <c r="AJ73" s="114" t="n">
        <v>0</v>
      </c>
      <c r="AK73" s="114" t="n">
        <v>0</v>
      </c>
      <c r="AL73" s="114" t="n">
        <v>0</v>
      </c>
      <c r="AM73" s="83" t="n">
        <v>0</v>
      </c>
      <c r="AN73" s="114" t="n">
        <v>0</v>
      </c>
      <c r="AO73" s="114" t="n">
        <v>0</v>
      </c>
      <c r="AP73" s="114" t="n">
        <v>0</v>
      </c>
      <c r="AQ73" s="114" t="n">
        <v>0</v>
      </c>
      <c r="AR73" s="114" t="n">
        <v>0</v>
      </c>
      <c r="AS73" s="114" t="n">
        <v>0</v>
      </c>
      <c r="AT73" s="114" t="n">
        <v>0</v>
      </c>
      <c r="AU73" s="114" t="n">
        <v>0</v>
      </c>
      <c r="AV73" s="114" t="n">
        <v>0</v>
      </c>
      <c r="AW73" s="114" t="n">
        <v>0</v>
      </c>
      <c r="AX73" s="114" t="n">
        <v>0</v>
      </c>
      <c r="AY73" s="114" t="n">
        <v>0</v>
      </c>
      <c r="AZ73" s="114" t="n">
        <v>0</v>
      </c>
      <c r="BA73" s="114" t="n">
        <v>0</v>
      </c>
      <c r="BB73" s="114" t="n">
        <v>0</v>
      </c>
      <c r="BC73" s="83" t="n">
        <v>0</v>
      </c>
      <c r="BD73" s="114" t="n">
        <v>0</v>
      </c>
      <c r="BE73" s="114" t="n">
        <v>0</v>
      </c>
      <c r="BF73" s="114" t="n">
        <v>0</v>
      </c>
      <c r="BG73" s="114" t="n">
        <v>0</v>
      </c>
      <c r="BH73" s="114" t="n">
        <v>0</v>
      </c>
      <c r="BI73" s="114" t="n">
        <v>0</v>
      </c>
      <c r="BJ73" s="114" t="n">
        <v>0</v>
      </c>
      <c r="BK73" s="114" t="n">
        <v>0</v>
      </c>
      <c r="BL73" s="114" t="n">
        <v>0</v>
      </c>
      <c r="BM73" s="114" t="n">
        <v>0</v>
      </c>
      <c r="BN73" s="114" t="n">
        <v>0</v>
      </c>
      <c r="BO73" s="114" t="n">
        <v>0</v>
      </c>
      <c r="BP73" s="114" t="n">
        <v>0</v>
      </c>
      <c r="BQ73" s="114" t="n">
        <v>0</v>
      </c>
      <c r="BR73" s="114" t="n">
        <v>0</v>
      </c>
      <c r="BS73" s="83" t="n">
        <v>0</v>
      </c>
      <c r="BT73" s="114" t="n">
        <v>0</v>
      </c>
      <c r="BU73" s="114" t="n">
        <v>0</v>
      </c>
      <c r="BV73" s="114" t="n">
        <v>0</v>
      </c>
      <c r="BW73" s="114" t="n">
        <v>0</v>
      </c>
      <c r="BX73" s="114" t="n">
        <v>0</v>
      </c>
      <c r="BY73" s="114" t="n">
        <v>0</v>
      </c>
      <c r="BZ73" s="114" t="n">
        <v>0</v>
      </c>
      <c r="CA73" s="114" t="n">
        <v>0</v>
      </c>
      <c r="CB73" s="114" t="n">
        <v>0</v>
      </c>
      <c r="CC73" s="114" t="n">
        <v>0</v>
      </c>
      <c r="CD73" s="114" t="n">
        <v>1</v>
      </c>
      <c r="CE73" s="114" t="n">
        <v>0</v>
      </c>
      <c r="CF73" s="114" t="n">
        <v>0</v>
      </c>
      <c r="CG73" s="114" t="n">
        <v>1</v>
      </c>
      <c r="CH73" s="114" t="n">
        <v>0</v>
      </c>
      <c r="CI73" s="84" t="n">
        <v>2</v>
      </c>
      <c r="CJ73" s="85" t="n">
        <v>0</v>
      </c>
      <c r="CK73" s="86"/>
      <c r="CL73" s="86"/>
      <c r="CM73" s="86"/>
      <c r="CN73" s="77"/>
      <c r="CO73" s="77"/>
    </row>
    <row r="74" s="108" customFormat="true" ht="12.75" hidden="false" customHeight="true" outlineLevel="0" collapsed="false">
      <c r="A74" s="97" t="n">
        <v>29</v>
      </c>
      <c r="B74" s="98" t="n">
        <v>522</v>
      </c>
      <c r="C74" s="99" t="n">
        <v>2</v>
      </c>
      <c r="D74" s="100" t="s">
        <v>1206</v>
      </c>
      <c r="E74" s="100" t="s">
        <v>1207</v>
      </c>
      <c r="F74" s="100" t="s">
        <v>1208</v>
      </c>
      <c r="G74" s="100" t="s">
        <v>1209</v>
      </c>
      <c r="H74" s="127" t="n">
        <v>0</v>
      </c>
      <c r="I74" s="128" t="n">
        <v>0</v>
      </c>
      <c r="J74" s="128" t="n">
        <v>0</v>
      </c>
      <c r="K74" s="128" t="n">
        <v>0</v>
      </c>
      <c r="L74" s="128" t="n">
        <v>0</v>
      </c>
      <c r="M74" s="128" t="n">
        <v>0</v>
      </c>
      <c r="N74" s="128" t="n">
        <v>0</v>
      </c>
      <c r="O74" s="128" t="n">
        <v>0</v>
      </c>
      <c r="P74" s="128" t="n">
        <v>0</v>
      </c>
      <c r="Q74" s="128" t="n">
        <v>0</v>
      </c>
      <c r="R74" s="128" t="n">
        <v>0</v>
      </c>
      <c r="S74" s="128" t="n">
        <v>0</v>
      </c>
      <c r="T74" s="128" t="n">
        <v>0</v>
      </c>
      <c r="U74" s="128" t="n">
        <v>0</v>
      </c>
      <c r="V74" s="128" t="n">
        <v>0</v>
      </c>
      <c r="W74" s="103" t="n">
        <v>0</v>
      </c>
      <c r="X74" s="128" t="n">
        <v>0</v>
      </c>
      <c r="Y74" s="128" t="n">
        <v>0</v>
      </c>
      <c r="Z74" s="128" t="n">
        <v>0</v>
      </c>
      <c r="AA74" s="128" t="n">
        <v>0</v>
      </c>
      <c r="AB74" s="128" t="n">
        <v>0</v>
      </c>
      <c r="AC74" s="128" t="n">
        <v>0</v>
      </c>
      <c r="AD74" s="128" t="n">
        <v>0</v>
      </c>
      <c r="AE74" s="128" t="n">
        <v>0</v>
      </c>
      <c r="AF74" s="128" t="n">
        <v>1</v>
      </c>
      <c r="AG74" s="128" t="n">
        <v>0</v>
      </c>
      <c r="AH74" s="128" t="n">
        <v>0</v>
      </c>
      <c r="AI74" s="128" t="n">
        <v>0</v>
      </c>
      <c r="AJ74" s="128" t="n">
        <v>0</v>
      </c>
      <c r="AK74" s="128" t="n">
        <v>0</v>
      </c>
      <c r="AL74" s="128" t="n">
        <v>0</v>
      </c>
      <c r="AM74" s="103" t="n">
        <v>1</v>
      </c>
      <c r="AN74" s="128" t="n">
        <v>1</v>
      </c>
      <c r="AO74" s="128" t="n">
        <v>0</v>
      </c>
      <c r="AP74" s="128" t="n">
        <v>0</v>
      </c>
      <c r="AQ74" s="128" t="n">
        <v>0</v>
      </c>
      <c r="AR74" s="128" t="n">
        <v>0</v>
      </c>
      <c r="AS74" s="128" t="n">
        <v>0</v>
      </c>
      <c r="AT74" s="128" t="n">
        <v>0</v>
      </c>
      <c r="AU74" s="128" t="n">
        <v>0</v>
      </c>
      <c r="AV74" s="128" t="n">
        <v>0</v>
      </c>
      <c r="AW74" s="128" t="n">
        <v>0</v>
      </c>
      <c r="AX74" s="128" t="n">
        <v>0</v>
      </c>
      <c r="AY74" s="128" t="n">
        <v>0</v>
      </c>
      <c r="AZ74" s="128" t="n">
        <v>0</v>
      </c>
      <c r="BA74" s="128" t="n">
        <v>0</v>
      </c>
      <c r="BB74" s="128" t="n">
        <v>0</v>
      </c>
      <c r="BC74" s="103" t="n">
        <v>1</v>
      </c>
      <c r="BD74" s="128" t="n">
        <v>0</v>
      </c>
      <c r="BE74" s="128" t="n">
        <v>0</v>
      </c>
      <c r="BF74" s="128" t="n">
        <v>0</v>
      </c>
      <c r="BG74" s="128" t="n">
        <v>0</v>
      </c>
      <c r="BH74" s="128" t="n">
        <v>0</v>
      </c>
      <c r="BI74" s="128" t="n">
        <v>0</v>
      </c>
      <c r="BJ74" s="128" t="n">
        <v>0</v>
      </c>
      <c r="BK74" s="128" t="n">
        <v>0</v>
      </c>
      <c r="BL74" s="128" t="n">
        <v>0</v>
      </c>
      <c r="BM74" s="128" t="n">
        <v>0</v>
      </c>
      <c r="BN74" s="128" t="n">
        <v>0</v>
      </c>
      <c r="BO74" s="128" t="n">
        <v>0</v>
      </c>
      <c r="BP74" s="128" t="n">
        <v>0</v>
      </c>
      <c r="BQ74" s="128" t="n">
        <v>0</v>
      </c>
      <c r="BR74" s="128" t="n">
        <v>0</v>
      </c>
      <c r="BS74" s="103" t="n">
        <v>0</v>
      </c>
      <c r="BT74" s="128" t="n">
        <v>0</v>
      </c>
      <c r="BU74" s="128" t="n">
        <v>0</v>
      </c>
      <c r="BV74" s="128" t="n">
        <v>0</v>
      </c>
      <c r="BW74" s="128" t="n">
        <v>0</v>
      </c>
      <c r="BX74" s="128" t="n">
        <v>0</v>
      </c>
      <c r="BY74" s="128" t="n">
        <v>0</v>
      </c>
      <c r="BZ74" s="128" t="n">
        <v>0</v>
      </c>
      <c r="CA74" s="128" t="n">
        <v>0</v>
      </c>
      <c r="CB74" s="128" t="n">
        <v>0</v>
      </c>
      <c r="CC74" s="128" t="n">
        <v>0</v>
      </c>
      <c r="CD74" s="128" t="n">
        <v>0</v>
      </c>
      <c r="CE74" s="128" t="n">
        <v>0</v>
      </c>
      <c r="CF74" s="128" t="n">
        <v>0</v>
      </c>
      <c r="CG74" s="128" t="n">
        <v>0</v>
      </c>
      <c r="CH74" s="128" t="n">
        <v>0</v>
      </c>
      <c r="CI74" s="104" t="n">
        <v>0</v>
      </c>
      <c r="CJ74" s="105" t="n">
        <v>0</v>
      </c>
      <c r="CK74" s="106"/>
      <c r="CL74" s="106"/>
      <c r="CM74" s="106"/>
      <c r="CN74" s="107"/>
      <c r="CO74" s="107"/>
    </row>
    <row r="75" customFormat="false" ht="12.75" hidden="false" customHeight="false" outlineLevel="0" collapsed="false">
      <c r="A75" s="5"/>
      <c r="B75" s="6"/>
      <c r="C75" s="7"/>
      <c r="D75" s="8"/>
      <c r="F75" s="9"/>
      <c r="G75" s="9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09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09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09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09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10"/>
      <c r="CJ75" s="13"/>
      <c r="CK75" s="13"/>
      <c r="CL75" s="13"/>
      <c r="CM75" s="13"/>
      <c r="CN7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8.28"/>
    <col collapsed="false" customWidth="true" hidden="false" outlineLevel="0" max="6" min="6" style="0" width="25.99"/>
    <col collapsed="false" customWidth="true" hidden="false" outlineLevel="0" max="7" min="7" style="0" width="37.28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10</v>
      </c>
      <c r="H3" s="19" t="s">
        <v>1211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12</v>
      </c>
      <c r="H4" s="19" t="s">
        <v>121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14</v>
      </c>
      <c r="H5" s="19" t="s">
        <v>22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38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7</v>
      </c>
      <c r="B8" s="37" t="s">
        <v>1215</v>
      </c>
      <c r="C8" s="33"/>
      <c r="D8" s="34"/>
      <c r="E8" s="38"/>
      <c r="F8" s="35"/>
      <c r="G8" s="39" t="s">
        <v>880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1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9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1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21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21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05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22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50</v>
      </c>
      <c r="Q19" s="61" t="s">
        <v>51</v>
      </c>
      <c r="R19" s="61" t="s">
        <v>52</v>
      </c>
      <c r="S19" s="61" t="s">
        <v>87</v>
      </c>
      <c r="T19" s="61" t="s">
        <v>68</v>
      </c>
      <c r="U19" s="61" t="s">
        <v>67</v>
      </c>
      <c r="V19" s="61" t="s">
        <v>36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50</v>
      </c>
      <c r="AG19" s="61" t="s">
        <v>51</v>
      </c>
      <c r="AH19" s="61" t="s">
        <v>52</v>
      </c>
      <c r="AI19" s="61" t="s">
        <v>87</v>
      </c>
      <c r="AJ19" s="61" t="s">
        <v>68</v>
      </c>
      <c r="AK19" s="61" t="s">
        <v>67</v>
      </c>
      <c r="AL19" s="61" t="s">
        <v>36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50</v>
      </c>
      <c r="AW19" s="61" t="s">
        <v>51</v>
      </c>
      <c r="AX19" s="61" t="s">
        <v>52</v>
      </c>
      <c r="AY19" s="61" t="s">
        <v>87</v>
      </c>
      <c r="AZ19" s="61" t="s">
        <v>68</v>
      </c>
      <c r="BA19" s="61" t="s">
        <v>67</v>
      </c>
      <c r="BB19" s="61" t="s">
        <v>36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50</v>
      </c>
      <c r="BM19" s="61" t="s">
        <v>51</v>
      </c>
      <c r="BN19" s="61" t="s">
        <v>52</v>
      </c>
      <c r="BO19" s="61" t="s">
        <v>87</v>
      </c>
      <c r="BP19" s="61" t="s">
        <v>68</v>
      </c>
      <c r="BQ19" s="61" t="s">
        <v>67</v>
      </c>
      <c r="BR19" s="61" t="s">
        <v>36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50</v>
      </c>
      <c r="CC19" s="61" t="s">
        <v>51</v>
      </c>
      <c r="CD19" s="61" t="s">
        <v>52</v>
      </c>
      <c r="CE19" s="61" t="s">
        <v>87</v>
      </c>
      <c r="CF19" s="61" t="s">
        <v>68</v>
      </c>
      <c r="CG19" s="61" t="s">
        <v>67</v>
      </c>
      <c r="CH19" s="61" t="s">
        <v>36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330</v>
      </c>
      <c r="C20" s="89" t="n">
        <v>5</v>
      </c>
      <c r="D20" s="90" t="s">
        <v>1221</v>
      </c>
      <c r="E20" s="90" t="s">
        <v>1222</v>
      </c>
      <c r="F20" s="90" t="s">
        <v>1223</v>
      </c>
      <c r="G20" s="90" t="s">
        <v>1224</v>
      </c>
      <c r="H20" s="91" t="n">
        <v>3</v>
      </c>
      <c r="I20" s="92" t="n">
        <v>1</v>
      </c>
      <c r="J20" s="92" t="n">
        <v>1</v>
      </c>
      <c r="K20" s="92" t="n">
        <v>2</v>
      </c>
      <c r="L20" s="92" t="n">
        <v>2</v>
      </c>
      <c r="M20" s="92" t="n">
        <v>3</v>
      </c>
      <c r="N20" s="92" t="n">
        <v>3</v>
      </c>
      <c r="O20" s="92" t="n">
        <v>1</v>
      </c>
      <c r="P20" s="92" t="n">
        <v>2</v>
      </c>
      <c r="Q20" s="92" t="n">
        <v>3</v>
      </c>
      <c r="R20" s="92" t="n">
        <v>1</v>
      </c>
      <c r="S20" s="92" t="n">
        <v>3</v>
      </c>
      <c r="T20" s="92" t="n">
        <v>2</v>
      </c>
      <c r="U20" s="92" t="n">
        <v>1</v>
      </c>
      <c r="V20" s="92" t="n">
        <v>5</v>
      </c>
      <c r="W20" s="93" t="n">
        <v>1</v>
      </c>
      <c r="X20" s="92" t="n">
        <v>2</v>
      </c>
      <c r="Y20" s="92" t="n">
        <v>3</v>
      </c>
      <c r="Z20" s="92" t="n">
        <v>2</v>
      </c>
      <c r="AA20" s="92" t="n">
        <v>1</v>
      </c>
      <c r="AB20" s="92" t="n">
        <v>2</v>
      </c>
      <c r="AC20" s="92" t="n">
        <v>1</v>
      </c>
      <c r="AD20" s="92" t="n">
        <v>2</v>
      </c>
      <c r="AE20" s="92" t="n">
        <v>1</v>
      </c>
      <c r="AF20" s="92" t="n">
        <v>2</v>
      </c>
      <c r="AG20" s="92" t="n">
        <v>3</v>
      </c>
      <c r="AH20" s="92" t="n">
        <v>1</v>
      </c>
      <c r="AI20" s="92" t="n">
        <v>1</v>
      </c>
      <c r="AJ20" s="92" t="n">
        <v>1</v>
      </c>
      <c r="AK20" s="92" t="n">
        <v>1</v>
      </c>
      <c r="AL20" s="92" t="n">
        <v>6</v>
      </c>
      <c r="AM20" s="93" t="n">
        <v>1</v>
      </c>
      <c r="AN20" s="92" t="n">
        <v>4</v>
      </c>
      <c r="AO20" s="92" t="n">
        <v>1</v>
      </c>
      <c r="AP20" s="92" t="n">
        <v>4</v>
      </c>
      <c r="AQ20" s="92" t="n">
        <v>2</v>
      </c>
      <c r="AR20" s="92" t="n">
        <v>2</v>
      </c>
      <c r="AS20" s="92" t="n">
        <v>1</v>
      </c>
      <c r="AT20" s="92" t="n">
        <v>3</v>
      </c>
      <c r="AU20" s="92" t="n">
        <v>1</v>
      </c>
      <c r="AV20" s="92" t="n">
        <v>4</v>
      </c>
      <c r="AW20" s="92" t="n">
        <v>3</v>
      </c>
      <c r="AX20" s="92" t="n">
        <v>1</v>
      </c>
      <c r="AY20" s="92" t="n">
        <v>2</v>
      </c>
      <c r="AZ20" s="92" t="n">
        <v>2</v>
      </c>
      <c r="BA20" s="92" t="n">
        <v>1</v>
      </c>
      <c r="BB20" s="92" t="n">
        <v>6</v>
      </c>
      <c r="BC20" s="93" t="n">
        <v>1</v>
      </c>
      <c r="BD20" s="92" t="n">
        <v>1</v>
      </c>
      <c r="BE20" s="92" t="n">
        <v>2</v>
      </c>
      <c r="BF20" s="92" t="n">
        <v>4</v>
      </c>
      <c r="BG20" s="92" t="n">
        <v>3</v>
      </c>
      <c r="BH20" s="92" t="n">
        <v>2</v>
      </c>
      <c r="BI20" s="92" t="n">
        <v>1</v>
      </c>
      <c r="BJ20" s="92" t="n">
        <v>2</v>
      </c>
      <c r="BK20" s="92" t="n">
        <v>1</v>
      </c>
      <c r="BL20" s="92" t="n">
        <v>4</v>
      </c>
      <c r="BM20" s="92" t="n">
        <v>2</v>
      </c>
      <c r="BN20" s="92" t="n">
        <v>1</v>
      </c>
      <c r="BO20" s="92" t="n">
        <v>1</v>
      </c>
      <c r="BP20" s="92" t="n">
        <v>1</v>
      </c>
      <c r="BQ20" s="92" t="n">
        <v>2</v>
      </c>
      <c r="BR20" s="92" t="n">
        <v>6</v>
      </c>
      <c r="BS20" s="93" t="n">
        <v>1</v>
      </c>
      <c r="BT20" s="92" t="n">
        <v>3</v>
      </c>
      <c r="BU20" s="92" t="n">
        <v>2</v>
      </c>
      <c r="BV20" s="92" t="n">
        <v>4</v>
      </c>
      <c r="BW20" s="92" t="n">
        <v>3</v>
      </c>
      <c r="BX20" s="92" t="n">
        <v>2</v>
      </c>
      <c r="BY20" s="92" t="n">
        <v>1</v>
      </c>
      <c r="BZ20" s="92" t="n">
        <v>4</v>
      </c>
      <c r="CA20" s="92" t="n">
        <v>1</v>
      </c>
      <c r="CB20" s="92" t="n">
        <v>4</v>
      </c>
      <c r="CC20" s="92" t="n">
        <v>3</v>
      </c>
      <c r="CD20" s="92" t="n">
        <v>2</v>
      </c>
      <c r="CE20" s="92" t="n">
        <v>2</v>
      </c>
      <c r="CF20" s="92" t="n">
        <v>2</v>
      </c>
      <c r="CG20" s="92" t="n">
        <v>3</v>
      </c>
      <c r="CH20" s="92" t="n">
        <v>4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392</v>
      </c>
      <c r="C21" s="24" t="n">
        <v>12</v>
      </c>
      <c r="D21" s="81" t="s">
        <v>1225</v>
      </c>
      <c r="E21" s="81" t="s">
        <v>1226</v>
      </c>
      <c r="F21" s="81" t="s">
        <v>1135</v>
      </c>
      <c r="G21" s="81" t="s">
        <v>1136</v>
      </c>
      <c r="H21" s="82" t="n">
        <v>6</v>
      </c>
      <c r="I21" s="23" t="n">
        <v>2</v>
      </c>
      <c r="J21" s="23" t="n">
        <v>4</v>
      </c>
      <c r="K21" s="23" t="n">
        <v>1</v>
      </c>
      <c r="L21" s="23" t="n">
        <v>4</v>
      </c>
      <c r="M21" s="23" t="n">
        <v>6</v>
      </c>
      <c r="N21" s="23" t="n">
        <v>6</v>
      </c>
      <c r="O21" s="23" t="n">
        <v>5</v>
      </c>
      <c r="P21" s="23" t="n">
        <v>3</v>
      </c>
      <c r="Q21" s="23" t="n">
        <v>2</v>
      </c>
      <c r="R21" s="23" t="n">
        <v>4</v>
      </c>
      <c r="S21" s="23" t="n">
        <v>4</v>
      </c>
      <c r="T21" s="23" t="n">
        <v>1</v>
      </c>
      <c r="U21" s="23" t="n">
        <v>2</v>
      </c>
      <c r="V21" s="23" t="n">
        <v>4</v>
      </c>
      <c r="W21" s="83" t="n">
        <v>2</v>
      </c>
      <c r="X21" s="23" t="n">
        <v>6</v>
      </c>
      <c r="Y21" s="23" t="n">
        <v>1</v>
      </c>
      <c r="Z21" s="23" t="n">
        <v>1</v>
      </c>
      <c r="AA21" s="23" t="n">
        <v>3</v>
      </c>
      <c r="AB21" s="23" t="n">
        <v>5</v>
      </c>
      <c r="AC21" s="23" t="n">
        <v>6</v>
      </c>
      <c r="AD21" s="23" t="n">
        <v>6</v>
      </c>
      <c r="AE21" s="23" t="n">
        <v>5</v>
      </c>
      <c r="AF21" s="23" t="n">
        <v>3</v>
      </c>
      <c r="AG21" s="23" t="n">
        <v>2</v>
      </c>
      <c r="AH21" s="23" t="n">
        <v>4</v>
      </c>
      <c r="AI21" s="23" t="n">
        <v>4</v>
      </c>
      <c r="AJ21" s="23" t="n">
        <v>3</v>
      </c>
      <c r="AK21" s="23" t="n">
        <v>2</v>
      </c>
      <c r="AL21" s="23" t="n">
        <v>5</v>
      </c>
      <c r="AM21" s="83" t="n">
        <v>4</v>
      </c>
      <c r="AN21" s="23" t="n">
        <v>5</v>
      </c>
      <c r="AO21" s="23" t="n">
        <v>2</v>
      </c>
      <c r="AP21" s="23" t="n">
        <v>1</v>
      </c>
      <c r="AQ21" s="23" t="n">
        <v>1</v>
      </c>
      <c r="AR21" s="23" t="n">
        <v>5</v>
      </c>
      <c r="AS21" s="23" t="n">
        <v>6</v>
      </c>
      <c r="AT21" s="23" t="n">
        <v>5</v>
      </c>
      <c r="AU21" s="23" t="n">
        <v>2</v>
      </c>
      <c r="AV21" s="23" t="n">
        <v>1</v>
      </c>
      <c r="AW21" s="23" t="n">
        <v>2</v>
      </c>
      <c r="AX21" s="23" t="n">
        <v>5</v>
      </c>
      <c r="AY21" s="23" t="n">
        <v>4</v>
      </c>
      <c r="AZ21" s="23" t="n">
        <v>1</v>
      </c>
      <c r="BA21" s="23" t="n">
        <v>4</v>
      </c>
      <c r="BB21" s="23" t="n">
        <v>3</v>
      </c>
      <c r="BC21" s="83" t="n">
        <v>2</v>
      </c>
      <c r="BD21" s="23" t="n">
        <v>2</v>
      </c>
      <c r="BE21" s="23" t="n">
        <v>1</v>
      </c>
      <c r="BF21" s="23" t="n">
        <v>1</v>
      </c>
      <c r="BG21" s="23" t="n">
        <v>1</v>
      </c>
      <c r="BH21" s="23" t="n">
        <v>3</v>
      </c>
      <c r="BI21" s="23" t="n">
        <v>6</v>
      </c>
      <c r="BJ21" s="23" t="n">
        <v>4</v>
      </c>
      <c r="BK21" s="23" t="n">
        <v>2</v>
      </c>
      <c r="BL21" s="23" t="n">
        <v>2</v>
      </c>
      <c r="BM21" s="23" t="n">
        <v>3</v>
      </c>
      <c r="BN21" s="23" t="n">
        <v>3</v>
      </c>
      <c r="BO21" s="23" t="n">
        <v>5</v>
      </c>
      <c r="BP21" s="23" t="n">
        <v>3</v>
      </c>
      <c r="BQ21" s="23" t="n">
        <v>1</v>
      </c>
      <c r="BR21" s="23" t="n">
        <v>1</v>
      </c>
      <c r="BS21" s="83" t="n">
        <v>2</v>
      </c>
      <c r="BT21" s="23" t="n">
        <v>6</v>
      </c>
      <c r="BU21" s="23" t="n">
        <v>1</v>
      </c>
      <c r="BV21" s="23" t="n">
        <v>1</v>
      </c>
      <c r="BW21" s="23" t="n">
        <v>2</v>
      </c>
      <c r="BX21" s="23" t="n">
        <v>3</v>
      </c>
      <c r="BY21" s="23" t="n">
        <v>6</v>
      </c>
      <c r="BZ21" s="23" t="n">
        <v>5</v>
      </c>
      <c r="CA21" s="23" t="n">
        <v>3</v>
      </c>
      <c r="CB21" s="23" t="n">
        <v>1</v>
      </c>
      <c r="CC21" s="23" t="n">
        <v>2</v>
      </c>
      <c r="CD21" s="23" t="n">
        <v>1</v>
      </c>
      <c r="CE21" s="23" t="n">
        <v>4</v>
      </c>
      <c r="CF21" s="23" t="n">
        <v>1</v>
      </c>
      <c r="CG21" s="23" t="n">
        <v>4</v>
      </c>
      <c r="CH21" s="23" t="n">
        <v>3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337</v>
      </c>
      <c r="C22" s="24" t="n">
        <v>14</v>
      </c>
      <c r="D22" s="81" t="s">
        <v>1227</v>
      </c>
      <c r="E22" s="81" t="s">
        <v>1228</v>
      </c>
      <c r="F22" s="81" t="s">
        <v>1032</v>
      </c>
      <c r="G22" s="81" t="s">
        <v>1033</v>
      </c>
      <c r="H22" s="82" t="n">
        <v>2</v>
      </c>
      <c r="I22" s="23" t="n">
        <v>5</v>
      </c>
      <c r="J22" s="23" t="n">
        <v>3</v>
      </c>
      <c r="K22" s="23" t="n">
        <v>4</v>
      </c>
      <c r="L22" s="23" t="n">
        <v>1</v>
      </c>
      <c r="M22" s="23" t="n">
        <v>4</v>
      </c>
      <c r="N22" s="23" t="n">
        <v>5</v>
      </c>
      <c r="O22" s="23" t="n">
        <v>4</v>
      </c>
      <c r="P22" s="23" t="n">
        <v>4</v>
      </c>
      <c r="Q22" s="23" t="n">
        <v>1</v>
      </c>
      <c r="R22" s="23" t="n">
        <v>5</v>
      </c>
      <c r="S22" s="23" t="n">
        <v>2</v>
      </c>
      <c r="T22" s="23" t="n">
        <v>6</v>
      </c>
      <c r="U22" s="23" t="n">
        <v>5</v>
      </c>
      <c r="V22" s="23" t="n">
        <v>2</v>
      </c>
      <c r="W22" s="83" t="n">
        <v>3</v>
      </c>
      <c r="X22" s="23" t="n">
        <v>5</v>
      </c>
      <c r="Y22" s="23" t="n">
        <v>2</v>
      </c>
      <c r="Z22" s="23" t="n">
        <v>4</v>
      </c>
      <c r="AA22" s="23" t="n">
        <v>4</v>
      </c>
      <c r="AB22" s="23" t="n">
        <v>1</v>
      </c>
      <c r="AC22" s="23" t="n">
        <v>4</v>
      </c>
      <c r="AD22" s="23" t="n">
        <v>5</v>
      </c>
      <c r="AE22" s="23" t="n">
        <v>3</v>
      </c>
      <c r="AF22" s="23" t="n">
        <v>4</v>
      </c>
      <c r="AG22" s="23" t="n">
        <v>1</v>
      </c>
      <c r="AH22" s="23" t="n">
        <v>5</v>
      </c>
      <c r="AI22" s="23" t="n">
        <v>2</v>
      </c>
      <c r="AJ22" s="23" t="n">
        <v>6</v>
      </c>
      <c r="AK22" s="23" t="n">
        <v>3</v>
      </c>
      <c r="AL22" s="23" t="n">
        <v>3</v>
      </c>
      <c r="AM22" s="83" t="n">
        <v>2</v>
      </c>
      <c r="AN22" s="23" t="n">
        <v>3</v>
      </c>
      <c r="AO22" s="23" t="n">
        <v>3</v>
      </c>
      <c r="AP22" s="23" t="n">
        <v>5</v>
      </c>
      <c r="AQ22" s="23" t="n">
        <v>6</v>
      </c>
      <c r="AR22" s="23" t="n">
        <v>1</v>
      </c>
      <c r="AS22" s="23" t="n">
        <v>4</v>
      </c>
      <c r="AT22" s="23" t="n">
        <v>6</v>
      </c>
      <c r="AU22" s="23" t="n">
        <v>5</v>
      </c>
      <c r="AV22" s="23" t="n">
        <v>3</v>
      </c>
      <c r="AW22" s="23" t="n">
        <v>1</v>
      </c>
      <c r="AX22" s="23" t="n">
        <v>4</v>
      </c>
      <c r="AY22" s="23" t="n">
        <v>1</v>
      </c>
      <c r="AZ22" s="23" t="n">
        <v>4</v>
      </c>
      <c r="BA22" s="23" t="n">
        <v>2</v>
      </c>
      <c r="BB22" s="23" t="n">
        <v>5</v>
      </c>
      <c r="BC22" s="83" t="n">
        <v>3</v>
      </c>
      <c r="BD22" s="23" t="n">
        <v>4</v>
      </c>
      <c r="BE22" s="23" t="n">
        <v>3</v>
      </c>
      <c r="BF22" s="23" t="n">
        <v>5</v>
      </c>
      <c r="BG22" s="23" t="n">
        <v>4</v>
      </c>
      <c r="BH22" s="23" t="n">
        <v>1</v>
      </c>
      <c r="BI22" s="23" t="n">
        <v>3</v>
      </c>
      <c r="BJ22" s="23" t="n">
        <v>3</v>
      </c>
      <c r="BK22" s="23" t="n">
        <v>4</v>
      </c>
      <c r="BL22" s="23" t="n">
        <v>1</v>
      </c>
      <c r="BM22" s="23" t="n">
        <v>1</v>
      </c>
      <c r="BN22" s="23" t="n">
        <v>2</v>
      </c>
      <c r="BO22" s="23" t="n">
        <v>2</v>
      </c>
      <c r="BP22" s="23" t="n">
        <v>2</v>
      </c>
      <c r="BQ22" s="23" t="n">
        <v>4</v>
      </c>
      <c r="BR22" s="23" t="n">
        <v>3</v>
      </c>
      <c r="BS22" s="83" t="n">
        <v>3</v>
      </c>
      <c r="BT22" s="23" t="n">
        <v>2</v>
      </c>
      <c r="BU22" s="23" t="n">
        <v>3</v>
      </c>
      <c r="BV22" s="23" t="n">
        <v>2</v>
      </c>
      <c r="BW22" s="23" t="n">
        <v>5</v>
      </c>
      <c r="BX22" s="23" t="n">
        <v>1</v>
      </c>
      <c r="BY22" s="23" t="n">
        <v>2</v>
      </c>
      <c r="BZ22" s="23" t="n">
        <v>6</v>
      </c>
      <c r="CA22" s="23" t="n">
        <v>4</v>
      </c>
      <c r="CB22" s="23" t="n">
        <v>3</v>
      </c>
      <c r="CC22" s="23" t="n">
        <v>1</v>
      </c>
      <c r="CD22" s="23" t="n">
        <v>5</v>
      </c>
      <c r="CE22" s="23" t="n">
        <v>1</v>
      </c>
      <c r="CF22" s="23" t="n">
        <v>5</v>
      </c>
      <c r="CG22" s="23" t="n">
        <v>1</v>
      </c>
      <c r="CH22" s="23" t="n">
        <v>6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384</v>
      </c>
      <c r="C23" s="24" t="n">
        <v>21</v>
      </c>
      <c r="D23" s="81" t="s">
        <v>1165</v>
      </c>
      <c r="E23" s="81" t="s">
        <v>1166</v>
      </c>
      <c r="F23" s="81" t="s">
        <v>1167</v>
      </c>
      <c r="G23" s="81" t="s">
        <v>1168</v>
      </c>
      <c r="H23" s="82" t="n">
        <v>5</v>
      </c>
      <c r="I23" s="23" t="n">
        <v>3</v>
      </c>
      <c r="J23" s="23" t="n">
        <v>6</v>
      </c>
      <c r="K23" s="23" t="n">
        <v>6</v>
      </c>
      <c r="L23" s="23" t="n">
        <v>5</v>
      </c>
      <c r="M23" s="23" t="n">
        <v>1</v>
      </c>
      <c r="N23" s="23" t="n">
        <v>1</v>
      </c>
      <c r="O23" s="23" t="n">
        <v>2</v>
      </c>
      <c r="P23" s="23" t="n">
        <v>5</v>
      </c>
      <c r="Q23" s="23" t="n">
        <v>4</v>
      </c>
      <c r="R23" s="23" t="n">
        <v>6</v>
      </c>
      <c r="S23" s="23" t="n">
        <v>1</v>
      </c>
      <c r="T23" s="23" t="n">
        <v>4</v>
      </c>
      <c r="U23" s="23" t="n">
        <v>3</v>
      </c>
      <c r="V23" s="23" t="n">
        <v>6</v>
      </c>
      <c r="W23" s="83" t="n">
        <v>5</v>
      </c>
      <c r="X23" s="23" t="n">
        <v>4</v>
      </c>
      <c r="Y23" s="23" t="n">
        <v>4</v>
      </c>
      <c r="Z23" s="23" t="n">
        <v>6</v>
      </c>
      <c r="AA23" s="23" t="n">
        <v>6</v>
      </c>
      <c r="AB23" s="23" t="n">
        <v>4</v>
      </c>
      <c r="AC23" s="23" t="n">
        <v>2</v>
      </c>
      <c r="AD23" s="23" t="n">
        <v>1</v>
      </c>
      <c r="AE23" s="23" t="n">
        <v>2</v>
      </c>
      <c r="AF23" s="23" t="n">
        <v>6</v>
      </c>
      <c r="AG23" s="23" t="n">
        <v>4</v>
      </c>
      <c r="AH23" s="23" t="n">
        <v>6</v>
      </c>
      <c r="AI23" s="23" t="n">
        <v>3</v>
      </c>
      <c r="AJ23" s="23" t="n">
        <v>2</v>
      </c>
      <c r="AK23" s="23" t="n">
        <v>4</v>
      </c>
      <c r="AL23" s="23" t="n">
        <v>4</v>
      </c>
      <c r="AM23" s="83" t="n">
        <v>3</v>
      </c>
      <c r="AN23" s="23" t="n">
        <v>6</v>
      </c>
      <c r="AO23" s="23" t="n">
        <v>6</v>
      </c>
      <c r="AP23" s="23" t="n">
        <v>2</v>
      </c>
      <c r="AQ23" s="23" t="n">
        <v>4</v>
      </c>
      <c r="AR23" s="23" t="n">
        <v>4</v>
      </c>
      <c r="AS23" s="23" t="n">
        <v>3</v>
      </c>
      <c r="AT23" s="23" t="n">
        <v>2</v>
      </c>
      <c r="AU23" s="23" t="n">
        <v>3</v>
      </c>
      <c r="AV23" s="23" t="n">
        <v>6</v>
      </c>
      <c r="AW23" s="23" t="n">
        <v>4</v>
      </c>
      <c r="AX23" s="23" t="n">
        <v>6</v>
      </c>
      <c r="AY23" s="23" t="n">
        <v>3</v>
      </c>
      <c r="AZ23" s="23" t="n">
        <v>3</v>
      </c>
      <c r="BA23" s="23" t="n">
        <v>6</v>
      </c>
      <c r="BB23" s="23" t="n">
        <v>4</v>
      </c>
      <c r="BC23" s="83" t="n">
        <v>4</v>
      </c>
      <c r="BD23" s="23" t="n">
        <v>5</v>
      </c>
      <c r="BE23" s="23" t="n">
        <v>4</v>
      </c>
      <c r="BF23" s="23" t="n">
        <v>3</v>
      </c>
      <c r="BG23" s="23" t="n">
        <v>6</v>
      </c>
      <c r="BH23" s="23" t="n">
        <v>5</v>
      </c>
      <c r="BI23" s="23" t="n">
        <v>4</v>
      </c>
      <c r="BJ23" s="23" t="n">
        <v>1</v>
      </c>
      <c r="BK23" s="23" t="n">
        <v>3</v>
      </c>
      <c r="BL23" s="23" t="n">
        <v>5</v>
      </c>
      <c r="BM23" s="23" t="n">
        <v>4</v>
      </c>
      <c r="BN23" s="23" t="n">
        <v>6</v>
      </c>
      <c r="BO23" s="23" t="n">
        <v>3</v>
      </c>
      <c r="BP23" s="23" t="n">
        <v>4</v>
      </c>
      <c r="BQ23" s="23" t="n">
        <v>6</v>
      </c>
      <c r="BR23" s="23" t="n">
        <v>2</v>
      </c>
      <c r="BS23" s="83" t="n">
        <v>4</v>
      </c>
      <c r="BT23" s="23" t="n">
        <v>5</v>
      </c>
      <c r="BU23" s="23" t="n">
        <v>6</v>
      </c>
      <c r="BV23" s="23" t="n">
        <v>5</v>
      </c>
      <c r="BW23" s="23" t="n">
        <v>4</v>
      </c>
      <c r="BX23" s="23" t="n">
        <v>5</v>
      </c>
      <c r="BY23" s="23" t="n">
        <v>4</v>
      </c>
      <c r="BZ23" s="23" t="n">
        <v>1</v>
      </c>
      <c r="CA23" s="23" t="n">
        <v>2</v>
      </c>
      <c r="CB23" s="23" t="n">
        <v>6</v>
      </c>
      <c r="CC23" s="23" t="n">
        <v>4</v>
      </c>
      <c r="CD23" s="23" t="n">
        <v>6</v>
      </c>
      <c r="CE23" s="23" t="n">
        <v>5</v>
      </c>
      <c r="CF23" s="23" t="n">
        <v>3</v>
      </c>
      <c r="CG23" s="23" t="n">
        <v>6</v>
      </c>
      <c r="CH23" s="23" t="n">
        <v>5</v>
      </c>
      <c r="CI23" s="84" t="n">
        <v>5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17</v>
      </c>
      <c r="C24" s="24" t="n">
        <v>23</v>
      </c>
      <c r="D24" s="81" t="s">
        <v>1229</v>
      </c>
      <c r="E24" s="81" t="s">
        <v>1230</v>
      </c>
      <c r="F24" s="81" t="s">
        <v>1143</v>
      </c>
      <c r="G24" s="81" t="s">
        <v>1144</v>
      </c>
      <c r="H24" s="82" t="n">
        <v>1</v>
      </c>
      <c r="I24" s="23" t="n">
        <v>4</v>
      </c>
      <c r="J24" s="23" t="n">
        <v>5</v>
      </c>
      <c r="K24" s="23" t="n">
        <v>3</v>
      </c>
      <c r="L24" s="23" t="n">
        <v>3</v>
      </c>
      <c r="M24" s="23" t="n">
        <v>5</v>
      </c>
      <c r="N24" s="23" t="n">
        <v>4</v>
      </c>
      <c r="O24" s="23" t="n">
        <v>3</v>
      </c>
      <c r="P24" s="23" t="n">
        <v>6</v>
      </c>
      <c r="Q24" s="23" t="n">
        <v>5</v>
      </c>
      <c r="R24" s="23" t="n">
        <v>3</v>
      </c>
      <c r="S24" s="23" t="n">
        <v>5</v>
      </c>
      <c r="T24" s="23" t="n">
        <v>3</v>
      </c>
      <c r="U24" s="23" t="n">
        <v>6</v>
      </c>
      <c r="V24" s="23" t="n">
        <v>1</v>
      </c>
      <c r="W24" s="83" t="n">
        <v>4</v>
      </c>
      <c r="X24" s="23" t="n">
        <v>1</v>
      </c>
      <c r="Y24" s="23" t="n">
        <v>5</v>
      </c>
      <c r="Z24" s="23" t="n">
        <v>5</v>
      </c>
      <c r="AA24" s="23" t="n">
        <v>2</v>
      </c>
      <c r="AB24" s="23" t="n">
        <v>3</v>
      </c>
      <c r="AC24" s="23" t="n">
        <v>5</v>
      </c>
      <c r="AD24" s="23" t="n">
        <v>3</v>
      </c>
      <c r="AE24" s="23" t="n">
        <v>4</v>
      </c>
      <c r="AF24" s="23" t="n">
        <v>5</v>
      </c>
      <c r="AG24" s="23" t="n">
        <v>5</v>
      </c>
      <c r="AH24" s="23" t="n">
        <v>3</v>
      </c>
      <c r="AI24" s="23" t="n">
        <v>5</v>
      </c>
      <c r="AJ24" s="23" t="n">
        <v>4</v>
      </c>
      <c r="AK24" s="23" t="n">
        <v>6</v>
      </c>
      <c r="AL24" s="23" t="n">
        <v>1</v>
      </c>
      <c r="AM24" s="83" t="n">
        <v>5</v>
      </c>
      <c r="AN24" s="23" t="n">
        <v>1</v>
      </c>
      <c r="AO24" s="23" t="n">
        <v>5</v>
      </c>
      <c r="AP24" s="23" t="n">
        <v>6</v>
      </c>
      <c r="AQ24" s="23" t="n">
        <v>3</v>
      </c>
      <c r="AR24" s="23" t="n">
        <v>3</v>
      </c>
      <c r="AS24" s="23" t="n">
        <v>5</v>
      </c>
      <c r="AT24" s="23" t="n">
        <v>1</v>
      </c>
      <c r="AU24" s="23" t="n">
        <v>4</v>
      </c>
      <c r="AV24" s="23" t="n">
        <v>5</v>
      </c>
      <c r="AW24" s="23" t="n">
        <v>6</v>
      </c>
      <c r="AX24" s="23" t="n">
        <v>3</v>
      </c>
      <c r="AY24" s="23" t="n">
        <v>5</v>
      </c>
      <c r="AZ24" s="23" t="n">
        <v>5</v>
      </c>
      <c r="BA24" s="23" t="n">
        <v>3</v>
      </c>
      <c r="BB24" s="23" t="n">
        <v>1</v>
      </c>
      <c r="BC24" s="83" t="n">
        <v>5</v>
      </c>
      <c r="BD24" s="23" t="n">
        <v>3</v>
      </c>
      <c r="BE24" s="23" t="n">
        <v>5</v>
      </c>
      <c r="BF24" s="23" t="n">
        <v>6</v>
      </c>
      <c r="BG24" s="23" t="n">
        <v>2</v>
      </c>
      <c r="BH24" s="23" t="n">
        <v>4</v>
      </c>
      <c r="BI24" s="23" t="n">
        <v>5</v>
      </c>
      <c r="BJ24" s="23" t="n">
        <v>6</v>
      </c>
      <c r="BK24" s="23" t="n">
        <v>5</v>
      </c>
      <c r="BL24" s="23" t="n">
        <v>6</v>
      </c>
      <c r="BM24" s="23" t="n">
        <v>5</v>
      </c>
      <c r="BN24" s="23" t="n">
        <v>4</v>
      </c>
      <c r="BO24" s="23" t="n">
        <v>4</v>
      </c>
      <c r="BP24" s="23" t="n">
        <v>6</v>
      </c>
      <c r="BQ24" s="23" t="n">
        <v>3</v>
      </c>
      <c r="BR24" s="23" t="n">
        <v>4</v>
      </c>
      <c r="BS24" s="83" t="n">
        <v>5</v>
      </c>
      <c r="BT24" s="23" t="n">
        <v>1</v>
      </c>
      <c r="BU24" s="23" t="n">
        <v>4</v>
      </c>
      <c r="BV24" s="23" t="n">
        <v>6</v>
      </c>
      <c r="BW24" s="23" t="n">
        <v>1</v>
      </c>
      <c r="BX24" s="23" t="n">
        <v>4</v>
      </c>
      <c r="BY24" s="23" t="n">
        <v>5</v>
      </c>
      <c r="BZ24" s="23" t="n">
        <v>2</v>
      </c>
      <c r="CA24" s="23" t="n">
        <v>5</v>
      </c>
      <c r="CB24" s="23" t="n">
        <v>5</v>
      </c>
      <c r="CC24" s="23" t="n">
        <v>5</v>
      </c>
      <c r="CD24" s="23" t="n">
        <v>3</v>
      </c>
      <c r="CE24" s="23" t="n">
        <v>3</v>
      </c>
      <c r="CF24" s="23" t="n">
        <v>4</v>
      </c>
      <c r="CG24" s="23" t="n">
        <v>2</v>
      </c>
      <c r="CH24" s="23" t="n">
        <v>1</v>
      </c>
      <c r="CI24" s="84" t="n">
        <v>4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351</v>
      </c>
      <c r="C25" s="24" t="n">
        <v>30</v>
      </c>
      <c r="D25" s="81" t="s">
        <v>1231</v>
      </c>
      <c r="E25" s="81" t="s">
        <v>1232</v>
      </c>
      <c r="F25" s="81" t="s">
        <v>1233</v>
      </c>
      <c r="G25" s="81" t="s">
        <v>1234</v>
      </c>
      <c r="H25" s="82" t="n">
        <v>4</v>
      </c>
      <c r="I25" s="23" t="n">
        <v>6</v>
      </c>
      <c r="J25" s="23" t="n">
        <v>2</v>
      </c>
      <c r="K25" s="23" t="n">
        <v>5</v>
      </c>
      <c r="L25" s="23" t="n">
        <v>6</v>
      </c>
      <c r="M25" s="23" t="n">
        <v>2</v>
      </c>
      <c r="N25" s="23" t="n">
        <v>2</v>
      </c>
      <c r="O25" s="23" t="n">
        <v>6</v>
      </c>
      <c r="P25" s="23" t="n">
        <v>1</v>
      </c>
      <c r="Q25" s="23" t="n">
        <v>6</v>
      </c>
      <c r="R25" s="23" t="n">
        <v>2</v>
      </c>
      <c r="S25" s="23" t="n">
        <v>6</v>
      </c>
      <c r="T25" s="23" t="n">
        <v>5</v>
      </c>
      <c r="U25" s="23" t="n">
        <v>4</v>
      </c>
      <c r="V25" s="23" t="n">
        <v>3</v>
      </c>
      <c r="W25" s="83" t="n">
        <v>6</v>
      </c>
      <c r="X25" s="23" t="n">
        <v>3</v>
      </c>
      <c r="Y25" s="23" t="n">
        <v>6</v>
      </c>
      <c r="Z25" s="23" t="n">
        <v>3</v>
      </c>
      <c r="AA25" s="23" t="n">
        <v>5</v>
      </c>
      <c r="AB25" s="23" t="n">
        <v>6</v>
      </c>
      <c r="AC25" s="23" t="n">
        <v>3</v>
      </c>
      <c r="AD25" s="23" t="n">
        <v>4</v>
      </c>
      <c r="AE25" s="23" t="n">
        <v>6</v>
      </c>
      <c r="AF25" s="23" t="n">
        <v>1</v>
      </c>
      <c r="AG25" s="23" t="n">
        <v>6</v>
      </c>
      <c r="AH25" s="23" t="n">
        <v>2</v>
      </c>
      <c r="AI25" s="23" t="n">
        <v>6</v>
      </c>
      <c r="AJ25" s="23" t="n">
        <v>5</v>
      </c>
      <c r="AK25" s="23" t="n">
        <v>5</v>
      </c>
      <c r="AL25" s="23" t="n">
        <v>2</v>
      </c>
      <c r="AM25" s="83" t="n">
        <v>6</v>
      </c>
      <c r="AN25" s="23" t="n">
        <v>2</v>
      </c>
      <c r="AO25" s="23" t="n">
        <v>4</v>
      </c>
      <c r="AP25" s="23" t="n">
        <v>3</v>
      </c>
      <c r="AQ25" s="23" t="n">
        <v>5</v>
      </c>
      <c r="AR25" s="23" t="n">
        <v>6</v>
      </c>
      <c r="AS25" s="23" t="n">
        <v>2</v>
      </c>
      <c r="AT25" s="23" t="n">
        <v>4</v>
      </c>
      <c r="AU25" s="23" t="n">
        <v>6</v>
      </c>
      <c r="AV25" s="23" t="n">
        <v>2</v>
      </c>
      <c r="AW25" s="23" t="n">
        <v>5</v>
      </c>
      <c r="AX25" s="23" t="n">
        <v>2</v>
      </c>
      <c r="AY25" s="23" t="n">
        <v>6</v>
      </c>
      <c r="AZ25" s="23" t="n">
        <v>6</v>
      </c>
      <c r="BA25" s="23" t="n">
        <v>5</v>
      </c>
      <c r="BB25" s="23" t="n">
        <v>2</v>
      </c>
      <c r="BC25" s="83" t="n">
        <v>6</v>
      </c>
      <c r="BD25" s="23" t="n">
        <v>6</v>
      </c>
      <c r="BE25" s="23" t="n">
        <v>6</v>
      </c>
      <c r="BF25" s="23" t="n">
        <v>2</v>
      </c>
      <c r="BG25" s="23" t="n">
        <v>5</v>
      </c>
      <c r="BH25" s="23" t="n">
        <v>6</v>
      </c>
      <c r="BI25" s="23" t="n">
        <v>2</v>
      </c>
      <c r="BJ25" s="23" t="n">
        <v>5</v>
      </c>
      <c r="BK25" s="23" t="n">
        <v>6</v>
      </c>
      <c r="BL25" s="23" t="n">
        <v>3</v>
      </c>
      <c r="BM25" s="23" t="n">
        <v>6</v>
      </c>
      <c r="BN25" s="23" t="n">
        <v>5</v>
      </c>
      <c r="BO25" s="23" t="n">
        <v>6</v>
      </c>
      <c r="BP25" s="23" t="n">
        <v>5</v>
      </c>
      <c r="BQ25" s="23" t="n">
        <v>5</v>
      </c>
      <c r="BR25" s="23" t="n">
        <v>5</v>
      </c>
      <c r="BS25" s="83" t="n">
        <v>6</v>
      </c>
      <c r="BT25" s="23" t="n">
        <v>4</v>
      </c>
      <c r="BU25" s="23" t="n">
        <v>5</v>
      </c>
      <c r="BV25" s="23" t="n">
        <v>3</v>
      </c>
      <c r="BW25" s="23" t="n">
        <v>6</v>
      </c>
      <c r="BX25" s="23" t="n">
        <v>6</v>
      </c>
      <c r="BY25" s="23" t="n">
        <v>3</v>
      </c>
      <c r="BZ25" s="23" t="n">
        <v>3</v>
      </c>
      <c r="CA25" s="23" t="n">
        <v>6</v>
      </c>
      <c r="CB25" s="23" t="n">
        <v>2</v>
      </c>
      <c r="CC25" s="23" t="n">
        <v>6</v>
      </c>
      <c r="CD25" s="23" t="n">
        <v>4</v>
      </c>
      <c r="CE25" s="23" t="n">
        <v>6</v>
      </c>
      <c r="CF25" s="23" t="n">
        <v>6</v>
      </c>
      <c r="CG25" s="23" t="n">
        <v>5</v>
      </c>
      <c r="CH25" s="23" t="n">
        <v>2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6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68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49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50</v>
      </c>
      <c r="Q27" s="61" t="s">
        <v>51</v>
      </c>
      <c r="R27" s="61" t="s">
        <v>52</v>
      </c>
      <c r="S27" s="61" t="s">
        <v>87</v>
      </c>
      <c r="T27" s="61" t="s">
        <v>68</v>
      </c>
      <c r="U27" s="61" t="s">
        <v>67</v>
      </c>
      <c r="V27" s="61" t="s">
        <v>36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50</v>
      </c>
      <c r="AG27" s="61" t="s">
        <v>51</v>
      </c>
      <c r="AH27" s="61" t="s">
        <v>52</v>
      </c>
      <c r="AI27" s="61" t="s">
        <v>87</v>
      </c>
      <c r="AJ27" s="61" t="s">
        <v>68</v>
      </c>
      <c r="AK27" s="61" t="s">
        <v>67</v>
      </c>
      <c r="AL27" s="61" t="s">
        <v>36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50</v>
      </c>
      <c r="AW27" s="61" t="s">
        <v>51</v>
      </c>
      <c r="AX27" s="61" t="s">
        <v>52</v>
      </c>
      <c r="AY27" s="61" t="s">
        <v>87</v>
      </c>
      <c r="AZ27" s="61" t="s">
        <v>68</v>
      </c>
      <c r="BA27" s="61" t="s">
        <v>67</v>
      </c>
      <c r="BB27" s="61" t="s">
        <v>36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50</v>
      </c>
      <c r="BM27" s="61" t="s">
        <v>51</v>
      </c>
      <c r="BN27" s="61" t="s">
        <v>52</v>
      </c>
      <c r="BO27" s="61" t="s">
        <v>87</v>
      </c>
      <c r="BP27" s="61" t="s">
        <v>68</v>
      </c>
      <c r="BQ27" s="61" t="s">
        <v>67</v>
      </c>
      <c r="BR27" s="61" t="s">
        <v>36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50</v>
      </c>
      <c r="CC27" s="61" t="s">
        <v>51</v>
      </c>
      <c r="CD27" s="61" t="s">
        <v>52</v>
      </c>
      <c r="CE27" s="61" t="s">
        <v>87</v>
      </c>
      <c r="CF27" s="61" t="s">
        <v>68</v>
      </c>
      <c r="CG27" s="61" t="s">
        <v>67</v>
      </c>
      <c r="CH27" s="61" t="s">
        <v>36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337</v>
      </c>
      <c r="C28" s="89" t="n">
        <v>56</v>
      </c>
      <c r="D28" s="90" t="s">
        <v>1227</v>
      </c>
      <c r="E28" s="90" t="s">
        <v>1228</v>
      </c>
      <c r="F28" s="90" t="s">
        <v>1032</v>
      </c>
      <c r="G28" s="90" t="s">
        <v>1033</v>
      </c>
      <c r="H28" s="111" t="n">
        <v>1</v>
      </c>
      <c r="I28" s="112" t="n">
        <v>1</v>
      </c>
      <c r="J28" s="112" t="n">
        <v>1</v>
      </c>
      <c r="K28" s="112" t="n">
        <v>0</v>
      </c>
      <c r="L28" s="112" t="n">
        <v>1</v>
      </c>
      <c r="M28" s="112" t="n">
        <v>1</v>
      </c>
      <c r="N28" s="112" t="n">
        <v>0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0</v>
      </c>
      <c r="U28" s="112" t="n">
        <v>0</v>
      </c>
      <c r="V28" s="112" t="n">
        <v>0</v>
      </c>
      <c r="W28" s="93" t="n">
        <v>10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0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1</v>
      </c>
      <c r="AQ28" s="112" t="n">
        <v>0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0</v>
      </c>
      <c r="AY28" s="112" t="n">
        <v>0</v>
      </c>
      <c r="AZ28" s="112" t="n">
        <v>0</v>
      </c>
      <c r="BA28" s="112" t="n">
        <v>1</v>
      </c>
      <c r="BB28" s="112" t="n">
        <v>0</v>
      </c>
      <c r="BC28" s="93" t="n">
        <v>10</v>
      </c>
      <c r="BD28" s="112" t="n">
        <v>1</v>
      </c>
      <c r="BE28" s="112" t="n">
        <v>0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0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0</v>
      </c>
      <c r="BQ28" s="112" t="n">
        <v>0</v>
      </c>
      <c r="BR28" s="112" t="n">
        <v>1</v>
      </c>
      <c r="BS28" s="93" t="n">
        <v>11</v>
      </c>
      <c r="BT28" s="112" t="n">
        <v>1</v>
      </c>
      <c r="BU28" s="112" t="n">
        <v>0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0</v>
      </c>
      <c r="CA28" s="112" t="n">
        <v>0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0</v>
      </c>
      <c r="CG28" s="112" t="n">
        <v>1</v>
      </c>
      <c r="CH28" s="112" t="n">
        <v>1</v>
      </c>
      <c r="CI28" s="94" t="n">
        <v>11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217</v>
      </c>
      <c r="C29" s="24" t="n">
        <v>54</v>
      </c>
      <c r="D29" s="81" t="s">
        <v>1229</v>
      </c>
      <c r="E29" s="81" t="s">
        <v>1230</v>
      </c>
      <c r="F29" s="81" t="s">
        <v>1143</v>
      </c>
      <c r="G29" s="81" t="s">
        <v>1144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0</v>
      </c>
      <c r="R29" s="114" t="n">
        <v>0</v>
      </c>
      <c r="S29" s="114" t="n">
        <v>1</v>
      </c>
      <c r="T29" s="114" t="n">
        <v>1</v>
      </c>
      <c r="U29" s="114" t="n">
        <v>0</v>
      </c>
      <c r="V29" s="114" t="n">
        <v>1</v>
      </c>
      <c r="W29" s="83" t="n">
        <v>11</v>
      </c>
      <c r="X29" s="114" t="n">
        <v>1</v>
      </c>
      <c r="Y29" s="114" t="n">
        <v>0</v>
      </c>
      <c r="Z29" s="114" t="n">
        <v>0</v>
      </c>
      <c r="AA29" s="114" t="n">
        <v>0</v>
      </c>
      <c r="AB29" s="114" t="n">
        <v>1</v>
      </c>
      <c r="AC29" s="114" t="n">
        <v>0</v>
      </c>
      <c r="AD29" s="114" t="n">
        <v>1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0</v>
      </c>
      <c r="AN29" s="114" t="n">
        <v>1</v>
      </c>
      <c r="AO29" s="114" t="n">
        <v>0</v>
      </c>
      <c r="AP29" s="114" t="n">
        <v>0</v>
      </c>
      <c r="AQ29" s="114" t="n">
        <v>1</v>
      </c>
      <c r="AR29" s="114" t="n">
        <v>1</v>
      </c>
      <c r="AS29" s="114" t="n">
        <v>0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0</v>
      </c>
      <c r="BA29" s="114" t="n">
        <v>1</v>
      </c>
      <c r="BB29" s="114" t="n">
        <v>1</v>
      </c>
      <c r="BC29" s="83" t="n">
        <v>11</v>
      </c>
      <c r="BD29" s="114" t="n">
        <v>1</v>
      </c>
      <c r="BE29" s="114" t="n">
        <v>0</v>
      </c>
      <c r="BF29" s="114" t="n">
        <v>0</v>
      </c>
      <c r="BG29" s="114" t="n">
        <v>1</v>
      </c>
      <c r="BH29" s="114" t="n">
        <v>1</v>
      </c>
      <c r="BI29" s="114" t="n">
        <v>1</v>
      </c>
      <c r="BJ29" s="114" t="n">
        <v>0</v>
      </c>
      <c r="BK29" s="114" t="n">
        <v>1</v>
      </c>
      <c r="BL29" s="114" t="n">
        <v>1</v>
      </c>
      <c r="BM29" s="114" t="n">
        <v>0</v>
      </c>
      <c r="BN29" s="114" t="n">
        <v>1</v>
      </c>
      <c r="BO29" s="114" t="n">
        <v>1</v>
      </c>
      <c r="BP29" s="114" t="n">
        <v>1</v>
      </c>
      <c r="BQ29" s="114" t="n">
        <v>1</v>
      </c>
      <c r="BR29" s="114" t="n">
        <v>1</v>
      </c>
      <c r="BS29" s="83" t="n">
        <v>11</v>
      </c>
      <c r="BT29" s="114" t="n">
        <v>1</v>
      </c>
      <c r="BU29" s="114" t="n">
        <v>0</v>
      </c>
      <c r="BV29" s="114" t="n">
        <v>0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0</v>
      </c>
      <c r="CC29" s="114" t="n">
        <v>1</v>
      </c>
      <c r="CD29" s="114" t="n">
        <v>1</v>
      </c>
      <c r="CE29" s="114" t="n">
        <v>1</v>
      </c>
      <c r="CF29" s="114" t="n">
        <v>0</v>
      </c>
      <c r="CG29" s="114" t="n">
        <v>1</v>
      </c>
      <c r="CH29" s="114" t="n">
        <v>1</v>
      </c>
      <c r="CI29" s="84" t="n">
        <v>11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392</v>
      </c>
      <c r="C30" s="24" t="n">
        <v>48</v>
      </c>
      <c r="D30" s="81" t="s">
        <v>1225</v>
      </c>
      <c r="E30" s="81" t="s">
        <v>1226</v>
      </c>
      <c r="F30" s="81" t="s">
        <v>1135</v>
      </c>
      <c r="G30" s="81" t="s">
        <v>1136</v>
      </c>
      <c r="H30" s="113" t="n">
        <v>1</v>
      </c>
      <c r="I30" s="114" t="n">
        <v>0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83" t="n">
        <v>1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1</v>
      </c>
      <c r="AM30" s="83" t="n">
        <v>8</v>
      </c>
      <c r="AN30" s="114" t="n">
        <v>1</v>
      </c>
      <c r="AO30" s="114" t="n">
        <v>0</v>
      </c>
      <c r="AP30" s="114" t="n">
        <v>0</v>
      </c>
      <c r="AQ30" s="114" t="n">
        <v>1</v>
      </c>
      <c r="AR30" s="114" t="n">
        <v>1</v>
      </c>
      <c r="AS30" s="114" t="n">
        <v>1</v>
      </c>
      <c r="AT30" s="114" t="n">
        <v>0</v>
      </c>
      <c r="AU30" s="114" t="n">
        <v>1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0</v>
      </c>
      <c r="BA30" s="114" t="n">
        <v>0</v>
      </c>
      <c r="BB30" s="114" t="n">
        <v>1</v>
      </c>
      <c r="BC30" s="83" t="n">
        <v>9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0</v>
      </c>
      <c r="BI30" s="114" t="n">
        <v>0</v>
      </c>
      <c r="BJ30" s="114" t="n">
        <v>0</v>
      </c>
      <c r="BK30" s="114" t="n">
        <v>1</v>
      </c>
      <c r="BL30" s="114" t="n">
        <v>1</v>
      </c>
      <c r="BM30" s="114" t="n">
        <v>1</v>
      </c>
      <c r="BN30" s="114" t="n">
        <v>1</v>
      </c>
      <c r="BO30" s="114" t="n">
        <v>0</v>
      </c>
      <c r="BP30" s="114" t="n">
        <v>1</v>
      </c>
      <c r="BQ30" s="114" t="n">
        <v>0</v>
      </c>
      <c r="BR30" s="114" t="n">
        <v>1</v>
      </c>
      <c r="BS30" s="83" t="n">
        <v>10</v>
      </c>
      <c r="BT30" s="114" t="n">
        <v>0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0</v>
      </c>
      <c r="BZ30" s="114" t="n">
        <v>0</v>
      </c>
      <c r="CA30" s="114" t="n">
        <v>1</v>
      </c>
      <c r="CB30" s="114" t="n">
        <v>1</v>
      </c>
      <c r="CC30" s="114" t="n">
        <v>1</v>
      </c>
      <c r="CD30" s="114" t="n">
        <v>0</v>
      </c>
      <c r="CE30" s="114" t="n">
        <v>1</v>
      </c>
      <c r="CF30" s="114" t="n">
        <v>1</v>
      </c>
      <c r="CG30" s="114" t="n">
        <v>1</v>
      </c>
      <c r="CH30" s="114" t="n">
        <v>1</v>
      </c>
      <c r="CI30" s="84" t="n">
        <v>1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330</v>
      </c>
      <c r="C31" s="24" t="n">
        <v>47</v>
      </c>
      <c r="D31" s="81" t="s">
        <v>1221</v>
      </c>
      <c r="E31" s="81" t="s">
        <v>1222</v>
      </c>
      <c r="F31" s="81" t="s">
        <v>1223</v>
      </c>
      <c r="G31" s="81" t="s">
        <v>1224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1</v>
      </c>
      <c r="S31" s="114" t="n">
        <v>0</v>
      </c>
      <c r="T31" s="114" t="n">
        <v>0</v>
      </c>
      <c r="U31" s="114" t="n">
        <v>1</v>
      </c>
      <c r="V31" s="114" t="n">
        <v>0</v>
      </c>
      <c r="W31" s="83" t="n">
        <v>8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114" t="n">
        <v>0</v>
      </c>
      <c r="AL31" s="114" t="n">
        <v>0</v>
      </c>
      <c r="AM31" s="83" t="n">
        <v>10</v>
      </c>
      <c r="AN31" s="114" t="n">
        <v>0</v>
      </c>
      <c r="AO31" s="114" t="n">
        <v>1</v>
      </c>
      <c r="AP31" s="114" t="n">
        <v>1</v>
      </c>
      <c r="AQ31" s="114" t="n">
        <v>0</v>
      </c>
      <c r="AR31" s="114" t="n">
        <v>1</v>
      </c>
      <c r="AS31" s="114" t="n">
        <v>1</v>
      </c>
      <c r="AT31" s="114" t="n">
        <v>1</v>
      </c>
      <c r="AU31" s="114" t="n">
        <v>0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0</v>
      </c>
      <c r="BB31" s="114" t="n">
        <v>1</v>
      </c>
      <c r="BC31" s="83" t="n">
        <v>11</v>
      </c>
      <c r="BD31" s="114" t="n">
        <v>0</v>
      </c>
      <c r="BE31" s="114" t="n">
        <v>1</v>
      </c>
      <c r="BF31" s="114" t="n">
        <v>1</v>
      </c>
      <c r="BG31" s="114" t="n">
        <v>0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0</v>
      </c>
      <c r="BM31" s="114" t="n">
        <v>0</v>
      </c>
      <c r="BN31" s="114" t="n">
        <v>1</v>
      </c>
      <c r="BO31" s="114" t="n">
        <v>0</v>
      </c>
      <c r="BP31" s="114" t="n">
        <v>0</v>
      </c>
      <c r="BQ31" s="114" t="n">
        <v>1</v>
      </c>
      <c r="BR31" s="114" t="n">
        <v>0</v>
      </c>
      <c r="BS31" s="83" t="n">
        <v>8</v>
      </c>
      <c r="BT31" s="114" t="n">
        <v>0</v>
      </c>
      <c r="BU31" s="114" t="n">
        <v>1</v>
      </c>
      <c r="BV31" s="114" t="n">
        <v>1</v>
      </c>
      <c r="BW31" s="114" t="n">
        <v>0</v>
      </c>
      <c r="BX31" s="114" t="n">
        <v>1</v>
      </c>
      <c r="BY31" s="114" t="n">
        <v>1</v>
      </c>
      <c r="BZ31" s="114" t="n">
        <v>1</v>
      </c>
      <c r="CA31" s="114" t="n">
        <v>0</v>
      </c>
      <c r="CB31" s="114" t="n">
        <v>1</v>
      </c>
      <c r="CC31" s="114" t="n">
        <v>0</v>
      </c>
      <c r="CD31" s="114" t="n">
        <v>1</v>
      </c>
      <c r="CE31" s="114" t="n">
        <v>1</v>
      </c>
      <c r="CF31" s="114" t="n">
        <v>1</v>
      </c>
      <c r="CG31" s="114" t="n">
        <v>1</v>
      </c>
      <c r="CH31" s="114" t="n">
        <v>0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351</v>
      </c>
      <c r="C32" s="24" t="n">
        <v>37</v>
      </c>
      <c r="D32" s="81" t="s">
        <v>1231</v>
      </c>
      <c r="E32" s="81" t="s">
        <v>1232</v>
      </c>
      <c r="F32" s="81" t="s">
        <v>1233</v>
      </c>
      <c r="G32" s="81" t="s">
        <v>1234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1</v>
      </c>
      <c r="O32" s="114" t="n">
        <v>1</v>
      </c>
      <c r="P32" s="114" t="n">
        <v>1</v>
      </c>
      <c r="Q32" s="114" t="n">
        <v>0</v>
      </c>
      <c r="R32" s="114" t="n">
        <v>1</v>
      </c>
      <c r="S32" s="114" t="n">
        <v>1</v>
      </c>
      <c r="T32" s="114" t="n">
        <v>1</v>
      </c>
      <c r="U32" s="114" t="n">
        <v>0</v>
      </c>
      <c r="V32" s="114" t="n">
        <v>0</v>
      </c>
      <c r="W32" s="83" t="n">
        <v>9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0</v>
      </c>
      <c r="AC32" s="114" t="n">
        <v>0</v>
      </c>
      <c r="AD32" s="114" t="n">
        <v>1</v>
      </c>
      <c r="AE32" s="114" t="n">
        <v>1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3" t="n">
        <v>8</v>
      </c>
      <c r="AN32" s="114" t="n">
        <v>1</v>
      </c>
      <c r="AO32" s="114" t="n">
        <v>0</v>
      </c>
      <c r="AP32" s="114" t="n">
        <v>1</v>
      </c>
      <c r="AQ32" s="114" t="n">
        <v>1</v>
      </c>
      <c r="AR32" s="114" t="n">
        <v>0</v>
      </c>
      <c r="AS32" s="114" t="n">
        <v>0</v>
      </c>
      <c r="AT32" s="114" t="n">
        <v>1</v>
      </c>
      <c r="AU32" s="114" t="n">
        <v>0</v>
      </c>
      <c r="AV32" s="114" t="n">
        <v>1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6</v>
      </c>
      <c r="BD32" s="114" t="n">
        <v>1</v>
      </c>
      <c r="BE32" s="114" t="n">
        <v>0</v>
      </c>
      <c r="BF32" s="114" t="n">
        <v>1</v>
      </c>
      <c r="BG32" s="114" t="n">
        <v>1</v>
      </c>
      <c r="BH32" s="114" t="n">
        <v>1</v>
      </c>
      <c r="BI32" s="114" t="n">
        <v>0</v>
      </c>
      <c r="BJ32" s="114" t="n">
        <v>1</v>
      </c>
      <c r="BK32" s="114" t="n">
        <v>0</v>
      </c>
      <c r="BL32" s="114" t="n">
        <v>1</v>
      </c>
      <c r="BM32" s="114" t="n">
        <v>0</v>
      </c>
      <c r="BN32" s="114" t="n">
        <v>1</v>
      </c>
      <c r="BO32" s="114" t="n">
        <v>0</v>
      </c>
      <c r="BP32" s="114" t="n">
        <v>0</v>
      </c>
      <c r="BQ32" s="114" t="n">
        <v>1</v>
      </c>
      <c r="BR32" s="114" t="n">
        <v>1</v>
      </c>
      <c r="BS32" s="83" t="n">
        <v>9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0</v>
      </c>
      <c r="BY32" s="114" t="n">
        <v>0</v>
      </c>
      <c r="BZ32" s="114" t="n">
        <v>1</v>
      </c>
      <c r="CA32" s="114" t="n">
        <v>0</v>
      </c>
      <c r="CB32" s="114" t="n">
        <v>0</v>
      </c>
      <c r="CC32" s="114" t="n">
        <v>0</v>
      </c>
      <c r="CD32" s="114" t="n">
        <v>0</v>
      </c>
      <c r="CE32" s="114" t="n">
        <v>0</v>
      </c>
      <c r="CF32" s="114" t="n">
        <v>0</v>
      </c>
      <c r="CG32" s="114" t="n">
        <v>0</v>
      </c>
      <c r="CH32" s="114" t="n">
        <v>0</v>
      </c>
      <c r="CI32" s="84" t="n">
        <v>5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384</v>
      </c>
      <c r="C33" s="117" t="n">
        <v>34</v>
      </c>
      <c r="D33" s="118" t="s">
        <v>1165</v>
      </c>
      <c r="E33" s="118" t="s">
        <v>1166</v>
      </c>
      <c r="F33" s="118" t="s">
        <v>1167</v>
      </c>
      <c r="G33" s="118" t="s">
        <v>1168</v>
      </c>
      <c r="H33" s="119" t="n">
        <v>0</v>
      </c>
      <c r="I33" s="120" t="n">
        <v>1</v>
      </c>
      <c r="J33" s="120" t="n">
        <v>0</v>
      </c>
      <c r="K33" s="120" t="n">
        <v>1</v>
      </c>
      <c r="L33" s="120" t="n">
        <v>0</v>
      </c>
      <c r="M33" s="120" t="n">
        <v>0</v>
      </c>
      <c r="N33" s="120" t="n">
        <v>1</v>
      </c>
      <c r="O33" s="120" t="n">
        <v>1</v>
      </c>
      <c r="P33" s="120" t="n">
        <v>0</v>
      </c>
      <c r="Q33" s="120" t="n">
        <v>0</v>
      </c>
      <c r="R33" s="120" t="n">
        <v>0</v>
      </c>
      <c r="S33" s="120" t="n">
        <v>1</v>
      </c>
      <c r="T33" s="120" t="n">
        <v>1</v>
      </c>
      <c r="U33" s="120" t="n">
        <v>0</v>
      </c>
      <c r="V33" s="120" t="n">
        <v>0</v>
      </c>
      <c r="W33" s="121" t="n">
        <v>6</v>
      </c>
      <c r="X33" s="120" t="n">
        <v>0</v>
      </c>
      <c r="Y33" s="120" t="n">
        <v>0</v>
      </c>
      <c r="Z33" s="120" t="n">
        <v>0</v>
      </c>
      <c r="AA33" s="120" t="n">
        <v>1</v>
      </c>
      <c r="AB33" s="120" t="n">
        <v>0</v>
      </c>
      <c r="AC33" s="120" t="n">
        <v>1</v>
      </c>
      <c r="AD33" s="120" t="n">
        <v>1</v>
      </c>
      <c r="AE33" s="120" t="n">
        <v>1</v>
      </c>
      <c r="AF33" s="120" t="n">
        <v>0</v>
      </c>
      <c r="AG33" s="120" t="n">
        <v>0</v>
      </c>
      <c r="AH33" s="120" t="n">
        <v>0</v>
      </c>
      <c r="AI33" s="120" t="n">
        <v>1</v>
      </c>
      <c r="AJ33" s="120" t="n">
        <v>0</v>
      </c>
      <c r="AK33" s="120" t="n">
        <v>1</v>
      </c>
      <c r="AL33" s="120" t="n">
        <v>0</v>
      </c>
      <c r="AM33" s="121" t="n">
        <v>6</v>
      </c>
      <c r="AN33" s="120" t="n">
        <v>0</v>
      </c>
      <c r="AO33" s="120" t="n">
        <v>0</v>
      </c>
      <c r="AP33" s="120" t="n">
        <v>0</v>
      </c>
      <c r="AQ33" s="120" t="n">
        <v>1</v>
      </c>
      <c r="AR33" s="120" t="n">
        <v>0</v>
      </c>
      <c r="AS33" s="120" t="n">
        <v>1</v>
      </c>
      <c r="AT33" s="120" t="n">
        <v>1</v>
      </c>
      <c r="AU33" s="120" t="n">
        <v>1</v>
      </c>
      <c r="AV33" s="120" t="n">
        <v>0</v>
      </c>
      <c r="AW33" s="120" t="n">
        <v>0</v>
      </c>
      <c r="AX33" s="120" t="n">
        <v>0</v>
      </c>
      <c r="AY33" s="120" t="n">
        <v>1</v>
      </c>
      <c r="AZ33" s="120" t="n">
        <v>1</v>
      </c>
      <c r="BA33" s="120" t="n">
        <v>1</v>
      </c>
      <c r="BB33" s="120" t="n">
        <v>0</v>
      </c>
      <c r="BC33" s="121" t="n">
        <v>7</v>
      </c>
      <c r="BD33" s="120" t="n">
        <v>1</v>
      </c>
      <c r="BE33" s="120" t="n">
        <v>0</v>
      </c>
      <c r="BF33" s="120" t="n">
        <v>0</v>
      </c>
      <c r="BG33" s="120" t="n">
        <v>1</v>
      </c>
      <c r="BH33" s="120" t="n">
        <v>1</v>
      </c>
      <c r="BI33" s="120" t="n">
        <v>1</v>
      </c>
      <c r="BJ33" s="120" t="n">
        <v>1</v>
      </c>
      <c r="BK33" s="120" t="n">
        <v>1</v>
      </c>
      <c r="BL33" s="120" t="n">
        <v>0</v>
      </c>
      <c r="BM33" s="120" t="n">
        <v>1</v>
      </c>
      <c r="BN33" s="120" t="n">
        <v>0</v>
      </c>
      <c r="BO33" s="120" t="n">
        <v>1</v>
      </c>
      <c r="BP33" s="120" t="n">
        <v>0</v>
      </c>
      <c r="BQ33" s="120" t="n">
        <v>0</v>
      </c>
      <c r="BR33" s="120" t="n">
        <v>0</v>
      </c>
      <c r="BS33" s="121" t="n">
        <v>8</v>
      </c>
      <c r="BT33" s="120" t="n">
        <v>1</v>
      </c>
      <c r="BU33" s="120" t="n">
        <v>0</v>
      </c>
      <c r="BV33" s="120" t="n">
        <v>0</v>
      </c>
      <c r="BW33" s="120" t="n">
        <v>1</v>
      </c>
      <c r="BX33" s="120" t="n">
        <v>0</v>
      </c>
      <c r="BY33" s="120" t="n">
        <v>1</v>
      </c>
      <c r="BZ33" s="120" t="n">
        <v>1</v>
      </c>
      <c r="CA33" s="120" t="n">
        <v>1</v>
      </c>
      <c r="CB33" s="120" t="n">
        <v>0</v>
      </c>
      <c r="CC33" s="120" t="n">
        <v>1</v>
      </c>
      <c r="CD33" s="120" t="n">
        <v>1</v>
      </c>
      <c r="CE33" s="120" t="n">
        <v>0</v>
      </c>
      <c r="CF33" s="120" t="n">
        <v>0</v>
      </c>
      <c r="CG33" s="120" t="n">
        <v>0</v>
      </c>
      <c r="CH33" s="120" t="n">
        <v>0</v>
      </c>
      <c r="CI33" s="122" t="n">
        <v>7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352</v>
      </c>
      <c r="C34" s="24" t="n">
        <v>32</v>
      </c>
      <c r="D34" s="81" t="s">
        <v>1235</v>
      </c>
      <c r="E34" s="81" t="s">
        <v>1236</v>
      </c>
      <c r="F34" s="81" t="s">
        <v>1233</v>
      </c>
      <c r="G34" s="81" t="s">
        <v>1234</v>
      </c>
      <c r="H34" s="113" t="n">
        <v>1</v>
      </c>
      <c r="I34" s="114" t="n">
        <v>0</v>
      </c>
      <c r="J34" s="114" t="n">
        <v>1</v>
      </c>
      <c r="K34" s="114" t="n">
        <v>1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0</v>
      </c>
      <c r="R34" s="114" t="n">
        <v>1</v>
      </c>
      <c r="S34" s="114" t="n">
        <v>0</v>
      </c>
      <c r="T34" s="114" t="n">
        <v>0</v>
      </c>
      <c r="U34" s="114" t="n">
        <v>1</v>
      </c>
      <c r="V34" s="114" t="n">
        <v>1</v>
      </c>
      <c r="W34" s="83" t="n">
        <v>7</v>
      </c>
      <c r="X34" s="114" t="n">
        <v>1</v>
      </c>
      <c r="Y34" s="114" t="n">
        <v>1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1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1</v>
      </c>
      <c r="AM34" s="83" t="n">
        <v>4</v>
      </c>
      <c r="AN34" s="114" t="n">
        <v>1</v>
      </c>
      <c r="AO34" s="114" t="n">
        <v>1</v>
      </c>
      <c r="AP34" s="114" t="n">
        <v>1</v>
      </c>
      <c r="AQ34" s="114" t="n">
        <v>0</v>
      </c>
      <c r="AR34" s="114" t="n">
        <v>1</v>
      </c>
      <c r="AS34" s="114" t="n">
        <v>0</v>
      </c>
      <c r="AT34" s="114" t="n">
        <v>1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0</v>
      </c>
      <c r="BC34" s="83" t="n">
        <v>9</v>
      </c>
      <c r="BD34" s="114" t="n">
        <v>1</v>
      </c>
      <c r="BE34" s="114" t="n">
        <v>1</v>
      </c>
      <c r="BF34" s="114" t="n">
        <v>1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1</v>
      </c>
      <c r="BR34" s="114" t="n">
        <v>1</v>
      </c>
      <c r="BS34" s="83" t="n">
        <v>5</v>
      </c>
      <c r="BT34" s="114" t="n">
        <v>1</v>
      </c>
      <c r="BU34" s="114" t="n">
        <v>0</v>
      </c>
      <c r="BV34" s="114" t="n">
        <v>1</v>
      </c>
      <c r="BW34" s="114" t="n">
        <v>0</v>
      </c>
      <c r="BX34" s="114" t="n">
        <v>1</v>
      </c>
      <c r="BY34" s="114" t="n">
        <v>0</v>
      </c>
      <c r="BZ34" s="114" t="n">
        <v>0</v>
      </c>
      <c r="CA34" s="114" t="n">
        <v>1</v>
      </c>
      <c r="CB34" s="114" t="n">
        <v>0</v>
      </c>
      <c r="CC34" s="114" t="n">
        <v>0</v>
      </c>
      <c r="CD34" s="114" t="n">
        <v>1</v>
      </c>
      <c r="CE34" s="114" t="n">
        <v>0</v>
      </c>
      <c r="CF34" s="114" t="n">
        <v>0</v>
      </c>
      <c r="CG34" s="114" t="n">
        <v>1</v>
      </c>
      <c r="CH34" s="114" t="n">
        <v>1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380</v>
      </c>
      <c r="C35" s="24" t="n">
        <v>29</v>
      </c>
      <c r="D35" s="81" t="s">
        <v>1237</v>
      </c>
      <c r="E35" s="81" t="s">
        <v>1238</v>
      </c>
      <c r="F35" s="81" t="s">
        <v>1239</v>
      </c>
      <c r="G35" s="81" t="s">
        <v>1240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1</v>
      </c>
      <c r="S35" s="114" t="n">
        <v>0</v>
      </c>
      <c r="T35" s="114" t="n">
        <v>1</v>
      </c>
      <c r="U35" s="114" t="n">
        <v>1</v>
      </c>
      <c r="V35" s="114" t="n">
        <v>0</v>
      </c>
      <c r="W35" s="83" t="n">
        <v>4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1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14" t="n">
        <v>1</v>
      </c>
      <c r="AI35" s="114" t="n">
        <v>0</v>
      </c>
      <c r="AJ35" s="114" t="n">
        <v>1</v>
      </c>
      <c r="AK35" s="114" t="n">
        <v>1</v>
      </c>
      <c r="AL35" s="114" t="n">
        <v>0</v>
      </c>
      <c r="AM35" s="83" t="n">
        <v>4</v>
      </c>
      <c r="AN35" s="114" t="n">
        <v>0</v>
      </c>
      <c r="AO35" s="114" t="n">
        <v>0</v>
      </c>
      <c r="AP35" s="114" t="n">
        <v>1</v>
      </c>
      <c r="AQ35" s="114" t="n">
        <v>1</v>
      </c>
      <c r="AR35" s="114" t="n">
        <v>0</v>
      </c>
      <c r="AS35" s="114" t="n">
        <v>1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1</v>
      </c>
      <c r="BA35" s="114" t="n">
        <v>1</v>
      </c>
      <c r="BB35" s="114" t="n">
        <v>1</v>
      </c>
      <c r="BC35" s="83" t="n">
        <v>7</v>
      </c>
      <c r="BD35" s="114" t="n">
        <v>0</v>
      </c>
      <c r="BE35" s="114" t="n">
        <v>0</v>
      </c>
      <c r="BF35" s="114" t="n">
        <v>1</v>
      </c>
      <c r="BG35" s="114" t="n">
        <v>0</v>
      </c>
      <c r="BH35" s="114" t="n">
        <v>0</v>
      </c>
      <c r="BI35" s="114" t="n">
        <v>0</v>
      </c>
      <c r="BJ35" s="114" t="n">
        <v>1</v>
      </c>
      <c r="BK35" s="114" t="n">
        <v>0</v>
      </c>
      <c r="BL35" s="114" t="n">
        <v>1</v>
      </c>
      <c r="BM35" s="114" t="n">
        <v>0</v>
      </c>
      <c r="BN35" s="114" t="n">
        <v>1</v>
      </c>
      <c r="BO35" s="114" t="n">
        <v>1</v>
      </c>
      <c r="BP35" s="114" t="n">
        <v>1</v>
      </c>
      <c r="BQ35" s="114" t="n">
        <v>1</v>
      </c>
      <c r="BR35" s="114" t="n">
        <v>0</v>
      </c>
      <c r="BS35" s="83" t="n">
        <v>7</v>
      </c>
      <c r="BT35" s="114" t="n">
        <v>1</v>
      </c>
      <c r="BU35" s="114" t="n">
        <v>0</v>
      </c>
      <c r="BV35" s="114" t="n">
        <v>1</v>
      </c>
      <c r="BW35" s="114" t="n">
        <v>0</v>
      </c>
      <c r="BX35" s="114" t="n">
        <v>0</v>
      </c>
      <c r="BY35" s="114" t="n">
        <v>1</v>
      </c>
      <c r="BZ35" s="114" t="n">
        <v>0</v>
      </c>
      <c r="CA35" s="114" t="n">
        <v>0</v>
      </c>
      <c r="CB35" s="114" t="n">
        <v>1</v>
      </c>
      <c r="CC35" s="114" t="n">
        <v>0</v>
      </c>
      <c r="CD35" s="114" t="n">
        <v>1</v>
      </c>
      <c r="CE35" s="114" t="n">
        <v>1</v>
      </c>
      <c r="CF35" s="114" t="n">
        <v>1</v>
      </c>
      <c r="CG35" s="114" t="n">
        <v>0</v>
      </c>
      <c r="CH35" s="114" t="n">
        <v>0</v>
      </c>
      <c r="CI35" s="84" t="n">
        <v>7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224</v>
      </c>
      <c r="C36" s="24" t="n">
        <v>27</v>
      </c>
      <c r="D36" s="81" t="s">
        <v>1241</v>
      </c>
      <c r="E36" s="81" t="s">
        <v>1242</v>
      </c>
      <c r="F36" s="81" t="s">
        <v>1243</v>
      </c>
      <c r="G36" s="81" t="s">
        <v>1244</v>
      </c>
      <c r="H36" s="113" t="n">
        <v>1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</v>
      </c>
      <c r="N36" s="114" t="n">
        <v>1</v>
      </c>
      <c r="O36" s="114" t="n">
        <v>0</v>
      </c>
      <c r="P36" s="114" t="n">
        <v>1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1</v>
      </c>
      <c r="W36" s="83" t="n">
        <v>5</v>
      </c>
      <c r="X36" s="114" t="n">
        <v>1</v>
      </c>
      <c r="Y36" s="114" t="n">
        <v>0</v>
      </c>
      <c r="Z36" s="114" t="n">
        <v>1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1</v>
      </c>
      <c r="AG36" s="114" t="n">
        <v>0</v>
      </c>
      <c r="AH36" s="114" t="n">
        <v>1</v>
      </c>
      <c r="AI36" s="114" t="n">
        <v>0</v>
      </c>
      <c r="AJ36" s="114" t="n">
        <v>0</v>
      </c>
      <c r="AK36" s="114" t="n">
        <v>1</v>
      </c>
      <c r="AL36" s="114" t="n">
        <v>1</v>
      </c>
      <c r="AM36" s="83" t="n">
        <v>6</v>
      </c>
      <c r="AN36" s="114" t="n">
        <v>1</v>
      </c>
      <c r="AO36" s="114" t="n">
        <v>1</v>
      </c>
      <c r="AP36" s="114" t="n">
        <v>0</v>
      </c>
      <c r="AQ36" s="114" t="n">
        <v>0</v>
      </c>
      <c r="AR36" s="114" t="n">
        <v>1</v>
      </c>
      <c r="AS36" s="114" t="n">
        <v>0</v>
      </c>
      <c r="AT36" s="114" t="n">
        <v>0</v>
      </c>
      <c r="AU36" s="114" t="n">
        <v>0</v>
      </c>
      <c r="AV36" s="114" t="n">
        <v>1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1</v>
      </c>
      <c r="BB36" s="114" t="n">
        <v>1</v>
      </c>
      <c r="BC36" s="83" t="n">
        <v>6</v>
      </c>
      <c r="BD36" s="114" t="n">
        <v>0</v>
      </c>
      <c r="BE36" s="114" t="n">
        <v>1</v>
      </c>
      <c r="BF36" s="114" t="n">
        <v>0</v>
      </c>
      <c r="BG36" s="114" t="n">
        <v>0</v>
      </c>
      <c r="BH36" s="114" t="n">
        <v>1</v>
      </c>
      <c r="BI36" s="114" t="n">
        <v>0</v>
      </c>
      <c r="BJ36" s="114" t="n">
        <v>1</v>
      </c>
      <c r="BK36" s="114" t="n">
        <v>0</v>
      </c>
      <c r="BL36" s="114" t="n">
        <v>1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1</v>
      </c>
      <c r="BR36" s="114" t="n">
        <v>1</v>
      </c>
      <c r="BS36" s="83" t="n">
        <v>6</v>
      </c>
      <c r="BT36" s="114" t="n">
        <v>0</v>
      </c>
      <c r="BU36" s="114" t="n">
        <v>0</v>
      </c>
      <c r="BV36" s="114" t="n">
        <v>0</v>
      </c>
      <c r="BW36" s="114" t="n">
        <v>0</v>
      </c>
      <c r="BX36" s="114" t="n">
        <v>1</v>
      </c>
      <c r="BY36" s="114" t="n">
        <v>0</v>
      </c>
      <c r="BZ36" s="114" t="n">
        <v>0</v>
      </c>
      <c r="CA36" s="114" t="n">
        <v>0</v>
      </c>
      <c r="CB36" s="114" t="n">
        <v>1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1</v>
      </c>
      <c r="CH36" s="114" t="n">
        <v>1</v>
      </c>
      <c r="CI36" s="84" t="n">
        <v>4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s">
        <v>408</v>
      </c>
      <c r="B37" s="80" t="n">
        <v>289</v>
      </c>
      <c r="C37" s="24" t="n">
        <v>23</v>
      </c>
      <c r="D37" s="81" t="s">
        <v>1245</v>
      </c>
      <c r="E37" s="81" t="s">
        <v>1246</v>
      </c>
      <c r="F37" s="81" t="s">
        <v>1247</v>
      </c>
      <c r="G37" s="81" t="s">
        <v>1248</v>
      </c>
      <c r="H37" s="113" t="n">
        <v>0</v>
      </c>
      <c r="I37" s="114" t="n">
        <v>1</v>
      </c>
      <c r="J37" s="114" t="n">
        <v>1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0</v>
      </c>
      <c r="S37" s="114" t="n">
        <v>0</v>
      </c>
      <c r="T37" s="114" t="n">
        <v>1</v>
      </c>
      <c r="U37" s="114" t="n">
        <v>1</v>
      </c>
      <c r="V37" s="114" t="n">
        <v>0</v>
      </c>
      <c r="W37" s="83" t="n">
        <v>5</v>
      </c>
      <c r="X37" s="114" t="n">
        <v>0</v>
      </c>
      <c r="Y37" s="114" t="n">
        <v>1</v>
      </c>
      <c r="Z37" s="114" t="n">
        <v>1</v>
      </c>
      <c r="AA37" s="114" t="n">
        <v>0</v>
      </c>
      <c r="AB37" s="114" t="n">
        <v>0</v>
      </c>
      <c r="AC37" s="114" t="n">
        <v>1</v>
      </c>
      <c r="AD37" s="114" t="n">
        <v>0</v>
      </c>
      <c r="AE37" s="114" t="n">
        <v>0</v>
      </c>
      <c r="AF37" s="114" t="n">
        <v>0</v>
      </c>
      <c r="AG37" s="114" t="n">
        <v>1</v>
      </c>
      <c r="AH37" s="114" t="n">
        <v>0</v>
      </c>
      <c r="AI37" s="114" t="n">
        <v>0</v>
      </c>
      <c r="AJ37" s="114" t="n">
        <v>1</v>
      </c>
      <c r="AK37" s="114" t="n">
        <v>0</v>
      </c>
      <c r="AL37" s="114" t="n">
        <v>0</v>
      </c>
      <c r="AM37" s="83" t="n">
        <v>5</v>
      </c>
      <c r="AN37" s="114" t="n">
        <v>0</v>
      </c>
      <c r="AO37" s="114" t="n">
        <v>1</v>
      </c>
      <c r="AP37" s="114" t="n">
        <v>1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1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0</v>
      </c>
      <c r="BC37" s="83" t="n">
        <v>4</v>
      </c>
      <c r="BD37" s="114" t="n">
        <v>0</v>
      </c>
      <c r="BE37" s="114" t="n">
        <v>1</v>
      </c>
      <c r="BF37" s="114" t="n">
        <v>0</v>
      </c>
      <c r="BG37" s="114" t="n">
        <v>0</v>
      </c>
      <c r="BH37" s="114" t="n">
        <v>0</v>
      </c>
      <c r="BI37" s="114" t="n">
        <v>1</v>
      </c>
      <c r="BJ37" s="114" t="n">
        <v>0</v>
      </c>
      <c r="BK37" s="114" t="n">
        <v>0</v>
      </c>
      <c r="BL37" s="114" t="n">
        <v>0</v>
      </c>
      <c r="BM37" s="114" t="n">
        <v>1</v>
      </c>
      <c r="BN37" s="114" t="n">
        <v>0</v>
      </c>
      <c r="BO37" s="114" t="n">
        <v>0</v>
      </c>
      <c r="BP37" s="114" t="n">
        <v>1</v>
      </c>
      <c r="BQ37" s="114" t="n">
        <v>0</v>
      </c>
      <c r="BR37" s="114" t="n">
        <v>0</v>
      </c>
      <c r="BS37" s="83" t="n">
        <v>4</v>
      </c>
      <c r="BT37" s="114" t="n">
        <v>0</v>
      </c>
      <c r="BU37" s="114" t="n">
        <v>1</v>
      </c>
      <c r="BV37" s="114" t="n">
        <v>0</v>
      </c>
      <c r="BW37" s="114" t="n">
        <v>0</v>
      </c>
      <c r="BX37" s="114" t="n">
        <v>0</v>
      </c>
      <c r="BY37" s="114" t="n">
        <v>0</v>
      </c>
      <c r="BZ37" s="114" t="n">
        <v>1</v>
      </c>
      <c r="CA37" s="114" t="n">
        <v>1</v>
      </c>
      <c r="CB37" s="114" t="n">
        <v>0</v>
      </c>
      <c r="CC37" s="114" t="n">
        <v>1</v>
      </c>
      <c r="CD37" s="114" t="n">
        <v>0</v>
      </c>
      <c r="CE37" s="114" t="n">
        <v>0</v>
      </c>
      <c r="CF37" s="114" t="n">
        <v>1</v>
      </c>
      <c r="CG37" s="114" t="n">
        <v>0</v>
      </c>
      <c r="CH37" s="114" t="n">
        <v>0</v>
      </c>
      <c r="CI37" s="84" t="n">
        <v>5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s">
        <v>408</v>
      </c>
      <c r="B38" s="80" t="n">
        <v>368</v>
      </c>
      <c r="C38" s="24" t="n">
        <v>23</v>
      </c>
      <c r="D38" s="81" t="s">
        <v>1249</v>
      </c>
      <c r="E38" s="81" t="s">
        <v>1250</v>
      </c>
      <c r="F38" s="81" t="s">
        <v>1139</v>
      </c>
      <c r="G38" s="81" t="s">
        <v>1140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1</v>
      </c>
      <c r="N38" s="114" t="n">
        <v>0</v>
      </c>
      <c r="O38" s="114" t="n">
        <v>0</v>
      </c>
      <c r="P38" s="114" t="n">
        <v>0</v>
      </c>
      <c r="Q38" s="114" t="n">
        <v>1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1</v>
      </c>
      <c r="W38" s="83" t="n">
        <v>6</v>
      </c>
      <c r="X38" s="114" t="n">
        <v>0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114" t="n">
        <v>0</v>
      </c>
      <c r="AF38" s="114" t="n">
        <v>0</v>
      </c>
      <c r="AG38" s="114" t="n">
        <v>1</v>
      </c>
      <c r="AH38" s="114" t="n">
        <v>0</v>
      </c>
      <c r="AI38" s="114" t="n">
        <v>1</v>
      </c>
      <c r="AJ38" s="114" t="n">
        <v>0</v>
      </c>
      <c r="AK38" s="114" t="n">
        <v>1</v>
      </c>
      <c r="AL38" s="114" t="n">
        <v>1</v>
      </c>
      <c r="AM38" s="83" t="n">
        <v>8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1</v>
      </c>
      <c r="AT38" s="114" t="n">
        <v>0</v>
      </c>
      <c r="AU38" s="114" t="n">
        <v>1</v>
      </c>
      <c r="AV38" s="114" t="n">
        <v>1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3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1</v>
      </c>
      <c r="BJ38" s="114" t="n">
        <v>0</v>
      </c>
      <c r="BK38" s="114" t="n">
        <v>1</v>
      </c>
      <c r="BL38" s="114" t="n">
        <v>0</v>
      </c>
      <c r="BM38" s="114" t="n">
        <v>0</v>
      </c>
      <c r="BN38" s="114" t="n">
        <v>0</v>
      </c>
      <c r="BO38" s="114" t="n">
        <v>1</v>
      </c>
      <c r="BP38" s="114" t="n">
        <v>0</v>
      </c>
      <c r="BQ38" s="114" t="n">
        <v>0</v>
      </c>
      <c r="BR38" s="114" t="n">
        <v>0</v>
      </c>
      <c r="BS38" s="83" t="n">
        <v>3</v>
      </c>
      <c r="BT38" s="114" t="n">
        <v>0</v>
      </c>
      <c r="BU38" s="114" t="n">
        <v>1</v>
      </c>
      <c r="BV38" s="114" t="n">
        <v>0</v>
      </c>
      <c r="BW38" s="114" t="n">
        <v>0</v>
      </c>
      <c r="BX38" s="114" t="n">
        <v>0</v>
      </c>
      <c r="BY38" s="114" t="n">
        <v>1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1</v>
      </c>
      <c r="CG38" s="114" t="n">
        <v>0</v>
      </c>
      <c r="CH38" s="114" t="n">
        <v>0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284</v>
      </c>
      <c r="C39" s="24" t="n">
        <v>22</v>
      </c>
      <c r="D39" s="81" t="s">
        <v>1251</v>
      </c>
      <c r="E39" s="81" t="s">
        <v>1252</v>
      </c>
      <c r="F39" s="81" t="s">
        <v>1247</v>
      </c>
      <c r="G39" s="81" t="s">
        <v>1248</v>
      </c>
      <c r="H39" s="113" t="n">
        <v>0</v>
      </c>
      <c r="I39" s="114" t="n">
        <v>1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1</v>
      </c>
      <c r="P39" s="114" t="n">
        <v>1</v>
      </c>
      <c r="Q39" s="114" t="n">
        <v>1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1</v>
      </c>
      <c r="W39" s="83" t="n">
        <v>5</v>
      </c>
      <c r="X39" s="114" t="n">
        <v>0</v>
      </c>
      <c r="Y39" s="114" t="n">
        <v>0</v>
      </c>
      <c r="Z39" s="114" t="n">
        <v>1</v>
      </c>
      <c r="AA39" s="114" t="n">
        <v>1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1</v>
      </c>
      <c r="AG39" s="114" t="n">
        <v>1</v>
      </c>
      <c r="AH39" s="114" t="n">
        <v>0</v>
      </c>
      <c r="AI39" s="114" t="n">
        <v>0</v>
      </c>
      <c r="AJ39" s="114" t="n">
        <v>1</v>
      </c>
      <c r="AK39" s="114" t="n">
        <v>0</v>
      </c>
      <c r="AL39" s="114" t="n">
        <v>0</v>
      </c>
      <c r="AM39" s="83" t="n">
        <v>5</v>
      </c>
      <c r="AN39" s="114" t="n">
        <v>0</v>
      </c>
      <c r="AO39" s="114" t="n">
        <v>0</v>
      </c>
      <c r="AP39" s="114" t="n">
        <v>0</v>
      </c>
      <c r="AQ39" s="114" t="n">
        <v>1</v>
      </c>
      <c r="AR39" s="114" t="n">
        <v>0</v>
      </c>
      <c r="AS39" s="114" t="n">
        <v>0</v>
      </c>
      <c r="AT39" s="114" t="n">
        <v>0</v>
      </c>
      <c r="AU39" s="114" t="n">
        <v>1</v>
      </c>
      <c r="AV39" s="114" t="n">
        <v>0</v>
      </c>
      <c r="AW39" s="114" t="n">
        <v>1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3</v>
      </c>
      <c r="BD39" s="114" t="n">
        <v>0</v>
      </c>
      <c r="BE39" s="114" t="n">
        <v>0</v>
      </c>
      <c r="BF39" s="114" t="n">
        <v>0</v>
      </c>
      <c r="BG39" s="114" t="n">
        <v>1</v>
      </c>
      <c r="BH39" s="114" t="n">
        <v>0</v>
      </c>
      <c r="BI39" s="114" t="n">
        <v>0</v>
      </c>
      <c r="BJ39" s="114" t="n">
        <v>0</v>
      </c>
      <c r="BK39" s="114" t="n">
        <v>1</v>
      </c>
      <c r="BL39" s="114" t="n">
        <v>0</v>
      </c>
      <c r="BM39" s="114" t="n">
        <v>1</v>
      </c>
      <c r="BN39" s="114" t="n">
        <v>0</v>
      </c>
      <c r="BO39" s="114" t="n">
        <v>0</v>
      </c>
      <c r="BP39" s="114" t="n">
        <v>1</v>
      </c>
      <c r="BQ39" s="114" t="n">
        <v>0</v>
      </c>
      <c r="BR39" s="114" t="n">
        <v>0</v>
      </c>
      <c r="BS39" s="83" t="n">
        <v>4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1</v>
      </c>
      <c r="CA39" s="114" t="n">
        <v>1</v>
      </c>
      <c r="CB39" s="114" t="n">
        <v>1</v>
      </c>
      <c r="CC39" s="114" t="n">
        <v>1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1</v>
      </c>
      <c r="CI39" s="84" t="n">
        <v>5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201</v>
      </c>
      <c r="C40" s="24" t="n">
        <v>18</v>
      </c>
      <c r="D40" s="81" t="s">
        <v>1183</v>
      </c>
      <c r="E40" s="81" t="s">
        <v>1184</v>
      </c>
      <c r="F40" s="81" t="s">
        <v>1185</v>
      </c>
      <c r="G40" s="81" t="s">
        <v>1186</v>
      </c>
      <c r="H40" s="113" t="n">
        <v>0</v>
      </c>
      <c r="I40" s="114" t="n">
        <v>0</v>
      </c>
      <c r="J40" s="114" t="n">
        <v>0</v>
      </c>
      <c r="K40" s="114" t="n">
        <v>0</v>
      </c>
      <c r="L40" s="114" t="n">
        <v>1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1</v>
      </c>
      <c r="T40" s="114" t="n">
        <v>1</v>
      </c>
      <c r="U40" s="114" t="n">
        <v>1</v>
      </c>
      <c r="V40" s="114" t="n">
        <v>0</v>
      </c>
      <c r="W40" s="83" t="n">
        <v>4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1</v>
      </c>
      <c r="AJ40" s="114" t="n">
        <v>1</v>
      </c>
      <c r="AK40" s="114" t="n">
        <v>0</v>
      </c>
      <c r="AL40" s="114" t="n">
        <v>0</v>
      </c>
      <c r="AM40" s="83" t="n">
        <v>2</v>
      </c>
      <c r="AN40" s="114" t="n">
        <v>0</v>
      </c>
      <c r="AO40" s="114" t="n">
        <v>1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1</v>
      </c>
      <c r="AZ40" s="114" t="n">
        <v>1</v>
      </c>
      <c r="BA40" s="114" t="n">
        <v>0</v>
      </c>
      <c r="BB40" s="114" t="n">
        <v>1</v>
      </c>
      <c r="BC40" s="83" t="n">
        <v>4</v>
      </c>
      <c r="BD40" s="114" t="n">
        <v>0</v>
      </c>
      <c r="BE40" s="114" t="n">
        <v>1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1</v>
      </c>
      <c r="BN40" s="114" t="n">
        <v>0</v>
      </c>
      <c r="BO40" s="114" t="n">
        <v>1</v>
      </c>
      <c r="BP40" s="114" t="n">
        <v>1</v>
      </c>
      <c r="BQ40" s="114" t="n">
        <v>0</v>
      </c>
      <c r="BR40" s="114" t="n">
        <v>0</v>
      </c>
      <c r="BS40" s="83" t="n">
        <v>4</v>
      </c>
      <c r="BT40" s="114" t="n">
        <v>0</v>
      </c>
      <c r="BU40" s="114" t="n">
        <v>1</v>
      </c>
      <c r="BV40" s="114" t="n">
        <v>0</v>
      </c>
      <c r="BW40" s="114" t="n">
        <v>1</v>
      </c>
      <c r="BX40" s="114" t="n">
        <v>0</v>
      </c>
      <c r="BY40" s="114" t="n">
        <v>0</v>
      </c>
      <c r="BZ40" s="114" t="n">
        <v>0</v>
      </c>
      <c r="CA40" s="114" t="n">
        <v>0</v>
      </c>
      <c r="CB40" s="114" t="n">
        <v>0</v>
      </c>
      <c r="CC40" s="114" t="n">
        <v>0</v>
      </c>
      <c r="CD40" s="114" t="n">
        <v>0</v>
      </c>
      <c r="CE40" s="114" t="n">
        <v>1</v>
      </c>
      <c r="CF40" s="114" t="n">
        <v>1</v>
      </c>
      <c r="CG40" s="114" t="n">
        <v>0</v>
      </c>
      <c r="CH40" s="114" t="n">
        <v>0</v>
      </c>
      <c r="CI40" s="84" t="n">
        <v>4</v>
      </c>
      <c r="CJ40" s="85" t="n">
        <v>0</v>
      </c>
      <c r="CK40" s="86"/>
      <c r="CL40" s="86"/>
      <c r="CM40" s="86"/>
      <c r="CN40" s="77"/>
      <c r="CO40" s="77"/>
    </row>
    <row r="41" s="55" customFormat="true" ht="11.25" hidden="false" customHeight="true" outlineLevel="0" collapsed="false">
      <c r="A41" s="45" t="s">
        <v>27</v>
      </c>
      <c r="B41" s="46"/>
      <c r="C41" s="47"/>
      <c r="D41" s="46" t="s">
        <v>162</v>
      </c>
      <c r="E41" s="46"/>
      <c r="F41" s="46"/>
      <c r="G41" s="46"/>
      <c r="H41" s="48"/>
      <c r="I41" s="49"/>
      <c r="J41" s="49" t="s">
        <v>66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36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67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68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0"/>
      <c r="BT41" s="49"/>
      <c r="BU41" s="49"/>
      <c r="BV41" s="49" t="s">
        <v>49</v>
      </c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51"/>
      <c r="CJ41" s="51"/>
      <c r="CK41" s="49"/>
      <c r="CL41" s="49"/>
      <c r="CM41" s="49"/>
      <c r="CN41" s="53"/>
      <c r="CO41" s="54"/>
    </row>
    <row r="42" customFormat="false" ht="12.75" hidden="false" customHeight="true" outlineLevel="0" collapsed="false">
      <c r="A42" s="56" t="s">
        <v>34</v>
      </c>
      <c r="B42" s="57" t="s">
        <v>35</v>
      </c>
      <c r="C42" s="58" t="s">
        <v>36</v>
      </c>
      <c r="D42" s="59" t="s">
        <v>37</v>
      </c>
      <c r="E42" s="59" t="s">
        <v>38</v>
      </c>
      <c r="F42" s="59" t="s">
        <v>39</v>
      </c>
      <c r="G42" s="59" t="s">
        <v>40</v>
      </c>
      <c r="H42" s="60" t="s">
        <v>41</v>
      </c>
      <c r="I42" s="61" t="s">
        <v>42</v>
      </c>
      <c r="J42" s="61" t="s">
        <v>43</v>
      </c>
      <c r="K42" s="61" t="s">
        <v>44</v>
      </c>
      <c r="L42" s="61" t="s">
        <v>45</v>
      </c>
      <c r="M42" s="61" t="s">
        <v>32</v>
      </c>
      <c r="N42" s="61" t="s">
        <v>46</v>
      </c>
      <c r="O42" s="61" t="s">
        <v>47</v>
      </c>
      <c r="P42" s="61" t="s">
        <v>50</v>
      </c>
      <c r="Q42" s="61" t="s">
        <v>51</v>
      </c>
      <c r="R42" s="61" t="s">
        <v>52</v>
      </c>
      <c r="S42" s="61" t="s">
        <v>87</v>
      </c>
      <c r="T42" s="61" t="s">
        <v>68</v>
      </c>
      <c r="U42" s="61" t="s">
        <v>67</v>
      </c>
      <c r="V42" s="61" t="s">
        <v>36</v>
      </c>
      <c r="W42" s="62" t="s">
        <v>36</v>
      </c>
      <c r="X42" s="61" t="s">
        <v>41</v>
      </c>
      <c r="Y42" s="61" t="s">
        <v>42</v>
      </c>
      <c r="Z42" s="61" t="s">
        <v>43</v>
      </c>
      <c r="AA42" s="61" t="s">
        <v>44</v>
      </c>
      <c r="AB42" s="61" t="s">
        <v>45</v>
      </c>
      <c r="AC42" s="61" t="s">
        <v>32</v>
      </c>
      <c r="AD42" s="61" t="s">
        <v>46</v>
      </c>
      <c r="AE42" s="61" t="s">
        <v>47</v>
      </c>
      <c r="AF42" s="61" t="s">
        <v>50</v>
      </c>
      <c r="AG42" s="61" t="s">
        <v>51</v>
      </c>
      <c r="AH42" s="61" t="s">
        <v>52</v>
      </c>
      <c r="AI42" s="61" t="s">
        <v>87</v>
      </c>
      <c r="AJ42" s="61" t="s">
        <v>68</v>
      </c>
      <c r="AK42" s="61" t="s">
        <v>67</v>
      </c>
      <c r="AL42" s="61" t="s">
        <v>36</v>
      </c>
      <c r="AM42" s="62" t="s">
        <v>36</v>
      </c>
      <c r="AN42" s="61" t="s">
        <v>41</v>
      </c>
      <c r="AO42" s="61" t="s">
        <v>42</v>
      </c>
      <c r="AP42" s="61" t="s">
        <v>43</v>
      </c>
      <c r="AQ42" s="61" t="s">
        <v>44</v>
      </c>
      <c r="AR42" s="61" t="s">
        <v>45</v>
      </c>
      <c r="AS42" s="61" t="s">
        <v>32</v>
      </c>
      <c r="AT42" s="61" t="s">
        <v>46</v>
      </c>
      <c r="AU42" s="61" t="s">
        <v>47</v>
      </c>
      <c r="AV42" s="61" t="s">
        <v>50</v>
      </c>
      <c r="AW42" s="61" t="s">
        <v>51</v>
      </c>
      <c r="AX42" s="61" t="s">
        <v>52</v>
      </c>
      <c r="AY42" s="61" t="s">
        <v>87</v>
      </c>
      <c r="AZ42" s="61" t="s">
        <v>68</v>
      </c>
      <c r="BA42" s="61" t="s">
        <v>67</v>
      </c>
      <c r="BB42" s="61" t="s">
        <v>36</v>
      </c>
      <c r="BC42" s="62" t="s">
        <v>36</v>
      </c>
      <c r="BD42" s="61" t="s">
        <v>41</v>
      </c>
      <c r="BE42" s="61" t="s">
        <v>42</v>
      </c>
      <c r="BF42" s="61" t="s">
        <v>43</v>
      </c>
      <c r="BG42" s="61" t="s">
        <v>44</v>
      </c>
      <c r="BH42" s="61" t="s">
        <v>45</v>
      </c>
      <c r="BI42" s="61" t="s">
        <v>32</v>
      </c>
      <c r="BJ42" s="61" t="s">
        <v>46</v>
      </c>
      <c r="BK42" s="61" t="s">
        <v>47</v>
      </c>
      <c r="BL42" s="61" t="s">
        <v>50</v>
      </c>
      <c r="BM42" s="61" t="s">
        <v>51</v>
      </c>
      <c r="BN42" s="61" t="s">
        <v>52</v>
      </c>
      <c r="BO42" s="61" t="s">
        <v>87</v>
      </c>
      <c r="BP42" s="61" t="s">
        <v>68</v>
      </c>
      <c r="BQ42" s="61" t="s">
        <v>67</v>
      </c>
      <c r="BR42" s="61" t="s">
        <v>36</v>
      </c>
      <c r="BS42" s="62" t="s">
        <v>36</v>
      </c>
      <c r="BT42" s="61" t="s">
        <v>41</v>
      </c>
      <c r="BU42" s="61" t="s">
        <v>42</v>
      </c>
      <c r="BV42" s="61" t="s">
        <v>43</v>
      </c>
      <c r="BW42" s="61" t="s">
        <v>44</v>
      </c>
      <c r="BX42" s="61" t="s">
        <v>45</v>
      </c>
      <c r="BY42" s="61" t="s">
        <v>32</v>
      </c>
      <c r="BZ42" s="61" t="s">
        <v>46</v>
      </c>
      <c r="CA42" s="61" t="s">
        <v>47</v>
      </c>
      <c r="CB42" s="61" t="s">
        <v>50</v>
      </c>
      <c r="CC42" s="61" t="s">
        <v>51</v>
      </c>
      <c r="CD42" s="61" t="s">
        <v>52</v>
      </c>
      <c r="CE42" s="61" t="s">
        <v>87</v>
      </c>
      <c r="CF42" s="61" t="s">
        <v>68</v>
      </c>
      <c r="CG42" s="61" t="s">
        <v>67</v>
      </c>
      <c r="CH42" s="61" t="s">
        <v>36</v>
      </c>
      <c r="CI42" s="63" t="s">
        <v>36</v>
      </c>
      <c r="CJ42" s="64" t="s">
        <v>53</v>
      </c>
      <c r="CK42" s="65"/>
      <c r="CL42" s="65"/>
      <c r="CM42" s="65"/>
      <c r="CN42" s="54"/>
    </row>
    <row r="43" s="78" customFormat="true" ht="12.75" hidden="false" customHeight="true" outlineLevel="0" collapsed="false">
      <c r="A43" s="87" t="n">
        <v>1</v>
      </c>
      <c r="B43" s="88" t="n">
        <v>330</v>
      </c>
      <c r="C43" s="89" t="n">
        <v>34</v>
      </c>
      <c r="D43" s="90" t="s">
        <v>1221</v>
      </c>
      <c r="E43" s="90" t="s">
        <v>1222</v>
      </c>
      <c r="F43" s="90" t="s">
        <v>1223</v>
      </c>
      <c r="G43" s="90" t="s">
        <v>1224</v>
      </c>
      <c r="H43" s="111" t="n">
        <v>0</v>
      </c>
      <c r="I43" s="112" t="n">
        <v>1</v>
      </c>
      <c r="J43" s="112" t="n">
        <v>1</v>
      </c>
      <c r="K43" s="112" t="n">
        <v>1</v>
      </c>
      <c r="L43" s="112" t="n">
        <v>1</v>
      </c>
      <c r="M43" s="112" t="n">
        <v>1</v>
      </c>
      <c r="N43" s="112" t="n">
        <v>1</v>
      </c>
      <c r="O43" s="112" t="n">
        <v>1</v>
      </c>
      <c r="P43" s="112" t="n">
        <v>0</v>
      </c>
      <c r="Q43" s="112" t="n">
        <v>0</v>
      </c>
      <c r="R43" s="112" t="n">
        <v>1</v>
      </c>
      <c r="S43" s="112" t="n">
        <v>1</v>
      </c>
      <c r="T43" s="112" t="n">
        <v>1</v>
      </c>
      <c r="U43" s="112" t="n">
        <v>1</v>
      </c>
      <c r="V43" s="112" t="n">
        <v>0</v>
      </c>
      <c r="W43" s="93" t="n">
        <v>11</v>
      </c>
      <c r="X43" s="112" t="n">
        <v>0</v>
      </c>
      <c r="Y43" s="112" t="n">
        <v>1</v>
      </c>
      <c r="Z43" s="112" t="n">
        <v>1</v>
      </c>
      <c r="AA43" s="112" t="n">
        <v>1</v>
      </c>
      <c r="AB43" s="112" t="n">
        <v>1</v>
      </c>
      <c r="AC43" s="112" t="n">
        <v>1</v>
      </c>
      <c r="AD43" s="112" t="n">
        <v>0</v>
      </c>
      <c r="AE43" s="112" t="n">
        <v>0</v>
      </c>
      <c r="AF43" s="112" t="n">
        <v>1</v>
      </c>
      <c r="AG43" s="112" t="n">
        <v>1</v>
      </c>
      <c r="AH43" s="112" t="n">
        <v>1</v>
      </c>
      <c r="AI43" s="112" t="n">
        <v>1</v>
      </c>
      <c r="AJ43" s="112" t="n">
        <v>1</v>
      </c>
      <c r="AK43" s="112" t="n">
        <v>1</v>
      </c>
      <c r="AL43" s="112" t="n">
        <v>1</v>
      </c>
      <c r="AM43" s="93" t="n">
        <v>12</v>
      </c>
      <c r="AN43" s="112" t="n">
        <v>0</v>
      </c>
      <c r="AO43" s="112" t="n">
        <v>0</v>
      </c>
      <c r="AP43" s="112" t="n">
        <v>0</v>
      </c>
      <c r="AQ43" s="112" t="n">
        <v>0</v>
      </c>
      <c r="AR43" s="112" t="n">
        <v>0</v>
      </c>
      <c r="AS43" s="112" t="n">
        <v>0</v>
      </c>
      <c r="AT43" s="112" t="n">
        <v>0</v>
      </c>
      <c r="AU43" s="112" t="n">
        <v>0</v>
      </c>
      <c r="AV43" s="112" t="n">
        <v>0</v>
      </c>
      <c r="AW43" s="112" t="n">
        <v>0</v>
      </c>
      <c r="AX43" s="112" t="n">
        <v>0</v>
      </c>
      <c r="AY43" s="112" t="n">
        <v>0</v>
      </c>
      <c r="AZ43" s="112" t="n">
        <v>0</v>
      </c>
      <c r="BA43" s="112" t="n">
        <v>0</v>
      </c>
      <c r="BB43" s="112" t="n">
        <v>0</v>
      </c>
      <c r="BC43" s="93" t="n">
        <v>0</v>
      </c>
      <c r="BD43" s="112" t="n">
        <v>0</v>
      </c>
      <c r="BE43" s="112" t="n">
        <v>0</v>
      </c>
      <c r="BF43" s="112" t="n">
        <v>0</v>
      </c>
      <c r="BG43" s="112" t="n">
        <v>0</v>
      </c>
      <c r="BH43" s="112" t="n">
        <v>0</v>
      </c>
      <c r="BI43" s="112" t="n">
        <v>0</v>
      </c>
      <c r="BJ43" s="112" t="n">
        <v>0</v>
      </c>
      <c r="BK43" s="112" t="n">
        <v>0</v>
      </c>
      <c r="BL43" s="112" t="n">
        <v>0</v>
      </c>
      <c r="BM43" s="112" t="n">
        <v>0</v>
      </c>
      <c r="BN43" s="112" t="n">
        <v>0</v>
      </c>
      <c r="BO43" s="112" t="n">
        <v>0</v>
      </c>
      <c r="BP43" s="112" t="n">
        <v>0</v>
      </c>
      <c r="BQ43" s="112" t="n">
        <v>0</v>
      </c>
      <c r="BR43" s="112" t="n">
        <v>0</v>
      </c>
      <c r="BS43" s="93" t="n">
        <v>0</v>
      </c>
      <c r="BT43" s="112" t="n">
        <v>0</v>
      </c>
      <c r="BU43" s="112" t="n">
        <v>1</v>
      </c>
      <c r="BV43" s="112" t="n">
        <v>1</v>
      </c>
      <c r="BW43" s="112" t="n">
        <v>1</v>
      </c>
      <c r="BX43" s="112" t="n">
        <v>1</v>
      </c>
      <c r="BY43" s="112" t="n">
        <v>1</v>
      </c>
      <c r="BZ43" s="112" t="n">
        <v>0</v>
      </c>
      <c r="CA43" s="112" t="n">
        <v>1</v>
      </c>
      <c r="CB43" s="112" t="n">
        <v>0</v>
      </c>
      <c r="CC43" s="112" t="n">
        <v>1</v>
      </c>
      <c r="CD43" s="112" t="n">
        <v>1</v>
      </c>
      <c r="CE43" s="112" t="n">
        <v>1</v>
      </c>
      <c r="CF43" s="112" t="n">
        <v>1</v>
      </c>
      <c r="CG43" s="112" t="n">
        <v>1</v>
      </c>
      <c r="CH43" s="112" t="n">
        <v>0</v>
      </c>
      <c r="CI43" s="94" t="n">
        <v>11</v>
      </c>
      <c r="CJ43" s="95" t="n">
        <v>0</v>
      </c>
      <c r="CK43" s="96"/>
      <c r="CL43" s="96"/>
      <c r="CM43" s="96"/>
      <c r="CN43" s="77"/>
      <c r="CO43" s="77"/>
    </row>
    <row r="44" s="78" customFormat="true" ht="12.75" hidden="false" customHeight="true" outlineLevel="0" collapsed="false">
      <c r="A44" s="79" t="n">
        <v>2</v>
      </c>
      <c r="B44" s="80" t="n">
        <v>351</v>
      </c>
      <c r="C44" s="24" t="n">
        <v>33</v>
      </c>
      <c r="D44" s="81" t="s">
        <v>1231</v>
      </c>
      <c r="E44" s="81" t="s">
        <v>1232</v>
      </c>
      <c r="F44" s="81" t="s">
        <v>1233</v>
      </c>
      <c r="G44" s="81" t="s">
        <v>1234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0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0</v>
      </c>
      <c r="W44" s="83" t="n">
        <v>11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0</v>
      </c>
      <c r="AK44" s="114" t="n">
        <v>1</v>
      </c>
      <c r="AL44" s="114" t="n">
        <v>1</v>
      </c>
      <c r="AM44" s="83" t="n">
        <v>11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3" t="n">
        <v>0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0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0</v>
      </c>
      <c r="CD44" s="114" t="n">
        <v>1</v>
      </c>
      <c r="CE44" s="114" t="n">
        <v>1</v>
      </c>
      <c r="CF44" s="114" t="n">
        <v>0</v>
      </c>
      <c r="CG44" s="114" t="n">
        <v>0</v>
      </c>
      <c r="CH44" s="114" t="n">
        <v>1</v>
      </c>
      <c r="CI44" s="84" t="n">
        <v>11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3</v>
      </c>
      <c r="B45" s="80" t="n">
        <v>384</v>
      </c>
      <c r="C45" s="24" t="n">
        <v>32</v>
      </c>
      <c r="D45" s="81" t="s">
        <v>1165</v>
      </c>
      <c r="E45" s="81" t="s">
        <v>1166</v>
      </c>
      <c r="F45" s="81" t="s">
        <v>1167</v>
      </c>
      <c r="G45" s="81" t="s">
        <v>1168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83" t="n">
        <v>12</v>
      </c>
      <c r="X45" s="114" t="n">
        <v>0</v>
      </c>
      <c r="Y45" s="114" t="n">
        <v>0</v>
      </c>
      <c r="Z45" s="114" t="n">
        <v>0</v>
      </c>
      <c r="AA45" s="114" t="n">
        <v>1</v>
      </c>
      <c r="AB45" s="114" t="n">
        <v>0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3" t="n">
        <v>0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0</v>
      </c>
      <c r="BW45" s="114" t="n">
        <v>1</v>
      </c>
      <c r="BX45" s="114" t="n">
        <v>1</v>
      </c>
      <c r="BY45" s="114" t="n">
        <v>0</v>
      </c>
      <c r="BZ45" s="114" t="n">
        <v>1</v>
      </c>
      <c r="CA45" s="114" t="n">
        <v>1</v>
      </c>
      <c r="CB45" s="114" t="n">
        <v>1</v>
      </c>
      <c r="CC45" s="114" t="n">
        <v>1</v>
      </c>
      <c r="CD45" s="114" t="n">
        <v>0</v>
      </c>
      <c r="CE45" s="114" t="n">
        <v>1</v>
      </c>
      <c r="CF45" s="114" t="n">
        <v>0</v>
      </c>
      <c r="CG45" s="114" t="n">
        <v>1</v>
      </c>
      <c r="CH45" s="114" t="n">
        <v>0</v>
      </c>
      <c r="CI45" s="84" t="n">
        <v>10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331</v>
      </c>
      <c r="B46" s="80" t="n">
        <v>337</v>
      </c>
      <c r="C46" s="24" t="n">
        <v>31</v>
      </c>
      <c r="D46" s="81" t="s">
        <v>1227</v>
      </c>
      <c r="E46" s="81" t="s">
        <v>1228</v>
      </c>
      <c r="F46" s="81" t="s">
        <v>1032</v>
      </c>
      <c r="G46" s="81" t="s">
        <v>1033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0</v>
      </c>
      <c r="O46" s="114" t="n">
        <v>0</v>
      </c>
      <c r="P46" s="114" t="n">
        <v>1</v>
      </c>
      <c r="Q46" s="114" t="n">
        <v>1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1</v>
      </c>
      <c r="W46" s="83" t="n">
        <v>10</v>
      </c>
      <c r="X46" s="114" t="n">
        <v>1</v>
      </c>
      <c r="Y46" s="114" t="n">
        <v>0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114" t="n">
        <v>0</v>
      </c>
      <c r="AL46" s="114" t="n">
        <v>1</v>
      </c>
      <c r="AM46" s="83" t="n">
        <v>11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0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0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0</v>
      </c>
      <c r="CA46" s="114" t="n">
        <v>0</v>
      </c>
      <c r="CB46" s="114" t="n">
        <v>1</v>
      </c>
      <c r="CC46" s="114" t="n">
        <v>1</v>
      </c>
      <c r="CD46" s="114" t="n">
        <v>0</v>
      </c>
      <c r="CE46" s="114" t="n">
        <v>1</v>
      </c>
      <c r="CF46" s="114" t="n">
        <v>0</v>
      </c>
      <c r="CG46" s="114" t="n">
        <v>1</v>
      </c>
      <c r="CH46" s="114" t="n">
        <v>1</v>
      </c>
      <c r="CI46" s="84" t="n">
        <v>10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331</v>
      </c>
      <c r="B47" s="80" t="n">
        <v>392</v>
      </c>
      <c r="C47" s="24" t="n">
        <v>31</v>
      </c>
      <c r="D47" s="81" t="s">
        <v>1225</v>
      </c>
      <c r="E47" s="81" t="s">
        <v>1226</v>
      </c>
      <c r="F47" s="81" t="s">
        <v>1135</v>
      </c>
      <c r="G47" s="81" t="s">
        <v>1136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1</v>
      </c>
      <c r="R47" s="114" t="n">
        <v>1</v>
      </c>
      <c r="S47" s="114" t="n">
        <v>1</v>
      </c>
      <c r="T47" s="114" t="n">
        <v>0</v>
      </c>
      <c r="U47" s="114" t="n">
        <v>1</v>
      </c>
      <c r="V47" s="114" t="n">
        <v>1</v>
      </c>
      <c r="W47" s="83" t="n">
        <v>12</v>
      </c>
      <c r="X47" s="114" t="n">
        <v>1</v>
      </c>
      <c r="Y47" s="114" t="n">
        <v>0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0</v>
      </c>
      <c r="AE47" s="114" t="n">
        <v>1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1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3" t="n">
        <v>0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0</v>
      </c>
      <c r="BU47" s="114" t="n">
        <v>0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0</v>
      </c>
      <c r="CA47" s="114" t="n">
        <v>0</v>
      </c>
      <c r="CB47" s="114" t="n">
        <v>1</v>
      </c>
      <c r="CC47" s="114" t="n">
        <v>1</v>
      </c>
      <c r="CD47" s="114" t="n">
        <v>0</v>
      </c>
      <c r="CE47" s="114" t="n">
        <v>0</v>
      </c>
      <c r="CF47" s="114" t="n">
        <v>1</v>
      </c>
      <c r="CG47" s="114" t="n">
        <v>1</v>
      </c>
      <c r="CH47" s="114" t="n">
        <v>1</v>
      </c>
      <c r="CI47" s="84" t="n">
        <v>8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6</v>
      </c>
      <c r="B48" s="80" t="n">
        <v>352</v>
      </c>
      <c r="C48" s="24" t="n">
        <v>30</v>
      </c>
      <c r="D48" s="81" t="s">
        <v>1235</v>
      </c>
      <c r="E48" s="81" t="s">
        <v>1236</v>
      </c>
      <c r="F48" s="81" t="s">
        <v>1233</v>
      </c>
      <c r="G48" s="81" t="s">
        <v>1234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1</v>
      </c>
      <c r="S48" s="114" t="n">
        <v>0</v>
      </c>
      <c r="T48" s="114" t="n">
        <v>1</v>
      </c>
      <c r="U48" s="114" t="n">
        <v>1</v>
      </c>
      <c r="V48" s="114" t="n">
        <v>1</v>
      </c>
      <c r="W48" s="83" t="n">
        <v>8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0</v>
      </c>
      <c r="AK48" s="114" t="n">
        <v>1</v>
      </c>
      <c r="AL48" s="114" t="n">
        <v>1</v>
      </c>
      <c r="AM48" s="83" t="n">
        <v>12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83" t="n">
        <v>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1</v>
      </c>
      <c r="BW48" s="114" t="n">
        <v>0</v>
      </c>
      <c r="BX48" s="114" t="n">
        <v>1</v>
      </c>
      <c r="BY48" s="114" t="n">
        <v>0</v>
      </c>
      <c r="BZ48" s="114" t="n">
        <v>1</v>
      </c>
      <c r="CA48" s="114" t="n">
        <v>1</v>
      </c>
      <c r="CB48" s="114" t="n">
        <v>1</v>
      </c>
      <c r="CC48" s="114" t="n">
        <v>0</v>
      </c>
      <c r="CD48" s="114" t="n">
        <v>1</v>
      </c>
      <c r="CE48" s="114" t="n">
        <v>0</v>
      </c>
      <c r="CF48" s="114" t="n">
        <v>0</v>
      </c>
      <c r="CG48" s="114" t="n">
        <v>1</v>
      </c>
      <c r="CH48" s="114" t="n">
        <v>1</v>
      </c>
      <c r="CI48" s="84" t="n">
        <v>10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7</v>
      </c>
      <c r="B49" s="80" t="n">
        <v>380</v>
      </c>
      <c r="C49" s="24" t="n">
        <v>29</v>
      </c>
      <c r="D49" s="81" t="s">
        <v>1237</v>
      </c>
      <c r="E49" s="81" t="s">
        <v>1238</v>
      </c>
      <c r="F49" s="81" t="s">
        <v>1239</v>
      </c>
      <c r="G49" s="81" t="s">
        <v>1240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0</v>
      </c>
      <c r="M49" s="114" t="n">
        <v>0</v>
      </c>
      <c r="N49" s="114" t="n">
        <v>1</v>
      </c>
      <c r="O49" s="114" t="n">
        <v>0</v>
      </c>
      <c r="P49" s="114" t="n">
        <v>0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0</v>
      </c>
      <c r="X49" s="114" t="n">
        <v>0</v>
      </c>
      <c r="Y49" s="114" t="n">
        <v>1</v>
      </c>
      <c r="Z49" s="114" t="n">
        <v>0</v>
      </c>
      <c r="AA49" s="114" t="n">
        <v>0</v>
      </c>
      <c r="AB49" s="114" t="n">
        <v>0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0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0</v>
      </c>
      <c r="AM49" s="83" t="n">
        <v>9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83" t="n">
        <v>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0</v>
      </c>
      <c r="BU49" s="114" t="n">
        <v>0</v>
      </c>
      <c r="BV49" s="114" t="n">
        <v>0</v>
      </c>
      <c r="BW49" s="114" t="n">
        <v>1</v>
      </c>
      <c r="BX49" s="114" t="n">
        <v>0</v>
      </c>
      <c r="BY49" s="114" t="n">
        <v>1</v>
      </c>
      <c r="BZ49" s="114" t="n">
        <v>1</v>
      </c>
      <c r="CA49" s="114" t="n">
        <v>0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593</v>
      </c>
      <c r="B50" s="80" t="n">
        <v>217</v>
      </c>
      <c r="C50" s="24" t="n">
        <v>26</v>
      </c>
      <c r="D50" s="81" t="s">
        <v>1229</v>
      </c>
      <c r="E50" s="81" t="s">
        <v>1230</v>
      </c>
      <c r="F50" s="81" t="s">
        <v>1143</v>
      </c>
      <c r="G50" s="81" t="s">
        <v>1144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1</v>
      </c>
      <c r="O50" s="114" t="n">
        <v>1</v>
      </c>
      <c r="P50" s="114" t="n">
        <v>0</v>
      </c>
      <c r="Q50" s="114" t="n">
        <v>0</v>
      </c>
      <c r="R50" s="114" t="n">
        <v>1</v>
      </c>
      <c r="S50" s="114" t="n">
        <v>1</v>
      </c>
      <c r="T50" s="114" t="n">
        <v>0</v>
      </c>
      <c r="U50" s="114" t="n">
        <v>0</v>
      </c>
      <c r="V50" s="114" t="n">
        <v>1</v>
      </c>
      <c r="W50" s="83" t="n">
        <v>8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1</v>
      </c>
      <c r="AE50" s="114" t="n">
        <v>1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114" t="n">
        <v>0</v>
      </c>
      <c r="AL50" s="114" t="n">
        <v>1</v>
      </c>
      <c r="AM50" s="83" t="n">
        <v>8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1</v>
      </c>
      <c r="BV50" s="114" t="n">
        <v>1</v>
      </c>
      <c r="BW50" s="114" t="n">
        <v>0</v>
      </c>
      <c r="BX50" s="114" t="n">
        <v>0</v>
      </c>
      <c r="BY50" s="114" t="n">
        <v>0</v>
      </c>
      <c r="BZ50" s="114" t="n">
        <v>0</v>
      </c>
      <c r="CA50" s="114" t="n">
        <v>1</v>
      </c>
      <c r="CB50" s="114" t="n">
        <v>1</v>
      </c>
      <c r="CC50" s="114" t="n">
        <v>0</v>
      </c>
      <c r="CD50" s="114" t="n">
        <v>1</v>
      </c>
      <c r="CE50" s="114" t="n">
        <v>1</v>
      </c>
      <c r="CF50" s="114" t="n">
        <v>1</v>
      </c>
      <c r="CG50" s="114" t="n">
        <v>1</v>
      </c>
      <c r="CH50" s="114" t="n">
        <v>1</v>
      </c>
      <c r="CI50" s="84" t="n">
        <v>1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593</v>
      </c>
      <c r="B51" s="80" t="n">
        <v>368</v>
      </c>
      <c r="C51" s="24" t="n">
        <v>26</v>
      </c>
      <c r="D51" s="81" t="s">
        <v>1249</v>
      </c>
      <c r="E51" s="81" t="s">
        <v>1250</v>
      </c>
      <c r="F51" s="81" t="s">
        <v>1139</v>
      </c>
      <c r="G51" s="81" t="s">
        <v>1140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1</v>
      </c>
      <c r="N51" s="114" t="n">
        <v>0</v>
      </c>
      <c r="O51" s="114" t="n">
        <v>1</v>
      </c>
      <c r="P51" s="114" t="n">
        <v>1</v>
      </c>
      <c r="Q51" s="114" t="n">
        <v>1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1</v>
      </c>
      <c r="W51" s="83" t="n">
        <v>7</v>
      </c>
      <c r="X51" s="114" t="n">
        <v>1</v>
      </c>
      <c r="Y51" s="114" t="n">
        <v>0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114" t="n">
        <v>0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114" t="n">
        <v>1</v>
      </c>
      <c r="AL51" s="114" t="n">
        <v>1</v>
      </c>
      <c r="AM51" s="83" t="n">
        <v>1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83" t="n">
        <v>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0</v>
      </c>
      <c r="BW51" s="114" t="n">
        <v>1</v>
      </c>
      <c r="BX51" s="114" t="n">
        <v>1</v>
      </c>
      <c r="BY51" s="114" t="n">
        <v>1</v>
      </c>
      <c r="BZ51" s="114" t="n">
        <v>1</v>
      </c>
      <c r="CA51" s="114" t="n">
        <v>1</v>
      </c>
      <c r="CB51" s="114" t="n">
        <v>0</v>
      </c>
      <c r="CC51" s="114" t="n">
        <v>1</v>
      </c>
      <c r="CD51" s="114" t="n">
        <v>0</v>
      </c>
      <c r="CE51" s="114" t="n">
        <v>0</v>
      </c>
      <c r="CF51" s="114" t="n">
        <v>0</v>
      </c>
      <c r="CG51" s="114" t="n">
        <v>0</v>
      </c>
      <c r="CH51" s="114" t="n">
        <v>1</v>
      </c>
      <c r="CI51" s="84" t="n">
        <v>9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593</v>
      </c>
      <c r="B52" s="80" t="n">
        <v>201</v>
      </c>
      <c r="C52" s="24" t="n">
        <v>26</v>
      </c>
      <c r="D52" s="81" t="s">
        <v>1183</v>
      </c>
      <c r="E52" s="81" t="s">
        <v>1184</v>
      </c>
      <c r="F52" s="81" t="s">
        <v>1185</v>
      </c>
      <c r="G52" s="81" t="s">
        <v>1186</v>
      </c>
      <c r="H52" s="113" t="n">
        <v>0</v>
      </c>
      <c r="I52" s="114" t="n">
        <v>1</v>
      </c>
      <c r="J52" s="114" t="n">
        <v>0</v>
      </c>
      <c r="K52" s="114" t="n">
        <v>1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1</v>
      </c>
      <c r="Q52" s="114" t="n">
        <v>0</v>
      </c>
      <c r="R52" s="114" t="n">
        <v>1</v>
      </c>
      <c r="S52" s="114" t="n">
        <v>1</v>
      </c>
      <c r="T52" s="114" t="n">
        <v>1</v>
      </c>
      <c r="U52" s="114" t="n">
        <v>1</v>
      </c>
      <c r="V52" s="114" t="n">
        <v>0</v>
      </c>
      <c r="W52" s="83" t="n">
        <v>9</v>
      </c>
      <c r="X52" s="114" t="n">
        <v>0</v>
      </c>
      <c r="Y52" s="114" t="n">
        <v>1</v>
      </c>
      <c r="Z52" s="114" t="n">
        <v>0</v>
      </c>
      <c r="AA52" s="114" t="n">
        <v>1</v>
      </c>
      <c r="AB52" s="114" t="n">
        <v>1</v>
      </c>
      <c r="AC52" s="114" t="n">
        <v>1</v>
      </c>
      <c r="AD52" s="114" t="n">
        <v>0</v>
      </c>
      <c r="AE52" s="114" t="n">
        <v>1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1</v>
      </c>
      <c r="AK52" s="114" t="n">
        <v>0</v>
      </c>
      <c r="AL52" s="114" t="n">
        <v>0</v>
      </c>
      <c r="AM52" s="83" t="n">
        <v>9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3" t="n">
        <v>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0</v>
      </c>
      <c r="BV52" s="114" t="n">
        <v>0</v>
      </c>
      <c r="BW52" s="114" t="n">
        <v>0</v>
      </c>
      <c r="BX52" s="114" t="n">
        <v>1</v>
      </c>
      <c r="BY52" s="114" t="n">
        <v>1</v>
      </c>
      <c r="BZ52" s="114" t="n">
        <v>1</v>
      </c>
      <c r="CA52" s="114" t="n">
        <v>0</v>
      </c>
      <c r="CB52" s="114" t="n">
        <v>0</v>
      </c>
      <c r="CC52" s="114" t="n">
        <v>0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1</v>
      </c>
      <c r="CI52" s="84" t="n">
        <v>8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1</v>
      </c>
      <c r="B53" s="80" t="n">
        <v>289</v>
      </c>
      <c r="C53" s="24" t="n">
        <v>24</v>
      </c>
      <c r="D53" s="81" t="s">
        <v>1245</v>
      </c>
      <c r="E53" s="81" t="s">
        <v>1246</v>
      </c>
      <c r="F53" s="81" t="s">
        <v>1247</v>
      </c>
      <c r="G53" s="81" t="s">
        <v>1248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1</v>
      </c>
      <c r="O53" s="114" t="n">
        <v>0</v>
      </c>
      <c r="P53" s="114" t="n">
        <v>1</v>
      </c>
      <c r="Q53" s="114" t="n">
        <v>1</v>
      </c>
      <c r="R53" s="114" t="n">
        <v>1</v>
      </c>
      <c r="S53" s="114" t="n">
        <v>0</v>
      </c>
      <c r="T53" s="114" t="n">
        <v>1</v>
      </c>
      <c r="U53" s="114" t="n">
        <v>1</v>
      </c>
      <c r="V53" s="114" t="n">
        <v>0</v>
      </c>
      <c r="W53" s="83" t="n">
        <v>8</v>
      </c>
      <c r="X53" s="114" t="n">
        <v>0</v>
      </c>
      <c r="Y53" s="114" t="n">
        <v>1</v>
      </c>
      <c r="Z53" s="114" t="n">
        <v>1</v>
      </c>
      <c r="AA53" s="114" t="n">
        <v>0</v>
      </c>
      <c r="AB53" s="114" t="n">
        <v>1</v>
      </c>
      <c r="AC53" s="114" t="n">
        <v>0</v>
      </c>
      <c r="AD53" s="114" t="n">
        <v>0</v>
      </c>
      <c r="AE53" s="114" t="n">
        <v>1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1</v>
      </c>
      <c r="AK53" s="114" t="n">
        <v>1</v>
      </c>
      <c r="AL53" s="114" t="n">
        <v>0</v>
      </c>
      <c r="AM53" s="83" t="n">
        <v>7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83" t="n">
        <v>0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1</v>
      </c>
      <c r="BU53" s="114" t="n">
        <v>1</v>
      </c>
      <c r="BV53" s="114" t="n">
        <v>1</v>
      </c>
      <c r="BW53" s="114" t="n">
        <v>0</v>
      </c>
      <c r="BX53" s="114" t="n">
        <v>1</v>
      </c>
      <c r="BY53" s="114" t="n">
        <v>0</v>
      </c>
      <c r="BZ53" s="114" t="n">
        <v>0</v>
      </c>
      <c r="CA53" s="114" t="n">
        <v>1</v>
      </c>
      <c r="CB53" s="114" t="n">
        <v>1</v>
      </c>
      <c r="CC53" s="114" t="n">
        <v>1</v>
      </c>
      <c r="CD53" s="114" t="n">
        <v>0</v>
      </c>
      <c r="CE53" s="114" t="n">
        <v>0</v>
      </c>
      <c r="CF53" s="114" t="n">
        <v>1</v>
      </c>
      <c r="CG53" s="114" t="n">
        <v>1</v>
      </c>
      <c r="CH53" s="114" t="n">
        <v>0</v>
      </c>
      <c r="CI53" s="84" t="n">
        <v>9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n">
        <v>12</v>
      </c>
      <c r="B54" s="80" t="n">
        <v>224</v>
      </c>
      <c r="C54" s="24" t="n">
        <v>23</v>
      </c>
      <c r="D54" s="81" t="s">
        <v>1241</v>
      </c>
      <c r="E54" s="81" t="s">
        <v>1242</v>
      </c>
      <c r="F54" s="81" t="s">
        <v>1243</v>
      </c>
      <c r="G54" s="81" t="s">
        <v>1244</v>
      </c>
      <c r="H54" s="113" t="n">
        <v>1</v>
      </c>
      <c r="I54" s="114" t="n">
        <v>0</v>
      </c>
      <c r="J54" s="114" t="n">
        <v>1</v>
      </c>
      <c r="K54" s="114" t="n">
        <v>0</v>
      </c>
      <c r="L54" s="114" t="n">
        <v>1</v>
      </c>
      <c r="M54" s="114" t="n">
        <v>0</v>
      </c>
      <c r="N54" s="114" t="n">
        <v>0</v>
      </c>
      <c r="O54" s="114" t="n">
        <v>0</v>
      </c>
      <c r="P54" s="114" t="n">
        <v>1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1</v>
      </c>
      <c r="W54" s="83" t="n">
        <v>5</v>
      </c>
      <c r="X54" s="114" t="n">
        <v>0</v>
      </c>
      <c r="Y54" s="114" t="n">
        <v>1</v>
      </c>
      <c r="Z54" s="114" t="n">
        <v>1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114" t="n">
        <v>1</v>
      </c>
      <c r="AL54" s="114" t="n">
        <v>1</v>
      </c>
      <c r="AM54" s="83" t="n">
        <v>8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83" t="n">
        <v>0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1</v>
      </c>
      <c r="BV54" s="114" t="n">
        <v>1</v>
      </c>
      <c r="BW54" s="114" t="n">
        <v>0</v>
      </c>
      <c r="BX54" s="114" t="n">
        <v>1</v>
      </c>
      <c r="BY54" s="114" t="n">
        <v>0</v>
      </c>
      <c r="BZ54" s="114" t="n">
        <v>0</v>
      </c>
      <c r="CA54" s="114" t="n">
        <v>0</v>
      </c>
      <c r="CB54" s="114" t="n">
        <v>1</v>
      </c>
      <c r="CC54" s="114" t="n">
        <v>1</v>
      </c>
      <c r="CD54" s="114" t="n">
        <v>1</v>
      </c>
      <c r="CE54" s="114" t="n">
        <v>1</v>
      </c>
      <c r="CF54" s="114" t="n">
        <v>0</v>
      </c>
      <c r="CG54" s="114" t="n">
        <v>1</v>
      </c>
      <c r="CH54" s="114" t="n">
        <v>1</v>
      </c>
      <c r="CI54" s="84" t="n">
        <v>10</v>
      </c>
      <c r="CJ54" s="85" t="n">
        <v>0</v>
      </c>
      <c r="CK54" s="86"/>
      <c r="CL54" s="86"/>
      <c r="CM54" s="86"/>
      <c r="CN54" s="77"/>
      <c r="CO54" s="77"/>
    </row>
    <row r="55" s="126" customFormat="true" ht="12.75" hidden="false" customHeight="true" outlineLevel="0" collapsed="false">
      <c r="A55" s="115" t="n">
        <v>13</v>
      </c>
      <c r="B55" s="116" t="n">
        <v>284</v>
      </c>
      <c r="C55" s="117" t="n">
        <v>22</v>
      </c>
      <c r="D55" s="118" t="s">
        <v>1251</v>
      </c>
      <c r="E55" s="118" t="s">
        <v>1252</v>
      </c>
      <c r="F55" s="118" t="s">
        <v>1247</v>
      </c>
      <c r="G55" s="118" t="s">
        <v>1248</v>
      </c>
      <c r="H55" s="119" t="n">
        <v>0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</v>
      </c>
      <c r="N55" s="120" t="n">
        <v>0</v>
      </c>
      <c r="O55" s="120" t="n">
        <v>1</v>
      </c>
      <c r="P55" s="120" t="n">
        <v>1</v>
      </c>
      <c r="Q55" s="120" t="n">
        <v>1</v>
      </c>
      <c r="R55" s="120" t="n">
        <v>0</v>
      </c>
      <c r="S55" s="120" t="n">
        <v>0</v>
      </c>
      <c r="T55" s="120" t="n">
        <v>1</v>
      </c>
      <c r="U55" s="120" t="n">
        <v>0</v>
      </c>
      <c r="V55" s="120" t="n">
        <v>1</v>
      </c>
      <c r="W55" s="121" t="n">
        <v>8</v>
      </c>
      <c r="X55" s="120" t="n">
        <v>0</v>
      </c>
      <c r="Y55" s="120" t="n">
        <v>1</v>
      </c>
      <c r="Z55" s="120" t="n">
        <v>1</v>
      </c>
      <c r="AA55" s="120" t="n">
        <v>0</v>
      </c>
      <c r="AB55" s="120" t="n">
        <v>1</v>
      </c>
      <c r="AC55" s="120" t="n">
        <v>0</v>
      </c>
      <c r="AD55" s="120" t="n">
        <v>0</v>
      </c>
      <c r="AE55" s="120" t="n">
        <v>1</v>
      </c>
      <c r="AF55" s="120" t="n">
        <v>1</v>
      </c>
      <c r="AG55" s="120" t="n">
        <v>0</v>
      </c>
      <c r="AH55" s="120" t="n">
        <v>0</v>
      </c>
      <c r="AI55" s="120" t="n">
        <v>0</v>
      </c>
      <c r="AJ55" s="120" t="n">
        <v>0</v>
      </c>
      <c r="AK55" s="120" t="n">
        <v>0</v>
      </c>
      <c r="AL55" s="120" t="n">
        <v>1</v>
      </c>
      <c r="AM55" s="121" t="n">
        <v>6</v>
      </c>
      <c r="AN55" s="120" t="n">
        <v>0</v>
      </c>
      <c r="AO55" s="120" t="n">
        <v>0</v>
      </c>
      <c r="AP55" s="120" t="n">
        <v>0</v>
      </c>
      <c r="AQ55" s="120" t="n">
        <v>0</v>
      </c>
      <c r="AR55" s="120" t="n">
        <v>0</v>
      </c>
      <c r="AS55" s="120" t="n">
        <v>0</v>
      </c>
      <c r="AT55" s="120" t="n">
        <v>0</v>
      </c>
      <c r="AU55" s="120" t="n">
        <v>0</v>
      </c>
      <c r="AV55" s="120" t="n">
        <v>0</v>
      </c>
      <c r="AW55" s="120" t="n">
        <v>0</v>
      </c>
      <c r="AX55" s="120" t="n">
        <v>0</v>
      </c>
      <c r="AY55" s="120" t="n">
        <v>0</v>
      </c>
      <c r="AZ55" s="120" t="n">
        <v>0</v>
      </c>
      <c r="BA55" s="120" t="n">
        <v>0</v>
      </c>
      <c r="BB55" s="120" t="n">
        <v>0</v>
      </c>
      <c r="BC55" s="121" t="n">
        <v>0</v>
      </c>
      <c r="BD55" s="120" t="n">
        <v>0</v>
      </c>
      <c r="BE55" s="120" t="n">
        <v>0</v>
      </c>
      <c r="BF55" s="120" t="n">
        <v>0</v>
      </c>
      <c r="BG55" s="120" t="n">
        <v>0</v>
      </c>
      <c r="BH55" s="120" t="n">
        <v>0</v>
      </c>
      <c r="BI55" s="120" t="n">
        <v>0</v>
      </c>
      <c r="BJ55" s="120" t="n">
        <v>0</v>
      </c>
      <c r="BK55" s="120" t="n">
        <v>0</v>
      </c>
      <c r="BL55" s="120" t="n">
        <v>0</v>
      </c>
      <c r="BM55" s="120" t="n">
        <v>0</v>
      </c>
      <c r="BN55" s="120" t="n">
        <v>0</v>
      </c>
      <c r="BO55" s="120" t="n">
        <v>0</v>
      </c>
      <c r="BP55" s="120" t="n">
        <v>0</v>
      </c>
      <c r="BQ55" s="120" t="n">
        <v>0</v>
      </c>
      <c r="BR55" s="120" t="n">
        <v>0</v>
      </c>
      <c r="BS55" s="121" t="n">
        <v>0</v>
      </c>
      <c r="BT55" s="120" t="n">
        <v>0</v>
      </c>
      <c r="BU55" s="120" t="n">
        <v>0</v>
      </c>
      <c r="BV55" s="120" t="n">
        <v>1</v>
      </c>
      <c r="BW55" s="120" t="n">
        <v>0</v>
      </c>
      <c r="BX55" s="120" t="n">
        <v>0</v>
      </c>
      <c r="BY55" s="120" t="n">
        <v>1</v>
      </c>
      <c r="BZ55" s="120" t="n">
        <v>0</v>
      </c>
      <c r="CA55" s="120" t="n">
        <v>1</v>
      </c>
      <c r="CB55" s="120" t="n">
        <v>1</v>
      </c>
      <c r="CC55" s="120" t="n">
        <v>1</v>
      </c>
      <c r="CD55" s="120" t="n">
        <v>1</v>
      </c>
      <c r="CE55" s="120" t="n">
        <v>1</v>
      </c>
      <c r="CF55" s="120" t="n">
        <v>0</v>
      </c>
      <c r="CG55" s="120" t="n">
        <v>0</v>
      </c>
      <c r="CH55" s="120" t="n">
        <v>1</v>
      </c>
      <c r="CI55" s="122" t="n">
        <v>8</v>
      </c>
      <c r="CJ55" s="123" t="n">
        <v>0</v>
      </c>
      <c r="CK55" s="124"/>
      <c r="CL55" s="124"/>
      <c r="CM55" s="124"/>
      <c r="CN55" s="125"/>
      <c r="CO55" s="125"/>
    </row>
    <row r="56" s="78" customFormat="true" ht="12.75" hidden="false" customHeight="true" outlineLevel="0" collapsed="false">
      <c r="A56" s="79" t="s">
        <v>1253</v>
      </c>
      <c r="B56" s="80" t="n">
        <v>317</v>
      </c>
      <c r="C56" s="24" t="n">
        <v>21</v>
      </c>
      <c r="D56" s="81" t="s">
        <v>1254</v>
      </c>
      <c r="E56" s="81" t="s">
        <v>1255</v>
      </c>
      <c r="F56" s="81" t="s">
        <v>1256</v>
      </c>
      <c r="G56" s="81" t="s">
        <v>1257</v>
      </c>
      <c r="H56" s="113" t="n">
        <v>0</v>
      </c>
      <c r="I56" s="114" t="n">
        <v>1</v>
      </c>
      <c r="J56" s="114" t="n">
        <v>0</v>
      </c>
      <c r="K56" s="114" t="n">
        <v>1</v>
      </c>
      <c r="L56" s="114" t="n">
        <v>1</v>
      </c>
      <c r="M56" s="114" t="n">
        <v>1</v>
      </c>
      <c r="N56" s="114" t="n">
        <v>0</v>
      </c>
      <c r="O56" s="114" t="n">
        <v>0</v>
      </c>
      <c r="P56" s="114" t="n">
        <v>1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83" t="n">
        <v>5</v>
      </c>
      <c r="X56" s="114" t="n">
        <v>1</v>
      </c>
      <c r="Y56" s="114" t="n">
        <v>0</v>
      </c>
      <c r="Z56" s="114" t="n">
        <v>1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1</v>
      </c>
      <c r="AI56" s="114" t="n">
        <v>1</v>
      </c>
      <c r="AJ56" s="114" t="n">
        <v>1</v>
      </c>
      <c r="AK56" s="114" t="n">
        <v>0</v>
      </c>
      <c r="AL56" s="114" t="n">
        <v>1</v>
      </c>
      <c r="AM56" s="83" t="n">
        <v>8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0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1</v>
      </c>
      <c r="BU56" s="114" t="n">
        <v>1</v>
      </c>
      <c r="BV56" s="114" t="n">
        <v>0</v>
      </c>
      <c r="BW56" s="114" t="n">
        <v>1</v>
      </c>
      <c r="BX56" s="114" t="n">
        <v>0</v>
      </c>
      <c r="BY56" s="114" t="n">
        <v>0</v>
      </c>
      <c r="BZ56" s="114" t="n">
        <v>1</v>
      </c>
      <c r="CA56" s="114" t="n">
        <v>1</v>
      </c>
      <c r="CB56" s="114" t="n">
        <v>0</v>
      </c>
      <c r="CC56" s="114" t="n">
        <v>0</v>
      </c>
      <c r="CD56" s="114" t="n">
        <v>1</v>
      </c>
      <c r="CE56" s="114" t="n">
        <v>0</v>
      </c>
      <c r="CF56" s="114" t="n">
        <v>1</v>
      </c>
      <c r="CG56" s="114" t="n">
        <v>0</v>
      </c>
      <c r="CH56" s="114" t="n">
        <v>1</v>
      </c>
      <c r="CI56" s="84" t="n">
        <v>8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1253</v>
      </c>
      <c r="B57" s="80" t="n">
        <v>319</v>
      </c>
      <c r="C57" s="24" t="n">
        <v>21</v>
      </c>
      <c r="D57" s="81" t="s">
        <v>1258</v>
      </c>
      <c r="E57" s="81" t="s">
        <v>1259</v>
      </c>
      <c r="F57" s="81" t="s">
        <v>1171</v>
      </c>
      <c r="G57" s="81" t="s">
        <v>1172</v>
      </c>
      <c r="H57" s="113" t="n">
        <v>1</v>
      </c>
      <c r="I57" s="114" t="n">
        <v>0</v>
      </c>
      <c r="J57" s="114" t="n">
        <v>1</v>
      </c>
      <c r="K57" s="114" t="n">
        <v>1</v>
      </c>
      <c r="L57" s="114" t="n">
        <v>1</v>
      </c>
      <c r="M57" s="114" t="n">
        <v>0</v>
      </c>
      <c r="N57" s="114" t="n">
        <v>1</v>
      </c>
      <c r="O57" s="114" t="n">
        <v>0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1</v>
      </c>
      <c r="V57" s="114" t="n">
        <v>1</v>
      </c>
      <c r="W57" s="83" t="n">
        <v>8</v>
      </c>
      <c r="X57" s="114" t="n">
        <v>1</v>
      </c>
      <c r="Y57" s="114" t="n">
        <v>0</v>
      </c>
      <c r="Z57" s="114" t="n">
        <v>0</v>
      </c>
      <c r="AA57" s="114" t="n">
        <v>1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1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5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0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1</v>
      </c>
      <c r="BV57" s="114" t="n">
        <v>1</v>
      </c>
      <c r="BW57" s="114" t="n">
        <v>1</v>
      </c>
      <c r="BX57" s="114" t="n">
        <v>0</v>
      </c>
      <c r="BY57" s="114" t="n">
        <v>1</v>
      </c>
      <c r="BZ57" s="114" t="n">
        <v>1</v>
      </c>
      <c r="CA57" s="114" t="n">
        <v>0</v>
      </c>
      <c r="CB57" s="114" t="n">
        <v>0</v>
      </c>
      <c r="CC57" s="114" t="n">
        <v>0</v>
      </c>
      <c r="CD57" s="114" t="n">
        <v>1</v>
      </c>
      <c r="CE57" s="114" t="n">
        <v>0</v>
      </c>
      <c r="CF57" s="114" t="n">
        <v>1</v>
      </c>
      <c r="CG57" s="114" t="n">
        <v>1</v>
      </c>
      <c r="CH57" s="114" t="n">
        <v>0</v>
      </c>
      <c r="CI57" s="84" t="n">
        <v>8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1253</v>
      </c>
      <c r="B58" s="80" t="n">
        <v>357</v>
      </c>
      <c r="C58" s="24" t="n">
        <v>21</v>
      </c>
      <c r="D58" s="81" t="s">
        <v>1260</v>
      </c>
      <c r="E58" s="81" t="s">
        <v>1261</v>
      </c>
      <c r="F58" s="81" t="s">
        <v>1262</v>
      </c>
      <c r="G58" s="81" t="s">
        <v>1263</v>
      </c>
      <c r="H58" s="113" t="n">
        <v>0</v>
      </c>
      <c r="I58" s="114" t="n">
        <v>0</v>
      </c>
      <c r="J58" s="114" t="n">
        <v>1</v>
      </c>
      <c r="K58" s="114" t="n">
        <v>0</v>
      </c>
      <c r="L58" s="114" t="n">
        <v>0</v>
      </c>
      <c r="M58" s="114" t="n">
        <v>0</v>
      </c>
      <c r="N58" s="114" t="n">
        <v>1</v>
      </c>
      <c r="O58" s="114" t="n">
        <v>1</v>
      </c>
      <c r="P58" s="114" t="n">
        <v>1</v>
      </c>
      <c r="Q58" s="114" t="n">
        <v>1</v>
      </c>
      <c r="R58" s="114" t="n">
        <v>1</v>
      </c>
      <c r="S58" s="114" t="n">
        <v>0</v>
      </c>
      <c r="T58" s="114" t="n">
        <v>0</v>
      </c>
      <c r="U58" s="114" t="n">
        <v>1</v>
      </c>
      <c r="V58" s="114" t="n">
        <v>1</v>
      </c>
      <c r="W58" s="83" t="n">
        <v>8</v>
      </c>
      <c r="X58" s="114" t="n">
        <v>0</v>
      </c>
      <c r="Y58" s="114" t="n">
        <v>1</v>
      </c>
      <c r="Z58" s="114" t="n">
        <v>1</v>
      </c>
      <c r="AA58" s="114" t="n">
        <v>0</v>
      </c>
      <c r="AB58" s="114" t="n">
        <v>0</v>
      </c>
      <c r="AC58" s="114" t="n">
        <v>1</v>
      </c>
      <c r="AD58" s="114" t="n">
        <v>0</v>
      </c>
      <c r="AE58" s="114" t="n">
        <v>0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1</v>
      </c>
      <c r="AK58" s="114" t="n">
        <v>0</v>
      </c>
      <c r="AL58" s="114" t="n">
        <v>1</v>
      </c>
      <c r="AM58" s="83" t="n">
        <v>6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0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204" t="n">
        <v>1</v>
      </c>
      <c r="BU58" s="204" t="n">
        <v>1</v>
      </c>
      <c r="BV58" s="114" t="n">
        <v>0</v>
      </c>
      <c r="BW58" s="204" t="n">
        <v>0</v>
      </c>
      <c r="BX58" s="204" t="n">
        <v>0</v>
      </c>
      <c r="BY58" s="204" t="n">
        <v>1</v>
      </c>
      <c r="BZ58" s="204" t="n">
        <v>0</v>
      </c>
      <c r="CA58" s="204" t="n">
        <v>1</v>
      </c>
      <c r="CB58" s="204" t="n">
        <v>0</v>
      </c>
      <c r="CC58" s="114" t="n">
        <v>1</v>
      </c>
      <c r="CD58" s="204" t="n">
        <v>1</v>
      </c>
      <c r="CE58" s="114" t="n">
        <v>0</v>
      </c>
      <c r="CF58" s="114" t="n">
        <v>1</v>
      </c>
      <c r="CG58" s="114" t="n">
        <v>0</v>
      </c>
      <c r="CH58" s="204" t="n">
        <v>0</v>
      </c>
      <c r="CI58" s="84" t="n">
        <v>7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1253</v>
      </c>
      <c r="B59" s="80" t="n">
        <v>382</v>
      </c>
      <c r="C59" s="24" t="n">
        <v>21</v>
      </c>
      <c r="D59" s="81" t="s">
        <v>1264</v>
      </c>
      <c r="E59" s="81" t="s">
        <v>1265</v>
      </c>
      <c r="F59" s="81" t="s">
        <v>1266</v>
      </c>
      <c r="G59" s="81" t="s">
        <v>1267</v>
      </c>
      <c r="H59" s="113" t="n">
        <v>1</v>
      </c>
      <c r="I59" s="114" t="n">
        <v>1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1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1</v>
      </c>
      <c r="T59" s="114" t="n">
        <v>1</v>
      </c>
      <c r="U59" s="114" t="n">
        <v>0</v>
      </c>
      <c r="V59" s="114" t="n">
        <v>0</v>
      </c>
      <c r="W59" s="83" t="n">
        <v>6</v>
      </c>
      <c r="X59" s="114" t="n">
        <v>1</v>
      </c>
      <c r="Y59" s="114" t="n">
        <v>0</v>
      </c>
      <c r="Z59" s="114" t="n">
        <v>0</v>
      </c>
      <c r="AA59" s="114" t="n">
        <v>0</v>
      </c>
      <c r="AB59" s="114" t="n">
        <v>1</v>
      </c>
      <c r="AC59" s="114" t="n">
        <v>0</v>
      </c>
      <c r="AD59" s="114" t="n">
        <v>1</v>
      </c>
      <c r="AE59" s="114" t="n">
        <v>1</v>
      </c>
      <c r="AF59" s="114" t="n">
        <v>0</v>
      </c>
      <c r="AG59" s="114" t="n">
        <v>0</v>
      </c>
      <c r="AH59" s="114" t="n">
        <v>0</v>
      </c>
      <c r="AI59" s="114" t="n">
        <v>1</v>
      </c>
      <c r="AJ59" s="114" t="n">
        <v>1</v>
      </c>
      <c r="AK59" s="114" t="n">
        <v>1</v>
      </c>
      <c r="AL59" s="114" t="n">
        <v>0</v>
      </c>
      <c r="AM59" s="83" t="n">
        <v>7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0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1</v>
      </c>
      <c r="BU59" s="114" t="n">
        <v>0</v>
      </c>
      <c r="BV59" s="114" t="n">
        <v>1</v>
      </c>
      <c r="BW59" s="114" t="n">
        <v>1</v>
      </c>
      <c r="BX59" s="114" t="n">
        <v>1</v>
      </c>
      <c r="BY59" s="114" t="n">
        <v>0</v>
      </c>
      <c r="BZ59" s="114" t="n">
        <v>0</v>
      </c>
      <c r="CA59" s="114" t="n">
        <v>1</v>
      </c>
      <c r="CB59" s="114" t="n">
        <v>0</v>
      </c>
      <c r="CC59" s="114" t="n">
        <v>0</v>
      </c>
      <c r="CD59" s="114" t="n">
        <v>0</v>
      </c>
      <c r="CE59" s="114" t="n">
        <v>1</v>
      </c>
      <c r="CF59" s="114" t="n">
        <v>1</v>
      </c>
      <c r="CG59" s="114" t="n">
        <v>1</v>
      </c>
      <c r="CH59" s="114" t="n">
        <v>0</v>
      </c>
      <c r="CI59" s="84" t="n">
        <v>8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8</v>
      </c>
      <c r="B60" s="80" t="n">
        <v>149</v>
      </c>
      <c r="C60" s="24" t="n">
        <v>20</v>
      </c>
      <c r="D60" s="81" t="s">
        <v>1268</v>
      </c>
      <c r="E60" s="81" t="s">
        <v>1269</v>
      </c>
      <c r="F60" s="81" t="s">
        <v>1270</v>
      </c>
      <c r="G60" s="81" t="s">
        <v>1271</v>
      </c>
      <c r="H60" s="113" t="n">
        <v>1</v>
      </c>
      <c r="I60" s="114" t="n">
        <v>0</v>
      </c>
      <c r="J60" s="114" t="n">
        <v>1</v>
      </c>
      <c r="K60" s="114" t="n">
        <v>0</v>
      </c>
      <c r="L60" s="114" t="n">
        <v>1</v>
      </c>
      <c r="M60" s="114" t="n">
        <v>0</v>
      </c>
      <c r="N60" s="114" t="n">
        <v>0</v>
      </c>
      <c r="O60" s="114" t="n">
        <v>1</v>
      </c>
      <c r="P60" s="114" t="n">
        <v>1</v>
      </c>
      <c r="Q60" s="114" t="n">
        <v>1</v>
      </c>
      <c r="R60" s="114" t="n">
        <v>0</v>
      </c>
      <c r="S60" s="114" t="n">
        <v>1</v>
      </c>
      <c r="T60" s="114" t="n">
        <v>0</v>
      </c>
      <c r="U60" s="114" t="n">
        <v>0</v>
      </c>
      <c r="V60" s="114" t="n">
        <v>0</v>
      </c>
      <c r="W60" s="83" t="n">
        <v>7</v>
      </c>
      <c r="X60" s="114" t="n">
        <v>1</v>
      </c>
      <c r="Y60" s="114" t="n">
        <v>1</v>
      </c>
      <c r="Z60" s="114" t="n">
        <v>0</v>
      </c>
      <c r="AA60" s="114" t="n">
        <v>0</v>
      </c>
      <c r="AB60" s="114" t="n">
        <v>1</v>
      </c>
      <c r="AC60" s="114" t="n">
        <v>1</v>
      </c>
      <c r="AD60" s="114" t="n">
        <v>0</v>
      </c>
      <c r="AE60" s="114" t="n">
        <v>0</v>
      </c>
      <c r="AF60" s="114" t="n">
        <v>1</v>
      </c>
      <c r="AG60" s="114" t="n">
        <v>1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83" t="n">
        <v>7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0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1</v>
      </c>
      <c r="BU60" s="114" t="n">
        <v>0</v>
      </c>
      <c r="BV60" s="114" t="n">
        <v>0</v>
      </c>
      <c r="BW60" s="114" t="n">
        <v>0</v>
      </c>
      <c r="BX60" s="114" t="n">
        <v>1</v>
      </c>
      <c r="BY60" s="114" t="n">
        <v>0</v>
      </c>
      <c r="BZ60" s="114" t="n">
        <v>1</v>
      </c>
      <c r="CA60" s="114" t="n">
        <v>0</v>
      </c>
      <c r="CB60" s="114" t="n">
        <v>1</v>
      </c>
      <c r="CC60" s="114" t="n">
        <v>1</v>
      </c>
      <c r="CD60" s="114" t="n">
        <v>0</v>
      </c>
      <c r="CE60" s="114" t="n">
        <v>1</v>
      </c>
      <c r="CF60" s="114" t="n">
        <v>0</v>
      </c>
      <c r="CG60" s="114" t="n">
        <v>0</v>
      </c>
      <c r="CH60" s="114" t="n">
        <v>0</v>
      </c>
      <c r="CI60" s="84" t="n">
        <v>6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830</v>
      </c>
      <c r="B61" s="80" t="n">
        <v>6</v>
      </c>
      <c r="C61" s="24" t="n">
        <v>19</v>
      </c>
      <c r="D61" s="81" t="s">
        <v>1272</v>
      </c>
      <c r="E61" s="81" t="s">
        <v>1273</v>
      </c>
      <c r="F61" s="81" t="s">
        <v>1121</v>
      </c>
      <c r="G61" s="81" t="s">
        <v>1122</v>
      </c>
      <c r="H61" s="113" t="n">
        <v>1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1</v>
      </c>
      <c r="N61" s="114" t="n">
        <v>0</v>
      </c>
      <c r="O61" s="114" t="n">
        <v>1</v>
      </c>
      <c r="P61" s="114" t="n">
        <v>1</v>
      </c>
      <c r="Q61" s="114" t="n">
        <v>0</v>
      </c>
      <c r="R61" s="114" t="n">
        <v>0</v>
      </c>
      <c r="S61" s="114" t="n">
        <v>1</v>
      </c>
      <c r="T61" s="114" t="n">
        <v>1</v>
      </c>
      <c r="U61" s="114" t="n">
        <v>1</v>
      </c>
      <c r="V61" s="114" t="n">
        <v>0</v>
      </c>
      <c r="W61" s="83" t="n">
        <v>7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1</v>
      </c>
      <c r="AC61" s="114" t="n">
        <v>1</v>
      </c>
      <c r="AD61" s="114" t="n">
        <v>0</v>
      </c>
      <c r="AE61" s="114" t="n">
        <v>0</v>
      </c>
      <c r="AF61" s="114" t="n">
        <v>1</v>
      </c>
      <c r="AG61" s="114" t="n">
        <v>0</v>
      </c>
      <c r="AH61" s="114" t="n">
        <v>1</v>
      </c>
      <c r="AI61" s="114" t="n">
        <v>1</v>
      </c>
      <c r="AJ61" s="114" t="n">
        <v>0</v>
      </c>
      <c r="AK61" s="114" t="n">
        <v>0</v>
      </c>
      <c r="AL61" s="114" t="n">
        <v>0</v>
      </c>
      <c r="AM61" s="83" t="n">
        <v>6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0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1</v>
      </c>
      <c r="BU61" s="114" t="n">
        <v>0</v>
      </c>
      <c r="BV61" s="114" t="n">
        <v>0</v>
      </c>
      <c r="BW61" s="114" t="n">
        <v>0</v>
      </c>
      <c r="BX61" s="114" t="n">
        <v>0</v>
      </c>
      <c r="BY61" s="114" t="n">
        <v>1</v>
      </c>
      <c r="BZ61" s="114" t="n">
        <v>1</v>
      </c>
      <c r="CA61" s="114" t="n">
        <v>0</v>
      </c>
      <c r="CB61" s="114" t="n">
        <v>1</v>
      </c>
      <c r="CC61" s="114" t="n">
        <v>0</v>
      </c>
      <c r="CD61" s="114" t="n">
        <v>0</v>
      </c>
      <c r="CE61" s="114" t="n">
        <v>1</v>
      </c>
      <c r="CF61" s="114" t="n">
        <v>1</v>
      </c>
      <c r="CG61" s="114" t="n">
        <v>0</v>
      </c>
      <c r="CH61" s="114" t="n">
        <v>0</v>
      </c>
      <c r="CI61" s="84" t="n">
        <v>6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830</v>
      </c>
      <c r="B62" s="80" t="n">
        <v>388</v>
      </c>
      <c r="C62" s="24" t="n">
        <v>19</v>
      </c>
      <c r="D62" s="81" t="s">
        <v>1274</v>
      </c>
      <c r="E62" s="81" t="s">
        <v>1275</v>
      </c>
      <c r="F62" s="81" t="s">
        <v>1175</v>
      </c>
      <c r="G62" s="81" t="s">
        <v>1276</v>
      </c>
      <c r="H62" s="113" t="n">
        <v>1</v>
      </c>
      <c r="I62" s="114" t="n">
        <v>0</v>
      </c>
      <c r="J62" s="114" t="n">
        <v>0</v>
      </c>
      <c r="K62" s="114" t="n">
        <v>1</v>
      </c>
      <c r="L62" s="114" t="n">
        <v>0</v>
      </c>
      <c r="M62" s="114" t="n">
        <v>0</v>
      </c>
      <c r="N62" s="114" t="n">
        <v>0</v>
      </c>
      <c r="O62" s="114" t="n">
        <v>1</v>
      </c>
      <c r="P62" s="114" t="n">
        <v>0</v>
      </c>
      <c r="Q62" s="114" t="n">
        <v>1</v>
      </c>
      <c r="R62" s="114" t="n">
        <v>0</v>
      </c>
      <c r="S62" s="114" t="n">
        <v>1</v>
      </c>
      <c r="T62" s="114" t="n">
        <v>1</v>
      </c>
      <c r="U62" s="114" t="n">
        <v>0</v>
      </c>
      <c r="V62" s="114" t="n">
        <v>0</v>
      </c>
      <c r="W62" s="83" t="n">
        <v>6</v>
      </c>
      <c r="X62" s="114" t="n">
        <v>1</v>
      </c>
      <c r="Y62" s="114" t="n">
        <v>0</v>
      </c>
      <c r="Z62" s="114" t="n">
        <v>0</v>
      </c>
      <c r="AA62" s="114" t="n">
        <v>1</v>
      </c>
      <c r="AB62" s="114" t="n">
        <v>0</v>
      </c>
      <c r="AC62" s="114" t="n">
        <v>0</v>
      </c>
      <c r="AD62" s="114" t="n">
        <v>1</v>
      </c>
      <c r="AE62" s="114" t="n">
        <v>1</v>
      </c>
      <c r="AF62" s="114" t="n">
        <v>0</v>
      </c>
      <c r="AG62" s="114" t="n">
        <v>1</v>
      </c>
      <c r="AH62" s="114" t="n">
        <v>0</v>
      </c>
      <c r="AI62" s="114" t="n">
        <v>1</v>
      </c>
      <c r="AJ62" s="114" t="n">
        <v>1</v>
      </c>
      <c r="AK62" s="114" t="n">
        <v>0</v>
      </c>
      <c r="AL62" s="114" t="n">
        <v>0</v>
      </c>
      <c r="AM62" s="83" t="n">
        <v>7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0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1</v>
      </c>
      <c r="BU62" s="114" t="n">
        <v>0</v>
      </c>
      <c r="BV62" s="114" t="n">
        <v>0</v>
      </c>
      <c r="BW62" s="114" t="n">
        <v>1</v>
      </c>
      <c r="BX62" s="114" t="n">
        <v>0</v>
      </c>
      <c r="BY62" s="114" t="n">
        <v>0</v>
      </c>
      <c r="BZ62" s="114" t="n">
        <v>1</v>
      </c>
      <c r="CA62" s="114" t="n">
        <v>1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1</v>
      </c>
      <c r="CG62" s="114" t="n">
        <v>0</v>
      </c>
      <c r="CH62" s="114" t="n">
        <v>1</v>
      </c>
      <c r="CI62" s="84" t="n">
        <v>6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1</v>
      </c>
      <c r="B63" s="80" t="n">
        <v>316</v>
      </c>
      <c r="C63" s="24" t="n">
        <v>18</v>
      </c>
      <c r="D63" s="81" t="s">
        <v>1277</v>
      </c>
      <c r="E63" s="81" t="s">
        <v>1278</v>
      </c>
      <c r="F63" s="81" t="s">
        <v>1256</v>
      </c>
      <c r="G63" s="81" t="s">
        <v>1257</v>
      </c>
      <c r="H63" s="113" t="n">
        <v>1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1</v>
      </c>
      <c r="N63" s="114" t="n">
        <v>0</v>
      </c>
      <c r="O63" s="114" t="n">
        <v>0</v>
      </c>
      <c r="P63" s="114" t="n">
        <v>1</v>
      </c>
      <c r="Q63" s="114" t="n">
        <v>1</v>
      </c>
      <c r="R63" s="114" t="n">
        <v>1</v>
      </c>
      <c r="S63" s="114" t="n">
        <v>0</v>
      </c>
      <c r="T63" s="114" t="n">
        <v>0</v>
      </c>
      <c r="U63" s="114" t="n">
        <v>1</v>
      </c>
      <c r="V63" s="114" t="n">
        <v>1</v>
      </c>
      <c r="W63" s="83" t="n">
        <v>7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1</v>
      </c>
      <c r="AD63" s="114" t="n">
        <v>1</v>
      </c>
      <c r="AE63" s="114" t="n">
        <v>0</v>
      </c>
      <c r="AF63" s="114" t="n">
        <v>0</v>
      </c>
      <c r="AG63" s="114" t="n">
        <v>0</v>
      </c>
      <c r="AH63" s="114" t="n">
        <v>1</v>
      </c>
      <c r="AI63" s="114" t="n">
        <v>0</v>
      </c>
      <c r="AJ63" s="114" t="n">
        <v>0</v>
      </c>
      <c r="AK63" s="114" t="n">
        <v>1</v>
      </c>
      <c r="AL63" s="114" t="n">
        <v>0</v>
      </c>
      <c r="AM63" s="83" t="n">
        <v>4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0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1</v>
      </c>
      <c r="BW63" s="114" t="n">
        <v>0</v>
      </c>
      <c r="BX63" s="114" t="n">
        <v>1</v>
      </c>
      <c r="BY63" s="114" t="n">
        <v>0</v>
      </c>
      <c r="BZ63" s="114" t="n">
        <v>0</v>
      </c>
      <c r="CA63" s="114" t="n">
        <v>1</v>
      </c>
      <c r="CB63" s="114" t="n">
        <v>0</v>
      </c>
      <c r="CC63" s="114" t="n">
        <v>1</v>
      </c>
      <c r="CD63" s="114" t="n">
        <v>1</v>
      </c>
      <c r="CE63" s="114" t="n">
        <v>0</v>
      </c>
      <c r="CF63" s="114" t="n">
        <v>0</v>
      </c>
      <c r="CG63" s="114" t="n">
        <v>1</v>
      </c>
      <c r="CH63" s="114" t="n">
        <v>1</v>
      </c>
      <c r="CI63" s="84" t="n">
        <v>7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2</v>
      </c>
      <c r="B64" s="80" t="n">
        <v>122</v>
      </c>
      <c r="C64" s="24" t="n">
        <v>16</v>
      </c>
      <c r="D64" s="81" t="s">
        <v>1279</v>
      </c>
      <c r="E64" s="81" t="s">
        <v>1280</v>
      </c>
      <c r="F64" s="81" t="s">
        <v>1281</v>
      </c>
      <c r="G64" s="81" t="s">
        <v>1282</v>
      </c>
      <c r="H64" s="113" t="n">
        <v>0</v>
      </c>
      <c r="I64" s="114" t="n">
        <v>0</v>
      </c>
      <c r="J64" s="114" t="n">
        <v>1</v>
      </c>
      <c r="K64" s="114" t="n">
        <v>1</v>
      </c>
      <c r="L64" s="114" t="n">
        <v>0</v>
      </c>
      <c r="M64" s="114" t="n">
        <v>0</v>
      </c>
      <c r="N64" s="114" t="n">
        <v>0</v>
      </c>
      <c r="O64" s="114" t="n">
        <v>1</v>
      </c>
      <c r="P64" s="114" t="n">
        <v>0</v>
      </c>
      <c r="Q64" s="114" t="n">
        <v>1</v>
      </c>
      <c r="R64" s="114" t="n">
        <v>0</v>
      </c>
      <c r="S64" s="114" t="n">
        <v>1</v>
      </c>
      <c r="T64" s="114" t="n">
        <v>0</v>
      </c>
      <c r="U64" s="114" t="n">
        <v>0</v>
      </c>
      <c r="V64" s="114" t="n">
        <v>1</v>
      </c>
      <c r="W64" s="83" t="n">
        <v>6</v>
      </c>
      <c r="X64" s="114" t="n">
        <v>0</v>
      </c>
      <c r="Y64" s="114" t="n">
        <v>0</v>
      </c>
      <c r="Z64" s="114" t="n">
        <v>1</v>
      </c>
      <c r="AA64" s="114" t="n">
        <v>1</v>
      </c>
      <c r="AB64" s="114" t="n">
        <v>0</v>
      </c>
      <c r="AC64" s="114" t="n">
        <v>0</v>
      </c>
      <c r="AD64" s="114" t="n">
        <v>1</v>
      </c>
      <c r="AE64" s="114" t="n">
        <v>1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1</v>
      </c>
      <c r="AK64" s="114" t="n">
        <v>0</v>
      </c>
      <c r="AL64" s="114" t="n">
        <v>0</v>
      </c>
      <c r="AM64" s="83" t="n">
        <v>5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0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1</v>
      </c>
      <c r="BW64" s="114" t="n">
        <v>1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0</v>
      </c>
      <c r="CC64" s="114" t="n">
        <v>0</v>
      </c>
      <c r="CD64" s="114" t="n">
        <v>1</v>
      </c>
      <c r="CE64" s="114" t="n">
        <v>1</v>
      </c>
      <c r="CF64" s="114" t="n">
        <v>1</v>
      </c>
      <c r="CG64" s="114" t="n">
        <v>0</v>
      </c>
      <c r="CH64" s="114" t="n">
        <v>0</v>
      </c>
      <c r="CI64" s="84" t="n">
        <v>5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3</v>
      </c>
      <c r="B65" s="80" t="n">
        <v>260</v>
      </c>
      <c r="C65" s="24" t="n">
        <v>14</v>
      </c>
      <c r="D65" s="81" t="s">
        <v>1283</v>
      </c>
      <c r="E65" s="81" t="s">
        <v>1284</v>
      </c>
      <c r="F65" s="81" t="s">
        <v>1285</v>
      </c>
      <c r="G65" s="81" t="s">
        <v>1286</v>
      </c>
      <c r="H65" s="113" t="n">
        <v>1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1</v>
      </c>
      <c r="N65" s="114" t="n">
        <v>0</v>
      </c>
      <c r="O65" s="114" t="n">
        <v>1</v>
      </c>
      <c r="P65" s="114" t="n">
        <v>0</v>
      </c>
      <c r="Q65" s="114" t="n">
        <v>1</v>
      </c>
      <c r="R65" s="114" t="n">
        <v>0</v>
      </c>
      <c r="S65" s="114" t="n">
        <v>0</v>
      </c>
      <c r="T65" s="114" t="n">
        <v>1</v>
      </c>
      <c r="U65" s="114" t="n">
        <v>1</v>
      </c>
      <c r="V65" s="114" t="n">
        <v>0</v>
      </c>
      <c r="W65" s="83" t="n">
        <v>6</v>
      </c>
      <c r="X65" s="114" t="n">
        <v>0</v>
      </c>
      <c r="Y65" s="114" t="n">
        <v>1</v>
      </c>
      <c r="Z65" s="114" t="n">
        <v>0</v>
      </c>
      <c r="AA65" s="114" t="n">
        <v>0</v>
      </c>
      <c r="AB65" s="114" t="n">
        <v>0</v>
      </c>
      <c r="AC65" s="114" t="n">
        <v>0</v>
      </c>
      <c r="AD65" s="114" t="n">
        <v>1</v>
      </c>
      <c r="AE65" s="114" t="n">
        <v>0</v>
      </c>
      <c r="AF65" s="114" t="n">
        <v>0</v>
      </c>
      <c r="AG65" s="114" t="n">
        <v>1</v>
      </c>
      <c r="AH65" s="114" t="n">
        <v>0</v>
      </c>
      <c r="AI65" s="114" t="n">
        <v>0</v>
      </c>
      <c r="AJ65" s="114" t="n">
        <v>1</v>
      </c>
      <c r="AK65" s="114" t="n">
        <v>1</v>
      </c>
      <c r="AL65" s="114" t="n">
        <v>0</v>
      </c>
      <c r="AM65" s="83" t="n">
        <v>5</v>
      </c>
      <c r="AN65" s="114" t="n">
        <v>0</v>
      </c>
      <c r="AO65" s="114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0</v>
      </c>
      <c r="BC65" s="83" t="n">
        <v>0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0</v>
      </c>
      <c r="BU65" s="114" t="n">
        <v>0</v>
      </c>
      <c r="BV65" s="114" t="n">
        <v>0</v>
      </c>
      <c r="BW65" s="114" t="n">
        <v>0</v>
      </c>
      <c r="BX65" s="114" t="n">
        <v>0</v>
      </c>
      <c r="BY65" s="114" t="n">
        <v>1</v>
      </c>
      <c r="BZ65" s="114" t="n">
        <v>1</v>
      </c>
      <c r="CA65" s="114" t="n">
        <v>0</v>
      </c>
      <c r="CB65" s="114" t="n">
        <v>0</v>
      </c>
      <c r="CC65" s="114" t="n">
        <v>1</v>
      </c>
      <c r="CD65" s="114" t="n">
        <v>0</v>
      </c>
      <c r="CE65" s="114" t="n">
        <v>0</v>
      </c>
      <c r="CF65" s="114" t="n">
        <v>0</v>
      </c>
      <c r="CG65" s="114" t="n">
        <v>0</v>
      </c>
      <c r="CH65" s="114" t="n">
        <v>0</v>
      </c>
      <c r="CI65" s="84" t="n">
        <v>3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24</v>
      </c>
      <c r="B66" s="80" t="n">
        <v>338</v>
      </c>
      <c r="C66" s="24" t="n">
        <v>11</v>
      </c>
      <c r="D66" s="81" t="s">
        <v>688</v>
      </c>
      <c r="E66" s="81" t="s">
        <v>689</v>
      </c>
      <c r="F66" s="81" t="s">
        <v>1032</v>
      </c>
      <c r="G66" s="81" t="s">
        <v>1033</v>
      </c>
      <c r="H66" s="113" t="n">
        <v>0</v>
      </c>
      <c r="I66" s="114" t="n">
        <v>1</v>
      </c>
      <c r="J66" s="114" t="n">
        <v>1</v>
      </c>
      <c r="K66" s="114" t="n">
        <v>0</v>
      </c>
      <c r="L66" s="114" t="n">
        <v>1</v>
      </c>
      <c r="M66" s="114" t="n">
        <v>0</v>
      </c>
      <c r="N66" s="114" t="n">
        <v>1</v>
      </c>
      <c r="O66" s="114" t="n">
        <v>0</v>
      </c>
      <c r="P66" s="114" t="n">
        <v>0</v>
      </c>
      <c r="Q66" s="114" t="n">
        <v>0</v>
      </c>
      <c r="R66" s="114" t="n">
        <v>1</v>
      </c>
      <c r="S66" s="114" t="n">
        <v>0</v>
      </c>
      <c r="T66" s="114" t="n">
        <v>0</v>
      </c>
      <c r="U66" s="114" t="n">
        <v>0</v>
      </c>
      <c r="V66" s="114" t="n">
        <v>0</v>
      </c>
      <c r="W66" s="83" t="n">
        <v>5</v>
      </c>
      <c r="X66" s="114" t="n">
        <v>1</v>
      </c>
      <c r="Y66" s="114" t="n">
        <v>1</v>
      </c>
      <c r="Z66" s="114" t="n">
        <v>0</v>
      </c>
      <c r="AA66" s="114" t="n">
        <v>0</v>
      </c>
      <c r="AB66" s="114" t="n">
        <v>1</v>
      </c>
      <c r="AC66" s="114" t="n">
        <v>0</v>
      </c>
      <c r="AD66" s="114" t="n">
        <v>0</v>
      </c>
      <c r="AE66" s="114" t="n">
        <v>0</v>
      </c>
      <c r="AF66" s="114" t="n">
        <v>0</v>
      </c>
      <c r="AG66" s="114" t="n">
        <v>1</v>
      </c>
      <c r="AH66" s="114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83" t="n">
        <v>4</v>
      </c>
      <c r="AN66" s="114" t="n">
        <v>0</v>
      </c>
      <c r="AO66" s="114" t="n">
        <v>0</v>
      </c>
      <c r="AP66" s="114" t="n">
        <v>0</v>
      </c>
      <c r="AQ66" s="114" t="n">
        <v>0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0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0</v>
      </c>
      <c r="BU66" s="114" t="n">
        <v>1</v>
      </c>
      <c r="BV66" s="114" t="n">
        <v>0</v>
      </c>
      <c r="BW66" s="114" t="n">
        <v>0</v>
      </c>
      <c r="BX66" s="114" t="n">
        <v>0</v>
      </c>
      <c r="BY66" s="114" t="n">
        <v>1</v>
      </c>
      <c r="BZ66" s="114" t="n">
        <v>0</v>
      </c>
      <c r="CA66" s="114" t="n">
        <v>0</v>
      </c>
      <c r="CB66" s="114" t="n">
        <v>0</v>
      </c>
      <c r="CC66" s="114" t="n">
        <v>0</v>
      </c>
      <c r="CD66" s="114" t="n">
        <v>0</v>
      </c>
      <c r="CE66" s="114" t="n">
        <v>0</v>
      </c>
      <c r="CF66" s="114" t="n">
        <v>0</v>
      </c>
      <c r="CG66" s="114" t="n">
        <v>0</v>
      </c>
      <c r="CH66" s="114" t="n">
        <v>0</v>
      </c>
      <c r="CI66" s="84" t="n">
        <v>2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5</v>
      </c>
      <c r="B67" s="80" t="n">
        <v>60</v>
      </c>
      <c r="C67" s="24" t="n">
        <v>10</v>
      </c>
      <c r="D67" s="81" t="s">
        <v>1287</v>
      </c>
      <c r="E67" s="81" t="s">
        <v>1288</v>
      </c>
      <c r="F67" s="81" t="s">
        <v>1289</v>
      </c>
      <c r="G67" s="81" t="s">
        <v>1290</v>
      </c>
      <c r="H67" s="113" t="n">
        <v>0</v>
      </c>
      <c r="I67" s="114" t="n">
        <v>0</v>
      </c>
      <c r="J67" s="114" t="n">
        <v>0</v>
      </c>
      <c r="K67" s="114" t="n">
        <v>1</v>
      </c>
      <c r="L67" s="114" t="n">
        <v>0</v>
      </c>
      <c r="M67" s="114" t="n">
        <v>0</v>
      </c>
      <c r="N67" s="114" t="n">
        <v>1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1</v>
      </c>
      <c r="T67" s="114" t="n">
        <v>0</v>
      </c>
      <c r="U67" s="114" t="n">
        <v>0</v>
      </c>
      <c r="V67" s="114" t="n">
        <v>0</v>
      </c>
      <c r="W67" s="83" t="n">
        <v>3</v>
      </c>
      <c r="X67" s="114" t="n">
        <v>1</v>
      </c>
      <c r="Y67" s="114" t="n">
        <v>0</v>
      </c>
      <c r="Z67" s="114" t="n">
        <v>0</v>
      </c>
      <c r="AA67" s="114" t="n">
        <v>0</v>
      </c>
      <c r="AB67" s="114" t="n">
        <v>0</v>
      </c>
      <c r="AC67" s="114" t="n">
        <v>1</v>
      </c>
      <c r="AD67" s="114" t="n">
        <v>0</v>
      </c>
      <c r="AE67" s="114" t="n">
        <v>0</v>
      </c>
      <c r="AF67" s="114" t="n">
        <v>0</v>
      </c>
      <c r="AG67" s="114" t="n">
        <v>0</v>
      </c>
      <c r="AH67" s="114" t="n">
        <v>0</v>
      </c>
      <c r="AI67" s="114" t="n">
        <v>1</v>
      </c>
      <c r="AJ67" s="114" t="n">
        <v>1</v>
      </c>
      <c r="AK67" s="114" t="n">
        <v>0</v>
      </c>
      <c r="AL67" s="114" t="n">
        <v>1</v>
      </c>
      <c r="AM67" s="83" t="n">
        <v>5</v>
      </c>
      <c r="AN67" s="114" t="n">
        <v>0</v>
      </c>
      <c r="AO67" s="114" t="n">
        <v>0</v>
      </c>
      <c r="AP67" s="114" t="n">
        <v>0</v>
      </c>
      <c r="AQ67" s="114" t="n">
        <v>0</v>
      </c>
      <c r="AR67" s="114" t="n">
        <v>0</v>
      </c>
      <c r="AS67" s="114" t="n">
        <v>0</v>
      </c>
      <c r="AT67" s="114" t="n">
        <v>0</v>
      </c>
      <c r="AU67" s="114" t="n">
        <v>0</v>
      </c>
      <c r="AV67" s="114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83" t="n">
        <v>0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0</v>
      </c>
      <c r="BU67" s="114" t="n">
        <v>0</v>
      </c>
      <c r="BV67" s="114" t="n">
        <v>0</v>
      </c>
      <c r="BW67" s="114" t="n">
        <v>0</v>
      </c>
      <c r="BX67" s="114" t="n">
        <v>0</v>
      </c>
      <c r="BY67" s="114" t="n">
        <v>1</v>
      </c>
      <c r="BZ67" s="114" t="n">
        <v>1</v>
      </c>
      <c r="CA67" s="114" t="n">
        <v>0</v>
      </c>
      <c r="CB67" s="114" t="n">
        <v>0</v>
      </c>
      <c r="CC67" s="114" t="n">
        <v>0</v>
      </c>
      <c r="CD67" s="114" t="n">
        <v>0</v>
      </c>
      <c r="CE67" s="114" t="n">
        <v>0</v>
      </c>
      <c r="CF67" s="114" t="n">
        <v>0</v>
      </c>
      <c r="CG67" s="114" t="n">
        <v>0</v>
      </c>
      <c r="CH67" s="114" t="n">
        <v>0</v>
      </c>
      <c r="CI67" s="84" t="n">
        <v>2</v>
      </c>
      <c r="CJ67" s="85" t="n">
        <v>0</v>
      </c>
      <c r="CK67" s="86"/>
      <c r="CL67" s="86"/>
      <c r="CM67" s="86"/>
      <c r="CN67" s="77"/>
      <c r="CO67" s="77"/>
    </row>
    <row r="68" s="108" customFormat="true" ht="12.75" hidden="false" customHeight="true" outlineLevel="0" collapsed="false">
      <c r="A68" s="97" t="n">
        <v>26</v>
      </c>
      <c r="B68" s="98" t="n">
        <v>307</v>
      </c>
      <c r="C68" s="99" t="n">
        <v>7</v>
      </c>
      <c r="D68" s="100" t="s">
        <v>1291</v>
      </c>
      <c r="E68" s="100" t="s">
        <v>1292</v>
      </c>
      <c r="F68" s="100" t="s">
        <v>1293</v>
      </c>
      <c r="G68" s="100" t="s">
        <v>1294</v>
      </c>
      <c r="H68" s="127" t="n">
        <v>0</v>
      </c>
      <c r="I68" s="128" t="n">
        <v>0</v>
      </c>
      <c r="J68" s="128" t="n">
        <v>0</v>
      </c>
      <c r="K68" s="128" t="n">
        <v>1</v>
      </c>
      <c r="L68" s="128" t="n">
        <v>0</v>
      </c>
      <c r="M68" s="128" t="n">
        <v>0</v>
      </c>
      <c r="N68" s="128" t="n">
        <v>0</v>
      </c>
      <c r="O68" s="128" t="n">
        <v>0</v>
      </c>
      <c r="P68" s="128" t="n">
        <v>0</v>
      </c>
      <c r="Q68" s="128" t="n">
        <v>0</v>
      </c>
      <c r="R68" s="128" t="n">
        <v>0</v>
      </c>
      <c r="S68" s="128" t="n">
        <v>0</v>
      </c>
      <c r="T68" s="128" t="n">
        <v>1</v>
      </c>
      <c r="U68" s="128" t="n">
        <v>0</v>
      </c>
      <c r="V68" s="128" t="n">
        <v>0</v>
      </c>
      <c r="W68" s="103" t="n">
        <v>2</v>
      </c>
      <c r="X68" s="128" t="n">
        <v>0</v>
      </c>
      <c r="Y68" s="128" t="n">
        <v>0</v>
      </c>
      <c r="Z68" s="128" t="n">
        <v>1</v>
      </c>
      <c r="AA68" s="128" t="n">
        <v>1</v>
      </c>
      <c r="AB68" s="128" t="n">
        <v>0</v>
      </c>
      <c r="AC68" s="128" t="n">
        <v>0</v>
      </c>
      <c r="AD68" s="128" t="n">
        <v>0</v>
      </c>
      <c r="AE68" s="128" t="n">
        <v>0</v>
      </c>
      <c r="AF68" s="128" t="n">
        <v>0</v>
      </c>
      <c r="AG68" s="128" t="n">
        <v>0</v>
      </c>
      <c r="AH68" s="128" t="n">
        <v>0</v>
      </c>
      <c r="AI68" s="128" t="n">
        <v>0</v>
      </c>
      <c r="AJ68" s="128" t="n">
        <v>0</v>
      </c>
      <c r="AK68" s="128" t="n">
        <v>0</v>
      </c>
      <c r="AL68" s="128" t="n">
        <v>0</v>
      </c>
      <c r="AM68" s="103" t="n">
        <v>2</v>
      </c>
      <c r="AN68" s="128" t="n">
        <v>0</v>
      </c>
      <c r="AO68" s="128" t="n">
        <v>0</v>
      </c>
      <c r="AP68" s="128" t="n">
        <v>0</v>
      </c>
      <c r="AQ68" s="128" t="n">
        <v>0</v>
      </c>
      <c r="AR68" s="128" t="n">
        <v>0</v>
      </c>
      <c r="AS68" s="128" t="n">
        <v>0</v>
      </c>
      <c r="AT68" s="128" t="n">
        <v>0</v>
      </c>
      <c r="AU68" s="128" t="n">
        <v>0</v>
      </c>
      <c r="AV68" s="128" t="n">
        <v>0</v>
      </c>
      <c r="AW68" s="128" t="n">
        <v>0</v>
      </c>
      <c r="AX68" s="128" t="n">
        <v>0</v>
      </c>
      <c r="AY68" s="128" t="n">
        <v>0</v>
      </c>
      <c r="AZ68" s="128" t="n">
        <v>0</v>
      </c>
      <c r="BA68" s="128" t="n">
        <v>0</v>
      </c>
      <c r="BB68" s="128" t="n">
        <v>0</v>
      </c>
      <c r="BC68" s="103" t="n">
        <v>0</v>
      </c>
      <c r="BD68" s="128" t="n">
        <v>0</v>
      </c>
      <c r="BE68" s="128" t="n">
        <v>0</v>
      </c>
      <c r="BF68" s="128" t="n">
        <v>0</v>
      </c>
      <c r="BG68" s="128" t="n">
        <v>0</v>
      </c>
      <c r="BH68" s="128" t="n">
        <v>0</v>
      </c>
      <c r="BI68" s="128" t="n">
        <v>0</v>
      </c>
      <c r="BJ68" s="128" t="n">
        <v>0</v>
      </c>
      <c r="BK68" s="128" t="n">
        <v>0</v>
      </c>
      <c r="BL68" s="128" t="n">
        <v>0</v>
      </c>
      <c r="BM68" s="128" t="n">
        <v>0</v>
      </c>
      <c r="BN68" s="128" t="n">
        <v>0</v>
      </c>
      <c r="BO68" s="128" t="n">
        <v>0</v>
      </c>
      <c r="BP68" s="128" t="n">
        <v>0</v>
      </c>
      <c r="BQ68" s="128" t="n">
        <v>0</v>
      </c>
      <c r="BR68" s="128" t="n">
        <v>0</v>
      </c>
      <c r="BS68" s="103" t="n">
        <v>0</v>
      </c>
      <c r="BT68" s="128" t="n">
        <v>0</v>
      </c>
      <c r="BU68" s="128" t="n">
        <v>1</v>
      </c>
      <c r="BV68" s="128" t="n">
        <v>0</v>
      </c>
      <c r="BW68" s="128" t="n">
        <v>1</v>
      </c>
      <c r="BX68" s="128" t="n">
        <v>0</v>
      </c>
      <c r="BY68" s="128" t="n">
        <v>0</v>
      </c>
      <c r="BZ68" s="128" t="n">
        <v>0</v>
      </c>
      <c r="CA68" s="128" t="n">
        <v>0</v>
      </c>
      <c r="CB68" s="128" t="n">
        <v>1</v>
      </c>
      <c r="CC68" s="128" t="n">
        <v>0</v>
      </c>
      <c r="CD68" s="128" t="n">
        <v>0</v>
      </c>
      <c r="CE68" s="128" t="n">
        <v>0</v>
      </c>
      <c r="CF68" s="128" t="n">
        <v>0</v>
      </c>
      <c r="CG68" s="128" t="n">
        <v>0</v>
      </c>
      <c r="CH68" s="128" t="n">
        <v>0</v>
      </c>
      <c r="CI68" s="104" t="n">
        <v>3</v>
      </c>
      <c r="CJ68" s="105" t="n">
        <v>0</v>
      </c>
      <c r="CK68" s="106"/>
      <c r="CL68" s="106"/>
      <c r="CM68" s="106"/>
      <c r="CN68" s="107"/>
      <c r="CO68" s="107"/>
    </row>
    <row r="69" customFormat="false" ht="12.75" hidden="false" customHeight="false" outlineLevel="0" collapsed="false">
      <c r="A69" s="5"/>
      <c r="B69" s="6"/>
      <c r="C69" s="7"/>
      <c r="D69" s="8"/>
      <c r="F69" s="9"/>
      <c r="G69" s="9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4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09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09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09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10"/>
      <c r="CJ69" s="13"/>
      <c r="CK69" s="13"/>
      <c r="CL69" s="13"/>
      <c r="CM69" s="13"/>
      <c r="CN6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37.28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22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75</v>
      </c>
      <c r="H3" s="19" t="s">
        <v>4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95</v>
      </c>
      <c r="H4" s="19" t="s">
        <v>121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96</v>
      </c>
      <c r="H5" s="19" t="s">
        <v>129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/>
      <c r="H7" s="19" t="s">
        <v>76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1298</v>
      </c>
      <c r="C8" s="33"/>
      <c r="D8" s="34"/>
      <c r="E8" s="38"/>
      <c r="F8" s="35"/>
      <c r="G8" s="39" t="s">
        <v>481</v>
      </c>
      <c r="H8" s="19" t="s">
        <v>104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22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5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29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0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301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82</v>
      </c>
      <c r="C20" s="68" t="n">
        <v>6</v>
      </c>
      <c r="D20" s="69" t="s">
        <v>1302</v>
      </c>
      <c r="E20" s="69" t="s">
        <v>1303</v>
      </c>
      <c r="F20" s="69" t="s">
        <v>1262</v>
      </c>
      <c r="G20" s="69" t="s">
        <v>1263</v>
      </c>
      <c r="H20" s="70" t="n">
        <v>3</v>
      </c>
      <c r="I20" s="71" t="n">
        <v>6</v>
      </c>
      <c r="J20" s="71" t="n">
        <v>2</v>
      </c>
      <c r="K20" s="71" t="n">
        <v>1</v>
      </c>
      <c r="L20" s="71" t="n">
        <v>1</v>
      </c>
      <c r="M20" s="71" t="n">
        <v>2</v>
      </c>
      <c r="N20" s="71" t="n">
        <v>3</v>
      </c>
      <c r="O20" s="71" t="n">
        <v>6</v>
      </c>
      <c r="P20" s="71" t="n">
        <v>5</v>
      </c>
      <c r="Q20" s="71" t="n">
        <v>4</v>
      </c>
      <c r="R20" s="71" t="n">
        <v>1</v>
      </c>
      <c r="S20" s="71" t="n">
        <v>2</v>
      </c>
      <c r="T20" s="71" t="n">
        <v>4</v>
      </c>
      <c r="U20" s="71" t="n">
        <v>1</v>
      </c>
      <c r="V20" s="71" t="n">
        <v>1</v>
      </c>
      <c r="W20" s="72" t="n">
        <v>1</v>
      </c>
      <c r="X20" s="71" t="n">
        <v>2</v>
      </c>
      <c r="Y20" s="71" t="n">
        <v>4</v>
      </c>
      <c r="Z20" s="71" t="n">
        <v>2</v>
      </c>
      <c r="AA20" s="71" t="n">
        <v>2</v>
      </c>
      <c r="AB20" s="71" t="n">
        <v>4</v>
      </c>
      <c r="AC20" s="71" t="n">
        <v>4</v>
      </c>
      <c r="AD20" s="71" t="n">
        <v>4</v>
      </c>
      <c r="AE20" s="71" t="n">
        <v>5</v>
      </c>
      <c r="AF20" s="71" t="n">
        <v>5</v>
      </c>
      <c r="AG20" s="71" t="n">
        <v>6</v>
      </c>
      <c r="AH20" s="71" t="n">
        <v>2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2</v>
      </c>
      <c r="AO20" s="71" t="n">
        <v>4</v>
      </c>
      <c r="AP20" s="71" t="n">
        <v>3</v>
      </c>
      <c r="AQ20" s="71" t="n">
        <v>2</v>
      </c>
      <c r="AR20" s="71" t="n">
        <v>1</v>
      </c>
      <c r="AS20" s="71" t="n">
        <v>4</v>
      </c>
      <c r="AT20" s="71" t="n">
        <v>4</v>
      </c>
      <c r="AU20" s="71" t="n">
        <v>4</v>
      </c>
      <c r="AV20" s="71" t="n">
        <v>4</v>
      </c>
      <c r="AW20" s="71" t="n">
        <v>1</v>
      </c>
      <c r="AX20" s="71" t="n">
        <v>2</v>
      </c>
      <c r="AY20" s="71" t="n">
        <v>5</v>
      </c>
      <c r="AZ20" s="71" t="n">
        <v>1</v>
      </c>
      <c r="BA20" s="71" t="n">
        <v>1</v>
      </c>
      <c r="BB20" s="71" t="n">
        <v>1</v>
      </c>
      <c r="BC20" s="72" t="n">
        <v>2</v>
      </c>
      <c r="BD20" s="71" t="n">
        <v>2</v>
      </c>
      <c r="BE20" s="71" t="n">
        <v>2</v>
      </c>
      <c r="BF20" s="71" t="n">
        <v>2</v>
      </c>
      <c r="BG20" s="71" t="n">
        <v>1</v>
      </c>
      <c r="BH20" s="71" t="n">
        <v>1</v>
      </c>
      <c r="BI20" s="71" t="n">
        <v>3</v>
      </c>
      <c r="BJ20" s="71" t="n">
        <v>3</v>
      </c>
      <c r="BK20" s="71" t="n">
        <v>5</v>
      </c>
      <c r="BL20" s="71" t="n">
        <v>2</v>
      </c>
      <c r="BM20" s="71" t="n">
        <v>1</v>
      </c>
      <c r="BN20" s="71" t="n">
        <v>2</v>
      </c>
      <c r="BO20" s="71" t="n">
        <v>3</v>
      </c>
      <c r="BP20" s="71" t="n">
        <v>2</v>
      </c>
      <c r="BQ20" s="71" t="n">
        <v>1</v>
      </c>
      <c r="BR20" s="71" t="n">
        <v>1</v>
      </c>
      <c r="BS20" s="72" t="n">
        <v>1</v>
      </c>
      <c r="BT20" s="71" t="n">
        <v>3</v>
      </c>
      <c r="BU20" s="71" t="n">
        <v>2</v>
      </c>
      <c r="BV20" s="71" t="n">
        <v>1</v>
      </c>
      <c r="BW20" s="71" t="n">
        <v>1</v>
      </c>
      <c r="BX20" s="71" t="n">
        <v>2</v>
      </c>
      <c r="BY20" s="71" t="n">
        <v>1</v>
      </c>
      <c r="BZ20" s="71" t="n">
        <v>1</v>
      </c>
      <c r="CA20" s="71" t="n">
        <v>4</v>
      </c>
      <c r="CB20" s="71" t="n">
        <v>3</v>
      </c>
      <c r="CC20" s="71" t="n">
        <v>1</v>
      </c>
      <c r="CD20" s="71" t="n">
        <v>1</v>
      </c>
      <c r="CE20" s="71" t="n">
        <v>4</v>
      </c>
      <c r="CF20" s="71" t="n">
        <v>1</v>
      </c>
      <c r="CG20" s="71" t="n">
        <v>2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53</v>
      </c>
      <c r="C21" s="24" t="n">
        <v>9</v>
      </c>
      <c r="D21" s="81" t="s">
        <v>1304</v>
      </c>
      <c r="E21" s="81" t="s">
        <v>1305</v>
      </c>
      <c r="F21" s="81" t="s">
        <v>1306</v>
      </c>
      <c r="G21" s="81" t="s">
        <v>1307</v>
      </c>
      <c r="H21" s="82" t="n">
        <v>1</v>
      </c>
      <c r="I21" s="23" t="n">
        <v>4</v>
      </c>
      <c r="J21" s="23" t="n">
        <v>5</v>
      </c>
      <c r="K21" s="23" t="n">
        <v>2</v>
      </c>
      <c r="L21" s="23" t="n">
        <v>3</v>
      </c>
      <c r="M21" s="23" t="n">
        <v>3</v>
      </c>
      <c r="N21" s="23" t="n">
        <v>1</v>
      </c>
      <c r="O21" s="23" t="n">
        <v>1</v>
      </c>
      <c r="P21" s="23" t="n">
        <v>3</v>
      </c>
      <c r="Q21" s="23" t="n">
        <v>2</v>
      </c>
      <c r="R21" s="23" t="n">
        <v>3</v>
      </c>
      <c r="S21" s="23" t="n">
        <v>1</v>
      </c>
      <c r="T21" s="23" t="n">
        <v>5</v>
      </c>
      <c r="U21" s="23" t="n">
        <v>2</v>
      </c>
      <c r="V21" s="23" t="n">
        <v>6</v>
      </c>
      <c r="W21" s="83" t="n">
        <v>2</v>
      </c>
      <c r="X21" s="23" t="n">
        <v>3</v>
      </c>
      <c r="Y21" s="23" t="n">
        <v>3</v>
      </c>
      <c r="Z21" s="23" t="n">
        <v>3</v>
      </c>
      <c r="AA21" s="23" t="n">
        <v>3</v>
      </c>
      <c r="AB21" s="23" t="n">
        <v>5</v>
      </c>
      <c r="AC21" s="23" t="n">
        <v>2</v>
      </c>
      <c r="AD21" s="23" t="n">
        <v>2</v>
      </c>
      <c r="AE21" s="23" t="n">
        <v>1</v>
      </c>
      <c r="AF21" s="23" t="n">
        <v>1</v>
      </c>
      <c r="AG21" s="23" t="n">
        <v>5</v>
      </c>
      <c r="AH21" s="23" t="n">
        <v>1</v>
      </c>
      <c r="AI21" s="23" t="n">
        <v>2</v>
      </c>
      <c r="AJ21" s="23" t="n">
        <v>2</v>
      </c>
      <c r="AK21" s="23" t="n">
        <v>4</v>
      </c>
      <c r="AL21" s="23" t="n">
        <v>6</v>
      </c>
      <c r="AM21" s="83" t="n">
        <v>2</v>
      </c>
      <c r="AN21" s="23" t="n">
        <v>3</v>
      </c>
      <c r="AO21" s="23" t="n">
        <v>3</v>
      </c>
      <c r="AP21" s="23" t="n">
        <v>2</v>
      </c>
      <c r="AQ21" s="23" t="n">
        <v>1</v>
      </c>
      <c r="AR21" s="23" t="n">
        <v>2</v>
      </c>
      <c r="AS21" s="23" t="n">
        <v>2</v>
      </c>
      <c r="AT21" s="23" t="n">
        <v>3</v>
      </c>
      <c r="AU21" s="23" t="n">
        <v>1</v>
      </c>
      <c r="AV21" s="23" t="n">
        <v>2</v>
      </c>
      <c r="AW21" s="23" t="n">
        <v>2</v>
      </c>
      <c r="AX21" s="23" t="n">
        <v>1</v>
      </c>
      <c r="AY21" s="23" t="n">
        <v>1</v>
      </c>
      <c r="AZ21" s="23" t="n">
        <v>4</v>
      </c>
      <c r="BA21" s="23" t="n">
        <v>5</v>
      </c>
      <c r="BB21" s="23" t="n">
        <v>5</v>
      </c>
      <c r="BC21" s="83" t="n">
        <v>1</v>
      </c>
      <c r="BD21" s="23" t="n">
        <v>3</v>
      </c>
      <c r="BE21" s="23" t="n">
        <v>4</v>
      </c>
      <c r="BF21" s="23" t="n">
        <v>1</v>
      </c>
      <c r="BG21" s="23" t="n">
        <v>2</v>
      </c>
      <c r="BH21" s="23" t="n">
        <v>4</v>
      </c>
      <c r="BI21" s="23" t="n">
        <v>2</v>
      </c>
      <c r="BJ21" s="23" t="n">
        <v>4</v>
      </c>
      <c r="BK21" s="23" t="n">
        <v>1</v>
      </c>
      <c r="BL21" s="23" t="n">
        <v>3</v>
      </c>
      <c r="BM21" s="23" t="n">
        <v>2</v>
      </c>
      <c r="BN21" s="23" t="n">
        <v>1</v>
      </c>
      <c r="BO21" s="23" t="n">
        <v>1</v>
      </c>
      <c r="BP21" s="23" t="n">
        <v>1</v>
      </c>
      <c r="BQ21" s="23" t="n">
        <v>2</v>
      </c>
      <c r="BR21" s="23" t="n">
        <v>6</v>
      </c>
      <c r="BS21" s="83" t="n">
        <v>2</v>
      </c>
      <c r="BT21" s="23" t="n">
        <v>2</v>
      </c>
      <c r="BU21" s="23" t="n">
        <v>4</v>
      </c>
      <c r="BV21" s="23" t="n">
        <v>2</v>
      </c>
      <c r="BW21" s="23" t="n">
        <v>2</v>
      </c>
      <c r="BX21" s="23" t="n">
        <v>5</v>
      </c>
      <c r="BY21" s="23" t="n">
        <v>2</v>
      </c>
      <c r="BZ21" s="23" t="n">
        <v>3</v>
      </c>
      <c r="CA21" s="23" t="n">
        <v>1</v>
      </c>
      <c r="CB21" s="23" t="n">
        <v>2</v>
      </c>
      <c r="CC21" s="23" t="n">
        <v>2</v>
      </c>
      <c r="CD21" s="23" t="n">
        <v>2</v>
      </c>
      <c r="CE21" s="23" t="n">
        <v>1</v>
      </c>
      <c r="CF21" s="23" t="n">
        <v>2</v>
      </c>
      <c r="CG21" s="23" t="n">
        <v>4</v>
      </c>
      <c r="CH21" s="23" t="n">
        <v>6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36</v>
      </c>
      <c r="C22" s="24" t="n">
        <v>18</v>
      </c>
      <c r="D22" s="81" t="s">
        <v>1308</v>
      </c>
      <c r="E22" s="81" t="s">
        <v>1309</v>
      </c>
      <c r="F22" s="81" t="s">
        <v>1135</v>
      </c>
      <c r="G22" s="81" t="s">
        <v>1136</v>
      </c>
      <c r="H22" s="82" t="n">
        <v>5</v>
      </c>
      <c r="I22" s="23" t="n">
        <v>3</v>
      </c>
      <c r="J22" s="23" t="n">
        <v>6</v>
      </c>
      <c r="K22" s="23" t="n">
        <v>4</v>
      </c>
      <c r="L22" s="23" t="n">
        <v>5</v>
      </c>
      <c r="M22" s="23" t="n">
        <v>1</v>
      </c>
      <c r="N22" s="23" t="n">
        <v>5</v>
      </c>
      <c r="O22" s="23" t="n">
        <v>3</v>
      </c>
      <c r="P22" s="23" t="n">
        <v>1</v>
      </c>
      <c r="Q22" s="23" t="n">
        <v>3</v>
      </c>
      <c r="R22" s="23" t="n">
        <v>6</v>
      </c>
      <c r="S22" s="23" t="n">
        <v>4</v>
      </c>
      <c r="T22" s="23" t="n">
        <v>2</v>
      </c>
      <c r="U22" s="23" t="n">
        <v>4</v>
      </c>
      <c r="V22" s="23" t="n">
        <v>4</v>
      </c>
      <c r="W22" s="83" t="n">
        <v>5</v>
      </c>
      <c r="X22" s="23" t="n">
        <v>5</v>
      </c>
      <c r="Y22" s="23" t="n">
        <v>2</v>
      </c>
      <c r="Z22" s="23" t="n">
        <v>6</v>
      </c>
      <c r="AA22" s="23" t="n">
        <v>1</v>
      </c>
      <c r="AB22" s="23" t="n">
        <v>3</v>
      </c>
      <c r="AC22" s="23" t="n">
        <v>1</v>
      </c>
      <c r="AD22" s="23" t="n">
        <v>3</v>
      </c>
      <c r="AE22" s="23" t="n">
        <v>2</v>
      </c>
      <c r="AF22" s="23" t="n">
        <v>2</v>
      </c>
      <c r="AG22" s="23" t="n">
        <v>4</v>
      </c>
      <c r="AH22" s="23" t="n">
        <v>6</v>
      </c>
      <c r="AI22" s="23" t="n">
        <v>4</v>
      </c>
      <c r="AJ22" s="23" t="n">
        <v>5</v>
      </c>
      <c r="AK22" s="23" t="n">
        <v>3</v>
      </c>
      <c r="AL22" s="23" t="n">
        <v>3</v>
      </c>
      <c r="AM22" s="83" t="n">
        <v>3</v>
      </c>
      <c r="AN22" s="23" t="n">
        <v>4</v>
      </c>
      <c r="AO22" s="23" t="n">
        <v>1</v>
      </c>
      <c r="AP22" s="23" t="n">
        <v>6</v>
      </c>
      <c r="AQ22" s="23" t="n">
        <v>3</v>
      </c>
      <c r="AR22" s="23" t="n">
        <v>6</v>
      </c>
      <c r="AS22" s="23" t="n">
        <v>1</v>
      </c>
      <c r="AT22" s="23" t="n">
        <v>1</v>
      </c>
      <c r="AU22" s="23" t="n">
        <v>3</v>
      </c>
      <c r="AV22" s="23" t="n">
        <v>1</v>
      </c>
      <c r="AW22" s="23" t="n">
        <v>3</v>
      </c>
      <c r="AX22" s="23" t="n">
        <v>4</v>
      </c>
      <c r="AY22" s="23" t="n">
        <v>3</v>
      </c>
      <c r="AZ22" s="23" t="n">
        <v>5</v>
      </c>
      <c r="BA22" s="23" t="n">
        <v>2</v>
      </c>
      <c r="BB22" s="23" t="n">
        <v>3</v>
      </c>
      <c r="BC22" s="83" t="n">
        <v>3</v>
      </c>
      <c r="BD22" s="23" t="n">
        <v>4</v>
      </c>
      <c r="BE22" s="23" t="n">
        <v>1</v>
      </c>
      <c r="BF22" s="23" t="n">
        <v>6</v>
      </c>
      <c r="BG22" s="23" t="n">
        <v>3</v>
      </c>
      <c r="BH22" s="23" t="n">
        <v>6</v>
      </c>
      <c r="BI22" s="23" t="n">
        <v>1</v>
      </c>
      <c r="BJ22" s="23" t="n">
        <v>1</v>
      </c>
      <c r="BK22" s="23" t="n">
        <v>3</v>
      </c>
      <c r="BL22" s="23" t="n">
        <v>1</v>
      </c>
      <c r="BM22" s="23" t="n">
        <v>4</v>
      </c>
      <c r="BN22" s="23" t="n">
        <v>6</v>
      </c>
      <c r="BO22" s="23" t="n">
        <v>2</v>
      </c>
      <c r="BP22" s="23" t="n">
        <v>5</v>
      </c>
      <c r="BQ22" s="23" t="n">
        <v>3</v>
      </c>
      <c r="BR22" s="23" t="n">
        <v>5</v>
      </c>
      <c r="BS22" s="83" t="n">
        <v>4</v>
      </c>
      <c r="BT22" s="23" t="n">
        <v>4</v>
      </c>
      <c r="BU22" s="23" t="n">
        <v>1</v>
      </c>
      <c r="BV22" s="23" t="n">
        <v>6</v>
      </c>
      <c r="BW22" s="23" t="n">
        <v>3</v>
      </c>
      <c r="BX22" s="23" t="n">
        <v>6</v>
      </c>
      <c r="BY22" s="23" t="n">
        <v>3</v>
      </c>
      <c r="BZ22" s="23" t="n">
        <v>2</v>
      </c>
      <c r="CA22" s="23" t="n">
        <v>2</v>
      </c>
      <c r="CB22" s="23" t="n">
        <v>1</v>
      </c>
      <c r="CC22" s="23" t="n">
        <v>3</v>
      </c>
      <c r="CD22" s="23" t="n">
        <v>6</v>
      </c>
      <c r="CE22" s="23" t="n">
        <v>2</v>
      </c>
      <c r="CF22" s="23" t="n">
        <v>5</v>
      </c>
      <c r="CG22" s="23" t="n">
        <v>3</v>
      </c>
      <c r="CH22" s="23" t="n">
        <v>5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273</v>
      </c>
      <c r="C23" s="24" t="n">
        <v>19</v>
      </c>
      <c r="D23" s="81" t="s">
        <v>1310</v>
      </c>
      <c r="E23" s="81" t="s">
        <v>1311</v>
      </c>
      <c r="F23" s="81" t="s">
        <v>1312</v>
      </c>
      <c r="G23" s="81" t="s">
        <v>1313</v>
      </c>
      <c r="H23" s="82" t="n">
        <v>2</v>
      </c>
      <c r="I23" s="23" t="n">
        <v>1</v>
      </c>
      <c r="J23" s="23" t="n">
        <v>1</v>
      </c>
      <c r="K23" s="23" t="n">
        <v>5</v>
      </c>
      <c r="L23" s="23" t="n">
        <v>6</v>
      </c>
      <c r="M23" s="23" t="n">
        <v>6</v>
      </c>
      <c r="N23" s="23" t="n">
        <v>2</v>
      </c>
      <c r="O23" s="23" t="n">
        <v>5</v>
      </c>
      <c r="P23" s="23" t="n">
        <v>2</v>
      </c>
      <c r="Q23" s="23" t="n">
        <v>1</v>
      </c>
      <c r="R23" s="23" t="n">
        <v>4</v>
      </c>
      <c r="S23" s="23" t="n">
        <v>3</v>
      </c>
      <c r="T23" s="23" t="n">
        <v>3</v>
      </c>
      <c r="U23" s="23" t="n">
        <v>6</v>
      </c>
      <c r="V23" s="23" t="n">
        <v>5</v>
      </c>
      <c r="W23" s="83" t="n">
        <v>3</v>
      </c>
      <c r="X23" s="23" t="n">
        <v>4</v>
      </c>
      <c r="Y23" s="23" t="n">
        <v>1</v>
      </c>
      <c r="Z23" s="23" t="n">
        <v>1</v>
      </c>
      <c r="AA23" s="23" t="n">
        <v>4</v>
      </c>
      <c r="AB23" s="23" t="n">
        <v>6</v>
      </c>
      <c r="AC23" s="23" t="n">
        <v>6</v>
      </c>
      <c r="AD23" s="23" t="n">
        <v>6</v>
      </c>
      <c r="AE23" s="23" t="n">
        <v>3</v>
      </c>
      <c r="AF23" s="23" t="n">
        <v>3</v>
      </c>
      <c r="AG23" s="23" t="n">
        <v>3</v>
      </c>
      <c r="AH23" s="23" t="n">
        <v>3</v>
      </c>
      <c r="AI23" s="23" t="n">
        <v>5</v>
      </c>
      <c r="AJ23" s="23" t="n">
        <v>4</v>
      </c>
      <c r="AK23" s="23" t="n">
        <v>6</v>
      </c>
      <c r="AL23" s="23" t="n">
        <v>5</v>
      </c>
      <c r="AM23" s="83" t="n">
        <v>5</v>
      </c>
      <c r="AN23" s="23" t="n">
        <v>1</v>
      </c>
      <c r="AO23" s="23" t="n">
        <v>2</v>
      </c>
      <c r="AP23" s="23" t="n">
        <v>1</v>
      </c>
      <c r="AQ23" s="23" t="n">
        <v>4</v>
      </c>
      <c r="AR23" s="23" t="n">
        <v>3</v>
      </c>
      <c r="AS23" s="23" t="n">
        <v>6</v>
      </c>
      <c r="AT23" s="23" t="n">
        <v>5</v>
      </c>
      <c r="AU23" s="23" t="n">
        <v>2</v>
      </c>
      <c r="AV23" s="23" t="n">
        <v>3</v>
      </c>
      <c r="AW23" s="23" t="n">
        <v>4</v>
      </c>
      <c r="AX23" s="23" t="n">
        <v>5</v>
      </c>
      <c r="AY23" s="23" t="n">
        <v>4</v>
      </c>
      <c r="AZ23" s="23" t="n">
        <v>2</v>
      </c>
      <c r="BA23" s="23" t="n">
        <v>6</v>
      </c>
      <c r="BB23" s="23" t="n">
        <v>4</v>
      </c>
      <c r="BC23" s="83" t="n">
        <v>4</v>
      </c>
      <c r="BD23" s="23" t="n">
        <v>1</v>
      </c>
      <c r="BE23" s="23" t="n">
        <v>3</v>
      </c>
      <c r="BF23" s="23" t="n">
        <v>3</v>
      </c>
      <c r="BG23" s="23" t="n">
        <v>4</v>
      </c>
      <c r="BH23" s="23" t="n">
        <v>3</v>
      </c>
      <c r="BI23" s="23" t="n">
        <v>6</v>
      </c>
      <c r="BJ23" s="23" t="n">
        <v>2</v>
      </c>
      <c r="BK23" s="23" t="n">
        <v>2</v>
      </c>
      <c r="BL23" s="23" t="n">
        <v>4</v>
      </c>
      <c r="BM23" s="23" t="n">
        <v>3</v>
      </c>
      <c r="BN23" s="23" t="n">
        <v>4</v>
      </c>
      <c r="BO23" s="23" t="n">
        <v>6</v>
      </c>
      <c r="BP23" s="23" t="n">
        <v>3</v>
      </c>
      <c r="BQ23" s="23" t="n">
        <v>6</v>
      </c>
      <c r="BR23" s="23" t="n">
        <v>3</v>
      </c>
      <c r="BS23" s="83" t="n">
        <v>3</v>
      </c>
      <c r="BT23" s="23" t="n">
        <v>1</v>
      </c>
      <c r="BU23" s="23" t="n">
        <v>3</v>
      </c>
      <c r="BV23" s="23" t="n">
        <v>4</v>
      </c>
      <c r="BW23" s="23" t="n">
        <v>5</v>
      </c>
      <c r="BX23" s="23" t="n">
        <v>3</v>
      </c>
      <c r="BY23" s="23" t="n">
        <v>6</v>
      </c>
      <c r="BZ23" s="23" t="n">
        <v>4</v>
      </c>
      <c r="CA23" s="23" t="n">
        <v>3</v>
      </c>
      <c r="CB23" s="23" t="n">
        <v>5</v>
      </c>
      <c r="CC23" s="23" t="n">
        <v>4</v>
      </c>
      <c r="CD23" s="23" t="n">
        <v>3</v>
      </c>
      <c r="CE23" s="23" t="n">
        <v>5</v>
      </c>
      <c r="CF23" s="23" t="n">
        <v>3</v>
      </c>
      <c r="CG23" s="23" t="n">
        <v>6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237</v>
      </c>
      <c r="C24" s="24" t="n">
        <v>23</v>
      </c>
      <c r="D24" s="81" t="s">
        <v>1314</v>
      </c>
      <c r="E24" s="81" t="s">
        <v>1315</v>
      </c>
      <c r="F24" s="81" t="s">
        <v>1316</v>
      </c>
      <c r="G24" s="81" t="s">
        <v>1317</v>
      </c>
      <c r="H24" s="82" t="n">
        <v>4</v>
      </c>
      <c r="I24" s="23" t="n">
        <v>2</v>
      </c>
      <c r="J24" s="23" t="n">
        <v>3</v>
      </c>
      <c r="K24" s="23" t="n">
        <v>6</v>
      </c>
      <c r="L24" s="23" t="n">
        <v>2</v>
      </c>
      <c r="M24" s="23" t="n">
        <v>4</v>
      </c>
      <c r="N24" s="23" t="n">
        <v>4</v>
      </c>
      <c r="O24" s="23" t="n">
        <v>4</v>
      </c>
      <c r="P24" s="23" t="n">
        <v>6</v>
      </c>
      <c r="Q24" s="23" t="n">
        <v>6</v>
      </c>
      <c r="R24" s="23" t="n">
        <v>2</v>
      </c>
      <c r="S24" s="23" t="n">
        <v>6</v>
      </c>
      <c r="T24" s="23" t="n">
        <v>1</v>
      </c>
      <c r="U24" s="23" t="n">
        <v>3</v>
      </c>
      <c r="V24" s="23" t="n">
        <v>2</v>
      </c>
      <c r="W24" s="83" t="n">
        <v>4</v>
      </c>
      <c r="X24" s="23" t="n">
        <v>6</v>
      </c>
      <c r="Y24" s="23" t="n">
        <v>6</v>
      </c>
      <c r="Z24" s="23" t="n">
        <v>4</v>
      </c>
      <c r="AA24" s="23" t="n">
        <v>6</v>
      </c>
      <c r="AB24" s="23" t="n">
        <v>1</v>
      </c>
      <c r="AC24" s="23" t="n">
        <v>3</v>
      </c>
      <c r="AD24" s="23" t="n">
        <v>1</v>
      </c>
      <c r="AE24" s="23" t="n">
        <v>4</v>
      </c>
      <c r="AF24" s="23" t="n">
        <v>6</v>
      </c>
      <c r="AG24" s="23" t="n">
        <v>2</v>
      </c>
      <c r="AH24" s="23" t="n">
        <v>4</v>
      </c>
      <c r="AI24" s="23" t="n">
        <v>3</v>
      </c>
      <c r="AJ24" s="23" t="n">
        <v>3</v>
      </c>
      <c r="AK24" s="23" t="n">
        <v>5</v>
      </c>
      <c r="AL24" s="23" t="n">
        <v>2</v>
      </c>
      <c r="AM24" s="83" t="n">
        <v>4</v>
      </c>
      <c r="AN24" s="23" t="n">
        <v>6</v>
      </c>
      <c r="AO24" s="23" t="n">
        <v>5</v>
      </c>
      <c r="AP24" s="23" t="n">
        <v>5</v>
      </c>
      <c r="AQ24" s="23" t="n">
        <v>5</v>
      </c>
      <c r="AR24" s="23" t="n">
        <v>5</v>
      </c>
      <c r="AS24" s="23" t="n">
        <v>3</v>
      </c>
      <c r="AT24" s="23" t="n">
        <v>2</v>
      </c>
      <c r="AU24" s="23" t="n">
        <v>5</v>
      </c>
      <c r="AV24" s="23" t="n">
        <v>6</v>
      </c>
      <c r="AW24" s="23" t="n">
        <v>5</v>
      </c>
      <c r="AX24" s="23" t="n">
        <v>3</v>
      </c>
      <c r="AY24" s="23" t="n">
        <v>6</v>
      </c>
      <c r="AZ24" s="23" t="n">
        <v>3</v>
      </c>
      <c r="BA24" s="23" t="n">
        <v>3</v>
      </c>
      <c r="BB24" s="23" t="n">
        <v>2</v>
      </c>
      <c r="BC24" s="83" t="n">
        <v>5</v>
      </c>
      <c r="BD24" s="23" t="n">
        <v>5</v>
      </c>
      <c r="BE24" s="23" t="n">
        <v>5</v>
      </c>
      <c r="BF24" s="23" t="n">
        <v>5</v>
      </c>
      <c r="BG24" s="23" t="n">
        <v>6</v>
      </c>
      <c r="BH24" s="23" t="n">
        <v>2</v>
      </c>
      <c r="BI24" s="23" t="n">
        <v>4</v>
      </c>
      <c r="BJ24" s="23" t="n">
        <v>5</v>
      </c>
      <c r="BK24" s="23" t="n">
        <v>4</v>
      </c>
      <c r="BL24" s="23" t="n">
        <v>6</v>
      </c>
      <c r="BM24" s="23" t="n">
        <v>6</v>
      </c>
      <c r="BN24" s="23" t="n">
        <v>3</v>
      </c>
      <c r="BO24" s="23" t="n">
        <v>4</v>
      </c>
      <c r="BP24" s="23" t="n">
        <v>4</v>
      </c>
      <c r="BQ24" s="23" t="n">
        <v>4</v>
      </c>
      <c r="BR24" s="23" t="n">
        <v>2</v>
      </c>
      <c r="BS24" s="83" t="n">
        <v>5</v>
      </c>
      <c r="BT24" s="23" t="n">
        <v>6</v>
      </c>
      <c r="BU24" s="23" t="n">
        <v>5</v>
      </c>
      <c r="BV24" s="23" t="n">
        <v>5</v>
      </c>
      <c r="BW24" s="23" t="n">
        <v>6</v>
      </c>
      <c r="BX24" s="23" t="n">
        <v>1</v>
      </c>
      <c r="BY24" s="23" t="n">
        <v>4</v>
      </c>
      <c r="BZ24" s="23" t="n">
        <v>5</v>
      </c>
      <c r="CA24" s="23" t="n">
        <v>5</v>
      </c>
      <c r="CB24" s="23" t="n">
        <v>6</v>
      </c>
      <c r="CC24" s="23" t="n">
        <v>5</v>
      </c>
      <c r="CD24" s="23" t="n">
        <v>4</v>
      </c>
      <c r="CE24" s="23" t="n">
        <v>6</v>
      </c>
      <c r="CF24" s="23" t="n">
        <v>4</v>
      </c>
      <c r="CG24" s="23" t="n">
        <v>1</v>
      </c>
      <c r="CH24" s="23" t="n">
        <v>2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215</v>
      </c>
      <c r="C25" s="24" t="n">
        <v>30</v>
      </c>
      <c r="D25" s="81" t="s">
        <v>1065</v>
      </c>
      <c r="E25" s="81" t="s">
        <v>1066</v>
      </c>
      <c r="F25" s="81" t="s">
        <v>1270</v>
      </c>
      <c r="G25" s="81" t="s">
        <v>1318</v>
      </c>
      <c r="H25" s="82" t="n">
        <v>6</v>
      </c>
      <c r="I25" s="23" t="n">
        <v>5</v>
      </c>
      <c r="J25" s="23" t="n">
        <v>4</v>
      </c>
      <c r="K25" s="23" t="n">
        <v>3</v>
      </c>
      <c r="L25" s="23" t="n">
        <v>4</v>
      </c>
      <c r="M25" s="23" t="n">
        <v>5</v>
      </c>
      <c r="N25" s="23" t="n">
        <v>6</v>
      </c>
      <c r="O25" s="23" t="n">
        <v>2</v>
      </c>
      <c r="P25" s="23" t="n">
        <v>4</v>
      </c>
      <c r="Q25" s="23" t="n">
        <v>5</v>
      </c>
      <c r="R25" s="23" t="n">
        <v>5</v>
      </c>
      <c r="S25" s="23" t="n">
        <v>5</v>
      </c>
      <c r="T25" s="23" t="n">
        <v>6</v>
      </c>
      <c r="U25" s="23" t="n">
        <v>5</v>
      </c>
      <c r="V25" s="23" t="n">
        <v>3</v>
      </c>
      <c r="W25" s="83" t="n">
        <v>6</v>
      </c>
      <c r="X25" s="23" t="n">
        <v>1</v>
      </c>
      <c r="Y25" s="23" t="n">
        <v>5</v>
      </c>
      <c r="Z25" s="23" t="n">
        <v>5</v>
      </c>
      <c r="AA25" s="23" t="n">
        <v>5</v>
      </c>
      <c r="AB25" s="23" t="n">
        <v>2</v>
      </c>
      <c r="AC25" s="23" t="n">
        <v>5</v>
      </c>
      <c r="AD25" s="23" t="n">
        <v>5</v>
      </c>
      <c r="AE25" s="23" t="n">
        <v>6</v>
      </c>
      <c r="AF25" s="23" t="n">
        <v>4</v>
      </c>
      <c r="AG25" s="23" t="n">
        <v>1</v>
      </c>
      <c r="AH25" s="23" t="n">
        <v>5</v>
      </c>
      <c r="AI25" s="23" t="n">
        <v>6</v>
      </c>
      <c r="AJ25" s="23" t="n">
        <v>6</v>
      </c>
      <c r="AK25" s="23" t="n">
        <v>2</v>
      </c>
      <c r="AL25" s="23" t="n">
        <v>4</v>
      </c>
      <c r="AM25" s="83" t="n">
        <v>6</v>
      </c>
      <c r="AN25" s="23" t="n">
        <v>5</v>
      </c>
      <c r="AO25" s="23" t="n">
        <v>6</v>
      </c>
      <c r="AP25" s="23" t="n">
        <v>4</v>
      </c>
      <c r="AQ25" s="23" t="n">
        <v>6</v>
      </c>
      <c r="AR25" s="23" t="n">
        <v>4</v>
      </c>
      <c r="AS25" s="23" t="n">
        <v>5</v>
      </c>
      <c r="AT25" s="23" t="n">
        <v>6</v>
      </c>
      <c r="AU25" s="23" t="n">
        <v>6</v>
      </c>
      <c r="AV25" s="23" t="n">
        <v>5</v>
      </c>
      <c r="AW25" s="23" t="n">
        <v>6</v>
      </c>
      <c r="AX25" s="23" t="n">
        <v>6</v>
      </c>
      <c r="AY25" s="23" t="n">
        <v>2</v>
      </c>
      <c r="AZ25" s="23" t="n">
        <v>6</v>
      </c>
      <c r="BA25" s="23" t="n">
        <v>4</v>
      </c>
      <c r="BB25" s="23" t="n">
        <v>6</v>
      </c>
      <c r="BC25" s="83" t="n">
        <v>6</v>
      </c>
      <c r="BD25" s="23" t="n">
        <v>6</v>
      </c>
      <c r="BE25" s="23" t="n">
        <v>6</v>
      </c>
      <c r="BF25" s="23" t="n">
        <v>4</v>
      </c>
      <c r="BG25" s="23" t="n">
        <v>5</v>
      </c>
      <c r="BH25" s="23" t="n">
        <v>5</v>
      </c>
      <c r="BI25" s="23" t="n">
        <v>5</v>
      </c>
      <c r="BJ25" s="23" t="n">
        <v>6</v>
      </c>
      <c r="BK25" s="23" t="n">
        <v>6</v>
      </c>
      <c r="BL25" s="23" t="n">
        <v>5</v>
      </c>
      <c r="BM25" s="23" t="n">
        <v>5</v>
      </c>
      <c r="BN25" s="23" t="n">
        <v>5</v>
      </c>
      <c r="BO25" s="23" t="n">
        <v>5</v>
      </c>
      <c r="BP25" s="23" t="n">
        <v>6</v>
      </c>
      <c r="BQ25" s="23" t="n">
        <v>5</v>
      </c>
      <c r="BR25" s="23" t="n">
        <v>4</v>
      </c>
      <c r="BS25" s="83" t="n">
        <v>6</v>
      </c>
      <c r="BT25" s="23" t="n">
        <v>5</v>
      </c>
      <c r="BU25" s="23" t="n">
        <v>6</v>
      </c>
      <c r="BV25" s="23" t="n">
        <v>3</v>
      </c>
      <c r="BW25" s="23" t="n">
        <v>4</v>
      </c>
      <c r="BX25" s="23" t="n">
        <v>4</v>
      </c>
      <c r="BY25" s="23" t="n">
        <v>5</v>
      </c>
      <c r="BZ25" s="23" t="n">
        <v>6</v>
      </c>
      <c r="CA25" s="23" t="n">
        <v>6</v>
      </c>
      <c r="CB25" s="23" t="n">
        <v>4</v>
      </c>
      <c r="CC25" s="23" t="n">
        <v>6</v>
      </c>
      <c r="CD25" s="23" t="n">
        <v>5</v>
      </c>
      <c r="CE25" s="23" t="n">
        <v>3</v>
      </c>
      <c r="CF25" s="23" t="n">
        <v>6</v>
      </c>
      <c r="CG25" s="23" t="n">
        <v>5</v>
      </c>
      <c r="CH25" s="23" t="n">
        <v>3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1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3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282</v>
      </c>
      <c r="C28" s="89" t="n">
        <v>59</v>
      </c>
      <c r="D28" s="90" t="s">
        <v>1302</v>
      </c>
      <c r="E28" s="90" t="s">
        <v>1303</v>
      </c>
      <c r="F28" s="90" t="s">
        <v>1262</v>
      </c>
      <c r="G28" s="90" t="s">
        <v>1263</v>
      </c>
      <c r="H28" s="111" t="n">
        <v>0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0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3</v>
      </c>
      <c r="X28" s="112" t="n">
        <v>1</v>
      </c>
      <c r="Y28" s="112" t="n">
        <v>0</v>
      </c>
      <c r="Z28" s="112" t="n">
        <v>1</v>
      </c>
      <c r="AA28" s="112" t="n">
        <v>1</v>
      </c>
      <c r="AB28" s="112" t="n">
        <v>0</v>
      </c>
      <c r="AC28" s="112" t="n">
        <v>1</v>
      </c>
      <c r="AD28" s="112" t="n">
        <v>0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2</v>
      </c>
      <c r="AN28" s="112" t="n">
        <v>0</v>
      </c>
      <c r="AO28" s="112" t="n">
        <v>0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0</v>
      </c>
      <c r="AU28" s="112" t="n">
        <v>0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1</v>
      </c>
      <c r="BD28" s="112" t="n">
        <v>0</v>
      </c>
      <c r="BE28" s="112" t="n">
        <v>1</v>
      </c>
      <c r="BF28" s="112" t="n">
        <v>1</v>
      </c>
      <c r="BG28" s="112" t="n">
        <v>1</v>
      </c>
      <c r="BH28" s="112" t="n">
        <v>0</v>
      </c>
      <c r="BI28" s="112" t="n">
        <v>1</v>
      </c>
      <c r="BJ28" s="112" t="n">
        <v>0</v>
      </c>
      <c r="BK28" s="112" t="n">
        <v>1</v>
      </c>
      <c r="BL28" s="112" t="n">
        <v>1</v>
      </c>
      <c r="BM28" s="112" t="n">
        <v>1</v>
      </c>
      <c r="BN28" s="112" t="n">
        <v>0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1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0</v>
      </c>
      <c r="CB28" s="112" t="n">
        <v>1</v>
      </c>
      <c r="CC28" s="112" t="n">
        <v>0</v>
      </c>
      <c r="CD28" s="112" t="n">
        <v>0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2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s">
        <v>330</v>
      </c>
      <c r="B29" s="80" t="n">
        <v>136</v>
      </c>
      <c r="C29" s="24" t="n">
        <v>50</v>
      </c>
      <c r="D29" s="81" t="s">
        <v>1308</v>
      </c>
      <c r="E29" s="81" t="s">
        <v>1309</v>
      </c>
      <c r="F29" s="81" t="s">
        <v>1135</v>
      </c>
      <c r="G29" s="81" t="s">
        <v>1136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0</v>
      </c>
      <c r="R29" s="114" t="n">
        <v>0</v>
      </c>
      <c r="S29" s="114" t="n">
        <v>0</v>
      </c>
      <c r="T29" s="114" t="n">
        <v>1</v>
      </c>
      <c r="U29" s="114" t="n">
        <v>1</v>
      </c>
      <c r="V29" s="114" t="n">
        <v>1</v>
      </c>
      <c r="W29" s="83" t="n">
        <v>10</v>
      </c>
      <c r="X29" s="114" t="n">
        <v>0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0</v>
      </c>
      <c r="AE29" s="114" t="n">
        <v>0</v>
      </c>
      <c r="AF29" s="114" t="n">
        <v>1</v>
      </c>
      <c r="AG29" s="114" t="n">
        <v>1</v>
      </c>
      <c r="AH29" s="114" t="n">
        <v>0</v>
      </c>
      <c r="AI29" s="114" t="n">
        <v>0</v>
      </c>
      <c r="AJ29" s="114" t="n">
        <v>1</v>
      </c>
      <c r="AK29" s="114" t="n">
        <v>0</v>
      </c>
      <c r="AL29" s="114" t="n">
        <v>1</v>
      </c>
      <c r="AM29" s="83" t="n">
        <v>9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0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0</v>
      </c>
      <c r="AY29" s="114" t="n">
        <v>0</v>
      </c>
      <c r="AZ29" s="114" t="n">
        <v>1</v>
      </c>
      <c r="BA29" s="114" t="n">
        <v>0</v>
      </c>
      <c r="BB29" s="114" t="n">
        <v>1</v>
      </c>
      <c r="BC29" s="83" t="n">
        <v>11</v>
      </c>
      <c r="BD29" s="114" t="n">
        <v>1</v>
      </c>
      <c r="BE29" s="114" t="n">
        <v>1</v>
      </c>
      <c r="BF29" s="114" t="n">
        <v>0</v>
      </c>
      <c r="BG29" s="114" t="n">
        <v>1</v>
      </c>
      <c r="BH29" s="114" t="n">
        <v>0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0</v>
      </c>
      <c r="BO29" s="114" t="n">
        <v>0</v>
      </c>
      <c r="BP29" s="114" t="n">
        <v>1</v>
      </c>
      <c r="BQ29" s="114" t="n">
        <v>1</v>
      </c>
      <c r="BR29" s="114" t="n">
        <v>1</v>
      </c>
      <c r="BS29" s="83" t="n">
        <v>11</v>
      </c>
      <c r="BT29" s="114" t="n">
        <v>0</v>
      </c>
      <c r="BU29" s="114" t="n">
        <v>1</v>
      </c>
      <c r="BV29" s="114" t="n">
        <v>0</v>
      </c>
      <c r="BW29" s="114" t="n">
        <v>1</v>
      </c>
      <c r="BX29" s="114" t="n">
        <v>1</v>
      </c>
      <c r="BY29" s="114" t="n">
        <v>1</v>
      </c>
      <c r="BZ29" s="114" t="n">
        <v>0</v>
      </c>
      <c r="CA29" s="114" t="n">
        <v>1</v>
      </c>
      <c r="CB29" s="114" t="n">
        <v>0</v>
      </c>
      <c r="CC29" s="114" t="n">
        <v>1</v>
      </c>
      <c r="CD29" s="114" t="n">
        <v>0</v>
      </c>
      <c r="CE29" s="114" t="n">
        <v>1</v>
      </c>
      <c r="CF29" s="114" t="n">
        <v>1</v>
      </c>
      <c r="CG29" s="114" t="n">
        <v>1</v>
      </c>
      <c r="CH29" s="114" t="n">
        <v>0</v>
      </c>
      <c r="CI29" s="84" t="n">
        <v>9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s">
        <v>330</v>
      </c>
      <c r="B30" s="80" t="n">
        <v>253</v>
      </c>
      <c r="C30" s="24" t="n">
        <v>50</v>
      </c>
      <c r="D30" s="81" t="s">
        <v>1304</v>
      </c>
      <c r="E30" s="81" t="s">
        <v>1305</v>
      </c>
      <c r="F30" s="81" t="s">
        <v>1306</v>
      </c>
      <c r="G30" s="81" t="s">
        <v>1307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0</v>
      </c>
      <c r="S30" s="114" t="n">
        <v>1</v>
      </c>
      <c r="T30" s="114" t="n">
        <v>0</v>
      </c>
      <c r="U30" s="114" t="n">
        <v>1</v>
      </c>
      <c r="V30" s="114" t="n">
        <v>1</v>
      </c>
      <c r="W30" s="83" t="n">
        <v>9</v>
      </c>
      <c r="X30" s="114" t="n">
        <v>0</v>
      </c>
      <c r="Y30" s="114" t="n">
        <v>1</v>
      </c>
      <c r="Z30" s="114" t="n">
        <v>1</v>
      </c>
      <c r="AA30" s="114" t="n">
        <v>1</v>
      </c>
      <c r="AB30" s="114" t="n">
        <v>0</v>
      </c>
      <c r="AC30" s="114" t="n">
        <v>1</v>
      </c>
      <c r="AD30" s="114" t="n">
        <v>0</v>
      </c>
      <c r="AE30" s="114" t="n">
        <v>1</v>
      </c>
      <c r="AF30" s="114" t="n">
        <v>1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114" t="n">
        <v>1</v>
      </c>
      <c r="AL30" s="114" t="n">
        <v>0</v>
      </c>
      <c r="AM30" s="83" t="n">
        <v>8</v>
      </c>
      <c r="AN30" s="114" t="n">
        <v>1</v>
      </c>
      <c r="AO30" s="114" t="n">
        <v>0</v>
      </c>
      <c r="AP30" s="114" t="n">
        <v>1</v>
      </c>
      <c r="AQ30" s="114" t="n">
        <v>1</v>
      </c>
      <c r="AR30" s="114" t="n">
        <v>0</v>
      </c>
      <c r="AS30" s="114" t="n">
        <v>0</v>
      </c>
      <c r="AT30" s="114" t="n">
        <v>0</v>
      </c>
      <c r="AU30" s="114" t="n">
        <v>1</v>
      </c>
      <c r="AV30" s="114" t="n">
        <v>0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0</v>
      </c>
      <c r="BC30" s="83" t="n">
        <v>7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0</v>
      </c>
      <c r="BS30" s="83" t="n">
        <v>14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0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0</v>
      </c>
      <c r="CE30" s="114" t="n">
        <v>1</v>
      </c>
      <c r="CF30" s="114" t="n">
        <v>1</v>
      </c>
      <c r="CG30" s="114" t="n">
        <v>0</v>
      </c>
      <c r="CH30" s="114" t="n">
        <v>1</v>
      </c>
      <c r="CI30" s="84" t="n">
        <v>12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237</v>
      </c>
      <c r="C31" s="24" t="n">
        <v>40</v>
      </c>
      <c r="D31" s="81" t="s">
        <v>1314</v>
      </c>
      <c r="E31" s="81" t="s">
        <v>1315</v>
      </c>
      <c r="F31" s="81" t="s">
        <v>1316</v>
      </c>
      <c r="G31" s="81" t="s">
        <v>1317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114" t="n">
        <v>1</v>
      </c>
      <c r="P31" s="114" t="n">
        <v>0</v>
      </c>
      <c r="Q31" s="114" t="n">
        <v>0</v>
      </c>
      <c r="R31" s="114" t="n">
        <v>1</v>
      </c>
      <c r="S31" s="114" t="n">
        <v>0</v>
      </c>
      <c r="T31" s="114" t="n">
        <v>1</v>
      </c>
      <c r="U31" s="114" t="n">
        <v>0</v>
      </c>
      <c r="V31" s="114" t="n">
        <v>0</v>
      </c>
      <c r="W31" s="83" t="n">
        <v>4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0</v>
      </c>
      <c r="AC31" s="114" t="n">
        <v>1</v>
      </c>
      <c r="AD31" s="114" t="n">
        <v>1</v>
      </c>
      <c r="AE31" s="114" t="n">
        <v>0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114" t="n">
        <v>0</v>
      </c>
      <c r="AL31" s="114" t="n">
        <v>1</v>
      </c>
      <c r="AM31" s="83" t="n">
        <v>7</v>
      </c>
      <c r="AN31" s="114" t="n">
        <v>1</v>
      </c>
      <c r="AO31" s="114" t="n">
        <v>1</v>
      </c>
      <c r="AP31" s="114" t="n">
        <v>0</v>
      </c>
      <c r="AQ31" s="114" t="n">
        <v>0</v>
      </c>
      <c r="AR31" s="114" t="n">
        <v>1</v>
      </c>
      <c r="AS31" s="114" t="n">
        <v>1</v>
      </c>
      <c r="AT31" s="114" t="n">
        <v>0</v>
      </c>
      <c r="AU31" s="114" t="n">
        <v>1</v>
      </c>
      <c r="AV31" s="114" t="n">
        <v>0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0</v>
      </c>
      <c r="BB31" s="114" t="n">
        <v>1</v>
      </c>
      <c r="BC31" s="83" t="n">
        <v>9</v>
      </c>
      <c r="BD31" s="114" t="n">
        <v>0</v>
      </c>
      <c r="BE31" s="114" t="n">
        <v>1</v>
      </c>
      <c r="BF31" s="114" t="n">
        <v>1</v>
      </c>
      <c r="BG31" s="114" t="n">
        <v>1</v>
      </c>
      <c r="BH31" s="114" t="n">
        <v>0</v>
      </c>
      <c r="BI31" s="114" t="n">
        <v>1</v>
      </c>
      <c r="BJ31" s="114" t="n">
        <v>1</v>
      </c>
      <c r="BK31" s="114" t="n">
        <v>0</v>
      </c>
      <c r="BL31" s="114" t="n">
        <v>0</v>
      </c>
      <c r="BM31" s="114" t="n">
        <v>1</v>
      </c>
      <c r="BN31" s="114" t="n">
        <v>1</v>
      </c>
      <c r="BO31" s="114" t="n">
        <v>1</v>
      </c>
      <c r="BP31" s="114" t="n">
        <v>1</v>
      </c>
      <c r="BQ31" s="114" t="n">
        <v>1</v>
      </c>
      <c r="BR31" s="114" t="n">
        <v>1</v>
      </c>
      <c r="BS31" s="83" t="n">
        <v>11</v>
      </c>
      <c r="BT31" s="114" t="n">
        <v>0</v>
      </c>
      <c r="BU31" s="114" t="n">
        <v>1</v>
      </c>
      <c r="BV31" s="114" t="n">
        <v>1</v>
      </c>
      <c r="BW31" s="114" t="n">
        <v>0</v>
      </c>
      <c r="BX31" s="114" t="n">
        <v>0</v>
      </c>
      <c r="BY31" s="114" t="n">
        <v>1</v>
      </c>
      <c r="BZ31" s="114" t="n">
        <v>1</v>
      </c>
      <c r="CA31" s="114" t="n">
        <v>0</v>
      </c>
      <c r="CB31" s="114" t="n">
        <v>0</v>
      </c>
      <c r="CC31" s="114" t="n">
        <v>1</v>
      </c>
      <c r="CD31" s="114" t="n">
        <v>1</v>
      </c>
      <c r="CE31" s="114" t="n">
        <v>1</v>
      </c>
      <c r="CF31" s="114" t="n">
        <v>0</v>
      </c>
      <c r="CG31" s="114" t="n">
        <v>1</v>
      </c>
      <c r="CH31" s="114" t="n">
        <v>1</v>
      </c>
      <c r="CI31" s="84" t="n">
        <v>9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273</v>
      </c>
      <c r="C32" s="24" t="n">
        <v>39</v>
      </c>
      <c r="D32" s="81" t="s">
        <v>1310</v>
      </c>
      <c r="E32" s="81" t="s">
        <v>1311</v>
      </c>
      <c r="F32" s="81" t="s">
        <v>1312</v>
      </c>
      <c r="G32" s="81" t="s">
        <v>1313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0</v>
      </c>
      <c r="M32" s="114" t="n">
        <v>1</v>
      </c>
      <c r="N32" s="114" t="n">
        <v>1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1</v>
      </c>
      <c r="T32" s="114" t="n">
        <v>0</v>
      </c>
      <c r="U32" s="114" t="n">
        <v>0</v>
      </c>
      <c r="V32" s="114" t="n">
        <v>1</v>
      </c>
      <c r="W32" s="83" t="n">
        <v>7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1</v>
      </c>
      <c r="AG32" s="114" t="n">
        <v>1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83" t="n">
        <v>10</v>
      </c>
      <c r="AN32" s="114" t="n">
        <v>0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0</v>
      </c>
      <c r="AT32" s="114" t="n">
        <v>1</v>
      </c>
      <c r="AU32" s="114" t="n">
        <v>1</v>
      </c>
      <c r="AV32" s="114" t="n">
        <v>1</v>
      </c>
      <c r="AW32" s="114" t="n">
        <v>0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3" t="n">
        <v>10</v>
      </c>
      <c r="BD32" s="114" t="n">
        <v>1</v>
      </c>
      <c r="BE32" s="114" t="n">
        <v>0</v>
      </c>
      <c r="BF32" s="114" t="n">
        <v>1</v>
      </c>
      <c r="BG32" s="114" t="n">
        <v>0</v>
      </c>
      <c r="BH32" s="114" t="n">
        <v>1</v>
      </c>
      <c r="BI32" s="114" t="n">
        <v>0</v>
      </c>
      <c r="BJ32" s="114" t="n">
        <v>0</v>
      </c>
      <c r="BK32" s="114" t="n">
        <v>0</v>
      </c>
      <c r="BL32" s="114" t="n">
        <v>1</v>
      </c>
      <c r="BM32" s="114" t="n">
        <v>0</v>
      </c>
      <c r="BN32" s="114" t="n">
        <v>0</v>
      </c>
      <c r="BO32" s="114" t="n">
        <v>0</v>
      </c>
      <c r="BP32" s="114" t="n">
        <v>1</v>
      </c>
      <c r="BQ32" s="114" t="n">
        <v>0</v>
      </c>
      <c r="BR32" s="114" t="n">
        <v>1</v>
      </c>
      <c r="BS32" s="83" t="n">
        <v>6</v>
      </c>
      <c r="BT32" s="114" t="n">
        <v>1</v>
      </c>
      <c r="BU32" s="114" t="n">
        <v>0</v>
      </c>
      <c r="BV32" s="114" t="n">
        <v>1</v>
      </c>
      <c r="BW32" s="114" t="n">
        <v>1</v>
      </c>
      <c r="BX32" s="114" t="n">
        <v>0</v>
      </c>
      <c r="BY32" s="114" t="n">
        <v>0</v>
      </c>
      <c r="BZ32" s="114" t="n">
        <v>0</v>
      </c>
      <c r="CA32" s="114" t="n">
        <v>1</v>
      </c>
      <c r="CB32" s="114" t="n">
        <v>1</v>
      </c>
      <c r="CC32" s="114" t="n">
        <v>0</v>
      </c>
      <c r="CD32" s="114" t="n">
        <v>0</v>
      </c>
      <c r="CE32" s="114" t="n">
        <v>0</v>
      </c>
      <c r="CF32" s="114" t="n">
        <v>1</v>
      </c>
      <c r="CG32" s="114" t="n">
        <v>0</v>
      </c>
      <c r="CH32" s="114" t="n">
        <v>0</v>
      </c>
      <c r="CI32" s="84" t="n">
        <v>6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215</v>
      </c>
      <c r="C33" s="117" t="n">
        <v>38</v>
      </c>
      <c r="D33" s="118" t="s">
        <v>1065</v>
      </c>
      <c r="E33" s="118" t="s">
        <v>1066</v>
      </c>
      <c r="F33" s="118" t="s">
        <v>1270</v>
      </c>
      <c r="G33" s="118" t="s">
        <v>1318</v>
      </c>
      <c r="H33" s="119" t="n">
        <v>1</v>
      </c>
      <c r="I33" s="120" t="n">
        <v>0</v>
      </c>
      <c r="J33" s="120" t="n">
        <v>1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1</v>
      </c>
      <c r="Q33" s="120" t="n">
        <v>0</v>
      </c>
      <c r="R33" s="120" t="n">
        <v>1</v>
      </c>
      <c r="S33" s="120" t="n">
        <v>1</v>
      </c>
      <c r="T33" s="120" t="n">
        <v>1</v>
      </c>
      <c r="U33" s="120" t="n">
        <v>0</v>
      </c>
      <c r="V33" s="120" t="n">
        <v>1</v>
      </c>
      <c r="W33" s="121" t="n">
        <v>7</v>
      </c>
      <c r="X33" s="120" t="n">
        <v>1</v>
      </c>
      <c r="Y33" s="120" t="n">
        <v>0</v>
      </c>
      <c r="Z33" s="120" t="n">
        <v>0</v>
      </c>
      <c r="AA33" s="120" t="n">
        <v>1</v>
      </c>
      <c r="AB33" s="120" t="n">
        <v>1</v>
      </c>
      <c r="AC33" s="120" t="n">
        <v>0</v>
      </c>
      <c r="AD33" s="120" t="n">
        <v>0</v>
      </c>
      <c r="AE33" s="120" t="n">
        <v>1</v>
      </c>
      <c r="AF33" s="120" t="n">
        <v>1</v>
      </c>
      <c r="AG33" s="120" t="n">
        <v>1</v>
      </c>
      <c r="AH33" s="120" t="n">
        <v>0</v>
      </c>
      <c r="AI33" s="120" t="n">
        <v>0</v>
      </c>
      <c r="AJ33" s="120" t="n">
        <v>0</v>
      </c>
      <c r="AK33" s="120" t="n">
        <v>1</v>
      </c>
      <c r="AL33" s="120" t="n">
        <v>1</v>
      </c>
      <c r="AM33" s="121" t="n">
        <v>8</v>
      </c>
      <c r="AN33" s="120" t="n">
        <v>0</v>
      </c>
      <c r="AO33" s="120" t="n">
        <v>1</v>
      </c>
      <c r="AP33" s="120" t="n">
        <v>0</v>
      </c>
      <c r="AQ33" s="120" t="n">
        <v>1</v>
      </c>
      <c r="AR33" s="120" t="n">
        <v>1</v>
      </c>
      <c r="AS33" s="120" t="n">
        <v>1</v>
      </c>
      <c r="AT33" s="120" t="n">
        <v>1</v>
      </c>
      <c r="AU33" s="120" t="n">
        <v>0</v>
      </c>
      <c r="AV33" s="120" t="n">
        <v>1</v>
      </c>
      <c r="AW33" s="120" t="n">
        <v>0</v>
      </c>
      <c r="AX33" s="120" t="n">
        <v>0</v>
      </c>
      <c r="AY33" s="120" t="n">
        <v>1</v>
      </c>
      <c r="AZ33" s="120" t="n">
        <v>0</v>
      </c>
      <c r="BA33" s="120" t="n">
        <v>1</v>
      </c>
      <c r="BB33" s="120" t="n">
        <v>1</v>
      </c>
      <c r="BC33" s="121" t="n">
        <v>9</v>
      </c>
      <c r="BD33" s="120" t="n">
        <v>0</v>
      </c>
      <c r="BE33" s="120" t="n">
        <v>1</v>
      </c>
      <c r="BF33" s="120" t="n">
        <v>0</v>
      </c>
      <c r="BG33" s="120" t="n">
        <v>1</v>
      </c>
      <c r="BH33" s="120" t="n">
        <v>1</v>
      </c>
      <c r="BI33" s="120" t="n">
        <v>1</v>
      </c>
      <c r="BJ33" s="120" t="n">
        <v>0</v>
      </c>
      <c r="BK33" s="120" t="n">
        <v>1</v>
      </c>
      <c r="BL33" s="120" t="n">
        <v>0</v>
      </c>
      <c r="BM33" s="120" t="n">
        <v>0</v>
      </c>
      <c r="BN33" s="120" t="n">
        <v>0</v>
      </c>
      <c r="BO33" s="120" t="n">
        <v>1</v>
      </c>
      <c r="BP33" s="120" t="n">
        <v>0</v>
      </c>
      <c r="BQ33" s="120" t="n">
        <v>0</v>
      </c>
      <c r="BR33" s="120" t="n">
        <v>1</v>
      </c>
      <c r="BS33" s="121" t="n">
        <v>7</v>
      </c>
      <c r="BT33" s="120" t="n">
        <v>1</v>
      </c>
      <c r="BU33" s="120" t="n">
        <v>0</v>
      </c>
      <c r="BV33" s="120" t="n">
        <v>0</v>
      </c>
      <c r="BW33" s="120" t="n">
        <v>1</v>
      </c>
      <c r="BX33" s="120" t="n">
        <v>0</v>
      </c>
      <c r="BY33" s="120" t="n">
        <v>1</v>
      </c>
      <c r="BZ33" s="120" t="n">
        <v>0</v>
      </c>
      <c r="CA33" s="120" t="n">
        <v>0</v>
      </c>
      <c r="CB33" s="120" t="n">
        <v>1</v>
      </c>
      <c r="CC33" s="120" t="n">
        <v>0</v>
      </c>
      <c r="CD33" s="120" t="n">
        <v>1</v>
      </c>
      <c r="CE33" s="120" t="n">
        <v>0</v>
      </c>
      <c r="CF33" s="120" t="n">
        <v>1</v>
      </c>
      <c r="CG33" s="120" t="n">
        <v>0</v>
      </c>
      <c r="CH33" s="120" t="n">
        <v>1</v>
      </c>
      <c r="CI33" s="122" t="n">
        <v>7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300</v>
      </c>
      <c r="C34" s="24" t="n">
        <v>36</v>
      </c>
      <c r="D34" s="81" t="s">
        <v>1319</v>
      </c>
      <c r="E34" s="81" t="s">
        <v>1320</v>
      </c>
      <c r="F34" s="81" t="s">
        <v>1321</v>
      </c>
      <c r="G34" s="81" t="s">
        <v>1322</v>
      </c>
      <c r="H34" s="113" t="n">
        <v>1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1</v>
      </c>
      <c r="R34" s="114" t="n">
        <v>0</v>
      </c>
      <c r="S34" s="114" t="n">
        <v>0</v>
      </c>
      <c r="T34" s="114" t="n">
        <v>1</v>
      </c>
      <c r="U34" s="114" t="n">
        <v>1</v>
      </c>
      <c r="V34" s="114" t="n">
        <v>1</v>
      </c>
      <c r="W34" s="83" t="n">
        <v>7</v>
      </c>
      <c r="X34" s="114" t="n">
        <v>1</v>
      </c>
      <c r="Y34" s="114" t="n">
        <v>0</v>
      </c>
      <c r="Z34" s="114" t="n">
        <v>0</v>
      </c>
      <c r="AA34" s="114" t="n">
        <v>0</v>
      </c>
      <c r="AB34" s="114" t="n">
        <v>1</v>
      </c>
      <c r="AC34" s="114" t="n">
        <v>1</v>
      </c>
      <c r="AD34" s="114" t="n">
        <v>1</v>
      </c>
      <c r="AE34" s="114" t="n">
        <v>1</v>
      </c>
      <c r="AF34" s="114" t="n">
        <v>0</v>
      </c>
      <c r="AG34" s="114" t="n">
        <v>1</v>
      </c>
      <c r="AH34" s="114" t="n">
        <v>0</v>
      </c>
      <c r="AI34" s="114" t="n">
        <v>1</v>
      </c>
      <c r="AJ34" s="114" t="n">
        <v>1</v>
      </c>
      <c r="AK34" s="114" t="n">
        <v>0</v>
      </c>
      <c r="AL34" s="114" t="n">
        <v>0</v>
      </c>
      <c r="AM34" s="83" t="n">
        <v>8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0</v>
      </c>
      <c r="AW34" s="114" t="n">
        <v>1</v>
      </c>
      <c r="AX34" s="114" t="n">
        <v>1</v>
      </c>
      <c r="AY34" s="114" t="n">
        <v>0</v>
      </c>
      <c r="AZ34" s="114" t="n">
        <v>1</v>
      </c>
      <c r="BA34" s="114" t="n">
        <v>1</v>
      </c>
      <c r="BB34" s="114" t="n">
        <v>1</v>
      </c>
      <c r="BC34" s="83" t="n">
        <v>9</v>
      </c>
      <c r="BD34" s="114" t="n">
        <v>1</v>
      </c>
      <c r="BE34" s="114" t="n">
        <v>0</v>
      </c>
      <c r="BF34" s="114" t="n">
        <v>0</v>
      </c>
      <c r="BG34" s="114" t="n">
        <v>0</v>
      </c>
      <c r="BH34" s="114" t="n">
        <v>1</v>
      </c>
      <c r="BI34" s="114" t="n">
        <v>1</v>
      </c>
      <c r="BJ34" s="114" t="n">
        <v>0</v>
      </c>
      <c r="BK34" s="114" t="n">
        <v>0</v>
      </c>
      <c r="BL34" s="114" t="n">
        <v>0</v>
      </c>
      <c r="BM34" s="114" t="n">
        <v>1</v>
      </c>
      <c r="BN34" s="114" t="n">
        <v>0</v>
      </c>
      <c r="BO34" s="114" t="n">
        <v>0</v>
      </c>
      <c r="BP34" s="114" t="n">
        <v>1</v>
      </c>
      <c r="BQ34" s="114" t="n">
        <v>0</v>
      </c>
      <c r="BR34" s="114" t="n">
        <v>0</v>
      </c>
      <c r="BS34" s="83" t="n">
        <v>5</v>
      </c>
      <c r="BT34" s="114" t="n">
        <v>1</v>
      </c>
      <c r="BU34" s="114" t="n">
        <v>0</v>
      </c>
      <c r="BV34" s="114" t="n">
        <v>0</v>
      </c>
      <c r="BW34" s="114" t="n">
        <v>0</v>
      </c>
      <c r="BX34" s="114" t="n">
        <v>1</v>
      </c>
      <c r="BY34" s="114" t="n">
        <v>1</v>
      </c>
      <c r="BZ34" s="114" t="n">
        <v>1</v>
      </c>
      <c r="CA34" s="114" t="n">
        <v>1</v>
      </c>
      <c r="CB34" s="114" t="n">
        <v>0</v>
      </c>
      <c r="CC34" s="114" t="n">
        <v>1</v>
      </c>
      <c r="CD34" s="114" t="n">
        <v>0</v>
      </c>
      <c r="CE34" s="114" t="n">
        <v>0</v>
      </c>
      <c r="CF34" s="114" t="n">
        <v>1</v>
      </c>
      <c r="CG34" s="114" t="n">
        <v>0</v>
      </c>
      <c r="CH34" s="114" t="n">
        <v>0</v>
      </c>
      <c r="CI34" s="84" t="n">
        <v>7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11</v>
      </c>
      <c r="C35" s="24" t="n">
        <v>35</v>
      </c>
      <c r="D35" s="81" t="s">
        <v>1323</v>
      </c>
      <c r="E35" s="81" t="s">
        <v>1324</v>
      </c>
      <c r="F35" s="81" t="s">
        <v>1121</v>
      </c>
      <c r="G35" s="81" t="s">
        <v>1122</v>
      </c>
      <c r="H35" s="113" t="n">
        <v>1</v>
      </c>
      <c r="I35" s="114" t="n">
        <v>1</v>
      </c>
      <c r="J35" s="114" t="n">
        <v>0</v>
      </c>
      <c r="K35" s="114" t="n">
        <v>1</v>
      </c>
      <c r="L35" s="114" t="n">
        <v>1</v>
      </c>
      <c r="M35" s="114" t="n">
        <v>0</v>
      </c>
      <c r="N35" s="114" t="n">
        <v>0</v>
      </c>
      <c r="O35" s="114" t="n">
        <v>1</v>
      </c>
      <c r="P35" s="114" t="n">
        <v>1</v>
      </c>
      <c r="Q35" s="114" t="n">
        <v>1</v>
      </c>
      <c r="R35" s="114" t="n">
        <v>1</v>
      </c>
      <c r="S35" s="114" t="n">
        <v>1</v>
      </c>
      <c r="T35" s="114" t="n">
        <v>0</v>
      </c>
      <c r="U35" s="114" t="n">
        <v>1</v>
      </c>
      <c r="V35" s="114" t="n">
        <v>0</v>
      </c>
      <c r="W35" s="83" t="n">
        <v>10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114" t="n">
        <v>1</v>
      </c>
      <c r="AF35" s="114" t="n">
        <v>0</v>
      </c>
      <c r="AG35" s="114" t="n">
        <v>0</v>
      </c>
      <c r="AH35" s="114" t="n">
        <v>1</v>
      </c>
      <c r="AI35" s="114" t="n">
        <v>1</v>
      </c>
      <c r="AJ35" s="114" t="n">
        <v>0</v>
      </c>
      <c r="AK35" s="114" t="n">
        <v>1</v>
      </c>
      <c r="AL35" s="114" t="n">
        <v>0</v>
      </c>
      <c r="AM35" s="83" t="n">
        <v>5</v>
      </c>
      <c r="AN35" s="114" t="n">
        <v>1</v>
      </c>
      <c r="AO35" s="114" t="n">
        <v>0</v>
      </c>
      <c r="AP35" s="114" t="n">
        <v>0</v>
      </c>
      <c r="AQ35" s="114" t="n">
        <v>0</v>
      </c>
      <c r="AR35" s="114" t="n">
        <v>1</v>
      </c>
      <c r="AS35" s="114" t="n">
        <v>0</v>
      </c>
      <c r="AT35" s="114" t="n">
        <v>1</v>
      </c>
      <c r="AU35" s="114" t="n">
        <v>1</v>
      </c>
      <c r="AV35" s="114" t="n">
        <v>0</v>
      </c>
      <c r="AW35" s="114" t="n">
        <v>0</v>
      </c>
      <c r="AX35" s="114" t="n">
        <v>1</v>
      </c>
      <c r="AY35" s="114" t="n">
        <v>1</v>
      </c>
      <c r="AZ35" s="114" t="n">
        <v>0</v>
      </c>
      <c r="BA35" s="114" t="n">
        <v>1</v>
      </c>
      <c r="BB35" s="114" t="n">
        <v>0</v>
      </c>
      <c r="BC35" s="83" t="n">
        <v>7</v>
      </c>
      <c r="BD35" s="114" t="n">
        <v>1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1</v>
      </c>
      <c r="BL35" s="114" t="n">
        <v>0</v>
      </c>
      <c r="BM35" s="114" t="n">
        <v>0</v>
      </c>
      <c r="BN35" s="114" t="n">
        <v>1</v>
      </c>
      <c r="BO35" s="114" t="n">
        <v>1</v>
      </c>
      <c r="BP35" s="114" t="n">
        <v>0</v>
      </c>
      <c r="BQ35" s="114" t="n">
        <v>1</v>
      </c>
      <c r="BR35" s="114" t="n">
        <v>0</v>
      </c>
      <c r="BS35" s="83" t="n">
        <v>5</v>
      </c>
      <c r="BT35" s="114" t="n">
        <v>1</v>
      </c>
      <c r="BU35" s="114" t="n">
        <v>1</v>
      </c>
      <c r="BV35" s="114" t="n">
        <v>0</v>
      </c>
      <c r="BW35" s="114" t="n">
        <v>1</v>
      </c>
      <c r="BX35" s="114" t="n">
        <v>1</v>
      </c>
      <c r="BY35" s="114" t="n">
        <v>0</v>
      </c>
      <c r="BZ35" s="114" t="n">
        <v>0</v>
      </c>
      <c r="CA35" s="114" t="n">
        <v>1</v>
      </c>
      <c r="CB35" s="114" t="n">
        <v>0</v>
      </c>
      <c r="CC35" s="114" t="n">
        <v>0</v>
      </c>
      <c r="CD35" s="114" t="n">
        <v>1</v>
      </c>
      <c r="CE35" s="114" t="n">
        <v>1</v>
      </c>
      <c r="CF35" s="114" t="n">
        <v>0</v>
      </c>
      <c r="CG35" s="114" t="n">
        <v>0</v>
      </c>
      <c r="CH35" s="114" t="n">
        <v>1</v>
      </c>
      <c r="CI35" s="84" t="n">
        <v>8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2</v>
      </c>
      <c r="C36" s="24" t="n">
        <v>28</v>
      </c>
      <c r="D36" s="81" t="s">
        <v>1325</v>
      </c>
      <c r="E36" s="81" t="s">
        <v>1326</v>
      </c>
      <c r="F36" s="81" t="s">
        <v>1121</v>
      </c>
      <c r="G36" s="81" t="s">
        <v>1122</v>
      </c>
      <c r="H36" s="113" t="n">
        <v>0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114" t="n">
        <v>0</v>
      </c>
      <c r="T36" s="114" t="n">
        <v>0</v>
      </c>
      <c r="U36" s="114" t="n">
        <v>1</v>
      </c>
      <c r="V36" s="114" t="n">
        <v>0</v>
      </c>
      <c r="W36" s="83" t="n">
        <v>7</v>
      </c>
      <c r="X36" s="114" t="n">
        <v>0</v>
      </c>
      <c r="Y36" s="114" t="n">
        <v>0</v>
      </c>
      <c r="Z36" s="114" t="n">
        <v>0</v>
      </c>
      <c r="AA36" s="114" t="n">
        <v>1</v>
      </c>
      <c r="AB36" s="114" t="n">
        <v>0</v>
      </c>
      <c r="AC36" s="114" t="n">
        <v>0</v>
      </c>
      <c r="AD36" s="114" t="n">
        <v>1</v>
      </c>
      <c r="AE36" s="114" t="n">
        <v>1</v>
      </c>
      <c r="AF36" s="114" t="n">
        <v>1</v>
      </c>
      <c r="AG36" s="114" t="n">
        <v>0</v>
      </c>
      <c r="AH36" s="114" t="n">
        <v>1</v>
      </c>
      <c r="AI36" s="114" t="n">
        <v>0</v>
      </c>
      <c r="AJ36" s="114" t="n">
        <v>0</v>
      </c>
      <c r="AK36" s="114" t="n">
        <v>1</v>
      </c>
      <c r="AL36" s="114" t="n">
        <v>0</v>
      </c>
      <c r="AM36" s="83" t="n">
        <v>6</v>
      </c>
      <c r="AN36" s="114" t="n">
        <v>1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1</v>
      </c>
      <c r="AW36" s="114" t="n">
        <v>0</v>
      </c>
      <c r="AX36" s="114" t="n">
        <v>1</v>
      </c>
      <c r="AY36" s="114" t="n">
        <v>0</v>
      </c>
      <c r="AZ36" s="114" t="n">
        <v>0</v>
      </c>
      <c r="BA36" s="114" t="n">
        <v>1</v>
      </c>
      <c r="BB36" s="114" t="n">
        <v>0</v>
      </c>
      <c r="BC36" s="83" t="n">
        <v>4</v>
      </c>
      <c r="BD36" s="114" t="n">
        <v>1</v>
      </c>
      <c r="BE36" s="114" t="n">
        <v>0</v>
      </c>
      <c r="BF36" s="114" t="n">
        <v>0</v>
      </c>
      <c r="BG36" s="114" t="n">
        <v>1</v>
      </c>
      <c r="BH36" s="114" t="n">
        <v>1</v>
      </c>
      <c r="BI36" s="114" t="n">
        <v>0</v>
      </c>
      <c r="BJ36" s="114" t="n">
        <v>1</v>
      </c>
      <c r="BK36" s="114" t="n">
        <v>1</v>
      </c>
      <c r="BL36" s="114" t="n">
        <v>0</v>
      </c>
      <c r="BM36" s="114" t="n">
        <v>0</v>
      </c>
      <c r="BN36" s="114" t="n">
        <v>1</v>
      </c>
      <c r="BO36" s="114" t="n">
        <v>0</v>
      </c>
      <c r="BP36" s="114" t="n">
        <v>0</v>
      </c>
      <c r="BQ36" s="114" t="n">
        <v>1</v>
      </c>
      <c r="BR36" s="114" t="n">
        <v>0</v>
      </c>
      <c r="BS36" s="83" t="n">
        <v>7</v>
      </c>
      <c r="BT36" s="114" t="n">
        <v>0</v>
      </c>
      <c r="BU36" s="114" t="n">
        <v>0</v>
      </c>
      <c r="BV36" s="114" t="n">
        <v>0</v>
      </c>
      <c r="BW36" s="114" t="n">
        <v>0</v>
      </c>
      <c r="BX36" s="114" t="n">
        <v>0</v>
      </c>
      <c r="BY36" s="114" t="n">
        <v>0</v>
      </c>
      <c r="BZ36" s="114" t="n">
        <v>1</v>
      </c>
      <c r="CA36" s="114" t="n">
        <v>0</v>
      </c>
      <c r="CB36" s="114" t="n">
        <v>0</v>
      </c>
      <c r="CC36" s="114" t="n">
        <v>0</v>
      </c>
      <c r="CD36" s="114" t="n">
        <v>1</v>
      </c>
      <c r="CE36" s="114" t="n">
        <v>1</v>
      </c>
      <c r="CF36" s="114" t="n">
        <v>0</v>
      </c>
      <c r="CG36" s="114" t="n">
        <v>1</v>
      </c>
      <c r="CH36" s="114" t="n">
        <v>0</v>
      </c>
      <c r="CI36" s="84" t="n">
        <v>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288</v>
      </c>
      <c r="C37" s="24" t="n">
        <v>27</v>
      </c>
      <c r="D37" s="81" t="s">
        <v>1327</v>
      </c>
      <c r="E37" s="81" t="s">
        <v>1328</v>
      </c>
      <c r="F37" s="81" t="s">
        <v>1159</v>
      </c>
      <c r="G37" s="81" t="s">
        <v>1160</v>
      </c>
      <c r="H37" s="113" t="n">
        <v>0</v>
      </c>
      <c r="I37" s="114" t="n">
        <v>0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83" t="n">
        <v>4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114" t="n">
        <v>0</v>
      </c>
      <c r="AF37" s="114" t="n">
        <v>0</v>
      </c>
      <c r="AG37" s="114" t="n">
        <v>1</v>
      </c>
      <c r="AH37" s="114" t="n">
        <v>1</v>
      </c>
      <c r="AI37" s="114" t="n">
        <v>0</v>
      </c>
      <c r="AJ37" s="114" t="n">
        <v>0</v>
      </c>
      <c r="AK37" s="114" t="n">
        <v>0</v>
      </c>
      <c r="AL37" s="114" t="n">
        <v>1</v>
      </c>
      <c r="AM37" s="83" t="n">
        <v>7</v>
      </c>
      <c r="AN37" s="114" t="n">
        <v>1</v>
      </c>
      <c r="AO37" s="114" t="n">
        <v>1</v>
      </c>
      <c r="AP37" s="114" t="n">
        <v>1</v>
      </c>
      <c r="AQ37" s="114" t="n">
        <v>0</v>
      </c>
      <c r="AR37" s="114" t="n">
        <v>0</v>
      </c>
      <c r="AS37" s="114" t="n">
        <v>1</v>
      </c>
      <c r="AT37" s="114" t="n">
        <v>0</v>
      </c>
      <c r="AU37" s="114" t="n">
        <v>0</v>
      </c>
      <c r="AV37" s="114" t="n">
        <v>1</v>
      </c>
      <c r="AW37" s="114" t="n">
        <v>1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83" t="n">
        <v>6</v>
      </c>
      <c r="BD37" s="114" t="n">
        <v>0</v>
      </c>
      <c r="BE37" s="114" t="n">
        <v>1</v>
      </c>
      <c r="BF37" s="114" t="n">
        <v>1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1</v>
      </c>
      <c r="BM37" s="114" t="n">
        <v>0</v>
      </c>
      <c r="BN37" s="114" t="n">
        <v>0</v>
      </c>
      <c r="BO37" s="114" t="n">
        <v>1</v>
      </c>
      <c r="BP37" s="114" t="n">
        <v>0</v>
      </c>
      <c r="BQ37" s="114" t="n">
        <v>0</v>
      </c>
      <c r="BR37" s="114" t="n">
        <v>1</v>
      </c>
      <c r="BS37" s="83" t="n">
        <v>5</v>
      </c>
      <c r="BT37" s="114" t="n">
        <v>0</v>
      </c>
      <c r="BU37" s="114" t="n">
        <v>0</v>
      </c>
      <c r="BV37" s="114" t="n">
        <v>1</v>
      </c>
      <c r="BW37" s="114" t="n">
        <v>0</v>
      </c>
      <c r="BX37" s="114" t="n">
        <v>0</v>
      </c>
      <c r="BY37" s="114" t="n">
        <v>0</v>
      </c>
      <c r="BZ37" s="114" t="n">
        <v>0</v>
      </c>
      <c r="CA37" s="114" t="n">
        <v>1</v>
      </c>
      <c r="CB37" s="114" t="n">
        <v>1</v>
      </c>
      <c r="CC37" s="114" t="n">
        <v>0</v>
      </c>
      <c r="CD37" s="114" t="n">
        <v>1</v>
      </c>
      <c r="CE37" s="114" t="n">
        <v>0</v>
      </c>
      <c r="CF37" s="114" t="n">
        <v>0</v>
      </c>
      <c r="CG37" s="114" t="n">
        <v>1</v>
      </c>
      <c r="CH37" s="114" t="n">
        <v>0</v>
      </c>
      <c r="CI37" s="84" t="n">
        <v>5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135</v>
      </c>
      <c r="C38" s="24" t="n">
        <v>20</v>
      </c>
      <c r="D38" s="81" t="s">
        <v>1177</v>
      </c>
      <c r="E38" s="81" t="s">
        <v>1178</v>
      </c>
      <c r="F38" s="81" t="s">
        <v>1135</v>
      </c>
      <c r="G38" s="81" t="s">
        <v>1136</v>
      </c>
      <c r="H38" s="113" t="n">
        <v>0</v>
      </c>
      <c r="I38" s="114" t="n">
        <v>1</v>
      </c>
      <c r="J38" s="114" t="n">
        <v>1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1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4</v>
      </c>
      <c r="X38" s="114" t="n">
        <v>1</v>
      </c>
      <c r="Y38" s="114" t="n">
        <v>0</v>
      </c>
      <c r="Z38" s="114" t="n">
        <v>1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1</v>
      </c>
      <c r="AM38" s="83" t="n">
        <v>3</v>
      </c>
      <c r="AN38" s="114" t="n">
        <v>0</v>
      </c>
      <c r="AO38" s="114" t="n">
        <v>1</v>
      </c>
      <c r="AP38" s="114" t="n">
        <v>1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1</v>
      </c>
      <c r="AX38" s="114" t="n">
        <v>0</v>
      </c>
      <c r="AY38" s="114" t="n">
        <v>1</v>
      </c>
      <c r="AZ38" s="114" t="n">
        <v>0</v>
      </c>
      <c r="BA38" s="114" t="n">
        <v>0</v>
      </c>
      <c r="BB38" s="114" t="n">
        <v>0</v>
      </c>
      <c r="BC38" s="83" t="n">
        <v>4</v>
      </c>
      <c r="BD38" s="114" t="n">
        <v>0</v>
      </c>
      <c r="BE38" s="114" t="n">
        <v>0</v>
      </c>
      <c r="BF38" s="114" t="n">
        <v>1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1</v>
      </c>
      <c r="BM38" s="114" t="n">
        <v>1</v>
      </c>
      <c r="BN38" s="114" t="n">
        <v>1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4</v>
      </c>
      <c r="BT38" s="114" t="n">
        <v>0</v>
      </c>
      <c r="BU38" s="114" t="n">
        <v>1</v>
      </c>
      <c r="BV38" s="114" t="n">
        <v>1</v>
      </c>
      <c r="BW38" s="114" t="n">
        <v>0</v>
      </c>
      <c r="BX38" s="114" t="n">
        <v>1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1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1</v>
      </c>
      <c r="CI38" s="84" t="n">
        <v>5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281</v>
      </c>
      <c r="C39" s="24" t="n">
        <v>16</v>
      </c>
      <c r="D39" s="81" t="s">
        <v>1329</v>
      </c>
      <c r="E39" s="81" t="s">
        <v>1330</v>
      </c>
      <c r="F39" s="81" t="s">
        <v>1331</v>
      </c>
      <c r="G39" s="81" t="s">
        <v>1332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1</v>
      </c>
      <c r="S39" s="114" t="n">
        <v>1</v>
      </c>
      <c r="T39" s="114" t="n">
        <v>0</v>
      </c>
      <c r="U39" s="114" t="n">
        <v>0</v>
      </c>
      <c r="V39" s="114" t="n">
        <v>0</v>
      </c>
      <c r="W39" s="83" t="n">
        <v>5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114" t="n">
        <v>0</v>
      </c>
      <c r="AL39" s="114" t="n">
        <v>0</v>
      </c>
      <c r="AM39" s="83" t="n">
        <v>4</v>
      </c>
      <c r="AN39" s="114" t="n">
        <v>0</v>
      </c>
      <c r="AO39" s="114" t="n">
        <v>0</v>
      </c>
      <c r="AP39" s="114" t="n">
        <v>0</v>
      </c>
      <c r="AQ39" s="114" t="n">
        <v>1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1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2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1</v>
      </c>
      <c r="BI39" s="114" t="n">
        <v>0</v>
      </c>
      <c r="BJ39" s="114" t="n">
        <v>1</v>
      </c>
      <c r="BK39" s="114" t="n">
        <v>0</v>
      </c>
      <c r="BL39" s="114" t="n">
        <v>0</v>
      </c>
      <c r="BM39" s="114" t="n">
        <v>0</v>
      </c>
      <c r="BN39" s="114" t="n">
        <v>1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3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1</v>
      </c>
      <c r="CC39" s="114" t="n">
        <v>0</v>
      </c>
      <c r="CD39" s="114" t="n">
        <v>1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2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27</v>
      </c>
      <c r="C40" s="24" t="n">
        <v>12</v>
      </c>
      <c r="D40" s="81" t="s">
        <v>1333</v>
      </c>
      <c r="E40" s="81" t="s">
        <v>1334</v>
      </c>
      <c r="F40" s="81" t="s">
        <v>1335</v>
      </c>
      <c r="G40" s="81" t="s">
        <v>1336</v>
      </c>
      <c r="H40" s="113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1</v>
      </c>
      <c r="O40" s="114" t="n">
        <v>0</v>
      </c>
      <c r="P40" s="114" t="n">
        <v>1</v>
      </c>
      <c r="Q40" s="114" t="n">
        <v>0</v>
      </c>
      <c r="R40" s="114" t="n">
        <v>0</v>
      </c>
      <c r="S40" s="114" t="n">
        <v>0</v>
      </c>
      <c r="T40" s="114" t="n">
        <v>1</v>
      </c>
      <c r="U40" s="114" t="n">
        <v>0</v>
      </c>
      <c r="V40" s="114" t="n">
        <v>0</v>
      </c>
      <c r="W40" s="83" t="n">
        <v>3</v>
      </c>
      <c r="X40" s="114" t="n">
        <v>0</v>
      </c>
      <c r="Y40" s="114" t="n">
        <v>1</v>
      </c>
      <c r="Z40" s="114" t="n">
        <v>0</v>
      </c>
      <c r="AA40" s="114" t="n">
        <v>0</v>
      </c>
      <c r="AB40" s="114" t="n">
        <v>1</v>
      </c>
      <c r="AC40" s="114" t="n">
        <v>0</v>
      </c>
      <c r="AD40" s="114" t="n">
        <v>1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83" t="n">
        <v>3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1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0</v>
      </c>
      <c r="BC40" s="83" t="n">
        <v>1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1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1</v>
      </c>
      <c r="BT40" s="114" t="n">
        <v>0</v>
      </c>
      <c r="BU40" s="114" t="n">
        <v>0</v>
      </c>
      <c r="BV40" s="114" t="n">
        <v>0</v>
      </c>
      <c r="BW40" s="114" t="n">
        <v>0</v>
      </c>
      <c r="BX40" s="114" t="n">
        <v>1</v>
      </c>
      <c r="BY40" s="114" t="n">
        <v>0</v>
      </c>
      <c r="BZ40" s="114" t="n">
        <v>1</v>
      </c>
      <c r="CA40" s="114" t="n">
        <v>0</v>
      </c>
      <c r="CB40" s="114" t="n">
        <v>0</v>
      </c>
      <c r="CC40" s="114" t="n">
        <v>1</v>
      </c>
      <c r="CD40" s="114" t="n">
        <v>0</v>
      </c>
      <c r="CE40" s="114" t="n">
        <v>0</v>
      </c>
      <c r="CF40" s="114" t="n">
        <v>0</v>
      </c>
      <c r="CG40" s="114" t="n">
        <v>1</v>
      </c>
      <c r="CH40" s="114" t="n">
        <v>0</v>
      </c>
      <c r="CI40" s="84" t="n">
        <v>4</v>
      </c>
      <c r="CJ40" s="85"/>
      <c r="CK40" s="86"/>
      <c r="CL40" s="86"/>
      <c r="CM40" s="86"/>
      <c r="CN40" s="77"/>
      <c r="CO40" s="77"/>
    </row>
    <row r="41" s="55" customFormat="true" ht="11.25" hidden="false" customHeight="true" outlineLevel="0" collapsed="false">
      <c r="A41" s="45" t="s">
        <v>27</v>
      </c>
      <c r="B41" s="46"/>
      <c r="C41" s="47"/>
      <c r="D41" s="46" t="s">
        <v>162</v>
      </c>
      <c r="E41" s="46"/>
      <c r="F41" s="46"/>
      <c r="G41" s="46"/>
      <c r="H41" s="48"/>
      <c r="I41" s="49"/>
      <c r="J41" s="49" t="s">
        <v>29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30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31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32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0"/>
      <c r="BT41" s="49"/>
      <c r="BU41" s="49"/>
      <c r="BV41" s="49" t="s">
        <v>33</v>
      </c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51"/>
      <c r="CJ41" s="51"/>
      <c r="CK41" s="49"/>
      <c r="CL41" s="49"/>
      <c r="CM41" s="49"/>
      <c r="CN41" s="53"/>
      <c r="CO41" s="54"/>
    </row>
    <row r="42" customFormat="false" ht="12.75" hidden="false" customHeight="true" outlineLevel="0" collapsed="false">
      <c r="A42" s="56" t="s">
        <v>34</v>
      </c>
      <c r="B42" s="57" t="s">
        <v>35</v>
      </c>
      <c r="C42" s="58" t="s">
        <v>36</v>
      </c>
      <c r="D42" s="59" t="s">
        <v>37</v>
      </c>
      <c r="E42" s="59" t="s">
        <v>38</v>
      </c>
      <c r="F42" s="59" t="s">
        <v>39</v>
      </c>
      <c r="G42" s="59" t="s">
        <v>40</v>
      </c>
      <c r="H42" s="60" t="s">
        <v>41</v>
      </c>
      <c r="I42" s="61" t="s">
        <v>42</v>
      </c>
      <c r="J42" s="61" t="s">
        <v>43</v>
      </c>
      <c r="K42" s="61" t="s">
        <v>44</v>
      </c>
      <c r="L42" s="61" t="s">
        <v>45</v>
      </c>
      <c r="M42" s="61" t="s">
        <v>32</v>
      </c>
      <c r="N42" s="61" t="s">
        <v>46</v>
      </c>
      <c r="O42" s="61" t="s">
        <v>47</v>
      </c>
      <c r="P42" s="61" t="s">
        <v>48</v>
      </c>
      <c r="Q42" s="61" t="s">
        <v>49</v>
      </c>
      <c r="R42" s="61" t="s">
        <v>50</v>
      </c>
      <c r="S42" s="61" t="s">
        <v>51</v>
      </c>
      <c r="T42" s="61" t="s">
        <v>52</v>
      </c>
      <c r="U42" s="61" t="s">
        <v>87</v>
      </c>
      <c r="V42" s="61" t="s">
        <v>88</v>
      </c>
      <c r="W42" s="62" t="s">
        <v>36</v>
      </c>
      <c r="X42" s="61" t="s">
        <v>41</v>
      </c>
      <c r="Y42" s="61" t="s">
        <v>42</v>
      </c>
      <c r="Z42" s="61" t="s">
        <v>43</v>
      </c>
      <c r="AA42" s="61" t="s">
        <v>44</v>
      </c>
      <c r="AB42" s="61" t="s">
        <v>45</v>
      </c>
      <c r="AC42" s="61" t="s">
        <v>32</v>
      </c>
      <c r="AD42" s="61" t="s">
        <v>46</v>
      </c>
      <c r="AE42" s="61" t="s">
        <v>47</v>
      </c>
      <c r="AF42" s="61" t="s">
        <v>48</v>
      </c>
      <c r="AG42" s="61" t="s">
        <v>49</v>
      </c>
      <c r="AH42" s="61" t="s">
        <v>50</v>
      </c>
      <c r="AI42" s="61" t="s">
        <v>51</v>
      </c>
      <c r="AJ42" s="61" t="s">
        <v>52</v>
      </c>
      <c r="AK42" s="61" t="s">
        <v>87</v>
      </c>
      <c r="AL42" s="61" t="s">
        <v>88</v>
      </c>
      <c r="AM42" s="62" t="s">
        <v>36</v>
      </c>
      <c r="AN42" s="61" t="s">
        <v>41</v>
      </c>
      <c r="AO42" s="61" t="s">
        <v>42</v>
      </c>
      <c r="AP42" s="61" t="s">
        <v>43</v>
      </c>
      <c r="AQ42" s="61" t="s">
        <v>44</v>
      </c>
      <c r="AR42" s="61" t="s">
        <v>45</v>
      </c>
      <c r="AS42" s="61" t="s">
        <v>32</v>
      </c>
      <c r="AT42" s="61" t="s">
        <v>46</v>
      </c>
      <c r="AU42" s="61" t="s">
        <v>47</v>
      </c>
      <c r="AV42" s="61" t="s">
        <v>48</v>
      </c>
      <c r="AW42" s="61" t="s">
        <v>49</v>
      </c>
      <c r="AX42" s="61" t="s">
        <v>50</v>
      </c>
      <c r="AY42" s="61" t="s">
        <v>51</v>
      </c>
      <c r="AZ42" s="61" t="s">
        <v>52</v>
      </c>
      <c r="BA42" s="61" t="s">
        <v>87</v>
      </c>
      <c r="BB42" s="61" t="s">
        <v>88</v>
      </c>
      <c r="BC42" s="62" t="s">
        <v>36</v>
      </c>
      <c r="BD42" s="61" t="s">
        <v>41</v>
      </c>
      <c r="BE42" s="61" t="s">
        <v>42</v>
      </c>
      <c r="BF42" s="61" t="s">
        <v>43</v>
      </c>
      <c r="BG42" s="61" t="s">
        <v>44</v>
      </c>
      <c r="BH42" s="61" t="s">
        <v>45</v>
      </c>
      <c r="BI42" s="61" t="s">
        <v>32</v>
      </c>
      <c r="BJ42" s="61" t="s">
        <v>46</v>
      </c>
      <c r="BK42" s="61" t="s">
        <v>47</v>
      </c>
      <c r="BL42" s="61" t="s">
        <v>48</v>
      </c>
      <c r="BM42" s="61" t="s">
        <v>49</v>
      </c>
      <c r="BN42" s="61" t="s">
        <v>50</v>
      </c>
      <c r="BO42" s="61" t="s">
        <v>51</v>
      </c>
      <c r="BP42" s="61" t="s">
        <v>52</v>
      </c>
      <c r="BQ42" s="61" t="s">
        <v>87</v>
      </c>
      <c r="BR42" s="61" t="s">
        <v>88</v>
      </c>
      <c r="BS42" s="62" t="s">
        <v>36</v>
      </c>
      <c r="BT42" s="61" t="s">
        <v>41</v>
      </c>
      <c r="BU42" s="61" t="s">
        <v>42</v>
      </c>
      <c r="BV42" s="61" t="s">
        <v>43</v>
      </c>
      <c r="BW42" s="61" t="s">
        <v>44</v>
      </c>
      <c r="BX42" s="61" t="s">
        <v>45</v>
      </c>
      <c r="BY42" s="61" t="s">
        <v>32</v>
      </c>
      <c r="BZ42" s="61" t="s">
        <v>46</v>
      </c>
      <c r="CA42" s="61" t="s">
        <v>47</v>
      </c>
      <c r="CB42" s="61" t="s">
        <v>48</v>
      </c>
      <c r="CC42" s="61" t="s">
        <v>49</v>
      </c>
      <c r="CD42" s="61" t="s">
        <v>50</v>
      </c>
      <c r="CE42" s="61" t="s">
        <v>51</v>
      </c>
      <c r="CF42" s="61" t="s">
        <v>52</v>
      </c>
      <c r="CG42" s="61" t="s">
        <v>87</v>
      </c>
      <c r="CH42" s="61" t="s">
        <v>88</v>
      </c>
      <c r="CI42" s="63" t="s">
        <v>36</v>
      </c>
      <c r="CJ42" s="64" t="s">
        <v>53</v>
      </c>
      <c r="CK42" s="65"/>
      <c r="CL42" s="65"/>
      <c r="CM42" s="65"/>
      <c r="CN42" s="54"/>
    </row>
    <row r="43" s="78" customFormat="true" ht="12.75" hidden="false" customHeight="true" outlineLevel="0" collapsed="false">
      <c r="A43" s="87" t="n">
        <v>1</v>
      </c>
      <c r="B43" s="88" t="n">
        <v>282</v>
      </c>
      <c r="C43" s="89" t="n">
        <v>52</v>
      </c>
      <c r="D43" s="90" t="s">
        <v>1302</v>
      </c>
      <c r="E43" s="90" t="s">
        <v>1303</v>
      </c>
      <c r="F43" s="90" t="s">
        <v>1262</v>
      </c>
      <c r="G43" s="90" t="s">
        <v>1263</v>
      </c>
      <c r="H43" s="111" t="n">
        <v>1</v>
      </c>
      <c r="I43" s="112" t="n">
        <v>1</v>
      </c>
      <c r="J43" s="112" t="n">
        <v>1</v>
      </c>
      <c r="K43" s="112" t="n">
        <v>1</v>
      </c>
      <c r="L43" s="112" t="n">
        <v>1</v>
      </c>
      <c r="M43" s="112" t="n">
        <v>1</v>
      </c>
      <c r="N43" s="112" t="n">
        <v>1</v>
      </c>
      <c r="O43" s="112" t="n">
        <v>1</v>
      </c>
      <c r="P43" s="112" t="n">
        <v>1</v>
      </c>
      <c r="Q43" s="112" t="n">
        <v>1</v>
      </c>
      <c r="R43" s="112" t="n">
        <v>1</v>
      </c>
      <c r="S43" s="112" t="n">
        <v>1</v>
      </c>
      <c r="T43" s="112" t="n">
        <v>1</v>
      </c>
      <c r="U43" s="112" t="n">
        <v>0</v>
      </c>
      <c r="V43" s="112" t="n">
        <v>1</v>
      </c>
      <c r="W43" s="93" t="n">
        <v>14</v>
      </c>
      <c r="X43" s="112" t="n">
        <v>1</v>
      </c>
      <c r="Y43" s="112" t="n">
        <v>1</v>
      </c>
      <c r="Z43" s="112" t="n">
        <v>1</v>
      </c>
      <c r="AA43" s="112" t="n">
        <v>1</v>
      </c>
      <c r="AB43" s="112" t="n">
        <v>0</v>
      </c>
      <c r="AC43" s="112" t="n">
        <v>1</v>
      </c>
      <c r="AD43" s="112" t="n">
        <v>0</v>
      </c>
      <c r="AE43" s="112" t="n">
        <v>0</v>
      </c>
      <c r="AF43" s="112" t="n">
        <v>1</v>
      </c>
      <c r="AG43" s="112" t="n">
        <v>1</v>
      </c>
      <c r="AH43" s="112" t="n">
        <v>1</v>
      </c>
      <c r="AI43" s="112" t="n">
        <v>1</v>
      </c>
      <c r="AJ43" s="112" t="n">
        <v>1</v>
      </c>
      <c r="AK43" s="112" t="n">
        <v>1</v>
      </c>
      <c r="AL43" s="112" t="n">
        <v>1</v>
      </c>
      <c r="AM43" s="93" t="n">
        <v>12</v>
      </c>
      <c r="AN43" s="112" t="n">
        <v>1</v>
      </c>
      <c r="AO43" s="112" t="n">
        <v>1</v>
      </c>
      <c r="AP43" s="112" t="n">
        <v>1</v>
      </c>
      <c r="AQ43" s="112" t="n">
        <v>1</v>
      </c>
      <c r="AR43" s="112" t="n">
        <v>0</v>
      </c>
      <c r="AS43" s="112" t="n">
        <v>1</v>
      </c>
      <c r="AT43" s="112" t="n">
        <v>0</v>
      </c>
      <c r="AU43" s="112" t="n">
        <v>1</v>
      </c>
      <c r="AV43" s="112" t="n">
        <v>1</v>
      </c>
      <c r="AW43" s="112" t="n">
        <v>1</v>
      </c>
      <c r="AX43" s="112" t="n">
        <v>1</v>
      </c>
      <c r="AY43" s="112" t="n">
        <v>1</v>
      </c>
      <c r="AZ43" s="112" t="n">
        <v>1</v>
      </c>
      <c r="BA43" s="112" t="n">
        <v>1</v>
      </c>
      <c r="BB43" s="112" t="n">
        <v>1</v>
      </c>
      <c r="BC43" s="93" t="n">
        <v>13</v>
      </c>
      <c r="BD43" s="112" t="n">
        <v>0</v>
      </c>
      <c r="BE43" s="112" t="n">
        <v>0</v>
      </c>
      <c r="BF43" s="112" t="n">
        <v>0</v>
      </c>
      <c r="BG43" s="112" t="n">
        <v>0</v>
      </c>
      <c r="BH43" s="112" t="n">
        <v>0</v>
      </c>
      <c r="BI43" s="112" t="n">
        <v>0</v>
      </c>
      <c r="BJ43" s="112" t="n">
        <v>0</v>
      </c>
      <c r="BK43" s="112" t="n">
        <v>0</v>
      </c>
      <c r="BL43" s="112" t="n">
        <v>0</v>
      </c>
      <c r="BM43" s="112" t="n">
        <v>0</v>
      </c>
      <c r="BN43" s="112" t="n">
        <v>0</v>
      </c>
      <c r="BO43" s="112" t="n">
        <v>0</v>
      </c>
      <c r="BP43" s="112" t="n">
        <v>0</v>
      </c>
      <c r="BQ43" s="112" t="n">
        <v>0</v>
      </c>
      <c r="BR43" s="112" t="n">
        <v>0</v>
      </c>
      <c r="BS43" s="93" t="n">
        <v>0</v>
      </c>
      <c r="BT43" s="112" t="n">
        <v>1</v>
      </c>
      <c r="BU43" s="112" t="n">
        <v>1</v>
      </c>
      <c r="BV43" s="112" t="n">
        <v>1</v>
      </c>
      <c r="BW43" s="112" t="n">
        <v>1</v>
      </c>
      <c r="BX43" s="112" t="n">
        <v>0</v>
      </c>
      <c r="BY43" s="112" t="n">
        <v>1</v>
      </c>
      <c r="BZ43" s="112" t="n">
        <v>1</v>
      </c>
      <c r="CA43" s="112" t="n">
        <v>1</v>
      </c>
      <c r="CB43" s="112" t="n">
        <v>1</v>
      </c>
      <c r="CC43" s="112" t="n">
        <v>1</v>
      </c>
      <c r="CD43" s="112" t="n">
        <v>1</v>
      </c>
      <c r="CE43" s="112" t="n">
        <v>1</v>
      </c>
      <c r="CF43" s="112" t="n">
        <v>1</v>
      </c>
      <c r="CG43" s="112" t="n">
        <v>0</v>
      </c>
      <c r="CH43" s="112" t="n">
        <v>1</v>
      </c>
      <c r="CI43" s="94" t="n">
        <v>13</v>
      </c>
      <c r="CJ43" s="95"/>
      <c r="CK43" s="96"/>
      <c r="CL43" s="96"/>
      <c r="CM43" s="96"/>
      <c r="CN43" s="77"/>
      <c r="CO43" s="77"/>
    </row>
    <row r="44" s="78" customFormat="true" ht="12.75" hidden="false" customHeight="true" outlineLevel="0" collapsed="false">
      <c r="A44" s="79" t="n">
        <v>2</v>
      </c>
      <c r="B44" s="80" t="n">
        <v>273</v>
      </c>
      <c r="C44" s="24" t="n">
        <v>48</v>
      </c>
      <c r="D44" s="81" t="s">
        <v>1310</v>
      </c>
      <c r="E44" s="81" t="s">
        <v>1311</v>
      </c>
      <c r="F44" s="81" t="s">
        <v>1312</v>
      </c>
      <c r="G44" s="81" t="s">
        <v>1313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0</v>
      </c>
      <c r="S44" s="114" t="n">
        <v>1</v>
      </c>
      <c r="T44" s="114" t="n">
        <v>0</v>
      </c>
      <c r="U44" s="114" t="n">
        <v>1</v>
      </c>
      <c r="V44" s="114" t="n">
        <v>1</v>
      </c>
      <c r="W44" s="83" t="n">
        <v>11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0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1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0</v>
      </c>
      <c r="AY44" s="114" t="n">
        <v>1</v>
      </c>
      <c r="AZ44" s="114" t="n">
        <v>1</v>
      </c>
      <c r="BA44" s="114" t="n">
        <v>0</v>
      </c>
      <c r="BB44" s="114" t="n">
        <v>1</v>
      </c>
      <c r="BC44" s="83" t="n">
        <v>13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0</v>
      </c>
      <c r="CA44" s="114" t="n">
        <v>1</v>
      </c>
      <c r="CB44" s="114" t="n">
        <v>0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1</v>
      </c>
      <c r="CI44" s="84" t="n">
        <v>13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s">
        <v>434</v>
      </c>
      <c r="B45" s="80" t="n">
        <v>136</v>
      </c>
      <c r="C45" s="24" t="n">
        <v>47</v>
      </c>
      <c r="D45" s="81" t="s">
        <v>1308</v>
      </c>
      <c r="E45" s="81" t="s">
        <v>1309</v>
      </c>
      <c r="F45" s="81" t="s">
        <v>1135</v>
      </c>
      <c r="G45" s="81" t="s">
        <v>1136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4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0</v>
      </c>
      <c r="AM45" s="83" t="n">
        <v>13</v>
      </c>
      <c r="AN45" s="114" t="n">
        <v>1</v>
      </c>
      <c r="AO45" s="114" t="n">
        <v>1</v>
      </c>
      <c r="AP45" s="114" t="n">
        <v>0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114" t="n">
        <v>0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0</v>
      </c>
      <c r="BC45" s="83" t="n">
        <v>11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0</v>
      </c>
      <c r="BY45" s="114" t="n">
        <v>0</v>
      </c>
      <c r="BZ45" s="114" t="n">
        <v>0</v>
      </c>
      <c r="CA45" s="114" t="n">
        <v>1</v>
      </c>
      <c r="CB45" s="114" t="n">
        <v>0</v>
      </c>
      <c r="CC45" s="114" t="n">
        <v>1</v>
      </c>
      <c r="CD45" s="114" t="n">
        <v>1</v>
      </c>
      <c r="CE45" s="114" t="n">
        <v>0</v>
      </c>
      <c r="CF45" s="114" t="n">
        <v>1</v>
      </c>
      <c r="CG45" s="114" t="n">
        <v>0</v>
      </c>
      <c r="CH45" s="114" t="n">
        <v>1</v>
      </c>
      <c r="CI45" s="84" t="n">
        <v>9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434</v>
      </c>
      <c r="B46" s="80" t="n">
        <v>253</v>
      </c>
      <c r="C46" s="24" t="n">
        <v>47</v>
      </c>
      <c r="D46" s="81" t="s">
        <v>1304</v>
      </c>
      <c r="E46" s="81" t="s">
        <v>1305</v>
      </c>
      <c r="F46" s="81" t="s">
        <v>1306</v>
      </c>
      <c r="G46" s="81" t="s">
        <v>1307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114" t="n">
        <v>1</v>
      </c>
      <c r="T46" s="114" t="n">
        <v>1</v>
      </c>
      <c r="U46" s="114" t="n">
        <v>0</v>
      </c>
      <c r="V46" s="114" t="n">
        <v>0</v>
      </c>
      <c r="W46" s="83" t="n">
        <v>11</v>
      </c>
      <c r="X46" s="114" t="n">
        <v>1</v>
      </c>
      <c r="Y46" s="114" t="n">
        <v>0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0</v>
      </c>
      <c r="AM46" s="83" t="n">
        <v>10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83" t="n">
        <v>13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0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0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3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5</v>
      </c>
      <c r="B47" s="80" t="n">
        <v>215</v>
      </c>
      <c r="C47" s="24" t="n">
        <v>45</v>
      </c>
      <c r="D47" s="81" t="s">
        <v>1065</v>
      </c>
      <c r="E47" s="81" t="s">
        <v>1066</v>
      </c>
      <c r="F47" s="81" t="s">
        <v>1270</v>
      </c>
      <c r="G47" s="81" t="s">
        <v>1318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0</v>
      </c>
      <c r="M47" s="114" t="n">
        <v>1</v>
      </c>
      <c r="N47" s="114" t="n">
        <v>1</v>
      </c>
      <c r="O47" s="114" t="n">
        <v>0</v>
      </c>
      <c r="P47" s="114" t="n">
        <v>0</v>
      </c>
      <c r="Q47" s="114" t="n">
        <v>0</v>
      </c>
      <c r="R47" s="114" t="n">
        <v>1</v>
      </c>
      <c r="S47" s="114" t="n">
        <v>1</v>
      </c>
      <c r="T47" s="114" t="n">
        <v>0</v>
      </c>
      <c r="U47" s="114" t="n">
        <v>1</v>
      </c>
      <c r="V47" s="114" t="n">
        <v>1</v>
      </c>
      <c r="W47" s="83" t="n">
        <v>8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4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0</v>
      </c>
      <c r="AW47" s="114" t="n">
        <v>1</v>
      </c>
      <c r="AX47" s="114" t="n">
        <v>1</v>
      </c>
      <c r="AY47" s="114" t="n">
        <v>1</v>
      </c>
      <c r="AZ47" s="114" t="n">
        <v>0</v>
      </c>
      <c r="BA47" s="114" t="n">
        <v>1</v>
      </c>
      <c r="BB47" s="114" t="n">
        <v>1</v>
      </c>
      <c r="BC47" s="83" t="n">
        <v>13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0</v>
      </c>
      <c r="BY47" s="114" t="n">
        <v>1</v>
      </c>
      <c r="BZ47" s="114" t="n">
        <v>0</v>
      </c>
      <c r="CA47" s="114" t="n">
        <v>1</v>
      </c>
      <c r="CB47" s="114" t="n">
        <v>1</v>
      </c>
      <c r="CC47" s="114" t="n">
        <v>0</v>
      </c>
      <c r="CD47" s="114" t="n">
        <v>1</v>
      </c>
      <c r="CE47" s="114" t="n">
        <v>1</v>
      </c>
      <c r="CF47" s="114" t="n">
        <v>0</v>
      </c>
      <c r="CG47" s="114" t="n">
        <v>0</v>
      </c>
      <c r="CH47" s="114" t="n">
        <v>1</v>
      </c>
      <c r="CI47" s="84" t="n">
        <v>10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6</v>
      </c>
      <c r="B48" s="80" t="n">
        <v>237</v>
      </c>
      <c r="C48" s="24" t="n">
        <v>43</v>
      </c>
      <c r="D48" s="81" t="s">
        <v>1314</v>
      </c>
      <c r="E48" s="81" t="s">
        <v>1315</v>
      </c>
      <c r="F48" s="81" t="s">
        <v>1316</v>
      </c>
      <c r="G48" s="81" t="s">
        <v>1317</v>
      </c>
      <c r="H48" s="113" t="n">
        <v>0</v>
      </c>
      <c r="I48" s="114" t="n">
        <v>0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1</v>
      </c>
      <c r="P48" s="114" t="n">
        <v>0</v>
      </c>
      <c r="Q48" s="114" t="n">
        <v>0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1</v>
      </c>
      <c r="W48" s="83" t="n">
        <v>6</v>
      </c>
      <c r="X48" s="114" t="n">
        <v>1</v>
      </c>
      <c r="Y48" s="114" t="n">
        <v>1</v>
      </c>
      <c r="Z48" s="114" t="n">
        <v>1</v>
      </c>
      <c r="AA48" s="114" t="n">
        <v>0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0</v>
      </c>
      <c r="AG48" s="114" t="n">
        <v>0</v>
      </c>
      <c r="AH48" s="114" t="n">
        <v>1</v>
      </c>
      <c r="AI48" s="114" t="n">
        <v>0</v>
      </c>
      <c r="AJ48" s="114" t="n">
        <v>1</v>
      </c>
      <c r="AK48" s="114" t="n">
        <v>1</v>
      </c>
      <c r="AL48" s="114" t="n">
        <v>1</v>
      </c>
      <c r="AM48" s="83" t="n">
        <v>11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3" t="n">
        <v>14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0</v>
      </c>
      <c r="CC48" s="114" t="n">
        <v>1</v>
      </c>
      <c r="CD48" s="114" t="n">
        <v>1</v>
      </c>
      <c r="CE48" s="114" t="n">
        <v>1</v>
      </c>
      <c r="CF48" s="114" t="n">
        <v>0</v>
      </c>
      <c r="CG48" s="114" t="n">
        <v>0</v>
      </c>
      <c r="CH48" s="114" t="n">
        <v>1</v>
      </c>
      <c r="CI48" s="84" t="n">
        <v>12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332</v>
      </c>
      <c r="B49" s="80" t="n">
        <v>2</v>
      </c>
      <c r="C49" s="24" t="n">
        <v>42</v>
      </c>
      <c r="D49" s="81" t="s">
        <v>1325</v>
      </c>
      <c r="E49" s="81" t="s">
        <v>1326</v>
      </c>
      <c r="F49" s="81" t="s">
        <v>1121</v>
      </c>
      <c r="G49" s="81" t="s">
        <v>1122</v>
      </c>
      <c r="H49" s="113" t="n">
        <v>1</v>
      </c>
      <c r="I49" s="114" t="n">
        <v>0</v>
      </c>
      <c r="J49" s="114" t="n">
        <v>0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0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0</v>
      </c>
      <c r="W49" s="83" t="n">
        <v>11</v>
      </c>
      <c r="X49" s="114" t="n">
        <v>1</v>
      </c>
      <c r="Y49" s="114" t="n">
        <v>1</v>
      </c>
      <c r="Z49" s="114" t="n">
        <v>0</v>
      </c>
      <c r="AA49" s="114" t="n">
        <v>1</v>
      </c>
      <c r="AB49" s="114" t="n">
        <v>1</v>
      </c>
      <c r="AC49" s="114" t="n">
        <v>0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0</v>
      </c>
      <c r="AK49" s="114" t="n">
        <v>0</v>
      </c>
      <c r="AL49" s="114" t="n">
        <v>0</v>
      </c>
      <c r="AM49" s="83" t="n">
        <v>10</v>
      </c>
      <c r="AN49" s="114" t="n">
        <v>0</v>
      </c>
      <c r="AO49" s="114" t="n">
        <v>0</v>
      </c>
      <c r="AP49" s="114" t="n">
        <v>1</v>
      </c>
      <c r="AQ49" s="114" t="n">
        <v>1</v>
      </c>
      <c r="AR49" s="114" t="n">
        <v>1</v>
      </c>
      <c r="AS49" s="114" t="n">
        <v>0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0</v>
      </c>
      <c r="BA49" s="114" t="n">
        <v>1</v>
      </c>
      <c r="BB49" s="114" t="n">
        <v>0</v>
      </c>
      <c r="BC49" s="83" t="n">
        <v>1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0</v>
      </c>
      <c r="BV49" s="114" t="n">
        <v>1</v>
      </c>
      <c r="BW49" s="114" t="n">
        <v>1</v>
      </c>
      <c r="BX49" s="114" t="n">
        <v>1</v>
      </c>
      <c r="BY49" s="114" t="n">
        <v>0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0</v>
      </c>
      <c r="CG49" s="114" t="n">
        <v>1</v>
      </c>
      <c r="CH49" s="114" t="n">
        <v>0</v>
      </c>
      <c r="CI49" s="84" t="n">
        <v>11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332</v>
      </c>
      <c r="B50" s="80" t="n">
        <v>135</v>
      </c>
      <c r="C50" s="24" t="n">
        <v>42</v>
      </c>
      <c r="D50" s="81" t="s">
        <v>1177</v>
      </c>
      <c r="E50" s="81" t="s">
        <v>1178</v>
      </c>
      <c r="F50" s="81" t="s">
        <v>1135</v>
      </c>
      <c r="G50" s="81" t="s">
        <v>1136</v>
      </c>
      <c r="H50" s="113" t="n">
        <v>0</v>
      </c>
      <c r="I50" s="114" t="n">
        <v>1</v>
      </c>
      <c r="J50" s="114" t="n">
        <v>1</v>
      </c>
      <c r="K50" s="114" t="n">
        <v>0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114" t="n">
        <v>1</v>
      </c>
      <c r="T50" s="114" t="n">
        <v>1</v>
      </c>
      <c r="U50" s="114" t="n">
        <v>0</v>
      </c>
      <c r="V50" s="114" t="n">
        <v>1</v>
      </c>
      <c r="W50" s="83" t="n">
        <v>8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0</v>
      </c>
      <c r="AE50" s="114" t="n">
        <v>1</v>
      </c>
      <c r="AF50" s="114" t="n">
        <v>0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83" t="n">
        <v>12</v>
      </c>
      <c r="AN50" s="114" t="n">
        <v>0</v>
      </c>
      <c r="AO50" s="114" t="n">
        <v>1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0</v>
      </c>
      <c r="AU50" s="114" t="n">
        <v>0</v>
      </c>
      <c r="AV50" s="114" t="n">
        <v>1</v>
      </c>
      <c r="AW50" s="114" t="n">
        <v>0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1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0</v>
      </c>
      <c r="BU50" s="114" t="n">
        <v>1</v>
      </c>
      <c r="BV50" s="114" t="n">
        <v>1</v>
      </c>
      <c r="BW50" s="114" t="n">
        <v>1</v>
      </c>
      <c r="BX50" s="114" t="n">
        <v>0</v>
      </c>
      <c r="BY50" s="114" t="n">
        <v>1</v>
      </c>
      <c r="BZ50" s="114" t="n">
        <v>1</v>
      </c>
      <c r="CA50" s="114" t="n">
        <v>0</v>
      </c>
      <c r="CB50" s="114" t="n">
        <v>1</v>
      </c>
      <c r="CC50" s="114" t="n">
        <v>1</v>
      </c>
      <c r="CD50" s="114" t="n">
        <v>1</v>
      </c>
      <c r="CE50" s="114" t="n">
        <v>0</v>
      </c>
      <c r="CF50" s="114" t="n">
        <v>1</v>
      </c>
      <c r="CG50" s="114" t="n">
        <v>1</v>
      </c>
      <c r="CH50" s="114" t="n">
        <v>1</v>
      </c>
      <c r="CI50" s="84" t="n">
        <v>11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294</v>
      </c>
      <c r="B51" s="80" t="n">
        <v>11</v>
      </c>
      <c r="C51" s="24" t="n">
        <v>41</v>
      </c>
      <c r="D51" s="81" t="s">
        <v>1323</v>
      </c>
      <c r="E51" s="81" t="s">
        <v>1324</v>
      </c>
      <c r="F51" s="81" t="s">
        <v>1121</v>
      </c>
      <c r="G51" s="81" t="s">
        <v>1122</v>
      </c>
      <c r="H51" s="113" t="n">
        <v>1</v>
      </c>
      <c r="I51" s="114" t="n">
        <v>1</v>
      </c>
      <c r="J51" s="114" t="n">
        <v>1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0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1</v>
      </c>
      <c r="W51" s="83" t="n">
        <v>8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0</v>
      </c>
      <c r="AC51" s="114" t="n">
        <v>0</v>
      </c>
      <c r="AD51" s="114" t="n">
        <v>1</v>
      </c>
      <c r="AE51" s="114" t="n">
        <v>1</v>
      </c>
      <c r="AF51" s="114" t="n">
        <v>0</v>
      </c>
      <c r="AG51" s="114" t="n">
        <v>1</v>
      </c>
      <c r="AH51" s="114" t="n">
        <v>1</v>
      </c>
      <c r="AI51" s="114" t="n">
        <v>0</v>
      </c>
      <c r="AJ51" s="114" t="n">
        <v>1</v>
      </c>
      <c r="AK51" s="114" t="n">
        <v>1</v>
      </c>
      <c r="AL51" s="114" t="n">
        <v>1</v>
      </c>
      <c r="AM51" s="83" t="n">
        <v>11</v>
      </c>
      <c r="AN51" s="114" t="n">
        <v>1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0</v>
      </c>
      <c r="AT51" s="114" t="n">
        <v>1</v>
      </c>
      <c r="AU51" s="114" t="n">
        <v>1</v>
      </c>
      <c r="AV51" s="114" t="n">
        <v>0</v>
      </c>
      <c r="AW51" s="114" t="n">
        <v>1</v>
      </c>
      <c r="AX51" s="114" t="n">
        <v>1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83" t="n">
        <v>1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0</v>
      </c>
      <c r="BY51" s="114" t="n">
        <v>0</v>
      </c>
      <c r="BZ51" s="114" t="n">
        <v>1</v>
      </c>
      <c r="CA51" s="114" t="n">
        <v>1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0</v>
      </c>
      <c r="CG51" s="114" t="n">
        <v>1</v>
      </c>
      <c r="CH51" s="114" t="n">
        <v>1</v>
      </c>
      <c r="CI51" s="84" t="n">
        <v>12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294</v>
      </c>
      <c r="B52" s="80" t="n">
        <v>288</v>
      </c>
      <c r="C52" s="24" t="n">
        <v>41</v>
      </c>
      <c r="D52" s="81" t="s">
        <v>1327</v>
      </c>
      <c r="E52" s="81" t="s">
        <v>1328</v>
      </c>
      <c r="F52" s="81" t="s">
        <v>1159</v>
      </c>
      <c r="G52" s="81" t="s">
        <v>1160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1</v>
      </c>
      <c r="P52" s="114" t="n">
        <v>1</v>
      </c>
      <c r="Q52" s="114" t="n">
        <v>1</v>
      </c>
      <c r="R52" s="114" t="n">
        <v>0</v>
      </c>
      <c r="S52" s="114" t="n">
        <v>0</v>
      </c>
      <c r="T52" s="114" t="n">
        <v>1</v>
      </c>
      <c r="U52" s="114" t="n">
        <v>1</v>
      </c>
      <c r="V52" s="114" t="n">
        <v>1</v>
      </c>
      <c r="W52" s="83" t="n">
        <v>9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1</v>
      </c>
      <c r="AC52" s="114" t="n">
        <v>1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0</v>
      </c>
      <c r="AI52" s="114" t="n">
        <v>1</v>
      </c>
      <c r="AJ52" s="114" t="n">
        <v>0</v>
      </c>
      <c r="AK52" s="114" t="n">
        <v>0</v>
      </c>
      <c r="AL52" s="114" t="n">
        <v>1</v>
      </c>
      <c r="AM52" s="83" t="n">
        <v>11</v>
      </c>
      <c r="AN52" s="114" t="n">
        <v>1</v>
      </c>
      <c r="AO52" s="114" t="n">
        <v>1</v>
      </c>
      <c r="AP52" s="114" t="n">
        <v>1</v>
      </c>
      <c r="AQ52" s="114" t="n">
        <v>0</v>
      </c>
      <c r="AR52" s="114" t="n">
        <v>0</v>
      </c>
      <c r="AS52" s="114" t="n">
        <v>1</v>
      </c>
      <c r="AT52" s="114" t="n">
        <v>1</v>
      </c>
      <c r="AU52" s="114" t="n">
        <v>1</v>
      </c>
      <c r="AV52" s="114" t="n">
        <v>0</v>
      </c>
      <c r="AW52" s="114" t="n">
        <v>1</v>
      </c>
      <c r="AX52" s="114" t="n">
        <v>1</v>
      </c>
      <c r="AY52" s="114" t="n">
        <v>0</v>
      </c>
      <c r="AZ52" s="114" t="n">
        <v>1</v>
      </c>
      <c r="BA52" s="114" t="n">
        <v>1</v>
      </c>
      <c r="BB52" s="114" t="n">
        <v>1</v>
      </c>
      <c r="BC52" s="83" t="n">
        <v>11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1</v>
      </c>
      <c r="BU52" s="114" t="n">
        <v>1</v>
      </c>
      <c r="BV52" s="114" t="n">
        <v>1</v>
      </c>
      <c r="BW52" s="114" t="n">
        <v>0</v>
      </c>
      <c r="BX52" s="114" t="n">
        <v>1</v>
      </c>
      <c r="BY52" s="114" t="n">
        <v>1</v>
      </c>
      <c r="BZ52" s="114" t="n">
        <v>0</v>
      </c>
      <c r="CA52" s="114" t="n">
        <v>0</v>
      </c>
      <c r="CB52" s="114" t="n">
        <v>0</v>
      </c>
      <c r="CC52" s="114" t="n">
        <v>1</v>
      </c>
      <c r="CD52" s="114" t="n">
        <v>0</v>
      </c>
      <c r="CE52" s="114" t="n">
        <v>1</v>
      </c>
      <c r="CF52" s="114" t="n">
        <v>1</v>
      </c>
      <c r="CG52" s="114" t="n">
        <v>1</v>
      </c>
      <c r="CH52" s="114" t="n">
        <v>1</v>
      </c>
      <c r="CI52" s="84" t="n">
        <v>10</v>
      </c>
      <c r="CJ52" s="85"/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1</v>
      </c>
      <c r="B53" s="80" t="n">
        <v>300</v>
      </c>
      <c r="C53" s="24" t="n">
        <v>40</v>
      </c>
      <c r="D53" s="81" t="s">
        <v>1319</v>
      </c>
      <c r="E53" s="81" t="s">
        <v>1320</v>
      </c>
      <c r="F53" s="81" t="s">
        <v>1321</v>
      </c>
      <c r="G53" s="81" t="s">
        <v>1322</v>
      </c>
      <c r="H53" s="113" t="n">
        <v>0</v>
      </c>
      <c r="I53" s="114" t="n">
        <v>1</v>
      </c>
      <c r="J53" s="114" t="n">
        <v>1</v>
      </c>
      <c r="K53" s="114" t="n">
        <v>0</v>
      </c>
      <c r="L53" s="114" t="n">
        <v>1</v>
      </c>
      <c r="M53" s="114" t="n">
        <v>0</v>
      </c>
      <c r="N53" s="114" t="n">
        <v>1</v>
      </c>
      <c r="O53" s="114" t="n">
        <v>0</v>
      </c>
      <c r="P53" s="114" t="n">
        <v>1</v>
      </c>
      <c r="Q53" s="114" t="n">
        <v>1</v>
      </c>
      <c r="R53" s="114" t="n">
        <v>1</v>
      </c>
      <c r="S53" s="114" t="n">
        <v>0</v>
      </c>
      <c r="T53" s="114" t="n">
        <v>1</v>
      </c>
      <c r="U53" s="114" t="n">
        <v>1</v>
      </c>
      <c r="V53" s="114" t="n">
        <v>1</v>
      </c>
      <c r="W53" s="83" t="n">
        <v>10</v>
      </c>
      <c r="X53" s="114" t="n">
        <v>1</v>
      </c>
      <c r="Y53" s="114" t="n">
        <v>0</v>
      </c>
      <c r="Z53" s="114" t="n">
        <v>0</v>
      </c>
      <c r="AA53" s="114" t="n">
        <v>1</v>
      </c>
      <c r="AB53" s="114" t="n">
        <v>1</v>
      </c>
      <c r="AC53" s="114" t="n">
        <v>0</v>
      </c>
      <c r="AD53" s="114" t="n">
        <v>0</v>
      </c>
      <c r="AE53" s="114" t="n">
        <v>0</v>
      </c>
      <c r="AF53" s="114" t="n">
        <v>1</v>
      </c>
      <c r="AG53" s="114" t="n">
        <v>1</v>
      </c>
      <c r="AH53" s="114" t="n">
        <v>1</v>
      </c>
      <c r="AI53" s="114" t="n">
        <v>1</v>
      </c>
      <c r="AJ53" s="114" t="n">
        <v>0</v>
      </c>
      <c r="AK53" s="114" t="n">
        <v>0</v>
      </c>
      <c r="AL53" s="114" t="n">
        <v>1</v>
      </c>
      <c r="AM53" s="83" t="n">
        <v>8</v>
      </c>
      <c r="AN53" s="114" t="n">
        <v>1</v>
      </c>
      <c r="AO53" s="114" t="n">
        <v>0</v>
      </c>
      <c r="AP53" s="114" t="n">
        <v>0</v>
      </c>
      <c r="AQ53" s="114" t="n">
        <v>1</v>
      </c>
      <c r="AR53" s="114" t="n">
        <v>1</v>
      </c>
      <c r="AS53" s="114" t="n">
        <v>1</v>
      </c>
      <c r="AT53" s="114" t="n">
        <v>1</v>
      </c>
      <c r="AU53" s="114" t="n">
        <v>0</v>
      </c>
      <c r="AV53" s="114" t="n">
        <v>0</v>
      </c>
      <c r="AW53" s="114" t="n">
        <v>1</v>
      </c>
      <c r="AX53" s="114" t="n">
        <v>1</v>
      </c>
      <c r="AY53" s="114" t="n">
        <v>1</v>
      </c>
      <c r="AZ53" s="114" t="n">
        <v>1</v>
      </c>
      <c r="BA53" s="114" t="n">
        <v>1</v>
      </c>
      <c r="BB53" s="114" t="n">
        <v>1</v>
      </c>
      <c r="BC53" s="83" t="n">
        <v>11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1</v>
      </c>
      <c r="BU53" s="114" t="n">
        <v>0</v>
      </c>
      <c r="BV53" s="114" t="n">
        <v>0</v>
      </c>
      <c r="BW53" s="114" t="n">
        <v>0</v>
      </c>
      <c r="BX53" s="114" t="n">
        <v>1</v>
      </c>
      <c r="BY53" s="114" t="n">
        <v>1</v>
      </c>
      <c r="BZ53" s="114" t="n">
        <v>1</v>
      </c>
      <c r="CA53" s="114" t="n">
        <v>1</v>
      </c>
      <c r="CB53" s="114" t="n">
        <v>0</v>
      </c>
      <c r="CC53" s="114" t="n">
        <v>1</v>
      </c>
      <c r="CD53" s="114" t="n">
        <v>1</v>
      </c>
      <c r="CE53" s="114" t="n">
        <v>1</v>
      </c>
      <c r="CF53" s="114" t="n">
        <v>1</v>
      </c>
      <c r="CG53" s="114" t="n">
        <v>1</v>
      </c>
      <c r="CH53" s="114" t="n">
        <v>1</v>
      </c>
      <c r="CI53" s="84" t="n">
        <v>11</v>
      </c>
      <c r="CJ53" s="85"/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565</v>
      </c>
      <c r="B54" s="80" t="n">
        <v>27</v>
      </c>
      <c r="C54" s="24" t="n">
        <v>31</v>
      </c>
      <c r="D54" s="81" t="s">
        <v>1333</v>
      </c>
      <c r="E54" s="81" t="s">
        <v>1334</v>
      </c>
      <c r="F54" s="81" t="s">
        <v>1335</v>
      </c>
      <c r="G54" s="81" t="s">
        <v>1336</v>
      </c>
      <c r="H54" s="113" t="n">
        <v>0</v>
      </c>
      <c r="I54" s="114" t="n">
        <v>0</v>
      </c>
      <c r="J54" s="114" t="n">
        <v>1</v>
      </c>
      <c r="K54" s="114" t="n">
        <v>1</v>
      </c>
      <c r="L54" s="114" t="n">
        <v>1</v>
      </c>
      <c r="M54" s="114" t="n">
        <v>1</v>
      </c>
      <c r="N54" s="114" t="n">
        <v>1</v>
      </c>
      <c r="O54" s="114" t="n">
        <v>1</v>
      </c>
      <c r="P54" s="114" t="n">
        <v>0</v>
      </c>
      <c r="Q54" s="114" t="n">
        <v>1</v>
      </c>
      <c r="R54" s="114" t="n">
        <v>0</v>
      </c>
      <c r="S54" s="114" t="n">
        <v>0</v>
      </c>
      <c r="T54" s="114" t="n">
        <v>1</v>
      </c>
      <c r="U54" s="114" t="n">
        <v>1</v>
      </c>
      <c r="V54" s="114" t="n">
        <v>0</v>
      </c>
      <c r="W54" s="83" t="n">
        <v>9</v>
      </c>
      <c r="X54" s="114" t="n">
        <v>0</v>
      </c>
      <c r="Y54" s="114" t="n">
        <v>0</v>
      </c>
      <c r="Z54" s="114" t="n">
        <v>1</v>
      </c>
      <c r="AA54" s="114" t="n">
        <v>1</v>
      </c>
      <c r="AB54" s="114" t="n">
        <v>0</v>
      </c>
      <c r="AC54" s="114" t="n">
        <v>1</v>
      </c>
      <c r="AD54" s="114" t="n">
        <v>1</v>
      </c>
      <c r="AE54" s="114" t="n">
        <v>1</v>
      </c>
      <c r="AF54" s="114" t="n">
        <v>1</v>
      </c>
      <c r="AG54" s="114" t="n">
        <v>0</v>
      </c>
      <c r="AH54" s="114" t="n">
        <v>1</v>
      </c>
      <c r="AI54" s="114" t="n">
        <v>0</v>
      </c>
      <c r="AJ54" s="114" t="n">
        <v>1</v>
      </c>
      <c r="AK54" s="114" t="n">
        <v>1</v>
      </c>
      <c r="AL54" s="114" t="n">
        <v>0</v>
      </c>
      <c r="AM54" s="83" t="n">
        <v>9</v>
      </c>
      <c r="AN54" s="114" t="n">
        <v>0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0</v>
      </c>
      <c r="AT54" s="114" t="n">
        <v>1</v>
      </c>
      <c r="AU54" s="114" t="n">
        <v>1</v>
      </c>
      <c r="AV54" s="114" t="n">
        <v>1</v>
      </c>
      <c r="AW54" s="114" t="n">
        <v>0</v>
      </c>
      <c r="AX54" s="114" t="n">
        <v>0</v>
      </c>
      <c r="AY54" s="114" t="n">
        <v>1</v>
      </c>
      <c r="AZ54" s="114" t="n">
        <v>1</v>
      </c>
      <c r="BA54" s="114" t="n">
        <v>1</v>
      </c>
      <c r="BB54" s="114" t="n">
        <v>0</v>
      </c>
      <c r="BC54" s="83" t="n">
        <v>7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0</v>
      </c>
      <c r="BV54" s="114" t="n">
        <v>0</v>
      </c>
      <c r="BW54" s="114" t="n">
        <v>0</v>
      </c>
      <c r="BX54" s="114" t="n">
        <v>1</v>
      </c>
      <c r="BY54" s="114" t="n">
        <v>0</v>
      </c>
      <c r="BZ54" s="114" t="n">
        <v>1</v>
      </c>
      <c r="CA54" s="114" t="n">
        <v>0</v>
      </c>
      <c r="CB54" s="114" t="n">
        <v>1</v>
      </c>
      <c r="CC54" s="114" t="n">
        <v>0</v>
      </c>
      <c r="CD54" s="114" t="n">
        <v>0</v>
      </c>
      <c r="CE54" s="114" t="n">
        <v>1</v>
      </c>
      <c r="CF54" s="114" t="n">
        <v>1</v>
      </c>
      <c r="CG54" s="114" t="n">
        <v>1</v>
      </c>
      <c r="CH54" s="114" t="n">
        <v>0</v>
      </c>
      <c r="CI54" s="84" t="n">
        <v>6</v>
      </c>
      <c r="CJ54" s="85"/>
      <c r="CK54" s="86"/>
      <c r="CL54" s="86"/>
      <c r="CM54" s="86"/>
      <c r="CN54" s="77"/>
      <c r="CO54" s="77"/>
    </row>
    <row r="55" s="126" customFormat="true" ht="12.75" hidden="false" customHeight="true" outlineLevel="0" collapsed="false">
      <c r="A55" s="115" t="s">
        <v>565</v>
      </c>
      <c r="B55" s="116" t="n">
        <v>281</v>
      </c>
      <c r="C55" s="117" t="n">
        <v>31</v>
      </c>
      <c r="D55" s="118" t="s">
        <v>1329</v>
      </c>
      <c r="E55" s="118" t="s">
        <v>1330</v>
      </c>
      <c r="F55" s="118" t="s">
        <v>1331</v>
      </c>
      <c r="G55" s="118" t="s">
        <v>1332</v>
      </c>
      <c r="H55" s="119" t="n">
        <v>1</v>
      </c>
      <c r="I55" s="120" t="n">
        <v>1</v>
      </c>
      <c r="J55" s="120" t="n">
        <v>1</v>
      </c>
      <c r="K55" s="120" t="n">
        <v>1</v>
      </c>
      <c r="L55" s="120" t="n">
        <v>0</v>
      </c>
      <c r="M55" s="120" t="n">
        <v>1</v>
      </c>
      <c r="N55" s="120" t="n">
        <v>1</v>
      </c>
      <c r="O55" s="120" t="n">
        <v>1</v>
      </c>
      <c r="P55" s="120" t="n">
        <v>0</v>
      </c>
      <c r="Q55" s="120" t="n">
        <v>0</v>
      </c>
      <c r="R55" s="120" t="n">
        <v>1</v>
      </c>
      <c r="S55" s="120" t="n">
        <v>1</v>
      </c>
      <c r="T55" s="120" t="n">
        <v>1</v>
      </c>
      <c r="U55" s="120" t="n">
        <v>0</v>
      </c>
      <c r="V55" s="120" t="n">
        <v>0</v>
      </c>
      <c r="W55" s="121" t="n">
        <v>10</v>
      </c>
      <c r="X55" s="120" t="n">
        <v>0</v>
      </c>
      <c r="Y55" s="120" t="n">
        <v>1</v>
      </c>
      <c r="Z55" s="120" t="n">
        <v>1</v>
      </c>
      <c r="AA55" s="120" t="n">
        <v>0</v>
      </c>
      <c r="AB55" s="120" t="n">
        <v>0</v>
      </c>
      <c r="AC55" s="120" t="n">
        <v>0</v>
      </c>
      <c r="AD55" s="120" t="n">
        <v>1</v>
      </c>
      <c r="AE55" s="120" t="n">
        <v>0</v>
      </c>
      <c r="AF55" s="120" t="n">
        <v>1</v>
      </c>
      <c r="AG55" s="120" t="n">
        <v>0</v>
      </c>
      <c r="AH55" s="120" t="n">
        <v>1</v>
      </c>
      <c r="AI55" s="120" t="n">
        <v>0</v>
      </c>
      <c r="AJ55" s="120" t="n">
        <v>1</v>
      </c>
      <c r="AK55" s="120" t="n">
        <v>0</v>
      </c>
      <c r="AL55" s="120" t="n">
        <v>1</v>
      </c>
      <c r="AM55" s="121" t="n">
        <v>7</v>
      </c>
      <c r="AN55" s="120" t="n">
        <v>0</v>
      </c>
      <c r="AO55" s="120" t="n">
        <v>0</v>
      </c>
      <c r="AP55" s="120" t="n">
        <v>1</v>
      </c>
      <c r="AQ55" s="120" t="n">
        <v>1</v>
      </c>
      <c r="AR55" s="120" t="n">
        <v>1</v>
      </c>
      <c r="AS55" s="120" t="n">
        <v>0</v>
      </c>
      <c r="AT55" s="120" t="n">
        <v>1</v>
      </c>
      <c r="AU55" s="120" t="n">
        <v>1</v>
      </c>
      <c r="AV55" s="120" t="n">
        <v>1</v>
      </c>
      <c r="AW55" s="120" t="n">
        <v>1</v>
      </c>
      <c r="AX55" s="120" t="n">
        <v>1</v>
      </c>
      <c r="AY55" s="120" t="n">
        <v>0</v>
      </c>
      <c r="AZ55" s="120" t="n">
        <v>0</v>
      </c>
      <c r="BA55" s="120" t="n">
        <v>0</v>
      </c>
      <c r="BB55" s="120" t="n">
        <v>1</v>
      </c>
      <c r="BC55" s="121" t="n">
        <v>9</v>
      </c>
      <c r="BD55" s="120" t="n">
        <v>0</v>
      </c>
      <c r="BE55" s="120" t="n">
        <v>0</v>
      </c>
      <c r="BF55" s="120" t="n">
        <v>0</v>
      </c>
      <c r="BG55" s="120" t="n">
        <v>0</v>
      </c>
      <c r="BH55" s="120" t="n">
        <v>0</v>
      </c>
      <c r="BI55" s="120" t="n">
        <v>0</v>
      </c>
      <c r="BJ55" s="120" t="n">
        <v>0</v>
      </c>
      <c r="BK55" s="120" t="n">
        <v>0</v>
      </c>
      <c r="BL55" s="120" t="n">
        <v>0</v>
      </c>
      <c r="BM55" s="120" t="n">
        <v>0</v>
      </c>
      <c r="BN55" s="120" t="n">
        <v>0</v>
      </c>
      <c r="BO55" s="120" t="n">
        <v>0</v>
      </c>
      <c r="BP55" s="120" t="n">
        <v>0</v>
      </c>
      <c r="BQ55" s="120" t="n">
        <v>0</v>
      </c>
      <c r="BR55" s="120" t="n">
        <v>0</v>
      </c>
      <c r="BS55" s="121" t="n">
        <v>0</v>
      </c>
      <c r="BT55" s="120" t="n">
        <v>0</v>
      </c>
      <c r="BU55" s="120" t="n">
        <v>0</v>
      </c>
      <c r="BV55" s="120" t="n">
        <v>1</v>
      </c>
      <c r="BW55" s="120" t="n">
        <v>0</v>
      </c>
      <c r="BX55" s="120" t="n">
        <v>0</v>
      </c>
      <c r="BY55" s="120" t="n">
        <v>0</v>
      </c>
      <c r="BZ55" s="120" t="n">
        <v>1</v>
      </c>
      <c r="CA55" s="120" t="n">
        <v>0</v>
      </c>
      <c r="CB55" s="120" t="n">
        <v>1</v>
      </c>
      <c r="CC55" s="120" t="n">
        <v>0</v>
      </c>
      <c r="CD55" s="120" t="n">
        <v>1</v>
      </c>
      <c r="CE55" s="120" t="n">
        <v>0</v>
      </c>
      <c r="CF55" s="120" t="n">
        <v>0</v>
      </c>
      <c r="CG55" s="120" t="n">
        <v>1</v>
      </c>
      <c r="CH55" s="120" t="n">
        <v>0</v>
      </c>
      <c r="CI55" s="122" t="n">
        <v>5</v>
      </c>
      <c r="CJ55" s="123"/>
      <c r="CK55" s="124"/>
      <c r="CL55" s="124"/>
      <c r="CM55" s="124"/>
      <c r="CN55" s="125"/>
      <c r="CO55" s="125"/>
    </row>
    <row r="56" s="78" customFormat="true" ht="12.75" hidden="false" customHeight="true" outlineLevel="0" collapsed="false">
      <c r="A56" s="79" t="s">
        <v>566</v>
      </c>
      <c r="B56" s="80" t="n">
        <v>226</v>
      </c>
      <c r="C56" s="24" t="n">
        <v>29</v>
      </c>
      <c r="D56" s="81" t="s">
        <v>1337</v>
      </c>
      <c r="E56" s="81" t="s">
        <v>1338</v>
      </c>
      <c r="F56" s="81" t="s">
        <v>1147</v>
      </c>
      <c r="G56" s="81" t="s">
        <v>1318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1</v>
      </c>
      <c r="Q56" s="114" t="n">
        <v>0</v>
      </c>
      <c r="R56" s="114" t="n">
        <v>1</v>
      </c>
      <c r="S56" s="114" t="n">
        <v>1</v>
      </c>
      <c r="T56" s="114" t="n">
        <v>1</v>
      </c>
      <c r="U56" s="114" t="n">
        <v>0</v>
      </c>
      <c r="V56" s="114" t="n">
        <v>0</v>
      </c>
      <c r="W56" s="83" t="n">
        <v>6</v>
      </c>
      <c r="X56" s="114" t="n">
        <v>0</v>
      </c>
      <c r="Y56" s="114" t="n">
        <v>1</v>
      </c>
      <c r="Z56" s="114" t="n">
        <v>0</v>
      </c>
      <c r="AA56" s="114" t="n">
        <v>1</v>
      </c>
      <c r="AB56" s="114" t="n">
        <v>1</v>
      </c>
      <c r="AC56" s="114" t="n">
        <v>1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1</v>
      </c>
      <c r="AI56" s="114" t="n">
        <v>1</v>
      </c>
      <c r="AJ56" s="114" t="n">
        <v>0</v>
      </c>
      <c r="AK56" s="114" t="n">
        <v>0</v>
      </c>
      <c r="AL56" s="114" t="n">
        <v>1</v>
      </c>
      <c r="AM56" s="83" t="n">
        <v>7</v>
      </c>
      <c r="AN56" s="114" t="n">
        <v>0</v>
      </c>
      <c r="AO56" s="114" t="n">
        <v>0</v>
      </c>
      <c r="AP56" s="114" t="n">
        <v>1</v>
      </c>
      <c r="AQ56" s="114" t="n">
        <v>0</v>
      </c>
      <c r="AR56" s="114" t="n">
        <v>1</v>
      </c>
      <c r="AS56" s="114" t="n">
        <v>1</v>
      </c>
      <c r="AT56" s="114" t="n">
        <v>1</v>
      </c>
      <c r="AU56" s="114" t="n">
        <v>0</v>
      </c>
      <c r="AV56" s="114" t="n">
        <v>1</v>
      </c>
      <c r="AW56" s="114" t="n">
        <v>0</v>
      </c>
      <c r="AX56" s="114" t="n">
        <v>1</v>
      </c>
      <c r="AY56" s="114" t="n">
        <v>1</v>
      </c>
      <c r="AZ56" s="114" t="n">
        <v>0</v>
      </c>
      <c r="BA56" s="114" t="n">
        <v>0</v>
      </c>
      <c r="BB56" s="114" t="n">
        <v>1</v>
      </c>
      <c r="BC56" s="83" t="n">
        <v>8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0</v>
      </c>
      <c r="BV56" s="114" t="n">
        <v>0</v>
      </c>
      <c r="BW56" s="114" t="n">
        <v>1</v>
      </c>
      <c r="BX56" s="114" t="n">
        <v>1</v>
      </c>
      <c r="BY56" s="114" t="n">
        <v>1</v>
      </c>
      <c r="BZ56" s="114" t="n">
        <v>1</v>
      </c>
      <c r="CA56" s="114" t="n">
        <v>0</v>
      </c>
      <c r="CB56" s="114" t="n">
        <v>1</v>
      </c>
      <c r="CC56" s="114" t="n">
        <v>0</v>
      </c>
      <c r="CD56" s="114" t="n">
        <v>1</v>
      </c>
      <c r="CE56" s="114" t="n">
        <v>1</v>
      </c>
      <c r="CF56" s="114" t="n">
        <v>1</v>
      </c>
      <c r="CG56" s="114" t="n">
        <v>0</v>
      </c>
      <c r="CH56" s="114" t="n">
        <v>0</v>
      </c>
      <c r="CI56" s="84" t="n">
        <v>8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566</v>
      </c>
      <c r="B57" s="80" t="n">
        <v>236</v>
      </c>
      <c r="C57" s="24" t="n">
        <v>29</v>
      </c>
      <c r="D57" s="81" t="s">
        <v>1339</v>
      </c>
      <c r="E57" s="81" t="s">
        <v>1340</v>
      </c>
      <c r="F57" s="81" t="s">
        <v>1341</v>
      </c>
      <c r="G57" s="81" t="s">
        <v>1342</v>
      </c>
      <c r="H57" s="113" t="n">
        <v>1</v>
      </c>
      <c r="I57" s="114" t="n">
        <v>1</v>
      </c>
      <c r="J57" s="114" t="n">
        <v>0</v>
      </c>
      <c r="K57" s="114" t="n">
        <v>0</v>
      </c>
      <c r="L57" s="114" t="n">
        <v>1</v>
      </c>
      <c r="M57" s="114" t="n">
        <v>1</v>
      </c>
      <c r="N57" s="114" t="n">
        <v>0</v>
      </c>
      <c r="O57" s="114" t="n">
        <v>0</v>
      </c>
      <c r="P57" s="114" t="n">
        <v>1</v>
      </c>
      <c r="Q57" s="114" t="n">
        <v>0</v>
      </c>
      <c r="R57" s="114" t="n">
        <v>1</v>
      </c>
      <c r="S57" s="114" t="n">
        <v>1</v>
      </c>
      <c r="T57" s="114" t="n">
        <v>0</v>
      </c>
      <c r="U57" s="114" t="n">
        <v>1</v>
      </c>
      <c r="V57" s="114" t="n">
        <v>1</v>
      </c>
      <c r="W57" s="83" t="n">
        <v>9</v>
      </c>
      <c r="X57" s="114" t="n">
        <v>1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114" t="n">
        <v>0</v>
      </c>
      <c r="AF57" s="114" t="n">
        <v>1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114" t="n">
        <v>0</v>
      </c>
      <c r="AL57" s="114" t="n">
        <v>0</v>
      </c>
      <c r="AM57" s="83" t="n">
        <v>5</v>
      </c>
      <c r="AN57" s="114" t="n">
        <v>1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1</v>
      </c>
      <c r="AT57" s="114" t="n">
        <v>1</v>
      </c>
      <c r="AU57" s="114" t="n">
        <v>0</v>
      </c>
      <c r="AV57" s="114" t="n">
        <v>1</v>
      </c>
      <c r="AW57" s="114" t="n">
        <v>1</v>
      </c>
      <c r="AX57" s="114" t="n">
        <v>0</v>
      </c>
      <c r="AY57" s="114" t="n">
        <v>0</v>
      </c>
      <c r="AZ57" s="114" t="n">
        <v>1</v>
      </c>
      <c r="BA57" s="114" t="n">
        <v>1</v>
      </c>
      <c r="BB57" s="114" t="n">
        <v>1</v>
      </c>
      <c r="BC57" s="83" t="n">
        <v>9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1</v>
      </c>
      <c r="BU57" s="114" t="n">
        <v>0</v>
      </c>
      <c r="BV57" s="114" t="n">
        <v>0</v>
      </c>
      <c r="BW57" s="114" t="n">
        <v>1</v>
      </c>
      <c r="BX57" s="114" t="n">
        <v>0</v>
      </c>
      <c r="BY57" s="114" t="n">
        <v>1</v>
      </c>
      <c r="BZ57" s="114" t="n">
        <v>0</v>
      </c>
      <c r="CA57" s="114" t="n">
        <v>0</v>
      </c>
      <c r="CB57" s="114" t="n">
        <v>1</v>
      </c>
      <c r="CC57" s="114" t="n">
        <v>0</v>
      </c>
      <c r="CD57" s="114" t="n">
        <v>0</v>
      </c>
      <c r="CE57" s="114" t="n">
        <v>0</v>
      </c>
      <c r="CF57" s="114" t="n">
        <v>0</v>
      </c>
      <c r="CG57" s="114" t="n">
        <v>1</v>
      </c>
      <c r="CH57" s="114" t="n">
        <v>1</v>
      </c>
      <c r="CI57" s="84" t="n">
        <v>6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6</v>
      </c>
      <c r="B58" s="80" t="n">
        <v>90</v>
      </c>
      <c r="C58" s="24" t="n">
        <v>26</v>
      </c>
      <c r="D58" s="81" t="s">
        <v>1343</v>
      </c>
      <c r="E58" s="81" t="s">
        <v>1344</v>
      </c>
      <c r="F58" s="81" t="s">
        <v>1345</v>
      </c>
      <c r="G58" s="81" t="s">
        <v>1346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1</v>
      </c>
      <c r="Q58" s="114" t="n">
        <v>1</v>
      </c>
      <c r="R58" s="114" t="n">
        <v>0</v>
      </c>
      <c r="S58" s="114" t="n">
        <v>1</v>
      </c>
      <c r="T58" s="114" t="n">
        <v>0</v>
      </c>
      <c r="U58" s="114" t="n">
        <v>1</v>
      </c>
      <c r="V58" s="114" t="n">
        <v>0</v>
      </c>
      <c r="W58" s="83" t="n">
        <v>5</v>
      </c>
      <c r="X58" s="114" t="n">
        <v>0</v>
      </c>
      <c r="Y58" s="114" t="n">
        <v>1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1</v>
      </c>
      <c r="AF58" s="114" t="n">
        <v>0</v>
      </c>
      <c r="AG58" s="114" t="n">
        <v>1</v>
      </c>
      <c r="AH58" s="114" t="n">
        <v>0</v>
      </c>
      <c r="AI58" s="114" t="n">
        <v>1</v>
      </c>
      <c r="AJ58" s="114" t="n">
        <v>0</v>
      </c>
      <c r="AK58" s="114" t="n">
        <v>1</v>
      </c>
      <c r="AL58" s="114" t="n">
        <v>0</v>
      </c>
      <c r="AM58" s="83" t="n">
        <v>5</v>
      </c>
      <c r="AN58" s="114" t="n">
        <v>1</v>
      </c>
      <c r="AO58" s="114" t="n">
        <v>1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114" t="n">
        <v>1</v>
      </c>
      <c r="AV58" s="114" t="n">
        <v>0</v>
      </c>
      <c r="AW58" s="114" t="n">
        <v>0</v>
      </c>
      <c r="AX58" s="114" t="n">
        <v>1</v>
      </c>
      <c r="AY58" s="114" t="n">
        <v>1</v>
      </c>
      <c r="AZ58" s="114" t="n">
        <v>1</v>
      </c>
      <c r="BA58" s="114" t="n">
        <v>1</v>
      </c>
      <c r="BB58" s="114" t="n">
        <v>1</v>
      </c>
      <c r="BC58" s="83" t="n">
        <v>9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1</v>
      </c>
      <c r="BU58" s="114" t="n">
        <v>1</v>
      </c>
      <c r="BV58" s="114" t="n">
        <v>0</v>
      </c>
      <c r="BW58" s="114" t="n">
        <v>0</v>
      </c>
      <c r="BX58" s="114" t="n">
        <v>1</v>
      </c>
      <c r="BY58" s="114" t="n">
        <v>1</v>
      </c>
      <c r="BZ58" s="114" t="n">
        <v>0</v>
      </c>
      <c r="CA58" s="114" t="n">
        <v>1</v>
      </c>
      <c r="CB58" s="114" t="n">
        <v>0</v>
      </c>
      <c r="CC58" s="114" t="n">
        <v>1</v>
      </c>
      <c r="CD58" s="114" t="n">
        <v>0</v>
      </c>
      <c r="CE58" s="114" t="n">
        <v>1</v>
      </c>
      <c r="CF58" s="114" t="n">
        <v>0</v>
      </c>
      <c r="CG58" s="114" t="n">
        <v>0</v>
      </c>
      <c r="CH58" s="114" t="n">
        <v>0</v>
      </c>
      <c r="CI58" s="84" t="n">
        <v>7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7</v>
      </c>
      <c r="B59" s="80" t="n">
        <v>299</v>
      </c>
      <c r="C59" s="24" t="n">
        <v>25</v>
      </c>
      <c r="D59" s="81" t="s">
        <v>1347</v>
      </c>
      <c r="E59" s="81" t="s">
        <v>1348</v>
      </c>
      <c r="F59" s="81" t="s">
        <v>1349</v>
      </c>
      <c r="G59" s="81" t="s">
        <v>1350</v>
      </c>
      <c r="H59" s="113" t="n">
        <v>1</v>
      </c>
      <c r="I59" s="114" t="n">
        <v>1</v>
      </c>
      <c r="J59" s="114" t="n">
        <v>1</v>
      </c>
      <c r="K59" s="114" t="n">
        <v>0</v>
      </c>
      <c r="L59" s="114" t="n">
        <v>1</v>
      </c>
      <c r="M59" s="114" t="n">
        <v>0</v>
      </c>
      <c r="N59" s="114" t="n">
        <v>0</v>
      </c>
      <c r="O59" s="114" t="n">
        <v>0</v>
      </c>
      <c r="P59" s="114" t="n">
        <v>1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1</v>
      </c>
      <c r="V59" s="114" t="n">
        <v>1</v>
      </c>
      <c r="W59" s="83" t="n">
        <v>9</v>
      </c>
      <c r="X59" s="114" t="n">
        <v>1</v>
      </c>
      <c r="Y59" s="114" t="n">
        <v>0</v>
      </c>
      <c r="Z59" s="114" t="n">
        <v>0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1</v>
      </c>
      <c r="AG59" s="114" t="n">
        <v>1</v>
      </c>
      <c r="AH59" s="114" t="n">
        <v>0</v>
      </c>
      <c r="AI59" s="114" t="n">
        <v>0</v>
      </c>
      <c r="AJ59" s="114" t="n">
        <v>0</v>
      </c>
      <c r="AK59" s="114" t="n">
        <v>1</v>
      </c>
      <c r="AL59" s="114" t="n">
        <v>1</v>
      </c>
      <c r="AM59" s="83" t="n">
        <v>6</v>
      </c>
      <c r="AN59" s="114" t="n">
        <v>0</v>
      </c>
      <c r="AO59" s="114" t="n">
        <v>0</v>
      </c>
      <c r="AP59" s="114" t="n">
        <v>0</v>
      </c>
      <c r="AQ59" s="114" t="n">
        <v>1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1</v>
      </c>
      <c r="BA59" s="114" t="n">
        <v>0</v>
      </c>
      <c r="BB59" s="114" t="n">
        <v>0</v>
      </c>
      <c r="BC59" s="83" t="n">
        <v>2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0</v>
      </c>
      <c r="BV59" s="114" t="n">
        <v>1</v>
      </c>
      <c r="BW59" s="114" t="n">
        <v>0</v>
      </c>
      <c r="BX59" s="114" t="n">
        <v>1</v>
      </c>
      <c r="BY59" s="114" t="n">
        <v>0</v>
      </c>
      <c r="BZ59" s="114" t="n">
        <v>1</v>
      </c>
      <c r="CA59" s="114" t="n">
        <v>1</v>
      </c>
      <c r="CB59" s="114" t="n">
        <v>0</v>
      </c>
      <c r="CC59" s="114" t="n">
        <v>0</v>
      </c>
      <c r="CD59" s="114" t="n">
        <v>0</v>
      </c>
      <c r="CE59" s="114" t="n">
        <v>1</v>
      </c>
      <c r="CF59" s="114" t="n">
        <v>1</v>
      </c>
      <c r="CG59" s="114" t="n">
        <v>1</v>
      </c>
      <c r="CH59" s="114" t="n">
        <v>1</v>
      </c>
      <c r="CI59" s="84" t="n">
        <v>8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8</v>
      </c>
      <c r="B60" s="80" t="n">
        <v>120</v>
      </c>
      <c r="C60" s="24" t="n">
        <v>20</v>
      </c>
      <c r="D60" s="81" t="s">
        <v>1351</v>
      </c>
      <c r="E60" s="81" t="s">
        <v>1352</v>
      </c>
      <c r="F60" s="81" t="s">
        <v>1353</v>
      </c>
      <c r="G60" s="81" t="s">
        <v>1354</v>
      </c>
      <c r="H60" s="113" t="n">
        <v>0</v>
      </c>
      <c r="I60" s="114" t="n">
        <v>1</v>
      </c>
      <c r="J60" s="114" t="n">
        <v>0</v>
      </c>
      <c r="K60" s="114" t="n">
        <v>1</v>
      </c>
      <c r="L60" s="114" t="n">
        <v>0</v>
      </c>
      <c r="M60" s="114" t="n">
        <v>1</v>
      </c>
      <c r="N60" s="114" t="n">
        <v>0</v>
      </c>
      <c r="O60" s="114" t="n">
        <v>0</v>
      </c>
      <c r="P60" s="114" t="n">
        <v>0</v>
      </c>
      <c r="Q60" s="114" t="n">
        <v>1</v>
      </c>
      <c r="R60" s="114" t="n">
        <v>0</v>
      </c>
      <c r="S60" s="114" t="n">
        <v>0</v>
      </c>
      <c r="T60" s="114" t="n">
        <v>1</v>
      </c>
      <c r="U60" s="114" t="n">
        <v>1</v>
      </c>
      <c r="V60" s="114" t="n">
        <v>0</v>
      </c>
      <c r="W60" s="83" t="n">
        <v>6</v>
      </c>
      <c r="X60" s="114" t="n">
        <v>0</v>
      </c>
      <c r="Y60" s="114" t="n">
        <v>0</v>
      </c>
      <c r="Z60" s="114" t="n">
        <v>0</v>
      </c>
      <c r="AA60" s="114" t="n">
        <v>1</v>
      </c>
      <c r="AB60" s="114" t="n">
        <v>0</v>
      </c>
      <c r="AC60" s="114" t="n">
        <v>1</v>
      </c>
      <c r="AD60" s="114" t="n">
        <v>0</v>
      </c>
      <c r="AE60" s="114" t="n">
        <v>1</v>
      </c>
      <c r="AF60" s="114" t="n">
        <v>0</v>
      </c>
      <c r="AG60" s="114" t="n">
        <v>1</v>
      </c>
      <c r="AH60" s="114" t="n">
        <v>0</v>
      </c>
      <c r="AI60" s="114" t="n">
        <v>0</v>
      </c>
      <c r="AJ60" s="114" t="n">
        <v>1</v>
      </c>
      <c r="AK60" s="114" t="n">
        <v>1</v>
      </c>
      <c r="AL60" s="114" t="n">
        <v>1</v>
      </c>
      <c r="AM60" s="83" t="n">
        <v>7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0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1</v>
      </c>
      <c r="BU60" s="114" t="n">
        <v>1</v>
      </c>
      <c r="BV60" s="114" t="n">
        <v>0</v>
      </c>
      <c r="BW60" s="114" t="n">
        <v>1</v>
      </c>
      <c r="BX60" s="114" t="n">
        <v>1</v>
      </c>
      <c r="BY60" s="114" t="n">
        <v>0</v>
      </c>
      <c r="BZ60" s="114" t="n">
        <v>1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1</v>
      </c>
      <c r="CG60" s="114" t="n">
        <v>1</v>
      </c>
      <c r="CH60" s="114" t="n">
        <v>0</v>
      </c>
      <c r="CI60" s="84" t="n">
        <v>7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830</v>
      </c>
      <c r="B61" s="80" t="n">
        <v>162</v>
      </c>
      <c r="C61" s="24" t="n">
        <v>19</v>
      </c>
      <c r="D61" s="81" t="s">
        <v>1355</v>
      </c>
      <c r="E61" s="81" t="s">
        <v>1356</v>
      </c>
      <c r="F61" s="81" t="s">
        <v>1129</v>
      </c>
      <c r="G61" s="81" t="s">
        <v>1357</v>
      </c>
      <c r="H61" s="113" t="n">
        <v>1</v>
      </c>
      <c r="I61" s="114" t="n">
        <v>0</v>
      </c>
      <c r="J61" s="114" t="n">
        <v>1</v>
      </c>
      <c r="K61" s="114" t="n">
        <v>1</v>
      </c>
      <c r="L61" s="114" t="n">
        <v>1</v>
      </c>
      <c r="M61" s="114" t="n">
        <v>1</v>
      </c>
      <c r="N61" s="114" t="n">
        <v>1</v>
      </c>
      <c r="O61" s="114" t="n">
        <v>0</v>
      </c>
      <c r="P61" s="114" t="n">
        <v>1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7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1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1</v>
      </c>
      <c r="AK61" s="114" t="n">
        <v>0</v>
      </c>
      <c r="AL61" s="114" t="n">
        <v>0</v>
      </c>
      <c r="AM61" s="83" t="n">
        <v>2</v>
      </c>
      <c r="AN61" s="114" t="n">
        <v>1</v>
      </c>
      <c r="AO61" s="114" t="n">
        <v>1</v>
      </c>
      <c r="AP61" s="114" t="n">
        <v>0</v>
      </c>
      <c r="AQ61" s="114" t="n">
        <v>0</v>
      </c>
      <c r="AR61" s="114" t="n">
        <v>1</v>
      </c>
      <c r="AS61" s="114" t="n">
        <v>1</v>
      </c>
      <c r="AT61" s="114" t="n">
        <v>0</v>
      </c>
      <c r="AU61" s="114" t="n">
        <v>0</v>
      </c>
      <c r="AV61" s="114" t="n">
        <v>0</v>
      </c>
      <c r="AW61" s="114" t="n">
        <v>1</v>
      </c>
      <c r="AX61" s="114" t="n">
        <v>0</v>
      </c>
      <c r="AY61" s="114" t="n">
        <v>0</v>
      </c>
      <c r="AZ61" s="114" t="n">
        <v>1</v>
      </c>
      <c r="BA61" s="114" t="n">
        <v>0</v>
      </c>
      <c r="BB61" s="114" t="n">
        <v>0</v>
      </c>
      <c r="BC61" s="83" t="n">
        <v>6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0</v>
      </c>
      <c r="BV61" s="114" t="n">
        <v>0</v>
      </c>
      <c r="BW61" s="114" t="n">
        <v>1</v>
      </c>
      <c r="BX61" s="114" t="n">
        <v>1</v>
      </c>
      <c r="BY61" s="114" t="n">
        <v>0</v>
      </c>
      <c r="BZ61" s="114" t="n">
        <v>0</v>
      </c>
      <c r="CA61" s="114" t="n">
        <v>0</v>
      </c>
      <c r="CB61" s="114" t="n">
        <v>1</v>
      </c>
      <c r="CC61" s="114" t="n">
        <v>0</v>
      </c>
      <c r="CD61" s="114" t="n">
        <v>0</v>
      </c>
      <c r="CE61" s="114" t="n">
        <v>0</v>
      </c>
      <c r="CF61" s="114" t="n">
        <v>1</v>
      </c>
      <c r="CG61" s="114" t="n">
        <v>0</v>
      </c>
      <c r="CH61" s="114" t="n">
        <v>0</v>
      </c>
      <c r="CI61" s="84" t="n">
        <v>4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830</v>
      </c>
      <c r="B62" s="80" t="n">
        <v>198</v>
      </c>
      <c r="C62" s="24" t="n">
        <v>19</v>
      </c>
      <c r="D62" s="81" t="s">
        <v>1358</v>
      </c>
      <c r="E62" s="81" t="s">
        <v>1359</v>
      </c>
      <c r="F62" s="81" t="s">
        <v>1360</v>
      </c>
      <c r="G62" s="81" t="s">
        <v>1361</v>
      </c>
      <c r="H62" s="113" t="n">
        <v>1</v>
      </c>
      <c r="I62" s="114" t="n">
        <v>0</v>
      </c>
      <c r="J62" s="114" t="n">
        <v>0</v>
      </c>
      <c r="K62" s="114" t="n">
        <v>1</v>
      </c>
      <c r="L62" s="114" t="n">
        <v>1</v>
      </c>
      <c r="M62" s="114" t="n">
        <v>0</v>
      </c>
      <c r="N62" s="114" t="n">
        <v>1</v>
      </c>
      <c r="O62" s="114" t="n">
        <v>1</v>
      </c>
      <c r="P62" s="114" t="n">
        <v>0</v>
      </c>
      <c r="Q62" s="114" t="n">
        <v>0</v>
      </c>
      <c r="R62" s="114" t="n">
        <v>1</v>
      </c>
      <c r="S62" s="114" t="n">
        <v>0</v>
      </c>
      <c r="T62" s="114" t="n">
        <v>1</v>
      </c>
      <c r="U62" s="114" t="n">
        <v>0</v>
      </c>
      <c r="V62" s="114" t="n">
        <v>0</v>
      </c>
      <c r="W62" s="83" t="n">
        <v>7</v>
      </c>
      <c r="X62" s="114" t="n">
        <v>1</v>
      </c>
      <c r="Y62" s="114" t="n">
        <v>1</v>
      </c>
      <c r="Z62" s="114" t="n">
        <v>0</v>
      </c>
      <c r="AA62" s="114" t="n">
        <v>0</v>
      </c>
      <c r="AB62" s="114" t="n">
        <v>1</v>
      </c>
      <c r="AC62" s="114" t="n">
        <v>1</v>
      </c>
      <c r="AD62" s="114" t="n">
        <v>0</v>
      </c>
      <c r="AE62" s="114" t="n">
        <v>1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1</v>
      </c>
      <c r="AL62" s="114" t="n">
        <v>0</v>
      </c>
      <c r="AM62" s="83" t="n">
        <v>6</v>
      </c>
      <c r="AN62" s="114" t="n">
        <v>1</v>
      </c>
      <c r="AO62" s="114" t="n">
        <v>1</v>
      </c>
      <c r="AP62" s="114" t="n">
        <v>0</v>
      </c>
      <c r="AQ62" s="114" t="n">
        <v>0</v>
      </c>
      <c r="AR62" s="114" t="n">
        <v>1</v>
      </c>
      <c r="AS62" s="114" t="n">
        <v>0</v>
      </c>
      <c r="AT62" s="114" t="n">
        <v>1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4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0</v>
      </c>
      <c r="BZ62" s="114" t="n">
        <v>1</v>
      </c>
      <c r="CA62" s="114" t="n">
        <v>0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0</v>
      </c>
      <c r="CG62" s="114" t="n">
        <v>0</v>
      </c>
      <c r="CH62" s="114" t="n">
        <v>1</v>
      </c>
      <c r="CI62" s="84" t="n">
        <v>2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1</v>
      </c>
      <c r="B63" s="80" t="n">
        <v>93</v>
      </c>
      <c r="C63" s="24" t="n">
        <v>16</v>
      </c>
      <c r="D63" s="81" t="s">
        <v>1362</v>
      </c>
      <c r="E63" s="81" t="s">
        <v>1363</v>
      </c>
      <c r="F63" s="81" t="s">
        <v>1364</v>
      </c>
      <c r="G63" s="81" t="s">
        <v>1365</v>
      </c>
      <c r="H63" s="113" t="n">
        <v>1</v>
      </c>
      <c r="I63" s="114" t="n">
        <v>1</v>
      </c>
      <c r="J63" s="114" t="n">
        <v>0</v>
      </c>
      <c r="K63" s="114" t="n">
        <v>1</v>
      </c>
      <c r="L63" s="114" t="n">
        <v>0</v>
      </c>
      <c r="M63" s="114" t="n">
        <v>0</v>
      </c>
      <c r="N63" s="114" t="n">
        <v>1</v>
      </c>
      <c r="O63" s="114" t="n">
        <v>0</v>
      </c>
      <c r="P63" s="114" t="n">
        <v>0</v>
      </c>
      <c r="Q63" s="114" t="n">
        <v>1</v>
      </c>
      <c r="R63" s="114" t="n">
        <v>0</v>
      </c>
      <c r="S63" s="114" t="n">
        <v>1</v>
      </c>
      <c r="T63" s="114" t="n">
        <v>0</v>
      </c>
      <c r="U63" s="114" t="n">
        <v>0</v>
      </c>
      <c r="V63" s="114" t="n">
        <v>0</v>
      </c>
      <c r="W63" s="83" t="n">
        <v>6</v>
      </c>
      <c r="X63" s="114" t="n">
        <v>0</v>
      </c>
      <c r="Y63" s="114" t="n">
        <v>1</v>
      </c>
      <c r="Z63" s="114" t="n">
        <v>0</v>
      </c>
      <c r="AA63" s="114" t="n">
        <v>1</v>
      </c>
      <c r="AB63" s="114" t="n">
        <v>1</v>
      </c>
      <c r="AC63" s="114" t="n">
        <v>1</v>
      </c>
      <c r="AD63" s="114" t="n">
        <v>0</v>
      </c>
      <c r="AE63" s="114" t="n">
        <v>0</v>
      </c>
      <c r="AF63" s="114" t="n">
        <v>0</v>
      </c>
      <c r="AG63" s="114" t="n">
        <v>1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5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1</v>
      </c>
      <c r="AS63" s="114" t="n">
        <v>1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2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1</v>
      </c>
      <c r="BY63" s="114" t="n">
        <v>1</v>
      </c>
      <c r="BZ63" s="114" t="n">
        <v>0</v>
      </c>
      <c r="CA63" s="114" t="n">
        <v>0</v>
      </c>
      <c r="CB63" s="114" t="n">
        <v>0</v>
      </c>
      <c r="CC63" s="114" t="n">
        <v>1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0</v>
      </c>
      <c r="CI63" s="84" t="n">
        <v>3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2</v>
      </c>
      <c r="B64" s="80" t="n">
        <v>184</v>
      </c>
      <c r="C64" s="24" t="n">
        <v>15</v>
      </c>
      <c r="D64" s="81" t="s">
        <v>1366</v>
      </c>
      <c r="E64" s="81" t="s">
        <v>1367</v>
      </c>
      <c r="F64" s="81" t="s">
        <v>1368</v>
      </c>
      <c r="G64" s="81" t="s">
        <v>1369</v>
      </c>
      <c r="H64" s="113" t="n">
        <v>1</v>
      </c>
      <c r="I64" s="114" t="n">
        <v>0</v>
      </c>
      <c r="J64" s="114" t="n">
        <v>1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1</v>
      </c>
      <c r="P64" s="114" t="n">
        <v>1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1</v>
      </c>
      <c r="V64" s="114" t="n">
        <v>1</v>
      </c>
      <c r="W64" s="83" t="n">
        <v>6</v>
      </c>
      <c r="X64" s="114" t="n">
        <v>0</v>
      </c>
      <c r="Y64" s="114" t="n">
        <v>0</v>
      </c>
      <c r="Z64" s="114" t="n">
        <v>1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1</v>
      </c>
      <c r="AF64" s="114" t="n">
        <v>1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3</v>
      </c>
      <c r="AN64" s="114" t="n">
        <v>0</v>
      </c>
      <c r="AO64" s="114" t="n">
        <v>1</v>
      </c>
      <c r="AP64" s="114" t="n">
        <v>1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1</v>
      </c>
      <c r="AV64" s="114" t="n">
        <v>1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4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1</v>
      </c>
      <c r="BW64" s="114" t="n">
        <v>0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1</v>
      </c>
      <c r="CC64" s="114" t="n">
        <v>0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2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3</v>
      </c>
      <c r="B65" s="80" t="n">
        <v>154</v>
      </c>
      <c r="C65" s="24" t="n">
        <v>11</v>
      </c>
      <c r="D65" s="81" t="s">
        <v>1370</v>
      </c>
      <c r="E65" s="81" t="s">
        <v>1371</v>
      </c>
      <c r="F65" s="81" t="s">
        <v>1372</v>
      </c>
      <c r="G65" s="81" t="s">
        <v>1373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1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0</v>
      </c>
      <c r="W65" s="83" t="n">
        <v>1</v>
      </c>
      <c r="X65" s="114" t="n">
        <v>0</v>
      </c>
      <c r="Y65" s="114" t="n">
        <v>0</v>
      </c>
      <c r="Z65" s="114" t="n">
        <v>0</v>
      </c>
      <c r="AA65" s="114" t="n">
        <v>0</v>
      </c>
      <c r="AB65" s="114" t="n">
        <v>1</v>
      </c>
      <c r="AC65" s="114" t="n">
        <v>0</v>
      </c>
      <c r="AD65" s="114" t="n">
        <v>1</v>
      </c>
      <c r="AE65" s="114" t="n">
        <v>0</v>
      </c>
      <c r="AF65" s="114" t="n">
        <v>0</v>
      </c>
      <c r="AG65" s="114" t="n">
        <v>1</v>
      </c>
      <c r="AH65" s="114" t="n">
        <v>0</v>
      </c>
      <c r="AI65" s="114" t="n">
        <v>1</v>
      </c>
      <c r="AJ65" s="114" t="n">
        <v>0</v>
      </c>
      <c r="AK65" s="114" t="n">
        <v>0</v>
      </c>
      <c r="AL65" s="114" t="n">
        <v>0</v>
      </c>
      <c r="AM65" s="83" t="n">
        <v>4</v>
      </c>
      <c r="AN65" s="114" t="n">
        <v>0</v>
      </c>
      <c r="AO65" s="114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1</v>
      </c>
      <c r="AV65" s="114" t="n">
        <v>1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1</v>
      </c>
      <c r="BB65" s="114" t="n">
        <v>0</v>
      </c>
      <c r="BC65" s="83" t="n">
        <v>3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0</v>
      </c>
      <c r="BU65" s="114" t="n">
        <v>1</v>
      </c>
      <c r="BV65" s="114" t="n">
        <v>0</v>
      </c>
      <c r="BW65" s="114" t="n">
        <v>0</v>
      </c>
      <c r="BX65" s="114" t="n">
        <v>0</v>
      </c>
      <c r="BY65" s="114" t="n">
        <v>0</v>
      </c>
      <c r="BZ65" s="114" t="n">
        <v>0</v>
      </c>
      <c r="CA65" s="114" t="n">
        <v>1</v>
      </c>
      <c r="CB65" s="114" t="n">
        <v>0</v>
      </c>
      <c r="CC65" s="114" t="n">
        <v>1</v>
      </c>
      <c r="CD65" s="114" t="n">
        <v>0</v>
      </c>
      <c r="CE65" s="114" t="n">
        <v>0</v>
      </c>
      <c r="CF65" s="114" t="n">
        <v>0</v>
      </c>
      <c r="CG65" s="114" t="n">
        <v>0</v>
      </c>
      <c r="CH65" s="114" t="n">
        <v>0</v>
      </c>
      <c r="CI65" s="84" t="n">
        <v>3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24</v>
      </c>
      <c r="B66" s="80" t="n">
        <v>235</v>
      </c>
      <c r="C66" s="24" t="n">
        <v>9</v>
      </c>
      <c r="D66" s="81" t="s">
        <v>1374</v>
      </c>
      <c r="E66" s="81" t="s">
        <v>1375</v>
      </c>
      <c r="F66" s="81" t="s">
        <v>1376</v>
      </c>
      <c r="G66" s="81" t="s">
        <v>1377</v>
      </c>
      <c r="H66" s="113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1</v>
      </c>
      <c r="T66" s="114" t="n">
        <v>0</v>
      </c>
      <c r="U66" s="114" t="n">
        <v>0</v>
      </c>
      <c r="V66" s="114" t="n">
        <v>0</v>
      </c>
      <c r="W66" s="83" t="n">
        <v>1</v>
      </c>
      <c r="X66" s="114" t="n">
        <v>0</v>
      </c>
      <c r="Y66" s="114" t="n">
        <v>0</v>
      </c>
      <c r="Z66" s="114" t="n">
        <v>0</v>
      </c>
      <c r="AA66" s="114" t="n">
        <v>0</v>
      </c>
      <c r="AB66" s="114" t="n">
        <v>0</v>
      </c>
      <c r="AC66" s="114" t="n">
        <v>0</v>
      </c>
      <c r="AD66" s="114" t="n">
        <v>1</v>
      </c>
      <c r="AE66" s="114" t="n">
        <v>0</v>
      </c>
      <c r="AF66" s="114" t="n">
        <v>0</v>
      </c>
      <c r="AG66" s="114" t="n">
        <v>0</v>
      </c>
      <c r="AH66" s="114" t="n">
        <v>0</v>
      </c>
      <c r="AI66" s="114" t="n">
        <v>0</v>
      </c>
      <c r="AJ66" s="114" t="n">
        <v>1</v>
      </c>
      <c r="AK66" s="114" t="n">
        <v>0</v>
      </c>
      <c r="AL66" s="114" t="n">
        <v>1</v>
      </c>
      <c r="AM66" s="83" t="n">
        <v>3</v>
      </c>
      <c r="AN66" s="114" t="n">
        <v>0</v>
      </c>
      <c r="AO66" s="114" t="n">
        <v>0</v>
      </c>
      <c r="AP66" s="114" t="n">
        <v>0</v>
      </c>
      <c r="AQ66" s="114" t="n">
        <v>0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0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0</v>
      </c>
      <c r="BU66" s="114" t="n">
        <v>0</v>
      </c>
      <c r="BV66" s="114" t="n">
        <v>0</v>
      </c>
      <c r="BW66" s="114" t="n">
        <v>0</v>
      </c>
      <c r="BX66" s="114" t="n">
        <v>1</v>
      </c>
      <c r="BY66" s="114" t="n">
        <v>0</v>
      </c>
      <c r="BZ66" s="114" t="n">
        <v>0</v>
      </c>
      <c r="CA66" s="114" t="n">
        <v>1</v>
      </c>
      <c r="CB66" s="114" t="n">
        <v>1</v>
      </c>
      <c r="CC66" s="114" t="n">
        <v>0</v>
      </c>
      <c r="CD66" s="114" t="n">
        <v>1</v>
      </c>
      <c r="CE66" s="114" t="n">
        <v>0</v>
      </c>
      <c r="CF66" s="114" t="n">
        <v>0</v>
      </c>
      <c r="CG66" s="114" t="n">
        <v>1</v>
      </c>
      <c r="CH66" s="114" t="n">
        <v>0</v>
      </c>
      <c r="CI66" s="84" t="n">
        <v>5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5</v>
      </c>
      <c r="B67" s="80" t="n">
        <v>13</v>
      </c>
      <c r="C67" s="24" t="n">
        <v>7</v>
      </c>
      <c r="D67" s="81" t="s">
        <v>1378</v>
      </c>
      <c r="E67" s="81" t="s">
        <v>1379</v>
      </c>
      <c r="F67" s="81" t="s">
        <v>1121</v>
      </c>
      <c r="G67" s="81" t="s">
        <v>1122</v>
      </c>
      <c r="H67" s="113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1</v>
      </c>
      <c r="S67" s="114" t="n">
        <v>0</v>
      </c>
      <c r="T67" s="114" t="n">
        <v>0</v>
      </c>
      <c r="U67" s="114" t="n">
        <v>0</v>
      </c>
      <c r="V67" s="114" t="n">
        <v>0</v>
      </c>
      <c r="W67" s="83" t="n">
        <v>1</v>
      </c>
      <c r="X67" s="114" t="n">
        <v>0</v>
      </c>
      <c r="Y67" s="114" t="n">
        <v>0</v>
      </c>
      <c r="Z67" s="114" t="n">
        <v>0</v>
      </c>
      <c r="AA67" s="114" t="n">
        <v>0</v>
      </c>
      <c r="AB67" s="114" t="n">
        <v>1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114" t="n">
        <v>0</v>
      </c>
      <c r="AH67" s="114" t="n">
        <v>1</v>
      </c>
      <c r="AI67" s="114" t="n">
        <v>0</v>
      </c>
      <c r="AJ67" s="114" t="n">
        <v>0</v>
      </c>
      <c r="AK67" s="114" t="n">
        <v>0</v>
      </c>
      <c r="AL67" s="114" t="n">
        <v>0</v>
      </c>
      <c r="AM67" s="83" t="n">
        <v>2</v>
      </c>
      <c r="AN67" s="114" t="n">
        <v>0</v>
      </c>
      <c r="AO67" s="114" t="n">
        <v>0</v>
      </c>
      <c r="AP67" s="114" t="n">
        <v>0</v>
      </c>
      <c r="AQ67" s="114" t="n">
        <v>0</v>
      </c>
      <c r="AR67" s="114" t="n">
        <v>1</v>
      </c>
      <c r="AS67" s="114" t="n">
        <v>0</v>
      </c>
      <c r="AT67" s="114" t="n">
        <v>0</v>
      </c>
      <c r="AU67" s="114" t="n">
        <v>0</v>
      </c>
      <c r="AV67" s="114" t="n">
        <v>0</v>
      </c>
      <c r="AW67" s="114" t="n">
        <v>0</v>
      </c>
      <c r="AX67" s="114" t="n">
        <v>1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83" t="n">
        <v>2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0</v>
      </c>
      <c r="BU67" s="114" t="n">
        <v>1</v>
      </c>
      <c r="BV67" s="114" t="n">
        <v>0</v>
      </c>
      <c r="BW67" s="114" t="n">
        <v>0</v>
      </c>
      <c r="BX67" s="114" t="n">
        <v>0</v>
      </c>
      <c r="BY67" s="114" t="n">
        <v>0</v>
      </c>
      <c r="BZ67" s="114" t="n">
        <v>0</v>
      </c>
      <c r="CA67" s="114" t="n">
        <v>0</v>
      </c>
      <c r="CB67" s="114" t="n">
        <v>0</v>
      </c>
      <c r="CC67" s="114" t="n">
        <v>0</v>
      </c>
      <c r="CD67" s="114" t="n">
        <v>1</v>
      </c>
      <c r="CE67" s="114" t="n">
        <v>0</v>
      </c>
      <c r="CF67" s="114" t="n">
        <v>0</v>
      </c>
      <c r="CG67" s="114" t="n">
        <v>0</v>
      </c>
      <c r="CH67" s="114" t="n">
        <v>0</v>
      </c>
      <c r="CI67" s="84" t="n">
        <v>2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26</v>
      </c>
      <c r="B68" s="80" t="n">
        <v>254</v>
      </c>
      <c r="C68" s="24" t="n">
        <v>3</v>
      </c>
      <c r="D68" s="81" t="s">
        <v>1380</v>
      </c>
      <c r="E68" s="81" t="s">
        <v>1381</v>
      </c>
      <c r="F68" s="81" t="s">
        <v>1382</v>
      </c>
      <c r="G68" s="81" t="s">
        <v>1383</v>
      </c>
      <c r="H68" s="113" t="n">
        <v>0</v>
      </c>
      <c r="I68" s="114" t="n">
        <v>0</v>
      </c>
      <c r="J68" s="114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1</v>
      </c>
      <c r="S68" s="114" t="n">
        <v>0</v>
      </c>
      <c r="T68" s="114" t="n">
        <v>0</v>
      </c>
      <c r="U68" s="114" t="n">
        <v>0</v>
      </c>
      <c r="V68" s="114" t="n">
        <v>0</v>
      </c>
      <c r="W68" s="83" t="n">
        <v>1</v>
      </c>
      <c r="X68" s="114" t="n">
        <v>0</v>
      </c>
      <c r="Y68" s="114" t="n">
        <v>0</v>
      </c>
      <c r="Z68" s="114" t="n">
        <v>0</v>
      </c>
      <c r="AA68" s="114" t="n">
        <v>0</v>
      </c>
      <c r="AB68" s="114" t="n">
        <v>0</v>
      </c>
      <c r="AC68" s="114" t="n">
        <v>0</v>
      </c>
      <c r="AD68" s="114" t="n">
        <v>1</v>
      </c>
      <c r="AE68" s="114" t="n">
        <v>0</v>
      </c>
      <c r="AF68" s="114" t="n">
        <v>0</v>
      </c>
      <c r="AG68" s="114" t="n">
        <v>0</v>
      </c>
      <c r="AH68" s="114" t="n">
        <v>0</v>
      </c>
      <c r="AI68" s="114" t="n">
        <v>0</v>
      </c>
      <c r="AJ68" s="114" t="n">
        <v>0</v>
      </c>
      <c r="AK68" s="114" t="n">
        <v>0</v>
      </c>
      <c r="AL68" s="114" t="n">
        <v>0</v>
      </c>
      <c r="AM68" s="83" t="n">
        <v>1</v>
      </c>
      <c r="AN68" s="114" t="n">
        <v>0</v>
      </c>
      <c r="AO68" s="114" t="n">
        <v>0</v>
      </c>
      <c r="AP68" s="114" t="n">
        <v>0</v>
      </c>
      <c r="AQ68" s="114" t="n">
        <v>0</v>
      </c>
      <c r="AR68" s="114" t="n">
        <v>0</v>
      </c>
      <c r="AS68" s="114" t="n">
        <v>0</v>
      </c>
      <c r="AT68" s="114" t="n">
        <v>0</v>
      </c>
      <c r="AU68" s="114" t="n">
        <v>0</v>
      </c>
      <c r="AV68" s="114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114" t="n">
        <v>0</v>
      </c>
      <c r="BC68" s="83" t="n">
        <v>0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0</v>
      </c>
      <c r="BU68" s="114" t="n">
        <v>0</v>
      </c>
      <c r="BV68" s="114" t="n">
        <v>0</v>
      </c>
      <c r="BW68" s="114" t="n">
        <v>0</v>
      </c>
      <c r="BX68" s="114" t="n">
        <v>0</v>
      </c>
      <c r="BY68" s="114" t="n">
        <v>0</v>
      </c>
      <c r="BZ68" s="114" t="n">
        <v>0</v>
      </c>
      <c r="CA68" s="114" t="n">
        <v>0</v>
      </c>
      <c r="CB68" s="114" t="n">
        <v>0</v>
      </c>
      <c r="CC68" s="114" t="n">
        <v>0</v>
      </c>
      <c r="CD68" s="114" t="n">
        <v>0</v>
      </c>
      <c r="CE68" s="114" t="n">
        <v>0</v>
      </c>
      <c r="CF68" s="114" t="n">
        <v>1</v>
      </c>
      <c r="CG68" s="114" t="n">
        <v>0</v>
      </c>
      <c r="CH68" s="114" t="n">
        <v>0</v>
      </c>
      <c r="CI68" s="84" t="n">
        <v>1</v>
      </c>
      <c r="CJ68" s="85"/>
      <c r="CK68" s="86"/>
      <c r="CL68" s="86"/>
      <c r="CM68" s="86"/>
      <c r="CN68" s="77"/>
      <c r="CO68" s="77"/>
    </row>
    <row r="69" s="108" customFormat="true" ht="12.75" hidden="false" customHeight="true" outlineLevel="0" collapsed="false">
      <c r="A69" s="97" t="n">
        <v>27</v>
      </c>
      <c r="B69" s="98" t="n">
        <v>256</v>
      </c>
      <c r="C69" s="99" t="n">
        <v>2</v>
      </c>
      <c r="D69" s="100" t="s">
        <v>1384</v>
      </c>
      <c r="E69" s="100" t="s">
        <v>1385</v>
      </c>
      <c r="F69" s="100" t="s">
        <v>1382</v>
      </c>
      <c r="G69" s="100" t="s">
        <v>1383</v>
      </c>
      <c r="H69" s="127" t="n">
        <v>0</v>
      </c>
      <c r="I69" s="128" t="n">
        <v>0</v>
      </c>
      <c r="J69" s="128" t="n">
        <v>0</v>
      </c>
      <c r="K69" s="128" t="n">
        <v>0</v>
      </c>
      <c r="L69" s="128" t="n">
        <v>0</v>
      </c>
      <c r="M69" s="128" t="n">
        <v>0</v>
      </c>
      <c r="N69" s="128" t="n">
        <v>0</v>
      </c>
      <c r="O69" s="128" t="n">
        <v>0</v>
      </c>
      <c r="P69" s="128" t="n">
        <v>0</v>
      </c>
      <c r="Q69" s="128" t="n">
        <v>0</v>
      </c>
      <c r="R69" s="128" t="n">
        <v>0</v>
      </c>
      <c r="S69" s="128" t="n">
        <v>0</v>
      </c>
      <c r="T69" s="128" t="n">
        <v>0</v>
      </c>
      <c r="U69" s="128" t="n">
        <v>0</v>
      </c>
      <c r="V69" s="128" t="n">
        <v>1</v>
      </c>
      <c r="W69" s="103" t="n">
        <v>1</v>
      </c>
      <c r="X69" s="128" t="n">
        <v>0</v>
      </c>
      <c r="Y69" s="128" t="n">
        <v>0</v>
      </c>
      <c r="Z69" s="128" t="n">
        <v>0</v>
      </c>
      <c r="AA69" s="128" t="n">
        <v>0</v>
      </c>
      <c r="AB69" s="128" t="n">
        <v>0</v>
      </c>
      <c r="AC69" s="128" t="n">
        <v>0</v>
      </c>
      <c r="AD69" s="128" t="n">
        <v>0</v>
      </c>
      <c r="AE69" s="128" t="n">
        <v>0</v>
      </c>
      <c r="AF69" s="128" t="n">
        <v>0</v>
      </c>
      <c r="AG69" s="128" t="n">
        <v>0</v>
      </c>
      <c r="AH69" s="128" t="n">
        <v>0</v>
      </c>
      <c r="AI69" s="128" t="n">
        <v>0</v>
      </c>
      <c r="AJ69" s="128" t="n">
        <v>0</v>
      </c>
      <c r="AK69" s="128" t="n">
        <v>0</v>
      </c>
      <c r="AL69" s="128" t="n">
        <v>0</v>
      </c>
      <c r="AM69" s="103" t="n">
        <v>0</v>
      </c>
      <c r="AN69" s="128" t="n">
        <v>0</v>
      </c>
      <c r="AO69" s="128" t="n">
        <v>0</v>
      </c>
      <c r="AP69" s="128" t="n">
        <v>0</v>
      </c>
      <c r="AQ69" s="128" t="n">
        <v>0</v>
      </c>
      <c r="AR69" s="128" t="n">
        <v>0</v>
      </c>
      <c r="AS69" s="128" t="n">
        <v>0</v>
      </c>
      <c r="AT69" s="128" t="n">
        <v>0</v>
      </c>
      <c r="AU69" s="128" t="n">
        <v>0</v>
      </c>
      <c r="AV69" s="128" t="n">
        <v>0</v>
      </c>
      <c r="AW69" s="128" t="n">
        <v>0</v>
      </c>
      <c r="AX69" s="128" t="n">
        <v>0</v>
      </c>
      <c r="AY69" s="128" t="n">
        <v>0</v>
      </c>
      <c r="AZ69" s="128" t="n">
        <v>0</v>
      </c>
      <c r="BA69" s="128" t="n">
        <v>0</v>
      </c>
      <c r="BB69" s="128" t="n">
        <v>0</v>
      </c>
      <c r="BC69" s="103" t="n">
        <v>0</v>
      </c>
      <c r="BD69" s="128" t="n">
        <v>0</v>
      </c>
      <c r="BE69" s="128" t="n">
        <v>0</v>
      </c>
      <c r="BF69" s="128" t="n">
        <v>0</v>
      </c>
      <c r="BG69" s="128" t="n">
        <v>0</v>
      </c>
      <c r="BH69" s="128" t="n">
        <v>0</v>
      </c>
      <c r="BI69" s="128" t="n">
        <v>0</v>
      </c>
      <c r="BJ69" s="128" t="n">
        <v>0</v>
      </c>
      <c r="BK69" s="128" t="n">
        <v>0</v>
      </c>
      <c r="BL69" s="128" t="n">
        <v>0</v>
      </c>
      <c r="BM69" s="128" t="n">
        <v>0</v>
      </c>
      <c r="BN69" s="128" t="n">
        <v>0</v>
      </c>
      <c r="BO69" s="128" t="n">
        <v>0</v>
      </c>
      <c r="BP69" s="128" t="n">
        <v>0</v>
      </c>
      <c r="BQ69" s="128" t="n">
        <v>0</v>
      </c>
      <c r="BR69" s="128" t="n">
        <v>0</v>
      </c>
      <c r="BS69" s="103" t="n">
        <v>0</v>
      </c>
      <c r="BT69" s="128" t="n">
        <v>0</v>
      </c>
      <c r="BU69" s="128" t="n">
        <v>0</v>
      </c>
      <c r="BV69" s="128" t="n">
        <v>0</v>
      </c>
      <c r="BW69" s="128" t="n">
        <v>0</v>
      </c>
      <c r="BX69" s="128" t="n">
        <v>0</v>
      </c>
      <c r="BY69" s="128" t="n">
        <v>1</v>
      </c>
      <c r="BZ69" s="128" t="n">
        <v>0</v>
      </c>
      <c r="CA69" s="128" t="n">
        <v>0</v>
      </c>
      <c r="CB69" s="128" t="n">
        <v>0</v>
      </c>
      <c r="CC69" s="128" t="n">
        <v>0</v>
      </c>
      <c r="CD69" s="128" t="n">
        <v>0</v>
      </c>
      <c r="CE69" s="128" t="n">
        <v>0</v>
      </c>
      <c r="CF69" s="128" t="n">
        <v>0</v>
      </c>
      <c r="CG69" s="128" t="n">
        <v>0</v>
      </c>
      <c r="CH69" s="128" t="n">
        <v>0</v>
      </c>
      <c r="CI69" s="104" t="n">
        <v>1</v>
      </c>
      <c r="CJ69" s="105"/>
      <c r="CK69" s="106"/>
      <c r="CL69" s="106"/>
      <c r="CM69" s="106"/>
      <c r="CN69" s="107"/>
      <c r="CO69" s="107"/>
    </row>
    <row r="70" customFormat="false" ht="12.75" hidden="false" customHeight="false" outlineLevel="0" collapsed="false">
      <c r="A70" s="5"/>
      <c r="B70" s="6"/>
      <c r="C70" s="7"/>
      <c r="D70" s="8"/>
      <c r="F70" s="9"/>
      <c r="G70" s="9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4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09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09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09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10"/>
      <c r="CJ70" s="13"/>
      <c r="CK70" s="13"/>
      <c r="CL70" s="13"/>
      <c r="CM70" s="13"/>
      <c r="CN7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99"/>
    <col collapsed="false" customWidth="true" hidden="false" outlineLevel="0" max="5" min="5" style="0" width="19.41"/>
    <col collapsed="false" customWidth="true" hidden="false" outlineLevel="0" max="6" min="6" style="0" width="22.42"/>
    <col collapsed="false" customWidth="true" hidden="false" outlineLevel="0" max="7" min="7" style="0" width="37.28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22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697</v>
      </c>
      <c r="H3" s="19" t="s">
        <v>4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2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86</v>
      </c>
      <c r="H4" s="19" t="s">
        <v>138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96</v>
      </c>
      <c r="H5" s="19" t="s">
        <v>10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3</v>
      </c>
      <c r="B8" s="37" t="s">
        <v>1388</v>
      </c>
      <c r="C8" s="33"/>
      <c r="D8" s="34"/>
      <c r="E8" s="38"/>
      <c r="F8" s="35"/>
      <c r="G8" s="39" t="s">
        <v>1389</v>
      </c>
      <c r="H8" s="19" t="s">
        <v>104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22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9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6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9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39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9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27</v>
      </c>
      <c r="B16" s="46"/>
      <c r="C16" s="47"/>
      <c r="D16" s="46" t="s">
        <v>28</v>
      </c>
      <c r="E16" s="46"/>
      <c r="F16" s="46"/>
      <c r="G16" s="46"/>
      <c r="H16" s="48"/>
      <c r="I16" s="49"/>
      <c r="J16" s="49" t="s">
        <v>66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6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49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4</v>
      </c>
      <c r="B17" s="57" t="s">
        <v>35</v>
      </c>
      <c r="C17" s="58" t="s">
        <v>36</v>
      </c>
      <c r="D17" s="59" t="s">
        <v>37</v>
      </c>
      <c r="E17" s="59" t="s">
        <v>38</v>
      </c>
      <c r="F17" s="59" t="s">
        <v>39</v>
      </c>
      <c r="G17" s="59" t="s">
        <v>40</v>
      </c>
      <c r="H17" s="60" t="s">
        <v>41</v>
      </c>
      <c r="I17" s="61" t="s">
        <v>42</v>
      </c>
      <c r="J17" s="61" t="s">
        <v>43</v>
      </c>
      <c r="K17" s="61" t="s">
        <v>44</v>
      </c>
      <c r="L17" s="61" t="s">
        <v>45</v>
      </c>
      <c r="M17" s="61" t="s">
        <v>32</v>
      </c>
      <c r="N17" s="61" t="s">
        <v>46</v>
      </c>
      <c r="O17" s="61" t="s">
        <v>47</v>
      </c>
      <c r="P17" s="61" t="s">
        <v>51</v>
      </c>
      <c r="Q17" s="61" t="s">
        <v>52</v>
      </c>
      <c r="R17" s="61" t="s">
        <v>87</v>
      </c>
      <c r="S17" s="61" t="s">
        <v>68</v>
      </c>
      <c r="T17" s="61" t="s">
        <v>1394</v>
      </c>
      <c r="U17" s="62" t="s">
        <v>36</v>
      </c>
      <c r="V17" s="61" t="s">
        <v>41</v>
      </c>
      <c r="W17" s="61" t="s">
        <v>42</v>
      </c>
      <c r="X17" s="61" t="s">
        <v>43</v>
      </c>
      <c r="Y17" s="61" t="s">
        <v>44</v>
      </c>
      <c r="Z17" s="61" t="s">
        <v>45</v>
      </c>
      <c r="AA17" s="61" t="s">
        <v>32</v>
      </c>
      <c r="AB17" s="61" t="s">
        <v>46</v>
      </c>
      <c r="AC17" s="61" t="s">
        <v>47</v>
      </c>
      <c r="AD17" s="61" t="s">
        <v>51</v>
      </c>
      <c r="AE17" s="61" t="s">
        <v>52</v>
      </c>
      <c r="AF17" s="61" t="s">
        <v>87</v>
      </c>
      <c r="AG17" s="61" t="s">
        <v>68</v>
      </c>
      <c r="AH17" s="61" t="s">
        <v>1394</v>
      </c>
      <c r="AI17" s="62" t="s">
        <v>36</v>
      </c>
      <c r="AJ17" s="61" t="s">
        <v>41</v>
      </c>
      <c r="AK17" s="61" t="s">
        <v>42</v>
      </c>
      <c r="AL17" s="61" t="s">
        <v>43</v>
      </c>
      <c r="AM17" s="61" t="s">
        <v>44</v>
      </c>
      <c r="AN17" s="61" t="s">
        <v>45</v>
      </c>
      <c r="AO17" s="61" t="s">
        <v>32</v>
      </c>
      <c r="AP17" s="61" t="s">
        <v>46</v>
      </c>
      <c r="AQ17" s="61" t="s">
        <v>47</v>
      </c>
      <c r="AR17" s="61" t="s">
        <v>51</v>
      </c>
      <c r="AS17" s="61" t="s">
        <v>52</v>
      </c>
      <c r="AT17" s="61" t="s">
        <v>87</v>
      </c>
      <c r="AU17" s="61" t="s">
        <v>68</v>
      </c>
      <c r="AV17" s="61" t="s">
        <v>1394</v>
      </c>
      <c r="AW17" s="62" t="s">
        <v>36</v>
      </c>
      <c r="AX17" s="61" t="s">
        <v>41</v>
      </c>
      <c r="AY17" s="61" t="s">
        <v>42</v>
      </c>
      <c r="AZ17" s="61" t="s">
        <v>43</v>
      </c>
      <c r="BA17" s="61" t="s">
        <v>44</v>
      </c>
      <c r="BB17" s="61" t="s">
        <v>45</v>
      </c>
      <c r="BC17" s="61" t="s">
        <v>32</v>
      </c>
      <c r="BD17" s="61" t="s">
        <v>46</v>
      </c>
      <c r="BE17" s="61" t="s">
        <v>47</v>
      </c>
      <c r="BF17" s="61" t="s">
        <v>51</v>
      </c>
      <c r="BG17" s="61" t="s">
        <v>52</v>
      </c>
      <c r="BH17" s="61" t="s">
        <v>87</v>
      </c>
      <c r="BI17" s="61" t="s">
        <v>68</v>
      </c>
      <c r="BJ17" s="61" t="s">
        <v>1394</v>
      </c>
      <c r="BK17" s="62" t="s">
        <v>36</v>
      </c>
      <c r="BL17" s="61" t="s">
        <v>41</v>
      </c>
      <c r="BM17" s="61" t="s">
        <v>42</v>
      </c>
      <c r="BN17" s="61" t="s">
        <v>43</v>
      </c>
      <c r="BO17" s="61" t="s">
        <v>44</v>
      </c>
      <c r="BP17" s="61" t="s">
        <v>45</v>
      </c>
      <c r="BQ17" s="61" t="s">
        <v>32</v>
      </c>
      <c r="BR17" s="61" t="s">
        <v>46</v>
      </c>
      <c r="BS17" s="61" t="s">
        <v>47</v>
      </c>
      <c r="BT17" s="61" t="s">
        <v>51</v>
      </c>
      <c r="BU17" s="61" t="s">
        <v>52</v>
      </c>
      <c r="BV17" s="61" t="s">
        <v>87</v>
      </c>
      <c r="BW17" s="61" t="s">
        <v>68</v>
      </c>
      <c r="BX17" s="61" t="s">
        <v>1394</v>
      </c>
      <c r="BY17" s="63" t="s">
        <v>36</v>
      </c>
      <c r="BZ17" s="64" t="s">
        <v>53</v>
      </c>
      <c r="CA17" s="65"/>
      <c r="CB17" s="65"/>
      <c r="CC17" s="65"/>
      <c r="CD17" s="54"/>
      <c r="CE17" s="54"/>
    </row>
    <row r="18" s="78" customFormat="true" ht="12.75" hidden="false" customHeight="false" outlineLevel="0" collapsed="false">
      <c r="A18" s="87" t="n">
        <v>1</v>
      </c>
      <c r="B18" s="88" t="n">
        <v>63</v>
      </c>
      <c r="C18" s="89" t="n">
        <v>6</v>
      </c>
      <c r="D18" s="90" t="s">
        <v>1145</v>
      </c>
      <c r="E18" s="90" t="s">
        <v>1146</v>
      </c>
      <c r="F18" s="90" t="s">
        <v>1147</v>
      </c>
      <c r="G18" s="90" t="s">
        <v>1148</v>
      </c>
      <c r="H18" s="91" t="n">
        <v>3</v>
      </c>
      <c r="I18" s="92" t="n">
        <v>4</v>
      </c>
      <c r="J18" s="92" t="n">
        <v>1</v>
      </c>
      <c r="K18" s="92" t="n">
        <v>1</v>
      </c>
      <c r="L18" s="92" t="n">
        <v>2</v>
      </c>
      <c r="M18" s="92" t="n">
        <v>4</v>
      </c>
      <c r="N18" s="92" t="n">
        <v>2</v>
      </c>
      <c r="O18" s="92" t="n">
        <v>2</v>
      </c>
      <c r="P18" s="92" t="n">
        <v>3</v>
      </c>
      <c r="Q18" s="92" t="n">
        <v>1</v>
      </c>
      <c r="R18" s="92" t="n">
        <v>4</v>
      </c>
      <c r="S18" s="92" t="n">
        <v>2</v>
      </c>
      <c r="T18" s="92" t="n">
        <v>4</v>
      </c>
      <c r="U18" s="93" t="n">
        <v>2</v>
      </c>
      <c r="V18" s="92" t="n">
        <v>2</v>
      </c>
      <c r="W18" s="92" t="n">
        <v>2</v>
      </c>
      <c r="X18" s="92" t="n">
        <v>1</v>
      </c>
      <c r="Y18" s="92" t="n">
        <v>1</v>
      </c>
      <c r="Z18" s="92" t="n">
        <v>2</v>
      </c>
      <c r="AA18" s="92" t="n">
        <v>1</v>
      </c>
      <c r="AB18" s="92" t="n">
        <v>2</v>
      </c>
      <c r="AC18" s="92" t="n">
        <v>2</v>
      </c>
      <c r="AD18" s="92" t="n">
        <v>1</v>
      </c>
      <c r="AE18" s="92" t="n">
        <v>1</v>
      </c>
      <c r="AF18" s="92" t="n">
        <v>3</v>
      </c>
      <c r="AG18" s="92" t="n">
        <v>1</v>
      </c>
      <c r="AH18" s="92" t="n">
        <v>4</v>
      </c>
      <c r="AI18" s="93" t="n">
        <v>1</v>
      </c>
      <c r="AJ18" s="92" t="n">
        <v>3</v>
      </c>
      <c r="AK18" s="92" t="n">
        <v>3</v>
      </c>
      <c r="AL18" s="92" t="n">
        <v>2</v>
      </c>
      <c r="AM18" s="92" t="n">
        <v>1</v>
      </c>
      <c r="AN18" s="92" t="n">
        <v>2</v>
      </c>
      <c r="AO18" s="92" t="n">
        <v>3</v>
      </c>
      <c r="AP18" s="92" t="n">
        <v>1</v>
      </c>
      <c r="AQ18" s="92" t="n">
        <v>1</v>
      </c>
      <c r="AR18" s="92" t="n">
        <v>2</v>
      </c>
      <c r="AS18" s="92" t="n">
        <v>2</v>
      </c>
      <c r="AT18" s="92" t="n">
        <v>4</v>
      </c>
      <c r="AU18" s="92" t="n">
        <v>1</v>
      </c>
      <c r="AV18" s="92" t="n">
        <v>1</v>
      </c>
      <c r="AW18" s="93" t="n">
        <v>1</v>
      </c>
      <c r="AX18" s="92" t="n">
        <v>2</v>
      </c>
      <c r="AY18" s="92" t="n">
        <v>1</v>
      </c>
      <c r="AZ18" s="92" t="n">
        <v>1</v>
      </c>
      <c r="BA18" s="92" t="n">
        <v>1</v>
      </c>
      <c r="BB18" s="92" t="n">
        <v>2</v>
      </c>
      <c r="BC18" s="92" t="n">
        <v>2</v>
      </c>
      <c r="BD18" s="92" t="n">
        <v>2</v>
      </c>
      <c r="BE18" s="92" t="n">
        <v>1</v>
      </c>
      <c r="BF18" s="92" t="n">
        <v>1</v>
      </c>
      <c r="BG18" s="92" t="n">
        <v>1</v>
      </c>
      <c r="BH18" s="92" t="n">
        <v>1</v>
      </c>
      <c r="BI18" s="92" t="n">
        <v>1</v>
      </c>
      <c r="BJ18" s="92" t="n">
        <v>4</v>
      </c>
      <c r="BK18" s="93" t="n">
        <v>1</v>
      </c>
      <c r="BL18" s="92" t="n">
        <v>3</v>
      </c>
      <c r="BM18" s="92" t="n">
        <v>2</v>
      </c>
      <c r="BN18" s="92" t="n">
        <v>2</v>
      </c>
      <c r="BO18" s="92" t="n">
        <v>3</v>
      </c>
      <c r="BP18" s="92" t="n">
        <v>3</v>
      </c>
      <c r="BQ18" s="92" t="n">
        <v>1</v>
      </c>
      <c r="BR18" s="92" t="n">
        <v>1</v>
      </c>
      <c r="BS18" s="92" t="n">
        <v>2</v>
      </c>
      <c r="BT18" s="92" t="n">
        <v>1</v>
      </c>
      <c r="BU18" s="92" t="n">
        <v>1</v>
      </c>
      <c r="BV18" s="92" t="n">
        <v>1</v>
      </c>
      <c r="BW18" s="92" t="n">
        <v>1</v>
      </c>
      <c r="BX18" s="92" t="n">
        <v>3</v>
      </c>
      <c r="BY18" s="94" t="n">
        <v>1</v>
      </c>
      <c r="BZ18" s="95" t="n">
        <v>0</v>
      </c>
      <c r="CA18" s="96"/>
      <c r="CB18" s="96"/>
      <c r="CC18" s="96"/>
      <c r="CD18" s="77"/>
      <c r="CE18" s="77"/>
    </row>
    <row r="19" s="78" customFormat="true" ht="12.75" hidden="false" customHeight="false" outlineLevel="0" collapsed="false">
      <c r="A19" s="79" t="n">
        <v>2</v>
      </c>
      <c r="B19" s="80" t="n">
        <v>462</v>
      </c>
      <c r="C19" s="24" t="n">
        <v>9</v>
      </c>
      <c r="D19" s="81" t="s">
        <v>1395</v>
      </c>
      <c r="E19" s="81" t="s">
        <v>1396</v>
      </c>
      <c r="F19" s="81" t="s">
        <v>1397</v>
      </c>
      <c r="G19" s="81" t="s">
        <v>1398</v>
      </c>
      <c r="H19" s="82" t="n">
        <v>1</v>
      </c>
      <c r="I19" s="23" t="n">
        <v>3</v>
      </c>
      <c r="J19" s="23" t="n">
        <v>2</v>
      </c>
      <c r="K19" s="23" t="n">
        <v>4</v>
      </c>
      <c r="L19" s="23" t="n">
        <v>3</v>
      </c>
      <c r="M19" s="23" t="n">
        <v>2</v>
      </c>
      <c r="N19" s="23" t="n">
        <v>1</v>
      </c>
      <c r="O19" s="23" t="n">
        <v>3</v>
      </c>
      <c r="P19" s="23" t="n">
        <v>1</v>
      </c>
      <c r="Q19" s="23" t="n">
        <v>2</v>
      </c>
      <c r="R19" s="23" t="n">
        <v>1</v>
      </c>
      <c r="S19" s="23" t="n">
        <v>4</v>
      </c>
      <c r="T19" s="23" t="n">
        <v>3</v>
      </c>
      <c r="U19" s="83" t="n">
        <v>1</v>
      </c>
      <c r="V19" s="23" t="n">
        <v>1</v>
      </c>
      <c r="W19" s="23" t="n">
        <v>3</v>
      </c>
      <c r="X19" s="23" t="n">
        <v>2</v>
      </c>
      <c r="Y19" s="23" t="n">
        <v>5</v>
      </c>
      <c r="Z19" s="23" t="n">
        <v>3</v>
      </c>
      <c r="AA19" s="23" t="n">
        <v>3</v>
      </c>
      <c r="AB19" s="23" t="n">
        <v>1</v>
      </c>
      <c r="AC19" s="23" t="n">
        <v>3</v>
      </c>
      <c r="AD19" s="23" t="n">
        <v>3</v>
      </c>
      <c r="AE19" s="23" t="n">
        <v>5</v>
      </c>
      <c r="AF19" s="23" t="n">
        <v>2</v>
      </c>
      <c r="AG19" s="23" t="n">
        <v>3</v>
      </c>
      <c r="AH19" s="23" t="n">
        <v>3</v>
      </c>
      <c r="AI19" s="83" t="n">
        <v>2</v>
      </c>
      <c r="AJ19" s="23" t="n">
        <v>1</v>
      </c>
      <c r="AK19" s="23" t="n">
        <v>2</v>
      </c>
      <c r="AL19" s="23" t="n">
        <v>1</v>
      </c>
      <c r="AM19" s="23" t="n">
        <v>2</v>
      </c>
      <c r="AN19" s="23" t="n">
        <v>3</v>
      </c>
      <c r="AO19" s="23" t="n">
        <v>2</v>
      </c>
      <c r="AP19" s="23" t="n">
        <v>3</v>
      </c>
      <c r="AQ19" s="23" t="n">
        <v>3</v>
      </c>
      <c r="AR19" s="23" t="n">
        <v>1</v>
      </c>
      <c r="AS19" s="23" t="n">
        <v>1</v>
      </c>
      <c r="AT19" s="23" t="n">
        <v>1</v>
      </c>
      <c r="AU19" s="23" t="n">
        <v>4</v>
      </c>
      <c r="AV19" s="23" t="n">
        <v>4</v>
      </c>
      <c r="AW19" s="83" t="n">
        <v>2</v>
      </c>
      <c r="AX19" s="23" t="n">
        <v>1</v>
      </c>
      <c r="AY19" s="23" t="n">
        <v>6</v>
      </c>
      <c r="AZ19" s="23" t="n">
        <v>2</v>
      </c>
      <c r="BA19" s="23" t="n">
        <v>4</v>
      </c>
      <c r="BB19" s="23" t="n">
        <v>3</v>
      </c>
      <c r="BC19" s="23" t="n">
        <v>5</v>
      </c>
      <c r="BD19" s="23" t="n">
        <v>1</v>
      </c>
      <c r="BE19" s="23" t="n">
        <v>3</v>
      </c>
      <c r="BF19" s="23" t="n">
        <v>3</v>
      </c>
      <c r="BG19" s="23" t="n">
        <v>2</v>
      </c>
      <c r="BH19" s="23" t="n">
        <v>3</v>
      </c>
      <c r="BI19" s="23" t="n">
        <v>4</v>
      </c>
      <c r="BJ19" s="23" t="n">
        <v>5</v>
      </c>
      <c r="BK19" s="83" t="n">
        <v>2</v>
      </c>
      <c r="BL19" s="23" t="n">
        <v>1</v>
      </c>
      <c r="BM19" s="23" t="n">
        <v>4</v>
      </c>
      <c r="BN19" s="23" t="n">
        <v>1</v>
      </c>
      <c r="BO19" s="23" t="n">
        <v>4</v>
      </c>
      <c r="BP19" s="23" t="n">
        <v>2</v>
      </c>
      <c r="BQ19" s="23" t="n">
        <v>2</v>
      </c>
      <c r="BR19" s="23" t="n">
        <v>2</v>
      </c>
      <c r="BS19" s="23" t="n">
        <v>3</v>
      </c>
      <c r="BT19" s="23" t="n">
        <v>5</v>
      </c>
      <c r="BU19" s="23" t="n">
        <v>2</v>
      </c>
      <c r="BV19" s="23" t="n">
        <v>3</v>
      </c>
      <c r="BW19" s="23" t="n">
        <v>4</v>
      </c>
      <c r="BX19" s="23" t="n">
        <v>5</v>
      </c>
      <c r="BY19" s="84" t="n">
        <v>2</v>
      </c>
      <c r="BZ19" s="85" t="n">
        <v>0</v>
      </c>
      <c r="CA19" s="86"/>
      <c r="CB19" s="86"/>
      <c r="CC19" s="86"/>
      <c r="CD19" s="77"/>
      <c r="CE19" s="77"/>
    </row>
    <row r="20" s="78" customFormat="true" ht="12.75" hidden="false" customHeight="false" outlineLevel="0" collapsed="false">
      <c r="A20" s="79" t="n">
        <v>3</v>
      </c>
      <c r="B20" s="80" t="n">
        <v>470</v>
      </c>
      <c r="C20" s="24" t="n">
        <v>15</v>
      </c>
      <c r="D20" s="81" t="s">
        <v>1399</v>
      </c>
      <c r="E20" s="81" t="s">
        <v>1400</v>
      </c>
      <c r="F20" s="81" t="s">
        <v>1401</v>
      </c>
      <c r="G20" s="81" t="s">
        <v>1402</v>
      </c>
      <c r="H20" s="82" t="n">
        <v>2</v>
      </c>
      <c r="I20" s="23" t="n">
        <v>2</v>
      </c>
      <c r="J20" s="23" t="n">
        <v>5</v>
      </c>
      <c r="K20" s="23" t="n">
        <v>5</v>
      </c>
      <c r="L20" s="23" t="n">
        <v>1</v>
      </c>
      <c r="M20" s="23" t="n">
        <v>1</v>
      </c>
      <c r="N20" s="23" t="n">
        <v>3</v>
      </c>
      <c r="O20" s="23" t="n">
        <v>5</v>
      </c>
      <c r="P20" s="23" t="n">
        <v>2</v>
      </c>
      <c r="Q20" s="23" t="n">
        <v>3</v>
      </c>
      <c r="R20" s="23" t="n">
        <v>2</v>
      </c>
      <c r="S20" s="23" t="n">
        <v>1</v>
      </c>
      <c r="T20" s="23" t="n">
        <v>5</v>
      </c>
      <c r="U20" s="83" t="n">
        <v>3</v>
      </c>
      <c r="V20" s="23" t="n">
        <v>3</v>
      </c>
      <c r="W20" s="23" t="n">
        <v>4</v>
      </c>
      <c r="X20" s="23" t="n">
        <v>5</v>
      </c>
      <c r="Y20" s="23" t="n">
        <v>6</v>
      </c>
      <c r="Z20" s="23" t="n">
        <v>1</v>
      </c>
      <c r="AA20" s="23" t="n">
        <v>2</v>
      </c>
      <c r="AB20" s="23" t="n">
        <v>3</v>
      </c>
      <c r="AC20" s="23" t="n">
        <v>4</v>
      </c>
      <c r="AD20" s="23" t="n">
        <v>2</v>
      </c>
      <c r="AE20" s="23" t="n">
        <v>2</v>
      </c>
      <c r="AF20" s="23" t="n">
        <v>1</v>
      </c>
      <c r="AG20" s="23" t="n">
        <v>2</v>
      </c>
      <c r="AH20" s="23" t="n">
        <v>5</v>
      </c>
      <c r="AI20" s="83" t="n">
        <v>3</v>
      </c>
      <c r="AJ20" s="23" t="n">
        <v>2</v>
      </c>
      <c r="AK20" s="23" t="n">
        <v>4</v>
      </c>
      <c r="AL20" s="23" t="n">
        <v>4</v>
      </c>
      <c r="AM20" s="23" t="n">
        <v>6</v>
      </c>
      <c r="AN20" s="23" t="n">
        <v>1</v>
      </c>
      <c r="AO20" s="23" t="n">
        <v>1</v>
      </c>
      <c r="AP20" s="23" t="n">
        <v>5</v>
      </c>
      <c r="AQ20" s="23" t="n">
        <v>6</v>
      </c>
      <c r="AR20" s="23" t="n">
        <v>3</v>
      </c>
      <c r="AS20" s="23" t="n">
        <v>5</v>
      </c>
      <c r="AT20" s="23" t="n">
        <v>2</v>
      </c>
      <c r="AU20" s="23" t="n">
        <v>2</v>
      </c>
      <c r="AV20" s="23" t="n">
        <v>5</v>
      </c>
      <c r="AW20" s="83" t="n">
        <v>3</v>
      </c>
      <c r="AX20" s="23" t="n">
        <v>3</v>
      </c>
      <c r="AY20" s="23" t="n">
        <v>4</v>
      </c>
      <c r="AZ20" s="23" t="n">
        <v>4</v>
      </c>
      <c r="BA20" s="23" t="n">
        <v>5</v>
      </c>
      <c r="BB20" s="23" t="n">
        <v>1</v>
      </c>
      <c r="BC20" s="23" t="n">
        <v>1</v>
      </c>
      <c r="BD20" s="23" t="n">
        <v>4</v>
      </c>
      <c r="BE20" s="23" t="n">
        <v>5</v>
      </c>
      <c r="BF20" s="23" t="n">
        <v>2</v>
      </c>
      <c r="BG20" s="23" t="n">
        <v>4</v>
      </c>
      <c r="BH20" s="23" t="n">
        <v>2</v>
      </c>
      <c r="BI20" s="23" t="n">
        <v>2</v>
      </c>
      <c r="BJ20" s="23" t="n">
        <v>3</v>
      </c>
      <c r="BK20" s="83" t="n">
        <v>3</v>
      </c>
      <c r="BL20" s="23" t="n">
        <v>2</v>
      </c>
      <c r="BM20" s="23" t="n">
        <v>5</v>
      </c>
      <c r="BN20" s="23" t="n">
        <v>4</v>
      </c>
      <c r="BO20" s="23" t="n">
        <v>5</v>
      </c>
      <c r="BP20" s="23" t="n">
        <v>1</v>
      </c>
      <c r="BQ20" s="23" t="n">
        <v>3</v>
      </c>
      <c r="BR20" s="23" t="n">
        <v>5</v>
      </c>
      <c r="BS20" s="23" t="n">
        <v>4</v>
      </c>
      <c r="BT20" s="23" t="n">
        <v>2</v>
      </c>
      <c r="BU20" s="23" t="n">
        <v>5</v>
      </c>
      <c r="BV20" s="23" t="n">
        <v>4</v>
      </c>
      <c r="BW20" s="23" t="n">
        <v>3</v>
      </c>
      <c r="BX20" s="23" t="n">
        <v>4</v>
      </c>
      <c r="BY20" s="84" t="n">
        <v>3</v>
      </c>
      <c r="BZ20" s="85" t="n">
        <v>0</v>
      </c>
      <c r="CA20" s="86"/>
      <c r="CB20" s="86"/>
      <c r="CC20" s="86"/>
      <c r="CD20" s="77"/>
      <c r="CE20" s="77"/>
    </row>
    <row r="21" s="78" customFormat="true" ht="12.75" hidden="false" customHeight="false" outlineLevel="0" collapsed="false">
      <c r="A21" s="79" t="n">
        <v>4</v>
      </c>
      <c r="B21" s="80" t="n">
        <v>282</v>
      </c>
      <c r="C21" s="24" t="n">
        <v>21</v>
      </c>
      <c r="D21" s="81" t="s">
        <v>1302</v>
      </c>
      <c r="E21" s="81" t="s">
        <v>1303</v>
      </c>
      <c r="F21" s="81" t="s">
        <v>1262</v>
      </c>
      <c r="G21" s="81" t="s">
        <v>1263</v>
      </c>
      <c r="H21" s="82" t="n">
        <v>4</v>
      </c>
      <c r="I21" s="23" t="n">
        <v>1</v>
      </c>
      <c r="J21" s="23" t="n">
        <v>4</v>
      </c>
      <c r="K21" s="23" t="n">
        <v>3</v>
      </c>
      <c r="L21" s="23" t="n">
        <v>6</v>
      </c>
      <c r="M21" s="23" t="n">
        <v>5</v>
      </c>
      <c r="N21" s="23" t="n">
        <v>4</v>
      </c>
      <c r="O21" s="23" t="n">
        <v>1</v>
      </c>
      <c r="P21" s="23" t="n">
        <v>4</v>
      </c>
      <c r="Q21" s="23" t="n">
        <v>5</v>
      </c>
      <c r="R21" s="23" t="n">
        <v>3</v>
      </c>
      <c r="S21" s="23" t="n">
        <v>5</v>
      </c>
      <c r="T21" s="23" t="n">
        <v>6</v>
      </c>
      <c r="U21" s="83" t="n">
        <v>4</v>
      </c>
      <c r="V21" s="23" t="n">
        <v>5</v>
      </c>
      <c r="W21" s="23" t="n">
        <v>1</v>
      </c>
      <c r="X21" s="23" t="n">
        <v>4</v>
      </c>
      <c r="Y21" s="23" t="n">
        <v>3</v>
      </c>
      <c r="Z21" s="23" t="n">
        <v>5</v>
      </c>
      <c r="AA21" s="23" t="n">
        <v>4</v>
      </c>
      <c r="AB21" s="23" t="n">
        <v>5</v>
      </c>
      <c r="AC21" s="23" t="n">
        <v>1</v>
      </c>
      <c r="AD21" s="23" t="n">
        <v>4</v>
      </c>
      <c r="AE21" s="23" t="n">
        <v>6</v>
      </c>
      <c r="AF21" s="23" t="n">
        <v>4</v>
      </c>
      <c r="AG21" s="23" t="n">
        <v>6</v>
      </c>
      <c r="AH21" s="23" t="n">
        <v>6</v>
      </c>
      <c r="AI21" s="83" t="n">
        <v>4</v>
      </c>
      <c r="AJ21" s="23" t="n">
        <v>5</v>
      </c>
      <c r="AK21" s="23" t="n">
        <v>1</v>
      </c>
      <c r="AL21" s="23" t="n">
        <v>5</v>
      </c>
      <c r="AM21" s="23" t="n">
        <v>4</v>
      </c>
      <c r="AN21" s="23" t="n">
        <v>6</v>
      </c>
      <c r="AO21" s="23" t="n">
        <v>4</v>
      </c>
      <c r="AP21" s="23" t="n">
        <v>2</v>
      </c>
      <c r="AQ21" s="23" t="n">
        <v>2</v>
      </c>
      <c r="AR21" s="23" t="n">
        <v>4</v>
      </c>
      <c r="AS21" s="23" t="n">
        <v>4</v>
      </c>
      <c r="AT21" s="23" t="n">
        <v>3</v>
      </c>
      <c r="AU21" s="23" t="n">
        <v>6</v>
      </c>
      <c r="AV21" s="23" t="n">
        <v>6</v>
      </c>
      <c r="AW21" s="83" t="n">
        <v>4</v>
      </c>
      <c r="AX21" s="23" t="n">
        <v>6</v>
      </c>
      <c r="AY21" s="23" t="n">
        <v>2</v>
      </c>
      <c r="AZ21" s="23" t="n">
        <v>3</v>
      </c>
      <c r="BA21" s="23" t="n">
        <v>6</v>
      </c>
      <c r="BB21" s="23" t="n">
        <v>6</v>
      </c>
      <c r="BC21" s="23" t="n">
        <v>6</v>
      </c>
      <c r="BD21" s="23" t="n">
        <v>5</v>
      </c>
      <c r="BE21" s="23" t="n">
        <v>2</v>
      </c>
      <c r="BF21" s="23" t="n">
        <v>4</v>
      </c>
      <c r="BG21" s="23" t="n">
        <v>5</v>
      </c>
      <c r="BH21" s="23" t="n">
        <v>4</v>
      </c>
      <c r="BI21" s="23" t="n">
        <v>5</v>
      </c>
      <c r="BJ21" s="23" t="n">
        <v>6</v>
      </c>
      <c r="BK21" s="83" t="n">
        <v>5</v>
      </c>
      <c r="BL21" s="23" t="n">
        <v>5</v>
      </c>
      <c r="BM21" s="23" t="n">
        <v>1</v>
      </c>
      <c r="BN21" s="23" t="n">
        <v>5</v>
      </c>
      <c r="BO21" s="23" t="n">
        <v>2</v>
      </c>
      <c r="BP21" s="23" t="n">
        <v>5</v>
      </c>
      <c r="BQ21" s="23" t="n">
        <v>6</v>
      </c>
      <c r="BR21" s="23" t="n">
        <v>4</v>
      </c>
      <c r="BS21" s="23" t="n">
        <v>1</v>
      </c>
      <c r="BT21" s="23" t="n">
        <v>3</v>
      </c>
      <c r="BU21" s="23" t="n">
        <v>3</v>
      </c>
      <c r="BV21" s="23" t="n">
        <v>2</v>
      </c>
      <c r="BW21" s="23" t="n">
        <v>6</v>
      </c>
      <c r="BX21" s="23" t="n">
        <v>6</v>
      </c>
      <c r="BY21" s="84" t="n">
        <v>4</v>
      </c>
      <c r="BZ21" s="85" t="n">
        <v>0</v>
      </c>
      <c r="CA21" s="86"/>
      <c r="CB21" s="86"/>
      <c r="CC21" s="86"/>
      <c r="CD21" s="77"/>
      <c r="CE21" s="77"/>
    </row>
    <row r="22" s="78" customFormat="true" ht="12.75" hidden="false" customHeight="false" outlineLevel="0" collapsed="false">
      <c r="A22" s="79" t="n">
        <v>5</v>
      </c>
      <c r="B22" s="80" t="n">
        <v>135</v>
      </c>
      <c r="C22" s="24" t="n">
        <v>25</v>
      </c>
      <c r="D22" s="81" t="s">
        <v>1177</v>
      </c>
      <c r="E22" s="81" t="s">
        <v>1178</v>
      </c>
      <c r="F22" s="81" t="s">
        <v>1135</v>
      </c>
      <c r="G22" s="81" t="s">
        <v>1136</v>
      </c>
      <c r="H22" s="82" t="n">
        <v>6</v>
      </c>
      <c r="I22" s="23" t="n">
        <v>6</v>
      </c>
      <c r="J22" s="23" t="n">
        <v>6</v>
      </c>
      <c r="K22" s="23" t="n">
        <v>6</v>
      </c>
      <c r="L22" s="23" t="n">
        <v>4</v>
      </c>
      <c r="M22" s="23" t="n">
        <v>3</v>
      </c>
      <c r="N22" s="23" t="n">
        <v>5</v>
      </c>
      <c r="O22" s="23" t="n">
        <v>6</v>
      </c>
      <c r="P22" s="23" t="n">
        <v>6</v>
      </c>
      <c r="Q22" s="23" t="n">
        <v>6</v>
      </c>
      <c r="R22" s="23" t="n">
        <v>5</v>
      </c>
      <c r="S22" s="23" t="n">
        <v>3</v>
      </c>
      <c r="T22" s="23" t="n">
        <v>1</v>
      </c>
      <c r="U22" s="83" t="n">
        <v>6</v>
      </c>
      <c r="V22" s="23" t="n">
        <v>6</v>
      </c>
      <c r="W22" s="23" t="n">
        <v>5</v>
      </c>
      <c r="X22" s="23" t="n">
        <v>6</v>
      </c>
      <c r="Y22" s="23" t="n">
        <v>4</v>
      </c>
      <c r="Z22" s="23" t="n">
        <v>4</v>
      </c>
      <c r="AA22" s="23" t="n">
        <v>6</v>
      </c>
      <c r="AB22" s="23" t="n">
        <v>4</v>
      </c>
      <c r="AC22" s="23" t="n">
        <v>5</v>
      </c>
      <c r="AD22" s="23" t="n">
        <v>5</v>
      </c>
      <c r="AE22" s="23" t="n">
        <v>4</v>
      </c>
      <c r="AF22" s="23" t="n">
        <v>5</v>
      </c>
      <c r="AG22" s="23" t="n">
        <v>4</v>
      </c>
      <c r="AH22" s="23" t="n">
        <v>1</v>
      </c>
      <c r="AI22" s="83" t="n">
        <v>5</v>
      </c>
      <c r="AJ22" s="23" t="n">
        <v>6</v>
      </c>
      <c r="AK22" s="23" t="n">
        <v>5</v>
      </c>
      <c r="AL22" s="23" t="n">
        <v>6</v>
      </c>
      <c r="AM22" s="23" t="n">
        <v>3</v>
      </c>
      <c r="AN22" s="23" t="n">
        <v>4</v>
      </c>
      <c r="AO22" s="23" t="n">
        <v>6</v>
      </c>
      <c r="AP22" s="23" t="n">
        <v>4</v>
      </c>
      <c r="AQ22" s="23" t="n">
        <v>4</v>
      </c>
      <c r="AR22" s="23" t="n">
        <v>5</v>
      </c>
      <c r="AS22" s="23" t="n">
        <v>3</v>
      </c>
      <c r="AT22" s="23" t="n">
        <v>6</v>
      </c>
      <c r="AU22" s="23" t="n">
        <v>3</v>
      </c>
      <c r="AV22" s="23" t="n">
        <v>3</v>
      </c>
      <c r="AW22" s="83" t="n">
        <v>5</v>
      </c>
      <c r="AX22" s="23" t="n">
        <v>4</v>
      </c>
      <c r="AY22" s="23" t="n">
        <v>3</v>
      </c>
      <c r="AZ22" s="23" t="n">
        <v>6</v>
      </c>
      <c r="BA22" s="23" t="n">
        <v>2</v>
      </c>
      <c r="BB22" s="23" t="n">
        <v>4</v>
      </c>
      <c r="BC22" s="23" t="n">
        <v>3</v>
      </c>
      <c r="BD22" s="23" t="n">
        <v>3</v>
      </c>
      <c r="BE22" s="23" t="n">
        <v>4</v>
      </c>
      <c r="BF22" s="23" t="n">
        <v>6</v>
      </c>
      <c r="BG22" s="23" t="n">
        <v>3</v>
      </c>
      <c r="BH22" s="23" t="n">
        <v>5</v>
      </c>
      <c r="BI22" s="23" t="n">
        <v>3</v>
      </c>
      <c r="BJ22" s="23" t="n">
        <v>1</v>
      </c>
      <c r="BK22" s="83" t="n">
        <v>4</v>
      </c>
      <c r="BL22" s="23" t="n">
        <v>6</v>
      </c>
      <c r="BM22" s="23" t="n">
        <v>3</v>
      </c>
      <c r="BN22" s="23" t="n">
        <v>6</v>
      </c>
      <c r="BO22" s="23" t="n">
        <v>6</v>
      </c>
      <c r="BP22" s="23" t="n">
        <v>4</v>
      </c>
      <c r="BQ22" s="23" t="n">
        <v>4</v>
      </c>
      <c r="BR22" s="23" t="n">
        <v>3</v>
      </c>
      <c r="BS22" s="23" t="n">
        <v>5</v>
      </c>
      <c r="BT22" s="23" t="n">
        <v>6</v>
      </c>
      <c r="BU22" s="23" t="n">
        <v>4</v>
      </c>
      <c r="BV22" s="23" t="n">
        <v>5</v>
      </c>
      <c r="BW22" s="23" t="n">
        <v>2</v>
      </c>
      <c r="BX22" s="23" t="n">
        <v>1</v>
      </c>
      <c r="BY22" s="84" t="n">
        <v>5</v>
      </c>
      <c r="BZ22" s="85" t="n">
        <v>0</v>
      </c>
      <c r="CA22" s="86"/>
      <c r="CB22" s="86"/>
      <c r="CC22" s="86"/>
      <c r="CD22" s="77"/>
      <c r="CE22" s="77"/>
    </row>
    <row r="23" s="78" customFormat="true" ht="12.75" hidden="false" customHeight="false" outlineLevel="0" collapsed="false">
      <c r="A23" s="79" t="n">
        <v>6</v>
      </c>
      <c r="B23" s="80" t="n">
        <v>215</v>
      </c>
      <c r="C23" s="24" t="n">
        <v>29</v>
      </c>
      <c r="D23" s="81" t="s">
        <v>1065</v>
      </c>
      <c r="E23" s="81" t="s">
        <v>1066</v>
      </c>
      <c r="F23" s="81" t="s">
        <v>1270</v>
      </c>
      <c r="G23" s="81" t="s">
        <v>1271</v>
      </c>
      <c r="H23" s="82" t="n">
        <v>5</v>
      </c>
      <c r="I23" s="23" t="n">
        <v>5</v>
      </c>
      <c r="J23" s="23" t="n">
        <v>3</v>
      </c>
      <c r="K23" s="23" t="n">
        <v>2</v>
      </c>
      <c r="L23" s="23" t="n">
        <v>5</v>
      </c>
      <c r="M23" s="23" t="n">
        <v>6</v>
      </c>
      <c r="N23" s="23" t="n">
        <v>6</v>
      </c>
      <c r="O23" s="23" t="n">
        <v>4</v>
      </c>
      <c r="P23" s="23" t="n">
        <v>5</v>
      </c>
      <c r="Q23" s="23" t="n">
        <v>4</v>
      </c>
      <c r="R23" s="23" t="n">
        <v>6</v>
      </c>
      <c r="S23" s="23" t="n">
        <v>6</v>
      </c>
      <c r="T23" s="23" t="n">
        <v>2</v>
      </c>
      <c r="U23" s="83" t="n">
        <v>5</v>
      </c>
      <c r="V23" s="23" t="n">
        <v>4</v>
      </c>
      <c r="W23" s="23" t="n">
        <v>6</v>
      </c>
      <c r="X23" s="23" t="n">
        <v>3</v>
      </c>
      <c r="Y23" s="23" t="n">
        <v>2</v>
      </c>
      <c r="Z23" s="23" t="n">
        <v>6</v>
      </c>
      <c r="AA23" s="23" t="n">
        <v>5</v>
      </c>
      <c r="AB23" s="23" t="n">
        <v>6</v>
      </c>
      <c r="AC23" s="23" t="n">
        <v>6</v>
      </c>
      <c r="AD23" s="23" t="n">
        <v>6</v>
      </c>
      <c r="AE23" s="23" t="n">
        <v>3</v>
      </c>
      <c r="AF23" s="23" t="n">
        <v>6</v>
      </c>
      <c r="AG23" s="23" t="n">
        <v>5</v>
      </c>
      <c r="AH23" s="23" t="n">
        <v>2</v>
      </c>
      <c r="AI23" s="83" t="n">
        <v>6</v>
      </c>
      <c r="AJ23" s="23" t="n">
        <v>4</v>
      </c>
      <c r="AK23" s="23" t="n">
        <v>6</v>
      </c>
      <c r="AL23" s="23" t="n">
        <v>3</v>
      </c>
      <c r="AM23" s="23" t="n">
        <v>5</v>
      </c>
      <c r="AN23" s="23" t="n">
        <v>5</v>
      </c>
      <c r="AO23" s="23" t="n">
        <v>5</v>
      </c>
      <c r="AP23" s="23" t="n">
        <v>6</v>
      </c>
      <c r="AQ23" s="23" t="n">
        <v>5</v>
      </c>
      <c r="AR23" s="23" t="n">
        <v>6</v>
      </c>
      <c r="AS23" s="23" t="n">
        <v>6</v>
      </c>
      <c r="AT23" s="23" t="n">
        <v>5</v>
      </c>
      <c r="AU23" s="23" t="n">
        <v>5</v>
      </c>
      <c r="AV23" s="23" t="n">
        <v>2</v>
      </c>
      <c r="AW23" s="83" t="n">
        <v>6</v>
      </c>
      <c r="AX23" s="23" t="n">
        <v>5</v>
      </c>
      <c r="AY23" s="23" t="n">
        <v>5</v>
      </c>
      <c r="AZ23" s="23" t="n">
        <v>5</v>
      </c>
      <c r="BA23" s="23" t="n">
        <v>3</v>
      </c>
      <c r="BB23" s="23" t="n">
        <v>5</v>
      </c>
      <c r="BC23" s="23" t="n">
        <v>4</v>
      </c>
      <c r="BD23" s="23" t="n">
        <v>6</v>
      </c>
      <c r="BE23" s="23" t="n">
        <v>6</v>
      </c>
      <c r="BF23" s="23" t="n">
        <v>5</v>
      </c>
      <c r="BG23" s="23" t="n">
        <v>6</v>
      </c>
      <c r="BH23" s="23" t="n">
        <v>6</v>
      </c>
      <c r="BI23" s="23" t="n">
        <v>6</v>
      </c>
      <c r="BJ23" s="23" t="n">
        <v>2</v>
      </c>
      <c r="BK23" s="83" t="n">
        <v>6</v>
      </c>
      <c r="BL23" s="23" t="n">
        <v>4</v>
      </c>
      <c r="BM23" s="23" t="n">
        <v>6</v>
      </c>
      <c r="BN23" s="23" t="n">
        <v>3</v>
      </c>
      <c r="BO23" s="23" t="n">
        <v>1</v>
      </c>
      <c r="BP23" s="23" t="n">
        <v>6</v>
      </c>
      <c r="BQ23" s="23" t="n">
        <v>5</v>
      </c>
      <c r="BR23" s="23" t="n">
        <v>6</v>
      </c>
      <c r="BS23" s="23" t="n">
        <v>6</v>
      </c>
      <c r="BT23" s="23" t="n">
        <v>4</v>
      </c>
      <c r="BU23" s="23" t="n">
        <v>6</v>
      </c>
      <c r="BV23" s="23" t="n">
        <v>6</v>
      </c>
      <c r="BW23" s="23" t="n">
        <v>5</v>
      </c>
      <c r="BX23" s="23" t="n">
        <v>2</v>
      </c>
      <c r="BY23" s="84" t="n">
        <v>6</v>
      </c>
      <c r="BZ23" s="85" t="n">
        <v>0</v>
      </c>
      <c r="CA23" s="86"/>
      <c r="CB23" s="86"/>
      <c r="CC23" s="86"/>
      <c r="CD23" s="77"/>
      <c r="CE23" s="77"/>
    </row>
    <row r="24" s="55" customFormat="true" ht="11.25" hidden="false" customHeight="false" outlineLevel="0" collapsed="false">
      <c r="A24" s="45" t="s">
        <v>27</v>
      </c>
      <c r="B24" s="46"/>
      <c r="C24" s="47"/>
      <c r="D24" s="46" t="s">
        <v>96</v>
      </c>
      <c r="E24" s="46"/>
      <c r="F24" s="46"/>
      <c r="G24" s="46"/>
      <c r="H24" s="48"/>
      <c r="I24" s="49"/>
      <c r="J24" s="49" t="s">
        <v>66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3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6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68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49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4</v>
      </c>
      <c r="B25" s="57" t="s">
        <v>35</v>
      </c>
      <c r="C25" s="58" t="s">
        <v>36</v>
      </c>
      <c r="D25" s="59" t="s">
        <v>37</v>
      </c>
      <c r="E25" s="59" t="s">
        <v>38</v>
      </c>
      <c r="F25" s="59" t="s">
        <v>39</v>
      </c>
      <c r="G25" s="59" t="s">
        <v>40</v>
      </c>
      <c r="H25" s="60" t="s">
        <v>41</v>
      </c>
      <c r="I25" s="61" t="s">
        <v>42</v>
      </c>
      <c r="J25" s="61" t="s">
        <v>43</v>
      </c>
      <c r="K25" s="61" t="s">
        <v>44</v>
      </c>
      <c r="L25" s="61" t="s">
        <v>45</v>
      </c>
      <c r="M25" s="61" t="s">
        <v>32</v>
      </c>
      <c r="N25" s="61" t="s">
        <v>46</v>
      </c>
      <c r="O25" s="61" t="s">
        <v>47</v>
      </c>
      <c r="P25" s="61" t="s">
        <v>51</v>
      </c>
      <c r="Q25" s="61" t="s">
        <v>52</v>
      </c>
      <c r="R25" s="61" t="s">
        <v>87</v>
      </c>
      <c r="S25" s="61" t="s">
        <v>68</v>
      </c>
      <c r="T25" s="61" t="s">
        <v>1394</v>
      </c>
      <c r="U25" s="62" t="s">
        <v>36</v>
      </c>
      <c r="V25" s="61" t="s">
        <v>41</v>
      </c>
      <c r="W25" s="61" t="s">
        <v>42</v>
      </c>
      <c r="X25" s="61" t="s">
        <v>43</v>
      </c>
      <c r="Y25" s="61" t="s">
        <v>44</v>
      </c>
      <c r="Z25" s="61" t="s">
        <v>45</v>
      </c>
      <c r="AA25" s="61" t="s">
        <v>32</v>
      </c>
      <c r="AB25" s="61" t="s">
        <v>46</v>
      </c>
      <c r="AC25" s="61" t="s">
        <v>47</v>
      </c>
      <c r="AD25" s="61" t="s">
        <v>51</v>
      </c>
      <c r="AE25" s="61" t="s">
        <v>52</v>
      </c>
      <c r="AF25" s="61" t="s">
        <v>87</v>
      </c>
      <c r="AG25" s="61" t="s">
        <v>68</v>
      </c>
      <c r="AH25" s="61" t="s">
        <v>1394</v>
      </c>
      <c r="AI25" s="62" t="s">
        <v>36</v>
      </c>
      <c r="AJ25" s="61" t="s">
        <v>41</v>
      </c>
      <c r="AK25" s="61" t="s">
        <v>42</v>
      </c>
      <c r="AL25" s="61" t="s">
        <v>43</v>
      </c>
      <c r="AM25" s="61" t="s">
        <v>44</v>
      </c>
      <c r="AN25" s="61" t="s">
        <v>45</v>
      </c>
      <c r="AO25" s="61" t="s">
        <v>32</v>
      </c>
      <c r="AP25" s="61" t="s">
        <v>46</v>
      </c>
      <c r="AQ25" s="61" t="s">
        <v>47</v>
      </c>
      <c r="AR25" s="61" t="s">
        <v>51</v>
      </c>
      <c r="AS25" s="61" t="s">
        <v>52</v>
      </c>
      <c r="AT25" s="61" t="s">
        <v>87</v>
      </c>
      <c r="AU25" s="61" t="s">
        <v>68</v>
      </c>
      <c r="AV25" s="61" t="s">
        <v>1394</v>
      </c>
      <c r="AW25" s="62" t="s">
        <v>36</v>
      </c>
      <c r="AX25" s="61" t="s">
        <v>41</v>
      </c>
      <c r="AY25" s="61" t="s">
        <v>42</v>
      </c>
      <c r="AZ25" s="61" t="s">
        <v>43</v>
      </c>
      <c r="BA25" s="61" t="s">
        <v>44</v>
      </c>
      <c r="BB25" s="61" t="s">
        <v>45</v>
      </c>
      <c r="BC25" s="61" t="s">
        <v>32</v>
      </c>
      <c r="BD25" s="61" t="s">
        <v>46</v>
      </c>
      <c r="BE25" s="61" t="s">
        <v>47</v>
      </c>
      <c r="BF25" s="61" t="s">
        <v>51</v>
      </c>
      <c r="BG25" s="61" t="s">
        <v>52</v>
      </c>
      <c r="BH25" s="61" t="s">
        <v>87</v>
      </c>
      <c r="BI25" s="61" t="s">
        <v>68</v>
      </c>
      <c r="BJ25" s="61" t="s">
        <v>1394</v>
      </c>
      <c r="BK25" s="62" t="s">
        <v>36</v>
      </c>
      <c r="BL25" s="61" t="s">
        <v>41</v>
      </c>
      <c r="BM25" s="61" t="s">
        <v>42</v>
      </c>
      <c r="BN25" s="61" t="s">
        <v>43</v>
      </c>
      <c r="BO25" s="61" t="s">
        <v>44</v>
      </c>
      <c r="BP25" s="61" t="s">
        <v>45</v>
      </c>
      <c r="BQ25" s="61" t="s">
        <v>32</v>
      </c>
      <c r="BR25" s="61" t="s">
        <v>46</v>
      </c>
      <c r="BS25" s="61" t="s">
        <v>47</v>
      </c>
      <c r="BT25" s="61" t="s">
        <v>51</v>
      </c>
      <c r="BU25" s="61" t="s">
        <v>52</v>
      </c>
      <c r="BV25" s="61" t="s">
        <v>87</v>
      </c>
      <c r="BW25" s="61" t="s">
        <v>68</v>
      </c>
      <c r="BX25" s="61" t="s">
        <v>1394</v>
      </c>
      <c r="BY25" s="63" t="s">
        <v>36</v>
      </c>
      <c r="BZ25" s="64" t="s">
        <v>53</v>
      </c>
      <c r="CA25" s="65"/>
      <c r="CB25" s="65"/>
      <c r="CC25" s="65"/>
      <c r="CD25" s="54"/>
      <c r="CE25" s="54"/>
    </row>
    <row r="26" s="78" customFormat="true" ht="12.75" hidden="false" customHeight="false" outlineLevel="0" collapsed="false">
      <c r="A26" s="87" t="n">
        <v>1</v>
      </c>
      <c r="B26" s="88" t="n">
        <v>470</v>
      </c>
      <c r="C26" s="89" t="n">
        <v>54</v>
      </c>
      <c r="D26" s="90" t="s">
        <v>1399</v>
      </c>
      <c r="E26" s="90" t="s">
        <v>1400</v>
      </c>
      <c r="F26" s="90" t="s">
        <v>1401</v>
      </c>
      <c r="G26" s="90" t="s">
        <v>1402</v>
      </c>
      <c r="H26" s="111" t="n">
        <v>1</v>
      </c>
      <c r="I26" s="112" t="n">
        <v>0</v>
      </c>
      <c r="J26" s="112" t="n">
        <v>1</v>
      </c>
      <c r="K26" s="112" t="n">
        <v>1</v>
      </c>
      <c r="L26" s="112" t="n">
        <v>1</v>
      </c>
      <c r="M26" s="112" t="n">
        <v>1</v>
      </c>
      <c r="N26" s="112" t="n">
        <v>1</v>
      </c>
      <c r="O26" s="112" t="n">
        <v>1</v>
      </c>
      <c r="P26" s="112" t="n">
        <v>1</v>
      </c>
      <c r="Q26" s="112" t="n">
        <v>1</v>
      </c>
      <c r="R26" s="112" t="n">
        <v>0</v>
      </c>
      <c r="S26" s="112" t="n">
        <v>1</v>
      </c>
      <c r="T26" s="112" t="n">
        <v>1</v>
      </c>
      <c r="U26" s="93" t="n">
        <v>11</v>
      </c>
      <c r="V26" s="112" t="n">
        <v>1</v>
      </c>
      <c r="W26" s="112" t="n">
        <v>1</v>
      </c>
      <c r="X26" s="112" t="n">
        <v>0</v>
      </c>
      <c r="Y26" s="112" t="n">
        <v>1</v>
      </c>
      <c r="Z26" s="112" t="n">
        <v>1</v>
      </c>
      <c r="AA26" s="112" t="n">
        <v>1</v>
      </c>
      <c r="AB26" s="112" t="n">
        <v>1</v>
      </c>
      <c r="AC26" s="112" t="n">
        <v>1</v>
      </c>
      <c r="AD26" s="112" t="n">
        <v>1</v>
      </c>
      <c r="AE26" s="112" t="n">
        <v>1</v>
      </c>
      <c r="AF26" s="112" t="n">
        <v>1</v>
      </c>
      <c r="AG26" s="112" t="n">
        <v>1</v>
      </c>
      <c r="AH26" s="112" t="n">
        <v>1</v>
      </c>
      <c r="AI26" s="93" t="n">
        <v>12</v>
      </c>
      <c r="AJ26" s="112" t="n">
        <v>1</v>
      </c>
      <c r="AK26" s="112" t="n">
        <v>1</v>
      </c>
      <c r="AL26" s="112" t="n">
        <v>0</v>
      </c>
      <c r="AM26" s="112" t="n">
        <v>1</v>
      </c>
      <c r="AN26" s="112" t="n">
        <v>1</v>
      </c>
      <c r="AO26" s="112" t="n">
        <v>1</v>
      </c>
      <c r="AP26" s="112" t="n">
        <v>1</v>
      </c>
      <c r="AQ26" s="112" t="n">
        <v>1</v>
      </c>
      <c r="AR26" s="112" t="n">
        <v>1</v>
      </c>
      <c r="AS26" s="112" t="n">
        <v>1</v>
      </c>
      <c r="AT26" s="112" t="n">
        <v>1</v>
      </c>
      <c r="AU26" s="112" t="n">
        <v>1</v>
      </c>
      <c r="AV26" s="112" t="n">
        <v>0</v>
      </c>
      <c r="AW26" s="93" t="n">
        <v>11</v>
      </c>
      <c r="AX26" s="112" t="n">
        <v>1</v>
      </c>
      <c r="AY26" s="112" t="n">
        <v>1</v>
      </c>
      <c r="AZ26" s="112" t="n">
        <v>0</v>
      </c>
      <c r="BA26" s="112" t="n">
        <v>1</v>
      </c>
      <c r="BB26" s="112" t="n">
        <v>1</v>
      </c>
      <c r="BC26" s="112" t="n">
        <v>1</v>
      </c>
      <c r="BD26" s="112" t="n">
        <v>1</v>
      </c>
      <c r="BE26" s="112" t="n">
        <v>1</v>
      </c>
      <c r="BF26" s="112" t="n">
        <v>1</v>
      </c>
      <c r="BG26" s="112" t="n">
        <v>1</v>
      </c>
      <c r="BH26" s="112" t="n">
        <v>1</v>
      </c>
      <c r="BI26" s="112" t="n">
        <v>1</v>
      </c>
      <c r="BJ26" s="112" t="n">
        <v>0</v>
      </c>
      <c r="BK26" s="93" t="n">
        <v>11</v>
      </c>
      <c r="BL26" s="112" t="n">
        <v>1</v>
      </c>
      <c r="BM26" s="112" t="n">
        <v>0</v>
      </c>
      <c r="BN26" s="112" t="n">
        <v>1</v>
      </c>
      <c r="BO26" s="112" t="n">
        <v>0</v>
      </c>
      <c r="BP26" s="112" t="n">
        <v>1</v>
      </c>
      <c r="BQ26" s="112" t="n">
        <v>1</v>
      </c>
      <c r="BR26" s="112" t="n">
        <v>1</v>
      </c>
      <c r="BS26" s="112" t="n">
        <v>1</v>
      </c>
      <c r="BT26" s="112" t="n">
        <v>0</v>
      </c>
      <c r="BU26" s="112" t="n">
        <v>1</v>
      </c>
      <c r="BV26" s="112" t="n">
        <v>1</v>
      </c>
      <c r="BW26" s="112" t="n">
        <v>1</v>
      </c>
      <c r="BX26" s="112" t="n">
        <v>0</v>
      </c>
      <c r="BY26" s="94" t="n">
        <v>9</v>
      </c>
      <c r="BZ26" s="95" t="n">
        <v>0</v>
      </c>
      <c r="CA26" s="96"/>
      <c r="CB26" s="96"/>
      <c r="CC26" s="96"/>
      <c r="CD26" s="77"/>
      <c r="CE26" s="77"/>
    </row>
    <row r="27" s="78" customFormat="true" ht="12.75" hidden="false" customHeight="false" outlineLevel="0" collapsed="false">
      <c r="A27" s="79" t="n">
        <v>2</v>
      </c>
      <c r="B27" s="80" t="n">
        <v>215</v>
      </c>
      <c r="C27" s="24" t="n">
        <v>44</v>
      </c>
      <c r="D27" s="81" t="s">
        <v>1065</v>
      </c>
      <c r="E27" s="81" t="s">
        <v>1066</v>
      </c>
      <c r="F27" s="81" t="s">
        <v>1270</v>
      </c>
      <c r="G27" s="81" t="s">
        <v>1271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0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114" t="n">
        <v>1</v>
      </c>
      <c r="T27" s="114" t="n">
        <v>1</v>
      </c>
      <c r="U27" s="83" t="n">
        <v>11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0</v>
      </c>
      <c r="AA27" s="114" t="n">
        <v>0</v>
      </c>
      <c r="AB27" s="114" t="n">
        <v>0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0</v>
      </c>
      <c r="AH27" s="114" t="n">
        <v>1</v>
      </c>
      <c r="AI27" s="83" t="n">
        <v>8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0</v>
      </c>
      <c r="AO27" s="114" t="n">
        <v>0</v>
      </c>
      <c r="AP27" s="114" t="n">
        <v>0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114" t="n">
        <v>0</v>
      </c>
      <c r="AV27" s="114" t="n">
        <v>1</v>
      </c>
      <c r="AW27" s="83" t="n">
        <v>9</v>
      </c>
      <c r="AX27" s="114" t="n">
        <v>0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114" t="n">
        <v>1</v>
      </c>
      <c r="BD27" s="114" t="n">
        <v>1</v>
      </c>
      <c r="BE27" s="114" t="n">
        <v>0</v>
      </c>
      <c r="BF27" s="114" t="n">
        <v>0</v>
      </c>
      <c r="BG27" s="114" t="n">
        <v>1</v>
      </c>
      <c r="BH27" s="114" t="n">
        <v>1</v>
      </c>
      <c r="BI27" s="114" t="n">
        <v>0</v>
      </c>
      <c r="BJ27" s="114" t="n">
        <v>1</v>
      </c>
      <c r="BK27" s="83" t="n">
        <v>8</v>
      </c>
      <c r="BL27" s="114" t="n">
        <v>0</v>
      </c>
      <c r="BM27" s="114" t="n">
        <v>1</v>
      </c>
      <c r="BN27" s="114" t="n">
        <v>1</v>
      </c>
      <c r="BO27" s="114" t="n">
        <v>1</v>
      </c>
      <c r="BP27" s="114" t="n">
        <v>1</v>
      </c>
      <c r="BQ27" s="114" t="n">
        <v>1</v>
      </c>
      <c r="BR27" s="114" t="n">
        <v>0</v>
      </c>
      <c r="BS27" s="114" t="n">
        <v>1</v>
      </c>
      <c r="BT27" s="114" t="n">
        <v>1</v>
      </c>
      <c r="BU27" s="114" t="n">
        <v>0</v>
      </c>
      <c r="BV27" s="114" t="n">
        <v>0</v>
      </c>
      <c r="BW27" s="114" t="n">
        <v>0</v>
      </c>
      <c r="BX27" s="114" t="n">
        <v>1</v>
      </c>
      <c r="BY27" s="84" t="n">
        <v>8</v>
      </c>
      <c r="BZ27" s="85" t="n">
        <v>0</v>
      </c>
      <c r="CA27" s="86"/>
      <c r="CB27" s="86"/>
      <c r="CC27" s="86"/>
      <c r="CD27" s="77"/>
      <c r="CE27" s="77"/>
    </row>
    <row r="28" s="78" customFormat="true" ht="12.75" hidden="false" customHeight="false" outlineLevel="0" collapsed="false">
      <c r="A28" s="79" t="s">
        <v>434</v>
      </c>
      <c r="B28" s="80" t="n">
        <v>63</v>
      </c>
      <c r="C28" s="24" t="n">
        <v>43</v>
      </c>
      <c r="D28" s="81" t="s">
        <v>1145</v>
      </c>
      <c r="E28" s="81" t="s">
        <v>1146</v>
      </c>
      <c r="F28" s="81" t="s">
        <v>1147</v>
      </c>
      <c r="G28" s="81" t="s">
        <v>1148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0</v>
      </c>
      <c r="O28" s="114" t="n">
        <v>1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0</v>
      </c>
      <c r="U28" s="83" t="n">
        <v>5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0</v>
      </c>
      <c r="AC28" s="114" t="n">
        <v>1</v>
      </c>
      <c r="AD28" s="114" t="n">
        <v>1</v>
      </c>
      <c r="AE28" s="114" t="n">
        <v>1</v>
      </c>
      <c r="AF28" s="114" t="n">
        <v>0</v>
      </c>
      <c r="AG28" s="114" t="n">
        <v>1</v>
      </c>
      <c r="AH28" s="114" t="n">
        <v>0</v>
      </c>
      <c r="AI28" s="83" t="n">
        <v>10</v>
      </c>
      <c r="AJ28" s="114" t="n">
        <v>1</v>
      </c>
      <c r="AK28" s="114" t="n">
        <v>1</v>
      </c>
      <c r="AL28" s="114" t="n">
        <v>1</v>
      </c>
      <c r="AM28" s="114" t="n">
        <v>0</v>
      </c>
      <c r="AN28" s="114" t="n">
        <v>0</v>
      </c>
      <c r="AO28" s="114" t="n">
        <v>1</v>
      </c>
      <c r="AP28" s="114" t="n">
        <v>0</v>
      </c>
      <c r="AQ28" s="114" t="n">
        <v>1</v>
      </c>
      <c r="AR28" s="114" t="n">
        <v>0</v>
      </c>
      <c r="AS28" s="114" t="n">
        <v>1</v>
      </c>
      <c r="AT28" s="114" t="n">
        <v>1</v>
      </c>
      <c r="AU28" s="114" t="n">
        <v>0</v>
      </c>
      <c r="AV28" s="114" t="n">
        <v>1</v>
      </c>
      <c r="AW28" s="83" t="n">
        <v>8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0</v>
      </c>
      <c r="BE28" s="114" t="n">
        <v>1</v>
      </c>
      <c r="BF28" s="114" t="n">
        <v>0</v>
      </c>
      <c r="BG28" s="114" t="n">
        <v>1</v>
      </c>
      <c r="BH28" s="114" t="n">
        <v>1</v>
      </c>
      <c r="BI28" s="114" t="n">
        <v>1</v>
      </c>
      <c r="BJ28" s="114" t="n">
        <v>0</v>
      </c>
      <c r="BK28" s="83" t="n">
        <v>10</v>
      </c>
      <c r="BL28" s="114" t="n">
        <v>1</v>
      </c>
      <c r="BM28" s="114" t="n">
        <v>1</v>
      </c>
      <c r="BN28" s="114" t="n">
        <v>1</v>
      </c>
      <c r="BO28" s="114" t="n">
        <v>1</v>
      </c>
      <c r="BP28" s="114" t="n">
        <v>0</v>
      </c>
      <c r="BQ28" s="114" t="n">
        <v>1</v>
      </c>
      <c r="BR28" s="114" t="n">
        <v>0</v>
      </c>
      <c r="BS28" s="114" t="n">
        <v>1</v>
      </c>
      <c r="BT28" s="114" t="n">
        <v>1</v>
      </c>
      <c r="BU28" s="114" t="n">
        <v>1</v>
      </c>
      <c r="BV28" s="114" t="n">
        <v>1</v>
      </c>
      <c r="BW28" s="114" t="n">
        <v>1</v>
      </c>
      <c r="BX28" s="114" t="n">
        <v>0</v>
      </c>
      <c r="BY28" s="84" t="n">
        <v>10</v>
      </c>
      <c r="BZ28" s="85" t="n">
        <v>0</v>
      </c>
      <c r="CA28" s="86"/>
      <c r="CB28" s="86"/>
      <c r="CC28" s="86"/>
      <c r="CD28" s="77"/>
      <c r="CE28" s="77"/>
    </row>
    <row r="29" s="78" customFormat="true" ht="12.75" hidden="false" customHeight="false" outlineLevel="0" collapsed="false">
      <c r="A29" s="79" t="s">
        <v>434</v>
      </c>
      <c r="B29" s="80" t="n">
        <v>282</v>
      </c>
      <c r="C29" s="24" t="n">
        <v>43</v>
      </c>
      <c r="D29" s="81" t="s">
        <v>1302</v>
      </c>
      <c r="E29" s="81" t="s">
        <v>1303</v>
      </c>
      <c r="F29" s="81" t="s">
        <v>1262</v>
      </c>
      <c r="G29" s="81" t="s">
        <v>1263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0</v>
      </c>
      <c r="T29" s="114" t="n">
        <v>0</v>
      </c>
      <c r="U29" s="83" t="n">
        <v>10</v>
      </c>
      <c r="V29" s="114" t="n">
        <v>1</v>
      </c>
      <c r="W29" s="114" t="n">
        <v>1</v>
      </c>
      <c r="X29" s="114" t="n">
        <v>0</v>
      </c>
      <c r="Y29" s="114" t="n">
        <v>0</v>
      </c>
      <c r="Z29" s="114" t="n">
        <v>0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0</v>
      </c>
      <c r="AH29" s="114" t="n">
        <v>0</v>
      </c>
      <c r="AI29" s="83" t="n">
        <v>7</v>
      </c>
      <c r="AJ29" s="114" t="n">
        <v>1</v>
      </c>
      <c r="AK29" s="114" t="n">
        <v>1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1</v>
      </c>
      <c r="AQ29" s="114" t="n">
        <v>1</v>
      </c>
      <c r="AR29" s="114" t="n">
        <v>1</v>
      </c>
      <c r="AS29" s="114" t="n">
        <v>0</v>
      </c>
      <c r="AT29" s="114" t="n">
        <v>1</v>
      </c>
      <c r="AU29" s="114" t="n">
        <v>1</v>
      </c>
      <c r="AV29" s="114" t="n">
        <v>0</v>
      </c>
      <c r="AW29" s="83" t="n">
        <v>7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0</v>
      </c>
      <c r="BC29" s="114" t="n">
        <v>1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0</v>
      </c>
      <c r="BJ29" s="114" t="n">
        <v>1</v>
      </c>
      <c r="BK29" s="83" t="n">
        <v>11</v>
      </c>
      <c r="BL29" s="114" t="n">
        <v>1</v>
      </c>
      <c r="BM29" s="114" t="n">
        <v>1</v>
      </c>
      <c r="BN29" s="114" t="n">
        <v>1</v>
      </c>
      <c r="BO29" s="114" t="n">
        <v>0</v>
      </c>
      <c r="BP29" s="114" t="n">
        <v>0</v>
      </c>
      <c r="BQ29" s="114" t="n">
        <v>0</v>
      </c>
      <c r="BR29" s="114" t="n">
        <v>1</v>
      </c>
      <c r="BS29" s="114" t="n">
        <v>1</v>
      </c>
      <c r="BT29" s="114" t="n">
        <v>1</v>
      </c>
      <c r="BU29" s="114" t="n">
        <v>1</v>
      </c>
      <c r="BV29" s="114" t="n">
        <v>1</v>
      </c>
      <c r="BW29" s="114" t="n">
        <v>0</v>
      </c>
      <c r="BX29" s="114" t="n">
        <v>0</v>
      </c>
      <c r="BY29" s="84" t="n">
        <v>8</v>
      </c>
      <c r="BZ29" s="85" t="n">
        <v>0</v>
      </c>
      <c r="CA29" s="86"/>
      <c r="CB29" s="86"/>
      <c r="CC29" s="86"/>
      <c r="CD29" s="77"/>
      <c r="CE29" s="77"/>
    </row>
    <row r="30" s="78" customFormat="true" ht="12.75" hidden="false" customHeight="false" outlineLevel="0" collapsed="false">
      <c r="A30" s="79" t="n">
        <v>5</v>
      </c>
      <c r="B30" s="80" t="n">
        <v>135</v>
      </c>
      <c r="C30" s="24" t="n">
        <v>41</v>
      </c>
      <c r="D30" s="81" t="s">
        <v>1177</v>
      </c>
      <c r="E30" s="81" t="s">
        <v>1178</v>
      </c>
      <c r="F30" s="81" t="s">
        <v>1135</v>
      </c>
      <c r="G30" s="81" t="s">
        <v>1136</v>
      </c>
      <c r="H30" s="113" t="n">
        <v>0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0</v>
      </c>
      <c r="O30" s="114" t="n">
        <v>1</v>
      </c>
      <c r="P30" s="114" t="n">
        <v>0</v>
      </c>
      <c r="Q30" s="114" t="n">
        <v>1</v>
      </c>
      <c r="R30" s="114" t="n">
        <v>1</v>
      </c>
      <c r="S30" s="114" t="n">
        <v>1</v>
      </c>
      <c r="T30" s="114" t="n">
        <v>1</v>
      </c>
      <c r="U30" s="83" t="n">
        <v>8</v>
      </c>
      <c r="V30" s="114" t="n">
        <v>0</v>
      </c>
      <c r="W30" s="114" t="n">
        <v>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83" t="n">
        <v>9</v>
      </c>
      <c r="AJ30" s="114" t="n">
        <v>0</v>
      </c>
      <c r="AK30" s="114" t="n">
        <v>0</v>
      </c>
      <c r="AL30" s="114" t="n">
        <v>1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83" t="n">
        <v>9</v>
      </c>
      <c r="AX30" s="114" t="n">
        <v>0</v>
      </c>
      <c r="AY30" s="114" t="n">
        <v>0</v>
      </c>
      <c r="AZ30" s="114" t="n">
        <v>0</v>
      </c>
      <c r="BA30" s="114" t="n">
        <v>1</v>
      </c>
      <c r="BB30" s="114" t="n">
        <v>0</v>
      </c>
      <c r="BC30" s="114" t="n">
        <v>1</v>
      </c>
      <c r="BD30" s="114" t="n">
        <v>0</v>
      </c>
      <c r="BE30" s="114" t="n">
        <v>1</v>
      </c>
      <c r="BF30" s="114" t="n">
        <v>1</v>
      </c>
      <c r="BG30" s="114" t="n">
        <v>0</v>
      </c>
      <c r="BH30" s="114" t="n">
        <v>1</v>
      </c>
      <c r="BI30" s="114" t="n">
        <v>0</v>
      </c>
      <c r="BJ30" s="114" t="n">
        <v>1</v>
      </c>
      <c r="BK30" s="83" t="n">
        <v>6</v>
      </c>
      <c r="BL30" s="114" t="n">
        <v>0</v>
      </c>
      <c r="BM30" s="114" t="n">
        <v>0</v>
      </c>
      <c r="BN30" s="114" t="n">
        <v>0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114" t="n">
        <v>1</v>
      </c>
      <c r="BT30" s="114" t="n">
        <v>0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84" t="n">
        <v>9</v>
      </c>
      <c r="BZ30" s="85" t="n">
        <v>0</v>
      </c>
      <c r="CA30" s="86"/>
      <c r="CB30" s="86"/>
      <c r="CC30" s="86"/>
      <c r="CD30" s="77"/>
      <c r="CE30" s="77"/>
    </row>
    <row r="31" s="126" customFormat="true" ht="12.75" hidden="false" customHeight="false" outlineLevel="0" collapsed="false">
      <c r="A31" s="115" t="n">
        <v>6</v>
      </c>
      <c r="B31" s="116" t="n">
        <v>462</v>
      </c>
      <c r="C31" s="117" t="n">
        <v>40</v>
      </c>
      <c r="D31" s="118" t="s">
        <v>1395</v>
      </c>
      <c r="E31" s="118" t="s">
        <v>1396</v>
      </c>
      <c r="F31" s="118" t="s">
        <v>1397</v>
      </c>
      <c r="G31" s="118" t="s">
        <v>1398</v>
      </c>
      <c r="H31" s="119" t="n">
        <v>0</v>
      </c>
      <c r="I31" s="120" t="n">
        <v>0</v>
      </c>
      <c r="J31" s="120" t="n">
        <v>1</v>
      </c>
      <c r="K31" s="120" t="n">
        <v>0</v>
      </c>
      <c r="L31" s="120" t="n">
        <v>1</v>
      </c>
      <c r="M31" s="120" t="n">
        <v>1</v>
      </c>
      <c r="N31" s="120" t="n">
        <v>1</v>
      </c>
      <c r="O31" s="120" t="n">
        <v>1</v>
      </c>
      <c r="P31" s="120" t="n">
        <v>0</v>
      </c>
      <c r="Q31" s="120" t="n">
        <v>0</v>
      </c>
      <c r="R31" s="120" t="n">
        <v>1</v>
      </c>
      <c r="S31" s="120" t="n">
        <v>1</v>
      </c>
      <c r="T31" s="120" t="n">
        <v>1</v>
      </c>
      <c r="U31" s="121" t="n">
        <v>8</v>
      </c>
      <c r="V31" s="120" t="n">
        <v>0</v>
      </c>
      <c r="W31" s="120" t="n">
        <v>1</v>
      </c>
      <c r="X31" s="120" t="n">
        <v>1</v>
      </c>
      <c r="Y31" s="120" t="n">
        <v>0</v>
      </c>
      <c r="Z31" s="120" t="n">
        <v>1</v>
      </c>
      <c r="AA31" s="120" t="n">
        <v>1</v>
      </c>
      <c r="AB31" s="120" t="n">
        <v>1</v>
      </c>
      <c r="AC31" s="120" t="n">
        <v>0</v>
      </c>
      <c r="AD31" s="120" t="n">
        <v>0</v>
      </c>
      <c r="AE31" s="120" t="n">
        <v>0</v>
      </c>
      <c r="AF31" s="120" t="n">
        <v>1</v>
      </c>
      <c r="AG31" s="120" t="n">
        <v>0</v>
      </c>
      <c r="AH31" s="120" t="n">
        <v>1</v>
      </c>
      <c r="AI31" s="121" t="n">
        <v>7</v>
      </c>
      <c r="AJ31" s="120" t="n">
        <v>1</v>
      </c>
      <c r="AK31" s="120" t="n">
        <v>0</v>
      </c>
      <c r="AL31" s="120" t="n">
        <v>1</v>
      </c>
      <c r="AM31" s="120" t="n">
        <v>1</v>
      </c>
      <c r="AN31" s="120" t="n">
        <v>1</v>
      </c>
      <c r="AO31" s="120" t="n">
        <v>1</v>
      </c>
      <c r="AP31" s="120" t="n">
        <v>1</v>
      </c>
      <c r="AQ31" s="120" t="n">
        <v>0</v>
      </c>
      <c r="AR31" s="120" t="n">
        <v>0</v>
      </c>
      <c r="AS31" s="120" t="n">
        <v>0</v>
      </c>
      <c r="AT31" s="120" t="n">
        <v>0</v>
      </c>
      <c r="AU31" s="120" t="n">
        <v>1</v>
      </c>
      <c r="AV31" s="120" t="n">
        <v>1</v>
      </c>
      <c r="AW31" s="121" t="n">
        <v>8</v>
      </c>
      <c r="AX31" s="120" t="n">
        <v>1</v>
      </c>
      <c r="AY31" s="120" t="n">
        <v>0</v>
      </c>
      <c r="AZ31" s="120" t="n">
        <v>0</v>
      </c>
      <c r="BA31" s="120" t="n">
        <v>0</v>
      </c>
      <c r="BB31" s="120" t="n">
        <v>1</v>
      </c>
      <c r="BC31" s="120" t="n">
        <v>0</v>
      </c>
      <c r="BD31" s="120" t="n">
        <v>1</v>
      </c>
      <c r="BE31" s="120" t="n">
        <v>1</v>
      </c>
      <c r="BF31" s="120" t="n">
        <v>1</v>
      </c>
      <c r="BG31" s="120" t="n">
        <v>0</v>
      </c>
      <c r="BH31" s="120" t="n">
        <v>0</v>
      </c>
      <c r="BI31" s="120" t="n">
        <v>1</v>
      </c>
      <c r="BJ31" s="120" t="n">
        <v>1</v>
      </c>
      <c r="BK31" s="121" t="n">
        <v>7</v>
      </c>
      <c r="BL31" s="120" t="n">
        <v>1</v>
      </c>
      <c r="BM31" s="120" t="n">
        <v>0</v>
      </c>
      <c r="BN31" s="120" t="n">
        <v>1</v>
      </c>
      <c r="BO31" s="120" t="n">
        <v>0</v>
      </c>
      <c r="BP31" s="120" t="n">
        <v>0</v>
      </c>
      <c r="BQ31" s="120" t="n">
        <v>1</v>
      </c>
      <c r="BR31" s="120" t="n">
        <v>1</v>
      </c>
      <c r="BS31" s="120" t="n">
        <v>1</v>
      </c>
      <c r="BT31" s="120" t="n">
        <v>1</v>
      </c>
      <c r="BU31" s="120" t="n">
        <v>1</v>
      </c>
      <c r="BV31" s="120" t="n">
        <v>1</v>
      </c>
      <c r="BW31" s="120" t="n">
        <v>1</v>
      </c>
      <c r="BX31" s="120" t="n">
        <v>1</v>
      </c>
      <c r="BY31" s="122" t="n">
        <v>10</v>
      </c>
      <c r="BZ31" s="123" t="n">
        <v>0</v>
      </c>
      <c r="CA31" s="124"/>
      <c r="CB31" s="124"/>
      <c r="CC31" s="124"/>
      <c r="CD31" s="125"/>
      <c r="CE31" s="125"/>
    </row>
    <row r="32" s="78" customFormat="true" ht="12.75" hidden="false" customHeight="false" outlineLevel="0" collapsed="false">
      <c r="A32" s="79" t="n">
        <v>7</v>
      </c>
      <c r="B32" s="80" t="n">
        <v>31</v>
      </c>
      <c r="C32" s="24" t="n">
        <v>39</v>
      </c>
      <c r="D32" s="81" t="s">
        <v>1403</v>
      </c>
      <c r="E32" s="81" t="s">
        <v>1404</v>
      </c>
      <c r="F32" s="81" t="s">
        <v>1335</v>
      </c>
      <c r="G32" s="81" t="s">
        <v>1336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1</v>
      </c>
      <c r="Q32" s="114" t="n">
        <v>0</v>
      </c>
      <c r="R32" s="114" t="n">
        <v>0</v>
      </c>
      <c r="S32" s="114" t="n">
        <v>1</v>
      </c>
      <c r="T32" s="114" t="n">
        <v>1</v>
      </c>
      <c r="U32" s="83" t="n">
        <v>8</v>
      </c>
      <c r="V32" s="114" t="n">
        <v>1</v>
      </c>
      <c r="W32" s="114" t="n">
        <v>1</v>
      </c>
      <c r="X32" s="114" t="n">
        <v>0</v>
      </c>
      <c r="Y32" s="114" t="n">
        <v>1</v>
      </c>
      <c r="Z32" s="114" t="n">
        <v>1</v>
      </c>
      <c r="AA32" s="114" t="n">
        <v>0</v>
      </c>
      <c r="AB32" s="114" t="n">
        <v>1</v>
      </c>
      <c r="AC32" s="114" t="n">
        <v>1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1</v>
      </c>
      <c r="AI32" s="83" t="n">
        <v>8</v>
      </c>
      <c r="AJ32" s="114" t="n">
        <v>1</v>
      </c>
      <c r="AK32" s="114" t="n">
        <v>1</v>
      </c>
      <c r="AL32" s="114" t="n">
        <v>0</v>
      </c>
      <c r="AM32" s="114" t="n">
        <v>1</v>
      </c>
      <c r="AN32" s="114" t="n">
        <v>0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0</v>
      </c>
      <c r="AU32" s="114" t="n">
        <v>1</v>
      </c>
      <c r="AV32" s="114" t="n">
        <v>1</v>
      </c>
      <c r="AW32" s="83" t="n">
        <v>10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114" t="n">
        <v>0</v>
      </c>
      <c r="BD32" s="114" t="n">
        <v>1</v>
      </c>
      <c r="BE32" s="114" t="n">
        <v>0</v>
      </c>
      <c r="BF32" s="114" t="n">
        <v>1</v>
      </c>
      <c r="BG32" s="114" t="n">
        <v>0</v>
      </c>
      <c r="BH32" s="114" t="n">
        <v>0</v>
      </c>
      <c r="BI32" s="114" t="n">
        <v>1</v>
      </c>
      <c r="BJ32" s="114" t="n">
        <v>1</v>
      </c>
      <c r="BK32" s="83" t="n">
        <v>8</v>
      </c>
      <c r="BL32" s="114" t="n">
        <v>1</v>
      </c>
      <c r="BM32" s="114" t="n">
        <v>0</v>
      </c>
      <c r="BN32" s="114" t="n">
        <v>0</v>
      </c>
      <c r="BO32" s="114" t="n">
        <v>1</v>
      </c>
      <c r="BP32" s="114" t="n">
        <v>0</v>
      </c>
      <c r="BQ32" s="114" t="n">
        <v>0</v>
      </c>
      <c r="BR32" s="114" t="n">
        <v>1</v>
      </c>
      <c r="BS32" s="114" t="n">
        <v>0</v>
      </c>
      <c r="BT32" s="114" t="n">
        <v>0</v>
      </c>
      <c r="BU32" s="114" t="n">
        <v>0</v>
      </c>
      <c r="BV32" s="114" t="n">
        <v>0</v>
      </c>
      <c r="BW32" s="114" t="n">
        <v>1</v>
      </c>
      <c r="BX32" s="114" t="n">
        <v>1</v>
      </c>
      <c r="BY32" s="84" t="n">
        <v>5</v>
      </c>
      <c r="BZ32" s="85" t="n">
        <v>0</v>
      </c>
      <c r="CA32" s="86"/>
      <c r="CB32" s="86"/>
      <c r="CC32" s="86"/>
      <c r="CD32" s="77"/>
      <c r="CE32" s="77"/>
    </row>
    <row r="33" s="78" customFormat="true" ht="12.75" hidden="false" customHeight="false" outlineLevel="0" collapsed="false">
      <c r="A33" s="79" t="n">
        <v>8</v>
      </c>
      <c r="B33" s="80" t="n">
        <v>477</v>
      </c>
      <c r="C33" s="24" t="n">
        <v>35</v>
      </c>
      <c r="D33" s="81" t="s">
        <v>1405</v>
      </c>
      <c r="E33" s="81" t="s">
        <v>1406</v>
      </c>
      <c r="F33" s="81" t="s">
        <v>1407</v>
      </c>
      <c r="G33" s="81" t="s">
        <v>1408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1</v>
      </c>
      <c r="Q33" s="114" t="n">
        <v>1</v>
      </c>
      <c r="R33" s="114" t="n">
        <v>1</v>
      </c>
      <c r="S33" s="114" t="n">
        <v>0</v>
      </c>
      <c r="T33" s="114" t="n">
        <v>0</v>
      </c>
      <c r="U33" s="83" t="n">
        <v>5</v>
      </c>
      <c r="V33" s="114" t="n">
        <v>1</v>
      </c>
      <c r="W33" s="114" t="n">
        <v>1</v>
      </c>
      <c r="X33" s="114" t="n">
        <v>1</v>
      </c>
      <c r="Y33" s="114" t="n">
        <v>0</v>
      </c>
      <c r="Z33" s="114" t="n">
        <v>0</v>
      </c>
      <c r="AA33" s="114" t="n">
        <v>0</v>
      </c>
      <c r="AB33" s="114" t="n">
        <v>1</v>
      </c>
      <c r="AC33" s="114" t="n">
        <v>0</v>
      </c>
      <c r="AD33" s="114" t="n">
        <v>0</v>
      </c>
      <c r="AE33" s="114" t="n">
        <v>1</v>
      </c>
      <c r="AF33" s="114" t="n">
        <v>1</v>
      </c>
      <c r="AG33" s="114" t="n">
        <v>1</v>
      </c>
      <c r="AH33" s="114" t="n">
        <v>0</v>
      </c>
      <c r="AI33" s="83" t="n">
        <v>7</v>
      </c>
      <c r="AJ33" s="114" t="n">
        <v>0</v>
      </c>
      <c r="AK33" s="114" t="n">
        <v>1</v>
      </c>
      <c r="AL33" s="114" t="n">
        <v>1</v>
      </c>
      <c r="AM33" s="114" t="n">
        <v>0</v>
      </c>
      <c r="AN33" s="114" t="n">
        <v>1</v>
      </c>
      <c r="AO33" s="114" t="n">
        <v>0</v>
      </c>
      <c r="AP33" s="114" t="n">
        <v>1</v>
      </c>
      <c r="AQ33" s="114" t="n">
        <v>0</v>
      </c>
      <c r="AR33" s="114" t="n">
        <v>1</v>
      </c>
      <c r="AS33" s="114" t="n">
        <v>1</v>
      </c>
      <c r="AT33" s="114" t="n">
        <v>1</v>
      </c>
      <c r="AU33" s="114" t="n">
        <v>0</v>
      </c>
      <c r="AV33" s="114" t="n">
        <v>0</v>
      </c>
      <c r="AW33" s="83" t="n">
        <v>7</v>
      </c>
      <c r="AX33" s="114" t="n">
        <v>1</v>
      </c>
      <c r="AY33" s="114" t="n">
        <v>1</v>
      </c>
      <c r="AZ33" s="114" t="n">
        <v>1</v>
      </c>
      <c r="BA33" s="114" t="n">
        <v>0</v>
      </c>
      <c r="BB33" s="114" t="n">
        <v>0</v>
      </c>
      <c r="BC33" s="114" t="n">
        <v>1</v>
      </c>
      <c r="BD33" s="114" t="n">
        <v>1</v>
      </c>
      <c r="BE33" s="114" t="n">
        <v>0</v>
      </c>
      <c r="BF33" s="114" t="n">
        <v>1</v>
      </c>
      <c r="BG33" s="114" t="n">
        <v>1</v>
      </c>
      <c r="BH33" s="114" t="n">
        <v>0</v>
      </c>
      <c r="BI33" s="114" t="n">
        <v>1</v>
      </c>
      <c r="BJ33" s="114" t="n">
        <v>0</v>
      </c>
      <c r="BK33" s="83" t="n">
        <v>8</v>
      </c>
      <c r="BL33" s="114" t="n">
        <v>1</v>
      </c>
      <c r="BM33" s="114" t="n">
        <v>1</v>
      </c>
      <c r="BN33" s="114" t="n">
        <v>1</v>
      </c>
      <c r="BO33" s="114" t="n">
        <v>1</v>
      </c>
      <c r="BP33" s="114" t="n">
        <v>1</v>
      </c>
      <c r="BQ33" s="114" t="n">
        <v>1</v>
      </c>
      <c r="BR33" s="114" t="n">
        <v>0</v>
      </c>
      <c r="BS33" s="114" t="n">
        <v>0</v>
      </c>
      <c r="BT33" s="114" t="n">
        <v>1</v>
      </c>
      <c r="BU33" s="114" t="n">
        <v>1</v>
      </c>
      <c r="BV33" s="114" t="n">
        <v>0</v>
      </c>
      <c r="BW33" s="114" t="n">
        <v>0</v>
      </c>
      <c r="BX33" s="114" t="n">
        <v>0</v>
      </c>
      <c r="BY33" s="84" t="n">
        <v>8</v>
      </c>
      <c r="BZ33" s="85" t="n">
        <v>0</v>
      </c>
      <c r="CA33" s="86"/>
      <c r="CB33" s="86"/>
      <c r="CC33" s="86"/>
      <c r="CD33" s="77"/>
      <c r="CE33" s="77"/>
    </row>
    <row r="34" s="78" customFormat="true" ht="12.75" hidden="false" customHeight="false" outlineLevel="0" collapsed="false">
      <c r="A34" s="79" t="n">
        <v>9</v>
      </c>
      <c r="B34" s="80" t="n">
        <v>472</v>
      </c>
      <c r="C34" s="24" t="n">
        <v>17</v>
      </c>
      <c r="D34" s="81" t="s">
        <v>1409</v>
      </c>
      <c r="E34" s="81" t="s">
        <v>1410</v>
      </c>
      <c r="F34" s="81" t="s">
        <v>1401</v>
      </c>
      <c r="G34" s="81" t="s">
        <v>1402</v>
      </c>
      <c r="H34" s="113" t="n">
        <v>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0</v>
      </c>
      <c r="O34" s="114" t="n">
        <v>1</v>
      </c>
      <c r="P34" s="114" t="n">
        <v>0</v>
      </c>
      <c r="Q34" s="114" t="n">
        <v>0</v>
      </c>
      <c r="R34" s="114" t="n">
        <v>0</v>
      </c>
      <c r="S34" s="114" t="n">
        <v>1</v>
      </c>
      <c r="T34" s="114" t="n">
        <v>1</v>
      </c>
      <c r="U34" s="83" t="n">
        <v>5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1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1</v>
      </c>
      <c r="AH34" s="114" t="n">
        <v>0</v>
      </c>
      <c r="AI34" s="83" t="n">
        <v>2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1</v>
      </c>
      <c r="AO34" s="114" t="n">
        <v>1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114" t="n">
        <v>1</v>
      </c>
      <c r="AV34" s="114" t="n">
        <v>0</v>
      </c>
      <c r="AW34" s="83" t="n">
        <v>3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1</v>
      </c>
      <c r="BC34" s="114" t="n">
        <v>0</v>
      </c>
      <c r="BD34" s="114" t="n">
        <v>0</v>
      </c>
      <c r="BE34" s="114" t="n">
        <v>1</v>
      </c>
      <c r="BF34" s="114" t="n">
        <v>0</v>
      </c>
      <c r="BG34" s="114" t="n">
        <v>0</v>
      </c>
      <c r="BH34" s="114" t="n">
        <v>0</v>
      </c>
      <c r="BI34" s="114" t="n">
        <v>1</v>
      </c>
      <c r="BJ34" s="114" t="n">
        <v>0</v>
      </c>
      <c r="BK34" s="83" t="n">
        <v>4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1</v>
      </c>
      <c r="BQ34" s="114" t="n">
        <v>0</v>
      </c>
      <c r="BR34" s="114" t="n">
        <v>0</v>
      </c>
      <c r="BS34" s="114" t="n">
        <v>0</v>
      </c>
      <c r="BT34" s="114" t="n">
        <v>0</v>
      </c>
      <c r="BU34" s="114" t="n">
        <v>0</v>
      </c>
      <c r="BV34" s="114" t="n">
        <v>0</v>
      </c>
      <c r="BW34" s="114" t="n">
        <v>1</v>
      </c>
      <c r="BX34" s="114" t="n">
        <v>1</v>
      </c>
      <c r="BY34" s="84" t="n">
        <v>3</v>
      </c>
      <c r="BZ34" s="85" t="n">
        <v>0</v>
      </c>
      <c r="CA34" s="86"/>
      <c r="CB34" s="86"/>
      <c r="CC34" s="86"/>
      <c r="CD34" s="77"/>
      <c r="CE34" s="77"/>
    </row>
    <row r="35" s="78" customFormat="true" ht="12.75" hidden="false" customHeight="false" outlineLevel="0" collapsed="false">
      <c r="A35" s="79" t="n">
        <v>10</v>
      </c>
      <c r="B35" s="80" t="n">
        <v>443</v>
      </c>
      <c r="C35" s="24" t="n">
        <v>15</v>
      </c>
      <c r="D35" s="81" t="s">
        <v>1202</v>
      </c>
      <c r="E35" s="81" t="s">
        <v>1203</v>
      </c>
      <c r="F35" s="81" t="s">
        <v>1204</v>
      </c>
      <c r="G35" s="81" t="s">
        <v>1205</v>
      </c>
      <c r="H35" s="113" t="n">
        <v>0</v>
      </c>
      <c r="I35" s="114" t="n">
        <v>0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83" t="n">
        <v>2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1</v>
      </c>
      <c r="AE35" s="114" t="n">
        <v>0</v>
      </c>
      <c r="AF35" s="114" t="n">
        <v>0</v>
      </c>
      <c r="AG35" s="114" t="n">
        <v>0</v>
      </c>
      <c r="AH35" s="114" t="n">
        <v>1</v>
      </c>
      <c r="AI35" s="83" t="n">
        <v>2</v>
      </c>
      <c r="AJ35" s="114" t="n">
        <v>0</v>
      </c>
      <c r="AK35" s="114" t="n">
        <v>0</v>
      </c>
      <c r="AL35" s="114" t="n">
        <v>0</v>
      </c>
      <c r="AM35" s="114" t="n">
        <v>1</v>
      </c>
      <c r="AN35" s="114" t="n">
        <v>1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83" t="n">
        <v>3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1</v>
      </c>
      <c r="BC35" s="114" t="n">
        <v>0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1</v>
      </c>
      <c r="BI35" s="114" t="n">
        <v>0</v>
      </c>
      <c r="BJ35" s="114" t="n">
        <v>1</v>
      </c>
      <c r="BK35" s="83" t="n">
        <v>3</v>
      </c>
      <c r="BL35" s="114" t="n">
        <v>0</v>
      </c>
      <c r="BM35" s="114" t="n">
        <v>1</v>
      </c>
      <c r="BN35" s="114" t="n">
        <v>0</v>
      </c>
      <c r="BO35" s="114" t="n">
        <v>1</v>
      </c>
      <c r="BP35" s="114" t="n">
        <v>0</v>
      </c>
      <c r="BQ35" s="114" t="n">
        <v>0</v>
      </c>
      <c r="BR35" s="114" t="n">
        <v>0</v>
      </c>
      <c r="BS35" s="114" t="n">
        <v>0</v>
      </c>
      <c r="BT35" s="114" t="n">
        <v>1</v>
      </c>
      <c r="BU35" s="114" t="n">
        <v>0</v>
      </c>
      <c r="BV35" s="114" t="n">
        <v>1</v>
      </c>
      <c r="BW35" s="114" t="n">
        <v>0</v>
      </c>
      <c r="BX35" s="114" t="n">
        <v>1</v>
      </c>
      <c r="BY35" s="84" t="n">
        <v>5</v>
      </c>
      <c r="BZ35" s="85" t="n">
        <v>0</v>
      </c>
      <c r="CA35" s="86"/>
      <c r="CB35" s="86"/>
      <c r="CC35" s="86"/>
      <c r="CD35" s="77"/>
      <c r="CE35" s="77"/>
    </row>
    <row r="36" s="78" customFormat="true" ht="12.75" hidden="false" customHeight="false" outlineLevel="0" collapsed="false">
      <c r="A36" s="79" t="n">
        <v>11</v>
      </c>
      <c r="B36" s="80" t="n">
        <v>237</v>
      </c>
      <c r="C36" s="24" t="n">
        <v>13</v>
      </c>
      <c r="D36" s="81" t="s">
        <v>1314</v>
      </c>
      <c r="E36" s="81" t="s">
        <v>1315</v>
      </c>
      <c r="F36" s="81" t="s">
        <v>1316</v>
      </c>
      <c r="G36" s="81" t="s">
        <v>1317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1</v>
      </c>
      <c r="M36" s="114" t="n">
        <v>0</v>
      </c>
      <c r="N36" s="114" t="n">
        <v>1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83" t="n">
        <v>2</v>
      </c>
      <c r="V36" s="114" t="n">
        <v>0</v>
      </c>
      <c r="W36" s="114" t="n">
        <v>0</v>
      </c>
      <c r="X36" s="114" t="n">
        <v>1</v>
      </c>
      <c r="Y36" s="114" t="n">
        <v>0</v>
      </c>
      <c r="Z36" s="114" t="n">
        <v>1</v>
      </c>
      <c r="AA36" s="114" t="n">
        <v>1</v>
      </c>
      <c r="AB36" s="114" t="n">
        <v>0</v>
      </c>
      <c r="AC36" s="114" t="n">
        <v>0</v>
      </c>
      <c r="AD36" s="114" t="n">
        <v>0</v>
      </c>
      <c r="AE36" s="114" t="n">
        <v>1</v>
      </c>
      <c r="AF36" s="114" t="n">
        <v>0</v>
      </c>
      <c r="AG36" s="114" t="n">
        <v>0</v>
      </c>
      <c r="AH36" s="114" t="n">
        <v>0</v>
      </c>
      <c r="AI36" s="83" t="n">
        <v>4</v>
      </c>
      <c r="AJ36" s="114" t="n">
        <v>0</v>
      </c>
      <c r="AK36" s="114" t="n">
        <v>0</v>
      </c>
      <c r="AL36" s="114" t="n">
        <v>1</v>
      </c>
      <c r="AM36" s="114" t="n">
        <v>1</v>
      </c>
      <c r="AN36" s="114" t="n">
        <v>0</v>
      </c>
      <c r="AO36" s="114" t="n">
        <v>0</v>
      </c>
      <c r="AP36" s="114" t="n">
        <v>1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83" t="n">
        <v>3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1</v>
      </c>
      <c r="BC36" s="114" t="n">
        <v>0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83" t="n">
        <v>1</v>
      </c>
      <c r="BL36" s="114" t="n">
        <v>0</v>
      </c>
      <c r="BM36" s="114" t="n">
        <v>1</v>
      </c>
      <c r="BN36" s="114" t="n">
        <v>0</v>
      </c>
      <c r="BO36" s="114" t="n">
        <v>0</v>
      </c>
      <c r="BP36" s="114" t="n">
        <v>1</v>
      </c>
      <c r="BQ36" s="114" t="n">
        <v>0</v>
      </c>
      <c r="BR36" s="114" t="n">
        <v>1</v>
      </c>
      <c r="BS36" s="114" t="n">
        <v>0</v>
      </c>
      <c r="BT36" s="114" t="n">
        <v>0</v>
      </c>
      <c r="BU36" s="114" t="n">
        <v>0</v>
      </c>
      <c r="BV36" s="114" t="n">
        <v>0</v>
      </c>
      <c r="BW36" s="114" t="n">
        <v>0</v>
      </c>
      <c r="BX36" s="114" t="n">
        <v>0</v>
      </c>
      <c r="BY36" s="84" t="n">
        <v>3</v>
      </c>
      <c r="BZ36" s="85" t="n">
        <v>0</v>
      </c>
      <c r="CA36" s="86"/>
      <c r="CB36" s="86"/>
      <c r="CC36" s="86"/>
      <c r="CD36" s="77"/>
      <c r="CE36" s="77"/>
    </row>
    <row r="37" s="78" customFormat="true" ht="12.75" hidden="false" customHeight="false" outlineLevel="0" collapsed="false">
      <c r="A37" s="79" t="n">
        <v>12</v>
      </c>
      <c r="B37" s="80" t="n">
        <v>192</v>
      </c>
      <c r="C37" s="24" t="n">
        <v>6</v>
      </c>
      <c r="D37" s="81" t="s">
        <v>1411</v>
      </c>
      <c r="E37" s="81" t="s">
        <v>1412</v>
      </c>
      <c r="F37" s="81" t="s">
        <v>1175</v>
      </c>
      <c r="G37" s="81" t="s">
        <v>1176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1</v>
      </c>
      <c r="Q37" s="114" t="n">
        <v>1</v>
      </c>
      <c r="R37" s="114" t="n">
        <v>1</v>
      </c>
      <c r="S37" s="114" t="n">
        <v>0</v>
      </c>
      <c r="T37" s="114" t="n">
        <v>0</v>
      </c>
      <c r="U37" s="83" t="n">
        <v>3</v>
      </c>
      <c r="V37" s="114" t="n">
        <v>0</v>
      </c>
      <c r="W37" s="114" t="n">
        <v>0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1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83" t="n">
        <v>2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83" t="n">
        <v>0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114" t="n">
        <v>0</v>
      </c>
      <c r="BD37" s="114" t="n">
        <v>0</v>
      </c>
      <c r="BE37" s="114" t="n">
        <v>0</v>
      </c>
      <c r="BF37" s="114" t="n">
        <v>0</v>
      </c>
      <c r="BG37" s="114" t="n">
        <v>1</v>
      </c>
      <c r="BH37" s="114" t="n">
        <v>0</v>
      </c>
      <c r="BI37" s="114" t="n">
        <v>0</v>
      </c>
      <c r="BJ37" s="114" t="n">
        <v>0</v>
      </c>
      <c r="BK37" s="83" t="n">
        <v>1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114" t="n">
        <v>0</v>
      </c>
      <c r="BT37" s="114" t="n">
        <v>0</v>
      </c>
      <c r="BU37" s="114" t="n">
        <v>0</v>
      </c>
      <c r="BV37" s="114" t="n">
        <v>0</v>
      </c>
      <c r="BW37" s="114" t="n">
        <v>0</v>
      </c>
      <c r="BX37" s="114" t="n">
        <v>0</v>
      </c>
      <c r="BY37" s="84" t="n">
        <v>0</v>
      </c>
      <c r="BZ37" s="85" t="n">
        <v>0</v>
      </c>
      <c r="CA37" s="86"/>
      <c r="CB37" s="86"/>
      <c r="CC37" s="86"/>
      <c r="CD37" s="77"/>
      <c r="CE37" s="77"/>
    </row>
    <row r="38" s="55" customFormat="true" ht="11.25" hidden="false" customHeight="true" outlineLevel="0" collapsed="false">
      <c r="A38" s="45" t="s">
        <v>27</v>
      </c>
      <c r="B38" s="46"/>
      <c r="C38" s="47"/>
      <c r="D38" s="46" t="s">
        <v>162</v>
      </c>
      <c r="E38" s="46"/>
      <c r="F38" s="46"/>
      <c r="G38" s="46"/>
      <c r="H38" s="48"/>
      <c r="I38" s="49"/>
      <c r="J38" s="49" t="s">
        <v>66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36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67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68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49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4</v>
      </c>
      <c r="B39" s="57" t="s">
        <v>35</v>
      </c>
      <c r="C39" s="58" t="s">
        <v>36</v>
      </c>
      <c r="D39" s="59" t="s">
        <v>37</v>
      </c>
      <c r="E39" s="59" t="s">
        <v>38</v>
      </c>
      <c r="F39" s="59" t="s">
        <v>39</v>
      </c>
      <c r="G39" s="59" t="s">
        <v>40</v>
      </c>
      <c r="H39" s="60" t="s">
        <v>41</v>
      </c>
      <c r="I39" s="61" t="s">
        <v>42</v>
      </c>
      <c r="J39" s="61" t="s">
        <v>43</v>
      </c>
      <c r="K39" s="61" t="s">
        <v>44</v>
      </c>
      <c r="L39" s="61" t="s">
        <v>45</v>
      </c>
      <c r="M39" s="61" t="s">
        <v>32</v>
      </c>
      <c r="N39" s="61" t="s">
        <v>46</v>
      </c>
      <c r="O39" s="61" t="s">
        <v>47</v>
      </c>
      <c r="P39" s="61" t="s">
        <v>51</v>
      </c>
      <c r="Q39" s="61" t="s">
        <v>52</v>
      </c>
      <c r="R39" s="61" t="s">
        <v>87</v>
      </c>
      <c r="S39" s="61" t="s">
        <v>68</v>
      </c>
      <c r="T39" s="61" t="s">
        <v>1394</v>
      </c>
      <c r="U39" s="62" t="s">
        <v>36</v>
      </c>
      <c r="V39" s="61" t="s">
        <v>41</v>
      </c>
      <c r="W39" s="61" t="s">
        <v>42</v>
      </c>
      <c r="X39" s="61" t="s">
        <v>43</v>
      </c>
      <c r="Y39" s="61" t="s">
        <v>44</v>
      </c>
      <c r="Z39" s="61" t="s">
        <v>45</v>
      </c>
      <c r="AA39" s="61" t="s">
        <v>32</v>
      </c>
      <c r="AB39" s="61" t="s">
        <v>46</v>
      </c>
      <c r="AC39" s="61" t="s">
        <v>47</v>
      </c>
      <c r="AD39" s="61" t="s">
        <v>51</v>
      </c>
      <c r="AE39" s="61" t="s">
        <v>52</v>
      </c>
      <c r="AF39" s="61" t="s">
        <v>87</v>
      </c>
      <c r="AG39" s="61" t="s">
        <v>68</v>
      </c>
      <c r="AH39" s="61" t="s">
        <v>1394</v>
      </c>
      <c r="AI39" s="62" t="s">
        <v>36</v>
      </c>
      <c r="AJ39" s="61" t="s">
        <v>41</v>
      </c>
      <c r="AK39" s="61" t="s">
        <v>42</v>
      </c>
      <c r="AL39" s="61" t="s">
        <v>43</v>
      </c>
      <c r="AM39" s="61" t="s">
        <v>44</v>
      </c>
      <c r="AN39" s="61" t="s">
        <v>45</v>
      </c>
      <c r="AO39" s="61" t="s">
        <v>32</v>
      </c>
      <c r="AP39" s="61" t="s">
        <v>46</v>
      </c>
      <c r="AQ39" s="61" t="s">
        <v>47</v>
      </c>
      <c r="AR39" s="61" t="s">
        <v>51</v>
      </c>
      <c r="AS39" s="61" t="s">
        <v>52</v>
      </c>
      <c r="AT39" s="61" t="s">
        <v>87</v>
      </c>
      <c r="AU39" s="61" t="s">
        <v>68</v>
      </c>
      <c r="AV39" s="61" t="s">
        <v>1394</v>
      </c>
      <c r="AW39" s="62" t="s">
        <v>36</v>
      </c>
      <c r="AX39" s="61" t="s">
        <v>41</v>
      </c>
      <c r="AY39" s="61" t="s">
        <v>42</v>
      </c>
      <c r="AZ39" s="61" t="s">
        <v>43</v>
      </c>
      <c r="BA39" s="61" t="s">
        <v>44</v>
      </c>
      <c r="BB39" s="61" t="s">
        <v>45</v>
      </c>
      <c r="BC39" s="61" t="s">
        <v>32</v>
      </c>
      <c r="BD39" s="61" t="s">
        <v>46</v>
      </c>
      <c r="BE39" s="61" t="s">
        <v>47</v>
      </c>
      <c r="BF39" s="61" t="s">
        <v>51</v>
      </c>
      <c r="BG39" s="61" t="s">
        <v>52</v>
      </c>
      <c r="BH39" s="61" t="s">
        <v>87</v>
      </c>
      <c r="BI39" s="61" t="s">
        <v>68</v>
      </c>
      <c r="BJ39" s="61" t="s">
        <v>1394</v>
      </c>
      <c r="BK39" s="62" t="s">
        <v>36</v>
      </c>
      <c r="BL39" s="61" t="s">
        <v>41</v>
      </c>
      <c r="BM39" s="61" t="s">
        <v>42</v>
      </c>
      <c r="BN39" s="61" t="s">
        <v>43</v>
      </c>
      <c r="BO39" s="61" t="s">
        <v>44</v>
      </c>
      <c r="BP39" s="61" t="s">
        <v>45</v>
      </c>
      <c r="BQ39" s="61" t="s">
        <v>32</v>
      </c>
      <c r="BR39" s="61" t="s">
        <v>46</v>
      </c>
      <c r="BS39" s="61" t="s">
        <v>47</v>
      </c>
      <c r="BT39" s="61" t="s">
        <v>51</v>
      </c>
      <c r="BU39" s="61" t="s">
        <v>52</v>
      </c>
      <c r="BV39" s="61" t="s">
        <v>87</v>
      </c>
      <c r="BW39" s="61" t="s">
        <v>68</v>
      </c>
      <c r="BX39" s="61" t="s">
        <v>1394</v>
      </c>
      <c r="BY39" s="63" t="s">
        <v>36</v>
      </c>
      <c r="BZ39" s="64" t="s">
        <v>53</v>
      </c>
      <c r="CA39" s="65"/>
      <c r="CB39" s="65"/>
      <c r="CC39" s="65"/>
      <c r="CD39" s="54"/>
    </row>
    <row r="40" s="78" customFormat="true" ht="12.75" hidden="false" customHeight="true" outlineLevel="0" collapsed="false">
      <c r="A40" s="87" t="n">
        <v>1</v>
      </c>
      <c r="B40" s="88" t="n">
        <v>282</v>
      </c>
      <c r="C40" s="89" t="n">
        <v>48</v>
      </c>
      <c r="D40" s="90" t="s">
        <v>1302</v>
      </c>
      <c r="E40" s="90" t="s">
        <v>1303</v>
      </c>
      <c r="F40" s="90" t="s">
        <v>1262</v>
      </c>
      <c r="G40" s="90" t="s">
        <v>1263</v>
      </c>
      <c r="H40" s="111" t="n">
        <v>0</v>
      </c>
      <c r="I40" s="112" t="n">
        <v>1</v>
      </c>
      <c r="J40" s="112" t="n">
        <v>1</v>
      </c>
      <c r="K40" s="112" t="n">
        <v>1</v>
      </c>
      <c r="L40" s="112" t="n">
        <v>1</v>
      </c>
      <c r="M40" s="112" t="n">
        <v>1</v>
      </c>
      <c r="N40" s="112" t="n">
        <v>0</v>
      </c>
      <c r="O40" s="112" t="n">
        <v>1</v>
      </c>
      <c r="P40" s="112" t="n">
        <v>1</v>
      </c>
      <c r="Q40" s="112" t="n">
        <v>1</v>
      </c>
      <c r="R40" s="112" t="n">
        <v>1</v>
      </c>
      <c r="S40" s="112" t="n">
        <v>1</v>
      </c>
      <c r="T40" s="112" t="n">
        <v>1</v>
      </c>
      <c r="U40" s="93" t="n">
        <v>11</v>
      </c>
      <c r="V40" s="112" t="n">
        <v>1</v>
      </c>
      <c r="W40" s="112" t="n">
        <v>1</v>
      </c>
      <c r="X40" s="112" t="n">
        <v>1</v>
      </c>
      <c r="Y40" s="112" t="n">
        <v>1</v>
      </c>
      <c r="Z40" s="112" t="n">
        <v>1</v>
      </c>
      <c r="AA40" s="112" t="n">
        <v>1</v>
      </c>
      <c r="AB40" s="112" t="n">
        <v>1</v>
      </c>
      <c r="AC40" s="112" t="n">
        <v>1</v>
      </c>
      <c r="AD40" s="112" t="n">
        <v>1</v>
      </c>
      <c r="AE40" s="112" t="n">
        <v>1</v>
      </c>
      <c r="AF40" s="112" t="n">
        <v>1</v>
      </c>
      <c r="AG40" s="112" t="n">
        <v>1</v>
      </c>
      <c r="AH40" s="112" t="n">
        <v>1</v>
      </c>
      <c r="AI40" s="93" t="n">
        <v>13</v>
      </c>
      <c r="AJ40" s="112" t="n">
        <v>1</v>
      </c>
      <c r="AK40" s="112" t="n">
        <v>1</v>
      </c>
      <c r="AL40" s="112" t="n">
        <v>1</v>
      </c>
      <c r="AM40" s="112" t="n">
        <v>1</v>
      </c>
      <c r="AN40" s="112" t="n">
        <v>0</v>
      </c>
      <c r="AO40" s="112" t="n">
        <v>1</v>
      </c>
      <c r="AP40" s="112" t="n">
        <v>1</v>
      </c>
      <c r="AQ40" s="112" t="n">
        <v>1</v>
      </c>
      <c r="AR40" s="112" t="n">
        <v>1</v>
      </c>
      <c r="AS40" s="112" t="n">
        <v>1</v>
      </c>
      <c r="AT40" s="112" t="n">
        <v>1</v>
      </c>
      <c r="AU40" s="112" t="n">
        <v>1</v>
      </c>
      <c r="AV40" s="112" t="n">
        <v>1</v>
      </c>
      <c r="AW40" s="93" t="n">
        <v>12</v>
      </c>
      <c r="AX40" s="112" t="n">
        <v>0</v>
      </c>
      <c r="AY40" s="112" t="n">
        <v>0</v>
      </c>
      <c r="AZ40" s="112" t="n">
        <v>0</v>
      </c>
      <c r="BA40" s="112" t="n">
        <v>0</v>
      </c>
      <c r="BB40" s="112" t="n">
        <v>0</v>
      </c>
      <c r="BC40" s="112" t="n">
        <v>0</v>
      </c>
      <c r="BD40" s="112" t="n">
        <v>0</v>
      </c>
      <c r="BE40" s="112" t="n">
        <v>0</v>
      </c>
      <c r="BF40" s="112" t="n">
        <v>0</v>
      </c>
      <c r="BG40" s="112" t="n">
        <v>0</v>
      </c>
      <c r="BH40" s="112" t="n">
        <v>0</v>
      </c>
      <c r="BI40" s="112" t="n">
        <v>0</v>
      </c>
      <c r="BJ40" s="112" t="n">
        <v>0</v>
      </c>
      <c r="BK40" s="93" t="n">
        <v>0</v>
      </c>
      <c r="BL40" s="112" t="n">
        <v>1</v>
      </c>
      <c r="BM40" s="112" t="n">
        <v>1</v>
      </c>
      <c r="BN40" s="112" t="n">
        <v>1</v>
      </c>
      <c r="BO40" s="112" t="n">
        <v>0</v>
      </c>
      <c r="BP40" s="112" t="n">
        <v>1</v>
      </c>
      <c r="BQ40" s="112" t="n">
        <v>1</v>
      </c>
      <c r="BR40" s="112" t="n">
        <v>1</v>
      </c>
      <c r="BS40" s="112" t="n">
        <v>1</v>
      </c>
      <c r="BT40" s="112" t="n">
        <v>1</v>
      </c>
      <c r="BU40" s="112" t="n">
        <v>1</v>
      </c>
      <c r="BV40" s="112" t="n">
        <v>1</v>
      </c>
      <c r="BW40" s="112" t="n">
        <v>1</v>
      </c>
      <c r="BX40" s="112" t="n">
        <v>1</v>
      </c>
      <c r="BY40" s="94" t="n">
        <v>12</v>
      </c>
      <c r="BZ40" s="95" t="n">
        <v>0</v>
      </c>
      <c r="CA40" s="96"/>
      <c r="CB40" s="96"/>
      <c r="CC40" s="96"/>
      <c r="CD40" s="77"/>
      <c r="CE40" s="77"/>
    </row>
    <row r="41" s="78" customFormat="true" ht="12.75" hidden="false" customHeight="true" outlineLevel="0" collapsed="false">
      <c r="A41" s="79" t="s">
        <v>330</v>
      </c>
      <c r="B41" s="80" t="n">
        <v>63</v>
      </c>
      <c r="C41" s="24" t="n">
        <v>46</v>
      </c>
      <c r="D41" s="81" t="s">
        <v>1145</v>
      </c>
      <c r="E41" s="81" t="s">
        <v>1146</v>
      </c>
      <c r="F41" s="81" t="s">
        <v>1147</v>
      </c>
      <c r="G41" s="81" t="s">
        <v>1148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83" t="n">
        <v>13</v>
      </c>
      <c r="V41" s="114" t="n">
        <v>1</v>
      </c>
      <c r="W41" s="114" t="n">
        <v>0</v>
      </c>
      <c r="X41" s="114" t="n">
        <v>1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83" t="n">
        <v>11</v>
      </c>
      <c r="AJ41" s="114" t="n">
        <v>1</v>
      </c>
      <c r="AK41" s="114" t="n">
        <v>0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0</v>
      </c>
      <c r="AW41" s="83" t="n">
        <v>11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114" t="n">
        <v>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83" t="n">
        <v>0</v>
      </c>
      <c r="BL41" s="114" t="n">
        <v>1</v>
      </c>
      <c r="BM41" s="114" t="n">
        <v>0</v>
      </c>
      <c r="BN41" s="114" t="n">
        <v>1</v>
      </c>
      <c r="BO41" s="114" t="n">
        <v>1</v>
      </c>
      <c r="BP41" s="114" t="n">
        <v>1</v>
      </c>
      <c r="BQ41" s="114" t="n">
        <v>1</v>
      </c>
      <c r="BR41" s="114" t="n">
        <v>1</v>
      </c>
      <c r="BS41" s="114" t="n">
        <v>1</v>
      </c>
      <c r="BT41" s="114" t="n">
        <v>1</v>
      </c>
      <c r="BU41" s="114" t="n">
        <v>1</v>
      </c>
      <c r="BV41" s="114" t="n">
        <v>1</v>
      </c>
      <c r="BW41" s="114" t="n">
        <v>1</v>
      </c>
      <c r="BX41" s="114" t="n">
        <v>0</v>
      </c>
      <c r="BY41" s="84" t="n">
        <v>11</v>
      </c>
      <c r="BZ41" s="85" t="n">
        <v>0</v>
      </c>
      <c r="CA41" s="86"/>
      <c r="CB41" s="86"/>
      <c r="CC41" s="86"/>
      <c r="CD41" s="77"/>
      <c r="CE41" s="77"/>
    </row>
    <row r="42" s="78" customFormat="true" ht="12.75" hidden="false" customHeight="true" outlineLevel="0" collapsed="false">
      <c r="A42" s="79" t="s">
        <v>330</v>
      </c>
      <c r="B42" s="80" t="n">
        <v>470</v>
      </c>
      <c r="C42" s="24" t="n">
        <v>46</v>
      </c>
      <c r="D42" s="81" t="s">
        <v>1399</v>
      </c>
      <c r="E42" s="81" t="s">
        <v>1400</v>
      </c>
      <c r="F42" s="81" t="s">
        <v>1401</v>
      </c>
      <c r="G42" s="81" t="s">
        <v>1402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83" t="n">
        <v>11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83" t="n">
        <v>12</v>
      </c>
      <c r="AJ42" s="114" t="n">
        <v>1</v>
      </c>
      <c r="AK42" s="114" t="n">
        <v>1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83" t="n">
        <v>12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114" t="n">
        <v>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83" t="n">
        <v>0</v>
      </c>
      <c r="BL42" s="114" t="n">
        <v>1</v>
      </c>
      <c r="BM42" s="114" t="n">
        <v>0</v>
      </c>
      <c r="BN42" s="114" t="n">
        <v>0</v>
      </c>
      <c r="BO42" s="114" t="n">
        <v>1</v>
      </c>
      <c r="BP42" s="114" t="n">
        <v>1</v>
      </c>
      <c r="BQ42" s="114" t="n">
        <v>1</v>
      </c>
      <c r="BR42" s="114" t="n">
        <v>1</v>
      </c>
      <c r="BS42" s="114" t="n">
        <v>1</v>
      </c>
      <c r="BT42" s="114" t="n">
        <v>1</v>
      </c>
      <c r="BU42" s="114" t="n">
        <v>1</v>
      </c>
      <c r="BV42" s="114" t="n">
        <v>1</v>
      </c>
      <c r="BW42" s="114" t="n">
        <v>1</v>
      </c>
      <c r="BX42" s="114" t="n">
        <v>1</v>
      </c>
      <c r="BY42" s="84" t="n">
        <v>11</v>
      </c>
      <c r="BZ42" s="85" t="n">
        <v>0</v>
      </c>
      <c r="CA42" s="86"/>
      <c r="CB42" s="86"/>
      <c r="CC42" s="86"/>
      <c r="CD42" s="77"/>
      <c r="CE42" s="77"/>
    </row>
    <row r="43" s="78" customFormat="true" ht="12.75" hidden="false" customHeight="true" outlineLevel="0" collapsed="false">
      <c r="A43" s="79" t="s">
        <v>331</v>
      </c>
      <c r="B43" s="80" t="n">
        <v>31</v>
      </c>
      <c r="C43" s="24" t="n">
        <v>45</v>
      </c>
      <c r="D43" s="81" t="s">
        <v>1403</v>
      </c>
      <c r="E43" s="81" t="s">
        <v>1404</v>
      </c>
      <c r="F43" s="81" t="s">
        <v>1335</v>
      </c>
      <c r="G43" s="81" t="s">
        <v>1336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114" t="n">
        <v>1</v>
      </c>
      <c r="T43" s="114" t="n">
        <v>1</v>
      </c>
      <c r="U43" s="83" t="n">
        <v>12</v>
      </c>
      <c r="V43" s="114" t="n">
        <v>1</v>
      </c>
      <c r="W43" s="114" t="n">
        <v>0</v>
      </c>
      <c r="X43" s="114" t="n">
        <v>1</v>
      </c>
      <c r="Y43" s="114" t="n">
        <v>0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0</v>
      </c>
      <c r="AG43" s="114" t="n">
        <v>1</v>
      </c>
      <c r="AH43" s="114" t="n">
        <v>1</v>
      </c>
      <c r="AI43" s="83" t="n">
        <v>10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0</v>
      </c>
      <c r="AT43" s="114" t="n">
        <v>0</v>
      </c>
      <c r="AU43" s="114" t="n">
        <v>1</v>
      </c>
      <c r="AV43" s="114" t="n">
        <v>1</v>
      </c>
      <c r="AW43" s="83" t="n">
        <v>11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14" t="n">
        <v>0</v>
      </c>
      <c r="BC43" s="114" t="n">
        <v>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83" t="n">
        <v>0</v>
      </c>
      <c r="BL43" s="114" t="n">
        <v>1</v>
      </c>
      <c r="BM43" s="114" t="n">
        <v>1</v>
      </c>
      <c r="BN43" s="114" t="n">
        <v>1</v>
      </c>
      <c r="BO43" s="114" t="n">
        <v>0</v>
      </c>
      <c r="BP43" s="114" t="n">
        <v>1</v>
      </c>
      <c r="BQ43" s="114" t="n">
        <v>1</v>
      </c>
      <c r="BR43" s="114" t="n">
        <v>1</v>
      </c>
      <c r="BS43" s="114" t="n">
        <v>1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84" t="n">
        <v>12</v>
      </c>
      <c r="BZ43" s="85" t="n">
        <v>0</v>
      </c>
      <c r="CA43" s="86"/>
      <c r="CB43" s="86"/>
      <c r="CC43" s="86"/>
      <c r="CD43" s="77"/>
      <c r="CE43" s="77"/>
    </row>
    <row r="44" s="78" customFormat="true" ht="12.75" hidden="false" customHeight="true" outlineLevel="0" collapsed="false">
      <c r="A44" s="79" t="s">
        <v>331</v>
      </c>
      <c r="B44" s="80" t="n">
        <v>215</v>
      </c>
      <c r="C44" s="24" t="n">
        <v>45</v>
      </c>
      <c r="D44" s="81" t="s">
        <v>1065</v>
      </c>
      <c r="E44" s="81" t="s">
        <v>1066</v>
      </c>
      <c r="F44" s="81" t="s">
        <v>1270</v>
      </c>
      <c r="G44" s="81" t="s">
        <v>1271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0</v>
      </c>
      <c r="R44" s="114" t="n">
        <v>1</v>
      </c>
      <c r="S44" s="114" t="n">
        <v>1</v>
      </c>
      <c r="T44" s="114" t="n">
        <v>1</v>
      </c>
      <c r="U44" s="83" t="n">
        <v>11</v>
      </c>
      <c r="V44" s="114" t="n">
        <v>1</v>
      </c>
      <c r="W44" s="114" t="n">
        <v>1</v>
      </c>
      <c r="X44" s="114" t="n">
        <v>1</v>
      </c>
      <c r="Y44" s="114" t="n">
        <v>0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83" t="n">
        <v>11</v>
      </c>
      <c r="AJ44" s="114" t="n">
        <v>1</v>
      </c>
      <c r="AK44" s="114" t="n">
        <v>1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1</v>
      </c>
      <c r="AQ44" s="114" t="n">
        <v>0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83" t="n">
        <v>11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114" t="n">
        <v>0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83" t="n">
        <v>0</v>
      </c>
      <c r="BL44" s="114" t="n">
        <v>1</v>
      </c>
      <c r="BM44" s="114" t="n">
        <v>1</v>
      </c>
      <c r="BN44" s="114" t="n">
        <v>1</v>
      </c>
      <c r="BO44" s="114" t="n">
        <v>0</v>
      </c>
      <c r="BP44" s="114" t="n">
        <v>1</v>
      </c>
      <c r="BQ44" s="114" t="n">
        <v>1</v>
      </c>
      <c r="BR44" s="114" t="n">
        <v>1</v>
      </c>
      <c r="BS44" s="114" t="n">
        <v>1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84" t="n">
        <v>12</v>
      </c>
      <c r="BZ44" s="85" t="n">
        <v>0</v>
      </c>
      <c r="CA44" s="86"/>
      <c r="CB44" s="86"/>
      <c r="CC44" s="86"/>
      <c r="CD44" s="77"/>
      <c r="CE44" s="77"/>
    </row>
    <row r="45" s="78" customFormat="true" ht="12.75" hidden="false" customHeight="true" outlineLevel="0" collapsed="false">
      <c r="A45" s="79" t="n">
        <v>6</v>
      </c>
      <c r="B45" s="80" t="n">
        <v>135</v>
      </c>
      <c r="C45" s="24" t="n">
        <v>44</v>
      </c>
      <c r="D45" s="81" t="s">
        <v>1177</v>
      </c>
      <c r="E45" s="81" t="s">
        <v>1178</v>
      </c>
      <c r="F45" s="81" t="s">
        <v>1135</v>
      </c>
      <c r="G45" s="81" t="s">
        <v>1136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1</v>
      </c>
      <c r="U45" s="83" t="n">
        <v>9</v>
      </c>
      <c r="V45" s="114" t="n">
        <v>1</v>
      </c>
      <c r="W45" s="114" t="n">
        <v>0</v>
      </c>
      <c r="X45" s="114" t="n">
        <v>0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83" t="n">
        <v>10</v>
      </c>
      <c r="AJ45" s="114" t="n">
        <v>1</v>
      </c>
      <c r="AK45" s="114" t="n">
        <v>1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83" t="n">
        <v>13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114" t="n">
        <v>0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83" t="n">
        <v>0</v>
      </c>
      <c r="BL45" s="114" t="n">
        <v>1</v>
      </c>
      <c r="BM45" s="114" t="n">
        <v>1</v>
      </c>
      <c r="BN45" s="114" t="n">
        <v>0</v>
      </c>
      <c r="BO45" s="114" t="n">
        <v>1</v>
      </c>
      <c r="BP45" s="114" t="n">
        <v>1</v>
      </c>
      <c r="BQ45" s="114" t="n">
        <v>1</v>
      </c>
      <c r="BR45" s="114" t="n">
        <v>1</v>
      </c>
      <c r="BS45" s="114" t="n">
        <v>1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84" t="n">
        <v>12</v>
      </c>
      <c r="BZ45" s="85" t="n">
        <v>0</v>
      </c>
      <c r="CA45" s="86"/>
      <c r="CB45" s="86"/>
      <c r="CC45" s="86"/>
      <c r="CD45" s="77"/>
      <c r="CE45" s="77"/>
    </row>
    <row r="46" s="78" customFormat="true" ht="12.75" hidden="false" customHeight="true" outlineLevel="0" collapsed="false">
      <c r="A46" s="79" t="n">
        <v>7</v>
      </c>
      <c r="B46" s="80" t="n">
        <v>462</v>
      </c>
      <c r="C46" s="24" t="n">
        <v>42</v>
      </c>
      <c r="D46" s="81" t="s">
        <v>1395</v>
      </c>
      <c r="E46" s="81" t="s">
        <v>1396</v>
      </c>
      <c r="F46" s="81" t="s">
        <v>1397</v>
      </c>
      <c r="G46" s="81" t="s">
        <v>1398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83" t="n">
        <v>10</v>
      </c>
      <c r="V46" s="114" t="n">
        <v>1</v>
      </c>
      <c r="W46" s="114" t="n">
        <v>1</v>
      </c>
      <c r="X46" s="114" t="n">
        <v>1</v>
      </c>
      <c r="Y46" s="114" t="n">
        <v>0</v>
      </c>
      <c r="Z46" s="114" t="n">
        <v>0</v>
      </c>
      <c r="AA46" s="114" t="n">
        <v>0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83" t="n">
        <v>9</v>
      </c>
      <c r="AJ46" s="114" t="n">
        <v>1</v>
      </c>
      <c r="AK46" s="114" t="n">
        <v>1</v>
      </c>
      <c r="AL46" s="114" t="n">
        <v>0</v>
      </c>
      <c r="AM46" s="114" t="n">
        <v>0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83" t="n">
        <v>11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114" t="n">
        <v>0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83" t="n">
        <v>0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114" t="n">
        <v>1</v>
      </c>
      <c r="BT46" s="114" t="n">
        <v>0</v>
      </c>
      <c r="BU46" s="114" t="n">
        <v>1</v>
      </c>
      <c r="BV46" s="114" t="n">
        <v>1</v>
      </c>
      <c r="BW46" s="114" t="n">
        <v>1</v>
      </c>
      <c r="BX46" s="114" t="n">
        <v>1</v>
      </c>
      <c r="BY46" s="84" t="n">
        <v>12</v>
      </c>
      <c r="BZ46" s="85" t="n">
        <v>0</v>
      </c>
      <c r="CA46" s="86"/>
      <c r="CB46" s="86"/>
      <c r="CC46" s="86"/>
      <c r="CD46" s="77"/>
      <c r="CE46" s="77"/>
    </row>
    <row r="47" s="78" customFormat="true" ht="12.75" hidden="false" customHeight="true" outlineLevel="0" collapsed="false">
      <c r="A47" s="79" t="n">
        <v>8</v>
      </c>
      <c r="B47" s="80" t="n">
        <v>237</v>
      </c>
      <c r="C47" s="24" t="n">
        <v>40</v>
      </c>
      <c r="D47" s="81" t="s">
        <v>1314</v>
      </c>
      <c r="E47" s="81" t="s">
        <v>1315</v>
      </c>
      <c r="F47" s="81" t="s">
        <v>1316</v>
      </c>
      <c r="G47" s="81" t="s">
        <v>1317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0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1</v>
      </c>
      <c r="S47" s="114" t="n">
        <v>0</v>
      </c>
      <c r="T47" s="114" t="n">
        <v>1</v>
      </c>
      <c r="U47" s="83" t="n">
        <v>10</v>
      </c>
      <c r="V47" s="114" t="n">
        <v>1</v>
      </c>
      <c r="W47" s="114" t="n">
        <v>1</v>
      </c>
      <c r="X47" s="114" t="n">
        <v>1</v>
      </c>
      <c r="Y47" s="114" t="n">
        <v>0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0</v>
      </c>
      <c r="AI47" s="83" t="n">
        <v>11</v>
      </c>
      <c r="AJ47" s="114" t="n">
        <v>1</v>
      </c>
      <c r="AK47" s="114" t="n">
        <v>1</v>
      </c>
      <c r="AL47" s="114" t="n">
        <v>1</v>
      </c>
      <c r="AM47" s="114" t="n">
        <v>0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0</v>
      </c>
      <c r="AW47" s="83" t="n">
        <v>11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114" t="n">
        <v>0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83" t="n">
        <v>0</v>
      </c>
      <c r="BL47" s="114" t="n">
        <v>0</v>
      </c>
      <c r="BM47" s="114" t="n">
        <v>1</v>
      </c>
      <c r="BN47" s="114" t="n">
        <v>1</v>
      </c>
      <c r="BO47" s="114" t="n">
        <v>0</v>
      </c>
      <c r="BP47" s="114" t="n">
        <v>1</v>
      </c>
      <c r="BQ47" s="114" t="n">
        <v>1</v>
      </c>
      <c r="BR47" s="114" t="n">
        <v>1</v>
      </c>
      <c r="BS47" s="114" t="n">
        <v>1</v>
      </c>
      <c r="BT47" s="114" t="n">
        <v>1</v>
      </c>
      <c r="BU47" s="114" t="n">
        <v>1</v>
      </c>
      <c r="BV47" s="114" t="n">
        <v>0</v>
      </c>
      <c r="BW47" s="114" t="n">
        <v>0</v>
      </c>
      <c r="BX47" s="114" t="n">
        <v>0</v>
      </c>
      <c r="BY47" s="84" t="n">
        <v>8</v>
      </c>
      <c r="BZ47" s="85" t="n">
        <v>0</v>
      </c>
      <c r="CA47" s="86"/>
      <c r="CB47" s="86"/>
      <c r="CC47" s="86"/>
      <c r="CD47" s="77"/>
      <c r="CE47" s="77"/>
    </row>
    <row r="48" s="78" customFormat="true" ht="12.75" hidden="false" customHeight="true" outlineLevel="0" collapsed="false">
      <c r="A48" s="79" t="n">
        <v>9</v>
      </c>
      <c r="B48" s="80" t="n">
        <v>477</v>
      </c>
      <c r="C48" s="24" t="n">
        <v>39</v>
      </c>
      <c r="D48" s="81" t="s">
        <v>1405</v>
      </c>
      <c r="E48" s="81" t="s">
        <v>1406</v>
      </c>
      <c r="F48" s="81" t="s">
        <v>1407</v>
      </c>
      <c r="G48" s="81" t="s">
        <v>1408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1</v>
      </c>
      <c r="Q48" s="114" t="n">
        <v>1</v>
      </c>
      <c r="R48" s="114" t="n">
        <v>1</v>
      </c>
      <c r="S48" s="114" t="n">
        <v>0</v>
      </c>
      <c r="T48" s="114" t="n">
        <v>1</v>
      </c>
      <c r="U48" s="83" t="n">
        <v>10</v>
      </c>
      <c r="V48" s="114" t="n">
        <v>0</v>
      </c>
      <c r="W48" s="114" t="n">
        <v>1</v>
      </c>
      <c r="X48" s="114" t="n">
        <v>1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0</v>
      </c>
      <c r="AH48" s="114" t="n">
        <v>0</v>
      </c>
      <c r="AI48" s="83" t="n">
        <v>8</v>
      </c>
      <c r="AJ48" s="114" t="n">
        <v>0</v>
      </c>
      <c r="AK48" s="114" t="n">
        <v>1</v>
      </c>
      <c r="AL48" s="114" t="n">
        <v>1</v>
      </c>
      <c r="AM48" s="114" t="n">
        <v>1</v>
      </c>
      <c r="AN48" s="114" t="n">
        <v>0</v>
      </c>
      <c r="AO48" s="114" t="n">
        <v>0</v>
      </c>
      <c r="AP48" s="114" t="n">
        <v>1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83" t="n">
        <v>9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114" t="n">
        <v>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83" t="n">
        <v>0</v>
      </c>
      <c r="BL48" s="114" t="n">
        <v>1</v>
      </c>
      <c r="BM48" s="114" t="n">
        <v>1</v>
      </c>
      <c r="BN48" s="114" t="n">
        <v>1</v>
      </c>
      <c r="BO48" s="114" t="n">
        <v>1</v>
      </c>
      <c r="BP48" s="114" t="n">
        <v>1</v>
      </c>
      <c r="BQ48" s="114" t="n">
        <v>1</v>
      </c>
      <c r="BR48" s="114" t="n">
        <v>1</v>
      </c>
      <c r="BS48" s="114" t="n">
        <v>0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84" t="n">
        <v>12</v>
      </c>
      <c r="BZ48" s="85" t="n">
        <v>0</v>
      </c>
      <c r="CA48" s="86"/>
      <c r="CB48" s="86"/>
      <c r="CC48" s="86"/>
      <c r="CD48" s="77"/>
      <c r="CE48" s="77"/>
    </row>
    <row r="49" s="78" customFormat="true" ht="12.75" hidden="false" customHeight="true" outlineLevel="0" collapsed="false">
      <c r="A49" s="79" t="n">
        <v>10</v>
      </c>
      <c r="B49" s="80" t="n">
        <v>443</v>
      </c>
      <c r="C49" s="24" t="n">
        <v>36</v>
      </c>
      <c r="D49" s="81" t="s">
        <v>1202</v>
      </c>
      <c r="E49" s="81" t="s">
        <v>1203</v>
      </c>
      <c r="F49" s="81" t="s">
        <v>1204</v>
      </c>
      <c r="G49" s="81" t="s">
        <v>1205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0</v>
      </c>
      <c r="Q49" s="114" t="n">
        <v>1</v>
      </c>
      <c r="R49" s="114" t="n">
        <v>1</v>
      </c>
      <c r="S49" s="114" t="n">
        <v>1</v>
      </c>
      <c r="T49" s="114" t="n">
        <v>0</v>
      </c>
      <c r="U49" s="83" t="n">
        <v>9</v>
      </c>
      <c r="V49" s="114" t="n">
        <v>0</v>
      </c>
      <c r="W49" s="114" t="n">
        <v>1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114" t="n">
        <v>1</v>
      </c>
      <c r="AF49" s="114" t="n">
        <v>1</v>
      </c>
      <c r="AG49" s="114" t="n">
        <v>1</v>
      </c>
      <c r="AH49" s="114" t="n">
        <v>0</v>
      </c>
      <c r="AI49" s="83" t="n">
        <v>7</v>
      </c>
      <c r="AJ49" s="114" t="n">
        <v>1</v>
      </c>
      <c r="AK49" s="114" t="n">
        <v>1</v>
      </c>
      <c r="AL49" s="114" t="n">
        <v>1</v>
      </c>
      <c r="AM49" s="114" t="n">
        <v>0</v>
      </c>
      <c r="AN49" s="114" t="n">
        <v>1</v>
      </c>
      <c r="AO49" s="114" t="n">
        <v>0</v>
      </c>
      <c r="AP49" s="114" t="n">
        <v>1</v>
      </c>
      <c r="AQ49" s="114" t="n">
        <v>0</v>
      </c>
      <c r="AR49" s="114" t="n">
        <v>0</v>
      </c>
      <c r="AS49" s="114" t="n">
        <v>1</v>
      </c>
      <c r="AT49" s="114" t="n">
        <v>1</v>
      </c>
      <c r="AU49" s="114" t="n">
        <v>1</v>
      </c>
      <c r="AV49" s="114" t="n">
        <v>1</v>
      </c>
      <c r="AW49" s="83" t="n">
        <v>9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114" t="n">
        <v>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83" t="n">
        <v>0</v>
      </c>
      <c r="BL49" s="114" t="n">
        <v>1</v>
      </c>
      <c r="BM49" s="114" t="n">
        <v>1</v>
      </c>
      <c r="BN49" s="114" t="n">
        <v>1</v>
      </c>
      <c r="BO49" s="114" t="n">
        <v>1</v>
      </c>
      <c r="BP49" s="114" t="n">
        <v>0</v>
      </c>
      <c r="BQ49" s="114" t="n">
        <v>1</v>
      </c>
      <c r="BR49" s="114" t="n">
        <v>1</v>
      </c>
      <c r="BS49" s="114" t="n">
        <v>0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84" t="n">
        <v>11</v>
      </c>
      <c r="BZ49" s="85" t="n">
        <v>0</v>
      </c>
      <c r="CA49" s="86"/>
      <c r="CB49" s="86"/>
      <c r="CC49" s="86"/>
      <c r="CD49" s="77"/>
      <c r="CE49" s="77"/>
    </row>
    <row r="50" s="78" customFormat="true" ht="12.75" hidden="false" customHeight="true" outlineLevel="0" collapsed="false">
      <c r="A50" s="79" t="s">
        <v>207</v>
      </c>
      <c r="B50" s="80" t="n">
        <v>192</v>
      </c>
      <c r="C50" s="24" t="n">
        <v>34</v>
      </c>
      <c r="D50" s="81" t="s">
        <v>1411</v>
      </c>
      <c r="E50" s="81" t="s">
        <v>1412</v>
      </c>
      <c r="F50" s="81" t="s">
        <v>1175</v>
      </c>
      <c r="G50" s="81" t="s">
        <v>1176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1</v>
      </c>
      <c r="Q50" s="114" t="n">
        <v>1</v>
      </c>
      <c r="R50" s="114" t="n">
        <v>1</v>
      </c>
      <c r="S50" s="114" t="n">
        <v>1</v>
      </c>
      <c r="T50" s="114" t="n">
        <v>1</v>
      </c>
      <c r="U50" s="83" t="n">
        <v>9</v>
      </c>
      <c r="V50" s="114" t="n">
        <v>1</v>
      </c>
      <c r="W50" s="114" t="n">
        <v>0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0</v>
      </c>
      <c r="AH50" s="114" t="n">
        <v>1</v>
      </c>
      <c r="AI50" s="83" t="n">
        <v>11</v>
      </c>
      <c r="AJ50" s="114" t="n">
        <v>1</v>
      </c>
      <c r="AK50" s="114" t="n">
        <v>0</v>
      </c>
      <c r="AL50" s="114" t="n">
        <v>0</v>
      </c>
      <c r="AM50" s="114" t="n">
        <v>0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0</v>
      </c>
      <c r="AV50" s="114" t="n">
        <v>1</v>
      </c>
      <c r="AW50" s="83" t="n">
        <v>7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83" t="n">
        <v>0</v>
      </c>
      <c r="BL50" s="114" t="n">
        <v>1</v>
      </c>
      <c r="BM50" s="114" t="n">
        <v>0</v>
      </c>
      <c r="BN50" s="114" t="n">
        <v>1</v>
      </c>
      <c r="BO50" s="114" t="n">
        <v>1</v>
      </c>
      <c r="BP50" s="114" t="n">
        <v>0</v>
      </c>
      <c r="BQ50" s="114" t="n">
        <v>0</v>
      </c>
      <c r="BR50" s="114" t="n">
        <v>0</v>
      </c>
      <c r="BS50" s="114" t="n">
        <v>1</v>
      </c>
      <c r="BT50" s="114" t="n">
        <v>1</v>
      </c>
      <c r="BU50" s="114" t="n">
        <v>0</v>
      </c>
      <c r="BV50" s="114" t="n">
        <v>1</v>
      </c>
      <c r="BW50" s="114" t="n">
        <v>0</v>
      </c>
      <c r="BX50" s="114" t="n">
        <v>1</v>
      </c>
      <c r="BY50" s="84" t="n">
        <v>7</v>
      </c>
      <c r="BZ50" s="85" t="n">
        <v>0</v>
      </c>
      <c r="CA50" s="86"/>
      <c r="CB50" s="86"/>
      <c r="CC50" s="86"/>
      <c r="CD50" s="77"/>
      <c r="CE50" s="77"/>
    </row>
    <row r="51" s="126" customFormat="true" ht="12.75" hidden="false" customHeight="true" outlineLevel="0" collapsed="false">
      <c r="A51" s="115" t="s">
        <v>207</v>
      </c>
      <c r="B51" s="116" t="n">
        <v>472</v>
      </c>
      <c r="C51" s="117" t="n">
        <v>34</v>
      </c>
      <c r="D51" s="118" t="s">
        <v>1409</v>
      </c>
      <c r="E51" s="118" t="s">
        <v>1410</v>
      </c>
      <c r="F51" s="118" t="s">
        <v>1401</v>
      </c>
      <c r="G51" s="118" t="s">
        <v>1402</v>
      </c>
      <c r="H51" s="119" t="n">
        <v>1</v>
      </c>
      <c r="I51" s="120" t="n">
        <v>0</v>
      </c>
      <c r="J51" s="120" t="n">
        <v>1</v>
      </c>
      <c r="K51" s="120" t="n">
        <v>0</v>
      </c>
      <c r="L51" s="120" t="n">
        <v>1</v>
      </c>
      <c r="M51" s="120" t="n">
        <v>1</v>
      </c>
      <c r="N51" s="120" t="n">
        <v>0</v>
      </c>
      <c r="O51" s="120" t="n">
        <v>1</v>
      </c>
      <c r="P51" s="120" t="n">
        <v>1</v>
      </c>
      <c r="Q51" s="120" t="n">
        <v>0</v>
      </c>
      <c r="R51" s="120" t="n">
        <v>1</v>
      </c>
      <c r="S51" s="120" t="n">
        <v>1</v>
      </c>
      <c r="T51" s="120" t="n">
        <v>0</v>
      </c>
      <c r="U51" s="121" t="n">
        <v>8</v>
      </c>
      <c r="V51" s="120" t="n">
        <v>0</v>
      </c>
      <c r="W51" s="120" t="n">
        <v>1</v>
      </c>
      <c r="X51" s="120" t="n">
        <v>1</v>
      </c>
      <c r="Y51" s="120" t="n">
        <v>1</v>
      </c>
      <c r="Z51" s="120" t="n">
        <v>1</v>
      </c>
      <c r="AA51" s="120" t="n">
        <v>1</v>
      </c>
      <c r="AB51" s="120" t="n">
        <v>1</v>
      </c>
      <c r="AC51" s="120" t="n">
        <v>0</v>
      </c>
      <c r="AD51" s="120" t="n">
        <v>1</v>
      </c>
      <c r="AE51" s="120" t="n">
        <v>1</v>
      </c>
      <c r="AF51" s="120" t="n">
        <v>1</v>
      </c>
      <c r="AG51" s="120" t="n">
        <v>1</v>
      </c>
      <c r="AH51" s="120" t="n">
        <v>1</v>
      </c>
      <c r="AI51" s="121" t="n">
        <v>11</v>
      </c>
      <c r="AJ51" s="120" t="n">
        <v>0</v>
      </c>
      <c r="AK51" s="120" t="n">
        <v>0</v>
      </c>
      <c r="AL51" s="120" t="n">
        <v>1</v>
      </c>
      <c r="AM51" s="120" t="n">
        <v>0</v>
      </c>
      <c r="AN51" s="120" t="n">
        <v>1</v>
      </c>
      <c r="AO51" s="120" t="n">
        <v>0</v>
      </c>
      <c r="AP51" s="120" t="n">
        <v>0</v>
      </c>
      <c r="AQ51" s="120" t="n">
        <v>1</v>
      </c>
      <c r="AR51" s="120" t="n">
        <v>1</v>
      </c>
      <c r="AS51" s="120" t="n">
        <v>0</v>
      </c>
      <c r="AT51" s="120" t="n">
        <v>0</v>
      </c>
      <c r="AU51" s="120" t="n">
        <v>1</v>
      </c>
      <c r="AV51" s="120" t="n">
        <v>1</v>
      </c>
      <c r="AW51" s="121" t="n">
        <v>6</v>
      </c>
      <c r="AX51" s="120" t="n">
        <v>0</v>
      </c>
      <c r="AY51" s="120" t="n">
        <v>0</v>
      </c>
      <c r="AZ51" s="120" t="n">
        <v>0</v>
      </c>
      <c r="BA51" s="120" t="n">
        <v>0</v>
      </c>
      <c r="BB51" s="120" t="n">
        <v>0</v>
      </c>
      <c r="BC51" s="120" t="n">
        <v>0</v>
      </c>
      <c r="BD51" s="120" t="n">
        <v>0</v>
      </c>
      <c r="BE51" s="120" t="n">
        <v>0</v>
      </c>
      <c r="BF51" s="120" t="n">
        <v>0</v>
      </c>
      <c r="BG51" s="120" t="n">
        <v>0</v>
      </c>
      <c r="BH51" s="120" t="n">
        <v>0</v>
      </c>
      <c r="BI51" s="120" t="n">
        <v>0</v>
      </c>
      <c r="BJ51" s="120" t="n">
        <v>0</v>
      </c>
      <c r="BK51" s="121" t="n">
        <v>0</v>
      </c>
      <c r="BL51" s="120" t="n">
        <v>0</v>
      </c>
      <c r="BM51" s="120" t="n">
        <v>0</v>
      </c>
      <c r="BN51" s="120" t="n">
        <v>1</v>
      </c>
      <c r="BO51" s="120" t="n">
        <v>1</v>
      </c>
      <c r="BP51" s="120" t="n">
        <v>1</v>
      </c>
      <c r="BQ51" s="120" t="n">
        <v>1</v>
      </c>
      <c r="BR51" s="120" t="n">
        <v>0</v>
      </c>
      <c r="BS51" s="120" t="n">
        <v>1</v>
      </c>
      <c r="BT51" s="120" t="n">
        <v>0</v>
      </c>
      <c r="BU51" s="120" t="n">
        <v>1</v>
      </c>
      <c r="BV51" s="120" t="n">
        <v>1</v>
      </c>
      <c r="BW51" s="120" t="n">
        <v>1</v>
      </c>
      <c r="BX51" s="120" t="n">
        <v>1</v>
      </c>
      <c r="BY51" s="122" t="n">
        <v>9</v>
      </c>
      <c r="BZ51" s="123" t="n">
        <v>0</v>
      </c>
      <c r="CA51" s="124"/>
      <c r="CB51" s="124"/>
      <c r="CC51" s="124"/>
      <c r="CD51" s="125"/>
      <c r="CE51" s="125"/>
    </row>
    <row r="52" s="78" customFormat="true" ht="12.75" hidden="false" customHeight="true" outlineLevel="0" collapsed="false">
      <c r="A52" s="79" t="n">
        <v>13</v>
      </c>
      <c r="B52" s="80" t="n">
        <v>375</v>
      </c>
      <c r="C52" s="24" t="n">
        <v>32</v>
      </c>
      <c r="D52" s="81" t="s">
        <v>358</v>
      </c>
      <c r="E52" s="81" t="s">
        <v>359</v>
      </c>
      <c r="F52" s="81" t="s">
        <v>360</v>
      </c>
      <c r="G52" s="81" t="s">
        <v>57</v>
      </c>
      <c r="H52" s="113" t="n">
        <v>0</v>
      </c>
      <c r="I52" s="114" t="n">
        <v>1</v>
      </c>
      <c r="J52" s="114" t="n">
        <v>0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0</v>
      </c>
      <c r="Q52" s="114" t="n">
        <v>1</v>
      </c>
      <c r="R52" s="114" t="n">
        <v>0</v>
      </c>
      <c r="S52" s="114" t="n">
        <v>1</v>
      </c>
      <c r="T52" s="114" t="n">
        <v>1</v>
      </c>
      <c r="U52" s="83" t="n">
        <v>9</v>
      </c>
      <c r="V52" s="114" t="n">
        <v>0</v>
      </c>
      <c r="W52" s="114" t="n">
        <v>1</v>
      </c>
      <c r="X52" s="114" t="n">
        <v>0</v>
      </c>
      <c r="Y52" s="114" t="n">
        <v>1</v>
      </c>
      <c r="Z52" s="114" t="n">
        <v>1</v>
      </c>
      <c r="AA52" s="114" t="n">
        <v>1</v>
      </c>
      <c r="AB52" s="114" t="n">
        <v>1</v>
      </c>
      <c r="AC52" s="114" t="n">
        <v>1</v>
      </c>
      <c r="AD52" s="114" t="n">
        <v>0</v>
      </c>
      <c r="AE52" s="114" t="n">
        <v>1</v>
      </c>
      <c r="AF52" s="114" t="n">
        <v>0</v>
      </c>
      <c r="AG52" s="114" t="n">
        <v>1</v>
      </c>
      <c r="AH52" s="114" t="n">
        <v>1</v>
      </c>
      <c r="AI52" s="83" t="n">
        <v>9</v>
      </c>
      <c r="AJ52" s="114" t="n">
        <v>0</v>
      </c>
      <c r="AK52" s="114" t="n">
        <v>0</v>
      </c>
      <c r="AL52" s="114" t="n">
        <v>0</v>
      </c>
      <c r="AM52" s="114" t="n">
        <v>1</v>
      </c>
      <c r="AN52" s="114" t="n">
        <v>1</v>
      </c>
      <c r="AO52" s="114" t="n">
        <v>1</v>
      </c>
      <c r="AP52" s="114" t="n">
        <v>1</v>
      </c>
      <c r="AQ52" s="114" t="n">
        <v>1</v>
      </c>
      <c r="AR52" s="114" t="n">
        <v>0</v>
      </c>
      <c r="AS52" s="114" t="n">
        <v>1</v>
      </c>
      <c r="AT52" s="114" t="n">
        <v>0</v>
      </c>
      <c r="AU52" s="114" t="n">
        <v>0</v>
      </c>
      <c r="AV52" s="114" t="n">
        <v>1</v>
      </c>
      <c r="AW52" s="83" t="n">
        <v>7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83" t="n">
        <v>0</v>
      </c>
      <c r="BL52" s="114" t="n">
        <v>0</v>
      </c>
      <c r="BM52" s="114" t="n">
        <v>1</v>
      </c>
      <c r="BN52" s="114" t="n">
        <v>0</v>
      </c>
      <c r="BO52" s="114" t="n">
        <v>1</v>
      </c>
      <c r="BP52" s="114" t="n">
        <v>1</v>
      </c>
      <c r="BQ52" s="114" t="n">
        <v>0</v>
      </c>
      <c r="BR52" s="114" t="n">
        <v>1</v>
      </c>
      <c r="BS52" s="114" t="n">
        <v>1</v>
      </c>
      <c r="BT52" s="114" t="n">
        <v>0</v>
      </c>
      <c r="BU52" s="114" t="n">
        <v>1</v>
      </c>
      <c r="BV52" s="114" t="n">
        <v>0</v>
      </c>
      <c r="BW52" s="114" t="n">
        <v>0</v>
      </c>
      <c r="BX52" s="114" t="n">
        <v>1</v>
      </c>
      <c r="BY52" s="84" t="n">
        <v>7</v>
      </c>
      <c r="BZ52" s="85" t="n">
        <v>0</v>
      </c>
      <c r="CA52" s="86"/>
      <c r="CB52" s="86"/>
      <c r="CC52" s="86"/>
      <c r="CD52" s="77"/>
      <c r="CE52" s="77"/>
    </row>
    <row r="53" s="78" customFormat="true" ht="12.75" hidden="false" customHeight="true" outlineLevel="0" collapsed="false">
      <c r="A53" s="79" t="n">
        <v>14</v>
      </c>
      <c r="B53" s="80" t="n">
        <v>94</v>
      </c>
      <c r="C53" s="24" t="n">
        <v>29</v>
      </c>
      <c r="D53" s="81" t="s">
        <v>1413</v>
      </c>
      <c r="E53" s="81" t="s">
        <v>1414</v>
      </c>
      <c r="F53" s="81" t="s">
        <v>1331</v>
      </c>
      <c r="G53" s="81" t="s">
        <v>1332</v>
      </c>
      <c r="H53" s="113" t="n">
        <v>1</v>
      </c>
      <c r="I53" s="114" t="n">
        <v>0</v>
      </c>
      <c r="J53" s="114" t="n">
        <v>1</v>
      </c>
      <c r="K53" s="114" t="n">
        <v>1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1</v>
      </c>
      <c r="Q53" s="114" t="n">
        <v>0</v>
      </c>
      <c r="R53" s="114" t="n">
        <v>0</v>
      </c>
      <c r="S53" s="114" t="n">
        <v>0</v>
      </c>
      <c r="T53" s="114" t="n">
        <v>1</v>
      </c>
      <c r="U53" s="83" t="n">
        <v>5</v>
      </c>
      <c r="V53" s="114" t="n">
        <v>1</v>
      </c>
      <c r="W53" s="114" t="n">
        <v>1</v>
      </c>
      <c r="X53" s="114" t="n">
        <v>1</v>
      </c>
      <c r="Y53" s="114" t="n">
        <v>1</v>
      </c>
      <c r="Z53" s="114" t="n">
        <v>0</v>
      </c>
      <c r="AA53" s="114" t="n">
        <v>1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1</v>
      </c>
      <c r="AG53" s="114" t="n">
        <v>0</v>
      </c>
      <c r="AH53" s="114" t="n">
        <v>1</v>
      </c>
      <c r="AI53" s="83" t="n">
        <v>7</v>
      </c>
      <c r="AJ53" s="114" t="n">
        <v>0</v>
      </c>
      <c r="AK53" s="114" t="n">
        <v>0</v>
      </c>
      <c r="AL53" s="114" t="n">
        <v>1</v>
      </c>
      <c r="AM53" s="114" t="n">
        <v>1</v>
      </c>
      <c r="AN53" s="114" t="n">
        <v>1</v>
      </c>
      <c r="AO53" s="114" t="n">
        <v>1</v>
      </c>
      <c r="AP53" s="114" t="n">
        <v>1</v>
      </c>
      <c r="AQ53" s="114" t="n">
        <v>1</v>
      </c>
      <c r="AR53" s="114" t="n">
        <v>0</v>
      </c>
      <c r="AS53" s="114" t="n">
        <v>1</v>
      </c>
      <c r="AT53" s="114" t="n">
        <v>1</v>
      </c>
      <c r="AU53" s="114" t="n">
        <v>0</v>
      </c>
      <c r="AV53" s="114" t="n">
        <v>1</v>
      </c>
      <c r="AW53" s="83" t="n">
        <v>9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83" t="n">
        <v>0</v>
      </c>
      <c r="BL53" s="114" t="n">
        <v>0</v>
      </c>
      <c r="BM53" s="114" t="n">
        <v>1</v>
      </c>
      <c r="BN53" s="114" t="n">
        <v>1</v>
      </c>
      <c r="BO53" s="114" t="n">
        <v>1</v>
      </c>
      <c r="BP53" s="114" t="n">
        <v>0</v>
      </c>
      <c r="BQ53" s="114" t="n">
        <v>1</v>
      </c>
      <c r="BR53" s="114" t="n">
        <v>1</v>
      </c>
      <c r="BS53" s="114" t="n">
        <v>0</v>
      </c>
      <c r="BT53" s="114" t="n">
        <v>1</v>
      </c>
      <c r="BU53" s="114" t="n">
        <v>0</v>
      </c>
      <c r="BV53" s="114" t="n">
        <v>1</v>
      </c>
      <c r="BW53" s="114" t="n">
        <v>0</v>
      </c>
      <c r="BX53" s="114" t="n">
        <v>1</v>
      </c>
      <c r="BY53" s="84" t="n">
        <v>8</v>
      </c>
      <c r="BZ53" s="85" t="n">
        <v>0</v>
      </c>
      <c r="CA53" s="86"/>
      <c r="CB53" s="86"/>
      <c r="CC53" s="86"/>
      <c r="CD53" s="77"/>
      <c r="CE53" s="77"/>
    </row>
    <row r="54" s="78" customFormat="true" ht="12.75" hidden="false" customHeight="true" outlineLevel="0" collapsed="false">
      <c r="A54" s="79" t="n">
        <v>15</v>
      </c>
      <c r="B54" s="80" t="n">
        <v>23</v>
      </c>
      <c r="C54" s="24" t="n">
        <v>19</v>
      </c>
      <c r="D54" s="81" t="s">
        <v>1415</v>
      </c>
      <c r="E54" s="81" t="s">
        <v>1416</v>
      </c>
      <c r="F54" s="81" t="s">
        <v>1417</v>
      </c>
      <c r="G54" s="81" t="s">
        <v>1418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1</v>
      </c>
      <c r="O54" s="114" t="n">
        <v>1</v>
      </c>
      <c r="P54" s="114" t="n">
        <v>0</v>
      </c>
      <c r="Q54" s="114" t="n">
        <v>1</v>
      </c>
      <c r="R54" s="114" t="n">
        <v>1</v>
      </c>
      <c r="S54" s="114" t="n">
        <v>0</v>
      </c>
      <c r="T54" s="114" t="n">
        <v>0</v>
      </c>
      <c r="U54" s="83" t="n">
        <v>8</v>
      </c>
      <c r="V54" s="114" t="n">
        <v>0</v>
      </c>
      <c r="W54" s="114" t="n">
        <v>1</v>
      </c>
      <c r="X54" s="114" t="n">
        <v>0</v>
      </c>
      <c r="Y54" s="114" t="n">
        <v>1</v>
      </c>
      <c r="Z54" s="114" t="n">
        <v>0</v>
      </c>
      <c r="AA54" s="114" t="n">
        <v>0</v>
      </c>
      <c r="AB54" s="114" t="n">
        <v>0</v>
      </c>
      <c r="AC54" s="114" t="n">
        <v>1</v>
      </c>
      <c r="AD54" s="114" t="n">
        <v>1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83" t="n">
        <v>4</v>
      </c>
      <c r="AJ54" s="114" t="n">
        <v>1</v>
      </c>
      <c r="AK54" s="114" t="n">
        <v>1</v>
      </c>
      <c r="AL54" s="114" t="n">
        <v>0</v>
      </c>
      <c r="AM54" s="114" t="n">
        <v>1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1</v>
      </c>
      <c r="AU54" s="114" t="n">
        <v>0</v>
      </c>
      <c r="AV54" s="114" t="n">
        <v>0</v>
      </c>
      <c r="AW54" s="83" t="n">
        <v>5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83" t="n">
        <v>0</v>
      </c>
      <c r="BL54" s="114" t="n">
        <v>1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114" t="n">
        <v>0</v>
      </c>
      <c r="BT54" s="114" t="n">
        <v>0</v>
      </c>
      <c r="BU54" s="114" t="n">
        <v>0</v>
      </c>
      <c r="BV54" s="114" t="n">
        <v>0</v>
      </c>
      <c r="BW54" s="114" t="n">
        <v>1</v>
      </c>
      <c r="BX54" s="114" t="n">
        <v>0</v>
      </c>
      <c r="BY54" s="84" t="n">
        <v>2</v>
      </c>
      <c r="BZ54" s="85" t="n">
        <v>0</v>
      </c>
      <c r="CA54" s="86"/>
      <c r="CB54" s="86"/>
      <c r="CC54" s="86"/>
      <c r="CD54" s="77"/>
      <c r="CE54" s="77"/>
    </row>
    <row r="55" s="78" customFormat="true" ht="12.75" hidden="false" customHeight="true" outlineLevel="0" collapsed="false">
      <c r="A55" s="79" t="n">
        <v>16</v>
      </c>
      <c r="B55" s="80" t="n">
        <v>493</v>
      </c>
      <c r="C55" s="24" t="n">
        <v>13</v>
      </c>
      <c r="D55" s="81" t="s">
        <v>1419</v>
      </c>
      <c r="E55" s="81" t="s">
        <v>1420</v>
      </c>
      <c r="F55" s="81" t="s">
        <v>1421</v>
      </c>
      <c r="G55" s="81" t="s">
        <v>1422</v>
      </c>
      <c r="H55" s="113" t="n">
        <v>1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83" t="n">
        <v>2</v>
      </c>
      <c r="V55" s="114" t="n">
        <v>1</v>
      </c>
      <c r="W55" s="114" t="n">
        <v>0</v>
      </c>
      <c r="X55" s="114" t="n">
        <v>0</v>
      </c>
      <c r="Y55" s="114" t="n">
        <v>1</v>
      </c>
      <c r="Z55" s="114" t="n">
        <v>1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83" t="n">
        <v>5</v>
      </c>
      <c r="AJ55" s="114" t="n">
        <v>1</v>
      </c>
      <c r="AK55" s="114" t="n">
        <v>1</v>
      </c>
      <c r="AL55" s="114" t="n">
        <v>0</v>
      </c>
      <c r="AM55" s="114" t="n">
        <v>1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83" t="n">
        <v>3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83" t="n">
        <v>0</v>
      </c>
      <c r="BL55" s="114" t="n">
        <v>1</v>
      </c>
      <c r="BM55" s="114" t="n">
        <v>1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114" t="n">
        <v>0</v>
      </c>
      <c r="BT55" s="114" t="n">
        <v>1</v>
      </c>
      <c r="BU55" s="114" t="n">
        <v>0</v>
      </c>
      <c r="BV55" s="114" t="n">
        <v>0</v>
      </c>
      <c r="BW55" s="114" t="n">
        <v>0</v>
      </c>
      <c r="BX55" s="114" t="n">
        <v>0</v>
      </c>
      <c r="BY55" s="84" t="n">
        <v>3</v>
      </c>
      <c r="BZ55" s="85" t="n">
        <v>0</v>
      </c>
      <c r="CA55" s="86"/>
      <c r="CB55" s="86"/>
      <c r="CC55" s="86"/>
      <c r="CD55" s="77"/>
      <c r="CE55" s="77"/>
    </row>
    <row r="56" s="78" customFormat="true" ht="12.75" hidden="false" customHeight="true" outlineLevel="0" collapsed="false">
      <c r="A56" s="79" t="n">
        <v>17</v>
      </c>
      <c r="B56" s="80" t="n">
        <v>162</v>
      </c>
      <c r="C56" s="24" t="n">
        <v>12</v>
      </c>
      <c r="D56" s="81" t="s">
        <v>1355</v>
      </c>
      <c r="E56" s="81" t="s">
        <v>1356</v>
      </c>
      <c r="F56" s="81" t="s">
        <v>1129</v>
      </c>
      <c r="G56" s="81" t="s">
        <v>1357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0</v>
      </c>
      <c r="U56" s="83" t="n">
        <v>4</v>
      </c>
      <c r="V56" s="114" t="n">
        <v>1</v>
      </c>
      <c r="W56" s="114" t="n">
        <v>1</v>
      </c>
      <c r="X56" s="114" t="n">
        <v>0</v>
      </c>
      <c r="Y56" s="114" t="n">
        <v>0</v>
      </c>
      <c r="Z56" s="114" t="n">
        <v>1</v>
      </c>
      <c r="AA56" s="114" t="n">
        <v>0</v>
      </c>
      <c r="AB56" s="114" t="n">
        <v>0</v>
      </c>
      <c r="AC56" s="114" t="n">
        <v>0</v>
      </c>
      <c r="AD56" s="114" t="n">
        <v>1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83" t="n">
        <v>4</v>
      </c>
      <c r="AJ56" s="114" t="n">
        <v>0</v>
      </c>
      <c r="AK56" s="114" t="n">
        <v>0</v>
      </c>
      <c r="AL56" s="114" t="n">
        <v>1</v>
      </c>
      <c r="AM56" s="114" t="n">
        <v>0</v>
      </c>
      <c r="AN56" s="114" t="n">
        <v>1</v>
      </c>
      <c r="AO56" s="114" t="n">
        <v>1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83" t="n">
        <v>4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83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114" t="n">
        <v>0</v>
      </c>
      <c r="BT56" s="114" t="n">
        <v>0</v>
      </c>
      <c r="BU56" s="114" t="n">
        <v>0</v>
      </c>
      <c r="BV56" s="114" t="n">
        <v>0</v>
      </c>
      <c r="BW56" s="114" t="n">
        <v>0</v>
      </c>
      <c r="BX56" s="114" t="n">
        <v>0</v>
      </c>
      <c r="BY56" s="84" t="n">
        <v>0</v>
      </c>
      <c r="BZ56" s="85" t="n">
        <v>0</v>
      </c>
      <c r="CA56" s="86"/>
      <c r="CB56" s="86"/>
      <c r="CC56" s="86"/>
      <c r="CD56" s="77"/>
      <c r="CE56" s="77"/>
    </row>
    <row r="57" s="78" customFormat="true" ht="12.75" hidden="false" customHeight="true" outlineLevel="0" collapsed="false">
      <c r="A57" s="79" t="n">
        <v>18</v>
      </c>
      <c r="B57" s="80" t="n">
        <v>442</v>
      </c>
      <c r="C57" s="24" t="n">
        <v>11</v>
      </c>
      <c r="D57" s="81" t="s">
        <v>1423</v>
      </c>
      <c r="E57" s="81" t="s">
        <v>1424</v>
      </c>
      <c r="F57" s="81" t="s">
        <v>1204</v>
      </c>
      <c r="G57" s="81" t="s">
        <v>1205</v>
      </c>
      <c r="H57" s="113" t="n">
        <v>0</v>
      </c>
      <c r="I57" s="114" t="n">
        <v>1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1</v>
      </c>
      <c r="T57" s="114" t="n">
        <v>0</v>
      </c>
      <c r="U57" s="83" t="n">
        <v>3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83" t="n">
        <v>0</v>
      </c>
      <c r="AJ57" s="114" t="n">
        <v>0</v>
      </c>
      <c r="AK57" s="114" t="n">
        <v>1</v>
      </c>
      <c r="AL57" s="114" t="n">
        <v>1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114" t="n">
        <v>1</v>
      </c>
      <c r="AV57" s="114" t="n">
        <v>0</v>
      </c>
      <c r="AW57" s="83" t="n">
        <v>4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83" t="n">
        <v>0</v>
      </c>
      <c r="BL57" s="114" t="n">
        <v>0</v>
      </c>
      <c r="BM57" s="114" t="n">
        <v>1</v>
      </c>
      <c r="BN57" s="114" t="n">
        <v>1</v>
      </c>
      <c r="BO57" s="114" t="n">
        <v>1</v>
      </c>
      <c r="BP57" s="114" t="n">
        <v>0</v>
      </c>
      <c r="BQ57" s="114" t="n">
        <v>0</v>
      </c>
      <c r="BR57" s="114" t="n">
        <v>0</v>
      </c>
      <c r="BS57" s="114" t="n">
        <v>1</v>
      </c>
      <c r="BT57" s="114" t="n">
        <v>0</v>
      </c>
      <c r="BU57" s="114" t="n">
        <v>0</v>
      </c>
      <c r="BV57" s="114" t="n">
        <v>0</v>
      </c>
      <c r="BW57" s="114" t="n">
        <v>0</v>
      </c>
      <c r="BX57" s="114" t="n">
        <v>0</v>
      </c>
      <c r="BY57" s="84" t="n">
        <v>4</v>
      </c>
      <c r="BZ57" s="85" t="n">
        <v>0</v>
      </c>
      <c r="CA57" s="86"/>
      <c r="CB57" s="86"/>
      <c r="CC57" s="86"/>
      <c r="CD57" s="77"/>
      <c r="CE57" s="77"/>
    </row>
    <row r="58" s="78" customFormat="true" ht="12.75" hidden="false" customHeight="true" outlineLevel="0" collapsed="false">
      <c r="A58" s="79" t="n">
        <v>19</v>
      </c>
      <c r="B58" s="80" t="n">
        <v>460</v>
      </c>
      <c r="C58" s="24" t="n">
        <v>6</v>
      </c>
      <c r="D58" s="81" t="s">
        <v>1425</v>
      </c>
      <c r="E58" s="81" t="s">
        <v>1426</v>
      </c>
      <c r="F58" s="81" t="s">
        <v>1293</v>
      </c>
      <c r="G58" s="81" t="s">
        <v>1294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  <c r="U58" s="83" t="n">
        <v>1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1</v>
      </c>
      <c r="AI58" s="83" t="n">
        <v>2</v>
      </c>
      <c r="AJ58" s="114" t="n">
        <v>0</v>
      </c>
      <c r="AK58" s="114" t="n">
        <v>0</v>
      </c>
      <c r="AL58" s="114" t="n">
        <v>0</v>
      </c>
      <c r="AM58" s="114" t="n">
        <v>1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83" t="n">
        <v>1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83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1</v>
      </c>
      <c r="BQ58" s="114" t="n">
        <v>0</v>
      </c>
      <c r="BR58" s="114" t="n">
        <v>0</v>
      </c>
      <c r="BS58" s="114" t="n">
        <v>0</v>
      </c>
      <c r="BT58" s="114" t="n">
        <v>0</v>
      </c>
      <c r="BU58" s="114" t="n">
        <v>0</v>
      </c>
      <c r="BV58" s="114" t="n">
        <v>0</v>
      </c>
      <c r="BW58" s="114" t="n">
        <v>1</v>
      </c>
      <c r="BX58" s="114" t="n">
        <v>0</v>
      </c>
      <c r="BY58" s="84" t="n">
        <v>2</v>
      </c>
      <c r="BZ58" s="85" t="n">
        <v>0</v>
      </c>
      <c r="CA58" s="86"/>
      <c r="CB58" s="86"/>
      <c r="CC58" s="86"/>
      <c r="CD58" s="77"/>
      <c r="CE58" s="77"/>
    </row>
    <row r="59" s="108" customFormat="true" ht="12.75" hidden="false" customHeight="true" outlineLevel="0" collapsed="false">
      <c r="A59" s="97" t="n">
        <v>20</v>
      </c>
      <c r="B59" s="98" t="n">
        <v>228</v>
      </c>
      <c r="C59" s="99" t="n">
        <v>3</v>
      </c>
      <c r="D59" s="100" t="s">
        <v>1427</v>
      </c>
      <c r="E59" s="100" t="s">
        <v>1428</v>
      </c>
      <c r="F59" s="100" t="s">
        <v>1331</v>
      </c>
      <c r="G59" s="100" t="s">
        <v>1332</v>
      </c>
      <c r="H59" s="127" t="n">
        <v>0</v>
      </c>
      <c r="I59" s="128" t="n">
        <v>0</v>
      </c>
      <c r="J59" s="128" t="n">
        <v>0</v>
      </c>
      <c r="K59" s="128" t="n">
        <v>1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03" t="n">
        <v>1</v>
      </c>
      <c r="V59" s="128" t="n">
        <v>0</v>
      </c>
      <c r="W59" s="128" t="n">
        <v>0</v>
      </c>
      <c r="X59" s="128" t="n">
        <v>0</v>
      </c>
      <c r="Y59" s="128" t="n">
        <v>1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03" t="n">
        <v>1</v>
      </c>
      <c r="AJ59" s="128" t="n">
        <v>0</v>
      </c>
      <c r="AK59" s="128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128" t="n">
        <v>0</v>
      </c>
      <c r="AV59" s="128" t="n">
        <v>0</v>
      </c>
      <c r="AW59" s="103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128" t="n">
        <v>0</v>
      </c>
      <c r="BF59" s="128" t="n">
        <v>0</v>
      </c>
      <c r="BG59" s="128" t="n">
        <v>0</v>
      </c>
      <c r="BH59" s="128" t="n">
        <v>0</v>
      </c>
      <c r="BI59" s="128" t="n">
        <v>0</v>
      </c>
      <c r="BJ59" s="128" t="n">
        <v>0</v>
      </c>
      <c r="BK59" s="103" t="n">
        <v>0</v>
      </c>
      <c r="BL59" s="128" t="n">
        <v>0</v>
      </c>
      <c r="BM59" s="128" t="n">
        <v>0</v>
      </c>
      <c r="BN59" s="128" t="n">
        <v>0</v>
      </c>
      <c r="BO59" s="128" t="n">
        <v>1</v>
      </c>
      <c r="BP59" s="128" t="n">
        <v>0</v>
      </c>
      <c r="BQ59" s="128" t="n">
        <v>0</v>
      </c>
      <c r="BR59" s="128" t="n">
        <v>0</v>
      </c>
      <c r="BS59" s="128" t="n">
        <v>0</v>
      </c>
      <c r="BT59" s="128" t="n">
        <v>0</v>
      </c>
      <c r="BU59" s="128" t="n">
        <v>0</v>
      </c>
      <c r="BV59" s="128" t="n">
        <v>0</v>
      </c>
      <c r="BW59" s="128" t="n">
        <v>0</v>
      </c>
      <c r="BX59" s="128" t="n">
        <v>0</v>
      </c>
      <c r="BY59" s="104" t="n">
        <v>1</v>
      </c>
      <c r="BZ59" s="105" t="n">
        <v>0</v>
      </c>
      <c r="CA59" s="106"/>
      <c r="CB59" s="106"/>
      <c r="CC59" s="106"/>
      <c r="CD59" s="107"/>
      <c r="CE59" s="107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4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09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09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09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10"/>
      <c r="BZ60" s="13"/>
      <c r="CA60" s="13"/>
      <c r="CB60" s="13"/>
      <c r="CC60" s="13"/>
      <c r="CD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6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8</v>
      </c>
      <c r="H4" s="19" t="s">
        <v>11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0</v>
      </c>
      <c r="H5" s="19" t="s">
        <v>12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124</v>
      </c>
      <c r="C8" s="33"/>
      <c r="D8" s="34"/>
      <c r="E8" s="38"/>
      <c r="F8" s="35"/>
      <c r="G8" s="39" t="s">
        <v>125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3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2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3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3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50</v>
      </c>
      <c r="Q19" s="61" t="s">
        <v>51</v>
      </c>
      <c r="R19" s="61" t="s">
        <v>52</v>
      </c>
      <c r="S19" s="61" t="s">
        <v>87</v>
      </c>
      <c r="T19" s="61" t="s">
        <v>68</v>
      </c>
      <c r="U19" s="61" t="s">
        <v>67</v>
      </c>
      <c r="V19" s="61" t="s">
        <v>36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50</v>
      </c>
      <c r="AG19" s="61" t="s">
        <v>51</v>
      </c>
      <c r="AH19" s="61" t="s">
        <v>52</v>
      </c>
      <c r="AI19" s="61" t="s">
        <v>87</v>
      </c>
      <c r="AJ19" s="61" t="s">
        <v>68</v>
      </c>
      <c r="AK19" s="61" t="s">
        <v>67</v>
      </c>
      <c r="AL19" s="61" t="s">
        <v>36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50</v>
      </c>
      <c r="AW19" s="61" t="s">
        <v>51</v>
      </c>
      <c r="AX19" s="61" t="s">
        <v>52</v>
      </c>
      <c r="AY19" s="61" t="s">
        <v>87</v>
      </c>
      <c r="AZ19" s="61" t="s">
        <v>68</v>
      </c>
      <c r="BA19" s="61" t="s">
        <v>67</v>
      </c>
      <c r="BB19" s="61" t="s">
        <v>36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50</v>
      </c>
      <c r="BM19" s="61" t="s">
        <v>51</v>
      </c>
      <c r="BN19" s="61" t="s">
        <v>52</v>
      </c>
      <c r="BO19" s="61" t="s">
        <v>87</v>
      </c>
      <c r="BP19" s="61" t="s">
        <v>68</v>
      </c>
      <c r="BQ19" s="61" t="s">
        <v>67</v>
      </c>
      <c r="BR19" s="61" t="s">
        <v>36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50</v>
      </c>
      <c r="CC19" s="61" t="s">
        <v>51</v>
      </c>
      <c r="CD19" s="61" t="s">
        <v>52</v>
      </c>
      <c r="CE19" s="61" t="s">
        <v>87</v>
      </c>
      <c r="CF19" s="61" t="s">
        <v>68</v>
      </c>
      <c r="CG19" s="61" t="s">
        <v>67</v>
      </c>
      <c r="CH19" s="61" t="s">
        <v>36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00</v>
      </c>
      <c r="C20" s="68" t="n">
        <v>21</v>
      </c>
      <c r="D20" s="69" t="s">
        <v>135</v>
      </c>
      <c r="E20" s="69" t="s">
        <v>136</v>
      </c>
      <c r="F20" s="69" t="s">
        <v>60</v>
      </c>
      <c r="G20" s="69" t="s">
        <v>57</v>
      </c>
      <c r="H20" s="70" t="n">
        <v>1</v>
      </c>
      <c r="I20" s="71" t="n">
        <v>1</v>
      </c>
      <c r="J20" s="71" t="n">
        <v>1</v>
      </c>
      <c r="K20" s="71" t="n">
        <v>2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3</v>
      </c>
      <c r="Q20" s="71" t="n">
        <v>1</v>
      </c>
      <c r="R20" s="71" t="n">
        <v>2</v>
      </c>
      <c r="S20" s="71" t="n">
        <v>1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2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4</v>
      </c>
      <c r="AG20" s="71" t="n">
        <v>2</v>
      </c>
      <c r="AH20" s="71" t="n">
        <v>1</v>
      </c>
      <c r="AI20" s="71" t="n">
        <v>1</v>
      </c>
      <c r="AJ20" s="71" t="n">
        <v>1</v>
      </c>
      <c r="AK20" s="71" t="n">
        <v>3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1</v>
      </c>
      <c r="AV20" s="71" t="n">
        <v>5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3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2</v>
      </c>
      <c r="BH20" s="71" t="n">
        <v>1</v>
      </c>
      <c r="BI20" s="71" t="n">
        <v>1</v>
      </c>
      <c r="BJ20" s="71" t="n">
        <v>1</v>
      </c>
      <c r="BK20" s="71" t="n">
        <v>1</v>
      </c>
      <c r="BL20" s="71" t="n">
        <v>3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3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1</v>
      </c>
      <c r="CA20" s="71" t="n">
        <v>1</v>
      </c>
      <c r="CB20" s="71" t="n">
        <v>3</v>
      </c>
      <c r="CC20" s="71" t="n">
        <v>2</v>
      </c>
      <c r="CD20" s="71" t="n">
        <v>1</v>
      </c>
      <c r="CE20" s="71" t="n">
        <v>1</v>
      </c>
      <c r="CF20" s="71" t="n">
        <v>1</v>
      </c>
      <c r="CG20" s="71" t="n">
        <v>3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25</v>
      </c>
      <c r="C21" s="24" t="n">
        <v>27</v>
      </c>
      <c r="D21" s="81" t="s">
        <v>137</v>
      </c>
      <c r="E21" s="81" t="s">
        <v>138</v>
      </c>
      <c r="F21" s="81" t="s">
        <v>60</v>
      </c>
      <c r="G21" s="81" t="s">
        <v>57</v>
      </c>
      <c r="H21" s="82" t="n">
        <v>2</v>
      </c>
      <c r="I21" s="23" t="n">
        <v>3</v>
      </c>
      <c r="J21" s="23" t="n">
        <v>3</v>
      </c>
      <c r="K21" s="23" t="n">
        <v>6</v>
      </c>
      <c r="L21" s="23" t="n">
        <v>2</v>
      </c>
      <c r="M21" s="23" t="n">
        <v>4</v>
      </c>
      <c r="N21" s="23" t="n">
        <v>4</v>
      </c>
      <c r="O21" s="23" t="n">
        <v>5</v>
      </c>
      <c r="P21" s="23" t="n">
        <v>4</v>
      </c>
      <c r="Q21" s="23" t="n">
        <v>3</v>
      </c>
      <c r="R21" s="23" t="n">
        <v>1</v>
      </c>
      <c r="S21" s="23" t="n">
        <v>4</v>
      </c>
      <c r="T21" s="23" t="n">
        <v>5</v>
      </c>
      <c r="U21" s="23" t="n">
        <v>6</v>
      </c>
      <c r="V21" s="23" t="n">
        <v>2</v>
      </c>
      <c r="W21" s="83" t="n">
        <v>3</v>
      </c>
      <c r="X21" s="23" t="n">
        <v>2</v>
      </c>
      <c r="Y21" s="23" t="n">
        <v>5</v>
      </c>
      <c r="Z21" s="23" t="n">
        <v>3</v>
      </c>
      <c r="AA21" s="23" t="n">
        <v>6</v>
      </c>
      <c r="AB21" s="23" t="n">
        <v>2</v>
      </c>
      <c r="AC21" s="23" t="n">
        <v>2</v>
      </c>
      <c r="AD21" s="23" t="n">
        <v>4</v>
      </c>
      <c r="AE21" s="23" t="n">
        <v>3</v>
      </c>
      <c r="AF21" s="23" t="n">
        <v>3</v>
      </c>
      <c r="AG21" s="23" t="n">
        <v>1</v>
      </c>
      <c r="AH21" s="23" t="n">
        <v>2</v>
      </c>
      <c r="AI21" s="23" t="n">
        <v>5</v>
      </c>
      <c r="AJ21" s="23" t="n">
        <v>4</v>
      </c>
      <c r="AK21" s="23" t="n">
        <v>6</v>
      </c>
      <c r="AL21" s="23" t="n">
        <v>2</v>
      </c>
      <c r="AM21" s="83" t="n">
        <v>3</v>
      </c>
      <c r="AN21" s="23" t="n">
        <v>4</v>
      </c>
      <c r="AO21" s="23" t="n">
        <v>3</v>
      </c>
      <c r="AP21" s="23" t="n">
        <v>3</v>
      </c>
      <c r="AQ21" s="23" t="n">
        <v>6</v>
      </c>
      <c r="AR21" s="23" t="n">
        <v>2</v>
      </c>
      <c r="AS21" s="23" t="n">
        <v>4</v>
      </c>
      <c r="AT21" s="23" t="n">
        <v>5</v>
      </c>
      <c r="AU21" s="23" t="n">
        <v>5</v>
      </c>
      <c r="AV21" s="23" t="n">
        <v>3</v>
      </c>
      <c r="AW21" s="23" t="n">
        <v>5</v>
      </c>
      <c r="AX21" s="23" t="n">
        <v>2</v>
      </c>
      <c r="AY21" s="23" t="n">
        <v>3</v>
      </c>
      <c r="AZ21" s="23" t="n">
        <v>4</v>
      </c>
      <c r="BA21" s="23" t="n">
        <v>6</v>
      </c>
      <c r="BB21" s="23" t="n">
        <v>3</v>
      </c>
      <c r="BC21" s="83" t="n">
        <v>3</v>
      </c>
      <c r="BD21" s="23" t="n">
        <v>5</v>
      </c>
      <c r="BE21" s="23" t="n">
        <v>5</v>
      </c>
      <c r="BF21" s="23" t="n">
        <v>4</v>
      </c>
      <c r="BG21" s="23" t="n">
        <v>6</v>
      </c>
      <c r="BH21" s="23" t="n">
        <v>2</v>
      </c>
      <c r="BI21" s="23" t="n">
        <v>4</v>
      </c>
      <c r="BJ21" s="23" t="n">
        <v>5</v>
      </c>
      <c r="BK21" s="23" t="n">
        <v>3</v>
      </c>
      <c r="BL21" s="23" t="n">
        <v>4</v>
      </c>
      <c r="BM21" s="23" t="n">
        <v>5</v>
      </c>
      <c r="BN21" s="23" t="n">
        <v>2</v>
      </c>
      <c r="BO21" s="23" t="n">
        <v>4</v>
      </c>
      <c r="BP21" s="23" t="n">
        <v>4</v>
      </c>
      <c r="BQ21" s="23" t="n">
        <v>6</v>
      </c>
      <c r="BR21" s="23" t="n">
        <v>2</v>
      </c>
      <c r="BS21" s="83" t="n">
        <v>4</v>
      </c>
      <c r="BT21" s="23" t="n">
        <v>2</v>
      </c>
      <c r="BU21" s="23" t="n">
        <v>6</v>
      </c>
      <c r="BV21" s="23" t="n">
        <v>3</v>
      </c>
      <c r="BW21" s="23" t="n">
        <v>6</v>
      </c>
      <c r="BX21" s="23" t="n">
        <v>2</v>
      </c>
      <c r="BY21" s="23" t="n">
        <v>4</v>
      </c>
      <c r="BZ21" s="23" t="n">
        <v>5</v>
      </c>
      <c r="CA21" s="23" t="n">
        <v>3</v>
      </c>
      <c r="CB21" s="23" t="n">
        <v>4</v>
      </c>
      <c r="CC21" s="23" t="n">
        <v>4</v>
      </c>
      <c r="CD21" s="23" t="n">
        <v>3</v>
      </c>
      <c r="CE21" s="23" t="n">
        <v>6</v>
      </c>
      <c r="CF21" s="23" t="n">
        <v>3</v>
      </c>
      <c r="CG21" s="23" t="n">
        <v>6</v>
      </c>
      <c r="CH21" s="23" t="n">
        <v>2</v>
      </c>
      <c r="CI21" s="84" t="n">
        <v>4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76</v>
      </c>
      <c r="C22" s="24" t="n">
        <v>34</v>
      </c>
      <c r="D22" s="81" t="s">
        <v>139</v>
      </c>
      <c r="E22" s="81" t="s">
        <v>140</v>
      </c>
      <c r="F22" s="81" t="s">
        <v>141</v>
      </c>
      <c r="G22" s="81" t="s">
        <v>57</v>
      </c>
      <c r="H22" s="82" t="n">
        <v>5</v>
      </c>
      <c r="I22" s="23" t="n">
        <v>4</v>
      </c>
      <c r="J22" s="23" t="n">
        <v>4</v>
      </c>
      <c r="K22" s="23" t="n">
        <v>3</v>
      </c>
      <c r="L22" s="23" t="n">
        <v>5</v>
      </c>
      <c r="M22" s="23" t="n">
        <v>5</v>
      </c>
      <c r="N22" s="23" t="n">
        <v>2</v>
      </c>
      <c r="O22" s="23" t="n">
        <v>4</v>
      </c>
      <c r="P22" s="23" t="n">
        <v>6</v>
      </c>
      <c r="Q22" s="23" t="n">
        <v>2</v>
      </c>
      <c r="R22" s="23" t="n">
        <v>6</v>
      </c>
      <c r="S22" s="23" t="n">
        <v>2</v>
      </c>
      <c r="T22" s="23" t="n">
        <v>2</v>
      </c>
      <c r="U22" s="23" t="n">
        <v>2</v>
      </c>
      <c r="V22" s="23" t="n">
        <v>5</v>
      </c>
      <c r="W22" s="83" t="n">
        <v>5</v>
      </c>
      <c r="X22" s="23" t="n">
        <v>6</v>
      </c>
      <c r="Y22" s="23" t="n">
        <v>4</v>
      </c>
      <c r="Z22" s="23" t="n">
        <v>6</v>
      </c>
      <c r="AA22" s="23" t="n">
        <v>4</v>
      </c>
      <c r="AB22" s="23" t="n">
        <v>5</v>
      </c>
      <c r="AC22" s="23" t="n">
        <v>5</v>
      </c>
      <c r="AD22" s="23" t="n">
        <v>2</v>
      </c>
      <c r="AE22" s="23" t="n">
        <v>6</v>
      </c>
      <c r="AF22" s="23" t="n">
        <v>6</v>
      </c>
      <c r="AG22" s="23" t="n">
        <v>4</v>
      </c>
      <c r="AH22" s="23" t="n">
        <v>6</v>
      </c>
      <c r="AI22" s="23" t="n">
        <v>2</v>
      </c>
      <c r="AJ22" s="23" t="n">
        <v>2</v>
      </c>
      <c r="AK22" s="23" t="n">
        <v>2</v>
      </c>
      <c r="AL22" s="23" t="n">
        <v>6</v>
      </c>
      <c r="AM22" s="83" t="n">
        <v>6</v>
      </c>
      <c r="AN22" s="23" t="n">
        <v>6</v>
      </c>
      <c r="AO22" s="23" t="n">
        <v>5</v>
      </c>
      <c r="AP22" s="23" t="n">
        <v>6</v>
      </c>
      <c r="AQ22" s="23" t="n">
        <v>4</v>
      </c>
      <c r="AR22" s="23" t="n">
        <v>5</v>
      </c>
      <c r="AS22" s="23" t="n">
        <v>6</v>
      </c>
      <c r="AT22" s="23" t="n">
        <v>2</v>
      </c>
      <c r="AU22" s="23" t="n">
        <v>6</v>
      </c>
      <c r="AV22" s="23" t="n">
        <v>4</v>
      </c>
      <c r="AW22" s="23" t="n">
        <v>4</v>
      </c>
      <c r="AX22" s="23" t="n">
        <v>6</v>
      </c>
      <c r="AY22" s="23" t="n">
        <v>2</v>
      </c>
      <c r="AZ22" s="23" t="n">
        <v>2</v>
      </c>
      <c r="BA22" s="23" t="n">
        <v>1</v>
      </c>
      <c r="BB22" s="23" t="n">
        <v>6</v>
      </c>
      <c r="BC22" s="83" t="n">
        <v>6</v>
      </c>
      <c r="BD22" s="23" t="n">
        <v>6</v>
      </c>
      <c r="BE22" s="23" t="n">
        <v>3</v>
      </c>
      <c r="BF22" s="23" t="n">
        <v>6</v>
      </c>
      <c r="BG22" s="23" t="n">
        <v>4</v>
      </c>
      <c r="BH22" s="23" t="n">
        <v>6</v>
      </c>
      <c r="BI22" s="23" t="n">
        <v>5</v>
      </c>
      <c r="BJ22" s="23" t="n">
        <v>2</v>
      </c>
      <c r="BK22" s="23" t="n">
        <v>6</v>
      </c>
      <c r="BL22" s="23" t="n">
        <v>5</v>
      </c>
      <c r="BM22" s="23" t="n">
        <v>4</v>
      </c>
      <c r="BN22" s="23" t="n">
        <v>6</v>
      </c>
      <c r="BO22" s="23" t="n">
        <v>3</v>
      </c>
      <c r="BP22" s="23" t="n">
        <v>2</v>
      </c>
      <c r="BQ22" s="23" t="n">
        <v>2</v>
      </c>
      <c r="BR22" s="23" t="n">
        <v>6</v>
      </c>
      <c r="BS22" s="83" t="n">
        <v>6</v>
      </c>
      <c r="BT22" s="23" t="n">
        <v>6</v>
      </c>
      <c r="BU22" s="23" t="n">
        <v>3</v>
      </c>
      <c r="BV22" s="23" t="n">
        <v>6</v>
      </c>
      <c r="BW22" s="23" t="n">
        <v>4</v>
      </c>
      <c r="BX22" s="23" t="n">
        <v>6</v>
      </c>
      <c r="BY22" s="23" t="n">
        <v>6</v>
      </c>
      <c r="BZ22" s="23" t="n">
        <v>3</v>
      </c>
      <c r="CA22" s="23" t="n">
        <v>6</v>
      </c>
      <c r="CB22" s="23" t="n">
        <v>6</v>
      </c>
      <c r="CC22" s="23" t="n">
        <v>5</v>
      </c>
      <c r="CD22" s="23" t="n">
        <v>6</v>
      </c>
      <c r="CE22" s="23" t="n">
        <v>2</v>
      </c>
      <c r="CF22" s="23" t="n">
        <v>2</v>
      </c>
      <c r="CG22" s="23" t="n">
        <v>2</v>
      </c>
      <c r="CH22" s="23" t="n">
        <v>5</v>
      </c>
      <c r="CI22" s="84" t="n">
        <v>6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29</v>
      </c>
      <c r="C23" s="24" t="n">
        <v>38</v>
      </c>
      <c r="D23" s="81" t="s">
        <v>142</v>
      </c>
      <c r="E23" s="81" t="s">
        <v>143</v>
      </c>
      <c r="F23" s="81" t="s">
        <v>56</v>
      </c>
      <c r="G23" s="81" t="s">
        <v>57</v>
      </c>
      <c r="H23" s="82" t="n">
        <v>6</v>
      </c>
      <c r="I23" s="23" t="n">
        <v>2</v>
      </c>
      <c r="J23" s="23" t="n">
        <v>2</v>
      </c>
      <c r="K23" s="23" t="n">
        <v>1</v>
      </c>
      <c r="L23" s="23" t="n">
        <v>6</v>
      </c>
      <c r="M23" s="23" t="n">
        <v>3</v>
      </c>
      <c r="N23" s="23" t="n">
        <v>3</v>
      </c>
      <c r="O23" s="23" t="n">
        <v>2</v>
      </c>
      <c r="P23" s="23" t="n">
        <v>2</v>
      </c>
      <c r="Q23" s="23" t="n">
        <v>5</v>
      </c>
      <c r="R23" s="23" t="n">
        <v>5</v>
      </c>
      <c r="S23" s="23" t="n">
        <v>3</v>
      </c>
      <c r="T23" s="23" t="n">
        <v>3</v>
      </c>
      <c r="U23" s="23" t="n">
        <v>3</v>
      </c>
      <c r="V23" s="23" t="n">
        <v>4</v>
      </c>
      <c r="W23" s="83" t="n">
        <v>2</v>
      </c>
      <c r="X23" s="23" t="n">
        <v>4</v>
      </c>
      <c r="Y23" s="23" t="n">
        <v>2</v>
      </c>
      <c r="Z23" s="23" t="n">
        <v>2</v>
      </c>
      <c r="AA23" s="23" t="n">
        <v>1</v>
      </c>
      <c r="AB23" s="23" t="n">
        <v>6</v>
      </c>
      <c r="AC23" s="23" t="n">
        <v>3</v>
      </c>
      <c r="AD23" s="23" t="n">
        <v>3</v>
      </c>
      <c r="AE23" s="23" t="n">
        <v>2</v>
      </c>
      <c r="AF23" s="23" t="n">
        <v>1</v>
      </c>
      <c r="AG23" s="23" t="n">
        <v>5</v>
      </c>
      <c r="AH23" s="23" t="n">
        <v>5</v>
      </c>
      <c r="AI23" s="23" t="n">
        <v>3</v>
      </c>
      <c r="AJ23" s="23" t="n">
        <v>3</v>
      </c>
      <c r="AK23" s="23" t="n">
        <v>1</v>
      </c>
      <c r="AL23" s="23" t="n">
        <v>4</v>
      </c>
      <c r="AM23" s="83" t="n">
        <v>2</v>
      </c>
      <c r="AN23" s="23" t="n">
        <v>5</v>
      </c>
      <c r="AO23" s="23" t="n">
        <v>2</v>
      </c>
      <c r="AP23" s="23" t="n">
        <v>2</v>
      </c>
      <c r="AQ23" s="23" t="n">
        <v>2</v>
      </c>
      <c r="AR23" s="23" t="n">
        <v>6</v>
      </c>
      <c r="AS23" s="23" t="n">
        <v>2</v>
      </c>
      <c r="AT23" s="23" t="n">
        <v>3</v>
      </c>
      <c r="AU23" s="23" t="n">
        <v>2</v>
      </c>
      <c r="AV23" s="23" t="n">
        <v>1</v>
      </c>
      <c r="AW23" s="23" t="n">
        <v>3</v>
      </c>
      <c r="AX23" s="23" t="n">
        <v>5</v>
      </c>
      <c r="AY23" s="23" t="n">
        <v>4</v>
      </c>
      <c r="AZ23" s="23" t="n">
        <v>3</v>
      </c>
      <c r="BA23" s="23" t="n">
        <v>2</v>
      </c>
      <c r="BB23" s="23" t="n">
        <v>2</v>
      </c>
      <c r="BC23" s="83" t="n">
        <v>2</v>
      </c>
      <c r="BD23" s="23" t="n">
        <v>4</v>
      </c>
      <c r="BE23" s="23" t="n">
        <v>2</v>
      </c>
      <c r="BF23" s="23" t="n">
        <v>2</v>
      </c>
      <c r="BG23" s="23" t="n">
        <v>1</v>
      </c>
      <c r="BH23" s="23" t="n">
        <v>4</v>
      </c>
      <c r="BI23" s="23" t="n">
        <v>3</v>
      </c>
      <c r="BJ23" s="23" t="n">
        <v>4</v>
      </c>
      <c r="BK23" s="23" t="n">
        <v>2</v>
      </c>
      <c r="BL23" s="23" t="n">
        <v>1</v>
      </c>
      <c r="BM23" s="23" t="n">
        <v>2</v>
      </c>
      <c r="BN23" s="23" t="n">
        <v>5</v>
      </c>
      <c r="BO23" s="23" t="n">
        <v>2</v>
      </c>
      <c r="BP23" s="23" t="n">
        <v>3</v>
      </c>
      <c r="BQ23" s="23" t="n">
        <v>1</v>
      </c>
      <c r="BR23" s="23" t="n">
        <v>3</v>
      </c>
      <c r="BS23" s="83" t="n">
        <v>2</v>
      </c>
      <c r="BT23" s="23" t="n">
        <v>5</v>
      </c>
      <c r="BU23" s="23" t="n">
        <v>2</v>
      </c>
      <c r="BV23" s="23" t="n">
        <v>2</v>
      </c>
      <c r="BW23" s="23" t="n">
        <v>2</v>
      </c>
      <c r="BX23" s="23" t="n">
        <v>5</v>
      </c>
      <c r="BY23" s="23" t="n">
        <v>3</v>
      </c>
      <c r="BZ23" s="23" t="n">
        <v>4</v>
      </c>
      <c r="CA23" s="23" t="n">
        <v>2</v>
      </c>
      <c r="CB23" s="23" t="n">
        <v>2</v>
      </c>
      <c r="CC23" s="23" t="n">
        <v>1</v>
      </c>
      <c r="CD23" s="23" t="n">
        <v>5</v>
      </c>
      <c r="CE23" s="23" t="n">
        <v>3</v>
      </c>
      <c r="CF23" s="23" t="n">
        <v>4</v>
      </c>
      <c r="CG23" s="23" t="n">
        <v>1</v>
      </c>
      <c r="CH23" s="23" t="n">
        <v>3</v>
      </c>
      <c r="CI23" s="84" t="n">
        <v>2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66</v>
      </c>
      <c r="C24" s="24" t="n">
        <v>39</v>
      </c>
      <c r="D24" s="81" t="s">
        <v>144</v>
      </c>
      <c r="E24" s="81" t="s">
        <v>145</v>
      </c>
      <c r="F24" s="81" t="s">
        <v>146</v>
      </c>
      <c r="G24" s="81" t="s">
        <v>57</v>
      </c>
      <c r="H24" s="82" t="n">
        <v>3</v>
      </c>
      <c r="I24" s="23" t="n">
        <v>6</v>
      </c>
      <c r="J24" s="23" t="n">
        <v>6</v>
      </c>
      <c r="K24" s="23" t="n">
        <v>4</v>
      </c>
      <c r="L24" s="23" t="n">
        <v>4</v>
      </c>
      <c r="M24" s="23" t="n">
        <v>2</v>
      </c>
      <c r="N24" s="23" t="n">
        <v>6</v>
      </c>
      <c r="O24" s="23" t="n">
        <v>3</v>
      </c>
      <c r="P24" s="23" t="n">
        <v>1</v>
      </c>
      <c r="Q24" s="23" t="n">
        <v>4</v>
      </c>
      <c r="R24" s="23" t="n">
        <v>3</v>
      </c>
      <c r="S24" s="23" t="n">
        <v>5</v>
      </c>
      <c r="T24" s="23" t="n">
        <v>6</v>
      </c>
      <c r="U24" s="23" t="n">
        <v>4</v>
      </c>
      <c r="V24" s="23" t="n">
        <v>3</v>
      </c>
      <c r="W24" s="83" t="n">
        <v>4</v>
      </c>
      <c r="X24" s="23" t="n">
        <v>3</v>
      </c>
      <c r="Y24" s="23" t="n">
        <v>6</v>
      </c>
      <c r="Z24" s="23" t="n">
        <v>4</v>
      </c>
      <c r="AA24" s="23" t="n">
        <v>3</v>
      </c>
      <c r="AB24" s="23" t="n">
        <v>4</v>
      </c>
      <c r="AC24" s="23" t="n">
        <v>4</v>
      </c>
      <c r="AD24" s="23" t="n">
        <v>6</v>
      </c>
      <c r="AE24" s="23" t="n">
        <v>4</v>
      </c>
      <c r="AF24" s="23" t="n">
        <v>2</v>
      </c>
      <c r="AG24" s="23" t="n">
        <v>3</v>
      </c>
      <c r="AH24" s="23" t="n">
        <v>4</v>
      </c>
      <c r="AI24" s="23" t="n">
        <v>4</v>
      </c>
      <c r="AJ24" s="23" t="n">
        <v>6</v>
      </c>
      <c r="AK24" s="23" t="n">
        <v>4</v>
      </c>
      <c r="AL24" s="23" t="n">
        <v>3</v>
      </c>
      <c r="AM24" s="83" t="n">
        <v>4</v>
      </c>
      <c r="AN24" s="23" t="n">
        <v>3</v>
      </c>
      <c r="AO24" s="23" t="n">
        <v>6</v>
      </c>
      <c r="AP24" s="23" t="n">
        <v>5</v>
      </c>
      <c r="AQ24" s="23" t="n">
        <v>3</v>
      </c>
      <c r="AR24" s="23" t="n">
        <v>4</v>
      </c>
      <c r="AS24" s="23" t="n">
        <v>3</v>
      </c>
      <c r="AT24" s="23" t="n">
        <v>6</v>
      </c>
      <c r="AU24" s="23" t="n">
        <v>3</v>
      </c>
      <c r="AV24" s="23" t="n">
        <v>2</v>
      </c>
      <c r="AW24" s="23" t="n">
        <v>2</v>
      </c>
      <c r="AX24" s="23" t="n">
        <v>3</v>
      </c>
      <c r="AY24" s="23" t="n">
        <v>5</v>
      </c>
      <c r="AZ24" s="23" t="n">
        <v>6</v>
      </c>
      <c r="BA24" s="23" t="n">
        <v>4</v>
      </c>
      <c r="BB24" s="23" t="n">
        <v>4</v>
      </c>
      <c r="BC24" s="83" t="n">
        <v>4</v>
      </c>
      <c r="BD24" s="23" t="n">
        <v>3</v>
      </c>
      <c r="BE24" s="23" t="n">
        <v>6</v>
      </c>
      <c r="BF24" s="23" t="n">
        <v>3</v>
      </c>
      <c r="BG24" s="23" t="n">
        <v>3</v>
      </c>
      <c r="BH24" s="23" t="n">
        <v>5</v>
      </c>
      <c r="BI24" s="23" t="n">
        <v>2</v>
      </c>
      <c r="BJ24" s="23" t="n">
        <v>6</v>
      </c>
      <c r="BK24" s="23" t="n">
        <v>4</v>
      </c>
      <c r="BL24" s="23" t="n">
        <v>2</v>
      </c>
      <c r="BM24" s="23" t="n">
        <v>3</v>
      </c>
      <c r="BN24" s="23" t="n">
        <v>4</v>
      </c>
      <c r="BO24" s="23" t="n">
        <v>5</v>
      </c>
      <c r="BP24" s="23" t="n">
        <v>6</v>
      </c>
      <c r="BQ24" s="23" t="n">
        <v>4</v>
      </c>
      <c r="BR24" s="23" t="n">
        <v>4</v>
      </c>
      <c r="BS24" s="83" t="n">
        <v>3</v>
      </c>
      <c r="BT24" s="23" t="n">
        <v>4</v>
      </c>
      <c r="BU24" s="23" t="n">
        <v>5</v>
      </c>
      <c r="BV24" s="23" t="n">
        <v>5</v>
      </c>
      <c r="BW24" s="23" t="n">
        <v>3</v>
      </c>
      <c r="BX24" s="23" t="n">
        <v>4</v>
      </c>
      <c r="BY24" s="23" t="n">
        <v>2</v>
      </c>
      <c r="BZ24" s="23" t="n">
        <v>6</v>
      </c>
      <c r="CA24" s="23" t="n">
        <v>4</v>
      </c>
      <c r="CB24" s="23" t="n">
        <v>1</v>
      </c>
      <c r="CC24" s="23" t="n">
        <v>3</v>
      </c>
      <c r="CD24" s="23" t="n">
        <v>2</v>
      </c>
      <c r="CE24" s="23" t="n">
        <v>4</v>
      </c>
      <c r="CF24" s="23" t="n">
        <v>5</v>
      </c>
      <c r="CG24" s="23" t="n">
        <v>4</v>
      </c>
      <c r="CH24" s="23" t="n">
        <v>4</v>
      </c>
      <c r="CI24" s="84" t="n">
        <v>3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08</v>
      </c>
      <c r="C25" s="24" t="n">
        <v>51</v>
      </c>
      <c r="D25" s="81" t="s">
        <v>147</v>
      </c>
      <c r="E25" s="81" t="s">
        <v>148</v>
      </c>
      <c r="F25" s="81" t="s">
        <v>60</v>
      </c>
      <c r="G25" s="81" t="s">
        <v>57</v>
      </c>
      <c r="H25" s="82" t="n">
        <v>4</v>
      </c>
      <c r="I25" s="23" t="n">
        <v>5</v>
      </c>
      <c r="J25" s="23" t="n">
        <v>5</v>
      </c>
      <c r="K25" s="23" t="n">
        <v>5</v>
      </c>
      <c r="L25" s="23" t="n">
        <v>3</v>
      </c>
      <c r="M25" s="23" t="n">
        <v>6</v>
      </c>
      <c r="N25" s="23" t="n">
        <v>5</v>
      </c>
      <c r="O25" s="23" t="n">
        <v>6</v>
      </c>
      <c r="P25" s="23" t="n">
        <v>5</v>
      </c>
      <c r="Q25" s="23" t="n">
        <v>6</v>
      </c>
      <c r="R25" s="23" t="n">
        <v>4</v>
      </c>
      <c r="S25" s="23" t="n">
        <v>6</v>
      </c>
      <c r="T25" s="23" t="n">
        <v>4</v>
      </c>
      <c r="U25" s="23" t="n">
        <v>5</v>
      </c>
      <c r="V25" s="23" t="n">
        <v>6</v>
      </c>
      <c r="W25" s="83" t="n">
        <v>6</v>
      </c>
      <c r="X25" s="23" t="n">
        <v>5</v>
      </c>
      <c r="Y25" s="23" t="n">
        <v>3</v>
      </c>
      <c r="Z25" s="23" t="n">
        <v>5</v>
      </c>
      <c r="AA25" s="23" t="n">
        <v>5</v>
      </c>
      <c r="AB25" s="23" t="n">
        <v>3</v>
      </c>
      <c r="AC25" s="23" t="n">
        <v>6</v>
      </c>
      <c r="AD25" s="23" t="n">
        <v>5</v>
      </c>
      <c r="AE25" s="23" t="n">
        <v>5</v>
      </c>
      <c r="AF25" s="23" t="n">
        <v>5</v>
      </c>
      <c r="AG25" s="23" t="n">
        <v>6</v>
      </c>
      <c r="AH25" s="23" t="n">
        <v>3</v>
      </c>
      <c r="AI25" s="23" t="n">
        <v>6</v>
      </c>
      <c r="AJ25" s="23" t="n">
        <v>5</v>
      </c>
      <c r="AK25" s="23" t="n">
        <v>5</v>
      </c>
      <c r="AL25" s="23" t="n">
        <v>5</v>
      </c>
      <c r="AM25" s="83" t="n">
        <v>5</v>
      </c>
      <c r="AN25" s="23" t="n">
        <v>2</v>
      </c>
      <c r="AO25" s="23" t="n">
        <v>4</v>
      </c>
      <c r="AP25" s="23" t="n">
        <v>4</v>
      </c>
      <c r="AQ25" s="23" t="n">
        <v>5</v>
      </c>
      <c r="AR25" s="23" t="n">
        <v>3</v>
      </c>
      <c r="AS25" s="23" t="n">
        <v>5</v>
      </c>
      <c r="AT25" s="23" t="n">
        <v>4</v>
      </c>
      <c r="AU25" s="23" t="n">
        <v>4</v>
      </c>
      <c r="AV25" s="23" t="n">
        <v>6</v>
      </c>
      <c r="AW25" s="23" t="n">
        <v>6</v>
      </c>
      <c r="AX25" s="23" t="n">
        <v>4</v>
      </c>
      <c r="AY25" s="23" t="n">
        <v>6</v>
      </c>
      <c r="AZ25" s="23" t="n">
        <v>5</v>
      </c>
      <c r="BA25" s="23" t="n">
        <v>5</v>
      </c>
      <c r="BB25" s="23" t="n">
        <v>5</v>
      </c>
      <c r="BC25" s="83" t="n">
        <v>5</v>
      </c>
      <c r="BD25" s="23" t="n">
        <v>2</v>
      </c>
      <c r="BE25" s="23" t="n">
        <v>4</v>
      </c>
      <c r="BF25" s="23" t="n">
        <v>5</v>
      </c>
      <c r="BG25" s="23" t="n">
        <v>5</v>
      </c>
      <c r="BH25" s="23" t="n">
        <v>3</v>
      </c>
      <c r="BI25" s="23" t="n">
        <v>6</v>
      </c>
      <c r="BJ25" s="23" t="n">
        <v>3</v>
      </c>
      <c r="BK25" s="23" t="n">
        <v>5</v>
      </c>
      <c r="BL25" s="23" t="n">
        <v>6</v>
      </c>
      <c r="BM25" s="23" t="n">
        <v>6</v>
      </c>
      <c r="BN25" s="23" t="n">
        <v>3</v>
      </c>
      <c r="BO25" s="23" t="n">
        <v>6</v>
      </c>
      <c r="BP25" s="23" t="n">
        <v>5</v>
      </c>
      <c r="BQ25" s="23" t="n">
        <v>5</v>
      </c>
      <c r="BR25" s="23" t="n">
        <v>5</v>
      </c>
      <c r="BS25" s="83" t="n">
        <v>5</v>
      </c>
      <c r="BT25" s="23" t="n">
        <v>3</v>
      </c>
      <c r="BU25" s="23" t="n">
        <v>4</v>
      </c>
      <c r="BV25" s="23" t="n">
        <v>4</v>
      </c>
      <c r="BW25" s="23" t="n">
        <v>5</v>
      </c>
      <c r="BX25" s="23" t="n">
        <v>3</v>
      </c>
      <c r="BY25" s="23" t="n">
        <v>5</v>
      </c>
      <c r="BZ25" s="23" t="n">
        <v>2</v>
      </c>
      <c r="CA25" s="23" t="n">
        <v>5</v>
      </c>
      <c r="CB25" s="23" t="n">
        <v>5</v>
      </c>
      <c r="CC25" s="23" t="n">
        <v>6</v>
      </c>
      <c r="CD25" s="23" t="n">
        <v>4</v>
      </c>
      <c r="CE25" s="23" t="n">
        <v>5</v>
      </c>
      <c r="CF25" s="23" t="n">
        <v>6</v>
      </c>
      <c r="CG25" s="23" t="n">
        <v>5</v>
      </c>
      <c r="CH25" s="23" t="n">
        <v>6</v>
      </c>
      <c r="CI25" s="84" t="n">
        <v>5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4</v>
      </c>
      <c r="B26" s="57" t="s">
        <v>35</v>
      </c>
      <c r="C26" s="58" t="s">
        <v>36</v>
      </c>
      <c r="D26" s="59" t="s">
        <v>37</v>
      </c>
      <c r="E26" s="59" t="s">
        <v>38</v>
      </c>
      <c r="F26" s="59" t="s">
        <v>39</v>
      </c>
      <c r="G26" s="59" t="s">
        <v>40</v>
      </c>
      <c r="H26" s="60" t="s">
        <v>65</v>
      </c>
      <c r="I26" s="61"/>
      <c r="J26" s="61" t="s">
        <v>66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36</v>
      </c>
      <c r="X26" s="61"/>
      <c r="Y26" s="61"/>
      <c r="Z26" s="61" t="s">
        <v>36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36</v>
      </c>
      <c r="AN26" s="61"/>
      <c r="AO26" s="61"/>
      <c r="AP26" s="61" t="s">
        <v>67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36</v>
      </c>
      <c r="BD26" s="61"/>
      <c r="BE26" s="61"/>
      <c r="BF26" s="61" t="s">
        <v>68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36</v>
      </c>
      <c r="BT26" s="61"/>
      <c r="BU26" s="61"/>
      <c r="BV26" s="61" t="s">
        <v>49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36</v>
      </c>
      <c r="CJ26" s="64" t="s">
        <v>53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87" t="n">
        <v>1</v>
      </c>
      <c r="B27" s="88" t="n">
        <v>100</v>
      </c>
      <c r="C27" s="89" t="n">
        <v>21</v>
      </c>
      <c r="D27" s="90" t="s">
        <v>135</v>
      </c>
      <c r="E27" s="90" t="s">
        <v>136</v>
      </c>
      <c r="F27" s="90" t="s">
        <v>60</v>
      </c>
      <c r="G27" s="90" t="s">
        <v>57</v>
      </c>
      <c r="H27" s="91" t="n">
        <v>1</v>
      </c>
      <c r="I27" s="92" t="n">
        <v>3</v>
      </c>
      <c r="J27" s="92" t="n">
        <v>3</v>
      </c>
      <c r="K27" s="92" t="n">
        <v>5</v>
      </c>
      <c r="L27" s="92" t="n">
        <v>4</v>
      </c>
      <c r="M27" s="92" t="n">
        <v>3</v>
      </c>
      <c r="N27" s="92" t="n">
        <v>4</v>
      </c>
      <c r="O27" s="92" t="n">
        <v>4</v>
      </c>
      <c r="P27" s="92" t="n">
        <v>6</v>
      </c>
      <c r="Q27" s="92" t="n">
        <v>6</v>
      </c>
      <c r="R27" s="92" t="n">
        <v>2</v>
      </c>
      <c r="S27" s="92" t="n">
        <v>3</v>
      </c>
      <c r="T27" s="92" t="n">
        <v>2</v>
      </c>
      <c r="U27" s="92" t="n">
        <v>6</v>
      </c>
      <c r="V27" s="92" t="n">
        <v>1</v>
      </c>
      <c r="W27" s="93" t="n">
        <v>3</v>
      </c>
      <c r="X27" s="92" t="n">
        <v>1</v>
      </c>
      <c r="Y27" s="92" t="n">
        <v>3</v>
      </c>
      <c r="Z27" s="92" t="n">
        <v>4</v>
      </c>
      <c r="AA27" s="92" t="n">
        <v>5</v>
      </c>
      <c r="AB27" s="92" t="n">
        <v>4</v>
      </c>
      <c r="AC27" s="92" t="n">
        <v>4</v>
      </c>
      <c r="AD27" s="92" t="n">
        <v>4</v>
      </c>
      <c r="AE27" s="92" t="n">
        <v>2</v>
      </c>
      <c r="AF27" s="92" t="n">
        <v>6</v>
      </c>
      <c r="AG27" s="92" t="n">
        <v>5</v>
      </c>
      <c r="AH27" s="92" t="n">
        <v>2</v>
      </c>
      <c r="AI27" s="92" t="n">
        <v>4</v>
      </c>
      <c r="AJ27" s="92" t="n">
        <v>4</v>
      </c>
      <c r="AK27" s="92" t="n">
        <v>6</v>
      </c>
      <c r="AL27" s="92" t="n">
        <v>1</v>
      </c>
      <c r="AM27" s="93" t="n">
        <v>3</v>
      </c>
      <c r="AN27" s="92" t="n">
        <v>1</v>
      </c>
      <c r="AO27" s="92" t="n">
        <v>3</v>
      </c>
      <c r="AP27" s="92" t="n">
        <v>1</v>
      </c>
      <c r="AQ27" s="92" t="n">
        <v>3</v>
      </c>
      <c r="AR27" s="92" t="n">
        <v>4</v>
      </c>
      <c r="AS27" s="92" t="n">
        <v>4</v>
      </c>
      <c r="AT27" s="92" t="n">
        <v>2</v>
      </c>
      <c r="AU27" s="92" t="n">
        <v>3</v>
      </c>
      <c r="AV27" s="92" t="n">
        <v>6</v>
      </c>
      <c r="AW27" s="92" t="n">
        <v>5</v>
      </c>
      <c r="AX27" s="92" t="n">
        <v>3</v>
      </c>
      <c r="AY27" s="92" t="n">
        <v>2</v>
      </c>
      <c r="AZ27" s="92" t="n">
        <v>3</v>
      </c>
      <c r="BA27" s="92" t="n">
        <v>5</v>
      </c>
      <c r="BB27" s="92" t="n">
        <v>1</v>
      </c>
      <c r="BC27" s="93" t="n">
        <v>3</v>
      </c>
      <c r="BD27" s="92" t="n">
        <v>1</v>
      </c>
      <c r="BE27" s="92" t="n">
        <v>3</v>
      </c>
      <c r="BF27" s="92" t="n">
        <v>2</v>
      </c>
      <c r="BG27" s="92" t="n">
        <v>5</v>
      </c>
      <c r="BH27" s="92" t="n">
        <v>5</v>
      </c>
      <c r="BI27" s="92" t="n">
        <v>4</v>
      </c>
      <c r="BJ27" s="92" t="n">
        <v>2</v>
      </c>
      <c r="BK27" s="92" t="n">
        <v>3</v>
      </c>
      <c r="BL27" s="92" t="n">
        <v>6</v>
      </c>
      <c r="BM27" s="92" t="n">
        <v>5</v>
      </c>
      <c r="BN27" s="92" t="n">
        <v>3</v>
      </c>
      <c r="BO27" s="92" t="n">
        <v>5</v>
      </c>
      <c r="BP27" s="92" t="n">
        <v>3</v>
      </c>
      <c r="BQ27" s="92" t="n">
        <v>6</v>
      </c>
      <c r="BR27" s="92" t="n">
        <v>3</v>
      </c>
      <c r="BS27" s="93" t="n">
        <v>3</v>
      </c>
      <c r="BT27" s="92" t="n">
        <v>1</v>
      </c>
      <c r="BU27" s="92" t="n">
        <v>3</v>
      </c>
      <c r="BV27" s="92" t="n">
        <v>4</v>
      </c>
      <c r="BW27" s="92" t="n">
        <v>6</v>
      </c>
      <c r="BX27" s="92" t="n">
        <v>5</v>
      </c>
      <c r="BY27" s="92" t="n">
        <v>5</v>
      </c>
      <c r="BZ27" s="92" t="n">
        <v>2</v>
      </c>
      <c r="CA27" s="92" t="n">
        <v>3</v>
      </c>
      <c r="CB27" s="92" t="n">
        <v>6</v>
      </c>
      <c r="CC27" s="92" t="n">
        <v>5</v>
      </c>
      <c r="CD27" s="92" t="n">
        <v>3</v>
      </c>
      <c r="CE27" s="92" t="n">
        <v>3</v>
      </c>
      <c r="CF27" s="92" t="n">
        <v>5</v>
      </c>
      <c r="CG27" s="92" t="n">
        <v>6</v>
      </c>
      <c r="CH27" s="92" t="n">
        <v>3</v>
      </c>
      <c r="CI27" s="94" t="n">
        <v>4</v>
      </c>
      <c r="CJ27" s="95" t="n">
        <v>0</v>
      </c>
      <c r="CK27" s="96"/>
      <c r="CL27" s="96"/>
      <c r="CM27" s="96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225</v>
      </c>
      <c r="C28" s="24" t="n">
        <v>27</v>
      </c>
      <c r="D28" s="81" t="s">
        <v>137</v>
      </c>
      <c r="E28" s="81" t="s">
        <v>138</v>
      </c>
      <c r="F28" s="81" t="s">
        <v>60</v>
      </c>
      <c r="G28" s="81" t="s">
        <v>57</v>
      </c>
      <c r="H28" s="82" t="n">
        <v>2</v>
      </c>
      <c r="I28" s="23" t="n">
        <v>2</v>
      </c>
      <c r="J28" s="23" t="n">
        <v>2</v>
      </c>
      <c r="K28" s="23" t="n">
        <v>3</v>
      </c>
      <c r="L28" s="23" t="n">
        <v>3</v>
      </c>
      <c r="M28" s="23" t="n">
        <v>6</v>
      </c>
      <c r="N28" s="23" t="n">
        <v>2</v>
      </c>
      <c r="O28" s="23" t="n">
        <v>1</v>
      </c>
      <c r="P28" s="23" t="n">
        <v>1</v>
      </c>
      <c r="Q28" s="23" t="n">
        <v>2</v>
      </c>
      <c r="R28" s="23" t="n">
        <v>1</v>
      </c>
      <c r="S28" s="23" t="n">
        <v>2</v>
      </c>
      <c r="T28" s="23" t="n">
        <v>4</v>
      </c>
      <c r="U28" s="23" t="n">
        <v>3</v>
      </c>
      <c r="V28" s="23" t="n">
        <v>2</v>
      </c>
      <c r="W28" s="83" t="n">
        <v>2</v>
      </c>
      <c r="X28" s="23" t="n">
        <v>2</v>
      </c>
      <c r="Y28" s="23" t="n">
        <v>2</v>
      </c>
      <c r="Z28" s="23" t="n">
        <v>3</v>
      </c>
      <c r="AA28" s="23" t="n">
        <v>4</v>
      </c>
      <c r="AB28" s="23" t="n">
        <v>3</v>
      </c>
      <c r="AC28" s="23" t="n">
        <v>5</v>
      </c>
      <c r="AD28" s="23" t="n">
        <v>2</v>
      </c>
      <c r="AE28" s="23" t="n">
        <v>1</v>
      </c>
      <c r="AF28" s="23" t="n">
        <v>2</v>
      </c>
      <c r="AG28" s="23" t="n">
        <v>3</v>
      </c>
      <c r="AH28" s="23" t="n">
        <v>1</v>
      </c>
      <c r="AI28" s="23" t="n">
        <v>2</v>
      </c>
      <c r="AJ28" s="23" t="n">
        <v>2</v>
      </c>
      <c r="AK28" s="23" t="n">
        <v>3</v>
      </c>
      <c r="AL28" s="23" t="n">
        <v>3</v>
      </c>
      <c r="AM28" s="83" t="n">
        <v>2</v>
      </c>
      <c r="AN28" s="23" t="n">
        <v>2</v>
      </c>
      <c r="AO28" s="23" t="n">
        <v>2</v>
      </c>
      <c r="AP28" s="23" t="n">
        <v>3</v>
      </c>
      <c r="AQ28" s="23" t="n">
        <v>5</v>
      </c>
      <c r="AR28" s="23" t="n">
        <v>3</v>
      </c>
      <c r="AS28" s="23" t="n">
        <v>3</v>
      </c>
      <c r="AT28" s="23" t="n">
        <v>3</v>
      </c>
      <c r="AU28" s="23" t="n">
        <v>1</v>
      </c>
      <c r="AV28" s="23" t="n">
        <v>2</v>
      </c>
      <c r="AW28" s="23" t="n">
        <v>3</v>
      </c>
      <c r="AX28" s="23" t="n">
        <v>1</v>
      </c>
      <c r="AY28" s="23" t="n">
        <v>3</v>
      </c>
      <c r="AZ28" s="23" t="n">
        <v>2</v>
      </c>
      <c r="BA28" s="23" t="n">
        <v>2</v>
      </c>
      <c r="BB28" s="23" t="n">
        <v>4</v>
      </c>
      <c r="BC28" s="83" t="n">
        <v>2</v>
      </c>
      <c r="BD28" s="23" t="n">
        <v>5</v>
      </c>
      <c r="BE28" s="23" t="n">
        <v>1</v>
      </c>
      <c r="BF28" s="23" t="n">
        <v>3</v>
      </c>
      <c r="BG28" s="23" t="n">
        <v>3</v>
      </c>
      <c r="BH28" s="23" t="n">
        <v>3</v>
      </c>
      <c r="BI28" s="23" t="n">
        <v>5</v>
      </c>
      <c r="BJ28" s="23" t="n">
        <v>3</v>
      </c>
      <c r="BK28" s="23" t="n">
        <v>1</v>
      </c>
      <c r="BL28" s="23" t="n">
        <v>3</v>
      </c>
      <c r="BM28" s="23" t="n">
        <v>2</v>
      </c>
      <c r="BN28" s="23" t="n">
        <v>1</v>
      </c>
      <c r="BO28" s="23" t="n">
        <v>3</v>
      </c>
      <c r="BP28" s="23" t="n">
        <v>2</v>
      </c>
      <c r="BQ28" s="23" t="n">
        <v>2</v>
      </c>
      <c r="BR28" s="23" t="n">
        <v>4</v>
      </c>
      <c r="BS28" s="83" t="n">
        <v>2</v>
      </c>
      <c r="BT28" s="23" t="n">
        <v>5</v>
      </c>
      <c r="BU28" s="23" t="n">
        <v>2</v>
      </c>
      <c r="BV28" s="23" t="n">
        <v>3</v>
      </c>
      <c r="BW28" s="23" t="n">
        <v>1</v>
      </c>
      <c r="BX28" s="23" t="n">
        <v>3</v>
      </c>
      <c r="BY28" s="23" t="n">
        <v>3</v>
      </c>
      <c r="BZ28" s="23" t="n">
        <v>4</v>
      </c>
      <c r="CA28" s="23" t="n">
        <v>1</v>
      </c>
      <c r="CB28" s="23" t="n">
        <v>2</v>
      </c>
      <c r="CC28" s="23" t="n">
        <v>2</v>
      </c>
      <c r="CD28" s="23" t="n">
        <v>1</v>
      </c>
      <c r="CE28" s="23" t="n">
        <v>2</v>
      </c>
      <c r="CF28" s="23" t="n">
        <v>2</v>
      </c>
      <c r="CG28" s="23" t="n">
        <v>2</v>
      </c>
      <c r="CH28" s="23" t="n">
        <v>4</v>
      </c>
      <c r="CI28" s="84" t="n">
        <v>2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376</v>
      </c>
      <c r="C29" s="24" t="n">
        <v>34</v>
      </c>
      <c r="D29" s="81" t="s">
        <v>139</v>
      </c>
      <c r="E29" s="81" t="s">
        <v>140</v>
      </c>
      <c r="F29" s="81" t="s">
        <v>141</v>
      </c>
      <c r="G29" s="81" t="s">
        <v>57</v>
      </c>
      <c r="H29" s="82" t="n">
        <v>5</v>
      </c>
      <c r="I29" s="23" t="n">
        <v>1</v>
      </c>
      <c r="J29" s="23" t="n">
        <v>1</v>
      </c>
      <c r="K29" s="23" t="n">
        <v>2</v>
      </c>
      <c r="L29" s="23" t="n">
        <v>2</v>
      </c>
      <c r="M29" s="23" t="n">
        <v>2</v>
      </c>
      <c r="N29" s="23" t="n">
        <v>1</v>
      </c>
      <c r="O29" s="23" t="n">
        <v>2</v>
      </c>
      <c r="P29" s="23" t="n">
        <v>2</v>
      </c>
      <c r="Q29" s="23" t="n">
        <v>1</v>
      </c>
      <c r="R29" s="23" t="n">
        <v>5</v>
      </c>
      <c r="S29" s="23" t="n">
        <v>1</v>
      </c>
      <c r="T29" s="23" t="n">
        <v>1</v>
      </c>
      <c r="U29" s="23" t="n">
        <v>2</v>
      </c>
      <c r="V29" s="23" t="n">
        <v>5</v>
      </c>
      <c r="W29" s="83" t="n">
        <v>1</v>
      </c>
      <c r="X29" s="23" t="n">
        <v>5</v>
      </c>
      <c r="Y29" s="23" t="n">
        <v>1</v>
      </c>
      <c r="Z29" s="23" t="n">
        <v>1</v>
      </c>
      <c r="AA29" s="23" t="n">
        <v>1</v>
      </c>
      <c r="AB29" s="23" t="n">
        <v>2</v>
      </c>
      <c r="AC29" s="23" t="n">
        <v>2</v>
      </c>
      <c r="AD29" s="23" t="n">
        <v>1</v>
      </c>
      <c r="AE29" s="23" t="n">
        <v>4</v>
      </c>
      <c r="AF29" s="23" t="n">
        <v>1</v>
      </c>
      <c r="AG29" s="23" t="n">
        <v>1</v>
      </c>
      <c r="AH29" s="23" t="n">
        <v>5</v>
      </c>
      <c r="AI29" s="23" t="n">
        <v>1</v>
      </c>
      <c r="AJ29" s="23" t="n">
        <v>1</v>
      </c>
      <c r="AK29" s="23" t="n">
        <v>2</v>
      </c>
      <c r="AL29" s="23" t="n">
        <v>5</v>
      </c>
      <c r="AM29" s="83" t="n">
        <v>1</v>
      </c>
      <c r="AN29" s="23" t="n">
        <v>5</v>
      </c>
      <c r="AO29" s="23" t="n">
        <v>1</v>
      </c>
      <c r="AP29" s="23" t="n">
        <v>4</v>
      </c>
      <c r="AQ29" s="23" t="n">
        <v>4</v>
      </c>
      <c r="AR29" s="23" t="n">
        <v>2</v>
      </c>
      <c r="AS29" s="23" t="n">
        <v>2</v>
      </c>
      <c r="AT29" s="23" t="n">
        <v>1</v>
      </c>
      <c r="AU29" s="23" t="n">
        <v>2</v>
      </c>
      <c r="AV29" s="23" t="n">
        <v>1</v>
      </c>
      <c r="AW29" s="23" t="n">
        <v>1</v>
      </c>
      <c r="AX29" s="23" t="n">
        <v>6</v>
      </c>
      <c r="AY29" s="23" t="n">
        <v>1</v>
      </c>
      <c r="AZ29" s="23" t="n">
        <v>1</v>
      </c>
      <c r="BA29" s="23" t="n">
        <v>1</v>
      </c>
      <c r="BB29" s="23" t="n">
        <v>5</v>
      </c>
      <c r="BC29" s="83" t="n">
        <v>1</v>
      </c>
      <c r="BD29" s="23" t="n">
        <v>2</v>
      </c>
      <c r="BE29" s="23" t="n">
        <v>2</v>
      </c>
      <c r="BF29" s="23" t="n">
        <v>4</v>
      </c>
      <c r="BG29" s="23" t="n">
        <v>4</v>
      </c>
      <c r="BH29" s="23" t="n">
        <v>1</v>
      </c>
      <c r="BI29" s="23" t="n">
        <v>2</v>
      </c>
      <c r="BJ29" s="23" t="n">
        <v>1</v>
      </c>
      <c r="BK29" s="23" t="n">
        <v>2</v>
      </c>
      <c r="BL29" s="23" t="n">
        <v>1</v>
      </c>
      <c r="BM29" s="23" t="n">
        <v>1</v>
      </c>
      <c r="BN29" s="23" t="n">
        <v>5</v>
      </c>
      <c r="BO29" s="23" t="n">
        <v>1</v>
      </c>
      <c r="BP29" s="23" t="n">
        <v>1</v>
      </c>
      <c r="BQ29" s="23" t="n">
        <v>1</v>
      </c>
      <c r="BR29" s="23" t="n">
        <v>5</v>
      </c>
      <c r="BS29" s="83" t="n">
        <v>1</v>
      </c>
      <c r="BT29" s="23" t="n">
        <v>2</v>
      </c>
      <c r="BU29" s="23" t="n">
        <v>1</v>
      </c>
      <c r="BV29" s="23" t="n">
        <v>2</v>
      </c>
      <c r="BW29" s="23" t="n">
        <v>4</v>
      </c>
      <c r="BX29" s="23" t="n">
        <v>1</v>
      </c>
      <c r="BY29" s="23" t="n">
        <v>2</v>
      </c>
      <c r="BZ29" s="23" t="n">
        <v>1</v>
      </c>
      <c r="CA29" s="23" t="n">
        <v>2</v>
      </c>
      <c r="CB29" s="23" t="n">
        <v>1</v>
      </c>
      <c r="CC29" s="23" t="n">
        <v>1</v>
      </c>
      <c r="CD29" s="23" t="n">
        <v>2</v>
      </c>
      <c r="CE29" s="23" t="n">
        <v>1</v>
      </c>
      <c r="CF29" s="23" t="n">
        <v>1</v>
      </c>
      <c r="CG29" s="23" t="n">
        <v>1</v>
      </c>
      <c r="CH29" s="23" t="n">
        <v>5</v>
      </c>
      <c r="CI29" s="84" t="n">
        <v>1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329</v>
      </c>
      <c r="C30" s="24" t="n">
        <v>38</v>
      </c>
      <c r="D30" s="81" t="s">
        <v>142</v>
      </c>
      <c r="E30" s="81" t="s">
        <v>143</v>
      </c>
      <c r="F30" s="81" t="s">
        <v>56</v>
      </c>
      <c r="G30" s="81" t="s">
        <v>57</v>
      </c>
      <c r="H30" s="82" t="n">
        <v>6</v>
      </c>
      <c r="I30" s="23" t="n">
        <v>6</v>
      </c>
      <c r="J30" s="23" t="n">
        <v>4</v>
      </c>
      <c r="K30" s="23" t="n">
        <v>4</v>
      </c>
      <c r="L30" s="23" t="n">
        <v>6</v>
      </c>
      <c r="M30" s="23" t="n">
        <v>5</v>
      </c>
      <c r="N30" s="23" t="n">
        <v>5</v>
      </c>
      <c r="O30" s="23" t="n">
        <v>3</v>
      </c>
      <c r="P30" s="23" t="n">
        <v>5</v>
      </c>
      <c r="Q30" s="23" t="n">
        <v>5</v>
      </c>
      <c r="R30" s="23" t="n">
        <v>6</v>
      </c>
      <c r="S30" s="23" t="n">
        <v>6</v>
      </c>
      <c r="T30" s="23" t="n">
        <v>6</v>
      </c>
      <c r="U30" s="23" t="n">
        <v>5</v>
      </c>
      <c r="V30" s="23" t="n">
        <v>4</v>
      </c>
      <c r="W30" s="83" t="n">
        <v>6</v>
      </c>
      <c r="X30" s="23" t="n">
        <v>6</v>
      </c>
      <c r="Y30" s="23" t="n">
        <v>6</v>
      </c>
      <c r="Z30" s="23" t="n">
        <v>5</v>
      </c>
      <c r="AA30" s="23" t="n">
        <v>3</v>
      </c>
      <c r="AB30" s="23" t="n">
        <v>5</v>
      </c>
      <c r="AC30" s="23" t="n">
        <v>3</v>
      </c>
      <c r="AD30" s="23" t="n">
        <v>5</v>
      </c>
      <c r="AE30" s="23" t="n">
        <v>3</v>
      </c>
      <c r="AF30" s="23" t="n">
        <v>5</v>
      </c>
      <c r="AG30" s="23" t="n">
        <v>4</v>
      </c>
      <c r="AH30" s="23" t="n">
        <v>6</v>
      </c>
      <c r="AI30" s="23" t="n">
        <v>6</v>
      </c>
      <c r="AJ30" s="23" t="n">
        <v>6</v>
      </c>
      <c r="AK30" s="23" t="n">
        <v>4</v>
      </c>
      <c r="AL30" s="23" t="n">
        <v>4</v>
      </c>
      <c r="AM30" s="83" t="n">
        <v>6</v>
      </c>
      <c r="AN30" s="23" t="n">
        <v>6</v>
      </c>
      <c r="AO30" s="23" t="n">
        <v>6</v>
      </c>
      <c r="AP30" s="23" t="n">
        <v>2</v>
      </c>
      <c r="AQ30" s="23" t="n">
        <v>1</v>
      </c>
      <c r="AR30" s="23" t="n">
        <v>6</v>
      </c>
      <c r="AS30" s="23" t="n">
        <v>5</v>
      </c>
      <c r="AT30" s="23" t="n">
        <v>4</v>
      </c>
      <c r="AU30" s="23" t="n">
        <v>4</v>
      </c>
      <c r="AV30" s="23" t="n">
        <v>3</v>
      </c>
      <c r="AW30" s="23" t="n">
        <v>6</v>
      </c>
      <c r="AX30" s="23" t="n">
        <v>5</v>
      </c>
      <c r="AY30" s="23" t="n">
        <v>5</v>
      </c>
      <c r="AZ30" s="23" t="n">
        <v>6</v>
      </c>
      <c r="BA30" s="23" t="n">
        <v>4</v>
      </c>
      <c r="BB30" s="23" t="n">
        <v>3</v>
      </c>
      <c r="BC30" s="83" t="n">
        <v>5</v>
      </c>
      <c r="BD30" s="23" t="n">
        <v>6</v>
      </c>
      <c r="BE30" s="23" t="n">
        <v>6</v>
      </c>
      <c r="BF30" s="23" t="n">
        <v>1</v>
      </c>
      <c r="BG30" s="23" t="n">
        <v>1</v>
      </c>
      <c r="BH30" s="23" t="n">
        <v>6</v>
      </c>
      <c r="BI30" s="23" t="n">
        <v>3</v>
      </c>
      <c r="BJ30" s="23" t="n">
        <v>4</v>
      </c>
      <c r="BK30" s="23" t="n">
        <v>5</v>
      </c>
      <c r="BL30" s="23" t="n">
        <v>4</v>
      </c>
      <c r="BM30" s="23" t="n">
        <v>6</v>
      </c>
      <c r="BN30" s="23" t="n">
        <v>6</v>
      </c>
      <c r="BO30" s="23" t="n">
        <v>2</v>
      </c>
      <c r="BP30" s="23" t="n">
        <v>6</v>
      </c>
      <c r="BQ30" s="23" t="n">
        <v>5</v>
      </c>
      <c r="BR30" s="23" t="n">
        <v>2</v>
      </c>
      <c r="BS30" s="83" t="n">
        <v>5</v>
      </c>
      <c r="BT30" s="23" t="n">
        <v>6</v>
      </c>
      <c r="BU30" s="23" t="n">
        <v>6</v>
      </c>
      <c r="BV30" s="23" t="n">
        <v>1</v>
      </c>
      <c r="BW30" s="23" t="n">
        <v>3</v>
      </c>
      <c r="BX30" s="23" t="n">
        <v>6</v>
      </c>
      <c r="BY30" s="23" t="n">
        <v>4</v>
      </c>
      <c r="BZ30" s="23" t="n">
        <v>3</v>
      </c>
      <c r="CA30" s="23" t="n">
        <v>4</v>
      </c>
      <c r="CB30" s="23" t="n">
        <v>3</v>
      </c>
      <c r="CC30" s="23" t="n">
        <v>6</v>
      </c>
      <c r="CD30" s="23" t="n">
        <v>6</v>
      </c>
      <c r="CE30" s="23" t="n">
        <v>5</v>
      </c>
      <c r="CF30" s="23" t="n">
        <v>6</v>
      </c>
      <c r="CG30" s="23" t="n">
        <v>5</v>
      </c>
      <c r="CH30" s="23" t="n">
        <v>2</v>
      </c>
      <c r="CI30" s="84" t="n">
        <v>6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166</v>
      </c>
      <c r="C31" s="24" t="n">
        <v>39</v>
      </c>
      <c r="D31" s="81" t="s">
        <v>144</v>
      </c>
      <c r="E31" s="81" t="s">
        <v>145</v>
      </c>
      <c r="F31" s="81" t="s">
        <v>146</v>
      </c>
      <c r="G31" s="81" t="s">
        <v>57</v>
      </c>
      <c r="H31" s="82" t="n">
        <v>3</v>
      </c>
      <c r="I31" s="23" t="n">
        <v>5</v>
      </c>
      <c r="J31" s="23" t="n">
        <v>6</v>
      </c>
      <c r="K31" s="23" t="n">
        <v>1</v>
      </c>
      <c r="L31" s="23" t="n">
        <v>5</v>
      </c>
      <c r="M31" s="23" t="n">
        <v>1</v>
      </c>
      <c r="N31" s="23" t="n">
        <v>6</v>
      </c>
      <c r="O31" s="23" t="n">
        <v>6</v>
      </c>
      <c r="P31" s="23" t="n">
        <v>4</v>
      </c>
      <c r="Q31" s="23" t="n">
        <v>3</v>
      </c>
      <c r="R31" s="23" t="n">
        <v>4</v>
      </c>
      <c r="S31" s="23" t="n">
        <v>4</v>
      </c>
      <c r="T31" s="23" t="n">
        <v>5</v>
      </c>
      <c r="U31" s="23" t="n">
        <v>4</v>
      </c>
      <c r="V31" s="23" t="n">
        <v>3</v>
      </c>
      <c r="W31" s="83" t="n">
        <v>5</v>
      </c>
      <c r="X31" s="23" t="n">
        <v>4</v>
      </c>
      <c r="Y31" s="23" t="n">
        <v>5</v>
      </c>
      <c r="Z31" s="23" t="n">
        <v>6</v>
      </c>
      <c r="AA31" s="23" t="n">
        <v>2</v>
      </c>
      <c r="AB31" s="23" t="n">
        <v>6</v>
      </c>
      <c r="AC31" s="23" t="n">
        <v>1</v>
      </c>
      <c r="AD31" s="23" t="n">
        <v>6</v>
      </c>
      <c r="AE31" s="23" t="n">
        <v>5</v>
      </c>
      <c r="AF31" s="23" t="n">
        <v>3</v>
      </c>
      <c r="AG31" s="23" t="n">
        <v>2</v>
      </c>
      <c r="AH31" s="23" t="n">
        <v>3</v>
      </c>
      <c r="AI31" s="23" t="n">
        <v>3</v>
      </c>
      <c r="AJ31" s="23" t="n">
        <v>5</v>
      </c>
      <c r="AK31" s="23" t="n">
        <v>5</v>
      </c>
      <c r="AL31" s="23" t="n">
        <v>2</v>
      </c>
      <c r="AM31" s="83" t="n">
        <v>5</v>
      </c>
      <c r="AN31" s="23" t="n">
        <v>3</v>
      </c>
      <c r="AO31" s="23" t="n">
        <v>5</v>
      </c>
      <c r="AP31" s="23" t="n">
        <v>6</v>
      </c>
      <c r="AQ31" s="23" t="n">
        <v>2</v>
      </c>
      <c r="AR31" s="23" t="n">
        <v>5</v>
      </c>
      <c r="AS31" s="23" t="n">
        <v>1</v>
      </c>
      <c r="AT31" s="23" t="n">
        <v>5</v>
      </c>
      <c r="AU31" s="23" t="n">
        <v>6</v>
      </c>
      <c r="AV31" s="23" t="n">
        <v>4</v>
      </c>
      <c r="AW31" s="23" t="n">
        <v>2</v>
      </c>
      <c r="AX31" s="23" t="n">
        <v>4</v>
      </c>
      <c r="AY31" s="23" t="n">
        <v>4</v>
      </c>
      <c r="AZ31" s="23" t="n">
        <v>5</v>
      </c>
      <c r="BA31" s="23" t="n">
        <v>6</v>
      </c>
      <c r="BB31" s="23" t="n">
        <v>2</v>
      </c>
      <c r="BC31" s="83" t="n">
        <v>4</v>
      </c>
      <c r="BD31" s="23" t="n">
        <v>4</v>
      </c>
      <c r="BE31" s="23" t="n">
        <v>5</v>
      </c>
      <c r="BF31" s="23" t="n">
        <v>6</v>
      </c>
      <c r="BG31" s="23" t="n">
        <v>2</v>
      </c>
      <c r="BH31" s="23" t="n">
        <v>4</v>
      </c>
      <c r="BI31" s="23" t="n">
        <v>1</v>
      </c>
      <c r="BJ31" s="23" t="n">
        <v>5</v>
      </c>
      <c r="BK31" s="23" t="n">
        <v>4</v>
      </c>
      <c r="BL31" s="23" t="n">
        <v>2</v>
      </c>
      <c r="BM31" s="23" t="n">
        <v>3</v>
      </c>
      <c r="BN31" s="23" t="n">
        <v>4</v>
      </c>
      <c r="BO31" s="23" t="n">
        <v>4</v>
      </c>
      <c r="BP31" s="23" t="n">
        <v>5</v>
      </c>
      <c r="BQ31" s="23" t="n">
        <v>4</v>
      </c>
      <c r="BR31" s="23" t="n">
        <v>1</v>
      </c>
      <c r="BS31" s="83" t="n">
        <v>4</v>
      </c>
      <c r="BT31" s="23" t="n">
        <v>4</v>
      </c>
      <c r="BU31" s="23" t="n">
        <v>5</v>
      </c>
      <c r="BV31" s="23" t="n">
        <v>6</v>
      </c>
      <c r="BW31" s="23" t="n">
        <v>2</v>
      </c>
      <c r="BX31" s="23" t="n">
        <v>4</v>
      </c>
      <c r="BY31" s="23" t="n">
        <v>1</v>
      </c>
      <c r="BZ31" s="23" t="n">
        <v>5</v>
      </c>
      <c r="CA31" s="23" t="n">
        <v>5</v>
      </c>
      <c r="CB31" s="23" t="n">
        <v>4</v>
      </c>
      <c r="CC31" s="23" t="n">
        <v>3</v>
      </c>
      <c r="CD31" s="23" t="n">
        <v>5</v>
      </c>
      <c r="CE31" s="23" t="n">
        <v>4</v>
      </c>
      <c r="CF31" s="23" t="n">
        <v>3</v>
      </c>
      <c r="CG31" s="23" t="n">
        <v>4</v>
      </c>
      <c r="CH31" s="23" t="n">
        <v>1</v>
      </c>
      <c r="CI31" s="84" t="n">
        <v>3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108</v>
      </c>
      <c r="C32" s="24" t="n">
        <v>51</v>
      </c>
      <c r="D32" s="81" t="s">
        <v>147</v>
      </c>
      <c r="E32" s="81" t="s">
        <v>148</v>
      </c>
      <c r="F32" s="81" t="s">
        <v>60</v>
      </c>
      <c r="G32" s="81" t="s">
        <v>57</v>
      </c>
      <c r="H32" s="82" t="n">
        <v>4</v>
      </c>
      <c r="I32" s="23" t="n">
        <v>4</v>
      </c>
      <c r="J32" s="23" t="n">
        <v>5</v>
      </c>
      <c r="K32" s="23" t="n">
        <v>6</v>
      </c>
      <c r="L32" s="23" t="n">
        <v>1</v>
      </c>
      <c r="M32" s="23" t="n">
        <v>4</v>
      </c>
      <c r="N32" s="23" t="n">
        <v>3</v>
      </c>
      <c r="O32" s="23" t="n">
        <v>5</v>
      </c>
      <c r="P32" s="23" t="n">
        <v>3</v>
      </c>
      <c r="Q32" s="23" t="n">
        <v>4</v>
      </c>
      <c r="R32" s="23" t="n">
        <v>3</v>
      </c>
      <c r="S32" s="23" t="n">
        <v>5</v>
      </c>
      <c r="T32" s="23" t="n">
        <v>3</v>
      </c>
      <c r="U32" s="23" t="n">
        <v>1</v>
      </c>
      <c r="V32" s="23" t="n">
        <v>6</v>
      </c>
      <c r="W32" s="83" t="n">
        <v>4</v>
      </c>
      <c r="X32" s="23" t="n">
        <v>3</v>
      </c>
      <c r="Y32" s="23" t="n">
        <v>4</v>
      </c>
      <c r="Z32" s="23" t="n">
        <v>2</v>
      </c>
      <c r="AA32" s="23" t="n">
        <v>6</v>
      </c>
      <c r="AB32" s="23" t="n">
        <v>1</v>
      </c>
      <c r="AC32" s="23" t="n">
        <v>6</v>
      </c>
      <c r="AD32" s="23" t="n">
        <v>3</v>
      </c>
      <c r="AE32" s="23" t="n">
        <v>6</v>
      </c>
      <c r="AF32" s="23" t="n">
        <v>4</v>
      </c>
      <c r="AG32" s="23" t="n">
        <v>6</v>
      </c>
      <c r="AH32" s="23" t="n">
        <v>4</v>
      </c>
      <c r="AI32" s="23" t="n">
        <v>5</v>
      </c>
      <c r="AJ32" s="23" t="n">
        <v>3</v>
      </c>
      <c r="AK32" s="23" t="n">
        <v>1</v>
      </c>
      <c r="AL32" s="23" t="n">
        <v>6</v>
      </c>
      <c r="AM32" s="83" t="n">
        <v>4</v>
      </c>
      <c r="AN32" s="23" t="n">
        <v>4</v>
      </c>
      <c r="AO32" s="23" t="n">
        <v>4</v>
      </c>
      <c r="AP32" s="23" t="n">
        <v>5</v>
      </c>
      <c r="AQ32" s="23" t="n">
        <v>6</v>
      </c>
      <c r="AR32" s="23" t="n">
        <v>1</v>
      </c>
      <c r="AS32" s="23" t="n">
        <v>6</v>
      </c>
      <c r="AT32" s="23" t="n">
        <v>6</v>
      </c>
      <c r="AU32" s="23" t="n">
        <v>5</v>
      </c>
      <c r="AV32" s="23" t="n">
        <v>5</v>
      </c>
      <c r="AW32" s="23" t="n">
        <v>4</v>
      </c>
      <c r="AX32" s="23" t="n">
        <v>2</v>
      </c>
      <c r="AY32" s="23" t="n">
        <v>6</v>
      </c>
      <c r="AZ32" s="23" t="n">
        <v>4</v>
      </c>
      <c r="BA32" s="23" t="n">
        <v>3</v>
      </c>
      <c r="BB32" s="23" t="n">
        <v>6</v>
      </c>
      <c r="BC32" s="83" t="n">
        <v>6</v>
      </c>
      <c r="BD32" s="23" t="n">
        <v>3</v>
      </c>
      <c r="BE32" s="23" t="n">
        <v>4</v>
      </c>
      <c r="BF32" s="23" t="n">
        <v>5</v>
      </c>
      <c r="BG32" s="23" t="n">
        <v>6</v>
      </c>
      <c r="BH32" s="23" t="n">
        <v>2</v>
      </c>
      <c r="BI32" s="23" t="n">
        <v>6</v>
      </c>
      <c r="BJ32" s="23" t="n">
        <v>6</v>
      </c>
      <c r="BK32" s="23" t="n">
        <v>6</v>
      </c>
      <c r="BL32" s="23" t="n">
        <v>5</v>
      </c>
      <c r="BM32" s="23" t="n">
        <v>4</v>
      </c>
      <c r="BN32" s="23" t="n">
        <v>2</v>
      </c>
      <c r="BO32" s="23" t="n">
        <v>6</v>
      </c>
      <c r="BP32" s="23" t="n">
        <v>4</v>
      </c>
      <c r="BQ32" s="23" t="n">
        <v>3</v>
      </c>
      <c r="BR32" s="23" t="n">
        <v>6</v>
      </c>
      <c r="BS32" s="83" t="n">
        <v>6</v>
      </c>
      <c r="BT32" s="23" t="n">
        <v>3</v>
      </c>
      <c r="BU32" s="23" t="n">
        <v>4</v>
      </c>
      <c r="BV32" s="23" t="n">
        <v>5</v>
      </c>
      <c r="BW32" s="23" t="n">
        <v>5</v>
      </c>
      <c r="BX32" s="23" t="n">
        <v>2</v>
      </c>
      <c r="BY32" s="23" t="n">
        <v>6</v>
      </c>
      <c r="BZ32" s="23" t="n">
        <v>6</v>
      </c>
      <c r="CA32" s="23" t="n">
        <v>6</v>
      </c>
      <c r="CB32" s="23" t="n">
        <v>5</v>
      </c>
      <c r="CC32" s="23" t="n">
        <v>4</v>
      </c>
      <c r="CD32" s="23" t="n">
        <v>4</v>
      </c>
      <c r="CE32" s="23" t="n">
        <v>6</v>
      </c>
      <c r="CF32" s="23" t="n">
        <v>4</v>
      </c>
      <c r="CG32" s="23" t="n">
        <v>3</v>
      </c>
      <c r="CH32" s="23" t="n">
        <v>6</v>
      </c>
      <c r="CI32" s="84" t="n">
        <v>5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27</v>
      </c>
      <c r="B33" s="46"/>
      <c r="C33" s="47"/>
      <c r="D33" s="46" t="s">
        <v>96</v>
      </c>
      <c r="E33" s="46"/>
      <c r="F33" s="46"/>
      <c r="G33" s="46"/>
      <c r="H33" s="48"/>
      <c r="I33" s="49"/>
      <c r="J33" s="49" t="s">
        <v>29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0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1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2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3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4</v>
      </c>
      <c r="B34" s="57" t="s">
        <v>35</v>
      </c>
      <c r="C34" s="58" t="s">
        <v>36</v>
      </c>
      <c r="D34" s="59" t="s">
        <v>37</v>
      </c>
      <c r="E34" s="59" t="s">
        <v>38</v>
      </c>
      <c r="F34" s="59" t="s">
        <v>39</v>
      </c>
      <c r="G34" s="59" t="s">
        <v>40</v>
      </c>
      <c r="H34" s="60" t="s">
        <v>41</v>
      </c>
      <c r="I34" s="61" t="s">
        <v>42</v>
      </c>
      <c r="J34" s="61" t="s">
        <v>43</v>
      </c>
      <c r="K34" s="61" t="s">
        <v>44</v>
      </c>
      <c r="L34" s="61" t="s">
        <v>45</v>
      </c>
      <c r="M34" s="61" t="s">
        <v>32</v>
      </c>
      <c r="N34" s="61" t="s">
        <v>46</v>
      </c>
      <c r="O34" s="61" t="s">
        <v>47</v>
      </c>
      <c r="P34" s="61" t="s">
        <v>50</v>
      </c>
      <c r="Q34" s="61" t="s">
        <v>51</v>
      </c>
      <c r="R34" s="61" t="s">
        <v>52</v>
      </c>
      <c r="S34" s="61" t="s">
        <v>87</v>
      </c>
      <c r="T34" s="61" t="s">
        <v>68</v>
      </c>
      <c r="U34" s="61" t="s">
        <v>67</v>
      </c>
      <c r="V34" s="61" t="s">
        <v>36</v>
      </c>
      <c r="W34" s="62" t="s">
        <v>36</v>
      </c>
      <c r="X34" s="61" t="s">
        <v>41</v>
      </c>
      <c r="Y34" s="61" t="s">
        <v>42</v>
      </c>
      <c r="Z34" s="61" t="s">
        <v>43</v>
      </c>
      <c r="AA34" s="61" t="s">
        <v>44</v>
      </c>
      <c r="AB34" s="61" t="s">
        <v>45</v>
      </c>
      <c r="AC34" s="61" t="s">
        <v>32</v>
      </c>
      <c r="AD34" s="61" t="s">
        <v>46</v>
      </c>
      <c r="AE34" s="61" t="s">
        <v>47</v>
      </c>
      <c r="AF34" s="61" t="s">
        <v>50</v>
      </c>
      <c r="AG34" s="61" t="s">
        <v>51</v>
      </c>
      <c r="AH34" s="61" t="s">
        <v>52</v>
      </c>
      <c r="AI34" s="61" t="s">
        <v>87</v>
      </c>
      <c r="AJ34" s="61" t="s">
        <v>68</v>
      </c>
      <c r="AK34" s="61" t="s">
        <v>67</v>
      </c>
      <c r="AL34" s="61" t="s">
        <v>36</v>
      </c>
      <c r="AM34" s="62" t="s">
        <v>36</v>
      </c>
      <c r="AN34" s="61" t="s">
        <v>41</v>
      </c>
      <c r="AO34" s="61" t="s">
        <v>42</v>
      </c>
      <c r="AP34" s="61" t="s">
        <v>43</v>
      </c>
      <c r="AQ34" s="61" t="s">
        <v>44</v>
      </c>
      <c r="AR34" s="61" t="s">
        <v>45</v>
      </c>
      <c r="AS34" s="61" t="s">
        <v>32</v>
      </c>
      <c r="AT34" s="61" t="s">
        <v>46</v>
      </c>
      <c r="AU34" s="61" t="s">
        <v>47</v>
      </c>
      <c r="AV34" s="61" t="s">
        <v>50</v>
      </c>
      <c r="AW34" s="61" t="s">
        <v>51</v>
      </c>
      <c r="AX34" s="61" t="s">
        <v>52</v>
      </c>
      <c r="AY34" s="61" t="s">
        <v>87</v>
      </c>
      <c r="AZ34" s="61" t="s">
        <v>68</v>
      </c>
      <c r="BA34" s="61" t="s">
        <v>67</v>
      </c>
      <c r="BB34" s="61" t="s">
        <v>36</v>
      </c>
      <c r="BC34" s="62" t="s">
        <v>36</v>
      </c>
      <c r="BD34" s="61" t="s">
        <v>41</v>
      </c>
      <c r="BE34" s="61" t="s">
        <v>42</v>
      </c>
      <c r="BF34" s="61" t="s">
        <v>43</v>
      </c>
      <c r="BG34" s="61" t="s">
        <v>44</v>
      </c>
      <c r="BH34" s="61" t="s">
        <v>45</v>
      </c>
      <c r="BI34" s="61" t="s">
        <v>32</v>
      </c>
      <c r="BJ34" s="61" t="s">
        <v>46</v>
      </c>
      <c r="BK34" s="61" t="s">
        <v>47</v>
      </c>
      <c r="BL34" s="61" t="s">
        <v>50</v>
      </c>
      <c r="BM34" s="61" t="s">
        <v>51</v>
      </c>
      <c r="BN34" s="61" t="s">
        <v>52</v>
      </c>
      <c r="BO34" s="61" t="s">
        <v>87</v>
      </c>
      <c r="BP34" s="61" t="s">
        <v>68</v>
      </c>
      <c r="BQ34" s="61" t="s">
        <v>67</v>
      </c>
      <c r="BR34" s="61" t="s">
        <v>36</v>
      </c>
      <c r="BS34" s="62" t="s">
        <v>36</v>
      </c>
      <c r="BT34" s="61" t="s">
        <v>41</v>
      </c>
      <c r="BU34" s="61" t="s">
        <v>42</v>
      </c>
      <c r="BV34" s="61" t="s">
        <v>43</v>
      </c>
      <c r="BW34" s="61" t="s">
        <v>44</v>
      </c>
      <c r="BX34" s="61" t="s">
        <v>45</v>
      </c>
      <c r="BY34" s="61" t="s">
        <v>32</v>
      </c>
      <c r="BZ34" s="61" t="s">
        <v>46</v>
      </c>
      <c r="CA34" s="61" t="s">
        <v>47</v>
      </c>
      <c r="CB34" s="61" t="s">
        <v>50</v>
      </c>
      <c r="CC34" s="61" t="s">
        <v>51</v>
      </c>
      <c r="CD34" s="61" t="s">
        <v>52</v>
      </c>
      <c r="CE34" s="61" t="s">
        <v>87</v>
      </c>
      <c r="CF34" s="61" t="s">
        <v>68</v>
      </c>
      <c r="CG34" s="61" t="s">
        <v>67</v>
      </c>
      <c r="CH34" s="61" t="s">
        <v>36</v>
      </c>
      <c r="CI34" s="63" t="s">
        <v>36</v>
      </c>
      <c r="CJ34" s="64" t="s">
        <v>53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87" t="n">
        <v>1</v>
      </c>
      <c r="B35" s="88" t="n">
        <v>100</v>
      </c>
      <c r="C35" s="89" t="n">
        <v>126</v>
      </c>
      <c r="D35" s="90" t="s">
        <v>135</v>
      </c>
      <c r="E35" s="90" t="s">
        <v>136</v>
      </c>
      <c r="F35" s="90" t="s">
        <v>60</v>
      </c>
      <c r="G35" s="90" t="s">
        <v>57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0</v>
      </c>
      <c r="O35" s="112" t="n">
        <v>1</v>
      </c>
      <c r="P35" s="112" t="n">
        <v>0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93" t="n">
        <v>13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0</v>
      </c>
      <c r="AE35" s="112" t="n">
        <v>1</v>
      </c>
      <c r="AF35" s="112" t="n">
        <v>0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93" t="n">
        <v>13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12" t="n">
        <v>1</v>
      </c>
      <c r="AV35" s="112" t="n">
        <v>1</v>
      </c>
      <c r="AW35" s="112" t="n">
        <v>1</v>
      </c>
      <c r="AX35" s="112" t="n">
        <v>1</v>
      </c>
      <c r="AY35" s="112" t="n">
        <v>1</v>
      </c>
      <c r="AZ35" s="112" t="n">
        <v>1</v>
      </c>
      <c r="BA35" s="112" t="n">
        <v>1</v>
      </c>
      <c r="BB35" s="112" t="n">
        <v>1</v>
      </c>
      <c r="BC35" s="93" t="n">
        <v>15</v>
      </c>
      <c r="BD35" s="112" t="n">
        <v>1</v>
      </c>
      <c r="BE35" s="112" t="n">
        <v>1</v>
      </c>
      <c r="BF35" s="112" t="n">
        <v>1</v>
      </c>
      <c r="BG35" s="112" t="n">
        <v>1</v>
      </c>
      <c r="BH35" s="112" t="n">
        <v>1</v>
      </c>
      <c r="BI35" s="112" t="n">
        <v>1</v>
      </c>
      <c r="BJ35" s="112" t="n">
        <v>1</v>
      </c>
      <c r="BK35" s="112" t="n">
        <v>1</v>
      </c>
      <c r="BL35" s="112" t="n">
        <v>0</v>
      </c>
      <c r="BM35" s="112" t="n">
        <v>1</v>
      </c>
      <c r="BN35" s="112" t="n">
        <v>1</v>
      </c>
      <c r="BO35" s="112" t="n">
        <v>1</v>
      </c>
      <c r="BP35" s="112" t="n">
        <v>1</v>
      </c>
      <c r="BQ35" s="112" t="n">
        <v>1</v>
      </c>
      <c r="BR35" s="112" t="n">
        <v>1</v>
      </c>
      <c r="BS35" s="93" t="n">
        <v>14</v>
      </c>
      <c r="BT35" s="112" t="n">
        <v>1</v>
      </c>
      <c r="BU35" s="112" t="n">
        <v>1</v>
      </c>
      <c r="BV35" s="112" t="n">
        <v>1</v>
      </c>
      <c r="BW35" s="112" t="n">
        <v>1</v>
      </c>
      <c r="BX35" s="112" t="n">
        <v>1</v>
      </c>
      <c r="BY35" s="112" t="n">
        <v>1</v>
      </c>
      <c r="BZ35" s="112" t="n">
        <v>1</v>
      </c>
      <c r="CA35" s="112" t="n">
        <v>1</v>
      </c>
      <c r="CB35" s="112" t="n">
        <v>1</v>
      </c>
      <c r="CC35" s="112" t="n">
        <v>1</v>
      </c>
      <c r="CD35" s="112" t="n">
        <v>1</v>
      </c>
      <c r="CE35" s="112" t="n">
        <v>1</v>
      </c>
      <c r="CF35" s="112" t="n">
        <v>1</v>
      </c>
      <c r="CG35" s="112" t="n">
        <v>1</v>
      </c>
      <c r="CH35" s="112" t="n">
        <v>1</v>
      </c>
      <c r="CI35" s="94" t="n">
        <v>15</v>
      </c>
      <c r="CJ35" s="95"/>
      <c r="CK35" s="96"/>
      <c r="CL35" s="96"/>
      <c r="CM35" s="96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376</v>
      </c>
      <c r="C36" s="24" t="n">
        <v>114</v>
      </c>
      <c r="D36" s="81" t="s">
        <v>139</v>
      </c>
      <c r="E36" s="81" t="s">
        <v>140</v>
      </c>
      <c r="F36" s="81" t="s">
        <v>141</v>
      </c>
      <c r="G36" s="81" t="s">
        <v>57</v>
      </c>
      <c r="H36" s="113" t="n">
        <v>1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0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0</v>
      </c>
      <c r="W36" s="83" t="n">
        <v>11</v>
      </c>
      <c r="X36" s="114" t="n">
        <v>1</v>
      </c>
      <c r="Y36" s="114" t="n">
        <v>1</v>
      </c>
      <c r="Z36" s="114" t="n">
        <v>0</v>
      </c>
      <c r="AA36" s="114" t="n">
        <v>1</v>
      </c>
      <c r="AB36" s="114" t="n">
        <v>1</v>
      </c>
      <c r="AC36" s="114" t="n">
        <v>0</v>
      </c>
      <c r="AD36" s="114" t="n">
        <v>1</v>
      </c>
      <c r="AE36" s="114" t="n">
        <v>1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114" t="n">
        <v>1</v>
      </c>
      <c r="AL36" s="114" t="n">
        <v>0</v>
      </c>
      <c r="AM36" s="83" t="n">
        <v>11</v>
      </c>
      <c r="AN36" s="114" t="n">
        <v>1</v>
      </c>
      <c r="AO36" s="114" t="n">
        <v>1</v>
      </c>
      <c r="AP36" s="114" t="n">
        <v>0</v>
      </c>
      <c r="AQ36" s="114" t="n">
        <v>1</v>
      </c>
      <c r="AR36" s="114" t="n">
        <v>1</v>
      </c>
      <c r="AS36" s="114" t="n">
        <v>0</v>
      </c>
      <c r="AT36" s="114" t="n">
        <v>1</v>
      </c>
      <c r="AU36" s="114" t="n">
        <v>0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0</v>
      </c>
      <c r="BC36" s="83" t="n">
        <v>11</v>
      </c>
      <c r="BD36" s="114" t="n">
        <v>0</v>
      </c>
      <c r="BE36" s="114" t="n">
        <v>1</v>
      </c>
      <c r="BF36" s="114" t="n">
        <v>0</v>
      </c>
      <c r="BG36" s="114" t="n">
        <v>1</v>
      </c>
      <c r="BH36" s="114" t="n">
        <v>0</v>
      </c>
      <c r="BI36" s="114" t="n">
        <v>1</v>
      </c>
      <c r="BJ36" s="114" t="n">
        <v>0</v>
      </c>
      <c r="BK36" s="114" t="n">
        <v>0</v>
      </c>
      <c r="BL36" s="114" t="n">
        <v>1</v>
      </c>
      <c r="BM36" s="114" t="n">
        <v>1</v>
      </c>
      <c r="BN36" s="114" t="n">
        <v>0</v>
      </c>
      <c r="BO36" s="114" t="n">
        <v>1</v>
      </c>
      <c r="BP36" s="114" t="n">
        <v>1</v>
      </c>
      <c r="BQ36" s="114" t="n">
        <v>1</v>
      </c>
      <c r="BR36" s="114" t="n">
        <v>1</v>
      </c>
      <c r="BS36" s="83" t="n">
        <v>9</v>
      </c>
      <c r="BT36" s="114" t="n">
        <v>1</v>
      </c>
      <c r="BU36" s="114" t="n">
        <v>1</v>
      </c>
      <c r="BV36" s="114" t="n">
        <v>0</v>
      </c>
      <c r="BW36" s="114" t="n">
        <v>0</v>
      </c>
      <c r="BX36" s="114" t="n">
        <v>0</v>
      </c>
      <c r="BY36" s="114" t="n">
        <v>0</v>
      </c>
      <c r="BZ36" s="114" t="n">
        <v>1</v>
      </c>
      <c r="CA36" s="114" t="n">
        <v>1</v>
      </c>
      <c r="CB36" s="114" t="n">
        <v>1</v>
      </c>
      <c r="CC36" s="114" t="n">
        <v>0</v>
      </c>
      <c r="CD36" s="114" t="n">
        <v>0</v>
      </c>
      <c r="CE36" s="114" t="n">
        <v>1</v>
      </c>
      <c r="CF36" s="114" t="n">
        <v>1</v>
      </c>
      <c r="CG36" s="114" t="n">
        <v>1</v>
      </c>
      <c r="CH36" s="114" t="n">
        <v>0</v>
      </c>
      <c r="CI36" s="84" t="n">
        <v>8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329</v>
      </c>
      <c r="C37" s="24" t="n">
        <v>95</v>
      </c>
      <c r="D37" s="81" t="s">
        <v>142</v>
      </c>
      <c r="E37" s="81" t="s">
        <v>143</v>
      </c>
      <c r="F37" s="81" t="s">
        <v>56</v>
      </c>
      <c r="G37" s="81" t="s">
        <v>57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0</v>
      </c>
      <c r="S37" s="114" t="n">
        <v>1</v>
      </c>
      <c r="T37" s="114" t="n">
        <v>1</v>
      </c>
      <c r="U37" s="114" t="n">
        <v>1</v>
      </c>
      <c r="V37" s="114" t="n">
        <v>1</v>
      </c>
      <c r="W37" s="83" t="n">
        <v>12</v>
      </c>
      <c r="X37" s="114" t="n">
        <v>0</v>
      </c>
      <c r="Y37" s="114" t="n">
        <v>1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1</v>
      </c>
      <c r="AE37" s="114" t="n">
        <v>0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3" t="n">
        <v>11</v>
      </c>
      <c r="AN37" s="114" t="n">
        <v>0</v>
      </c>
      <c r="AO37" s="114" t="n">
        <v>1</v>
      </c>
      <c r="AP37" s="114" t="n">
        <v>1</v>
      </c>
      <c r="AQ37" s="114" t="n">
        <v>1</v>
      </c>
      <c r="AR37" s="114" t="n">
        <v>0</v>
      </c>
      <c r="AS37" s="114" t="n">
        <v>1</v>
      </c>
      <c r="AT37" s="114" t="n">
        <v>0</v>
      </c>
      <c r="AU37" s="114" t="n">
        <v>1</v>
      </c>
      <c r="AV37" s="114" t="n">
        <v>1</v>
      </c>
      <c r="AW37" s="114" t="n">
        <v>1</v>
      </c>
      <c r="AX37" s="114" t="n">
        <v>0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83" t="n">
        <v>11</v>
      </c>
      <c r="BD37" s="114" t="n">
        <v>1</v>
      </c>
      <c r="BE37" s="114" t="n">
        <v>1</v>
      </c>
      <c r="BF37" s="114" t="n">
        <v>1</v>
      </c>
      <c r="BG37" s="114" t="n">
        <v>1</v>
      </c>
      <c r="BH37" s="114" t="n">
        <v>0</v>
      </c>
      <c r="BI37" s="114" t="n">
        <v>1</v>
      </c>
      <c r="BJ37" s="114" t="n">
        <v>1</v>
      </c>
      <c r="BK37" s="114" t="n">
        <v>0</v>
      </c>
      <c r="BL37" s="114" t="n">
        <v>1</v>
      </c>
      <c r="BM37" s="114" t="n">
        <v>0</v>
      </c>
      <c r="BN37" s="114" t="n">
        <v>0</v>
      </c>
      <c r="BO37" s="114" t="n">
        <v>1</v>
      </c>
      <c r="BP37" s="114" t="n">
        <v>1</v>
      </c>
      <c r="BQ37" s="114" t="n">
        <v>1</v>
      </c>
      <c r="BR37" s="114" t="n">
        <v>1</v>
      </c>
      <c r="BS37" s="83" t="n">
        <v>11</v>
      </c>
      <c r="BT37" s="114" t="n">
        <v>0</v>
      </c>
      <c r="BU37" s="114" t="n">
        <v>1</v>
      </c>
      <c r="BV37" s="114" t="n">
        <v>1</v>
      </c>
      <c r="BW37" s="114" t="n">
        <v>1</v>
      </c>
      <c r="BX37" s="114" t="n">
        <v>0</v>
      </c>
      <c r="BY37" s="114" t="n">
        <v>1</v>
      </c>
      <c r="BZ37" s="114" t="n">
        <v>1</v>
      </c>
      <c r="CA37" s="114" t="n">
        <v>0</v>
      </c>
      <c r="CB37" s="114" t="n">
        <v>1</v>
      </c>
      <c r="CC37" s="114" t="n">
        <v>0</v>
      </c>
      <c r="CD37" s="114" t="n">
        <v>0</v>
      </c>
      <c r="CE37" s="114" t="n">
        <v>1</v>
      </c>
      <c r="CF37" s="114" t="n">
        <v>1</v>
      </c>
      <c r="CG37" s="114" t="n">
        <v>1</v>
      </c>
      <c r="CH37" s="114" t="n">
        <v>1</v>
      </c>
      <c r="CI37" s="84" t="n">
        <v>10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166</v>
      </c>
      <c r="C38" s="24" t="n">
        <v>94</v>
      </c>
      <c r="D38" s="81" t="s">
        <v>144</v>
      </c>
      <c r="E38" s="81" t="s">
        <v>145</v>
      </c>
      <c r="F38" s="81" t="s">
        <v>146</v>
      </c>
      <c r="G38" s="81" t="s">
        <v>57</v>
      </c>
      <c r="H38" s="113" t="n">
        <v>0</v>
      </c>
      <c r="I38" s="114" t="n">
        <v>0</v>
      </c>
      <c r="J38" s="114" t="n">
        <v>0</v>
      </c>
      <c r="K38" s="114" t="n">
        <v>1</v>
      </c>
      <c r="L38" s="114" t="n">
        <v>0</v>
      </c>
      <c r="M38" s="114" t="n">
        <v>1</v>
      </c>
      <c r="N38" s="114" t="n">
        <v>0</v>
      </c>
      <c r="O38" s="114" t="n">
        <v>1</v>
      </c>
      <c r="P38" s="114" t="n">
        <v>1</v>
      </c>
      <c r="Q38" s="114" t="n">
        <v>1</v>
      </c>
      <c r="R38" s="114" t="n">
        <v>0</v>
      </c>
      <c r="S38" s="114" t="n">
        <v>1</v>
      </c>
      <c r="T38" s="114" t="n">
        <v>0</v>
      </c>
      <c r="U38" s="114" t="n">
        <v>1</v>
      </c>
      <c r="V38" s="114" t="n">
        <v>1</v>
      </c>
      <c r="W38" s="83" t="n">
        <v>8</v>
      </c>
      <c r="X38" s="114" t="n">
        <v>1</v>
      </c>
      <c r="Y38" s="114" t="n">
        <v>0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0</v>
      </c>
      <c r="AK38" s="114" t="n">
        <v>0</v>
      </c>
      <c r="AL38" s="114" t="n">
        <v>1</v>
      </c>
      <c r="AM38" s="83" t="n">
        <v>10</v>
      </c>
      <c r="AN38" s="114" t="n">
        <v>1</v>
      </c>
      <c r="AO38" s="114" t="n">
        <v>0</v>
      </c>
      <c r="AP38" s="114" t="n">
        <v>0</v>
      </c>
      <c r="AQ38" s="114" t="n">
        <v>1</v>
      </c>
      <c r="AR38" s="114" t="n">
        <v>0</v>
      </c>
      <c r="AS38" s="114" t="n">
        <v>1</v>
      </c>
      <c r="AT38" s="114" t="n">
        <v>0</v>
      </c>
      <c r="AU38" s="114" t="n">
        <v>0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0</v>
      </c>
      <c r="BA38" s="114" t="n">
        <v>1</v>
      </c>
      <c r="BB38" s="114" t="n">
        <v>1</v>
      </c>
      <c r="BC38" s="83" t="n">
        <v>9</v>
      </c>
      <c r="BD38" s="114" t="n">
        <v>1</v>
      </c>
      <c r="BE38" s="114" t="n">
        <v>0</v>
      </c>
      <c r="BF38" s="114" t="n">
        <v>0</v>
      </c>
      <c r="BG38" s="114" t="n">
        <v>1</v>
      </c>
      <c r="BH38" s="114" t="n">
        <v>1</v>
      </c>
      <c r="BI38" s="114" t="n">
        <v>1</v>
      </c>
      <c r="BJ38" s="114" t="n">
        <v>1</v>
      </c>
      <c r="BK38" s="114" t="n">
        <v>1</v>
      </c>
      <c r="BL38" s="114" t="n">
        <v>1</v>
      </c>
      <c r="BM38" s="114" t="n">
        <v>1</v>
      </c>
      <c r="BN38" s="114" t="n">
        <v>1</v>
      </c>
      <c r="BO38" s="114" t="n">
        <v>1</v>
      </c>
      <c r="BP38" s="114" t="n">
        <v>0</v>
      </c>
      <c r="BQ38" s="114" t="n">
        <v>1</v>
      </c>
      <c r="BR38" s="114" t="n">
        <v>1</v>
      </c>
      <c r="BS38" s="83" t="n">
        <v>12</v>
      </c>
      <c r="BT38" s="114" t="n">
        <v>0</v>
      </c>
      <c r="BU38" s="114" t="n">
        <v>0</v>
      </c>
      <c r="BV38" s="114" t="n">
        <v>0</v>
      </c>
      <c r="BW38" s="114" t="n">
        <v>1</v>
      </c>
      <c r="BX38" s="114" t="n">
        <v>1</v>
      </c>
      <c r="BY38" s="114" t="n">
        <v>1</v>
      </c>
      <c r="BZ38" s="114" t="n">
        <v>1</v>
      </c>
      <c r="CA38" s="114" t="n">
        <v>0</v>
      </c>
      <c r="CB38" s="114" t="n">
        <v>1</v>
      </c>
      <c r="CC38" s="114" t="n">
        <v>1</v>
      </c>
      <c r="CD38" s="114" t="n">
        <v>1</v>
      </c>
      <c r="CE38" s="114" t="n">
        <v>1</v>
      </c>
      <c r="CF38" s="114" t="n">
        <v>0</v>
      </c>
      <c r="CG38" s="114" t="n">
        <v>0</v>
      </c>
      <c r="CH38" s="114" t="n">
        <v>1</v>
      </c>
      <c r="CI38" s="84" t="n">
        <v>9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108</v>
      </c>
      <c r="C39" s="24" t="n">
        <v>86</v>
      </c>
      <c r="D39" s="81" t="s">
        <v>147</v>
      </c>
      <c r="E39" s="81" t="s">
        <v>148</v>
      </c>
      <c r="F39" s="81" t="s">
        <v>60</v>
      </c>
      <c r="G39" s="81" t="s">
        <v>57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1</v>
      </c>
      <c r="S39" s="114" t="n">
        <v>0</v>
      </c>
      <c r="T39" s="114" t="n">
        <v>1</v>
      </c>
      <c r="U39" s="114" t="n">
        <v>0</v>
      </c>
      <c r="V39" s="114" t="n">
        <v>0</v>
      </c>
      <c r="W39" s="83" t="n">
        <v>6</v>
      </c>
      <c r="X39" s="114" t="n">
        <v>1</v>
      </c>
      <c r="Y39" s="114" t="n">
        <v>1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0</v>
      </c>
      <c r="AE39" s="114" t="n">
        <v>0</v>
      </c>
      <c r="AF39" s="114" t="n">
        <v>1</v>
      </c>
      <c r="AG39" s="114" t="n">
        <v>0</v>
      </c>
      <c r="AH39" s="114" t="n">
        <v>0</v>
      </c>
      <c r="AI39" s="114" t="n">
        <v>1</v>
      </c>
      <c r="AJ39" s="114" t="n">
        <v>1</v>
      </c>
      <c r="AK39" s="114" t="n">
        <v>1</v>
      </c>
      <c r="AL39" s="114" t="n">
        <v>0</v>
      </c>
      <c r="AM39" s="83" t="n">
        <v>7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0</v>
      </c>
      <c r="AT39" s="114" t="n">
        <v>1</v>
      </c>
      <c r="AU39" s="114" t="n">
        <v>1</v>
      </c>
      <c r="AV39" s="114" t="n">
        <v>0</v>
      </c>
      <c r="AW39" s="114" t="n">
        <v>0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0</v>
      </c>
      <c r="BC39" s="83" t="n">
        <v>10</v>
      </c>
      <c r="BD39" s="114" t="n">
        <v>0</v>
      </c>
      <c r="BE39" s="114" t="n">
        <v>1</v>
      </c>
      <c r="BF39" s="114" t="n">
        <v>1</v>
      </c>
      <c r="BG39" s="114" t="n">
        <v>0</v>
      </c>
      <c r="BH39" s="114" t="n">
        <v>1</v>
      </c>
      <c r="BI39" s="114" t="n">
        <v>0</v>
      </c>
      <c r="BJ39" s="114" t="n">
        <v>0</v>
      </c>
      <c r="BK39" s="114" t="n">
        <v>1</v>
      </c>
      <c r="BL39" s="114" t="n">
        <v>0</v>
      </c>
      <c r="BM39" s="114" t="n">
        <v>0</v>
      </c>
      <c r="BN39" s="114" t="n">
        <v>0</v>
      </c>
      <c r="BO39" s="114" t="n">
        <v>1</v>
      </c>
      <c r="BP39" s="114" t="n">
        <v>1</v>
      </c>
      <c r="BQ39" s="114" t="n">
        <v>1</v>
      </c>
      <c r="BR39" s="114" t="n">
        <v>0</v>
      </c>
      <c r="BS39" s="83" t="n">
        <v>7</v>
      </c>
      <c r="BT39" s="114" t="n">
        <v>0</v>
      </c>
      <c r="BU39" s="114" t="n">
        <v>1</v>
      </c>
      <c r="BV39" s="114" t="n">
        <v>1</v>
      </c>
      <c r="BW39" s="114" t="n">
        <v>1</v>
      </c>
      <c r="BX39" s="114" t="n">
        <v>1</v>
      </c>
      <c r="BY39" s="114" t="n">
        <v>0</v>
      </c>
      <c r="BZ39" s="114" t="n">
        <v>0</v>
      </c>
      <c r="CA39" s="114" t="n">
        <v>1</v>
      </c>
      <c r="CB39" s="114" t="n">
        <v>0</v>
      </c>
      <c r="CC39" s="114" t="n">
        <v>0</v>
      </c>
      <c r="CD39" s="114" t="n">
        <v>1</v>
      </c>
      <c r="CE39" s="114" t="n">
        <v>1</v>
      </c>
      <c r="CF39" s="114" t="n">
        <v>1</v>
      </c>
      <c r="CG39" s="114" t="n">
        <v>1</v>
      </c>
      <c r="CH39" s="114" t="n">
        <v>0</v>
      </c>
      <c r="CI39" s="84" t="n">
        <v>9</v>
      </c>
      <c r="CJ39" s="85"/>
      <c r="CK39" s="86"/>
      <c r="CL39" s="86"/>
      <c r="CM39" s="86"/>
      <c r="CN39" s="77"/>
      <c r="CO39" s="77"/>
    </row>
    <row r="40" s="126" customFormat="true" ht="12.75" hidden="false" customHeight="true" outlineLevel="0" collapsed="false">
      <c r="A40" s="115" t="n">
        <v>6</v>
      </c>
      <c r="B40" s="116" t="n">
        <v>225</v>
      </c>
      <c r="C40" s="117" t="n">
        <v>82</v>
      </c>
      <c r="D40" s="118" t="s">
        <v>137</v>
      </c>
      <c r="E40" s="118" t="s">
        <v>138</v>
      </c>
      <c r="F40" s="118" t="s">
        <v>60</v>
      </c>
      <c r="G40" s="118" t="s">
        <v>57</v>
      </c>
      <c r="H40" s="119" t="n">
        <v>1</v>
      </c>
      <c r="I40" s="120" t="n">
        <v>1</v>
      </c>
      <c r="J40" s="120" t="n">
        <v>1</v>
      </c>
      <c r="K40" s="120" t="n">
        <v>1</v>
      </c>
      <c r="L40" s="120" t="n">
        <v>1</v>
      </c>
      <c r="M40" s="120" t="n">
        <v>0</v>
      </c>
      <c r="N40" s="120" t="n">
        <v>1</v>
      </c>
      <c r="O40" s="120" t="n">
        <v>0</v>
      </c>
      <c r="P40" s="120" t="n">
        <v>1</v>
      </c>
      <c r="Q40" s="120" t="n">
        <v>0</v>
      </c>
      <c r="R40" s="120" t="n">
        <v>1</v>
      </c>
      <c r="S40" s="120" t="n">
        <v>1</v>
      </c>
      <c r="T40" s="120" t="n">
        <v>1</v>
      </c>
      <c r="U40" s="120" t="n">
        <v>1</v>
      </c>
      <c r="V40" s="120" t="n">
        <v>1</v>
      </c>
      <c r="W40" s="121" t="n">
        <v>12</v>
      </c>
      <c r="X40" s="120" t="n">
        <v>1</v>
      </c>
      <c r="Y40" s="120" t="n">
        <v>1</v>
      </c>
      <c r="Z40" s="120" t="n">
        <v>1</v>
      </c>
      <c r="AA40" s="120" t="n">
        <v>0</v>
      </c>
      <c r="AB40" s="120" t="n">
        <v>1</v>
      </c>
      <c r="AC40" s="120" t="n">
        <v>1</v>
      </c>
      <c r="AD40" s="120" t="n">
        <v>1</v>
      </c>
      <c r="AE40" s="120" t="n">
        <v>1</v>
      </c>
      <c r="AF40" s="120" t="n">
        <v>0</v>
      </c>
      <c r="AG40" s="120" t="n">
        <v>1</v>
      </c>
      <c r="AH40" s="120" t="n">
        <v>1</v>
      </c>
      <c r="AI40" s="120" t="n">
        <v>0</v>
      </c>
      <c r="AJ40" s="120" t="n">
        <v>1</v>
      </c>
      <c r="AK40" s="120" t="n">
        <v>0</v>
      </c>
      <c r="AL40" s="120" t="n">
        <v>1</v>
      </c>
      <c r="AM40" s="121" t="n">
        <v>11</v>
      </c>
      <c r="AN40" s="120" t="n">
        <v>1</v>
      </c>
      <c r="AO40" s="120" t="n">
        <v>1</v>
      </c>
      <c r="AP40" s="120" t="n">
        <v>1</v>
      </c>
      <c r="AQ40" s="120" t="n">
        <v>1</v>
      </c>
      <c r="AR40" s="120" t="n">
        <v>1</v>
      </c>
      <c r="AS40" s="120" t="n">
        <v>0</v>
      </c>
      <c r="AT40" s="120" t="n">
        <v>0</v>
      </c>
      <c r="AU40" s="120" t="n">
        <v>0</v>
      </c>
      <c r="AV40" s="120" t="n">
        <v>0</v>
      </c>
      <c r="AW40" s="120" t="n">
        <v>1</v>
      </c>
      <c r="AX40" s="120" t="n">
        <v>1</v>
      </c>
      <c r="AY40" s="120" t="n">
        <v>1</v>
      </c>
      <c r="AZ40" s="120" t="n">
        <v>1</v>
      </c>
      <c r="BA40" s="120" t="n">
        <v>0</v>
      </c>
      <c r="BB40" s="120" t="n">
        <v>1</v>
      </c>
      <c r="BC40" s="121" t="n">
        <v>10</v>
      </c>
      <c r="BD40" s="120" t="n">
        <v>1</v>
      </c>
      <c r="BE40" s="120" t="n">
        <v>1</v>
      </c>
      <c r="BF40" s="120" t="n">
        <v>1</v>
      </c>
      <c r="BG40" s="120" t="n">
        <v>0</v>
      </c>
      <c r="BH40" s="120" t="n">
        <v>1</v>
      </c>
      <c r="BI40" s="120" t="n">
        <v>0</v>
      </c>
      <c r="BJ40" s="120" t="n">
        <v>0</v>
      </c>
      <c r="BK40" s="120" t="n">
        <v>0</v>
      </c>
      <c r="BL40" s="120" t="n">
        <v>1</v>
      </c>
      <c r="BM40" s="120" t="n">
        <v>1</v>
      </c>
      <c r="BN40" s="120" t="n">
        <v>1</v>
      </c>
      <c r="BO40" s="120" t="n">
        <v>1</v>
      </c>
      <c r="BP40" s="120" t="n">
        <v>1</v>
      </c>
      <c r="BQ40" s="120" t="n">
        <v>0</v>
      </c>
      <c r="BR40" s="120" t="n">
        <v>1</v>
      </c>
      <c r="BS40" s="121" t="n">
        <v>10</v>
      </c>
      <c r="BT40" s="120" t="n">
        <v>1</v>
      </c>
      <c r="BU40" s="120" t="n">
        <v>1</v>
      </c>
      <c r="BV40" s="120" t="n">
        <v>1</v>
      </c>
      <c r="BW40" s="120" t="n">
        <v>0</v>
      </c>
      <c r="BX40" s="120" t="n">
        <v>1</v>
      </c>
      <c r="BY40" s="120" t="n">
        <v>1</v>
      </c>
      <c r="BZ40" s="120" t="n">
        <v>0</v>
      </c>
      <c r="CA40" s="120" t="n">
        <v>0</v>
      </c>
      <c r="CB40" s="120" t="n">
        <v>0</v>
      </c>
      <c r="CC40" s="120" t="n">
        <v>1</v>
      </c>
      <c r="CD40" s="120" t="n">
        <v>1</v>
      </c>
      <c r="CE40" s="120" t="n">
        <v>1</v>
      </c>
      <c r="CF40" s="120" t="n">
        <v>1</v>
      </c>
      <c r="CG40" s="120" t="n">
        <v>0</v>
      </c>
      <c r="CH40" s="120" t="n">
        <v>1</v>
      </c>
      <c r="CI40" s="122" t="n">
        <v>10</v>
      </c>
      <c r="CJ40" s="123"/>
      <c r="CK40" s="124"/>
      <c r="CL40" s="124"/>
      <c r="CM40" s="124"/>
      <c r="CN40" s="125"/>
      <c r="CO40" s="125"/>
    </row>
    <row r="41" s="78" customFormat="true" ht="12.75" hidden="false" customHeight="true" outlineLevel="0" collapsed="false">
      <c r="A41" s="79" t="n">
        <v>7</v>
      </c>
      <c r="B41" s="80" t="n">
        <v>332</v>
      </c>
      <c r="C41" s="24" t="n">
        <v>73</v>
      </c>
      <c r="D41" s="81" t="s">
        <v>149</v>
      </c>
      <c r="E41" s="81" t="s">
        <v>150</v>
      </c>
      <c r="F41" s="81" t="s">
        <v>60</v>
      </c>
      <c r="G41" s="81" t="s">
        <v>57</v>
      </c>
      <c r="H41" s="113" t="n">
        <v>0</v>
      </c>
      <c r="I41" s="114" t="n">
        <v>0</v>
      </c>
      <c r="J41" s="114" t="n">
        <v>1</v>
      </c>
      <c r="K41" s="114" t="n">
        <v>1</v>
      </c>
      <c r="L41" s="114" t="n">
        <v>0</v>
      </c>
      <c r="M41" s="114" t="n">
        <v>0</v>
      </c>
      <c r="N41" s="114" t="n">
        <v>1</v>
      </c>
      <c r="O41" s="114" t="n">
        <v>1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</v>
      </c>
      <c r="U41" s="114" t="n">
        <v>0</v>
      </c>
      <c r="V41" s="114" t="n">
        <v>0</v>
      </c>
      <c r="W41" s="83" t="n">
        <v>6</v>
      </c>
      <c r="X41" s="114" t="n">
        <v>0</v>
      </c>
      <c r="Y41" s="114" t="n">
        <v>0</v>
      </c>
      <c r="Z41" s="114" t="n">
        <v>1</v>
      </c>
      <c r="AA41" s="114" t="n">
        <v>1</v>
      </c>
      <c r="AB41" s="114" t="n">
        <v>0</v>
      </c>
      <c r="AC41" s="114" t="n">
        <v>0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0</v>
      </c>
      <c r="AI41" s="114" t="n">
        <v>0</v>
      </c>
      <c r="AJ41" s="114" t="n">
        <v>1</v>
      </c>
      <c r="AK41" s="114" t="n">
        <v>1</v>
      </c>
      <c r="AL41" s="114" t="n">
        <v>0</v>
      </c>
      <c r="AM41" s="83" t="n">
        <v>7</v>
      </c>
      <c r="AN41" s="114" t="n">
        <v>0</v>
      </c>
      <c r="AO41" s="114" t="n">
        <v>0</v>
      </c>
      <c r="AP41" s="114" t="n">
        <v>1</v>
      </c>
      <c r="AQ41" s="114" t="n">
        <v>1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1</v>
      </c>
      <c r="AW41" s="114" t="n">
        <v>1</v>
      </c>
      <c r="AX41" s="114" t="n">
        <v>0</v>
      </c>
      <c r="AY41" s="114" t="n">
        <v>0</v>
      </c>
      <c r="AZ41" s="114" t="n">
        <v>1</v>
      </c>
      <c r="BA41" s="114" t="n">
        <v>0</v>
      </c>
      <c r="BB41" s="114" t="n">
        <v>0</v>
      </c>
      <c r="BC41" s="83" t="n">
        <v>5</v>
      </c>
      <c r="BD41" s="114" t="n">
        <v>1</v>
      </c>
      <c r="BE41" s="114" t="n">
        <v>0</v>
      </c>
      <c r="BF41" s="114" t="n">
        <v>1</v>
      </c>
      <c r="BG41" s="114" t="n">
        <v>0</v>
      </c>
      <c r="BH41" s="114" t="n">
        <v>0</v>
      </c>
      <c r="BI41" s="114" t="n">
        <v>0</v>
      </c>
      <c r="BJ41" s="114" t="n">
        <v>1</v>
      </c>
      <c r="BK41" s="114" t="n">
        <v>0</v>
      </c>
      <c r="BL41" s="114" t="n">
        <v>0</v>
      </c>
      <c r="BM41" s="114" t="n">
        <v>1</v>
      </c>
      <c r="BN41" s="114" t="n">
        <v>0</v>
      </c>
      <c r="BO41" s="114" t="n">
        <v>0</v>
      </c>
      <c r="BP41" s="114" t="n">
        <v>1</v>
      </c>
      <c r="BQ41" s="114" t="n">
        <v>0</v>
      </c>
      <c r="BR41" s="114" t="n">
        <v>0</v>
      </c>
      <c r="BS41" s="83" t="n">
        <v>5</v>
      </c>
      <c r="BT41" s="114" t="n">
        <v>1</v>
      </c>
      <c r="BU41" s="114" t="n">
        <v>0</v>
      </c>
      <c r="BV41" s="114" t="n">
        <v>1</v>
      </c>
      <c r="BW41" s="114" t="n">
        <v>0</v>
      </c>
      <c r="BX41" s="114" t="n">
        <v>0</v>
      </c>
      <c r="BY41" s="114" t="n">
        <v>1</v>
      </c>
      <c r="BZ41" s="114" t="n">
        <v>0</v>
      </c>
      <c r="CA41" s="114" t="n">
        <v>1</v>
      </c>
      <c r="CB41" s="114" t="n">
        <v>0</v>
      </c>
      <c r="CC41" s="114" t="n">
        <v>1</v>
      </c>
      <c r="CD41" s="114" t="n">
        <v>0</v>
      </c>
      <c r="CE41" s="114" t="n">
        <v>0</v>
      </c>
      <c r="CF41" s="114" t="n">
        <v>1</v>
      </c>
      <c r="CG41" s="114" t="n">
        <v>0</v>
      </c>
      <c r="CH41" s="114" t="n">
        <v>1</v>
      </c>
      <c r="CI41" s="84" t="n">
        <v>7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346</v>
      </c>
      <c r="C42" s="24" t="n">
        <v>66</v>
      </c>
      <c r="D42" s="81" t="s">
        <v>151</v>
      </c>
      <c r="E42" s="81" t="s">
        <v>152</v>
      </c>
      <c r="F42" s="81" t="s">
        <v>60</v>
      </c>
      <c r="G42" s="81" t="s">
        <v>57</v>
      </c>
      <c r="H42" s="113" t="n">
        <v>0</v>
      </c>
      <c r="I42" s="114" t="n">
        <v>1</v>
      </c>
      <c r="J42" s="114" t="n">
        <v>0</v>
      </c>
      <c r="K42" s="114" t="n">
        <v>0</v>
      </c>
      <c r="L42" s="114" t="n">
        <v>1</v>
      </c>
      <c r="M42" s="114" t="n">
        <v>1</v>
      </c>
      <c r="N42" s="114" t="n">
        <v>0</v>
      </c>
      <c r="O42" s="114" t="n">
        <v>0</v>
      </c>
      <c r="P42" s="114" t="n">
        <v>0</v>
      </c>
      <c r="Q42" s="114" t="n">
        <v>1</v>
      </c>
      <c r="R42" s="114" t="n">
        <v>1</v>
      </c>
      <c r="S42" s="114" t="n">
        <v>0</v>
      </c>
      <c r="T42" s="114" t="n">
        <v>0</v>
      </c>
      <c r="U42" s="114" t="n">
        <v>0</v>
      </c>
      <c r="V42" s="114" t="n">
        <v>0</v>
      </c>
      <c r="W42" s="83" t="n">
        <v>5</v>
      </c>
      <c r="X42" s="114" t="n">
        <v>0</v>
      </c>
      <c r="Y42" s="114" t="n">
        <v>1</v>
      </c>
      <c r="Z42" s="114" t="n">
        <v>1</v>
      </c>
      <c r="AA42" s="114" t="n">
        <v>1</v>
      </c>
      <c r="AB42" s="114" t="n">
        <v>0</v>
      </c>
      <c r="AC42" s="114" t="n">
        <v>0</v>
      </c>
      <c r="AD42" s="114" t="n">
        <v>1</v>
      </c>
      <c r="AE42" s="114" t="n">
        <v>0</v>
      </c>
      <c r="AF42" s="114" t="n">
        <v>0</v>
      </c>
      <c r="AG42" s="114" t="n">
        <v>0</v>
      </c>
      <c r="AH42" s="114" t="n">
        <v>1</v>
      </c>
      <c r="AI42" s="114" t="n">
        <v>0</v>
      </c>
      <c r="AJ42" s="114" t="n">
        <v>0</v>
      </c>
      <c r="AK42" s="114" t="n">
        <v>1</v>
      </c>
      <c r="AL42" s="114" t="n">
        <v>1</v>
      </c>
      <c r="AM42" s="83" t="n">
        <v>7</v>
      </c>
      <c r="AN42" s="114" t="n">
        <v>0</v>
      </c>
      <c r="AO42" s="114" t="n">
        <v>1</v>
      </c>
      <c r="AP42" s="114" t="n">
        <v>0</v>
      </c>
      <c r="AQ42" s="114" t="n">
        <v>0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0</v>
      </c>
      <c r="AX42" s="114" t="n">
        <v>1</v>
      </c>
      <c r="AY42" s="114" t="n">
        <v>0</v>
      </c>
      <c r="AZ42" s="114" t="n">
        <v>0</v>
      </c>
      <c r="BA42" s="114" t="n">
        <v>1</v>
      </c>
      <c r="BB42" s="114" t="n">
        <v>0</v>
      </c>
      <c r="BC42" s="83" t="n">
        <v>8</v>
      </c>
      <c r="BD42" s="114" t="n">
        <v>0</v>
      </c>
      <c r="BE42" s="114" t="n">
        <v>1</v>
      </c>
      <c r="BF42" s="114" t="n">
        <v>0</v>
      </c>
      <c r="BG42" s="114" t="n">
        <v>0</v>
      </c>
      <c r="BH42" s="114" t="n">
        <v>1</v>
      </c>
      <c r="BI42" s="114" t="n">
        <v>1</v>
      </c>
      <c r="BJ42" s="114" t="n">
        <v>1</v>
      </c>
      <c r="BK42" s="114" t="n">
        <v>1</v>
      </c>
      <c r="BL42" s="114" t="n">
        <v>1</v>
      </c>
      <c r="BM42" s="114" t="n">
        <v>0</v>
      </c>
      <c r="BN42" s="114" t="n">
        <v>1</v>
      </c>
      <c r="BO42" s="114" t="n">
        <v>0</v>
      </c>
      <c r="BP42" s="114" t="n">
        <v>0</v>
      </c>
      <c r="BQ42" s="114" t="n">
        <v>1</v>
      </c>
      <c r="BR42" s="114" t="n">
        <v>0</v>
      </c>
      <c r="BS42" s="83" t="n">
        <v>8</v>
      </c>
      <c r="BT42" s="114" t="n">
        <v>1</v>
      </c>
      <c r="BU42" s="114" t="n">
        <v>1</v>
      </c>
      <c r="BV42" s="114" t="n">
        <v>0</v>
      </c>
      <c r="BW42" s="114" t="n">
        <v>0</v>
      </c>
      <c r="BX42" s="114" t="n">
        <v>1</v>
      </c>
      <c r="BY42" s="114" t="n">
        <v>1</v>
      </c>
      <c r="BZ42" s="114" t="n">
        <v>1</v>
      </c>
      <c r="CA42" s="114" t="n">
        <v>1</v>
      </c>
      <c r="CB42" s="114" t="n">
        <v>1</v>
      </c>
      <c r="CC42" s="114" t="n">
        <v>1</v>
      </c>
      <c r="CD42" s="114" t="n">
        <v>1</v>
      </c>
      <c r="CE42" s="114" t="n">
        <v>0</v>
      </c>
      <c r="CF42" s="114" t="n">
        <v>0</v>
      </c>
      <c r="CG42" s="114" t="n">
        <v>0</v>
      </c>
      <c r="CH42" s="114" t="n">
        <v>0</v>
      </c>
      <c r="CI42" s="84" t="n">
        <v>9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344</v>
      </c>
      <c r="C43" s="24" t="n">
        <v>54</v>
      </c>
      <c r="D43" s="81" t="s">
        <v>153</v>
      </c>
      <c r="E43" s="81" t="s">
        <v>154</v>
      </c>
      <c r="F43" s="81" t="s">
        <v>155</v>
      </c>
      <c r="G43" s="81" t="s">
        <v>57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114" t="n">
        <v>0</v>
      </c>
      <c r="T43" s="114" t="n">
        <v>0</v>
      </c>
      <c r="U43" s="114" t="n">
        <v>1</v>
      </c>
      <c r="V43" s="114" t="n">
        <v>1</v>
      </c>
      <c r="W43" s="83" t="n">
        <v>11</v>
      </c>
      <c r="X43" s="114" t="n">
        <v>0</v>
      </c>
      <c r="Y43" s="114" t="n">
        <v>0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1</v>
      </c>
      <c r="AI43" s="114" t="n">
        <v>0</v>
      </c>
      <c r="AJ43" s="114" t="n">
        <v>0</v>
      </c>
      <c r="AK43" s="114" t="n">
        <v>0</v>
      </c>
      <c r="AL43" s="114" t="n">
        <v>1</v>
      </c>
      <c r="AM43" s="83" t="n">
        <v>8</v>
      </c>
      <c r="AN43" s="114" t="n">
        <v>0</v>
      </c>
      <c r="AO43" s="114" t="n">
        <v>0</v>
      </c>
      <c r="AP43" s="114" t="n">
        <v>1</v>
      </c>
      <c r="AQ43" s="114" t="n">
        <v>0</v>
      </c>
      <c r="AR43" s="114" t="n">
        <v>1</v>
      </c>
      <c r="AS43" s="114" t="n">
        <v>0</v>
      </c>
      <c r="AT43" s="114" t="n">
        <v>1</v>
      </c>
      <c r="AU43" s="114" t="n">
        <v>1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14" t="n">
        <v>1</v>
      </c>
      <c r="BC43" s="83" t="n">
        <v>5</v>
      </c>
      <c r="BD43" s="114" t="n">
        <v>1</v>
      </c>
      <c r="BE43" s="114" t="n">
        <v>0</v>
      </c>
      <c r="BF43" s="114" t="n">
        <v>1</v>
      </c>
      <c r="BG43" s="114" t="n">
        <v>1</v>
      </c>
      <c r="BH43" s="114" t="n">
        <v>1</v>
      </c>
      <c r="BI43" s="114" t="n">
        <v>0</v>
      </c>
      <c r="BJ43" s="114" t="n">
        <v>0</v>
      </c>
      <c r="BK43" s="114" t="n">
        <v>1</v>
      </c>
      <c r="BL43" s="114" t="n">
        <v>1</v>
      </c>
      <c r="BM43" s="114" t="n">
        <v>1</v>
      </c>
      <c r="BN43" s="114" t="n">
        <v>1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8</v>
      </c>
      <c r="BT43" s="114" t="n">
        <v>1</v>
      </c>
      <c r="BU43" s="114" t="n">
        <v>0</v>
      </c>
      <c r="BV43" s="114" t="n">
        <v>1</v>
      </c>
      <c r="BW43" s="114" t="n">
        <v>1</v>
      </c>
      <c r="BX43" s="114" t="n">
        <v>1</v>
      </c>
      <c r="BY43" s="114" t="n">
        <v>0</v>
      </c>
      <c r="BZ43" s="114" t="n">
        <v>0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0</v>
      </c>
      <c r="CF43" s="114" t="n">
        <v>0</v>
      </c>
      <c r="CG43" s="114" t="n">
        <v>1</v>
      </c>
      <c r="CH43" s="114" t="n">
        <v>0</v>
      </c>
      <c r="CI43" s="84" t="n">
        <v>9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55</v>
      </c>
      <c r="C44" s="24" t="n">
        <v>47</v>
      </c>
      <c r="D44" s="81" t="s">
        <v>156</v>
      </c>
      <c r="E44" s="81" t="s">
        <v>157</v>
      </c>
      <c r="F44" s="81" t="s">
        <v>60</v>
      </c>
      <c r="G44" s="81" t="s">
        <v>57</v>
      </c>
      <c r="H44" s="113" t="n">
        <v>1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0</v>
      </c>
      <c r="N44" s="114" t="n">
        <v>1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1</v>
      </c>
      <c r="T44" s="114" t="n">
        <v>0</v>
      </c>
      <c r="U44" s="114" t="n">
        <v>0</v>
      </c>
      <c r="V44" s="114" t="n">
        <v>0</v>
      </c>
      <c r="W44" s="83" t="n">
        <v>3</v>
      </c>
      <c r="X44" s="114" t="n">
        <v>1</v>
      </c>
      <c r="Y44" s="114" t="n">
        <v>0</v>
      </c>
      <c r="Z44" s="114" t="n">
        <v>0</v>
      </c>
      <c r="AA44" s="114" t="n">
        <v>0</v>
      </c>
      <c r="AB44" s="114" t="n">
        <v>0</v>
      </c>
      <c r="AC44" s="114" t="n">
        <v>1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1</v>
      </c>
      <c r="AJ44" s="114" t="n">
        <v>0</v>
      </c>
      <c r="AK44" s="114" t="n">
        <v>0</v>
      </c>
      <c r="AL44" s="114" t="n">
        <v>0</v>
      </c>
      <c r="AM44" s="83" t="n">
        <v>3</v>
      </c>
      <c r="AN44" s="114" t="n">
        <v>1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3" t="n">
        <v>1</v>
      </c>
      <c r="BD44" s="114" t="n">
        <v>0</v>
      </c>
      <c r="BE44" s="114" t="n">
        <v>0</v>
      </c>
      <c r="BF44" s="114" t="n">
        <v>0</v>
      </c>
      <c r="BG44" s="114" t="n">
        <v>1</v>
      </c>
      <c r="BH44" s="114" t="n">
        <v>0</v>
      </c>
      <c r="BI44" s="114" t="n">
        <v>0</v>
      </c>
      <c r="BJ44" s="114" t="n">
        <v>1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2</v>
      </c>
      <c r="BT44" s="114" t="n">
        <v>0</v>
      </c>
      <c r="BU44" s="114" t="n">
        <v>0</v>
      </c>
      <c r="BV44" s="114" t="n">
        <v>0</v>
      </c>
      <c r="BW44" s="114" t="n">
        <v>1</v>
      </c>
      <c r="BX44" s="114" t="n">
        <v>0</v>
      </c>
      <c r="BY44" s="114" t="n">
        <v>0</v>
      </c>
      <c r="BZ44" s="114" t="n">
        <v>0</v>
      </c>
      <c r="CA44" s="114" t="n">
        <v>0</v>
      </c>
      <c r="CB44" s="114" t="n">
        <v>0</v>
      </c>
      <c r="CC44" s="114" t="n">
        <v>0</v>
      </c>
      <c r="CD44" s="114" t="n">
        <v>0</v>
      </c>
      <c r="CE44" s="114" t="n">
        <v>0</v>
      </c>
      <c r="CF44" s="114" t="n">
        <v>0</v>
      </c>
      <c r="CG44" s="114" t="n">
        <v>0</v>
      </c>
      <c r="CH44" s="114" t="n">
        <v>0</v>
      </c>
      <c r="CI44" s="84" t="n">
        <v>1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323</v>
      </c>
      <c r="C45" s="24" t="n">
        <v>35</v>
      </c>
      <c r="D45" s="81" t="s">
        <v>158</v>
      </c>
      <c r="E45" s="81" t="s">
        <v>159</v>
      </c>
      <c r="F45" s="81" t="s">
        <v>60</v>
      </c>
      <c r="G45" s="81" t="s">
        <v>57</v>
      </c>
      <c r="H45" s="113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1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1</v>
      </c>
      <c r="W45" s="83" t="n">
        <v>2</v>
      </c>
      <c r="X45" s="114" t="n">
        <v>0</v>
      </c>
      <c r="Y45" s="114" t="n">
        <v>0</v>
      </c>
      <c r="Z45" s="114" t="n">
        <v>0</v>
      </c>
      <c r="AA45" s="114" t="n">
        <v>0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1</v>
      </c>
      <c r="AG45" s="114" t="n">
        <v>0</v>
      </c>
      <c r="AH45" s="114" t="n">
        <v>1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83" t="n">
        <v>2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1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1</v>
      </c>
      <c r="BC45" s="83" t="n">
        <v>2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1</v>
      </c>
      <c r="BO45" s="114" t="n">
        <v>0</v>
      </c>
      <c r="BP45" s="114" t="n">
        <v>0</v>
      </c>
      <c r="BQ45" s="114" t="n">
        <v>0</v>
      </c>
      <c r="BR45" s="114" t="n">
        <v>1</v>
      </c>
      <c r="BS45" s="83" t="n">
        <v>2</v>
      </c>
      <c r="BT45" s="114" t="n">
        <v>0</v>
      </c>
      <c r="BU45" s="114" t="n">
        <v>0</v>
      </c>
      <c r="BV45" s="114" t="n">
        <v>0</v>
      </c>
      <c r="BW45" s="114" t="n">
        <v>0</v>
      </c>
      <c r="BX45" s="114" t="n">
        <v>0</v>
      </c>
      <c r="BY45" s="114" t="n">
        <v>0</v>
      </c>
      <c r="BZ45" s="114" t="n">
        <v>0</v>
      </c>
      <c r="CA45" s="114" t="n">
        <v>0</v>
      </c>
      <c r="CB45" s="114" t="n">
        <v>0</v>
      </c>
      <c r="CC45" s="114" t="n">
        <v>0</v>
      </c>
      <c r="CD45" s="114" t="n">
        <v>0</v>
      </c>
      <c r="CE45" s="114" t="n">
        <v>0</v>
      </c>
      <c r="CF45" s="114" t="n">
        <v>0</v>
      </c>
      <c r="CG45" s="114" t="n">
        <v>1</v>
      </c>
      <c r="CH45" s="114" t="n">
        <v>1</v>
      </c>
      <c r="CI45" s="84" t="n">
        <v>2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2</v>
      </c>
      <c r="B46" s="80" t="n">
        <v>105</v>
      </c>
      <c r="C46" s="24" t="n">
        <v>28</v>
      </c>
      <c r="D46" s="81" t="s">
        <v>160</v>
      </c>
      <c r="E46" s="81" t="s">
        <v>161</v>
      </c>
      <c r="F46" s="81" t="s">
        <v>60</v>
      </c>
      <c r="G46" s="81" t="s">
        <v>57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1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0</v>
      </c>
      <c r="W46" s="83" t="n">
        <v>1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83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114" t="n">
        <v>1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3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1</v>
      </c>
      <c r="BJ46" s="114" t="n">
        <v>0</v>
      </c>
      <c r="BK46" s="114" t="n">
        <v>1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2</v>
      </c>
      <c r="BT46" s="114" t="n">
        <v>0</v>
      </c>
      <c r="BU46" s="114" t="n">
        <v>0</v>
      </c>
      <c r="BV46" s="114" t="n">
        <v>0</v>
      </c>
      <c r="BW46" s="114" t="n">
        <v>0</v>
      </c>
      <c r="BX46" s="114" t="n">
        <v>0</v>
      </c>
      <c r="BY46" s="114" t="n">
        <v>0</v>
      </c>
      <c r="BZ46" s="114" t="n">
        <v>1</v>
      </c>
      <c r="CA46" s="114" t="n">
        <v>0</v>
      </c>
      <c r="CB46" s="114" t="n">
        <v>0</v>
      </c>
      <c r="CC46" s="114" t="n">
        <v>0</v>
      </c>
      <c r="CD46" s="114" t="n">
        <v>0</v>
      </c>
      <c r="CE46" s="114" t="n">
        <v>0</v>
      </c>
      <c r="CF46" s="114" t="n">
        <v>0</v>
      </c>
      <c r="CG46" s="114" t="n">
        <v>0</v>
      </c>
      <c r="CH46" s="114" t="n">
        <v>0</v>
      </c>
      <c r="CI46" s="84" t="n">
        <v>1</v>
      </c>
      <c r="CJ46" s="85"/>
      <c r="CK46" s="86"/>
      <c r="CL46" s="86"/>
      <c r="CM46" s="86"/>
      <c r="CN46" s="77"/>
      <c r="CO46" s="77"/>
    </row>
    <row r="47" s="55" customFormat="true" ht="11.25" hidden="false" customHeight="true" outlineLevel="0" collapsed="false">
      <c r="A47" s="56" t="s">
        <v>34</v>
      </c>
      <c r="B47" s="57" t="s">
        <v>35</v>
      </c>
      <c r="C47" s="58" t="s">
        <v>36</v>
      </c>
      <c r="D47" s="59" t="s">
        <v>37</v>
      </c>
      <c r="E47" s="59" t="s">
        <v>38</v>
      </c>
      <c r="F47" s="59" t="s">
        <v>39</v>
      </c>
      <c r="G47" s="59" t="s">
        <v>40</v>
      </c>
      <c r="H47" s="60" t="s">
        <v>65</v>
      </c>
      <c r="I47" s="61"/>
      <c r="J47" s="61" t="s">
        <v>66</v>
      </c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2" t="s">
        <v>36</v>
      </c>
      <c r="X47" s="61"/>
      <c r="Y47" s="61"/>
      <c r="Z47" s="61" t="s">
        <v>36</v>
      </c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2" t="s">
        <v>36</v>
      </c>
      <c r="AN47" s="61"/>
      <c r="AO47" s="61"/>
      <c r="AP47" s="61" t="s">
        <v>67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2" t="s">
        <v>36</v>
      </c>
      <c r="BD47" s="61"/>
      <c r="BE47" s="61"/>
      <c r="BF47" s="61" t="s">
        <v>68</v>
      </c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2" t="s">
        <v>36</v>
      </c>
      <c r="BT47" s="61"/>
      <c r="BU47" s="61" t="n">
        <v>0</v>
      </c>
      <c r="BV47" s="61" t="s">
        <v>49</v>
      </c>
      <c r="BW47" s="61" t="n">
        <v>0</v>
      </c>
      <c r="BX47" s="61" t="n">
        <v>0</v>
      </c>
      <c r="BY47" s="61" t="n">
        <v>0</v>
      </c>
      <c r="BZ47" s="61" t="n">
        <v>0</v>
      </c>
      <c r="CA47" s="61" t="n">
        <v>0</v>
      </c>
      <c r="CB47" s="61" t="n">
        <v>0</v>
      </c>
      <c r="CC47" s="61" t="n">
        <v>0</v>
      </c>
      <c r="CD47" s="61" t="n">
        <v>0</v>
      </c>
      <c r="CE47" s="61" t="n">
        <v>0</v>
      </c>
      <c r="CF47" s="61" t="n">
        <v>0</v>
      </c>
      <c r="CG47" s="61" t="n">
        <v>0</v>
      </c>
      <c r="CH47" s="61" t="n">
        <v>0</v>
      </c>
      <c r="CI47" s="63" t="s">
        <v>36</v>
      </c>
      <c r="CJ47" s="64" t="s">
        <v>53</v>
      </c>
      <c r="CK47" s="65"/>
      <c r="CL47" s="65"/>
      <c r="CM47" s="65"/>
      <c r="CN47" s="54"/>
      <c r="CO47" s="54"/>
    </row>
    <row r="48" s="78" customFormat="true" ht="12.75" hidden="false" customHeight="false" outlineLevel="0" collapsed="false">
      <c r="A48" s="87" t="n">
        <v>1</v>
      </c>
      <c r="B48" s="88" t="n">
        <v>100</v>
      </c>
      <c r="C48" s="89" t="n">
        <v>126</v>
      </c>
      <c r="D48" s="90" t="s">
        <v>135</v>
      </c>
      <c r="E48" s="90" t="s">
        <v>136</v>
      </c>
      <c r="F48" s="90" t="s">
        <v>60</v>
      </c>
      <c r="G48" s="90" t="s">
        <v>57</v>
      </c>
      <c r="H48" s="111" t="n">
        <v>1</v>
      </c>
      <c r="I48" s="112" t="n">
        <v>1</v>
      </c>
      <c r="J48" s="112" t="n">
        <v>1</v>
      </c>
      <c r="K48" s="112" t="n">
        <v>1</v>
      </c>
      <c r="L48" s="112" t="n">
        <v>1</v>
      </c>
      <c r="M48" s="112" t="n">
        <v>1</v>
      </c>
      <c r="N48" s="112" t="n">
        <v>0</v>
      </c>
      <c r="O48" s="112" t="n">
        <v>1</v>
      </c>
      <c r="P48" s="112" t="n">
        <v>0</v>
      </c>
      <c r="Q48" s="112" t="n">
        <v>0</v>
      </c>
      <c r="R48" s="112" t="n">
        <v>1</v>
      </c>
      <c r="S48" s="112" t="n">
        <v>1</v>
      </c>
      <c r="T48" s="112" t="n">
        <v>1</v>
      </c>
      <c r="U48" s="112" t="n">
        <v>1</v>
      </c>
      <c r="V48" s="112" t="n">
        <v>1</v>
      </c>
      <c r="W48" s="93" t="n">
        <v>12</v>
      </c>
      <c r="X48" s="112" t="n">
        <v>1</v>
      </c>
      <c r="Y48" s="112" t="n">
        <v>1</v>
      </c>
      <c r="Z48" s="112" t="n">
        <v>1</v>
      </c>
      <c r="AA48" s="112" t="n">
        <v>1</v>
      </c>
      <c r="AB48" s="112" t="n">
        <v>1</v>
      </c>
      <c r="AC48" s="112" t="n">
        <v>1</v>
      </c>
      <c r="AD48" s="112" t="n">
        <v>0</v>
      </c>
      <c r="AE48" s="112" t="n">
        <v>0</v>
      </c>
      <c r="AF48" s="112" t="n">
        <v>0</v>
      </c>
      <c r="AG48" s="112" t="n">
        <v>0</v>
      </c>
      <c r="AH48" s="112" t="n">
        <v>1</v>
      </c>
      <c r="AI48" s="112" t="n">
        <v>1</v>
      </c>
      <c r="AJ48" s="112" t="n">
        <v>1</v>
      </c>
      <c r="AK48" s="112" t="n">
        <v>1</v>
      </c>
      <c r="AL48" s="112" t="n">
        <v>1</v>
      </c>
      <c r="AM48" s="93" t="n">
        <v>11</v>
      </c>
      <c r="AN48" s="112" t="n">
        <v>1</v>
      </c>
      <c r="AO48" s="112" t="n">
        <v>1</v>
      </c>
      <c r="AP48" s="112" t="n">
        <v>1</v>
      </c>
      <c r="AQ48" s="112" t="n">
        <v>1</v>
      </c>
      <c r="AR48" s="112" t="n">
        <v>1</v>
      </c>
      <c r="AS48" s="112" t="n">
        <v>1</v>
      </c>
      <c r="AT48" s="112" t="n">
        <v>0</v>
      </c>
      <c r="AU48" s="112" t="n">
        <v>1</v>
      </c>
      <c r="AV48" s="112" t="n">
        <v>0</v>
      </c>
      <c r="AW48" s="112" t="n">
        <v>1</v>
      </c>
      <c r="AX48" s="112" t="n">
        <v>1</v>
      </c>
      <c r="AY48" s="112" t="n">
        <v>0</v>
      </c>
      <c r="AZ48" s="112" t="n">
        <v>1</v>
      </c>
      <c r="BA48" s="112" t="n">
        <v>1</v>
      </c>
      <c r="BB48" s="112" t="n">
        <v>1</v>
      </c>
      <c r="BC48" s="93" t="n">
        <v>12</v>
      </c>
      <c r="BD48" s="112" t="n">
        <v>1</v>
      </c>
      <c r="BE48" s="112" t="n">
        <v>1</v>
      </c>
      <c r="BF48" s="112" t="n">
        <v>1</v>
      </c>
      <c r="BG48" s="112" t="n">
        <v>1</v>
      </c>
      <c r="BH48" s="112" t="n">
        <v>1</v>
      </c>
      <c r="BI48" s="112" t="n">
        <v>1</v>
      </c>
      <c r="BJ48" s="112" t="n">
        <v>0</v>
      </c>
      <c r="BK48" s="112" t="n">
        <v>0</v>
      </c>
      <c r="BL48" s="112" t="n">
        <v>0</v>
      </c>
      <c r="BM48" s="112" t="n">
        <v>0</v>
      </c>
      <c r="BN48" s="112" t="n">
        <v>1</v>
      </c>
      <c r="BO48" s="112" t="n">
        <v>1</v>
      </c>
      <c r="BP48" s="112" t="n">
        <v>1</v>
      </c>
      <c r="BQ48" s="112" t="n">
        <v>0</v>
      </c>
      <c r="BR48" s="112" t="n">
        <v>1</v>
      </c>
      <c r="BS48" s="93" t="n">
        <v>10</v>
      </c>
      <c r="BT48" s="112" t="n">
        <v>1</v>
      </c>
      <c r="BU48" s="112" t="n">
        <v>1</v>
      </c>
      <c r="BV48" s="112" t="n">
        <v>1</v>
      </c>
      <c r="BW48" s="112" t="n">
        <v>1</v>
      </c>
      <c r="BX48" s="112" t="n">
        <v>1</v>
      </c>
      <c r="BY48" s="112" t="n">
        <v>1</v>
      </c>
      <c r="BZ48" s="112" t="n">
        <v>0</v>
      </c>
      <c r="CA48" s="112" t="n">
        <v>1</v>
      </c>
      <c r="CB48" s="112" t="n">
        <v>0</v>
      </c>
      <c r="CC48" s="112" t="n">
        <v>0</v>
      </c>
      <c r="CD48" s="112" t="n">
        <v>1</v>
      </c>
      <c r="CE48" s="112" t="n">
        <v>0</v>
      </c>
      <c r="CF48" s="112" t="n">
        <v>1</v>
      </c>
      <c r="CG48" s="112" t="n">
        <v>1</v>
      </c>
      <c r="CH48" s="112" t="n">
        <v>1</v>
      </c>
      <c r="CI48" s="94" t="n">
        <v>11</v>
      </c>
      <c r="CJ48" s="95" t="n">
        <v>0</v>
      </c>
      <c r="CK48" s="96"/>
      <c r="CL48" s="96"/>
      <c r="CM48" s="96"/>
      <c r="CN48" s="77"/>
      <c r="CO48" s="77"/>
    </row>
    <row r="49" s="78" customFormat="true" ht="12.75" hidden="false" customHeight="false" outlineLevel="0" collapsed="false">
      <c r="A49" s="79" t="n">
        <v>2</v>
      </c>
      <c r="B49" s="80" t="n">
        <v>376</v>
      </c>
      <c r="C49" s="24" t="n">
        <v>114</v>
      </c>
      <c r="D49" s="81" t="s">
        <v>139</v>
      </c>
      <c r="E49" s="81" t="s">
        <v>140</v>
      </c>
      <c r="F49" s="81" t="s">
        <v>141</v>
      </c>
      <c r="G49" s="81" t="s">
        <v>57</v>
      </c>
      <c r="H49" s="113" t="n">
        <v>0</v>
      </c>
      <c r="I49" s="114" t="n">
        <v>1</v>
      </c>
      <c r="J49" s="114" t="n">
        <v>0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2</v>
      </c>
      <c r="X49" s="114" t="n">
        <v>0</v>
      </c>
      <c r="Y49" s="114" t="n">
        <v>1</v>
      </c>
      <c r="Z49" s="114" t="n">
        <v>0</v>
      </c>
      <c r="AA49" s="114" t="n">
        <v>1</v>
      </c>
      <c r="AB49" s="114" t="n">
        <v>1</v>
      </c>
      <c r="AC49" s="114" t="n">
        <v>1</v>
      </c>
      <c r="AD49" s="114" t="n">
        <v>0</v>
      </c>
      <c r="AE49" s="114" t="n">
        <v>1</v>
      </c>
      <c r="AF49" s="114" t="n">
        <v>1</v>
      </c>
      <c r="AG49" s="114" t="n">
        <v>1</v>
      </c>
      <c r="AH49" s="114" t="n">
        <v>0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1</v>
      </c>
      <c r="AN49" s="114" t="n">
        <v>1</v>
      </c>
      <c r="AO49" s="114" t="n">
        <v>1</v>
      </c>
      <c r="AP49" s="114" t="n">
        <v>0</v>
      </c>
      <c r="AQ49" s="114" t="n">
        <v>1</v>
      </c>
      <c r="AR49" s="114" t="n">
        <v>1</v>
      </c>
      <c r="AS49" s="114" t="n">
        <v>1</v>
      </c>
      <c r="AT49" s="114" t="n">
        <v>0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13</v>
      </c>
      <c r="BD49" s="114" t="n">
        <v>1</v>
      </c>
      <c r="BE49" s="114" t="n">
        <v>1</v>
      </c>
      <c r="BF49" s="114" t="n">
        <v>1</v>
      </c>
      <c r="BG49" s="114" t="n">
        <v>1</v>
      </c>
      <c r="BH49" s="114" t="n">
        <v>1</v>
      </c>
      <c r="BI49" s="114" t="n">
        <v>1</v>
      </c>
      <c r="BJ49" s="114" t="n">
        <v>1</v>
      </c>
      <c r="BK49" s="114" t="n">
        <v>1</v>
      </c>
      <c r="BL49" s="114" t="n">
        <v>1</v>
      </c>
      <c r="BM49" s="114" t="n">
        <v>1</v>
      </c>
      <c r="BN49" s="114" t="n">
        <v>1</v>
      </c>
      <c r="BO49" s="114" t="n">
        <v>1</v>
      </c>
      <c r="BP49" s="114" t="n">
        <v>1</v>
      </c>
      <c r="BQ49" s="114" t="n">
        <v>1</v>
      </c>
      <c r="BR49" s="114" t="n">
        <v>1</v>
      </c>
      <c r="BS49" s="83" t="n">
        <v>15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1</v>
      </c>
      <c r="CA49" s="114" t="n">
        <v>0</v>
      </c>
      <c r="CB49" s="114" t="n">
        <v>1</v>
      </c>
      <c r="CC49" s="114" t="n">
        <v>1</v>
      </c>
      <c r="CD49" s="114" t="n">
        <v>0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3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false" outlineLevel="0" collapsed="false">
      <c r="A50" s="79" t="n">
        <v>3</v>
      </c>
      <c r="B50" s="80" t="n">
        <v>329</v>
      </c>
      <c r="C50" s="24" t="n">
        <v>95</v>
      </c>
      <c r="D50" s="81" t="s">
        <v>142</v>
      </c>
      <c r="E50" s="81" t="s">
        <v>143</v>
      </c>
      <c r="F50" s="81" t="s">
        <v>56</v>
      </c>
      <c r="G50" s="81" t="s">
        <v>57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114" t="n">
        <v>1</v>
      </c>
      <c r="T50" s="114" t="n">
        <v>1</v>
      </c>
      <c r="U50" s="114" t="n">
        <v>0</v>
      </c>
      <c r="V50" s="114" t="n">
        <v>1</v>
      </c>
      <c r="W50" s="83" t="n">
        <v>9</v>
      </c>
      <c r="X50" s="114" t="n">
        <v>1</v>
      </c>
      <c r="Y50" s="114" t="n">
        <v>0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83" t="n">
        <v>7</v>
      </c>
      <c r="AN50" s="114" t="n">
        <v>0</v>
      </c>
      <c r="AO50" s="114" t="n">
        <v>0</v>
      </c>
      <c r="AP50" s="114" t="n">
        <v>1</v>
      </c>
      <c r="AQ50" s="114" t="n">
        <v>1</v>
      </c>
      <c r="AR50" s="114" t="n">
        <v>0</v>
      </c>
      <c r="AS50" s="114" t="n">
        <v>1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7</v>
      </c>
      <c r="BD50" s="114" t="n">
        <v>1</v>
      </c>
      <c r="BE50" s="114" t="n">
        <v>1</v>
      </c>
      <c r="BF50" s="114" t="n">
        <v>1</v>
      </c>
      <c r="BG50" s="114" t="n">
        <v>1</v>
      </c>
      <c r="BH50" s="114" t="n">
        <v>1</v>
      </c>
      <c r="BI50" s="114" t="n">
        <v>1</v>
      </c>
      <c r="BJ50" s="114" t="n">
        <v>0</v>
      </c>
      <c r="BK50" s="114" t="n">
        <v>0</v>
      </c>
      <c r="BL50" s="114" t="n">
        <v>0</v>
      </c>
      <c r="BM50" s="114" t="n">
        <v>1</v>
      </c>
      <c r="BN50" s="114" t="n">
        <v>0</v>
      </c>
      <c r="BO50" s="114" t="n">
        <v>1</v>
      </c>
      <c r="BP50" s="114" t="n">
        <v>1</v>
      </c>
      <c r="BQ50" s="114" t="n">
        <v>0</v>
      </c>
      <c r="BR50" s="114" t="n">
        <v>1</v>
      </c>
      <c r="BS50" s="83" t="n">
        <v>10</v>
      </c>
      <c r="BT50" s="114" t="n">
        <v>0</v>
      </c>
      <c r="BU50" s="114" t="n">
        <v>0</v>
      </c>
      <c r="BV50" s="114" t="n">
        <v>1</v>
      </c>
      <c r="BW50" s="114" t="n">
        <v>1</v>
      </c>
      <c r="BX50" s="114" t="n">
        <v>0</v>
      </c>
      <c r="BY50" s="114" t="n">
        <v>1</v>
      </c>
      <c r="BZ50" s="114" t="n">
        <v>0</v>
      </c>
      <c r="CA50" s="114" t="n">
        <v>0</v>
      </c>
      <c r="CB50" s="114" t="n">
        <v>0</v>
      </c>
      <c r="CC50" s="114" t="n">
        <v>0</v>
      </c>
      <c r="CD50" s="114" t="n">
        <v>0</v>
      </c>
      <c r="CE50" s="114" t="n">
        <v>1</v>
      </c>
      <c r="CF50" s="114" t="n">
        <v>1</v>
      </c>
      <c r="CG50" s="114" t="n">
        <v>1</v>
      </c>
      <c r="CH50" s="114" t="n">
        <v>1</v>
      </c>
      <c r="CI50" s="84" t="n">
        <v>7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4</v>
      </c>
      <c r="B51" s="80" t="n">
        <v>166</v>
      </c>
      <c r="C51" s="24" t="n">
        <v>94</v>
      </c>
      <c r="D51" s="81" t="s">
        <v>144</v>
      </c>
      <c r="E51" s="81" t="s">
        <v>145</v>
      </c>
      <c r="F51" s="81" t="s">
        <v>146</v>
      </c>
      <c r="G51" s="81" t="s">
        <v>57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1</v>
      </c>
      <c r="N51" s="114" t="n">
        <v>0</v>
      </c>
      <c r="O51" s="114" t="n">
        <v>0</v>
      </c>
      <c r="P51" s="114" t="n">
        <v>1</v>
      </c>
      <c r="Q51" s="114" t="n">
        <v>1</v>
      </c>
      <c r="R51" s="114" t="n">
        <v>1</v>
      </c>
      <c r="S51" s="114" t="n">
        <v>1</v>
      </c>
      <c r="T51" s="114" t="n">
        <v>0</v>
      </c>
      <c r="U51" s="114" t="n">
        <v>1</v>
      </c>
      <c r="V51" s="114" t="n">
        <v>1</v>
      </c>
      <c r="W51" s="83" t="n">
        <v>9</v>
      </c>
      <c r="X51" s="114" t="n">
        <v>1</v>
      </c>
      <c r="Y51" s="114" t="n">
        <v>0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0</v>
      </c>
      <c r="AE51" s="114" t="n">
        <v>0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114" t="n">
        <v>1</v>
      </c>
      <c r="AL51" s="114" t="n">
        <v>1</v>
      </c>
      <c r="AM51" s="83" t="n">
        <v>10</v>
      </c>
      <c r="AN51" s="114" t="n">
        <v>1</v>
      </c>
      <c r="AO51" s="114" t="n">
        <v>0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0</v>
      </c>
      <c r="AW51" s="114" t="n">
        <v>1</v>
      </c>
      <c r="AX51" s="114" t="n">
        <v>0</v>
      </c>
      <c r="AY51" s="114" t="n">
        <v>1</v>
      </c>
      <c r="AZ51" s="114" t="n">
        <v>0</v>
      </c>
      <c r="BA51" s="114" t="n">
        <v>0</v>
      </c>
      <c r="BB51" s="114" t="n">
        <v>1</v>
      </c>
      <c r="BC51" s="83" t="n">
        <v>9</v>
      </c>
      <c r="BD51" s="114" t="n">
        <v>1</v>
      </c>
      <c r="BE51" s="114" t="n">
        <v>0</v>
      </c>
      <c r="BF51" s="114" t="n">
        <v>1</v>
      </c>
      <c r="BG51" s="114" t="n">
        <v>1</v>
      </c>
      <c r="BH51" s="114" t="n">
        <v>1</v>
      </c>
      <c r="BI51" s="114" t="n">
        <v>1</v>
      </c>
      <c r="BJ51" s="114" t="n">
        <v>0</v>
      </c>
      <c r="BK51" s="114" t="n">
        <v>1</v>
      </c>
      <c r="BL51" s="114" t="n">
        <v>1</v>
      </c>
      <c r="BM51" s="114" t="n">
        <v>1</v>
      </c>
      <c r="BN51" s="114" t="n">
        <v>0</v>
      </c>
      <c r="BO51" s="114" t="n">
        <v>0</v>
      </c>
      <c r="BP51" s="114" t="n">
        <v>0</v>
      </c>
      <c r="BQ51" s="114" t="n">
        <v>1</v>
      </c>
      <c r="BR51" s="114" t="n">
        <v>1</v>
      </c>
      <c r="BS51" s="83" t="n">
        <v>10</v>
      </c>
      <c r="BT51" s="114" t="n">
        <v>1</v>
      </c>
      <c r="BU51" s="114" t="n">
        <v>0</v>
      </c>
      <c r="BV51" s="114" t="n">
        <v>0</v>
      </c>
      <c r="BW51" s="114" t="n">
        <v>1</v>
      </c>
      <c r="BX51" s="114" t="n">
        <v>1</v>
      </c>
      <c r="BY51" s="114" t="n">
        <v>1</v>
      </c>
      <c r="BZ51" s="114" t="n">
        <v>0</v>
      </c>
      <c r="CA51" s="114" t="n">
        <v>1</v>
      </c>
      <c r="CB51" s="114" t="n">
        <v>0</v>
      </c>
      <c r="CC51" s="114" t="n">
        <v>1</v>
      </c>
      <c r="CD51" s="114" t="n">
        <v>0</v>
      </c>
      <c r="CE51" s="114" t="n">
        <v>0</v>
      </c>
      <c r="CF51" s="114" t="n">
        <v>0</v>
      </c>
      <c r="CG51" s="114" t="n">
        <v>1</v>
      </c>
      <c r="CH51" s="114" t="n">
        <v>1</v>
      </c>
      <c r="CI51" s="84" t="n">
        <v>8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5</v>
      </c>
      <c r="B52" s="80" t="n">
        <v>108</v>
      </c>
      <c r="C52" s="24" t="n">
        <v>86</v>
      </c>
      <c r="D52" s="81" t="s">
        <v>147</v>
      </c>
      <c r="E52" s="81" t="s">
        <v>148</v>
      </c>
      <c r="F52" s="81" t="s">
        <v>60</v>
      </c>
      <c r="G52" s="81" t="s">
        <v>57</v>
      </c>
      <c r="H52" s="113" t="n">
        <v>1</v>
      </c>
      <c r="I52" s="114" t="n">
        <v>1</v>
      </c>
      <c r="J52" s="114" t="n">
        <v>0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1</v>
      </c>
      <c r="Q52" s="114" t="n">
        <v>0</v>
      </c>
      <c r="R52" s="114" t="n">
        <v>1</v>
      </c>
      <c r="S52" s="114" t="n">
        <v>0</v>
      </c>
      <c r="T52" s="114" t="n">
        <v>1</v>
      </c>
      <c r="U52" s="114" t="n">
        <v>1</v>
      </c>
      <c r="V52" s="114" t="n">
        <v>1</v>
      </c>
      <c r="W52" s="83" t="n">
        <v>11</v>
      </c>
      <c r="X52" s="114" t="n">
        <v>1</v>
      </c>
      <c r="Y52" s="114" t="n">
        <v>1</v>
      </c>
      <c r="Z52" s="114" t="n">
        <v>0</v>
      </c>
      <c r="AA52" s="114" t="n">
        <v>0</v>
      </c>
      <c r="AB52" s="114" t="n">
        <v>1</v>
      </c>
      <c r="AC52" s="114" t="n">
        <v>1</v>
      </c>
      <c r="AD52" s="114" t="n">
        <v>1</v>
      </c>
      <c r="AE52" s="114" t="n">
        <v>1</v>
      </c>
      <c r="AF52" s="114" t="n">
        <v>1</v>
      </c>
      <c r="AG52" s="114" t="n">
        <v>0</v>
      </c>
      <c r="AH52" s="114" t="n">
        <v>1</v>
      </c>
      <c r="AI52" s="114" t="n">
        <v>0</v>
      </c>
      <c r="AJ52" s="114" t="n">
        <v>1</v>
      </c>
      <c r="AK52" s="114" t="n">
        <v>1</v>
      </c>
      <c r="AL52" s="114" t="n">
        <v>1</v>
      </c>
      <c r="AM52" s="83" t="n">
        <v>11</v>
      </c>
      <c r="AN52" s="114" t="n">
        <v>0</v>
      </c>
      <c r="AO52" s="114" t="n">
        <v>1</v>
      </c>
      <c r="AP52" s="114" t="n">
        <v>1</v>
      </c>
      <c r="AQ52" s="114" t="n">
        <v>0</v>
      </c>
      <c r="AR52" s="114" t="n">
        <v>1</v>
      </c>
      <c r="AS52" s="114" t="n">
        <v>0</v>
      </c>
      <c r="AT52" s="114" t="n">
        <v>1</v>
      </c>
      <c r="AU52" s="114" t="n">
        <v>1</v>
      </c>
      <c r="AV52" s="114" t="n">
        <v>1</v>
      </c>
      <c r="AW52" s="114" t="n">
        <v>0</v>
      </c>
      <c r="AX52" s="114" t="n">
        <v>1</v>
      </c>
      <c r="AY52" s="114" t="n">
        <v>0</v>
      </c>
      <c r="AZ52" s="114" t="n">
        <v>1</v>
      </c>
      <c r="BA52" s="114" t="n">
        <v>1</v>
      </c>
      <c r="BB52" s="114" t="n">
        <v>0</v>
      </c>
      <c r="BC52" s="83" t="n">
        <v>9</v>
      </c>
      <c r="BD52" s="114" t="n">
        <v>1</v>
      </c>
      <c r="BE52" s="114" t="n">
        <v>0</v>
      </c>
      <c r="BF52" s="114" t="n">
        <v>0</v>
      </c>
      <c r="BG52" s="114" t="n">
        <v>0</v>
      </c>
      <c r="BH52" s="114" t="n">
        <v>1</v>
      </c>
      <c r="BI52" s="114" t="n">
        <v>0</v>
      </c>
      <c r="BJ52" s="114" t="n">
        <v>0</v>
      </c>
      <c r="BK52" s="114" t="n">
        <v>1</v>
      </c>
      <c r="BL52" s="114" t="n">
        <v>1</v>
      </c>
      <c r="BM52" s="114" t="n">
        <v>0</v>
      </c>
      <c r="BN52" s="114" t="n">
        <v>1</v>
      </c>
      <c r="BO52" s="114" t="n">
        <v>0</v>
      </c>
      <c r="BP52" s="114" t="n">
        <v>1</v>
      </c>
      <c r="BQ52" s="114" t="n">
        <v>1</v>
      </c>
      <c r="BR52" s="114" t="n">
        <v>1</v>
      </c>
      <c r="BS52" s="83" t="n">
        <v>8</v>
      </c>
      <c r="BT52" s="114" t="n">
        <v>1</v>
      </c>
      <c r="BU52" s="114" t="n">
        <v>1</v>
      </c>
      <c r="BV52" s="114" t="n">
        <v>0</v>
      </c>
      <c r="BW52" s="114" t="n">
        <v>0</v>
      </c>
      <c r="BX52" s="114" t="n">
        <v>1</v>
      </c>
      <c r="BY52" s="114" t="n">
        <v>0</v>
      </c>
      <c r="BZ52" s="114" t="n">
        <v>0</v>
      </c>
      <c r="CA52" s="114" t="n">
        <v>1</v>
      </c>
      <c r="CB52" s="114" t="n">
        <v>1</v>
      </c>
      <c r="CC52" s="114" t="n">
        <v>0</v>
      </c>
      <c r="CD52" s="114" t="n">
        <v>0</v>
      </c>
      <c r="CE52" s="114" t="n">
        <v>1</v>
      </c>
      <c r="CF52" s="114" t="n">
        <v>1</v>
      </c>
      <c r="CG52" s="114" t="n">
        <v>1</v>
      </c>
      <c r="CH52" s="114" t="n">
        <v>0</v>
      </c>
      <c r="CI52" s="84" t="n">
        <v>8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false" outlineLevel="0" collapsed="false">
      <c r="A53" s="115" t="n">
        <v>6</v>
      </c>
      <c r="B53" s="116" t="n">
        <v>225</v>
      </c>
      <c r="C53" s="117" t="n">
        <v>82</v>
      </c>
      <c r="D53" s="118" t="s">
        <v>137</v>
      </c>
      <c r="E53" s="118" t="s">
        <v>138</v>
      </c>
      <c r="F53" s="118" t="s">
        <v>60</v>
      </c>
      <c r="G53" s="118" t="s">
        <v>57</v>
      </c>
      <c r="H53" s="119" t="n">
        <v>0</v>
      </c>
      <c r="I53" s="120" t="n">
        <v>1</v>
      </c>
      <c r="J53" s="120" t="n">
        <v>0</v>
      </c>
      <c r="K53" s="120" t="n">
        <v>0</v>
      </c>
      <c r="L53" s="120" t="n">
        <v>1</v>
      </c>
      <c r="M53" s="120" t="n">
        <v>0</v>
      </c>
      <c r="N53" s="120" t="n">
        <v>1</v>
      </c>
      <c r="O53" s="120" t="n">
        <v>1</v>
      </c>
      <c r="P53" s="120" t="n">
        <v>0</v>
      </c>
      <c r="Q53" s="120" t="n">
        <v>0</v>
      </c>
      <c r="R53" s="120" t="n">
        <v>1</v>
      </c>
      <c r="S53" s="120" t="n">
        <v>0</v>
      </c>
      <c r="T53" s="120" t="n">
        <v>1</v>
      </c>
      <c r="U53" s="120" t="n">
        <v>0</v>
      </c>
      <c r="V53" s="120" t="n">
        <v>0</v>
      </c>
      <c r="W53" s="121" t="n">
        <v>6</v>
      </c>
      <c r="X53" s="120" t="n">
        <v>1</v>
      </c>
      <c r="Y53" s="120" t="n">
        <v>1</v>
      </c>
      <c r="Z53" s="120" t="n">
        <v>1</v>
      </c>
      <c r="AA53" s="120" t="n">
        <v>0</v>
      </c>
      <c r="AB53" s="120" t="n">
        <v>1</v>
      </c>
      <c r="AC53" s="120" t="n">
        <v>0</v>
      </c>
      <c r="AD53" s="120" t="n">
        <v>0</v>
      </c>
      <c r="AE53" s="120" t="n">
        <v>0</v>
      </c>
      <c r="AF53" s="120" t="n">
        <v>0</v>
      </c>
      <c r="AG53" s="120" t="n">
        <v>0</v>
      </c>
      <c r="AH53" s="120" t="n">
        <v>1</v>
      </c>
      <c r="AI53" s="120" t="n">
        <v>0</v>
      </c>
      <c r="AJ53" s="120" t="n">
        <v>0</v>
      </c>
      <c r="AK53" s="120" t="n">
        <v>0</v>
      </c>
      <c r="AL53" s="120" t="n">
        <v>0</v>
      </c>
      <c r="AM53" s="121" t="n">
        <v>5</v>
      </c>
      <c r="AN53" s="120" t="n">
        <v>1</v>
      </c>
      <c r="AO53" s="120" t="n">
        <v>1</v>
      </c>
      <c r="AP53" s="120" t="n">
        <v>1</v>
      </c>
      <c r="AQ53" s="120" t="n">
        <v>0</v>
      </c>
      <c r="AR53" s="120" t="n">
        <v>1</v>
      </c>
      <c r="AS53" s="120" t="n">
        <v>0</v>
      </c>
      <c r="AT53" s="120" t="n">
        <v>0</v>
      </c>
      <c r="AU53" s="120" t="n">
        <v>0</v>
      </c>
      <c r="AV53" s="120" t="n">
        <v>0</v>
      </c>
      <c r="AW53" s="120" t="n">
        <v>0</v>
      </c>
      <c r="AX53" s="120" t="n">
        <v>1</v>
      </c>
      <c r="AY53" s="120" t="n">
        <v>1</v>
      </c>
      <c r="AZ53" s="120" t="n">
        <v>0</v>
      </c>
      <c r="BA53" s="120" t="n">
        <v>1</v>
      </c>
      <c r="BB53" s="120" t="n">
        <v>0</v>
      </c>
      <c r="BC53" s="121" t="n">
        <v>7</v>
      </c>
      <c r="BD53" s="120" t="n">
        <v>1</v>
      </c>
      <c r="BE53" s="120" t="n">
        <v>1</v>
      </c>
      <c r="BF53" s="120" t="n">
        <v>1</v>
      </c>
      <c r="BG53" s="120" t="n">
        <v>0</v>
      </c>
      <c r="BH53" s="120" t="n">
        <v>1</v>
      </c>
      <c r="BI53" s="120" t="n">
        <v>0</v>
      </c>
      <c r="BJ53" s="120" t="n">
        <v>1</v>
      </c>
      <c r="BK53" s="120" t="n">
        <v>0</v>
      </c>
      <c r="BL53" s="120" t="n">
        <v>0</v>
      </c>
      <c r="BM53" s="120" t="n">
        <v>0</v>
      </c>
      <c r="BN53" s="120" t="n">
        <v>1</v>
      </c>
      <c r="BO53" s="120" t="n">
        <v>1</v>
      </c>
      <c r="BP53" s="120" t="n">
        <v>0</v>
      </c>
      <c r="BQ53" s="120" t="n">
        <v>0</v>
      </c>
      <c r="BR53" s="120" t="n">
        <v>0</v>
      </c>
      <c r="BS53" s="121" t="n">
        <v>7</v>
      </c>
      <c r="BT53" s="120" t="n">
        <v>0</v>
      </c>
      <c r="BU53" s="120" t="n">
        <v>1</v>
      </c>
      <c r="BV53" s="120" t="n">
        <v>1</v>
      </c>
      <c r="BW53" s="120" t="n">
        <v>0</v>
      </c>
      <c r="BX53" s="120" t="n">
        <v>0</v>
      </c>
      <c r="BY53" s="120" t="n">
        <v>0</v>
      </c>
      <c r="BZ53" s="120" t="n">
        <v>0</v>
      </c>
      <c r="CA53" s="120" t="n">
        <v>0</v>
      </c>
      <c r="CB53" s="120" t="n">
        <v>0</v>
      </c>
      <c r="CC53" s="120" t="n">
        <v>0</v>
      </c>
      <c r="CD53" s="120" t="n">
        <v>1</v>
      </c>
      <c r="CE53" s="120" t="n">
        <v>1</v>
      </c>
      <c r="CF53" s="120" t="n">
        <v>0</v>
      </c>
      <c r="CG53" s="120" t="n">
        <v>0</v>
      </c>
      <c r="CH53" s="120" t="n">
        <v>0</v>
      </c>
      <c r="CI53" s="122" t="n">
        <v>4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false" outlineLevel="0" collapsed="false">
      <c r="A54" s="79" t="n">
        <v>7</v>
      </c>
      <c r="B54" s="80" t="n">
        <v>332</v>
      </c>
      <c r="C54" s="24" t="n">
        <v>73</v>
      </c>
      <c r="D54" s="81" t="s">
        <v>149</v>
      </c>
      <c r="E54" s="81" t="s">
        <v>150</v>
      </c>
      <c r="F54" s="81" t="s">
        <v>60</v>
      </c>
      <c r="G54" s="81" t="s">
        <v>5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1</v>
      </c>
      <c r="T54" s="114" t="n">
        <v>1</v>
      </c>
      <c r="U54" s="114" t="n">
        <v>0</v>
      </c>
      <c r="V54" s="114" t="n">
        <v>1</v>
      </c>
      <c r="W54" s="83" t="n">
        <v>5</v>
      </c>
      <c r="X54" s="114" t="n">
        <v>1</v>
      </c>
      <c r="Y54" s="114" t="n">
        <v>0</v>
      </c>
      <c r="Z54" s="114" t="n">
        <v>1</v>
      </c>
      <c r="AA54" s="114" t="n">
        <v>1</v>
      </c>
      <c r="AB54" s="114" t="n">
        <v>1</v>
      </c>
      <c r="AC54" s="114" t="n">
        <v>0</v>
      </c>
      <c r="AD54" s="114" t="n">
        <v>1</v>
      </c>
      <c r="AE54" s="114" t="n">
        <v>1</v>
      </c>
      <c r="AF54" s="114" t="n">
        <v>1</v>
      </c>
      <c r="AG54" s="114" t="n">
        <v>1</v>
      </c>
      <c r="AH54" s="114" t="n">
        <v>0</v>
      </c>
      <c r="AI54" s="114" t="n">
        <v>1</v>
      </c>
      <c r="AJ54" s="114" t="n">
        <v>1</v>
      </c>
      <c r="AK54" s="114" t="n">
        <v>0</v>
      </c>
      <c r="AL54" s="114" t="n">
        <v>1</v>
      </c>
      <c r="AM54" s="83" t="n">
        <v>11</v>
      </c>
      <c r="AN54" s="114" t="n">
        <v>1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1</v>
      </c>
      <c r="AU54" s="114" t="n">
        <v>1</v>
      </c>
      <c r="AV54" s="114" t="n">
        <v>1</v>
      </c>
      <c r="AW54" s="114" t="n">
        <v>1</v>
      </c>
      <c r="AX54" s="114" t="n">
        <v>0</v>
      </c>
      <c r="AY54" s="114" t="n">
        <v>1</v>
      </c>
      <c r="AZ54" s="114" t="n">
        <v>1</v>
      </c>
      <c r="BA54" s="114" t="n">
        <v>0</v>
      </c>
      <c r="BB54" s="114" t="n">
        <v>1</v>
      </c>
      <c r="BC54" s="83" t="n">
        <v>9</v>
      </c>
      <c r="BD54" s="114" t="n">
        <v>0</v>
      </c>
      <c r="BE54" s="114" t="n">
        <v>0</v>
      </c>
      <c r="BF54" s="114" t="n">
        <v>0</v>
      </c>
      <c r="BG54" s="114" t="n">
        <v>1</v>
      </c>
      <c r="BH54" s="114" t="n">
        <v>0</v>
      </c>
      <c r="BI54" s="114" t="n">
        <v>0</v>
      </c>
      <c r="BJ54" s="114" t="n">
        <v>1</v>
      </c>
      <c r="BK54" s="114" t="n">
        <v>1</v>
      </c>
      <c r="BL54" s="114" t="n">
        <v>0</v>
      </c>
      <c r="BM54" s="114" t="n">
        <v>1</v>
      </c>
      <c r="BN54" s="114" t="n">
        <v>0</v>
      </c>
      <c r="BO54" s="114" t="n">
        <v>1</v>
      </c>
      <c r="BP54" s="114" t="n">
        <v>1</v>
      </c>
      <c r="BQ54" s="114" t="n">
        <v>1</v>
      </c>
      <c r="BR54" s="114" t="n">
        <v>1</v>
      </c>
      <c r="BS54" s="83" t="n">
        <v>8</v>
      </c>
      <c r="BT54" s="114" t="n">
        <v>1</v>
      </c>
      <c r="BU54" s="114" t="n">
        <v>0</v>
      </c>
      <c r="BV54" s="114" t="n">
        <v>0</v>
      </c>
      <c r="BW54" s="114" t="n">
        <v>0</v>
      </c>
      <c r="BX54" s="114" t="n">
        <v>1</v>
      </c>
      <c r="BY54" s="114" t="n">
        <v>1</v>
      </c>
      <c r="BZ54" s="114" t="n">
        <v>1</v>
      </c>
      <c r="CA54" s="114" t="n">
        <v>1</v>
      </c>
      <c r="CB54" s="114" t="n">
        <v>1</v>
      </c>
      <c r="CC54" s="114" t="n">
        <v>1</v>
      </c>
      <c r="CD54" s="114" t="n">
        <v>0</v>
      </c>
      <c r="CE54" s="114" t="n">
        <v>1</v>
      </c>
      <c r="CF54" s="114" t="n">
        <v>1</v>
      </c>
      <c r="CG54" s="114" t="n">
        <v>0</v>
      </c>
      <c r="CH54" s="114" t="n">
        <v>1</v>
      </c>
      <c r="CI54" s="84" t="n">
        <v>10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false" outlineLevel="0" collapsed="false">
      <c r="A55" s="79" t="n">
        <v>8</v>
      </c>
      <c r="B55" s="80" t="n">
        <v>346</v>
      </c>
      <c r="C55" s="24" t="n">
        <v>66</v>
      </c>
      <c r="D55" s="81" t="s">
        <v>151</v>
      </c>
      <c r="E55" s="81" t="s">
        <v>152</v>
      </c>
      <c r="F55" s="81" t="s">
        <v>60</v>
      </c>
      <c r="G55" s="81" t="s">
        <v>57</v>
      </c>
      <c r="H55" s="113" t="n">
        <v>1</v>
      </c>
      <c r="I55" s="114" t="n">
        <v>1</v>
      </c>
      <c r="J55" s="114" t="n">
        <v>1</v>
      </c>
      <c r="K55" s="114" t="n">
        <v>1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1</v>
      </c>
      <c r="Q55" s="114" t="n">
        <v>1</v>
      </c>
      <c r="R55" s="114" t="n">
        <v>0</v>
      </c>
      <c r="S55" s="114" t="n">
        <v>1</v>
      </c>
      <c r="T55" s="114" t="n">
        <v>0</v>
      </c>
      <c r="U55" s="114" t="n">
        <v>0</v>
      </c>
      <c r="V55" s="114" t="n">
        <v>0</v>
      </c>
      <c r="W55" s="83" t="n">
        <v>8</v>
      </c>
      <c r="X55" s="114" t="n">
        <v>0</v>
      </c>
      <c r="Y55" s="114" t="n">
        <v>1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1</v>
      </c>
      <c r="AE55" s="114" t="n">
        <v>0</v>
      </c>
      <c r="AF55" s="114" t="n">
        <v>1</v>
      </c>
      <c r="AG55" s="114" t="n">
        <v>1</v>
      </c>
      <c r="AH55" s="114" t="n">
        <v>1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3" t="n">
        <v>5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1</v>
      </c>
      <c r="AU55" s="114" t="n">
        <v>0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1</v>
      </c>
      <c r="BC55" s="83" t="n">
        <v>5</v>
      </c>
      <c r="BD55" s="114" t="n">
        <v>0</v>
      </c>
      <c r="BE55" s="114" t="n">
        <v>1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1</v>
      </c>
      <c r="BK55" s="114" t="n">
        <v>0</v>
      </c>
      <c r="BL55" s="114" t="n">
        <v>1</v>
      </c>
      <c r="BM55" s="114" t="n">
        <v>1</v>
      </c>
      <c r="BN55" s="114" t="n">
        <v>1</v>
      </c>
      <c r="BO55" s="114" t="n">
        <v>0</v>
      </c>
      <c r="BP55" s="114" t="n">
        <v>0</v>
      </c>
      <c r="BQ55" s="114" t="n">
        <v>1</v>
      </c>
      <c r="BR55" s="114" t="n">
        <v>0</v>
      </c>
      <c r="BS55" s="83" t="n">
        <v>6</v>
      </c>
      <c r="BT55" s="114" t="n">
        <v>0</v>
      </c>
      <c r="BU55" s="114" t="n">
        <v>1</v>
      </c>
      <c r="BV55" s="114" t="n">
        <v>0</v>
      </c>
      <c r="BW55" s="114" t="n">
        <v>0</v>
      </c>
      <c r="BX55" s="114" t="n">
        <v>0</v>
      </c>
      <c r="BY55" s="114" t="n">
        <v>0</v>
      </c>
      <c r="BZ55" s="114" t="n">
        <v>1</v>
      </c>
      <c r="CA55" s="114" t="n">
        <v>0</v>
      </c>
      <c r="CB55" s="114" t="n">
        <v>1</v>
      </c>
      <c r="CC55" s="114" t="n">
        <v>1</v>
      </c>
      <c r="CD55" s="114" t="n">
        <v>1</v>
      </c>
      <c r="CE55" s="114" t="n">
        <v>0</v>
      </c>
      <c r="CF55" s="114" t="n">
        <v>0</v>
      </c>
      <c r="CG55" s="114" t="n">
        <v>0</v>
      </c>
      <c r="CH55" s="114" t="n">
        <v>0</v>
      </c>
      <c r="CI55" s="84" t="n">
        <v>5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9</v>
      </c>
      <c r="B56" s="80" t="n">
        <v>344</v>
      </c>
      <c r="C56" s="24" t="n">
        <v>54</v>
      </c>
      <c r="D56" s="81" t="s">
        <v>153</v>
      </c>
      <c r="E56" s="81" t="s">
        <v>154</v>
      </c>
      <c r="F56" s="81" t="s">
        <v>155</v>
      </c>
      <c r="G56" s="81" t="s">
        <v>57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1</v>
      </c>
      <c r="P56" s="114" t="n">
        <v>0</v>
      </c>
      <c r="Q56" s="114" t="n">
        <v>0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0</v>
      </c>
      <c r="W56" s="83" t="n">
        <v>4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1</v>
      </c>
      <c r="AE56" s="114" t="n">
        <v>1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114" t="n">
        <v>1</v>
      </c>
      <c r="AL56" s="114" t="n">
        <v>0</v>
      </c>
      <c r="AM56" s="83" t="n">
        <v>4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1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1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1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1</v>
      </c>
      <c r="BT56" s="114" t="n">
        <v>0</v>
      </c>
      <c r="BU56" s="114" t="n">
        <v>0</v>
      </c>
      <c r="BV56" s="114" t="n">
        <v>0</v>
      </c>
      <c r="BW56" s="114" t="n">
        <v>0</v>
      </c>
      <c r="BX56" s="114" t="n">
        <v>0</v>
      </c>
      <c r="BY56" s="114" t="n">
        <v>0</v>
      </c>
      <c r="BZ56" s="114" t="n">
        <v>0</v>
      </c>
      <c r="CA56" s="114" t="n">
        <v>1</v>
      </c>
      <c r="CB56" s="114" t="n">
        <v>0</v>
      </c>
      <c r="CC56" s="114" t="n">
        <v>0</v>
      </c>
      <c r="CD56" s="114" t="n">
        <v>1</v>
      </c>
      <c r="CE56" s="114" t="n">
        <v>0</v>
      </c>
      <c r="CF56" s="114" t="n">
        <v>0</v>
      </c>
      <c r="CG56" s="114" t="n">
        <v>1</v>
      </c>
      <c r="CH56" s="114" t="n">
        <v>0</v>
      </c>
      <c r="CI56" s="84" t="n">
        <v>3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10</v>
      </c>
      <c r="B57" s="80" t="n">
        <v>55</v>
      </c>
      <c r="C57" s="24" t="n">
        <v>47</v>
      </c>
      <c r="D57" s="81" t="s">
        <v>156</v>
      </c>
      <c r="E57" s="81" t="s">
        <v>157</v>
      </c>
      <c r="F57" s="81" t="s">
        <v>60</v>
      </c>
      <c r="G57" s="81" t="s">
        <v>57</v>
      </c>
      <c r="H57" s="113" t="n">
        <v>0</v>
      </c>
      <c r="I57" s="114" t="n">
        <v>1</v>
      </c>
      <c r="J57" s="114" t="n">
        <v>1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1</v>
      </c>
      <c r="Q57" s="114" t="n">
        <v>1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0</v>
      </c>
      <c r="W57" s="83" t="n">
        <v>7</v>
      </c>
      <c r="X57" s="114" t="n">
        <v>0</v>
      </c>
      <c r="Y57" s="114" t="n">
        <v>1</v>
      </c>
      <c r="Z57" s="114" t="n">
        <v>0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114" t="n">
        <v>1</v>
      </c>
      <c r="AF57" s="114" t="n">
        <v>1</v>
      </c>
      <c r="AG57" s="114" t="n">
        <v>1</v>
      </c>
      <c r="AH57" s="114" t="n">
        <v>0</v>
      </c>
      <c r="AI57" s="114" t="n">
        <v>1</v>
      </c>
      <c r="AJ57" s="114" t="n">
        <v>0</v>
      </c>
      <c r="AK57" s="114" t="n">
        <v>0</v>
      </c>
      <c r="AL57" s="114" t="n">
        <v>0</v>
      </c>
      <c r="AM57" s="83" t="n">
        <v>6</v>
      </c>
      <c r="AN57" s="114" t="n">
        <v>0</v>
      </c>
      <c r="AO57" s="114" t="n">
        <v>1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1</v>
      </c>
      <c r="AU57" s="114" t="n">
        <v>0</v>
      </c>
      <c r="AV57" s="114" t="n">
        <v>1</v>
      </c>
      <c r="AW57" s="114" t="n">
        <v>1</v>
      </c>
      <c r="AX57" s="114" t="n">
        <v>0</v>
      </c>
      <c r="AY57" s="114" t="n">
        <v>1</v>
      </c>
      <c r="AZ57" s="114" t="n">
        <v>1</v>
      </c>
      <c r="BA57" s="114" t="n">
        <v>0</v>
      </c>
      <c r="BB57" s="114" t="n">
        <v>0</v>
      </c>
      <c r="BC57" s="83" t="n">
        <v>7</v>
      </c>
      <c r="BD57" s="114" t="n">
        <v>0</v>
      </c>
      <c r="BE57" s="114" t="n">
        <v>1</v>
      </c>
      <c r="BF57" s="114" t="n">
        <v>0</v>
      </c>
      <c r="BG57" s="114" t="n">
        <v>1</v>
      </c>
      <c r="BH57" s="114" t="n">
        <v>0</v>
      </c>
      <c r="BI57" s="114" t="n">
        <v>1</v>
      </c>
      <c r="BJ57" s="114" t="n">
        <v>1</v>
      </c>
      <c r="BK57" s="114" t="n">
        <v>0</v>
      </c>
      <c r="BL57" s="114" t="n">
        <v>1</v>
      </c>
      <c r="BM57" s="114" t="n">
        <v>0</v>
      </c>
      <c r="BN57" s="114" t="n">
        <v>1</v>
      </c>
      <c r="BO57" s="114" t="n">
        <v>1</v>
      </c>
      <c r="BP57" s="114" t="n">
        <v>1</v>
      </c>
      <c r="BQ57" s="114" t="n">
        <v>0</v>
      </c>
      <c r="BR57" s="114" t="n">
        <v>0</v>
      </c>
      <c r="BS57" s="83" t="n">
        <v>8</v>
      </c>
      <c r="BT57" s="114" t="n">
        <v>0</v>
      </c>
      <c r="BU57" s="114" t="n">
        <v>1</v>
      </c>
      <c r="BV57" s="114" t="n">
        <v>1</v>
      </c>
      <c r="BW57" s="114" t="n">
        <v>1</v>
      </c>
      <c r="BX57" s="114" t="n">
        <v>1</v>
      </c>
      <c r="BY57" s="114" t="n">
        <v>0</v>
      </c>
      <c r="BZ57" s="114" t="n">
        <v>1</v>
      </c>
      <c r="CA57" s="114" t="n">
        <v>0</v>
      </c>
      <c r="CB57" s="114" t="n">
        <v>1</v>
      </c>
      <c r="CC57" s="114" t="n">
        <v>1</v>
      </c>
      <c r="CD57" s="114" t="n">
        <v>1</v>
      </c>
      <c r="CE57" s="114" t="n">
        <v>0</v>
      </c>
      <c r="CF57" s="114" t="n">
        <v>1</v>
      </c>
      <c r="CG57" s="114" t="n">
        <v>0</v>
      </c>
      <c r="CH57" s="114" t="n">
        <v>0</v>
      </c>
      <c r="CI57" s="84" t="n">
        <v>9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false" outlineLevel="0" collapsed="false">
      <c r="A58" s="79" t="n">
        <v>11</v>
      </c>
      <c r="B58" s="80" t="n">
        <v>323</v>
      </c>
      <c r="C58" s="24" t="n">
        <v>35</v>
      </c>
      <c r="D58" s="81" t="s">
        <v>158</v>
      </c>
      <c r="E58" s="81" t="s">
        <v>159</v>
      </c>
      <c r="F58" s="81" t="s">
        <v>60</v>
      </c>
      <c r="G58" s="81" t="s">
        <v>57</v>
      </c>
      <c r="H58" s="113" t="n">
        <v>1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1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0</v>
      </c>
      <c r="W58" s="83" t="n">
        <v>4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1</v>
      </c>
      <c r="AH58" s="114" t="n">
        <v>1</v>
      </c>
      <c r="AI58" s="114" t="n">
        <v>1</v>
      </c>
      <c r="AJ58" s="114" t="n">
        <v>0</v>
      </c>
      <c r="AK58" s="114" t="n">
        <v>1</v>
      </c>
      <c r="AL58" s="114" t="n">
        <v>0</v>
      </c>
      <c r="AM58" s="83" t="n">
        <v>5</v>
      </c>
      <c r="AN58" s="114" t="n">
        <v>1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1</v>
      </c>
      <c r="AU58" s="114" t="n">
        <v>0</v>
      </c>
      <c r="AV58" s="114" t="n">
        <v>0</v>
      </c>
      <c r="AW58" s="114" t="n">
        <v>1</v>
      </c>
      <c r="AX58" s="114" t="n">
        <v>1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83" t="n">
        <v>6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1</v>
      </c>
      <c r="BK58" s="114" t="n">
        <v>0</v>
      </c>
      <c r="BL58" s="114" t="n">
        <v>1</v>
      </c>
      <c r="BM58" s="114" t="n">
        <v>1</v>
      </c>
      <c r="BN58" s="114" t="n">
        <v>0</v>
      </c>
      <c r="BO58" s="114" t="n">
        <v>0</v>
      </c>
      <c r="BP58" s="114" t="n">
        <v>0</v>
      </c>
      <c r="BQ58" s="114" t="n">
        <v>1</v>
      </c>
      <c r="BR58" s="114" t="n">
        <v>0</v>
      </c>
      <c r="BS58" s="83" t="n">
        <v>4</v>
      </c>
      <c r="BT58" s="114" t="n">
        <v>0</v>
      </c>
      <c r="BU58" s="114" t="n">
        <v>0</v>
      </c>
      <c r="BV58" s="114" t="n">
        <v>0</v>
      </c>
      <c r="BW58" s="114" t="n">
        <v>1</v>
      </c>
      <c r="BX58" s="114" t="n">
        <v>0</v>
      </c>
      <c r="BY58" s="114" t="n">
        <v>0</v>
      </c>
      <c r="BZ58" s="114" t="n">
        <v>1</v>
      </c>
      <c r="CA58" s="114" t="n">
        <v>0</v>
      </c>
      <c r="CB58" s="114" t="n">
        <v>0</v>
      </c>
      <c r="CC58" s="114" t="n">
        <v>1</v>
      </c>
      <c r="CD58" s="114" t="n">
        <v>1</v>
      </c>
      <c r="CE58" s="114" t="n">
        <v>1</v>
      </c>
      <c r="CF58" s="114" t="n">
        <v>0</v>
      </c>
      <c r="CG58" s="114" t="n">
        <v>0</v>
      </c>
      <c r="CH58" s="114" t="n">
        <v>1</v>
      </c>
      <c r="CI58" s="84" t="n">
        <v>6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false" outlineLevel="0" collapsed="false">
      <c r="A59" s="79" t="n">
        <v>12</v>
      </c>
      <c r="B59" s="80" t="n">
        <v>105</v>
      </c>
      <c r="C59" s="24" t="n">
        <v>28</v>
      </c>
      <c r="D59" s="81" t="s">
        <v>160</v>
      </c>
      <c r="E59" s="81" t="s">
        <v>161</v>
      </c>
      <c r="F59" s="81" t="s">
        <v>60</v>
      </c>
      <c r="G59" s="81" t="s">
        <v>57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3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  <c r="AC59" s="114" t="n">
        <v>1</v>
      </c>
      <c r="AD59" s="114" t="n">
        <v>1</v>
      </c>
      <c r="AE59" s="114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3" t="n">
        <v>4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0</v>
      </c>
      <c r="AS59" s="114" t="n">
        <v>1</v>
      </c>
      <c r="AT59" s="114" t="n">
        <v>1</v>
      </c>
      <c r="AU59" s="114" t="n">
        <v>1</v>
      </c>
      <c r="AV59" s="114" t="n">
        <v>1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5</v>
      </c>
      <c r="BD59" s="114" t="n">
        <v>0</v>
      </c>
      <c r="BE59" s="114" t="n">
        <v>0</v>
      </c>
      <c r="BF59" s="114" t="n">
        <v>1</v>
      </c>
      <c r="BG59" s="114" t="n">
        <v>0</v>
      </c>
      <c r="BH59" s="114" t="n">
        <v>0</v>
      </c>
      <c r="BI59" s="114" t="n">
        <v>1</v>
      </c>
      <c r="BJ59" s="114" t="n">
        <v>0</v>
      </c>
      <c r="BK59" s="114" t="n">
        <v>1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3</v>
      </c>
      <c r="BT59" s="114" t="n">
        <v>1</v>
      </c>
      <c r="BU59" s="114" t="n">
        <v>0</v>
      </c>
      <c r="BV59" s="114" t="n">
        <v>1</v>
      </c>
      <c r="BW59" s="114" t="n">
        <v>0</v>
      </c>
      <c r="BX59" s="114" t="n">
        <v>0</v>
      </c>
      <c r="BY59" s="114" t="n">
        <v>1</v>
      </c>
      <c r="BZ59" s="114" t="n">
        <v>1</v>
      </c>
      <c r="CA59" s="114" t="n">
        <v>1</v>
      </c>
      <c r="CB59" s="114" t="n">
        <v>1</v>
      </c>
      <c r="CC59" s="114" t="n">
        <v>0</v>
      </c>
      <c r="CD59" s="114" t="n">
        <v>0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6</v>
      </c>
      <c r="CJ59" s="85" t="n">
        <v>0</v>
      </c>
      <c r="CK59" s="86"/>
      <c r="CL59" s="86"/>
      <c r="CM59" s="86"/>
      <c r="CN59" s="77"/>
      <c r="CO59" s="77"/>
    </row>
    <row r="60" s="55" customFormat="true" ht="11.25" hidden="false" customHeight="true" outlineLevel="0" collapsed="false">
      <c r="A60" s="45" t="s">
        <v>27</v>
      </c>
      <c r="B60" s="46"/>
      <c r="C60" s="47"/>
      <c r="D60" s="46" t="s">
        <v>162</v>
      </c>
      <c r="E60" s="46"/>
      <c r="F60" s="46"/>
      <c r="G60" s="46"/>
      <c r="H60" s="48"/>
      <c r="I60" s="49"/>
      <c r="J60" s="49" t="s">
        <v>29</v>
      </c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50"/>
      <c r="X60" s="49"/>
      <c r="Y60" s="49"/>
      <c r="Z60" s="49" t="s">
        <v>30</v>
      </c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50"/>
      <c r="AN60" s="49"/>
      <c r="AO60" s="49"/>
      <c r="AP60" s="49" t="s">
        <v>31</v>
      </c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50"/>
      <c r="BD60" s="49"/>
      <c r="BE60" s="49"/>
      <c r="BF60" s="49" t="s">
        <v>32</v>
      </c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50"/>
      <c r="BT60" s="49"/>
      <c r="BU60" s="49"/>
      <c r="BV60" s="49" t="s">
        <v>33</v>
      </c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51"/>
      <c r="CJ60" s="51"/>
      <c r="CK60" s="49"/>
      <c r="CL60" s="49"/>
      <c r="CM60" s="49"/>
      <c r="CN60" s="53"/>
      <c r="CO60" s="54"/>
    </row>
    <row r="61" customFormat="false" ht="12.75" hidden="false" customHeight="true" outlineLevel="0" collapsed="false">
      <c r="A61" s="56" t="s">
        <v>34</v>
      </c>
      <c r="B61" s="57" t="s">
        <v>35</v>
      </c>
      <c r="C61" s="58" t="s">
        <v>36</v>
      </c>
      <c r="D61" s="59" t="s">
        <v>37</v>
      </c>
      <c r="E61" s="59" t="s">
        <v>38</v>
      </c>
      <c r="F61" s="59" t="s">
        <v>39</v>
      </c>
      <c r="G61" s="59" t="s">
        <v>40</v>
      </c>
      <c r="H61" s="60" t="s">
        <v>41</v>
      </c>
      <c r="I61" s="61" t="s">
        <v>42</v>
      </c>
      <c r="J61" s="61" t="s">
        <v>43</v>
      </c>
      <c r="K61" s="61" t="s">
        <v>44</v>
      </c>
      <c r="L61" s="61" t="s">
        <v>45</v>
      </c>
      <c r="M61" s="61" t="s">
        <v>32</v>
      </c>
      <c r="N61" s="61" t="s">
        <v>46</v>
      </c>
      <c r="O61" s="61" t="s">
        <v>47</v>
      </c>
      <c r="P61" s="61" t="s">
        <v>50</v>
      </c>
      <c r="Q61" s="61" t="s">
        <v>51</v>
      </c>
      <c r="R61" s="61" t="s">
        <v>52</v>
      </c>
      <c r="S61" s="61" t="s">
        <v>87</v>
      </c>
      <c r="T61" s="61" t="s">
        <v>68</v>
      </c>
      <c r="U61" s="61" t="s">
        <v>67</v>
      </c>
      <c r="V61" s="61" t="s">
        <v>36</v>
      </c>
      <c r="W61" s="62" t="s">
        <v>36</v>
      </c>
      <c r="X61" s="61" t="s">
        <v>41</v>
      </c>
      <c r="Y61" s="61" t="s">
        <v>42</v>
      </c>
      <c r="Z61" s="61" t="s">
        <v>43</v>
      </c>
      <c r="AA61" s="61" t="s">
        <v>44</v>
      </c>
      <c r="AB61" s="61" t="s">
        <v>45</v>
      </c>
      <c r="AC61" s="61" t="s">
        <v>32</v>
      </c>
      <c r="AD61" s="61" t="s">
        <v>46</v>
      </c>
      <c r="AE61" s="61" t="s">
        <v>47</v>
      </c>
      <c r="AF61" s="61" t="s">
        <v>50</v>
      </c>
      <c r="AG61" s="61" t="s">
        <v>51</v>
      </c>
      <c r="AH61" s="61" t="s">
        <v>52</v>
      </c>
      <c r="AI61" s="61" t="s">
        <v>87</v>
      </c>
      <c r="AJ61" s="61" t="s">
        <v>68</v>
      </c>
      <c r="AK61" s="61" t="s">
        <v>67</v>
      </c>
      <c r="AL61" s="61" t="s">
        <v>36</v>
      </c>
      <c r="AM61" s="62" t="s">
        <v>36</v>
      </c>
      <c r="AN61" s="61" t="s">
        <v>41</v>
      </c>
      <c r="AO61" s="61" t="s">
        <v>42</v>
      </c>
      <c r="AP61" s="61" t="s">
        <v>43</v>
      </c>
      <c r="AQ61" s="61" t="s">
        <v>44</v>
      </c>
      <c r="AR61" s="61" t="s">
        <v>45</v>
      </c>
      <c r="AS61" s="61" t="s">
        <v>32</v>
      </c>
      <c r="AT61" s="61" t="s">
        <v>46</v>
      </c>
      <c r="AU61" s="61" t="s">
        <v>47</v>
      </c>
      <c r="AV61" s="61" t="s">
        <v>50</v>
      </c>
      <c r="AW61" s="61" t="s">
        <v>51</v>
      </c>
      <c r="AX61" s="61" t="s">
        <v>52</v>
      </c>
      <c r="AY61" s="61" t="s">
        <v>87</v>
      </c>
      <c r="AZ61" s="61" t="s">
        <v>68</v>
      </c>
      <c r="BA61" s="61" t="s">
        <v>67</v>
      </c>
      <c r="BB61" s="61" t="s">
        <v>36</v>
      </c>
      <c r="BC61" s="62" t="s">
        <v>36</v>
      </c>
      <c r="BD61" s="61" t="s">
        <v>41</v>
      </c>
      <c r="BE61" s="61" t="s">
        <v>42</v>
      </c>
      <c r="BF61" s="61" t="s">
        <v>43</v>
      </c>
      <c r="BG61" s="61" t="s">
        <v>44</v>
      </c>
      <c r="BH61" s="61" t="s">
        <v>45</v>
      </c>
      <c r="BI61" s="61" t="s">
        <v>32</v>
      </c>
      <c r="BJ61" s="61" t="s">
        <v>46</v>
      </c>
      <c r="BK61" s="61" t="s">
        <v>47</v>
      </c>
      <c r="BL61" s="61" t="s">
        <v>50</v>
      </c>
      <c r="BM61" s="61" t="s">
        <v>51</v>
      </c>
      <c r="BN61" s="61" t="s">
        <v>52</v>
      </c>
      <c r="BO61" s="61" t="s">
        <v>87</v>
      </c>
      <c r="BP61" s="61" t="s">
        <v>68</v>
      </c>
      <c r="BQ61" s="61" t="s">
        <v>67</v>
      </c>
      <c r="BR61" s="61" t="s">
        <v>36</v>
      </c>
      <c r="BS61" s="62" t="s">
        <v>36</v>
      </c>
      <c r="BT61" s="61" t="s">
        <v>41</v>
      </c>
      <c r="BU61" s="61" t="s">
        <v>42</v>
      </c>
      <c r="BV61" s="61" t="s">
        <v>43</v>
      </c>
      <c r="BW61" s="61" t="s">
        <v>44</v>
      </c>
      <c r="BX61" s="61" t="s">
        <v>45</v>
      </c>
      <c r="BY61" s="61" t="s">
        <v>32</v>
      </c>
      <c r="BZ61" s="61" t="s">
        <v>46</v>
      </c>
      <c r="CA61" s="61" t="s">
        <v>47</v>
      </c>
      <c r="CB61" s="61" t="s">
        <v>50</v>
      </c>
      <c r="CC61" s="61" t="s">
        <v>51</v>
      </c>
      <c r="CD61" s="61" t="s">
        <v>52</v>
      </c>
      <c r="CE61" s="61" t="s">
        <v>87</v>
      </c>
      <c r="CF61" s="61" t="s">
        <v>68</v>
      </c>
      <c r="CG61" s="61" t="s">
        <v>67</v>
      </c>
      <c r="CH61" s="61" t="s">
        <v>36</v>
      </c>
      <c r="CI61" s="63" t="s">
        <v>36</v>
      </c>
      <c r="CJ61" s="64" t="s">
        <v>53</v>
      </c>
      <c r="CK61" s="65"/>
      <c r="CL61" s="65"/>
      <c r="CM61" s="65"/>
      <c r="CN61" s="54"/>
    </row>
    <row r="62" s="78" customFormat="true" ht="12.75" hidden="false" customHeight="true" outlineLevel="0" collapsed="false">
      <c r="A62" s="87" t="n">
        <v>1</v>
      </c>
      <c r="B62" s="88" t="n">
        <v>166</v>
      </c>
      <c r="C62" s="89" t="n">
        <v>119</v>
      </c>
      <c r="D62" s="90" t="s">
        <v>144</v>
      </c>
      <c r="E62" s="90" t="s">
        <v>145</v>
      </c>
      <c r="F62" s="90" t="s">
        <v>146</v>
      </c>
      <c r="G62" s="90" t="s">
        <v>57</v>
      </c>
      <c r="H62" s="111" t="n">
        <v>1</v>
      </c>
      <c r="I62" s="112" t="n">
        <v>1</v>
      </c>
      <c r="J62" s="112" t="n">
        <v>1</v>
      </c>
      <c r="K62" s="112" t="n">
        <v>1</v>
      </c>
      <c r="L62" s="112" t="n">
        <v>1</v>
      </c>
      <c r="M62" s="112" t="n">
        <v>1</v>
      </c>
      <c r="N62" s="112" t="n">
        <v>1</v>
      </c>
      <c r="O62" s="112" t="n">
        <v>1</v>
      </c>
      <c r="P62" s="112" t="n">
        <v>1</v>
      </c>
      <c r="Q62" s="112" t="n">
        <v>1</v>
      </c>
      <c r="R62" s="112" t="n">
        <v>1</v>
      </c>
      <c r="S62" s="112" t="n">
        <v>1</v>
      </c>
      <c r="T62" s="112" t="n">
        <v>1</v>
      </c>
      <c r="U62" s="112" t="n">
        <v>1</v>
      </c>
      <c r="V62" s="112" t="n">
        <v>1</v>
      </c>
      <c r="W62" s="93" t="n">
        <v>15</v>
      </c>
      <c r="X62" s="112" t="n">
        <v>1</v>
      </c>
      <c r="Y62" s="112" t="n">
        <v>1</v>
      </c>
      <c r="Z62" s="112" t="n">
        <v>1</v>
      </c>
      <c r="AA62" s="112" t="n">
        <v>1</v>
      </c>
      <c r="AB62" s="112" t="n">
        <v>1</v>
      </c>
      <c r="AC62" s="112" t="n">
        <v>1</v>
      </c>
      <c r="AD62" s="112" t="n">
        <v>1</v>
      </c>
      <c r="AE62" s="112" t="n">
        <v>1</v>
      </c>
      <c r="AF62" s="112" t="n">
        <v>1</v>
      </c>
      <c r="AG62" s="112" t="n">
        <v>1</v>
      </c>
      <c r="AH62" s="112" t="n">
        <v>1</v>
      </c>
      <c r="AI62" s="112" t="n">
        <v>1</v>
      </c>
      <c r="AJ62" s="112" t="n">
        <v>1</v>
      </c>
      <c r="AK62" s="112" t="n">
        <v>1</v>
      </c>
      <c r="AL62" s="112" t="n">
        <v>1</v>
      </c>
      <c r="AM62" s="93" t="n">
        <v>15</v>
      </c>
      <c r="AN62" s="112" t="n">
        <v>1</v>
      </c>
      <c r="AO62" s="112" t="n">
        <v>1</v>
      </c>
      <c r="AP62" s="112" t="n">
        <v>1</v>
      </c>
      <c r="AQ62" s="112" t="n">
        <v>1</v>
      </c>
      <c r="AR62" s="112" t="n">
        <v>1</v>
      </c>
      <c r="AS62" s="112" t="n">
        <v>1</v>
      </c>
      <c r="AT62" s="112" t="n">
        <v>1</v>
      </c>
      <c r="AU62" s="112" t="n">
        <v>1</v>
      </c>
      <c r="AV62" s="112" t="n">
        <v>1</v>
      </c>
      <c r="AW62" s="112" t="n">
        <v>1</v>
      </c>
      <c r="AX62" s="112" t="n">
        <v>1</v>
      </c>
      <c r="AY62" s="112" t="n">
        <v>1</v>
      </c>
      <c r="AZ62" s="112" t="n">
        <v>1</v>
      </c>
      <c r="BA62" s="112" t="n">
        <v>1</v>
      </c>
      <c r="BB62" s="112" t="n">
        <v>1</v>
      </c>
      <c r="BC62" s="93" t="n">
        <v>15</v>
      </c>
      <c r="BD62" s="112" t="n">
        <v>0</v>
      </c>
      <c r="BE62" s="112" t="n">
        <v>0</v>
      </c>
      <c r="BF62" s="112" t="n">
        <v>0</v>
      </c>
      <c r="BG62" s="112" t="n">
        <v>0</v>
      </c>
      <c r="BH62" s="112" t="n">
        <v>0</v>
      </c>
      <c r="BI62" s="112" t="n">
        <v>0</v>
      </c>
      <c r="BJ62" s="112" t="n">
        <v>0</v>
      </c>
      <c r="BK62" s="112" t="n">
        <v>0</v>
      </c>
      <c r="BL62" s="112" t="n">
        <v>0</v>
      </c>
      <c r="BM62" s="112" t="n">
        <v>0</v>
      </c>
      <c r="BN62" s="112" t="n">
        <v>0</v>
      </c>
      <c r="BO62" s="112" t="n">
        <v>0</v>
      </c>
      <c r="BP62" s="112" t="n">
        <v>0</v>
      </c>
      <c r="BQ62" s="112" t="n">
        <v>0</v>
      </c>
      <c r="BR62" s="112" t="n">
        <v>0</v>
      </c>
      <c r="BS62" s="93" t="n">
        <v>0</v>
      </c>
      <c r="BT62" s="112" t="n">
        <v>1</v>
      </c>
      <c r="BU62" s="112" t="n">
        <v>1</v>
      </c>
      <c r="BV62" s="112" t="n">
        <v>1</v>
      </c>
      <c r="BW62" s="112" t="n">
        <v>1</v>
      </c>
      <c r="BX62" s="112" t="n">
        <v>1</v>
      </c>
      <c r="BY62" s="112" t="n">
        <v>1</v>
      </c>
      <c r="BZ62" s="112" t="n">
        <v>1</v>
      </c>
      <c r="CA62" s="112" t="n">
        <v>1</v>
      </c>
      <c r="CB62" s="112" t="n">
        <v>1</v>
      </c>
      <c r="CC62" s="112" t="n">
        <v>1</v>
      </c>
      <c r="CD62" s="112" t="n">
        <v>1</v>
      </c>
      <c r="CE62" s="112" t="n">
        <v>1</v>
      </c>
      <c r="CF62" s="112" t="n">
        <v>1</v>
      </c>
      <c r="CG62" s="112" t="n">
        <v>1</v>
      </c>
      <c r="CH62" s="112" t="n">
        <v>1</v>
      </c>
      <c r="CI62" s="94" t="n">
        <v>15</v>
      </c>
      <c r="CJ62" s="95"/>
      <c r="CK62" s="96"/>
      <c r="CL62" s="96"/>
      <c r="CM62" s="96"/>
      <c r="CN62" s="77"/>
      <c r="CO62" s="77"/>
    </row>
    <row r="63" s="78" customFormat="true" ht="12.75" hidden="false" customHeight="true" outlineLevel="0" collapsed="false">
      <c r="A63" s="79" t="n">
        <v>2</v>
      </c>
      <c r="B63" s="80" t="n">
        <v>100</v>
      </c>
      <c r="C63" s="24" t="n">
        <v>118</v>
      </c>
      <c r="D63" s="81" t="s">
        <v>135</v>
      </c>
      <c r="E63" s="81" t="s">
        <v>136</v>
      </c>
      <c r="F63" s="81" t="s">
        <v>60</v>
      </c>
      <c r="G63" s="81" t="s">
        <v>57</v>
      </c>
      <c r="H63" s="113" t="n">
        <v>1</v>
      </c>
      <c r="I63" s="114" t="n">
        <v>1</v>
      </c>
      <c r="J63" s="114" t="n">
        <v>1</v>
      </c>
      <c r="K63" s="114" t="n">
        <v>1</v>
      </c>
      <c r="L63" s="114" t="n">
        <v>1</v>
      </c>
      <c r="M63" s="114" t="n">
        <v>1</v>
      </c>
      <c r="N63" s="114" t="n">
        <v>0</v>
      </c>
      <c r="O63" s="114" t="n">
        <v>1</v>
      </c>
      <c r="P63" s="114" t="n">
        <v>1</v>
      </c>
      <c r="Q63" s="114" t="n">
        <v>1</v>
      </c>
      <c r="R63" s="114" t="n">
        <v>1</v>
      </c>
      <c r="S63" s="114" t="n">
        <v>1</v>
      </c>
      <c r="T63" s="114" t="n">
        <v>1</v>
      </c>
      <c r="U63" s="114" t="n">
        <v>1</v>
      </c>
      <c r="V63" s="114" t="n">
        <v>1</v>
      </c>
      <c r="W63" s="83" t="n">
        <v>14</v>
      </c>
      <c r="X63" s="114" t="n">
        <v>1</v>
      </c>
      <c r="Y63" s="114" t="n">
        <v>1</v>
      </c>
      <c r="Z63" s="114" t="n">
        <v>1</v>
      </c>
      <c r="AA63" s="114" t="n">
        <v>1</v>
      </c>
      <c r="AB63" s="114" t="n">
        <v>1</v>
      </c>
      <c r="AC63" s="114" t="n">
        <v>1</v>
      </c>
      <c r="AD63" s="114" t="n">
        <v>1</v>
      </c>
      <c r="AE63" s="114" t="n">
        <v>1</v>
      </c>
      <c r="AF63" s="114" t="n">
        <v>0</v>
      </c>
      <c r="AG63" s="114" t="n">
        <v>1</v>
      </c>
      <c r="AH63" s="114" t="n">
        <v>1</v>
      </c>
      <c r="AI63" s="114" t="n">
        <v>1</v>
      </c>
      <c r="AJ63" s="114" t="n">
        <v>1</v>
      </c>
      <c r="AK63" s="114" t="n">
        <v>1</v>
      </c>
      <c r="AL63" s="114" t="n">
        <v>1</v>
      </c>
      <c r="AM63" s="83" t="n">
        <v>14</v>
      </c>
      <c r="AN63" s="114" t="n">
        <v>1</v>
      </c>
      <c r="AO63" s="114" t="n">
        <v>1</v>
      </c>
      <c r="AP63" s="114" t="n">
        <v>1</v>
      </c>
      <c r="AQ63" s="114" t="n">
        <v>1</v>
      </c>
      <c r="AR63" s="114" t="n">
        <v>1</v>
      </c>
      <c r="AS63" s="114" t="n">
        <v>1</v>
      </c>
      <c r="AT63" s="114" t="n">
        <v>1</v>
      </c>
      <c r="AU63" s="114" t="n">
        <v>1</v>
      </c>
      <c r="AV63" s="114" t="n">
        <v>1</v>
      </c>
      <c r="AW63" s="114" t="n">
        <v>1</v>
      </c>
      <c r="AX63" s="114" t="n">
        <v>1</v>
      </c>
      <c r="AY63" s="114" t="n">
        <v>1</v>
      </c>
      <c r="AZ63" s="114" t="n">
        <v>1</v>
      </c>
      <c r="BA63" s="114" t="n">
        <v>1</v>
      </c>
      <c r="BB63" s="114" t="n">
        <v>1</v>
      </c>
      <c r="BC63" s="83" t="n">
        <v>15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1</v>
      </c>
      <c r="BU63" s="114" t="n">
        <v>1</v>
      </c>
      <c r="BV63" s="114" t="n">
        <v>1</v>
      </c>
      <c r="BW63" s="114" t="n">
        <v>1</v>
      </c>
      <c r="BX63" s="114" t="n">
        <v>1</v>
      </c>
      <c r="BY63" s="114" t="n">
        <v>1</v>
      </c>
      <c r="BZ63" s="114" t="n">
        <v>1</v>
      </c>
      <c r="CA63" s="114" t="n">
        <v>1</v>
      </c>
      <c r="CB63" s="114" t="n">
        <v>1</v>
      </c>
      <c r="CC63" s="114" t="n">
        <v>1</v>
      </c>
      <c r="CD63" s="114" t="n">
        <v>1</v>
      </c>
      <c r="CE63" s="114" t="n">
        <v>1</v>
      </c>
      <c r="CF63" s="114" t="n">
        <v>1</v>
      </c>
      <c r="CG63" s="114" t="n">
        <v>1</v>
      </c>
      <c r="CH63" s="114" t="n">
        <v>1</v>
      </c>
      <c r="CI63" s="84" t="n">
        <v>15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3</v>
      </c>
      <c r="B64" s="80" t="n">
        <v>346</v>
      </c>
      <c r="C64" s="24" t="n">
        <v>114</v>
      </c>
      <c r="D64" s="81" t="s">
        <v>151</v>
      </c>
      <c r="E64" s="81" t="s">
        <v>152</v>
      </c>
      <c r="F64" s="81" t="s">
        <v>60</v>
      </c>
      <c r="G64" s="81" t="s">
        <v>57</v>
      </c>
      <c r="H64" s="113" t="n">
        <v>1</v>
      </c>
      <c r="I64" s="114" t="n">
        <v>1</v>
      </c>
      <c r="J64" s="114" t="n">
        <v>1</v>
      </c>
      <c r="K64" s="114" t="n">
        <v>1</v>
      </c>
      <c r="L64" s="114" t="n">
        <v>1</v>
      </c>
      <c r="M64" s="114" t="n">
        <v>1</v>
      </c>
      <c r="N64" s="114" t="n">
        <v>1</v>
      </c>
      <c r="O64" s="114" t="n">
        <v>1</v>
      </c>
      <c r="P64" s="114" t="n">
        <v>1</v>
      </c>
      <c r="Q64" s="114" t="n">
        <v>1</v>
      </c>
      <c r="R64" s="114" t="n">
        <v>1</v>
      </c>
      <c r="S64" s="114" t="n">
        <v>1</v>
      </c>
      <c r="T64" s="114" t="n">
        <v>1</v>
      </c>
      <c r="U64" s="114" t="n">
        <v>1</v>
      </c>
      <c r="V64" s="114" t="n">
        <v>1</v>
      </c>
      <c r="W64" s="83" t="n">
        <v>15</v>
      </c>
      <c r="X64" s="114" t="n">
        <v>1</v>
      </c>
      <c r="Y64" s="114" t="n">
        <v>1</v>
      </c>
      <c r="Z64" s="114" t="n">
        <v>1</v>
      </c>
      <c r="AA64" s="114" t="n">
        <v>1</v>
      </c>
      <c r="AB64" s="114" t="n">
        <v>1</v>
      </c>
      <c r="AC64" s="114" t="n">
        <v>1</v>
      </c>
      <c r="AD64" s="114" t="n">
        <v>1</v>
      </c>
      <c r="AE64" s="114" t="n">
        <v>0</v>
      </c>
      <c r="AF64" s="114" t="n">
        <v>1</v>
      </c>
      <c r="AG64" s="114" t="n">
        <v>1</v>
      </c>
      <c r="AH64" s="114" t="n">
        <v>1</v>
      </c>
      <c r="AI64" s="114" t="n">
        <v>1</v>
      </c>
      <c r="AJ64" s="114" t="n">
        <v>1</v>
      </c>
      <c r="AK64" s="114" t="n">
        <v>1</v>
      </c>
      <c r="AL64" s="114" t="n">
        <v>1</v>
      </c>
      <c r="AM64" s="83" t="n">
        <v>14</v>
      </c>
      <c r="AN64" s="114" t="n">
        <v>1</v>
      </c>
      <c r="AO64" s="114" t="n">
        <v>1</v>
      </c>
      <c r="AP64" s="114" t="n">
        <v>1</v>
      </c>
      <c r="AQ64" s="114" t="n">
        <v>1</v>
      </c>
      <c r="AR64" s="114" t="n">
        <v>1</v>
      </c>
      <c r="AS64" s="114" t="n">
        <v>1</v>
      </c>
      <c r="AT64" s="114" t="n">
        <v>1</v>
      </c>
      <c r="AU64" s="114" t="n">
        <v>1</v>
      </c>
      <c r="AV64" s="114" t="n">
        <v>1</v>
      </c>
      <c r="AW64" s="114" t="n">
        <v>1</v>
      </c>
      <c r="AX64" s="114" t="n">
        <v>1</v>
      </c>
      <c r="AY64" s="114" t="n">
        <v>1</v>
      </c>
      <c r="AZ64" s="114" t="n">
        <v>1</v>
      </c>
      <c r="BA64" s="114" t="n">
        <v>1</v>
      </c>
      <c r="BB64" s="114" t="n">
        <v>0</v>
      </c>
      <c r="BC64" s="83" t="n">
        <v>14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1</v>
      </c>
      <c r="BU64" s="114" t="n">
        <v>1</v>
      </c>
      <c r="BV64" s="114" t="n">
        <v>1</v>
      </c>
      <c r="BW64" s="114" t="n">
        <v>1</v>
      </c>
      <c r="BX64" s="114" t="n">
        <v>1</v>
      </c>
      <c r="BY64" s="114" t="n">
        <v>1</v>
      </c>
      <c r="BZ64" s="114" t="n">
        <v>1</v>
      </c>
      <c r="CA64" s="114" t="n">
        <v>1</v>
      </c>
      <c r="CB64" s="114" t="n">
        <v>1</v>
      </c>
      <c r="CC64" s="114" t="n">
        <v>1</v>
      </c>
      <c r="CD64" s="114" t="n">
        <v>1</v>
      </c>
      <c r="CE64" s="114" t="n">
        <v>1</v>
      </c>
      <c r="CF64" s="114" t="n">
        <v>1</v>
      </c>
      <c r="CG64" s="114" t="n">
        <v>1</v>
      </c>
      <c r="CH64" s="114" t="n">
        <v>1</v>
      </c>
      <c r="CI64" s="84" t="n">
        <v>15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4</v>
      </c>
      <c r="B65" s="80" t="n">
        <v>108</v>
      </c>
      <c r="C65" s="24" t="n">
        <v>113</v>
      </c>
      <c r="D65" s="81" t="s">
        <v>147</v>
      </c>
      <c r="E65" s="81" t="s">
        <v>148</v>
      </c>
      <c r="F65" s="81" t="s">
        <v>60</v>
      </c>
      <c r="G65" s="81" t="s">
        <v>57</v>
      </c>
      <c r="H65" s="113" t="n">
        <v>1</v>
      </c>
      <c r="I65" s="114" t="n">
        <v>1</v>
      </c>
      <c r="J65" s="114" t="n">
        <v>1</v>
      </c>
      <c r="K65" s="114" t="n">
        <v>1</v>
      </c>
      <c r="L65" s="114" t="n">
        <v>1</v>
      </c>
      <c r="M65" s="114" t="n">
        <v>1</v>
      </c>
      <c r="N65" s="114" t="n">
        <v>1</v>
      </c>
      <c r="O65" s="114" t="n">
        <v>0</v>
      </c>
      <c r="P65" s="114" t="n">
        <v>1</v>
      </c>
      <c r="Q65" s="114" t="n">
        <v>0</v>
      </c>
      <c r="R65" s="114" t="n">
        <v>1</v>
      </c>
      <c r="S65" s="114" t="n">
        <v>1</v>
      </c>
      <c r="T65" s="114" t="n">
        <v>1</v>
      </c>
      <c r="U65" s="114" t="n">
        <v>0</v>
      </c>
      <c r="V65" s="114" t="n">
        <v>1</v>
      </c>
      <c r="W65" s="83" t="n">
        <v>12</v>
      </c>
      <c r="X65" s="114" t="n">
        <v>1</v>
      </c>
      <c r="Y65" s="114" t="n">
        <v>1</v>
      </c>
      <c r="Z65" s="114" t="n">
        <v>1</v>
      </c>
      <c r="AA65" s="114" t="n">
        <v>0</v>
      </c>
      <c r="AB65" s="114" t="n">
        <v>1</v>
      </c>
      <c r="AC65" s="114" t="n">
        <v>1</v>
      </c>
      <c r="AD65" s="114" t="n">
        <v>1</v>
      </c>
      <c r="AE65" s="114" t="n">
        <v>1</v>
      </c>
      <c r="AF65" s="114" t="n">
        <v>1</v>
      </c>
      <c r="AG65" s="114" t="n">
        <v>1</v>
      </c>
      <c r="AH65" s="114" t="n">
        <v>1</v>
      </c>
      <c r="AI65" s="114" t="n">
        <v>1</v>
      </c>
      <c r="AJ65" s="114" t="n">
        <v>1</v>
      </c>
      <c r="AK65" s="114" t="n">
        <v>1</v>
      </c>
      <c r="AL65" s="114" t="n">
        <v>1</v>
      </c>
      <c r="AM65" s="83" t="n">
        <v>14</v>
      </c>
      <c r="AN65" s="114" t="n">
        <v>1</v>
      </c>
      <c r="AO65" s="114" t="n">
        <v>1</v>
      </c>
      <c r="AP65" s="114" t="n">
        <v>1</v>
      </c>
      <c r="AQ65" s="114" t="n">
        <v>1</v>
      </c>
      <c r="AR65" s="114" t="n">
        <v>1</v>
      </c>
      <c r="AS65" s="114" t="n">
        <v>1</v>
      </c>
      <c r="AT65" s="114" t="n">
        <v>1</v>
      </c>
      <c r="AU65" s="114" t="n">
        <v>1</v>
      </c>
      <c r="AV65" s="114" t="n">
        <v>1</v>
      </c>
      <c r="AW65" s="114" t="n">
        <v>1</v>
      </c>
      <c r="AX65" s="114" t="n">
        <v>1</v>
      </c>
      <c r="AY65" s="114" t="n">
        <v>1</v>
      </c>
      <c r="AZ65" s="114" t="n">
        <v>1</v>
      </c>
      <c r="BA65" s="114" t="n">
        <v>1</v>
      </c>
      <c r="BB65" s="114" t="n">
        <v>0</v>
      </c>
      <c r="BC65" s="83" t="n">
        <v>14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1</v>
      </c>
      <c r="BU65" s="114" t="n">
        <v>1</v>
      </c>
      <c r="BV65" s="114" t="n">
        <v>1</v>
      </c>
      <c r="BW65" s="114" t="n">
        <v>1</v>
      </c>
      <c r="BX65" s="114" t="n">
        <v>1</v>
      </c>
      <c r="BY65" s="114" t="n">
        <v>1</v>
      </c>
      <c r="BZ65" s="114" t="n">
        <v>1</v>
      </c>
      <c r="CA65" s="114" t="n">
        <v>1</v>
      </c>
      <c r="CB65" s="114" t="n">
        <v>1</v>
      </c>
      <c r="CC65" s="114" t="n">
        <v>0</v>
      </c>
      <c r="CD65" s="114" t="n">
        <v>1</v>
      </c>
      <c r="CE65" s="114" t="n">
        <v>1</v>
      </c>
      <c r="CF65" s="114" t="n">
        <v>1</v>
      </c>
      <c r="CG65" s="114" t="n">
        <v>1</v>
      </c>
      <c r="CH65" s="114" t="n">
        <v>1</v>
      </c>
      <c r="CI65" s="84" t="n">
        <v>14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5</v>
      </c>
      <c r="B66" s="80" t="n">
        <v>376</v>
      </c>
      <c r="C66" s="24" t="n">
        <v>112</v>
      </c>
      <c r="D66" s="81" t="s">
        <v>139</v>
      </c>
      <c r="E66" s="81" t="s">
        <v>140</v>
      </c>
      <c r="F66" s="81" t="s">
        <v>141</v>
      </c>
      <c r="G66" s="81" t="s">
        <v>57</v>
      </c>
      <c r="H66" s="113" t="n">
        <v>1</v>
      </c>
      <c r="I66" s="114" t="n">
        <v>1</v>
      </c>
      <c r="J66" s="114" t="n">
        <v>0</v>
      </c>
      <c r="K66" s="114" t="n">
        <v>1</v>
      </c>
      <c r="L66" s="114" t="n">
        <v>1</v>
      </c>
      <c r="M66" s="114" t="n">
        <v>1</v>
      </c>
      <c r="N66" s="114" t="n">
        <v>1</v>
      </c>
      <c r="O66" s="114" t="n">
        <v>0</v>
      </c>
      <c r="P66" s="114" t="n">
        <v>1</v>
      </c>
      <c r="Q66" s="114" t="n">
        <v>1</v>
      </c>
      <c r="R66" s="114" t="n">
        <v>1</v>
      </c>
      <c r="S66" s="114" t="n">
        <v>1</v>
      </c>
      <c r="T66" s="114" t="n">
        <v>1</v>
      </c>
      <c r="U66" s="114" t="n">
        <v>1</v>
      </c>
      <c r="V66" s="114" t="n">
        <v>1</v>
      </c>
      <c r="W66" s="83" t="n">
        <v>13</v>
      </c>
      <c r="X66" s="114" t="n">
        <v>1</v>
      </c>
      <c r="Y66" s="114" t="n">
        <v>1</v>
      </c>
      <c r="Z66" s="114" t="n">
        <v>0</v>
      </c>
      <c r="AA66" s="114" t="n">
        <v>1</v>
      </c>
      <c r="AB66" s="114" t="n">
        <v>1</v>
      </c>
      <c r="AC66" s="114" t="n">
        <v>1</v>
      </c>
      <c r="AD66" s="114" t="n">
        <v>0</v>
      </c>
      <c r="AE66" s="114" t="n">
        <v>1</v>
      </c>
      <c r="AF66" s="114" t="n">
        <v>1</v>
      </c>
      <c r="AG66" s="114" t="n">
        <v>1</v>
      </c>
      <c r="AH66" s="114" t="n">
        <v>1</v>
      </c>
      <c r="AI66" s="114" t="n">
        <v>1</v>
      </c>
      <c r="AJ66" s="114" t="n">
        <v>1</v>
      </c>
      <c r="AK66" s="114" t="n">
        <v>1</v>
      </c>
      <c r="AL66" s="114" t="n">
        <v>1</v>
      </c>
      <c r="AM66" s="83" t="n">
        <v>13</v>
      </c>
      <c r="AN66" s="114" t="n">
        <v>1</v>
      </c>
      <c r="AO66" s="114" t="n">
        <v>1</v>
      </c>
      <c r="AP66" s="114" t="n">
        <v>0</v>
      </c>
      <c r="AQ66" s="114" t="n">
        <v>1</v>
      </c>
      <c r="AR66" s="114" t="n">
        <v>1</v>
      </c>
      <c r="AS66" s="114" t="n">
        <v>1</v>
      </c>
      <c r="AT66" s="114" t="n">
        <v>0</v>
      </c>
      <c r="AU66" s="114" t="n">
        <v>1</v>
      </c>
      <c r="AV66" s="114" t="n">
        <v>1</v>
      </c>
      <c r="AW66" s="114" t="n">
        <v>1</v>
      </c>
      <c r="AX66" s="114" t="n">
        <v>1</v>
      </c>
      <c r="AY66" s="114" t="n">
        <v>1</v>
      </c>
      <c r="AZ66" s="114" t="n">
        <v>1</v>
      </c>
      <c r="BA66" s="114" t="n">
        <v>1</v>
      </c>
      <c r="BB66" s="114" t="n">
        <v>1</v>
      </c>
      <c r="BC66" s="83" t="n">
        <v>13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1</v>
      </c>
      <c r="BU66" s="114" t="n">
        <v>1</v>
      </c>
      <c r="BV66" s="114" t="n">
        <v>0</v>
      </c>
      <c r="BW66" s="114" t="n">
        <v>1</v>
      </c>
      <c r="BX66" s="114" t="n">
        <v>1</v>
      </c>
      <c r="BY66" s="114" t="n">
        <v>0</v>
      </c>
      <c r="BZ66" s="114" t="n">
        <v>1</v>
      </c>
      <c r="CA66" s="114" t="n">
        <v>1</v>
      </c>
      <c r="CB66" s="114" t="n">
        <v>1</v>
      </c>
      <c r="CC66" s="114" t="n">
        <v>1</v>
      </c>
      <c r="CD66" s="114" t="n">
        <v>1</v>
      </c>
      <c r="CE66" s="114" t="n">
        <v>1</v>
      </c>
      <c r="CF66" s="114" t="n">
        <v>1</v>
      </c>
      <c r="CG66" s="114" t="n">
        <v>1</v>
      </c>
      <c r="CH66" s="114" t="n">
        <v>1</v>
      </c>
      <c r="CI66" s="84" t="n">
        <v>13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s">
        <v>163</v>
      </c>
      <c r="B67" s="80" t="n">
        <v>225</v>
      </c>
      <c r="C67" s="24" t="n">
        <v>111</v>
      </c>
      <c r="D67" s="81" t="s">
        <v>137</v>
      </c>
      <c r="E67" s="81" t="s">
        <v>138</v>
      </c>
      <c r="F67" s="81" t="s">
        <v>60</v>
      </c>
      <c r="G67" s="81" t="s">
        <v>57</v>
      </c>
      <c r="H67" s="113" t="n">
        <v>1</v>
      </c>
      <c r="I67" s="114" t="n">
        <v>1</v>
      </c>
      <c r="J67" s="114" t="n">
        <v>1</v>
      </c>
      <c r="K67" s="114" t="n">
        <v>1</v>
      </c>
      <c r="L67" s="114" t="n">
        <v>1</v>
      </c>
      <c r="M67" s="114" t="n">
        <v>1</v>
      </c>
      <c r="N67" s="114" t="n">
        <v>1</v>
      </c>
      <c r="O67" s="114" t="n">
        <v>1</v>
      </c>
      <c r="P67" s="114" t="n">
        <v>1</v>
      </c>
      <c r="Q67" s="114" t="n">
        <v>1</v>
      </c>
      <c r="R67" s="114" t="n">
        <v>1</v>
      </c>
      <c r="S67" s="114" t="n">
        <v>1</v>
      </c>
      <c r="T67" s="114" t="n">
        <v>1</v>
      </c>
      <c r="U67" s="114" t="n">
        <v>1</v>
      </c>
      <c r="V67" s="114" t="n">
        <v>1</v>
      </c>
      <c r="W67" s="83" t="n">
        <v>15</v>
      </c>
      <c r="X67" s="114" t="n">
        <v>1</v>
      </c>
      <c r="Y67" s="114" t="n">
        <v>1</v>
      </c>
      <c r="Z67" s="114" t="n">
        <v>1</v>
      </c>
      <c r="AA67" s="114" t="n">
        <v>1</v>
      </c>
      <c r="AB67" s="114" t="n">
        <v>1</v>
      </c>
      <c r="AC67" s="114" t="n">
        <v>1</v>
      </c>
      <c r="AD67" s="114" t="n">
        <v>1</v>
      </c>
      <c r="AE67" s="114" t="n">
        <v>1</v>
      </c>
      <c r="AF67" s="114" t="n">
        <v>1</v>
      </c>
      <c r="AG67" s="114" t="n">
        <v>0</v>
      </c>
      <c r="AH67" s="114" t="n">
        <v>1</v>
      </c>
      <c r="AI67" s="114" t="n">
        <v>1</v>
      </c>
      <c r="AJ67" s="114" t="n">
        <v>1</v>
      </c>
      <c r="AK67" s="114" t="n">
        <v>1</v>
      </c>
      <c r="AL67" s="114" t="n">
        <v>1</v>
      </c>
      <c r="AM67" s="83" t="n">
        <v>14</v>
      </c>
      <c r="AN67" s="114" t="n">
        <v>1</v>
      </c>
      <c r="AO67" s="114" t="n">
        <v>1</v>
      </c>
      <c r="AP67" s="114" t="n">
        <v>1</v>
      </c>
      <c r="AQ67" s="114" t="n">
        <v>1</v>
      </c>
      <c r="AR67" s="114" t="n">
        <v>1</v>
      </c>
      <c r="AS67" s="114" t="n">
        <v>1</v>
      </c>
      <c r="AT67" s="114" t="n">
        <v>1</v>
      </c>
      <c r="AU67" s="114" t="n">
        <v>1</v>
      </c>
      <c r="AV67" s="114" t="n">
        <v>1</v>
      </c>
      <c r="AW67" s="114" t="n">
        <v>1</v>
      </c>
      <c r="AX67" s="114" t="n">
        <v>1</v>
      </c>
      <c r="AY67" s="114" t="n">
        <v>1</v>
      </c>
      <c r="AZ67" s="114" t="n">
        <v>1</v>
      </c>
      <c r="BA67" s="114" t="n">
        <v>0</v>
      </c>
      <c r="BB67" s="114" t="n">
        <v>1</v>
      </c>
      <c r="BC67" s="83" t="n">
        <v>14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1</v>
      </c>
      <c r="BU67" s="114" t="n">
        <v>1</v>
      </c>
      <c r="BV67" s="114" t="n">
        <v>1</v>
      </c>
      <c r="BW67" s="114" t="n">
        <v>1</v>
      </c>
      <c r="BX67" s="114" t="n">
        <v>1</v>
      </c>
      <c r="BY67" s="114" t="n">
        <v>1</v>
      </c>
      <c r="BZ67" s="114" t="n">
        <v>1</v>
      </c>
      <c r="CA67" s="114" t="n">
        <v>0</v>
      </c>
      <c r="CB67" s="114" t="n">
        <v>1</v>
      </c>
      <c r="CC67" s="114" t="n">
        <v>1</v>
      </c>
      <c r="CD67" s="114" t="n">
        <v>1</v>
      </c>
      <c r="CE67" s="114" t="n">
        <v>1</v>
      </c>
      <c r="CF67" s="114" t="n">
        <v>1</v>
      </c>
      <c r="CG67" s="114" t="n">
        <v>0</v>
      </c>
      <c r="CH67" s="114" t="n">
        <v>1</v>
      </c>
      <c r="CI67" s="84" t="n">
        <v>13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s">
        <v>163</v>
      </c>
      <c r="B68" s="80" t="n">
        <v>329</v>
      </c>
      <c r="C68" s="24" t="n">
        <v>111</v>
      </c>
      <c r="D68" s="81" t="s">
        <v>142</v>
      </c>
      <c r="E68" s="81" t="s">
        <v>143</v>
      </c>
      <c r="F68" s="81" t="s">
        <v>56</v>
      </c>
      <c r="G68" s="81" t="s">
        <v>57</v>
      </c>
      <c r="H68" s="113" t="n">
        <v>0</v>
      </c>
      <c r="I68" s="114" t="n">
        <v>1</v>
      </c>
      <c r="J68" s="114" t="n">
        <v>1</v>
      </c>
      <c r="K68" s="114" t="n">
        <v>1</v>
      </c>
      <c r="L68" s="114" t="n">
        <v>1</v>
      </c>
      <c r="M68" s="114" t="n">
        <v>1</v>
      </c>
      <c r="N68" s="114" t="n">
        <v>1</v>
      </c>
      <c r="O68" s="114" t="n">
        <v>1</v>
      </c>
      <c r="P68" s="114" t="n">
        <v>1</v>
      </c>
      <c r="Q68" s="114" t="n">
        <v>1</v>
      </c>
      <c r="R68" s="114" t="n">
        <v>1</v>
      </c>
      <c r="S68" s="114" t="n">
        <v>1</v>
      </c>
      <c r="T68" s="114" t="n">
        <v>1</v>
      </c>
      <c r="U68" s="114" t="n">
        <v>1</v>
      </c>
      <c r="V68" s="114" t="n">
        <v>1</v>
      </c>
      <c r="W68" s="83" t="n">
        <v>14</v>
      </c>
      <c r="X68" s="114" t="n">
        <v>1</v>
      </c>
      <c r="Y68" s="114" t="n">
        <v>1</v>
      </c>
      <c r="Z68" s="114" t="n">
        <v>1</v>
      </c>
      <c r="AA68" s="114" t="n">
        <v>1</v>
      </c>
      <c r="AB68" s="114" t="n">
        <v>1</v>
      </c>
      <c r="AC68" s="114" t="n">
        <v>1</v>
      </c>
      <c r="AD68" s="114" t="n">
        <v>1</v>
      </c>
      <c r="AE68" s="114" t="n">
        <v>1</v>
      </c>
      <c r="AF68" s="114" t="n">
        <v>1</v>
      </c>
      <c r="AG68" s="114" t="n">
        <v>1</v>
      </c>
      <c r="AH68" s="114" t="n">
        <v>1</v>
      </c>
      <c r="AI68" s="114" t="n">
        <v>1</v>
      </c>
      <c r="AJ68" s="114" t="n">
        <v>1</v>
      </c>
      <c r="AK68" s="114" t="n">
        <v>1</v>
      </c>
      <c r="AL68" s="114" t="n">
        <v>1</v>
      </c>
      <c r="AM68" s="83" t="n">
        <v>15</v>
      </c>
      <c r="AN68" s="114" t="n">
        <v>1</v>
      </c>
      <c r="AO68" s="114" t="n">
        <v>1</v>
      </c>
      <c r="AP68" s="114" t="n">
        <v>1</v>
      </c>
      <c r="AQ68" s="114" t="n">
        <v>1</v>
      </c>
      <c r="AR68" s="114" t="n">
        <v>1</v>
      </c>
      <c r="AS68" s="114" t="n">
        <v>1</v>
      </c>
      <c r="AT68" s="114" t="n">
        <v>1</v>
      </c>
      <c r="AU68" s="114" t="n">
        <v>1</v>
      </c>
      <c r="AV68" s="114" t="n">
        <v>0</v>
      </c>
      <c r="AW68" s="114" t="n">
        <v>1</v>
      </c>
      <c r="AX68" s="114" t="n">
        <v>1</v>
      </c>
      <c r="AY68" s="114" t="n">
        <v>0</v>
      </c>
      <c r="AZ68" s="114" t="n">
        <v>1</v>
      </c>
      <c r="BA68" s="114" t="n">
        <v>1</v>
      </c>
      <c r="BB68" s="114" t="n">
        <v>1</v>
      </c>
      <c r="BC68" s="83" t="n">
        <v>13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1</v>
      </c>
      <c r="BU68" s="114" t="n">
        <v>1</v>
      </c>
      <c r="BV68" s="114" t="n">
        <v>1</v>
      </c>
      <c r="BW68" s="114" t="n">
        <v>1</v>
      </c>
      <c r="BX68" s="114" t="n">
        <v>1</v>
      </c>
      <c r="BY68" s="114" t="n">
        <v>1</v>
      </c>
      <c r="BZ68" s="114" t="n">
        <v>1</v>
      </c>
      <c r="CA68" s="114" t="n">
        <v>1</v>
      </c>
      <c r="CB68" s="114" t="n">
        <v>1</v>
      </c>
      <c r="CC68" s="114" t="n">
        <v>0</v>
      </c>
      <c r="CD68" s="114" t="n">
        <v>0</v>
      </c>
      <c r="CE68" s="114" t="n">
        <v>1</v>
      </c>
      <c r="CF68" s="114" t="n">
        <v>1</v>
      </c>
      <c r="CG68" s="114" t="n">
        <v>1</v>
      </c>
      <c r="CH68" s="114" t="n">
        <v>1</v>
      </c>
      <c r="CI68" s="84" t="n">
        <v>13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8</v>
      </c>
      <c r="B69" s="80" t="n">
        <v>332</v>
      </c>
      <c r="C69" s="24" t="n">
        <v>109</v>
      </c>
      <c r="D69" s="81" t="s">
        <v>149</v>
      </c>
      <c r="E69" s="81" t="s">
        <v>150</v>
      </c>
      <c r="F69" s="81" t="s">
        <v>60</v>
      </c>
      <c r="G69" s="81" t="s">
        <v>57</v>
      </c>
      <c r="H69" s="113" t="n">
        <v>1</v>
      </c>
      <c r="I69" s="114" t="n">
        <v>1</v>
      </c>
      <c r="J69" s="114" t="n">
        <v>1</v>
      </c>
      <c r="K69" s="114" t="n">
        <v>1</v>
      </c>
      <c r="L69" s="114" t="n">
        <v>1</v>
      </c>
      <c r="M69" s="114" t="n">
        <v>1</v>
      </c>
      <c r="N69" s="114" t="n">
        <v>1</v>
      </c>
      <c r="O69" s="114" t="n">
        <v>1</v>
      </c>
      <c r="P69" s="114" t="n">
        <v>1</v>
      </c>
      <c r="Q69" s="114" t="n">
        <v>1</v>
      </c>
      <c r="R69" s="114" t="n">
        <v>1</v>
      </c>
      <c r="S69" s="114" t="n">
        <v>0</v>
      </c>
      <c r="T69" s="114" t="n">
        <v>1</v>
      </c>
      <c r="U69" s="114" t="n">
        <v>1</v>
      </c>
      <c r="V69" s="114" t="n">
        <v>1</v>
      </c>
      <c r="W69" s="83" t="n">
        <v>14</v>
      </c>
      <c r="X69" s="114" t="n">
        <v>1</v>
      </c>
      <c r="Y69" s="114" t="n">
        <v>1</v>
      </c>
      <c r="Z69" s="114" t="n">
        <v>1</v>
      </c>
      <c r="AA69" s="114" t="n">
        <v>0</v>
      </c>
      <c r="AB69" s="114" t="n">
        <v>1</v>
      </c>
      <c r="AC69" s="114" t="n">
        <v>0</v>
      </c>
      <c r="AD69" s="114" t="n">
        <v>1</v>
      </c>
      <c r="AE69" s="114" t="n">
        <v>1</v>
      </c>
      <c r="AF69" s="114" t="n">
        <v>1</v>
      </c>
      <c r="AG69" s="114" t="n">
        <v>1</v>
      </c>
      <c r="AH69" s="114" t="n">
        <v>1</v>
      </c>
      <c r="AI69" s="114" t="n">
        <v>1</v>
      </c>
      <c r="AJ69" s="114" t="n">
        <v>1</v>
      </c>
      <c r="AK69" s="114" t="n">
        <v>1</v>
      </c>
      <c r="AL69" s="114" t="n">
        <v>1</v>
      </c>
      <c r="AM69" s="83" t="n">
        <v>13</v>
      </c>
      <c r="AN69" s="114" t="n">
        <v>1</v>
      </c>
      <c r="AO69" s="114" t="n">
        <v>1</v>
      </c>
      <c r="AP69" s="114" t="n">
        <v>1</v>
      </c>
      <c r="AQ69" s="114" t="n">
        <v>1</v>
      </c>
      <c r="AR69" s="114" t="n">
        <v>1</v>
      </c>
      <c r="AS69" s="114" t="n">
        <v>0</v>
      </c>
      <c r="AT69" s="114" t="n">
        <v>1</v>
      </c>
      <c r="AU69" s="114" t="n">
        <v>1</v>
      </c>
      <c r="AV69" s="114" t="n">
        <v>1</v>
      </c>
      <c r="AW69" s="114" t="n">
        <v>1</v>
      </c>
      <c r="AX69" s="114" t="n">
        <v>1</v>
      </c>
      <c r="AY69" s="114" t="n">
        <v>0</v>
      </c>
      <c r="AZ69" s="114" t="n">
        <v>1</v>
      </c>
      <c r="BA69" s="114" t="n">
        <v>1</v>
      </c>
      <c r="BB69" s="114" t="n">
        <v>1</v>
      </c>
      <c r="BC69" s="83" t="n">
        <v>13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0</v>
      </c>
      <c r="BT69" s="114" t="n">
        <v>1</v>
      </c>
      <c r="BU69" s="114" t="n">
        <v>1</v>
      </c>
      <c r="BV69" s="114" t="n">
        <v>1</v>
      </c>
      <c r="BW69" s="114" t="n">
        <v>1</v>
      </c>
      <c r="BX69" s="114" t="n">
        <v>1</v>
      </c>
      <c r="BY69" s="114" t="n">
        <v>0</v>
      </c>
      <c r="BZ69" s="114" t="n">
        <v>1</v>
      </c>
      <c r="CA69" s="114" t="n">
        <v>1</v>
      </c>
      <c r="CB69" s="114" t="n">
        <v>1</v>
      </c>
      <c r="CC69" s="114" t="n">
        <v>1</v>
      </c>
      <c r="CD69" s="114" t="n">
        <v>1</v>
      </c>
      <c r="CE69" s="114" t="n">
        <v>1</v>
      </c>
      <c r="CF69" s="114" t="n">
        <v>1</v>
      </c>
      <c r="CG69" s="114" t="n">
        <v>1</v>
      </c>
      <c r="CH69" s="114" t="n">
        <v>1</v>
      </c>
      <c r="CI69" s="84" t="n">
        <v>14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9</v>
      </c>
      <c r="B70" s="80" t="n">
        <v>55</v>
      </c>
      <c r="C70" s="24" t="n">
        <v>101</v>
      </c>
      <c r="D70" s="81" t="s">
        <v>156</v>
      </c>
      <c r="E70" s="81" t="s">
        <v>157</v>
      </c>
      <c r="F70" s="81" t="s">
        <v>60</v>
      </c>
      <c r="G70" s="81" t="s">
        <v>57</v>
      </c>
      <c r="H70" s="113" t="n">
        <v>0</v>
      </c>
      <c r="I70" s="114" t="n">
        <v>1</v>
      </c>
      <c r="J70" s="114" t="n">
        <v>1</v>
      </c>
      <c r="K70" s="114" t="n">
        <v>1</v>
      </c>
      <c r="L70" s="114" t="n">
        <v>0</v>
      </c>
      <c r="M70" s="114" t="n">
        <v>1</v>
      </c>
      <c r="N70" s="114" t="n">
        <v>1</v>
      </c>
      <c r="O70" s="114" t="n">
        <v>1</v>
      </c>
      <c r="P70" s="114" t="n">
        <v>0</v>
      </c>
      <c r="Q70" s="114" t="n">
        <v>1</v>
      </c>
      <c r="R70" s="114" t="n">
        <v>1</v>
      </c>
      <c r="S70" s="114" t="n">
        <v>1</v>
      </c>
      <c r="T70" s="114" t="n">
        <v>1</v>
      </c>
      <c r="U70" s="114" t="n">
        <v>1</v>
      </c>
      <c r="V70" s="114" t="n">
        <v>1</v>
      </c>
      <c r="W70" s="83" t="n">
        <v>12</v>
      </c>
      <c r="X70" s="114" t="n">
        <v>0</v>
      </c>
      <c r="Y70" s="114" t="n">
        <v>1</v>
      </c>
      <c r="Z70" s="114" t="n">
        <v>1</v>
      </c>
      <c r="AA70" s="114" t="n">
        <v>1</v>
      </c>
      <c r="AB70" s="114" t="n">
        <v>0</v>
      </c>
      <c r="AC70" s="114" t="n">
        <v>1</v>
      </c>
      <c r="AD70" s="114" t="n">
        <v>1</v>
      </c>
      <c r="AE70" s="114" t="n">
        <v>1</v>
      </c>
      <c r="AF70" s="114" t="n">
        <v>1</v>
      </c>
      <c r="AG70" s="114" t="n">
        <v>1</v>
      </c>
      <c r="AH70" s="114" t="n">
        <v>1</v>
      </c>
      <c r="AI70" s="114" t="n">
        <v>1</v>
      </c>
      <c r="AJ70" s="114" t="n">
        <v>0</v>
      </c>
      <c r="AK70" s="114" t="n">
        <v>1</v>
      </c>
      <c r="AL70" s="114" t="n">
        <v>1</v>
      </c>
      <c r="AM70" s="83" t="n">
        <v>12</v>
      </c>
      <c r="AN70" s="114" t="n">
        <v>1</v>
      </c>
      <c r="AO70" s="114" t="n">
        <v>1</v>
      </c>
      <c r="AP70" s="114" t="n">
        <v>1</v>
      </c>
      <c r="AQ70" s="114" t="n">
        <v>1</v>
      </c>
      <c r="AR70" s="114" t="n">
        <v>1</v>
      </c>
      <c r="AS70" s="114" t="n">
        <v>1</v>
      </c>
      <c r="AT70" s="114" t="n">
        <v>0</v>
      </c>
      <c r="AU70" s="114" t="n">
        <v>0</v>
      </c>
      <c r="AV70" s="114" t="n">
        <v>1</v>
      </c>
      <c r="AW70" s="114" t="n">
        <v>1</v>
      </c>
      <c r="AX70" s="114" t="n">
        <v>1</v>
      </c>
      <c r="AY70" s="114" t="n">
        <v>1</v>
      </c>
      <c r="AZ70" s="114" t="n">
        <v>0</v>
      </c>
      <c r="BA70" s="114" t="n">
        <v>0</v>
      </c>
      <c r="BB70" s="114" t="n">
        <v>1</v>
      </c>
      <c r="BC70" s="83" t="n">
        <v>11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14" t="n">
        <v>0</v>
      </c>
      <c r="BJ70" s="114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114" t="n">
        <v>0</v>
      </c>
      <c r="BQ70" s="114" t="n">
        <v>0</v>
      </c>
      <c r="BR70" s="114" t="n">
        <v>0</v>
      </c>
      <c r="BS70" s="83" t="n">
        <v>0</v>
      </c>
      <c r="BT70" s="114" t="n">
        <v>1</v>
      </c>
      <c r="BU70" s="114" t="n">
        <v>1</v>
      </c>
      <c r="BV70" s="114" t="n">
        <v>1</v>
      </c>
      <c r="BW70" s="114" t="n">
        <v>1</v>
      </c>
      <c r="BX70" s="114" t="n">
        <v>1</v>
      </c>
      <c r="BY70" s="114" t="n">
        <v>1</v>
      </c>
      <c r="BZ70" s="114" t="n">
        <v>1</v>
      </c>
      <c r="CA70" s="114" t="n">
        <v>1</v>
      </c>
      <c r="CB70" s="114" t="n">
        <v>0</v>
      </c>
      <c r="CC70" s="114" t="n">
        <v>1</v>
      </c>
      <c r="CD70" s="114" t="n">
        <v>0</v>
      </c>
      <c r="CE70" s="114" t="n">
        <v>1</v>
      </c>
      <c r="CF70" s="114" t="n">
        <v>0</v>
      </c>
      <c r="CG70" s="114" t="n">
        <v>0</v>
      </c>
      <c r="CH70" s="114" t="n">
        <v>1</v>
      </c>
      <c r="CI70" s="84" t="n">
        <v>11</v>
      </c>
      <c r="CJ70" s="85"/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10</v>
      </c>
      <c r="B71" s="80" t="n">
        <v>344</v>
      </c>
      <c r="C71" s="24" t="n">
        <v>99</v>
      </c>
      <c r="D71" s="81" t="s">
        <v>153</v>
      </c>
      <c r="E71" s="81" t="s">
        <v>154</v>
      </c>
      <c r="F71" s="81" t="s">
        <v>155</v>
      </c>
      <c r="G71" s="81" t="s">
        <v>57</v>
      </c>
      <c r="H71" s="113" t="n">
        <v>1</v>
      </c>
      <c r="I71" s="114" t="n">
        <v>1</v>
      </c>
      <c r="J71" s="114" t="n">
        <v>1</v>
      </c>
      <c r="K71" s="114" t="n">
        <v>1</v>
      </c>
      <c r="L71" s="114" t="n">
        <v>1</v>
      </c>
      <c r="M71" s="114" t="n">
        <v>1</v>
      </c>
      <c r="N71" s="114" t="n">
        <v>1</v>
      </c>
      <c r="O71" s="114" t="n">
        <v>1</v>
      </c>
      <c r="P71" s="114" t="n">
        <v>1</v>
      </c>
      <c r="Q71" s="114" t="n">
        <v>1</v>
      </c>
      <c r="R71" s="114" t="n">
        <v>1</v>
      </c>
      <c r="S71" s="114" t="n">
        <v>1</v>
      </c>
      <c r="T71" s="114" t="n">
        <v>1</v>
      </c>
      <c r="U71" s="114" t="n">
        <v>1</v>
      </c>
      <c r="V71" s="114" t="n">
        <v>1</v>
      </c>
      <c r="W71" s="83" t="n">
        <v>15</v>
      </c>
      <c r="X71" s="114" t="n">
        <v>1</v>
      </c>
      <c r="Y71" s="114" t="n">
        <v>0</v>
      </c>
      <c r="Z71" s="114" t="n">
        <v>1</v>
      </c>
      <c r="AA71" s="114" t="n">
        <v>1</v>
      </c>
      <c r="AB71" s="114" t="n">
        <v>1</v>
      </c>
      <c r="AC71" s="114" t="n">
        <v>1</v>
      </c>
      <c r="AD71" s="114" t="n">
        <v>1</v>
      </c>
      <c r="AE71" s="114" t="n">
        <v>1</v>
      </c>
      <c r="AF71" s="114" t="n">
        <v>1</v>
      </c>
      <c r="AG71" s="114" t="n">
        <v>1</v>
      </c>
      <c r="AH71" s="114" t="n">
        <v>1</v>
      </c>
      <c r="AI71" s="114" t="n">
        <v>1</v>
      </c>
      <c r="AJ71" s="114" t="n">
        <v>1</v>
      </c>
      <c r="AK71" s="114" t="n">
        <v>1</v>
      </c>
      <c r="AL71" s="114" t="n">
        <v>1</v>
      </c>
      <c r="AM71" s="83" t="n">
        <v>14</v>
      </c>
      <c r="AN71" s="114" t="n">
        <v>1</v>
      </c>
      <c r="AO71" s="114" t="n">
        <v>1</v>
      </c>
      <c r="AP71" s="114" t="n">
        <v>1</v>
      </c>
      <c r="AQ71" s="114" t="n">
        <v>1</v>
      </c>
      <c r="AR71" s="114" t="n">
        <v>1</v>
      </c>
      <c r="AS71" s="114" t="n">
        <v>0</v>
      </c>
      <c r="AT71" s="114" t="n">
        <v>1</v>
      </c>
      <c r="AU71" s="114" t="n">
        <v>1</v>
      </c>
      <c r="AV71" s="114" t="n">
        <v>1</v>
      </c>
      <c r="AW71" s="114" t="n">
        <v>0</v>
      </c>
      <c r="AX71" s="114" t="n">
        <v>1</v>
      </c>
      <c r="AY71" s="114" t="n">
        <v>1</v>
      </c>
      <c r="AZ71" s="114" t="n">
        <v>1</v>
      </c>
      <c r="BA71" s="114" t="n">
        <v>1</v>
      </c>
      <c r="BB71" s="114" t="n">
        <v>1</v>
      </c>
      <c r="BC71" s="83" t="n">
        <v>13</v>
      </c>
      <c r="BD71" s="114" t="n">
        <v>0</v>
      </c>
      <c r="BE71" s="114" t="n">
        <v>0</v>
      </c>
      <c r="BF71" s="114" t="n">
        <v>0</v>
      </c>
      <c r="BG71" s="114" t="n">
        <v>0</v>
      </c>
      <c r="BH71" s="114" t="n">
        <v>0</v>
      </c>
      <c r="BI71" s="114" t="n">
        <v>0</v>
      </c>
      <c r="BJ71" s="114" t="n">
        <v>0</v>
      </c>
      <c r="BK71" s="114" t="n">
        <v>0</v>
      </c>
      <c r="BL71" s="114" t="n">
        <v>0</v>
      </c>
      <c r="BM71" s="114" t="n">
        <v>0</v>
      </c>
      <c r="BN71" s="114" t="n">
        <v>0</v>
      </c>
      <c r="BO71" s="114" t="n">
        <v>0</v>
      </c>
      <c r="BP71" s="114" t="n">
        <v>0</v>
      </c>
      <c r="BQ71" s="114" t="n">
        <v>0</v>
      </c>
      <c r="BR71" s="114" t="n">
        <v>0</v>
      </c>
      <c r="BS71" s="83" t="n">
        <v>0</v>
      </c>
      <c r="BT71" s="114" t="n">
        <v>1</v>
      </c>
      <c r="BU71" s="114" t="n">
        <v>1</v>
      </c>
      <c r="BV71" s="114" t="n">
        <v>1</v>
      </c>
      <c r="BW71" s="114" t="n">
        <v>1</v>
      </c>
      <c r="BX71" s="114" t="n">
        <v>1</v>
      </c>
      <c r="BY71" s="114" t="n">
        <v>1</v>
      </c>
      <c r="BZ71" s="114" t="n">
        <v>1</v>
      </c>
      <c r="CA71" s="114" t="n">
        <v>1</v>
      </c>
      <c r="CB71" s="114" t="n">
        <v>1</v>
      </c>
      <c r="CC71" s="114" t="n">
        <v>1</v>
      </c>
      <c r="CD71" s="114" t="n">
        <v>1</v>
      </c>
      <c r="CE71" s="114" t="n">
        <v>0</v>
      </c>
      <c r="CF71" s="114" t="n">
        <v>1</v>
      </c>
      <c r="CG71" s="114" t="n">
        <v>1</v>
      </c>
      <c r="CH71" s="114" t="n">
        <v>1</v>
      </c>
      <c r="CI71" s="84" t="n">
        <v>14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11</v>
      </c>
      <c r="B72" s="80" t="n">
        <v>105</v>
      </c>
      <c r="C72" s="24" t="n">
        <v>94</v>
      </c>
      <c r="D72" s="81" t="s">
        <v>160</v>
      </c>
      <c r="E72" s="81" t="s">
        <v>161</v>
      </c>
      <c r="F72" s="81" t="s">
        <v>60</v>
      </c>
      <c r="G72" s="81" t="s">
        <v>57</v>
      </c>
      <c r="H72" s="113" t="n">
        <v>1</v>
      </c>
      <c r="I72" s="114" t="n">
        <v>1</v>
      </c>
      <c r="J72" s="114" t="n">
        <v>1</v>
      </c>
      <c r="K72" s="114" t="n">
        <v>0</v>
      </c>
      <c r="L72" s="114" t="n">
        <v>1</v>
      </c>
      <c r="M72" s="114" t="n">
        <v>1</v>
      </c>
      <c r="N72" s="114" t="n">
        <v>0</v>
      </c>
      <c r="O72" s="114" t="n">
        <v>1</v>
      </c>
      <c r="P72" s="114" t="n">
        <v>1</v>
      </c>
      <c r="Q72" s="114" t="n">
        <v>1</v>
      </c>
      <c r="R72" s="114" t="n">
        <v>0</v>
      </c>
      <c r="S72" s="114" t="n">
        <v>1</v>
      </c>
      <c r="T72" s="114" t="n">
        <v>0</v>
      </c>
      <c r="U72" s="114" t="n">
        <v>1</v>
      </c>
      <c r="V72" s="114" t="n">
        <v>0</v>
      </c>
      <c r="W72" s="83" t="n">
        <v>10</v>
      </c>
      <c r="X72" s="114" t="n">
        <v>0</v>
      </c>
      <c r="Y72" s="114" t="n">
        <v>1</v>
      </c>
      <c r="Z72" s="114" t="n">
        <v>1</v>
      </c>
      <c r="AA72" s="114" t="n">
        <v>1</v>
      </c>
      <c r="AB72" s="114" t="n">
        <v>1</v>
      </c>
      <c r="AC72" s="114" t="n">
        <v>1</v>
      </c>
      <c r="AD72" s="114" t="n">
        <v>1</v>
      </c>
      <c r="AE72" s="114" t="n">
        <v>1</v>
      </c>
      <c r="AF72" s="114" t="n">
        <v>1</v>
      </c>
      <c r="AG72" s="114" t="n">
        <v>1</v>
      </c>
      <c r="AH72" s="114" t="n">
        <v>1</v>
      </c>
      <c r="AI72" s="114" t="n">
        <v>1</v>
      </c>
      <c r="AJ72" s="114" t="n">
        <v>1</v>
      </c>
      <c r="AK72" s="114" t="n">
        <v>1</v>
      </c>
      <c r="AL72" s="114" t="n">
        <v>0</v>
      </c>
      <c r="AM72" s="83" t="n">
        <v>13</v>
      </c>
      <c r="AN72" s="114" t="n">
        <v>0</v>
      </c>
      <c r="AO72" s="114" t="n">
        <v>1</v>
      </c>
      <c r="AP72" s="114" t="n">
        <v>1</v>
      </c>
      <c r="AQ72" s="114" t="n">
        <v>0</v>
      </c>
      <c r="AR72" s="114" t="n">
        <v>0</v>
      </c>
      <c r="AS72" s="114" t="n">
        <v>1</v>
      </c>
      <c r="AT72" s="114" t="n">
        <v>1</v>
      </c>
      <c r="AU72" s="114" t="n">
        <v>1</v>
      </c>
      <c r="AV72" s="114" t="n">
        <v>1</v>
      </c>
      <c r="AW72" s="114" t="n">
        <v>0</v>
      </c>
      <c r="AX72" s="114" t="n">
        <v>0</v>
      </c>
      <c r="AY72" s="114" t="n">
        <v>1</v>
      </c>
      <c r="AZ72" s="114" t="n">
        <v>1</v>
      </c>
      <c r="BA72" s="114" t="n">
        <v>1</v>
      </c>
      <c r="BB72" s="114" t="n">
        <v>1</v>
      </c>
      <c r="BC72" s="83" t="n">
        <v>10</v>
      </c>
      <c r="BD72" s="114" t="n">
        <v>0</v>
      </c>
      <c r="BE72" s="114" t="n">
        <v>0</v>
      </c>
      <c r="BF72" s="114" t="n">
        <v>0</v>
      </c>
      <c r="BG72" s="114" t="n">
        <v>0</v>
      </c>
      <c r="BH72" s="114" t="n">
        <v>0</v>
      </c>
      <c r="BI72" s="114" t="n">
        <v>0</v>
      </c>
      <c r="BJ72" s="114" t="n">
        <v>0</v>
      </c>
      <c r="BK72" s="114" t="n">
        <v>0</v>
      </c>
      <c r="BL72" s="114" t="n">
        <v>0</v>
      </c>
      <c r="BM72" s="114" t="n">
        <v>0</v>
      </c>
      <c r="BN72" s="114" t="n">
        <v>0</v>
      </c>
      <c r="BO72" s="114" t="n">
        <v>0</v>
      </c>
      <c r="BP72" s="114" t="n">
        <v>0</v>
      </c>
      <c r="BQ72" s="114" t="n">
        <v>0</v>
      </c>
      <c r="BR72" s="114" t="n">
        <v>0</v>
      </c>
      <c r="BS72" s="83" t="n">
        <v>0</v>
      </c>
      <c r="BT72" s="114" t="n">
        <v>1</v>
      </c>
      <c r="BU72" s="114" t="n">
        <v>1</v>
      </c>
      <c r="BV72" s="114" t="n">
        <v>1</v>
      </c>
      <c r="BW72" s="114" t="n">
        <v>1</v>
      </c>
      <c r="BX72" s="114" t="n">
        <v>0</v>
      </c>
      <c r="BY72" s="114" t="n">
        <v>1</v>
      </c>
      <c r="BZ72" s="114" t="n">
        <v>0</v>
      </c>
      <c r="CA72" s="114" t="n">
        <v>1</v>
      </c>
      <c r="CB72" s="114" t="n">
        <v>1</v>
      </c>
      <c r="CC72" s="114" t="n">
        <v>1</v>
      </c>
      <c r="CD72" s="114" t="n">
        <v>1</v>
      </c>
      <c r="CE72" s="114" t="n">
        <v>0</v>
      </c>
      <c r="CF72" s="114" t="n">
        <v>1</v>
      </c>
      <c r="CG72" s="114" t="n">
        <v>1</v>
      </c>
      <c r="CH72" s="114" t="n">
        <v>0</v>
      </c>
      <c r="CI72" s="84" t="n">
        <v>11</v>
      </c>
      <c r="CJ72" s="85"/>
      <c r="CK72" s="86"/>
      <c r="CL72" s="86"/>
      <c r="CM72" s="86"/>
      <c r="CN72" s="77"/>
      <c r="CO72" s="77"/>
    </row>
    <row r="73" s="126" customFormat="true" ht="12.75" hidden="false" customHeight="true" outlineLevel="0" collapsed="false">
      <c r="A73" s="115" t="n">
        <v>12</v>
      </c>
      <c r="B73" s="116" t="n">
        <v>323</v>
      </c>
      <c r="C73" s="117" t="n">
        <v>82</v>
      </c>
      <c r="D73" s="118" t="s">
        <v>158</v>
      </c>
      <c r="E73" s="118" t="s">
        <v>159</v>
      </c>
      <c r="F73" s="118" t="s">
        <v>60</v>
      </c>
      <c r="G73" s="118" t="s">
        <v>57</v>
      </c>
      <c r="H73" s="119" t="n">
        <v>1</v>
      </c>
      <c r="I73" s="120" t="n">
        <v>0</v>
      </c>
      <c r="J73" s="120" t="n">
        <v>1</v>
      </c>
      <c r="K73" s="120" t="n">
        <v>1</v>
      </c>
      <c r="L73" s="120" t="n">
        <v>0</v>
      </c>
      <c r="M73" s="120" t="n">
        <v>0</v>
      </c>
      <c r="N73" s="120" t="n">
        <v>1</v>
      </c>
      <c r="O73" s="120" t="n">
        <v>1</v>
      </c>
      <c r="P73" s="120" t="n">
        <v>0</v>
      </c>
      <c r="Q73" s="120" t="n">
        <v>0</v>
      </c>
      <c r="R73" s="120" t="n">
        <v>1</v>
      </c>
      <c r="S73" s="120" t="n">
        <v>0</v>
      </c>
      <c r="T73" s="120" t="n">
        <v>1</v>
      </c>
      <c r="U73" s="120" t="n">
        <v>1</v>
      </c>
      <c r="V73" s="120" t="n">
        <v>1</v>
      </c>
      <c r="W73" s="121" t="n">
        <v>9</v>
      </c>
      <c r="X73" s="120" t="n">
        <v>1</v>
      </c>
      <c r="Y73" s="120" t="n">
        <v>0</v>
      </c>
      <c r="Z73" s="120" t="n">
        <v>1</v>
      </c>
      <c r="AA73" s="120" t="n">
        <v>1</v>
      </c>
      <c r="AB73" s="120" t="n">
        <v>0</v>
      </c>
      <c r="AC73" s="120" t="n">
        <v>0</v>
      </c>
      <c r="AD73" s="120" t="n">
        <v>1</v>
      </c>
      <c r="AE73" s="120" t="n">
        <v>1</v>
      </c>
      <c r="AF73" s="120" t="n">
        <v>1</v>
      </c>
      <c r="AG73" s="120" t="n">
        <v>1</v>
      </c>
      <c r="AH73" s="120" t="n">
        <v>0</v>
      </c>
      <c r="AI73" s="120" t="n">
        <v>0</v>
      </c>
      <c r="AJ73" s="120" t="n">
        <v>0</v>
      </c>
      <c r="AK73" s="120" t="n">
        <v>0</v>
      </c>
      <c r="AL73" s="120" t="n">
        <v>1</v>
      </c>
      <c r="AM73" s="121" t="n">
        <v>8</v>
      </c>
      <c r="AN73" s="120" t="n">
        <v>1</v>
      </c>
      <c r="AO73" s="120" t="n">
        <v>0</v>
      </c>
      <c r="AP73" s="120" t="n">
        <v>1</v>
      </c>
      <c r="AQ73" s="120" t="n">
        <v>1</v>
      </c>
      <c r="AR73" s="120" t="n">
        <v>1</v>
      </c>
      <c r="AS73" s="120" t="n">
        <v>1</v>
      </c>
      <c r="AT73" s="120" t="n">
        <v>1</v>
      </c>
      <c r="AU73" s="120" t="n">
        <v>1</v>
      </c>
      <c r="AV73" s="120" t="n">
        <v>1</v>
      </c>
      <c r="AW73" s="120" t="n">
        <v>1</v>
      </c>
      <c r="AX73" s="120" t="n">
        <v>1</v>
      </c>
      <c r="AY73" s="120" t="n">
        <v>1</v>
      </c>
      <c r="AZ73" s="120" t="n">
        <v>0</v>
      </c>
      <c r="BA73" s="120" t="n">
        <v>1</v>
      </c>
      <c r="BB73" s="120" t="n">
        <v>1</v>
      </c>
      <c r="BC73" s="121" t="n">
        <v>13</v>
      </c>
      <c r="BD73" s="120" t="n">
        <v>0</v>
      </c>
      <c r="BE73" s="120" t="n">
        <v>0</v>
      </c>
      <c r="BF73" s="120" t="n">
        <v>0</v>
      </c>
      <c r="BG73" s="120" t="n">
        <v>0</v>
      </c>
      <c r="BH73" s="120" t="n">
        <v>0</v>
      </c>
      <c r="BI73" s="120" t="n">
        <v>0</v>
      </c>
      <c r="BJ73" s="120" t="n">
        <v>0</v>
      </c>
      <c r="BK73" s="120" t="n">
        <v>0</v>
      </c>
      <c r="BL73" s="120" t="n">
        <v>0</v>
      </c>
      <c r="BM73" s="120" t="n">
        <v>0</v>
      </c>
      <c r="BN73" s="120" t="n">
        <v>0</v>
      </c>
      <c r="BO73" s="120" t="n">
        <v>0</v>
      </c>
      <c r="BP73" s="120" t="n">
        <v>0</v>
      </c>
      <c r="BQ73" s="120" t="n">
        <v>0</v>
      </c>
      <c r="BR73" s="120" t="n">
        <v>0</v>
      </c>
      <c r="BS73" s="121" t="n">
        <v>0</v>
      </c>
      <c r="BT73" s="120" t="n">
        <v>0</v>
      </c>
      <c r="BU73" s="120" t="n">
        <v>0</v>
      </c>
      <c r="BV73" s="120" t="n">
        <v>1</v>
      </c>
      <c r="BW73" s="120" t="n">
        <v>0</v>
      </c>
      <c r="BX73" s="120" t="n">
        <v>1</v>
      </c>
      <c r="BY73" s="120" t="n">
        <v>1</v>
      </c>
      <c r="BZ73" s="120" t="n">
        <v>1</v>
      </c>
      <c r="CA73" s="120" t="n">
        <v>1</v>
      </c>
      <c r="CB73" s="120" t="n">
        <v>1</v>
      </c>
      <c r="CC73" s="120" t="n">
        <v>1</v>
      </c>
      <c r="CD73" s="120" t="n">
        <v>1</v>
      </c>
      <c r="CE73" s="120" t="n">
        <v>1</v>
      </c>
      <c r="CF73" s="120" t="n">
        <v>0</v>
      </c>
      <c r="CG73" s="120" t="n">
        <v>1</v>
      </c>
      <c r="CH73" s="120" t="n">
        <v>1</v>
      </c>
      <c r="CI73" s="122" t="n">
        <v>11</v>
      </c>
      <c r="CJ73" s="123"/>
      <c r="CK73" s="124"/>
      <c r="CL73" s="124"/>
      <c r="CM73" s="124"/>
      <c r="CN73" s="125"/>
      <c r="CO73" s="125"/>
    </row>
    <row r="74" s="78" customFormat="true" ht="12.75" hidden="false" customHeight="true" outlineLevel="0" collapsed="false">
      <c r="A74" s="79" t="n">
        <v>13</v>
      </c>
      <c r="B74" s="80" t="n">
        <v>340</v>
      </c>
      <c r="C74" s="24" t="n">
        <v>71</v>
      </c>
      <c r="D74" s="81" t="s">
        <v>164</v>
      </c>
      <c r="E74" s="81" t="s">
        <v>165</v>
      </c>
      <c r="F74" s="81" t="s">
        <v>60</v>
      </c>
      <c r="G74" s="81" t="s">
        <v>57</v>
      </c>
      <c r="H74" s="113" t="n">
        <v>1</v>
      </c>
      <c r="I74" s="114" t="n">
        <v>1</v>
      </c>
      <c r="J74" s="114" t="n">
        <v>0</v>
      </c>
      <c r="K74" s="114" t="n">
        <v>0</v>
      </c>
      <c r="L74" s="114" t="n">
        <v>1</v>
      </c>
      <c r="M74" s="114" t="n">
        <v>0</v>
      </c>
      <c r="N74" s="114" t="n">
        <v>1</v>
      </c>
      <c r="O74" s="114" t="n">
        <v>1</v>
      </c>
      <c r="P74" s="114" t="n">
        <v>1</v>
      </c>
      <c r="Q74" s="114" t="n">
        <v>1</v>
      </c>
      <c r="R74" s="114" t="n">
        <v>0</v>
      </c>
      <c r="S74" s="114" t="n">
        <v>1</v>
      </c>
      <c r="T74" s="114" t="n">
        <v>1</v>
      </c>
      <c r="U74" s="114" t="n">
        <v>1</v>
      </c>
      <c r="V74" s="114" t="n">
        <v>1</v>
      </c>
      <c r="W74" s="83" t="n">
        <v>11</v>
      </c>
      <c r="X74" s="114" t="n">
        <v>1</v>
      </c>
      <c r="Y74" s="114" t="n">
        <v>1</v>
      </c>
      <c r="Z74" s="114" t="n">
        <v>0</v>
      </c>
      <c r="AA74" s="114" t="n">
        <v>1</v>
      </c>
      <c r="AB74" s="114" t="n">
        <v>1</v>
      </c>
      <c r="AC74" s="114" t="n">
        <v>1</v>
      </c>
      <c r="AD74" s="114" t="n">
        <v>0</v>
      </c>
      <c r="AE74" s="114" t="n">
        <v>0</v>
      </c>
      <c r="AF74" s="114" t="n">
        <v>1</v>
      </c>
      <c r="AG74" s="114" t="n">
        <v>0</v>
      </c>
      <c r="AH74" s="114" t="n">
        <v>0</v>
      </c>
      <c r="AI74" s="114" t="n">
        <v>0</v>
      </c>
      <c r="AJ74" s="114" t="n">
        <v>1</v>
      </c>
      <c r="AK74" s="114" t="n">
        <v>1</v>
      </c>
      <c r="AL74" s="114" t="n">
        <v>1</v>
      </c>
      <c r="AM74" s="83" t="n">
        <v>9</v>
      </c>
      <c r="AN74" s="114" t="n">
        <v>0</v>
      </c>
      <c r="AO74" s="114" t="n">
        <v>1</v>
      </c>
      <c r="AP74" s="114" t="n">
        <v>0</v>
      </c>
      <c r="AQ74" s="114" t="n">
        <v>1</v>
      </c>
      <c r="AR74" s="114" t="n">
        <v>1</v>
      </c>
      <c r="AS74" s="114" t="n">
        <v>1</v>
      </c>
      <c r="AT74" s="114" t="n">
        <v>1</v>
      </c>
      <c r="AU74" s="114" t="n">
        <v>0</v>
      </c>
      <c r="AV74" s="114" t="n">
        <v>1</v>
      </c>
      <c r="AW74" s="114" t="n">
        <v>1</v>
      </c>
      <c r="AX74" s="114" t="n">
        <v>1</v>
      </c>
      <c r="AY74" s="114" t="n">
        <v>1</v>
      </c>
      <c r="AZ74" s="114" t="n">
        <v>1</v>
      </c>
      <c r="BA74" s="114" t="n">
        <v>1</v>
      </c>
      <c r="BB74" s="114" t="n">
        <v>1</v>
      </c>
      <c r="BC74" s="83" t="n">
        <v>12</v>
      </c>
      <c r="BD74" s="114" t="n">
        <v>0</v>
      </c>
      <c r="BE74" s="114" t="n">
        <v>0</v>
      </c>
      <c r="BF74" s="114" t="n">
        <v>0</v>
      </c>
      <c r="BG74" s="114" t="n">
        <v>0</v>
      </c>
      <c r="BH74" s="114" t="n">
        <v>0</v>
      </c>
      <c r="BI74" s="114" t="n">
        <v>0</v>
      </c>
      <c r="BJ74" s="114" t="n">
        <v>0</v>
      </c>
      <c r="BK74" s="114" t="n">
        <v>0</v>
      </c>
      <c r="BL74" s="114" t="n">
        <v>0</v>
      </c>
      <c r="BM74" s="114" t="n">
        <v>0</v>
      </c>
      <c r="BN74" s="114" t="n">
        <v>0</v>
      </c>
      <c r="BO74" s="114" t="n">
        <v>0</v>
      </c>
      <c r="BP74" s="114" t="n">
        <v>0</v>
      </c>
      <c r="BQ74" s="114" t="n">
        <v>0</v>
      </c>
      <c r="BR74" s="114" t="n">
        <v>0</v>
      </c>
      <c r="BS74" s="83" t="n">
        <v>0</v>
      </c>
      <c r="BT74" s="114" t="n">
        <v>1</v>
      </c>
      <c r="BU74" s="114" t="n">
        <v>0</v>
      </c>
      <c r="BV74" s="114" t="n">
        <v>0</v>
      </c>
      <c r="BW74" s="114" t="n">
        <v>1</v>
      </c>
      <c r="BX74" s="114" t="n">
        <v>1</v>
      </c>
      <c r="BY74" s="114" t="n">
        <v>1</v>
      </c>
      <c r="BZ74" s="114" t="n">
        <v>1</v>
      </c>
      <c r="CA74" s="114" t="n">
        <v>0</v>
      </c>
      <c r="CB74" s="114" t="n">
        <v>1</v>
      </c>
      <c r="CC74" s="114" t="n">
        <v>1</v>
      </c>
      <c r="CD74" s="114" t="n">
        <v>1</v>
      </c>
      <c r="CE74" s="114" t="n">
        <v>1</v>
      </c>
      <c r="CF74" s="114" t="n">
        <v>1</v>
      </c>
      <c r="CG74" s="114" t="n">
        <v>1</v>
      </c>
      <c r="CH74" s="114" t="n">
        <v>0</v>
      </c>
      <c r="CI74" s="84" t="n">
        <v>11</v>
      </c>
      <c r="CJ74" s="85"/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14</v>
      </c>
      <c r="B75" s="80" t="n">
        <v>355</v>
      </c>
      <c r="C75" s="24" t="n">
        <v>70</v>
      </c>
      <c r="D75" s="81" t="s">
        <v>166</v>
      </c>
      <c r="E75" s="81" t="s">
        <v>167</v>
      </c>
      <c r="F75" s="81" t="s">
        <v>60</v>
      </c>
      <c r="G75" s="81" t="s">
        <v>57</v>
      </c>
      <c r="H75" s="113" t="n">
        <v>1</v>
      </c>
      <c r="I75" s="114" t="n">
        <v>0</v>
      </c>
      <c r="J75" s="114" t="n">
        <v>1</v>
      </c>
      <c r="K75" s="114" t="n">
        <v>1</v>
      </c>
      <c r="L75" s="114" t="n">
        <v>1</v>
      </c>
      <c r="M75" s="114" t="n">
        <v>1</v>
      </c>
      <c r="N75" s="114" t="n">
        <v>0</v>
      </c>
      <c r="O75" s="114" t="n">
        <v>1</v>
      </c>
      <c r="P75" s="114" t="n">
        <v>1</v>
      </c>
      <c r="Q75" s="114" t="n">
        <v>1</v>
      </c>
      <c r="R75" s="114" t="n">
        <v>1</v>
      </c>
      <c r="S75" s="114" t="n">
        <v>1</v>
      </c>
      <c r="T75" s="114" t="n">
        <v>0</v>
      </c>
      <c r="U75" s="114" t="n">
        <v>0</v>
      </c>
      <c r="V75" s="114" t="n">
        <v>0</v>
      </c>
      <c r="W75" s="83" t="n">
        <v>10</v>
      </c>
      <c r="X75" s="114" t="n">
        <v>1</v>
      </c>
      <c r="Y75" s="114" t="n">
        <v>1</v>
      </c>
      <c r="Z75" s="114" t="n">
        <v>1</v>
      </c>
      <c r="AA75" s="114" t="n">
        <v>1</v>
      </c>
      <c r="AB75" s="114" t="n">
        <v>1</v>
      </c>
      <c r="AC75" s="114" t="n">
        <v>1</v>
      </c>
      <c r="AD75" s="114" t="n">
        <v>0</v>
      </c>
      <c r="AE75" s="114" t="n">
        <v>0</v>
      </c>
      <c r="AF75" s="114" t="n">
        <v>0</v>
      </c>
      <c r="AG75" s="114" t="n">
        <v>1</v>
      </c>
      <c r="AH75" s="114" t="n">
        <v>1</v>
      </c>
      <c r="AI75" s="114" t="n">
        <v>1</v>
      </c>
      <c r="AJ75" s="114" t="n">
        <v>1</v>
      </c>
      <c r="AK75" s="114" t="n">
        <v>0</v>
      </c>
      <c r="AL75" s="114" t="n">
        <v>0</v>
      </c>
      <c r="AM75" s="83" t="n">
        <v>10</v>
      </c>
      <c r="AN75" s="114" t="n">
        <v>1</v>
      </c>
      <c r="AO75" s="114" t="n">
        <v>0</v>
      </c>
      <c r="AP75" s="114" t="n">
        <v>1</v>
      </c>
      <c r="AQ75" s="114" t="n">
        <v>0</v>
      </c>
      <c r="AR75" s="114" t="n">
        <v>0</v>
      </c>
      <c r="AS75" s="114" t="n">
        <v>1</v>
      </c>
      <c r="AT75" s="114" t="n">
        <v>0</v>
      </c>
      <c r="AU75" s="114" t="n">
        <v>1</v>
      </c>
      <c r="AV75" s="114" t="n">
        <v>0</v>
      </c>
      <c r="AW75" s="114" t="n">
        <v>1</v>
      </c>
      <c r="AX75" s="114" t="n">
        <v>0</v>
      </c>
      <c r="AY75" s="114" t="n">
        <v>1</v>
      </c>
      <c r="AZ75" s="114" t="n">
        <v>1</v>
      </c>
      <c r="BA75" s="114" t="n">
        <v>1</v>
      </c>
      <c r="BB75" s="114" t="n">
        <v>1</v>
      </c>
      <c r="BC75" s="83" t="n">
        <v>9</v>
      </c>
      <c r="BD75" s="114" t="n">
        <v>0</v>
      </c>
      <c r="BE75" s="114" t="n">
        <v>0</v>
      </c>
      <c r="BF75" s="114" t="n">
        <v>0</v>
      </c>
      <c r="BG75" s="114" t="n">
        <v>0</v>
      </c>
      <c r="BH75" s="114" t="n">
        <v>0</v>
      </c>
      <c r="BI75" s="114" t="n">
        <v>0</v>
      </c>
      <c r="BJ75" s="114" t="n">
        <v>0</v>
      </c>
      <c r="BK75" s="114" t="n">
        <v>0</v>
      </c>
      <c r="BL75" s="114" t="n">
        <v>0</v>
      </c>
      <c r="BM75" s="114" t="n">
        <v>0</v>
      </c>
      <c r="BN75" s="114" t="n">
        <v>0</v>
      </c>
      <c r="BO75" s="114" t="n">
        <v>0</v>
      </c>
      <c r="BP75" s="114" t="n">
        <v>0</v>
      </c>
      <c r="BQ75" s="114" t="n">
        <v>0</v>
      </c>
      <c r="BR75" s="114" t="n">
        <v>0</v>
      </c>
      <c r="BS75" s="83" t="n">
        <v>0</v>
      </c>
      <c r="BT75" s="114" t="n">
        <v>0</v>
      </c>
      <c r="BU75" s="114" t="n">
        <v>1</v>
      </c>
      <c r="BV75" s="114" t="n">
        <v>1</v>
      </c>
      <c r="BW75" s="114" t="n">
        <v>0</v>
      </c>
      <c r="BX75" s="114" t="n">
        <v>0</v>
      </c>
      <c r="BY75" s="114" t="n">
        <v>1</v>
      </c>
      <c r="BZ75" s="114" t="n">
        <v>0</v>
      </c>
      <c r="CA75" s="114" t="n">
        <v>1</v>
      </c>
      <c r="CB75" s="114" t="n">
        <v>0</v>
      </c>
      <c r="CC75" s="114" t="n">
        <v>1</v>
      </c>
      <c r="CD75" s="114" t="n">
        <v>0</v>
      </c>
      <c r="CE75" s="114" t="n">
        <v>1</v>
      </c>
      <c r="CF75" s="114" t="n">
        <v>1</v>
      </c>
      <c r="CG75" s="114" t="n">
        <v>1</v>
      </c>
      <c r="CH75" s="114" t="n">
        <v>1</v>
      </c>
      <c r="CI75" s="84" t="n">
        <v>9</v>
      </c>
      <c r="CJ75" s="85"/>
      <c r="CK75" s="86"/>
      <c r="CL75" s="86"/>
      <c r="CM75" s="86"/>
      <c r="CN75" s="77"/>
      <c r="CO75" s="77"/>
    </row>
    <row r="76" s="78" customFormat="true" ht="12.75" hidden="false" customHeight="true" outlineLevel="0" collapsed="false">
      <c r="A76" s="79" t="n">
        <v>15</v>
      </c>
      <c r="B76" s="80" t="n">
        <v>336</v>
      </c>
      <c r="C76" s="24" t="n">
        <v>16</v>
      </c>
      <c r="D76" s="81" t="s">
        <v>168</v>
      </c>
      <c r="E76" s="81" t="s">
        <v>169</v>
      </c>
      <c r="F76" s="81" t="s">
        <v>56</v>
      </c>
      <c r="G76" s="81" t="s">
        <v>57</v>
      </c>
      <c r="H76" s="113" t="n">
        <v>0</v>
      </c>
      <c r="I76" s="114" t="n">
        <v>0</v>
      </c>
      <c r="J76" s="114" t="n">
        <v>0</v>
      </c>
      <c r="K76" s="114" t="n">
        <v>0</v>
      </c>
      <c r="L76" s="114" t="n">
        <v>0</v>
      </c>
      <c r="M76" s="114" t="n">
        <v>0</v>
      </c>
      <c r="N76" s="114" t="n">
        <v>1</v>
      </c>
      <c r="O76" s="114" t="n">
        <v>0</v>
      </c>
      <c r="P76" s="114" t="n">
        <v>0</v>
      </c>
      <c r="Q76" s="114" t="n">
        <v>0</v>
      </c>
      <c r="R76" s="114" t="n">
        <v>0</v>
      </c>
      <c r="S76" s="114" t="n">
        <v>0</v>
      </c>
      <c r="T76" s="114" t="n">
        <v>0</v>
      </c>
      <c r="U76" s="114" t="n">
        <v>0</v>
      </c>
      <c r="V76" s="114" t="n">
        <v>0</v>
      </c>
      <c r="W76" s="83" t="n">
        <v>1</v>
      </c>
      <c r="X76" s="114" t="n">
        <v>0</v>
      </c>
      <c r="Y76" s="114" t="n">
        <v>0</v>
      </c>
      <c r="Z76" s="114" t="n">
        <v>0</v>
      </c>
      <c r="AA76" s="114" t="n">
        <v>0</v>
      </c>
      <c r="AB76" s="114" t="n">
        <v>0</v>
      </c>
      <c r="AC76" s="114" t="n">
        <v>0</v>
      </c>
      <c r="AD76" s="114" t="n">
        <v>1</v>
      </c>
      <c r="AE76" s="114" t="n">
        <v>1</v>
      </c>
      <c r="AF76" s="114" t="n">
        <v>0</v>
      </c>
      <c r="AG76" s="114" t="n">
        <v>0</v>
      </c>
      <c r="AH76" s="114" t="n">
        <v>0</v>
      </c>
      <c r="AI76" s="114" t="n">
        <v>0</v>
      </c>
      <c r="AJ76" s="114" t="n">
        <v>0</v>
      </c>
      <c r="AK76" s="114" t="n">
        <v>0</v>
      </c>
      <c r="AL76" s="114" t="n">
        <v>0</v>
      </c>
      <c r="AM76" s="83" t="n">
        <v>2</v>
      </c>
      <c r="AN76" s="114" t="n">
        <v>0</v>
      </c>
      <c r="AO76" s="114" t="n">
        <v>0</v>
      </c>
      <c r="AP76" s="114" t="n">
        <v>0</v>
      </c>
      <c r="AQ76" s="114" t="n">
        <v>0</v>
      </c>
      <c r="AR76" s="114" t="n">
        <v>0</v>
      </c>
      <c r="AS76" s="114" t="n">
        <v>0</v>
      </c>
      <c r="AT76" s="114" t="n">
        <v>1</v>
      </c>
      <c r="AU76" s="114" t="n">
        <v>0</v>
      </c>
      <c r="AV76" s="114" t="n">
        <v>0</v>
      </c>
      <c r="AW76" s="114" t="n">
        <v>0</v>
      </c>
      <c r="AX76" s="114" t="n">
        <v>0</v>
      </c>
      <c r="AY76" s="114" t="n">
        <v>0</v>
      </c>
      <c r="AZ76" s="114" t="n">
        <v>0</v>
      </c>
      <c r="BA76" s="114" t="n">
        <v>0</v>
      </c>
      <c r="BB76" s="114" t="n">
        <v>0</v>
      </c>
      <c r="BC76" s="83" t="n">
        <v>1</v>
      </c>
      <c r="BD76" s="114" t="n">
        <v>0</v>
      </c>
      <c r="BE76" s="114" t="n">
        <v>0</v>
      </c>
      <c r="BF76" s="114" t="n">
        <v>0</v>
      </c>
      <c r="BG76" s="114" t="n">
        <v>0</v>
      </c>
      <c r="BH76" s="114" t="n">
        <v>0</v>
      </c>
      <c r="BI76" s="114" t="n">
        <v>0</v>
      </c>
      <c r="BJ76" s="114" t="n">
        <v>0</v>
      </c>
      <c r="BK76" s="114" t="n">
        <v>0</v>
      </c>
      <c r="BL76" s="114" t="n">
        <v>0</v>
      </c>
      <c r="BM76" s="114" t="n">
        <v>0</v>
      </c>
      <c r="BN76" s="114" t="n">
        <v>0</v>
      </c>
      <c r="BO76" s="114" t="n">
        <v>0</v>
      </c>
      <c r="BP76" s="114" t="n">
        <v>0</v>
      </c>
      <c r="BQ76" s="114" t="n">
        <v>0</v>
      </c>
      <c r="BR76" s="114" t="n">
        <v>0</v>
      </c>
      <c r="BS76" s="83" t="n">
        <v>0</v>
      </c>
      <c r="BT76" s="114" t="n">
        <v>0</v>
      </c>
      <c r="BU76" s="114" t="n">
        <v>0</v>
      </c>
      <c r="BV76" s="114" t="n">
        <v>0</v>
      </c>
      <c r="BW76" s="114" t="n">
        <v>0</v>
      </c>
      <c r="BX76" s="114" t="n">
        <v>0</v>
      </c>
      <c r="BY76" s="114" t="n">
        <v>0</v>
      </c>
      <c r="BZ76" s="114" t="n">
        <v>0</v>
      </c>
      <c r="CA76" s="114" t="n">
        <v>0</v>
      </c>
      <c r="CB76" s="114" t="n">
        <v>0</v>
      </c>
      <c r="CC76" s="114" t="n">
        <v>0</v>
      </c>
      <c r="CD76" s="114" t="n">
        <v>1</v>
      </c>
      <c r="CE76" s="114" t="n">
        <v>0</v>
      </c>
      <c r="CF76" s="114" t="n">
        <v>0</v>
      </c>
      <c r="CG76" s="114" t="n">
        <v>0</v>
      </c>
      <c r="CH76" s="114" t="n">
        <v>0</v>
      </c>
      <c r="CI76" s="84" t="n">
        <v>1</v>
      </c>
      <c r="CJ76" s="85"/>
      <c r="CK76" s="86"/>
      <c r="CL76" s="86"/>
      <c r="CM76" s="86"/>
      <c r="CN76" s="77"/>
      <c r="CO76" s="77"/>
    </row>
    <row r="77" s="55" customFormat="true" ht="11.25" hidden="false" customHeight="true" outlineLevel="0" collapsed="false">
      <c r="A77" s="129" t="s">
        <v>34</v>
      </c>
      <c r="B77" s="130" t="s">
        <v>35</v>
      </c>
      <c r="C77" s="131" t="s">
        <v>36</v>
      </c>
      <c r="D77" s="132" t="s">
        <v>37</v>
      </c>
      <c r="E77" s="132" t="s">
        <v>38</v>
      </c>
      <c r="F77" s="132" t="s">
        <v>39</v>
      </c>
      <c r="G77" s="132" t="s">
        <v>40</v>
      </c>
      <c r="H77" s="133" t="s">
        <v>65</v>
      </c>
      <c r="I77" s="134"/>
      <c r="J77" s="134" t="s">
        <v>66</v>
      </c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5" t="s">
        <v>36</v>
      </c>
      <c r="X77" s="134"/>
      <c r="Y77" s="134"/>
      <c r="Z77" s="134" t="s">
        <v>36</v>
      </c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5" t="s">
        <v>36</v>
      </c>
      <c r="AN77" s="134"/>
      <c r="AO77" s="134"/>
      <c r="AP77" s="134" t="s">
        <v>67</v>
      </c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5" t="s">
        <v>36</v>
      </c>
      <c r="BD77" s="134"/>
      <c r="BE77" s="134"/>
      <c r="BF77" s="134" t="s">
        <v>68</v>
      </c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5" t="s">
        <v>36</v>
      </c>
      <c r="BT77" s="134"/>
      <c r="BU77" s="134"/>
      <c r="BV77" s="134" t="s">
        <v>49</v>
      </c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6" t="s">
        <v>36</v>
      </c>
      <c r="CJ77" s="52" t="s">
        <v>53</v>
      </c>
      <c r="CK77" s="137"/>
      <c r="CL77" s="137"/>
      <c r="CM77" s="137"/>
      <c r="CN77" s="54"/>
      <c r="CO77" s="54"/>
    </row>
    <row r="78" s="78" customFormat="true" ht="12.75" hidden="false" customHeight="true" outlineLevel="0" collapsed="false">
      <c r="A78" s="87" t="n">
        <v>1</v>
      </c>
      <c r="B78" s="88" t="n">
        <v>166</v>
      </c>
      <c r="C78" s="89" t="n">
        <v>119</v>
      </c>
      <c r="D78" s="90" t="s">
        <v>144</v>
      </c>
      <c r="E78" s="90" t="s">
        <v>145</v>
      </c>
      <c r="F78" s="90" t="s">
        <v>146</v>
      </c>
      <c r="G78" s="90" t="s">
        <v>57</v>
      </c>
      <c r="H78" s="111" t="n">
        <v>1</v>
      </c>
      <c r="I78" s="112" t="n">
        <v>1</v>
      </c>
      <c r="J78" s="112" t="n">
        <v>1</v>
      </c>
      <c r="K78" s="112" t="n">
        <v>1</v>
      </c>
      <c r="L78" s="112" t="n">
        <v>1</v>
      </c>
      <c r="M78" s="112" t="n">
        <v>1</v>
      </c>
      <c r="N78" s="112" t="n">
        <v>1</v>
      </c>
      <c r="O78" s="112" t="n">
        <v>1</v>
      </c>
      <c r="P78" s="112" t="n">
        <v>1</v>
      </c>
      <c r="Q78" s="112" t="n">
        <v>1</v>
      </c>
      <c r="R78" s="112" t="n">
        <v>1</v>
      </c>
      <c r="S78" s="112" t="n">
        <v>1</v>
      </c>
      <c r="T78" s="112" t="n">
        <v>1</v>
      </c>
      <c r="U78" s="112" t="n">
        <v>1</v>
      </c>
      <c r="V78" s="112" t="n">
        <v>1</v>
      </c>
      <c r="W78" s="93" t="n">
        <v>15</v>
      </c>
      <c r="X78" s="112" t="n">
        <v>1</v>
      </c>
      <c r="Y78" s="112" t="n">
        <v>1</v>
      </c>
      <c r="Z78" s="112" t="n">
        <v>1</v>
      </c>
      <c r="AA78" s="112" t="n">
        <v>1</v>
      </c>
      <c r="AB78" s="112" t="n">
        <v>1</v>
      </c>
      <c r="AC78" s="112" t="n">
        <v>1</v>
      </c>
      <c r="AD78" s="112" t="n">
        <v>1</v>
      </c>
      <c r="AE78" s="112" t="n">
        <v>1</v>
      </c>
      <c r="AF78" s="112" t="n">
        <v>1</v>
      </c>
      <c r="AG78" s="112" t="n">
        <v>1</v>
      </c>
      <c r="AH78" s="112" t="n">
        <v>1</v>
      </c>
      <c r="AI78" s="112" t="n">
        <v>1</v>
      </c>
      <c r="AJ78" s="112" t="n">
        <v>1</v>
      </c>
      <c r="AK78" s="112" t="n">
        <v>1</v>
      </c>
      <c r="AL78" s="112" t="n">
        <v>1</v>
      </c>
      <c r="AM78" s="93" t="n">
        <v>15</v>
      </c>
      <c r="AN78" s="112" t="n">
        <v>1</v>
      </c>
      <c r="AO78" s="112" t="n">
        <v>1</v>
      </c>
      <c r="AP78" s="112" t="n">
        <v>1</v>
      </c>
      <c r="AQ78" s="112" t="n">
        <v>1</v>
      </c>
      <c r="AR78" s="112" t="n">
        <v>1</v>
      </c>
      <c r="AS78" s="112" t="n">
        <v>1</v>
      </c>
      <c r="AT78" s="112" t="n">
        <v>0</v>
      </c>
      <c r="AU78" s="112" t="n">
        <v>1</v>
      </c>
      <c r="AV78" s="112" t="n">
        <v>1</v>
      </c>
      <c r="AW78" s="112" t="n">
        <v>1</v>
      </c>
      <c r="AX78" s="112" t="n">
        <v>1</v>
      </c>
      <c r="AY78" s="112" t="n">
        <v>1</v>
      </c>
      <c r="AZ78" s="112" t="n">
        <v>1</v>
      </c>
      <c r="BA78" s="112" t="n">
        <v>1</v>
      </c>
      <c r="BB78" s="112" t="n">
        <v>1</v>
      </c>
      <c r="BC78" s="93" t="n">
        <v>14</v>
      </c>
      <c r="BD78" s="112" t="n">
        <v>0</v>
      </c>
      <c r="BE78" s="112" t="n">
        <v>0</v>
      </c>
      <c r="BF78" s="112" t="n">
        <v>0</v>
      </c>
      <c r="BG78" s="112" t="n">
        <v>0</v>
      </c>
      <c r="BH78" s="112" t="n">
        <v>0</v>
      </c>
      <c r="BI78" s="112" t="n">
        <v>0</v>
      </c>
      <c r="BJ78" s="112" t="n">
        <v>0</v>
      </c>
      <c r="BK78" s="112" t="n">
        <v>0</v>
      </c>
      <c r="BL78" s="112" t="n">
        <v>0</v>
      </c>
      <c r="BM78" s="112" t="n">
        <v>0</v>
      </c>
      <c r="BN78" s="112" t="n">
        <v>0</v>
      </c>
      <c r="BO78" s="112" t="n">
        <v>0</v>
      </c>
      <c r="BP78" s="112" t="n">
        <v>0</v>
      </c>
      <c r="BQ78" s="112" t="n">
        <v>0</v>
      </c>
      <c r="BR78" s="112" t="n">
        <v>0</v>
      </c>
      <c r="BS78" s="93" t="n">
        <v>0</v>
      </c>
      <c r="BT78" s="112" t="n">
        <v>1</v>
      </c>
      <c r="BU78" s="112" t="n">
        <v>1</v>
      </c>
      <c r="BV78" s="112" t="n">
        <v>1</v>
      </c>
      <c r="BW78" s="112" t="n">
        <v>1</v>
      </c>
      <c r="BX78" s="112" t="n">
        <v>1</v>
      </c>
      <c r="BY78" s="112" t="n">
        <v>1</v>
      </c>
      <c r="BZ78" s="112" t="n">
        <v>1</v>
      </c>
      <c r="CA78" s="112" t="n">
        <v>1</v>
      </c>
      <c r="CB78" s="112" t="n">
        <v>1</v>
      </c>
      <c r="CC78" s="112" t="n">
        <v>1</v>
      </c>
      <c r="CD78" s="112" t="n">
        <v>1</v>
      </c>
      <c r="CE78" s="112" t="n">
        <v>1</v>
      </c>
      <c r="CF78" s="112" t="n">
        <v>1</v>
      </c>
      <c r="CG78" s="112" t="n">
        <v>1</v>
      </c>
      <c r="CH78" s="112" t="n">
        <v>1</v>
      </c>
      <c r="CI78" s="94" t="n">
        <v>15</v>
      </c>
      <c r="CJ78" s="95" t="n">
        <v>0</v>
      </c>
      <c r="CK78" s="96"/>
      <c r="CL78" s="96"/>
      <c r="CM78" s="96"/>
      <c r="CN78" s="77"/>
      <c r="CO78" s="77"/>
    </row>
    <row r="79" s="78" customFormat="true" ht="12.75" hidden="false" customHeight="true" outlineLevel="0" collapsed="false">
      <c r="A79" s="79" t="n">
        <v>2</v>
      </c>
      <c r="B79" s="80" t="n">
        <v>100</v>
      </c>
      <c r="C79" s="24" t="n">
        <v>118</v>
      </c>
      <c r="D79" s="81" t="s">
        <v>135</v>
      </c>
      <c r="E79" s="81" t="s">
        <v>136</v>
      </c>
      <c r="F79" s="81" t="s">
        <v>60</v>
      </c>
      <c r="G79" s="81" t="s">
        <v>57</v>
      </c>
      <c r="H79" s="113" t="n">
        <v>1</v>
      </c>
      <c r="I79" s="114" t="n">
        <v>1</v>
      </c>
      <c r="J79" s="114" t="n">
        <v>1</v>
      </c>
      <c r="K79" s="114" t="n">
        <v>1</v>
      </c>
      <c r="L79" s="114" t="n">
        <v>1</v>
      </c>
      <c r="M79" s="114" t="n">
        <v>1</v>
      </c>
      <c r="N79" s="114" t="n">
        <v>1</v>
      </c>
      <c r="O79" s="114" t="n">
        <v>1</v>
      </c>
      <c r="P79" s="114" t="n">
        <v>1</v>
      </c>
      <c r="Q79" s="114" t="n">
        <v>1</v>
      </c>
      <c r="R79" s="114" t="n">
        <v>1</v>
      </c>
      <c r="S79" s="114" t="n">
        <v>1</v>
      </c>
      <c r="T79" s="114" t="n">
        <v>1</v>
      </c>
      <c r="U79" s="114" t="n">
        <v>1</v>
      </c>
      <c r="V79" s="114" t="n">
        <v>1</v>
      </c>
      <c r="W79" s="83" t="n">
        <v>15</v>
      </c>
      <c r="X79" s="114" t="n">
        <v>1</v>
      </c>
      <c r="Y79" s="114" t="n">
        <v>1</v>
      </c>
      <c r="Z79" s="114" t="n">
        <v>1</v>
      </c>
      <c r="AA79" s="114" t="n">
        <v>1</v>
      </c>
      <c r="AB79" s="114" t="n">
        <v>1</v>
      </c>
      <c r="AC79" s="114" t="n">
        <v>1</v>
      </c>
      <c r="AD79" s="114" t="n">
        <v>1</v>
      </c>
      <c r="AE79" s="114" t="n">
        <v>1</v>
      </c>
      <c r="AF79" s="114" t="n">
        <v>1</v>
      </c>
      <c r="AG79" s="114" t="n">
        <v>1</v>
      </c>
      <c r="AH79" s="114" t="n">
        <v>1</v>
      </c>
      <c r="AI79" s="114" t="n">
        <v>1</v>
      </c>
      <c r="AJ79" s="114" t="n">
        <v>1</v>
      </c>
      <c r="AK79" s="114" t="n">
        <v>1</v>
      </c>
      <c r="AL79" s="114" t="n">
        <v>1</v>
      </c>
      <c r="AM79" s="83" t="n">
        <v>15</v>
      </c>
      <c r="AN79" s="114" t="n">
        <v>1</v>
      </c>
      <c r="AO79" s="114" t="n">
        <v>1</v>
      </c>
      <c r="AP79" s="114" t="n">
        <v>1</v>
      </c>
      <c r="AQ79" s="114" t="n">
        <v>1</v>
      </c>
      <c r="AR79" s="114" t="n">
        <v>1</v>
      </c>
      <c r="AS79" s="114" t="n">
        <v>1</v>
      </c>
      <c r="AT79" s="114" t="n">
        <v>1</v>
      </c>
      <c r="AU79" s="114" t="n">
        <v>1</v>
      </c>
      <c r="AV79" s="114" t="n">
        <v>1</v>
      </c>
      <c r="AW79" s="114" t="n">
        <v>1</v>
      </c>
      <c r="AX79" s="114" t="n">
        <v>1</v>
      </c>
      <c r="AY79" s="114" t="n">
        <v>1</v>
      </c>
      <c r="AZ79" s="114" t="n">
        <v>1</v>
      </c>
      <c r="BA79" s="114" t="n">
        <v>1</v>
      </c>
      <c r="BB79" s="114" t="n">
        <v>1</v>
      </c>
      <c r="BC79" s="83" t="n">
        <v>15</v>
      </c>
      <c r="BD79" s="114" t="n">
        <v>0</v>
      </c>
      <c r="BE79" s="114" t="n">
        <v>0</v>
      </c>
      <c r="BF79" s="114" t="n">
        <v>0</v>
      </c>
      <c r="BG79" s="114" t="n">
        <v>0</v>
      </c>
      <c r="BH79" s="114" t="n">
        <v>0</v>
      </c>
      <c r="BI79" s="114" t="n">
        <v>0</v>
      </c>
      <c r="BJ79" s="114" t="n">
        <v>0</v>
      </c>
      <c r="BK79" s="114" t="n">
        <v>0</v>
      </c>
      <c r="BL79" s="114" t="n">
        <v>0</v>
      </c>
      <c r="BM79" s="114" t="n">
        <v>0</v>
      </c>
      <c r="BN79" s="114" t="n">
        <v>0</v>
      </c>
      <c r="BO79" s="114" t="n">
        <v>0</v>
      </c>
      <c r="BP79" s="114" t="n">
        <v>0</v>
      </c>
      <c r="BQ79" s="114" t="n">
        <v>0</v>
      </c>
      <c r="BR79" s="114" t="n">
        <v>0</v>
      </c>
      <c r="BS79" s="83" t="n">
        <v>0</v>
      </c>
      <c r="BT79" s="114" t="n">
        <v>1</v>
      </c>
      <c r="BU79" s="114" t="n">
        <v>1</v>
      </c>
      <c r="BV79" s="114" t="n">
        <v>1</v>
      </c>
      <c r="BW79" s="114" t="n">
        <v>1</v>
      </c>
      <c r="BX79" s="114" t="n">
        <v>1</v>
      </c>
      <c r="BY79" s="114" t="n">
        <v>1</v>
      </c>
      <c r="BZ79" s="114" t="n">
        <v>1</v>
      </c>
      <c r="CA79" s="114" t="n">
        <v>1</v>
      </c>
      <c r="CB79" s="114" t="n">
        <v>1</v>
      </c>
      <c r="CC79" s="114" t="n">
        <v>1</v>
      </c>
      <c r="CD79" s="114" t="n">
        <v>1</v>
      </c>
      <c r="CE79" s="114" t="n">
        <v>1</v>
      </c>
      <c r="CF79" s="114" t="n">
        <v>1</v>
      </c>
      <c r="CG79" s="114" t="n">
        <v>1</v>
      </c>
      <c r="CH79" s="114" t="n">
        <v>1</v>
      </c>
      <c r="CI79" s="84" t="n">
        <v>15</v>
      </c>
      <c r="CJ79" s="85" t="n">
        <v>0</v>
      </c>
      <c r="CK79" s="86"/>
      <c r="CL79" s="86"/>
      <c r="CM79" s="86"/>
      <c r="CN79" s="77"/>
      <c r="CO79" s="77"/>
    </row>
    <row r="80" s="78" customFormat="true" ht="12.75" hidden="false" customHeight="true" outlineLevel="0" collapsed="false">
      <c r="A80" s="79" t="n">
        <v>3</v>
      </c>
      <c r="B80" s="80" t="n">
        <v>346</v>
      </c>
      <c r="C80" s="24" t="n">
        <v>114</v>
      </c>
      <c r="D80" s="81" t="s">
        <v>151</v>
      </c>
      <c r="E80" s="81" t="s">
        <v>152</v>
      </c>
      <c r="F80" s="81" t="s">
        <v>60</v>
      </c>
      <c r="G80" s="81" t="s">
        <v>57</v>
      </c>
      <c r="H80" s="113" t="n">
        <v>1</v>
      </c>
      <c r="I80" s="114" t="n">
        <v>1</v>
      </c>
      <c r="J80" s="114" t="n">
        <v>1</v>
      </c>
      <c r="K80" s="114" t="n">
        <v>1</v>
      </c>
      <c r="L80" s="114" t="n">
        <v>1</v>
      </c>
      <c r="M80" s="114" t="n">
        <v>1</v>
      </c>
      <c r="N80" s="114" t="n">
        <v>1</v>
      </c>
      <c r="O80" s="114" t="n">
        <v>1</v>
      </c>
      <c r="P80" s="114" t="n">
        <v>1</v>
      </c>
      <c r="Q80" s="114" t="n">
        <v>1</v>
      </c>
      <c r="R80" s="114" t="n">
        <v>1</v>
      </c>
      <c r="S80" s="114" t="n">
        <v>1</v>
      </c>
      <c r="T80" s="114" t="n">
        <v>1</v>
      </c>
      <c r="U80" s="114" t="n">
        <v>1</v>
      </c>
      <c r="V80" s="114" t="n">
        <v>0</v>
      </c>
      <c r="W80" s="83" t="n">
        <v>14</v>
      </c>
      <c r="X80" s="114" t="n">
        <v>0</v>
      </c>
      <c r="Y80" s="114" t="n">
        <v>1</v>
      </c>
      <c r="Z80" s="114" t="n">
        <v>1</v>
      </c>
      <c r="AA80" s="114" t="n">
        <v>1</v>
      </c>
      <c r="AB80" s="114" t="n">
        <v>1</v>
      </c>
      <c r="AC80" s="114" t="n">
        <v>1</v>
      </c>
      <c r="AD80" s="114" t="n">
        <v>1</v>
      </c>
      <c r="AE80" s="114" t="n">
        <v>1</v>
      </c>
      <c r="AF80" s="114" t="n">
        <v>1</v>
      </c>
      <c r="AG80" s="114" t="n">
        <v>1</v>
      </c>
      <c r="AH80" s="114" t="n">
        <v>1</v>
      </c>
      <c r="AI80" s="114" t="n">
        <v>1</v>
      </c>
      <c r="AJ80" s="114" t="n">
        <v>1</v>
      </c>
      <c r="AK80" s="114" t="n">
        <v>1</v>
      </c>
      <c r="AL80" s="114" t="n">
        <v>1</v>
      </c>
      <c r="AM80" s="83" t="n">
        <v>14</v>
      </c>
      <c r="AN80" s="114" t="n">
        <v>1</v>
      </c>
      <c r="AO80" s="114" t="n">
        <v>1</v>
      </c>
      <c r="AP80" s="114" t="n">
        <v>1</v>
      </c>
      <c r="AQ80" s="114" t="n">
        <v>1</v>
      </c>
      <c r="AR80" s="114" t="n">
        <v>1</v>
      </c>
      <c r="AS80" s="114" t="n">
        <v>1</v>
      </c>
      <c r="AT80" s="114" t="n">
        <v>1</v>
      </c>
      <c r="AU80" s="114" t="n">
        <v>0</v>
      </c>
      <c r="AV80" s="114" t="n">
        <v>1</v>
      </c>
      <c r="AW80" s="114" t="n">
        <v>1</v>
      </c>
      <c r="AX80" s="114" t="n">
        <v>1</v>
      </c>
      <c r="AY80" s="114" t="n">
        <v>1</v>
      </c>
      <c r="AZ80" s="114" t="n">
        <v>1</v>
      </c>
      <c r="BA80" s="114" t="n">
        <v>1</v>
      </c>
      <c r="BB80" s="114" t="n">
        <v>1</v>
      </c>
      <c r="BC80" s="83" t="n">
        <v>14</v>
      </c>
      <c r="BD80" s="114" t="n">
        <v>0</v>
      </c>
      <c r="BE80" s="114" t="n">
        <v>0</v>
      </c>
      <c r="BF80" s="114" t="n">
        <v>0</v>
      </c>
      <c r="BG80" s="114" t="n">
        <v>0</v>
      </c>
      <c r="BH80" s="114" t="n">
        <v>0</v>
      </c>
      <c r="BI80" s="114" t="n">
        <v>0</v>
      </c>
      <c r="BJ80" s="114" t="n">
        <v>0</v>
      </c>
      <c r="BK80" s="114" t="n">
        <v>0</v>
      </c>
      <c r="BL80" s="114" t="n">
        <v>0</v>
      </c>
      <c r="BM80" s="114" t="n">
        <v>0</v>
      </c>
      <c r="BN80" s="114" t="n">
        <v>0</v>
      </c>
      <c r="BO80" s="114" t="n">
        <v>0</v>
      </c>
      <c r="BP80" s="114" t="n">
        <v>0</v>
      </c>
      <c r="BQ80" s="114" t="n">
        <v>0</v>
      </c>
      <c r="BR80" s="114" t="n">
        <v>0</v>
      </c>
      <c r="BS80" s="83" t="n">
        <v>0</v>
      </c>
      <c r="BT80" s="114" t="n">
        <v>1</v>
      </c>
      <c r="BU80" s="114" t="n">
        <v>1</v>
      </c>
      <c r="BV80" s="114" t="n">
        <v>1</v>
      </c>
      <c r="BW80" s="114" t="n">
        <v>1</v>
      </c>
      <c r="BX80" s="114" t="n">
        <v>1</v>
      </c>
      <c r="BY80" s="114" t="n">
        <v>0</v>
      </c>
      <c r="BZ80" s="114" t="n">
        <v>1</v>
      </c>
      <c r="CA80" s="114" t="n">
        <v>1</v>
      </c>
      <c r="CB80" s="114" t="n">
        <v>1</v>
      </c>
      <c r="CC80" s="114" t="n">
        <v>1</v>
      </c>
      <c r="CD80" s="114" t="n">
        <v>1</v>
      </c>
      <c r="CE80" s="114" t="n">
        <v>1</v>
      </c>
      <c r="CF80" s="114" t="n">
        <v>1</v>
      </c>
      <c r="CG80" s="114" t="n">
        <v>1</v>
      </c>
      <c r="CH80" s="114" t="n">
        <v>1</v>
      </c>
      <c r="CI80" s="84" t="n">
        <v>14</v>
      </c>
      <c r="CJ80" s="85" t="n">
        <v>0</v>
      </c>
      <c r="CK80" s="86"/>
      <c r="CL80" s="86"/>
      <c r="CM80" s="86"/>
      <c r="CN80" s="77"/>
      <c r="CO80" s="77"/>
    </row>
    <row r="81" s="78" customFormat="true" ht="12.75" hidden="false" customHeight="true" outlineLevel="0" collapsed="false">
      <c r="A81" s="79" t="n">
        <v>4</v>
      </c>
      <c r="B81" s="80" t="n">
        <v>108</v>
      </c>
      <c r="C81" s="24" t="n">
        <v>113</v>
      </c>
      <c r="D81" s="81" t="s">
        <v>147</v>
      </c>
      <c r="E81" s="81" t="s">
        <v>148</v>
      </c>
      <c r="F81" s="81" t="s">
        <v>60</v>
      </c>
      <c r="G81" s="81" t="s">
        <v>57</v>
      </c>
      <c r="H81" s="113" t="n">
        <v>1</v>
      </c>
      <c r="I81" s="114" t="n">
        <v>1</v>
      </c>
      <c r="J81" s="114" t="n">
        <v>1</v>
      </c>
      <c r="K81" s="114" t="n">
        <v>1</v>
      </c>
      <c r="L81" s="114" t="n">
        <v>1</v>
      </c>
      <c r="M81" s="114" t="n">
        <v>1</v>
      </c>
      <c r="N81" s="114" t="n">
        <v>1</v>
      </c>
      <c r="O81" s="114" t="n">
        <v>1</v>
      </c>
      <c r="P81" s="114" t="n">
        <v>1</v>
      </c>
      <c r="Q81" s="114" t="n">
        <v>1</v>
      </c>
      <c r="R81" s="114" t="n">
        <v>1</v>
      </c>
      <c r="S81" s="114" t="n">
        <v>1</v>
      </c>
      <c r="T81" s="114" t="n">
        <v>1</v>
      </c>
      <c r="U81" s="114" t="n">
        <v>1</v>
      </c>
      <c r="V81" s="114" t="n">
        <v>1</v>
      </c>
      <c r="W81" s="83" t="n">
        <v>15</v>
      </c>
      <c r="X81" s="114" t="n">
        <v>1</v>
      </c>
      <c r="Y81" s="114" t="n">
        <v>1</v>
      </c>
      <c r="Z81" s="114" t="n">
        <v>1</v>
      </c>
      <c r="AA81" s="114" t="n">
        <v>1</v>
      </c>
      <c r="AB81" s="114" t="n">
        <v>1</v>
      </c>
      <c r="AC81" s="114" t="n">
        <v>1</v>
      </c>
      <c r="AD81" s="114" t="n">
        <v>1</v>
      </c>
      <c r="AE81" s="114" t="n">
        <v>1</v>
      </c>
      <c r="AF81" s="114" t="n">
        <v>1</v>
      </c>
      <c r="AG81" s="114" t="n">
        <v>1</v>
      </c>
      <c r="AH81" s="114" t="n">
        <v>1</v>
      </c>
      <c r="AI81" s="114" t="n">
        <v>1</v>
      </c>
      <c r="AJ81" s="114" t="n">
        <v>1</v>
      </c>
      <c r="AK81" s="114" t="n">
        <v>1</v>
      </c>
      <c r="AL81" s="114" t="n">
        <v>1</v>
      </c>
      <c r="AM81" s="83" t="n">
        <v>15</v>
      </c>
      <c r="AN81" s="114" t="n">
        <v>1</v>
      </c>
      <c r="AO81" s="114" t="n">
        <v>1</v>
      </c>
      <c r="AP81" s="114" t="n">
        <v>1</v>
      </c>
      <c r="AQ81" s="114" t="n">
        <v>1</v>
      </c>
      <c r="AR81" s="114" t="n">
        <v>1</v>
      </c>
      <c r="AS81" s="114" t="n">
        <v>1</v>
      </c>
      <c r="AT81" s="114" t="n">
        <v>1</v>
      </c>
      <c r="AU81" s="114" t="n">
        <v>1</v>
      </c>
      <c r="AV81" s="114" t="n">
        <v>1</v>
      </c>
      <c r="AW81" s="114" t="n">
        <v>1</v>
      </c>
      <c r="AX81" s="114" t="n">
        <v>1</v>
      </c>
      <c r="AY81" s="114" t="n">
        <v>1</v>
      </c>
      <c r="AZ81" s="114" t="n">
        <v>1</v>
      </c>
      <c r="BA81" s="114" t="n">
        <v>1</v>
      </c>
      <c r="BB81" s="114" t="n">
        <v>1</v>
      </c>
      <c r="BC81" s="83" t="n">
        <v>15</v>
      </c>
      <c r="BD81" s="114" t="n">
        <v>0</v>
      </c>
      <c r="BE81" s="114" t="n">
        <v>0</v>
      </c>
      <c r="BF81" s="114" t="n">
        <v>0</v>
      </c>
      <c r="BG81" s="114" t="n">
        <v>0</v>
      </c>
      <c r="BH81" s="114" t="n">
        <v>0</v>
      </c>
      <c r="BI81" s="114" t="n">
        <v>0</v>
      </c>
      <c r="BJ81" s="114" t="n">
        <v>0</v>
      </c>
      <c r="BK81" s="114" t="n">
        <v>0</v>
      </c>
      <c r="BL81" s="114" t="n">
        <v>0</v>
      </c>
      <c r="BM81" s="114" t="n">
        <v>0</v>
      </c>
      <c r="BN81" s="114" t="n">
        <v>0</v>
      </c>
      <c r="BO81" s="114" t="n">
        <v>0</v>
      </c>
      <c r="BP81" s="114" t="n">
        <v>0</v>
      </c>
      <c r="BQ81" s="114" t="n">
        <v>0</v>
      </c>
      <c r="BR81" s="114" t="n">
        <v>0</v>
      </c>
      <c r="BS81" s="83" t="n">
        <v>0</v>
      </c>
      <c r="BT81" s="114" t="n">
        <v>1</v>
      </c>
      <c r="BU81" s="114" t="n">
        <v>1</v>
      </c>
      <c r="BV81" s="114" t="n">
        <v>1</v>
      </c>
      <c r="BW81" s="114" t="n">
        <v>1</v>
      </c>
      <c r="BX81" s="114" t="n">
        <v>1</v>
      </c>
      <c r="BY81" s="114" t="n">
        <v>1</v>
      </c>
      <c r="BZ81" s="114" t="n">
        <v>1</v>
      </c>
      <c r="CA81" s="114" t="n">
        <v>1</v>
      </c>
      <c r="CB81" s="114" t="n">
        <v>1</v>
      </c>
      <c r="CC81" s="114" t="n">
        <v>1</v>
      </c>
      <c r="CD81" s="114" t="n">
        <v>1</v>
      </c>
      <c r="CE81" s="114" t="n">
        <v>0</v>
      </c>
      <c r="CF81" s="114" t="n">
        <v>1</v>
      </c>
      <c r="CG81" s="114" t="n">
        <v>1</v>
      </c>
      <c r="CH81" s="114" t="n">
        <v>1</v>
      </c>
      <c r="CI81" s="84" t="n">
        <v>14</v>
      </c>
      <c r="CJ81" s="85" t="n">
        <v>0</v>
      </c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n">
        <v>5</v>
      </c>
      <c r="B82" s="80" t="n">
        <v>376</v>
      </c>
      <c r="C82" s="24" t="n">
        <v>112</v>
      </c>
      <c r="D82" s="81" t="s">
        <v>139</v>
      </c>
      <c r="E82" s="81" t="s">
        <v>140</v>
      </c>
      <c r="F82" s="81" t="s">
        <v>141</v>
      </c>
      <c r="G82" s="81" t="s">
        <v>57</v>
      </c>
      <c r="H82" s="113" t="n">
        <v>1</v>
      </c>
      <c r="I82" s="114" t="n">
        <v>1</v>
      </c>
      <c r="J82" s="114" t="n">
        <v>1</v>
      </c>
      <c r="K82" s="114" t="n">
        <v>1</v>
      </c>
      <c r="L82" s="114" t="n">
        <v>1</v>
      </c>
      <c r="M82" s="114" t="n">
        <v>1</v>
      </c>
      <c r="N82" s="114" t="n">
        <v>1</v>
      </c>
      <c r="O82" s="114" t="n">
        <v>1</v>
      </c>
      <c r="P82" s="114" t="n">
        <v>1</v>
      </c>
      <c r="Q82" s="114" t="n">
        <v>1</v>
      </c>
      <c r="R82" s="114" t="n">
        <v>1</v>
      </c>
      <c r="S82" s="114" t="n">
        <v>1</v>
      </c>
      <c r="T82" s="114" t="n">
        <v>1</v>
      </c>
      <c r="U82" s="114" t="n">
        <v>1</v>
      </c>
      <c r="V82" s="114" t="n">
        <v>1</v>
      </c>
      <c r="W82" s="83" t="n">
        <v>15</v>
      </c>
      <c r="X82" s="114" t="n">
        <v>1</v>
      </c>
      <c r="Y82" s="114" t="n">
        <v>1</v>
      </c>
      <c r="Z82" s="114" t="n">
        <v>1</v>
      </c>
      <c r="AA82" s="114" t="n">
        <v>1</v>
      </c>
      <c r="AB82" s="114" t="n">
        <v>1</v>
      </c>
      <c r="AC82" s="114" t="n">
        <v>1</v>
      </c>
      <c r="AD82" s="114" t="n">
        <v>1</v>
      </c>
      <c r="AE82" s="114" t="n">
        <v>1</v>
      </c>
      <c r="AF82" s="114" t="n">
        <v>1</v>
      </c>
      <c r="AG82" s="114" t="n">
        <v>1</v>
      </c>
      <c r="AH82" s="114" t="n">
        <v>1</v>
      </c>
      <c r="AI82" s="114" t="n">
        <v>1</v>
      </c>
      <c r="AJ82" s="114" t="n">
        <v>1</v>
      </c>
      <c r="AK82" s="114" t="n">
        <v>1</v>
      </c>
      <c r="AL82" s="114" t="n">
        <v>1</v>
      </c>
      <c r="AM82" s="83" t="n">
        <v>15</v>
      </c>
      <c r="AN82" s="114" t="n">
        <v>1</v>
      </c>
      <c r="AO82" s="114" t="n">
        <v>1</v>
      </c>
      <c r="AP82" s="114" t="n">
        <v>1</v>
      </c>
      <c r="AQ82" s="114" t="n">
        <v>1</v>
      </c>
      <c r="AR82" s="114" t="n">
        <v>1</v>
      </c>
      <c r="AS82" s="114" t="n">
        <v>1</v>
      </c>
      <c r="AT82" s="114" t="n">
        <v>1</v>
      </c>
      <c r="AU82" s="114" t="n">
        <v>1</v>
      </c>
      <c r="AV82" s="114" t="n">
        <v>1</v>
      </c>
      <c r="AW82" s="114" t="n">
        <v>1</v>
      </c>
      <c r="AX82" s="114" t="n">
        <v>1</v>
      </c>
      <c r="AY82" s="114" t="n">
        <v>1</v>
      </c>
      <c r="AZ82" s="114" t="n">
        <v>1</v>
      </c>
      <c r="BA82" s="114" t="n">
        <v>1</v>
      </c>
      <c r="BB82" s="114" t="n">
        <v>1</v>
      </c>
      <c r="BC82" s="83" t="n">
        <v>15</v>
      </c>
      <c r="BD82" s="114" t="n">
        <v>0</v>
      </c>
      <c r="BE82" s="114" t="n">
        <v>0</v>
      </c>
      <c r="BF82" s="114" t="n">
        <v>0</v>
      </c>
      <c r="BG82" s="114" t="n">
        <v>0</v>
      </c>
      <c r="BH82" s="114" t="n">
        <v>0</v>
      </c>
      <c r="BI82" s="114" t="n">
        <v>0</v>
      </c>
      <c r="BJ82" s="114" t="n">
        <v>0</v>
      </c>
      <c r="BK82" s="114" t="n">
        <v>0</v>
      </c>
      <c r="BL82" s="114" t="n">
        <v>0</v>
      </c>
      <c r="BM82" s="114" t="n">
        <v>0</v>
      </c>
      <c r="BN82" s="114" t="n">
        <v>0</v>
      </c>
      <c r="BO82" s="114" t="n">
        <v>0</v>
      </c>
      <c r="BP82" s="114" t="n">
        <v>0</v>
      </c>
      <c r="BQ82" s="114" t="n">
        <v>0</v>
      </c>
      <c r="BR82" s="114" t="n">
        <v>0</v>
      </c>
      <c r="BS82" s="83" t="n">
        <v>0</v>
      </c>
      <c r="BT82" s="114" t="n">
        <v>1</v>
      </c>
      <c r="BU82" s="114" t="n">
        <v>1</v>
      </c>
      <c r="BV82" s="114" t="n">
        <v>1</v>
      </c>
      <c r="BW82" s="114" t="n">
        <v>1</v>
      </c>
      <c r="BX82" s="114" t="n">
        <v>1</v>
      </c>
      <c r="BY82" s="114" t="n">
        <v>1</v>
      </c>
      <c r="BZ82" s="114" t="n">
        <v>1</v>
      </c>
      <c r="CA82" s="114" t="n">
        <v>1</v>
      </c>
      <c r="CB82" s="114" t="n">
        <v>1</v>
      </c>
      <c r="CC82" s="114" t="n">
        <v>1</v>
      </c>
      <c r="CD82" s="114" t="n">
        <v>1</v>
      </c>
      <c r="CE82" s="114" t="n">
        <v>1</v>
      </c>
      <c r="CF82" s="114" t="n">
        <v>1</v>
      </c>
      <c r="CG82" s="114" t="n">
        <v>1</v>
      </c>
      <c r="CH82" s="114" t="n">
        <v>1</v>
      </c>
      <c r="CI82" s="84" t="n">
        <v>15</v>
      </c>
      <c r="CJ82" s="85" t="n">
        <v>0</v>
      </c>
      <c r="CK82" s="86"/>
      <c r="CL82" s="86"/>
      <c r="CM82" s="86"/>
      <c r="CN82" s="77"/>
      <c r="CO82" s="77"/>
    </row>
    <row r="83" s="78" customFormat="true" ht="12.75" hidden="false" customHeight="true" outlineLevel="0" collapsed="false">
      <c r="A83" s="79" t="s">
        <v>163</v>
      </c>
      <c r="B83" s="80" t="n">
        <v>225</v>
      </c>
      <c r="C83" s="24" t="n">
        <v>111</v>
      </c>
      <c r="D83" s="81" t="s">
        <v>137</v>
      </c>
      <c r="E83" s="81" t="s">
        <v>138</v>
      </c>
      <c r="F83" s="81" t="s">
        <v>60</v>
      </c>
      <c r="G83" s="81" t="s">
        <v>57</v>
      </c>
      <c r="H83" s="113" t="n">
        <v>1</v>
      </c>
      <c r="I83" s="114" t="n">
        <v>1</v>
      </c>
      <c r="J83" s="114" t="n">
        <v>1</v>
      </c>
      <c r="K83" s="114" t="n">
        <v>1</v>
      </c>
      <c r="L83" s="114" t="n">
        <v>1</v>
      </c>
      <c r="M83" s="114" t="n">
        <v>0</v>
      </c>
      <c r="N83" s="114" t="n">
        <v>1</v>
      </c>
      <c r="O83" s="114" t="n">
        <v>1</v>
      </c>
      <c r="P83" s="114" t="n">
        <v>1</v>
      </c>
      <c r="Q83" s="114" t="n">
        <v>1</v>
      </c>
      <c r="R83" s="114" t="n">
        <v>1</v>
      </c>
      <c r="S83" s="114" t="n">
        <v>1</v>
      </c>
      <c r="T83" s="114" t="n">
        <v>1</v>
      </c>
      <c r="U83" s="114" t="n">
        <v>1</v>
      </c>
      <c r="V83" s="114" t="n">
        <v>1</v>
      </c>
      <c r="W83" s="83" t="n">
        <v>14</v>
      </c>
      <c r="X83" s="114" t="n">
        <v>1</v>
      </c>
      <c r="Y83" s="114" t="n">
        <v>1</v>
      </c>
      <c r="Z83" s="114" t="n">
        <v>1</v>
      </c>
      <c r="AA83" s="114" t="n">
        <v>0</v>
      </c>
      <c r="AB83" s="114" t="n">
        <v>1</v>
      </c>
      <c r="AC83" s="114" t="n">
        <v>1</v>
      </c>
      <c r="AD83" s="114" t="n">
        <v>1</v>
      </c>
      <c r="AE83" s="114" t="n">
        <v>1</v>
      </c>
      <c r="AF83" s="114" t="n">
        <v>1</v>
      </c>
      <c r="AG83" s="114" t="n">
        <v>0</v>
      </c>
      <c r="AH83" s="114" t="n">
        <v>1</v>
      </c>
      <c r="AI83" s="114" t="n">
        <v>1</v>
      </c>
      <c r="AJ83" s="114" t="n">
        <v>1</v>
      </c>
      <c r="AK83" s="114" t="n">
        <v>1</v>
      </c>
      <c r="AL83" s="114" t="n">
        <v>1</v>
      </c>
      <c r="AM83" s="83" t="n">
        <v>13</v>
      </c>
      <c r="AN83" s="114" t="n">
        <v>1</v>
      </c>
      <c r="AO83" s="114" t="n">
        <v>1</v>
      </c>
      <c r="AP83" s="114" t="n">
        <v>1</v>
      </c>
      <c r="AQ83" s="114" t="n">
        <v>1</v>
      </c>
      <c r="AR83" s="114" t="n">
        <v>1</v>
      </c>
      <c r="AS83" s="114" t="n">
        <v>1</v>
      </c>
      <c r="AT83" s="114" t="n">
        <v>1</v>
      </c>
      <c r="AU83" s="114" t="n">
        <v>1</v>
      </c>
      <c r="AV83" s="114" t="n">
        <v>1</v>
      </c>
      <c r="AW83" s="114" t="n">
        <v>0</v>
      </c>
      <c r="AX83" s="114" t="n">
        <v>1</v>
      </c>
      <c r="AY83" s="114" t="n">
        <v>1</v>
      </c>
      <c r="AZ83" s="114" t="n">
        <v>1</v>
      </c>
      <c r="BA83" s="114" t="n">
        <v>1</v>
      </c>
      <c r="BB83" s="114" t="n">
        <v>0</v>
      </c>
      <c r="BC83" s="83" t="n">
        <v>13</v>
      </c>
      <c r="BD83" s="114" t="n">
        <v>0</v>
      </c>
      <c r="BE83" s="114" t="n">
        <v>0</v>
      </c>
      <c r="BF83" s="114" t="n">
        <v>0</v>
      </c>
      <c r="BG83" s="114" t="n">
        <v>0</v>
      </c>
      <c r="BH83" s="114" t="n">
        <v>0</v>
      </c>
      <c r="BI83" s="114" t="n">
        <v>0</v>
      </c>
      <c r="BJ83" s="114" t="n">
        <v>0</v>
      </c>
      <c r="BK83" s="114" t="n">
        <v>0</v>
      </c>
      <c r="BL83" s="114" t="n">
        <v>0</v>
      </c>
      <c r="BM83" s="114" t="n">
        <v>0</v>
      </c>
      <c r="BN83" s="114" t="n">
        <v>0</v>
      </c>
      <c r="BO83" s="114" t="n">
        <v>0</v>
      </c>
      <c r="BP83" s="114" t="n">
        <v>0</v>
      </c>
      <c r="BQ83" s="114" t="n">
        <v>0</v>
      </c>
      <c r="BR83" s="114" t="n">
        <v>0</v>
      </c>
      <c r="BS83" s="83" t="n">
        <v>0</v>
      </c>
      <c r="BT83" s="114" t="n">
        <v>1</v>
      </c>
      <c r="BU83" s="114" t="n">
        <v>1</v>
      </c>
      <c r="BV83" s="114" t="n">
        <v>1</v>
      </c>
      <c r="BW83" s="114" t="n">
        <v>1</v>
      </c>
      <c r="BX83" s="114" t="n">
        <v>1</v>
      </c>
      <c r="BY83" s="114" t="n">
        <v>1</v>
      </c>
      <c r="BZ83" s="114" t="n">
        <v>1</v>
      </c>
      <c r="CA83" s="114" t="n">
        <v>1</v>
      </c>
      <c r="CB83" s="114" t="n">
        <v>1</v>
      </c>
      <c r="CC83" s="114" t="n">
        <v>1</v>
      </c>
      <c r="CD83" s="114" t="n">
        <v>1</v>
      </c>
      <c r="CE83" s="114" t="n">
        <v>1</v>
      </c>
      <c r="CF83" s="114" t="n">
        <v>1</v>
      </c>
      <c r="CG83" s="114" t="n">
        <v>1</v>
      </c>
      <c r="CH83" s="114" t="n">
        <v>1</v>
      </c>
      <c r="CI83" s="84" t="n">
        <v>15</v>
      </c>
      <c r="CJ83" s="85" t="n">
        <v>0</v>
      </c>
      <c r="CK83" s="86"/>
      <c r="CL83" s="86"/>
      <c r="CM83" s="86"/>
      <c r="CN83" s="77"/>
      <c r="CO83" s="77"/>
    </row>
    <row r="84" s="78" customFormat="true" ht="12.75" hidden="false" customHeight="true" outlineLevel="0" collapsed="false">
      <c r="A84" s="79" t="s">
        <v>163</v>
      </c>
      <c r="B84" s="80" t="n">
        <v>329</v>
      </c>
      <c r="C84" s="24" t="n">
        <v>111</v>
      </c>
      <c r="D84" s="81" t="s">
        <v>142</v>
      </c>
      <c r="E84" s="81" t="s">
        <v>143</v>
      </c>
      <c r="F84" s="81" t="s">
        <v>56</v>
      </c>
      <c r="G84" s="81" t="s">
        <v>57</v>
      </c>
      <c r="H84" s="113" t="n">
        <v>1</v>
      </c>
      <c r="I84" s="114" t="n">
        <v>1</v>
      </c>
      <c r="J84" s="114" t="n">
        <v>1</v>
      </c>
      <c r="K84" s="114" t="n">
        <v>1</v>
      </c>
      <c r="L84" s="114" t="n">
        <v>1</v>
      </c>
      <c r="M84" s="114" t="n">
        <v>1</v>
      </c>
      <c r="N84" s="114" t="n">
        <v>0</v>
      </c>
      <c r="O84" s="114" t="n">
        <v>1</v>
      </c>
      <c r="P84" s="114" t="n">
        <v>1</v>
      </c>
      <c r="Q84" s="114" t="n">
        <v>1</v>
      </c>
      <c r="R84" s="114" t="n">
        <v>1</v>
      </c>
      <c r="S84" s="114" t="n">
        <v>1</v>
      </c>
      <c r="T84" s="114" t="n">
        <v>1</v>
      </c>
      <c r="U84" s="114" t="n">
        <v>1</v>
      </c>
      <c r="V84" s="114" t="n">
        <v>1</v>
      </c>
      <c r="W84" s="83" t="n">
        <v>14</v>
      </c>
      <c r="X84" s="114" t="n">
        <v>0</v>
      </c>
      <c r="Y84" s="114" t="n">
        <v>1</v>
      </c>
      <c r="Z84" s="114" t="n">
        <v>1</v>
      </c>
      <c r="AA84" s="114" t="n">
        <v>1</v>
      </c>
      <c r="AB84" s="114" t="n">
        <v>1</v>
      </c>
      <c r="AC84" s="114" t="n">
        <v>1</v>
      </c>
      <c r="AD84" s="114" t="n">
        <v>1</v>
      </c>
      <c r="AE84" s="114" t="n">
        <v>1</v>
      </c>
      <c r="AF84" s="114" t="n">
        <v>1</v>
      </c>
      <c r="AG84" s="114" t="n">
        <v>1</v>
      </c>
      <c r="AH84" s="114" t="n">
        <v>1</v>
      </c>
      <c r="AI84" s="114" t="n">
        <v>1</v>
      </c>
      <c r="AJ84" s="114" t="n">
        <v>1</v>
      </c>
      <c r="AK84" s="114" t="n">
        <v>1</v>
      </c>
      <c r="AL84" s="114" t="n">
        <v>1</v>
      </c>
      <c r="AM84" s="83" t="n">
        <v>14</v>
      </c>
      <c r="AN84" s="114" t="n">
        <v>1</v>
      </c>
      <c r="AO84" s="114" t="n">
        <v>1</v>
      </c>
      <c r="AP84" s="114" t="n">
        <v>1</v>
      </c>
      <c r="AQ84" s="114" t="n">
        <v>1</v>
      </c>
      <c r="AR84" s="114" t="n">
        <v>1</v>
      </c>
      <c r="AS84" s="114" t="n">
        <v>1</v>
      </c>
      <c r="AT84" s="114" t="n">
        <v>1</v>
      </c>
      <c r="AU84" s="114" t="n">
        <v>0</v>
      </c>
      <c r="AV84" s="114" t="n">
        <v>1</v>
      </c>
      <c r="AW84" s="114" t="n">
        <v>1</v>
      </c>
      <c r="AX84" s="114" t="n">
        <v>1</v>
      </c>
      <c r="AY84" s="114" t="n">
        <v>1</v>
      </c>
      <c r="AZ84" s="114" t="n">
        <v>1</v>
      </c>
      <c r="BA84" s="114" t="n">
        <v>1</v>
      </c>
      <c r="BB84" s="114" t="n">
        <v>1</v>
      </c>
      <c r="BC84" s="83" t="n">
        <v>14</v>
      </c>
      <c r="BD84" s="114" t="n">
        <v>0</v>
      </c>
      <c r="BE84" s="114" t="n">
        <v>0</v>
      </c>
      <c r="BF84" s="114" t="n">
        <v>0</v>
      </c>
      <c r="BG84" s="114" t="n">
        <v>0</v>
      </c>
      <c r="BH84" s="114" t="n">
        <v>0</v>
      </c>
      <c r="BI84" s="114" t="n">
        <v>0</v>
      </c>
      <c r="BJ84" s="114" t="n">
        <v>0</v>
      </c>
      <c r="BK84" s="114" t="n">
        <v>0</v>
      </c>
      <c r="BL84" s="114" t="n">
        <v>0</v>
      </c>
      <c r="BM84" s="114" t="n">
        <v>0</v>
      </c>
      <c r="BN84" s="114" t="n">
        <v>0</v>
      </c>
      <c r="BO84" s="114" t="n">
        <v>0</v>
      </c>
      <c r="BP84" s="114" t="n">
        <v>0</v>
      </c>
      <c r="BQ84" s="114" t="n">
        <v>0</v>
      </c>
      <c r="BR84" s="114" t="n">
        <v>0</v>
      </c>
      <c r="BS84" s="83" t="n">
        <v>0</v>
      </c>
      <c r="BT84" s="114" t="n">
        <v>1</v>
      </c>
      <c r="BU84" s="114" t="n">
        <v>1</v>
      </c>
      <c r="BV84" s="114" t="n">
        <v>1</v>
      </c>
      <c r="BW84" s="114" t="n">
        <v>1</v>
      </c>
      <c r="BX84" s="114" t="n">
        <v>1</v>
      </c>
      <c r="BY84" s="114" t="n">
        <v>1</v>
      </c>
      <c r="BZ84" s="114" t="n">
        <v>1</v>
      </c>
      <c r="CA84" s="114" t="n">
        <v>1</v>
      </c>
      <c r="CB84" s="114" t="n">
        <v>1</v>
      </c>
      <c r="CC84" s="114" t="n">
        <v>0</v>
      </c>
      <c r="CD84" s="114" t="n">
        <v>1</v>
      </c>
      <c r="CE84" s="114" t="n">
        <v>1</v>
      </c>
      <c r="CF84" s="114" t="n">
        <v>1</v>
      </c>
      <c r="CG84" s="114" t="n">
        <v>1</v>
      </c>
      <c r="CH84" s="114" t="n">
        <v>1</v>
      </c>
      <c r="CI84" s="84" t="n">
        <v>14</v>
      </c>
      <c r="CJ84" s="85" t="n">
        <v>0</v>
      </c>
      <c r="CK84" s="86"/>
      <c r="CL84" s="86"/>
      <c r="CM84" s="86"/>
      <c r="CN84" s="77"/>
      <c r="CO84" s="77"/>
    </row>
    <row r="85" s="78" customFormat="true" ht="12.75" hidden="false" customHeight="true" outlineLevel="0" collapsed="false">
      <c r="A85" s="79" t="n">
        <v>8</v>
      </c>
      <c r="B85" s="80" t="n">
        <v>332</v>
      </c>
      <c r="C85" s="24" t="n">
        <v>109</v>
      </c>
      <c r="D85" s="81" t="s">
        <v>149</v>
      </c>
      <c r="E85" s="81" t="s">
        <v>150</v>
      </c>
      <c r="F85" s="81" t="s">
        <v>60</v>
      </c>
      <c r="G85" s="81" t="s">
        <v>57</v>
      </c>
      <c r="H85" s="113" t="n">
        <v>1</v>
      </c>
      <c r="I85" s="114" t="n">
        <v>1</v>
      </c>
      <c r="J85" s="114" t="n">
        <v>1</v>
      </c>
      <c r="K85" s="114" t="n">
        <v>1</v>
      </c>
      <c r="L85" s="114" t="n">
        <v>1</v>
      </c>
      <c r="M85" s="114" t="n">
        <v>1</v>
      </c>
      <c r="N85" s="114" t="n">
        <v>1</v>
      </c>
      <c r="O85" s="114" t="n">
        <v>0</v>
      </c>
      <c r="P85" s="114" t="n">
        <v>1</v>
      </c>
      <c r="Q85" s="114" t="n">
        <v>1</v>
      </c>
      <c r="R85" s="114" t="n">
        <v>0</v>
      </c>
      <c r="S85" s="114" t="n">
        <v>1</v>
      </c>
      <c r="T85" s="114" t="n">
        <v>1</v>
      </c>
      <c r="U85" s="114" t="n">
        <v>1</v>
      </c>
      <c r="V85" s="114" t="n">
        <v>1</v>
      </c>
      <c r="W85" s="83" t="n">
        <v>13</v>
      </c>
      <c r="X85" s="114" t="n">
        <v>1</v>
      </c>
      <c r="Y85" s="114" t="n">
        <v>1</v>
      </c>
      <c r="Z85" s="114" t="n">
        <v>1</v>
      </c>
      <c r="AA85" s="114" t="n">
        <v>1</v>
      </c>
      <c r="AB85" s="114" t="n">
        <v>1</v>
      </c>
      <c r="AC85" s="114" t="n">
        <v>1</v>
      </c>
      <c r="AD85" s="114" t="n">
        <v>0</v>
      </c>
      <c r="AE85" s="114" t="n">
        <v>1</v>
      </c>
      <c r="AF85" s="114" t="n">
        <v>1</v>
      </c>
      <c r="AG85" s="114" t="n">
        <v>1</v>
      </c>
      <c r="AH85" s="114" t="n">
        <v>0</v>
      </c>
      <c r="AI85" s="114" t="n">
        <v>1</v>
      </c>
      <c r="AJ85" s="114" t="n">
        <v>1</v>
      </c>
      <c r="AK85" s="114" t="n">
        <v>1</v>
      </c>
      <c r="AL85" s="114" t="n">
        <v>1</v>
      </c>
      <c r="AM85" s="83" t="n">
        <v>13</v>
      </c>
      <c r="AN85" s="114" t="n">
        <v>1</v>
      </c>
      <c r="AO85" s="114" t="n">
        <v>1</v>
      </c>
      <c r="AP85" s="114" t="n">
        <v>1</v>
      </c>
      <c r="AQ85" s="114" t="n">
        <v>1</v>
      </c>
      <c r="AR85" s="114" t="n">
        <v>1</v>
      </c>
      <c r="AS85" s="114" t="n">
        <v>1</v>
      </c>
      <c r="AT85" s="114" t="n">
        <v>1</v>
      </c>
      <c r="AU85" s="114" t="n">
        <v>1</v>
      </c>
      <c r="AV85" s="114" t="n">
        <v>1</v>
      </c>
      <c r="AW85" s="114" t="n">
        <v>1</v>
      </c>
      <c r="AX85" s="114" t="n">
        <v>0</v>
      </c>
      <c r="AY85" s="114" t="n">
        <v>1</v>
      </c>
      <c r="AZ85" s="114" t="n">
        <v>1</v>
      </c>
      <c r="BA85" s="114" t="n">
        <v>1</v>
      </c>
      <c r="BB85" s="114" t="n">
        <v>1</v>
      </c>
      <c r="BC85" s="83" t="n">
        <v>14</v>
      </c>
      <c r="BD85" s="114" t="n">
        <v>0</v>
      </c>
      <c r="BE85" s="114" t="n">
        <v>0</v>
      </c>
      <c r="BF85" s="114" t="n">
        <v>0</v>
      </c>
      <c r="BG85" s="114" t="n">
        <v>0</v>
      </c>
      <c r="BH85" s="114" t="n">
        <v>0</v>
      </c>
      <c r="BI85" s="114" t="n">
        <v>0</v>
      </c>
      <c r="BJ85" s="114" t="n">
        <v>0</v>
      </c>
      <c r="BK85" s="114" t="n">
        <v>0</v>
      </c>
      <c r="BL85" s="114" t="n">
        <v>0</v>
      </c>
      <c r="BM85" s="114" t="n">
        <v>0</v>
      </c>
      <c r="BN85" s="114" t="n">
        <v>0</v>
      </c>
      <c r="BO85" s="114" t="n">
        <v>0</v>
      </c>
      <c r="BP85" s="114" t="n">
        <v>0</v>
      </c>
      <c r="BQ85" s="114" t="n">
        <v>0</v>
      </c>
      <c r="BR85" s="114" t="n">
        <v>0</v>
      </c>
      <c r="BS85" s="83" t="n">
        <v>0</v>
      </c>
      <c r="BT85" s="114" t="n">
        <v>1</v>
      </c>
      <c r="BU85" s="114" t="n">
        <v>1</v>
      </c>
      <c r="BV85" s="114" t="n">
        <v>1</v>
      </c>
      <c r="BW85" s="114" t="n">
        <v>1</v>
      </c>
      <c r="BX85" s="114" t="n">
        <v>1</v>
      </c>
      <c r="BY85" s="114" t="n">
        <v>1</v>
      </c>
      <c r="BZ85" s="114" t="n">
        <v>1</v>
      </c>
      <c r="CA85" s="114" t="n">
        <v>1</v>
      </c>
      <c r="CB85" s="114" t="n">
        <v>1</v>
      </c>
      <c r="CC85" s="114" t="n">
        <v>1</v>
      </c>
      <c r="CD85" s="114" t="n">
        <v>1</v>
      </c>
      <c r="CE85" s="114" t="n">
        <v>1</v>
      </c>
      <c r="CF85" s="114" t="n">
        <v>1</v>
      </c>
      <c r="CG85" s="114" t="n">
        <v>1</v>
      </c>
      <c r="CH85" s="114" t="n">
        <v>1</v>
      </c>
      <c r="CI85" s="84" t="n">
        <v>15</v>
      </c>
      <c r="CJ85" s="85" t="n">
        <v>0</v>
      </c>
      <c r="CK85" s="86"/>
      <c r="CL85" s="86"/>
      <c r="CM85" s="86"/>
      <c r="CN85" s="77"/>
      <c r="CO85" s="77"/>
    </row>
    <row r="86" s="78" customFormat="true" ht="12.75" hidden="false" customHeight="true" outlineLevel="0" collapsed="false">
      <c r="A86" s="79" t="n">
        <v>9</v>
      </c>
      <c r="B86" s="80" t="n">
        <v>55</v>
      </c>
      <c r="C86" s="24" t="n">
        <v>101</v>
      </c>
      <c r="D86" s="81" t="s">
        <v>156</v>
      </c>
      <c r="E86" s="81" t="s">
        <v>157</v>
      </c>
      <c r="F86" s="81" t="s">
        <v>60</v>
      </c>
      <c r="G86" s="81" t="s">
        <v>57</v>
      </c>
      <c r="H86" s="113" t="n">
        <v>0</v>
      </c>
      <c r="I86" s="114" t="n">
        <v>1</v>
      </c>
      <c r="J86" s="114" t="n">
        <v>1</v>
      </c>
      <c r="K86" s="114" t="n">
        <v>1</v>
      </c>
      <c r="L86" s="114" t="n">
        <v>1</v>
      </c>
      <c r="M86" s="114" t="n">
        <v>1</v>
      </c>
      <c r="N86" s="114" t="n">
        <v>1</v>
      </c>
      <c r="O86" s="114" t="n">
        <v>1</v>
      </c>
      <c r="P86" s="114" t="n">
        <v>1</v>
      </c>
      <c r="Q86" s="114" t="n">
        <v>1</v>
      </c>
      <c r="R86" s="114" t="n">
        <v>1</v>
      </c>
      <c r="S86" s="114" t="n">
        <v>1</v>
      </c>
      <c r="T86" s="114" t="n">
        <v>1</v>
      </c>
      <c r="U86" s="114" t="n">
        <v>1</v>
      </c>
      <c r="V86" s="114" t="n">
        <v>1</v>
      </c>
      <c r="W86" s="83" t="n">
        <v>14</v>
      </c>
      <c r="X86" s="114" t="n">
        <v>0</v>
      </c>
      <c r="Y86" s="114" t="n">
        <v>1</v>
      </c>
      <c r="Z86" s="114" t="n">
        <v>1</v>
      </c>
      <c r="AA86" s="114" t="n">
        <v>1</v>
      </c>
      <c r="AB86" s="114" t="n">
        <v>1</v>
      </c>
      <c r="AC86" s="114" t="n">
        <v>1</v>
      </c>
      <c r="AD86" s="114" t="n">
        <v>1</v>
      </c>
      <c r="AE86" s="114" t="n">
        <v>0</v>
      </c>
      <c r="AF86" s="114" t="n">
        <v>1</v>
      </c>
      <c r="AG86" s="114" t="n">
        <v>1</v>
      </c>
      <c r="AH86" s="114" t="n">
        <v>1</v>
      </c>
      <c r="AI86" s="114" t="n">
        <v>1</v>
      </c>
      <c r="AJ86" s="114" t="n">
        <v>1</v>
      </c>
      <c r="AK86" s="114" t="n">
        <v>1</v>
      </c>
      <c r="AL86" s="114" t="n">
        <v>1</v>
      </c>
      <c r="AM86" s="83" t="n">
        <v>13</v>
      </c>
      <c r="AN86" s="114" t="n">
        <v>0</v>
      </c>
      <c r="AO86" s="114" t="n">
        <v>1</v>
      </c>
      <c r="AP86" s="114" t="n">
        <v>1</v>
      </c>
      <c r="AQ86" s="114" t="n">
        <v>1</v>
      </c>
      <c r="AR86" s="114" t="n">
        <v>1</v>
      </c>
      <c r="AS86" s="114" t="n">
        <v>1</v>
      </c>
      <c r="AT86" s="114" t="n">
        <v>1</v>
      </c>
      <c r="AU86" s="114" t="n">
        <v>1</v>
      </c>
      <c r="AV86" s="114" t="n">
        <v>1</v>
      </c>
      <c r="AW86" s="114" t="n">
        <v>1</v>
      </c>
      <c r="AX86" s="114" t="n">
        <v>1</v>
      </c>
      <c r="AY86" s="114" t="n">
        <v>1</v>
      </c>
      <c r="AZ86" s="114" t="n">
        <v>1</v>
      </c>
      <c r="BA86" s="114" t="n">
        <v>1</v>
      </c>
      <c r="BB86" s="114" t="n">
        <v>1</v>
      </c>
      <c r="BC86" s="83" t="n">
        <v>14</v>
      </c>
      <c r="BD86" s="114" t="n">
        <v>0</v>
      </c>
      <c r="BE86" s="114" t="n">
        <v>0</v>
      </c>
      <c r="BF86" s="114" t="n">
        <v>0</v>
      </c>
      <c r="BG86" s="114" t="n">
        <v>0</v>
      </c>
      <c r="BH86" s="114" t="n">
        <v>0</v>
      </c>
      <c r="BI86" s="114" t="n">
        <v>0</v>
      </c>
      <c r="BJ86" s="114" t="n">
        <v>0</v>
      </c>
      <c r="BK86" s="114" t="n">
        <v>0</v>
      </c>
      <c r="BL86" s="114" t="n">
        <v>0</v>
      </c>
      <c r="BM86" s="114" t="n">
        <v>0</v>
      </c>
      <c r="BN86" s="114" t="n">
        <v>0</v>
      </c>
      <c r="BO86" s="114" t="n">
        <v>0</v>
      </c>
      <c r="BP86" s="114" t="n">
        <v>0</v>
      </c>
      <c r="BQ86" s="114" t="n">
        <v>0</v>
      </c>
      <c r="BR86" s="114" t="n">
        <v>0</v>
      </c>
      <c r="BS86" s="83" t="n">
        <v>0</v>
      </c>
      <c r="BT86" s="114" t="n">
        <v>1</v>
      </c>
      <c r="BU86" s="114" t="n">
        <v>1</v>
      </c>
      <c r="BV86" s="114" t="n">
        <v>1</v>
      </c>
      <c r="BW86" s="114" t="n">
        <v>1</v>
      </c>
      <c r="BX86" s="114" t="n">
        <v>1</v>
      </c>
      <c r="BY86" s="114" t="n">
        <v>1</v>
      </c>
      <c r="BZ86" s="114" t="n">
        <v>1</v>
      </c>
      <c r="CA86" s="114" t="n">
        <v>0</v>
      </c>
      <c r="CB86" s="114" t="n">
        <v>1</v>
      </c>
      <c r="CC86" s="114" t="n">
        <v>1</v>
      </c>
      <c r="CD86" s="114" t="n">
        <v>1</v>
      </c>
      <c r="CE86" s="114" t="n">
        <v>1</v>
      </c>
      <c r="CF86" s="114" t="n">
        <v>1</v>
      </c>
      <c r="CG86" s="114" t="n">
        <v>1</v>
      </c>
      <c r="CH86" s="114" t="n">
        <v>1</v>
      </c>
      <c r="CI86" s="84" t="n">
        <v>14</v>
      </c>
      <c r="CJ86" s="85" t="n">
        <v>0</v>
      </c>
      <c r="CK86" s="86"/>
      <c r="CL86" s="86"/>
      <c r="CM86" s="86"/>
      <c r="CN86" s="77"/>
      <c r="CO86" s="77"/>
    </row>
    <row r="87" s="78" customFormat="true" ht="12.75" hidden="false" customHeight="true" outlineLevel="0" collapsed="false">
      <c r="A87" s="79" t="n">
        <v>10</v>
      </c>
      <c r="B87" s="80" t="n">
        <v>344</v>
      </c>
      <c r="C87" s="24" t="n">
        <v>99</v>
      </c>
      <c r="D87" s="81" t="s">
        <v>153</v>
      </c>
      <c r="E87" s="81" t="s">
        <v>154</v>
      </c>
      <c r="F87" s="81" t="s">
        <v>155</v>
      </c>
      <c r="G87" s="81" t="s">
        <v>57</v>
      </c>
      <c r="H87" s="113" t="n">
        <v>1</v>
      </c>
      <c r="I87" s="114" t="n">
        <v>1</v>
      </c>
      <c r="J87" s="114" t="n">
        <v>1</v>
      </c>
      <c r="K87" s="114" t="n">
        <v>0</v>
      </c>
      <c r="L87" s="114" t="n">
        <v>1</v>
      </c>
      <c r="M87" s="114" t="n">
        <v>0</v>
      </c>
      <c r="N87" s="114" t="n">
        <v>1</v>
      </c>
      <c r="O87" s="114" t="n">
        <v>1</v>
      </c>
      <c r="P87" s="114" t="n">
        <v>1</v>
      </c>
      <c r="Q87" s="114" t="n">
        <v>1</v>
      </c>
      <c r="R87" s="114" t="n">
        <v>1</v>
      </c>
      <c r="S87" s="114" t="n">
        <v>0</v>
      </c>
      <c r="T87" s="114" t="n">
        <v>1</v>
      </c>
      <c r="U87" s="114" t="n">
        <v>1</v>
      </c>
      <c r="V87" s="114" t="n">
        <v>1</v>
      </c>
      <c r="W87" s="83" t="n">
        <v>12</v>
      </c>
      <c r="X87" s="114" t="n">
        <v>1</v>
      </c>
      <c r="Y87" s="114" t="n">
        <v>1</v>
      </c>
      <c r="Z87" s="114" t="n">
        <v>1</v>
      </c>
      <c r="AA87" s="114" t="n">
        <v>0</v>
      </c>
      <c r="AB87" s="114" t="n">
        <v>1</v>
      </c>
      <c r="AC87" s="114" t="n">
        <v>1</v>
      </c>
      <c r="AD87" s="114" t="n">
        <v>1</v>
      </c>
      <c r="AE87" s="114" t="n">
        <v>1</v>
      </c>
      <c r="AF87" s="114" t="n">
        <v>1</v>
      </c>
      <c r="AG87" s="114" t="n">
        <v>1</v>
      </c>
      <c r="AH87" s="114" t="n">
        <v>1</v>
      </c>
      <c r="AI87" s="114" t="n">
        <v>0</v>
      </c>
      <c r="AJ87" s="114" t="n">
        <v>1</v>
      </c>
      <c r="AK87" s="114" t="n">
        <v>1</v>
      </c>
      <c r="AL87" s="114" t="n">
        <v>0</v>
      </c>
      <c r="AM87" s="83" t="n">
        <v>12</v>
      </c>
      <c r="AN87" s="114" t="n">
        <v>1</v>
      </c>
      <c r="AO87" s="114" t="n">
        <v>0</v>
      </c>
      <c r="AP87" s="114" t="n">
        <v>1</v>
      </c>
      <c r="AQ87" s="114" t="n">
        <v>0</v>
      </c>
      <c r="AR87" s="114" t="n">
        <v>1</v>
      </c>
      <c r="AS87" s="114" t="n">
        <v>1</v>
      </c>
      <c r="AT87" s="114" t="n">
        <v>0</v>
      </c>
      <c r="AU87" s="114" t="n">
        <v>1</v>
      </c>
      <c r="AV87" s="114" t="n">
        <v>0</v>
      </c>
      <c r="AW87" s="114" t="n">
        <v>0</v>
      </c>
      <c r="AX87" s="114" t="n">
        <v>1</v>
      </c>
      <c r="AY87" s="114" t="n">
        <v>0</v>
      </c>
      <c r="AZ87" s="114" t="n">
        <v>1</v>
      </c>
      <c r="BA87" s="114" t="n">
        <v>0</v>
      </c>
      <c r="BB87" s="114" t="n">
        <v>0</v>
      </c>
      <c r="BC87" s="83" t="n">
        <v>7</v>
      </c>
      <c r="BD87" s="114" t="n">
        <v>0</v>
      </c>
      <c r="BE87" s="114" t="n">
        <v>0</v>
      </c>
      <c r="BF87" s="114" t="n">
        <v>0</v>
      </c>
      <c r="BG87" s="114" t="n">
        <v>0</v>
      </c>
      <c r="BH87" s="114" t="n">
        <v>0</v>
      </c>
      <c r="BI87" s="114" t="n">
        <v>0</v>
      </c>
      <c r="BJ87" s="114" t="n">
        <v>0</v>
      </c>
      <c r="BK87" s="114" t="n">
        <v>0</v>
      </c>
      <c r="BL87" s="114" t="n">
        <v>0</v>
      </c>
      <c r="BM87" s="114" t="n">
        <v>0</v>
      </c>
      <c r="BN87" s="114" t="n">
        <v>0</v>
      </c>
      <c r="BO87" s="114" t="n">
        <v>0</v>
      </c>
      <c r="BP87" s="114" t="n">
        <v>0</v>
      </c>
      <c r="BQ87" s="114" t="n">
        <v>0</v>
      </c>
      <c r="BR87" s="114" t="n">
        <v>0</v>
      </c>
      <c r="BS87" s="83" t="n">
        <v>0</v>
      </c>
      <c r="BT87" s="114" t="n">
        <v>1</v>
      </c>
      <c r="BU87" s="114" t="n">
        <v>1</v>
      </c>
      <c r="BV87" s="114" t="n">
        <v>1</v>
      </c>
      <c r="BW87" s="114" t="n">
        <v>1</v>
      </c>
      <c r="BX87" s="114" t="n">
        <v>1</v>
      </c>
      <c r="BY87" s="114" t="n">
        <v>1</v>
      </c>
      <c r="BZ87" s="114" t="n">
        <v>1</v>
      </c>
      <c r="CA87" s="114" t="n">
        <v>1</v>
      </c>
      <c r="CB87" s="114" t="n">
        <v>0</v>
      </c>
      <c r="CC87" s="114" t="n">
        <v>0</v>
      </c>
      <c r="CD87" s="114" t="n">
        <v>1</v>
      </c>
      <c r="CE87" s="114" t="n">
        <v>0</v>
      </c>
      <c r="CF87" s="114" t="n">
        <v>1</v>
      </c>
      <c r="CG87" s="114" t="n">
        <v>1</v>
      </c>
      <c r="CH87" s="114" t="n">
        <v>1</v>
      </c>
      <c r="CI87" s="84" t="n">
        <v>12</v>
      </c>
      <c r="CJ87" s="85" t="n">
        <v>0</v>
      </c>
      <c r="CK87" s="86"/>
      <c r="CL87" s="86"/>
      <c r="CM87" s="86"/>
      <c r="CN87" s="77"/>
      <c r="CO87" s="77"/>
    </row>
    <row r="88" s="78" customFormat="true" ht="12.75" hidden="false" customHeight="true" outlineLevel="0" collapsed="false">
      <c r="A88" s="79" t="n">
        <v>11</v>
      </c>
      <c r="B88" s="80" t="n">
        <v>105</v>
      </c>
      <c r="C88" s="24" t="n">
        <v>94</v>
      </c>
      <c r="D88" s="81" t="s">
        <v>160</v>
      </c>
      <c r="E88" s="81" t="s">
        <v>161</v>
      </c>
      <c r="F88" s="81" t="s">
        <v>60</v>
      </c>
      <c r="G88" s="81" t="s">
        <v>57</v>
      </c>
      <c r="H88" s="113" t="n">
        <v>0</v>
      </c>
      <c r="I88" s="114" t="n">
        <v>1</v>
      </c>
      <c r="J88" s="114" t="n">
        <v>1</v>
      </c>
      <c r="K88" s="114" t="n">
        <v>0</v>
      </c>
      <c r="L88" s="114" t="n">
        <v>1</v>
      </c>
      <c r="M88" s="114" t="n">
        <v>1</v>
      </c>
      <c r="N88" s="114" t="n">
        <v>1</v>
      </c>
      <c r="O88" s="114" t="n">
        <v>1</v>
      </c>
      <c r="P88" s="114" t="n">
        <v>1</v>
      </c>
      <c r="Q88" s="114" t="n">
        <v>0</v>
      </c>
      <c r="R88" s="114" t="n">
        <v>1</v>
      </c>
      <c r="S88" s="114" t="n">
        <v>1</v>
      </c>
      <c r="T88" s="114" t="n">
        <v>1</v>
      </c>
      <c r="U88" s="114" t="n">
        <v>0</v>
      </c>
      <c r="V88" s="114" t="n">
        <v>1</v>
      </c>
      <c r="W88" s="83" t="n">
        <v>11</v>
      </c>
      <c r="X88" s="114" t="n">
        <v>1</v>
      </c>
      <c r="Y88" s="114" t="n">
        <v>1</v>
      </c>
      <c r="Z88" s="114" t="n">
        <v>1</v>
      </c>
      <c r="AA88" s="114" t="n">
        <v>1</v>
      </c>
      <c r="AB88" s="114" t="n">
        <v>1</v>
      </c>
      <c r="AC88" s="114" t="n">
        <v>1</v>
      </c>
      <c r="AD88" s="114" t="n">
        <v>1</v>
      </c>
      <c r="AE88" s="114" t="n">
        <v>1</v>
      </c>
      <c r="AF88" s="114" t="n">
        <v>1</v>
      </c>
      <c r="AG88" s="114" t="n">
        <v>1</v>
      </c>
      <c r="AH88" s="114" t="n">
        <v>1</v>
      </c>
      <c r="AI88" s="114" t="n">
        <v>1</v>
      </c>
      <c r="AJ88" s="114" t="n">
        <v>1</v>
      </c>
      <c r="AK88" s="114" t="n">
        <v>1</v>
      </c>
      <c r="AL88" s="114" t="n">
        <v>1</v>
      </c>
      <c r="AM88" s="83" t="n">
        <v>15</v>
      </c>
      <c r="AN88" s="114" t="n">
        <v>1</v>
      </c>
      <c r="AO88" s="114" t="n">
        <v>1</v>
      </c>
      <c r="AP88" s="114" t="n">
        <v>1</v>
      </c>
      <c r="AQ88" s="114" t="n">
        <v>1</v>
      </c>
      <c r="AR88" s="114" t="n">
        <v>1</v>
      </c>
      <c r="AS88" s="114" t="n">
        <v>1</v>
      </c>
      <c r="AT88" s="114" t="n">
        <v>1</v>
      </c>
      <c r="AU88" s="114" t="n">
        <v>1</v>
      </c>
      <c r="AV88" s="114" t="n">
        <v>1</v>
      </c>
      <c r="AW88" s="114" t="n">
        <v>1</v>
      </c>
      <c r="AX88" s="114" t="n">
        <v>1</v>
      </c>
      <c r="AY88" s="114" t="n">
        <v>1</v>
      </c>
      <c r="AZ88" s="114" t="n">
        <v>1</v>
      </c>
      <c r="BA88" s="114" t="n">
        <v>1</v>
      </c>
      <c r="BB88" s="114" t="n">
        <v>1</v>
      </c>
      <c r="BC88" s="83" t="n">
        <v>15</v>
      </c>
      <c r="BD88" s="114" t="n">
        <v>0</v>
      </c>
      <c r="BE88" s="114" t="n">
        <v>0</v>
      </c>
      <c r="BF88" s="114" t="n">
        <v>0</v>
      </c>
      <c r="BG88" s="114" t="n">
        <v>0</v>
      </c>
      <c r="BH88" s="114" t="n">
        <v>0</v>
      </c>
      <c r="BI88" s="114" t="n">
        <v>0</v>
      </c>
      <c r="BJ88" s="114" t="n">
        <v>0</v>
      </c>
      <c r="BK88" s="114" t="n">
        <v>0</v>
      </c>
      <c r="BL88" s="114" t="n">
        <v>0</v>
      </c>
      <c r="BM88" s="114" t="n">
        <v>0</v>
      </c>
      <c r="BN88" s="114" t="n">
        <v>0</v>
      </c>
      <c r="BO88" s="114" t="n">
        <v>0</v>
      </c>
      <c r="BP88" s="114" t="n">
        <v>0</v>
      </c>
      <c r="BQ88" s="114" t="n">
        <v>0</v>
      </c>
      <c r="BR88" s="114" t="n">
        <v>0</v>
      </c>
      <c r="BS88" s="83" t="n">
        <v>0</v>
      </c>
      <c r="BT88" s="114" t="n">
        <v>0</v>
      </c>
      <c r="BU88" s="114" t="n">
        <v>1</v>
      </c>
      <c r="BV88" s="114" t="n">
        <v>1</v>
      </c>
      <c r="BW88" s="114" t="n">
        <v>1</v>
      </c>
      <c r="BX88" s="114" t="n">
        <v>1</v>
      </c>
      <c r="BY88" s="114" t="n">
        <v>1</v>
      </c>
      <c r="BZ88" s="114" t="n">
        <v>0</v>
      </c>
      <c r="CA88" s="114" t="n">
        <v>0</v>
      </c>
      <c r="CB88" s="114" t="n">
        <v>1</v>
      </c>
      <c r="CC88" s="114" t="n">
        <v>1</v>
      </c>
      <c r="CD88" s="114" t="n">
        <v>0</v>
      </c>
      <c r="CE88" s="114" t="n">
        <v>1</v>
      </c>
      <c r="CF88" s="114" t="n">
        <v>1</v>
      </c>
      <c r="CG88" s="114" t="n">
        <v>0</v>
      </c>
      <c r="CH88" s="114" t="n">
        <v>0</v>
      </c>
      <c r="CI88" s="84" t="n">
        <v>9</v>
      </c>
      <c r="CJ88" s="85" t="n">
        <v>0</v>
      </c>
      <c r="CK88" s="86"/>
      <c r="CL88" s="86"/>
      <c r="CM88" s="86"/>
      <c r="CN88" s="77"/>
      <c r="CO88" s="77"/>
    </row>
    <row r="89" s="126" customFormat="true" ht="12.75" hidden="false" customHeight="true" outlineLevel="0" collapsed="false">
      <c r="A89" s="115" t="n">
        <v>12</v>
      </c>
      <c r="B89" s="116" t="n">
        <v>323</v>
      </c>
      <c r="C89" s="117" t="n">
        <v>82</v>
      </c>
      <c r="D89" s="118" t="s">
        <v>158</v>
      </c>
      <c r="E89" s="118" t="s">
        <v>159</v>
      </c>
      <c r="F89" s="118" t="s">
        <v>60</v>
      </c>
      <c r="G89" s="118" t="s">
        <v>57</v>
      </c>
      <c r="H89" s="119" t="n">
        <v>1</v>
      </c>
      <c r="I89" s="120" t="n">
        <v>0</v>
      </c>
      <c r="J89" s="120" t="n">
        <v>1</v>
      </c>
      <c r="K89" s="120" t="n">
        <v>1</v>
      </c>
      <c r="L89" s="120" t="n">
        <v>0</v>
      </c>
      <c r="M89" s="120" t="n">
        <v>1</v>
      </c>
      <c r="N89" s="120" t="n">
        <v>1</v>
      </c>
      <c r="O89" s="120" t="n">
        <v>1</v>
      </c>
      <c r="P89" s="120" t="n">
        <v>1</v>
      </c>
      <c r="Q89" s="120" t="n">
        <v>1</v>
      </c>
      <c r="R89" s="120" t="n">
        <v>1</v>
      </c>
      <c r="S89" s="120" t="n">
        <v>0</v>
      </c>
      <c r="T89" s="120" t="n">
        <v>0</v>
      </c>
      <c r="U89" s="120" t="n">
        <v>1</v>
      </c>
      <c r="V89" s="120" t="n">
        <v>1</v>
      </c>
      <c r="W89" s="121" t="n">
        <v>11</v>
      </c>
      <c r="X89" s="120" t="n">
        <v>1</v>
      </c>
      <c r="Y89" s="120" t="n">
        <v>0</v>
      </c>
      <c r="Z89" s="120" t="n">
        <v>0</v>
      </c>
      <c r="AA89" s="120" t="n">
        <v>1</v>
      </c>
      <c r="AB89" s="120" t="n">
        <v>1</v>
      </c>
      <c r="AC89" s="120" t="n">
        <v>0</v>
      </c>
      <c r="AD89" s="120" t="n">
        <v>1</v>
      </c>
      <c r="AE89" s="120" t="n">
        <v>1</v>
      </c>
      <c r="AF89" s="120" t="n">
        <v>1</v>
      </c>
      <c r="AG89" s="120" t="n">
        <v>1</v>
      </c>
      <c r="AH89" s="120" t="n">
        <v>1</v>
      </c>
      <c r="AI89" s="120" t="n">
        <v>0</v>
      </c>
      <c r="AJ89" s="120" t="n">
        <v>0</v>
      </c>
      <c r="AK89" s="120" t="n">
        <v>1</v>
      </c>
      <c r="AL89" s="120" t="n">
        <v>1</v>
      </c>
      <c r="AM89" s="121" t="n">
        <v>10</v>
      </c>
      <c r="AN89" s="120" t="n">
        <v>0</v>
      </c>
      <c r="AO89" s="120" t="n">
        <v>0</v>
      </c>
      <c r="AP89" s="120" t="n">
        <v>1</v>
      </c>
      <c r="AQ89" s="120" t="n">
        <v>0</v>
      </c>
      <c r="AR89" s="120" t="n">
        <v>1</v>
      </c>
      <c r="AS89" s="120" t="n">
        <v>0</v>
      </c>
      <c r="AT89" s="120" t="n">
        <v>1</v>
      </c>
      <c r="AU89" s="120" t="n">
        <v>1</v>
      </c>
      <c r="AV89" s="120" t="n">
        <v>1</v>
      </c>
      <c r="AW89" s="120" t="n">
        <v>1</v>
      </c>
      <c r="AX89" s="120" t="n">
        <v>1</v>
      </c>
      <c r="AY89" s="120" t="n">
        <v>0</v>
      </c>
      <c r="AZ89" s="120" t="n">
        <v>0</v>
      </c>
      <c r="BA89" s="120" t="n">
        <v>1</v>
      </c>
      <c r="BB89" s="120" t="n">
        <v>1</v>
      </c>
      <c r="BC89" s="121" t="n">
        <v>9</v>
      </c>
      <c r="BD89" s="120" t="n">
        <v>0</v>
      </c>
      <c r="BE89" s="120" t="n">
        <v>0</v>
      </c>
      <c r="BF89" s="120" t="n">
        <v>0</v>
      </c>
      <c r="BG89" s="120" t="n">
        <v>0</v>
      </c>
      <c r="BH89" s="120" t="n">
        <v>0</v>
      </c>
      <c r="BI89" s="120" t="n">
        <v>0</v>
      </c>
      <c r="BJ89" s="120" t="n">
        <v>0</v>
      </c>
      <c r="BK89" s="120" t="n">
        <v>0</v>
      </c>
      <c r="BL89" s="120" t="n">
        <v>0</v>
      </c>
      <c r="BM89" s="120" t="n">
        <v>0</v>
      </c>
      <c r="BN89" s="120" t="n">
        <v>0</v>
      </c>
      <c r="BO89" s="120" t="n">
        <v>0</v>
      </c>
      <c r="BP89" s="120" t="n">
        <v>0</v>
      </c>
      <c r="BQ89" s="120" t="n">
        <v>0</v>
      </c>
      <c r="BR89" s="120" t="n">
        <v>0</v>
      </c>
      <c r="BS89" s="121" t="n">
        <v>0</v>
      </c>
      <c r="BT89" s="120" t="n">
        <v>1</v>
      </c>
      <c r="BU89" s="120" t="n">
        <v>0</v>
      </c>
      <c r="BV89" s="120" t="n">
        <v>1</v>
      </c>
      <c r="BW89" s="120" t="n">
        <v>0</v>
      </c>
      <c r="BX89" s="120" t="n">
        <v>1</v>
      </c>
      <c r="BY89" s="120" t="n">
        <v>0</v>
      </c>
      <c r="BZ89" s="120" t="n">
        <v>1</v>
      </c>
      <c r="CA89" s="120" t="n">
        <v>1</v>
      </c>
      <c r="CB89" s="120" t="n">
        <v>1</v>
      </c>
      <c r="CC89" s="120" t="n">
        <v>1</v>
      </c>
      <c r="CD89" s="120" t="n">
        <v>1</v>
      </c>
      <c r="CE89" s="120" t="n">
        <v>1</v>
      </c>
      <c r="CF89" s="120" t="n">
        <v>0</v>
      </c>
      <c r="CG89" s="120" t="n">
        <v>1</v>
      </c>
      <c r="CH89" s="120" t="n">
        <v>1</v>
      </c>
      <c r="CI89" s="122" t="n">
        <v>11</v>
      </c>
      <c r="CJ89" s="123" t="n">
        <v>0</v>
      </c>
      <c r="CK89" s="124"/>
      <c r="CL89" s="124"/>
      <c r="CM89" s="124"/>
      <c r="CN89" s="125"/>
      <c r="CO89" s="125"/>
    </row>
    <row r="90" s="78" customFormat="true" ht="12.75" hidden="false" customHeight="true" outlineLevel="0" collapsed="false">
      <c r="A90" s="79" t="n">
        <v>13</v>
      </c>
      <c r="B90" s="80" t="n">
        <v>340</v>
      </c>
      <c r="C90" s="24" t="n">
        <v>71</v>
      </c>
      <c r="D90" s="81" t="s">
        <v>164</v>
      </c>
      <c r="E90" s="81" t="s">
        <v>165</v>
      </c>
      <c r="F90" s="81" t="s">
        <v>60</v>
      </c>
      <c r="G90" s="81" t="s">
        <v>57</v>
      </c>
      <c r="H90" s="113" t="n">
        <v>1</v>
      </c>
      <c r="I90" s="114" t="n">
        <v>0</v>
      </c>
      <c r="J90" s="114" t="n">
        <v>0</v>
      </c>
      <c r="K90" s="114" t="n">
        <v>1</v>
      </c>
      <c r="L90" s="114" t="n">
        <v>1</v>
      </c>
      <c r="M90" s="114" t="n">
        <v>1</v>
      </c>
      <c r="N90" s="114" t="n">
        <v>0</v>
      </c>
      <c r="O90" s="114" t="n">
        <v>0</v>
      </c>
      <c r="P90" s="114" t="n">
        <v>0</v>
      </c>
      <c r="Q90" s="114" t="n">
        <v>1</v>
      </c>
      <c r="R90" s="114" t="n">
        <v>0</v>
      </c>
      <c r="S90" s="114" t="n">
        <v>1</v>
      </c>
      <c r="T90" s="114" t="n">
        <v>1</v>
      </c>
      <c r="U90" s="114" t="n">
        <v>1</v>
      </c>
      <c r="V90" s="114" t="n">
        <v>0</v>
      </c>
      <c r="W90" s="83" t="n">
        <v>8</v>
      </c>
      <c r="X90" s="114" t="n">
        <v>1</v>
      </c>
      <c r="Y90" s="114" t="n">
        <v>0</v>
      </c>
      <c r="Z90" s="114" t="n">
        <v>0</v>
      </c>
      <c r="AA90" s="114" t="n">
        <v>0</v>
      </c>
      <c r="AB90" s="114" t="n">
        <v>0</v>
      </c>
      <c r="AC90" s="114" t="n">
        <v>1</v>
      </c>
      <c r="AD90" s="114" t="n">
        <v>0</v>
      </c>
      <c r="AE90" s="114" t="n">
        <v>0</v>
      </c>
      <c r="AF90" s="114" t="n">
        <v>0</v>
      </c>
      <c r="AG90" s="114" t="n">
        <v>1</v>
      </c>
      <c r="AH90" s="114" t="n">
        <v>0</v>
      </c>
      <c r="AI90" s="114" t="n">
        <v>1</v>
      </c>
      <c r="AJ90" s="114" t="n">
        <v>1</v>
      </c>
      <c r="AK90" s="114" t="n">
        <v>0</v>
      </c>
      <c r="AL90" s="114" t="n">
        <v>0</v>
      </c>
      <c r="AM90" s="83" t="n">
        <v>5</v>
      </c>
      <c r="AN90" s="114" t="n">
        <v>1</v>
      </c>
      <c r="AO90" s="114" t="n">
        <v>1</v>
      </c>
      <c r="AP90" s="114" t="n">
        <v>0</v>
      </c>
      <c r="AQ90" s="114" t="n">
        <v>0</v>
      </c>
      <c r="AR90" s="114" t="n">
        <v>0</v>
      </c>
      <c r="AS90" s="114" t="n">
        <v>0</v>
      </c>
      <c r="AT90" s="114" t="n">
        <v>1</v>
      </c>
      <c r="AU90" s="114" t="n">
        <v>1</v>
      </c>
      <c r="AV90" s="114" t="n">
        <v>0</v>
      </c>
      <c r="AW90" s="114" t="n">
        <v>1</v>
      </c>
      <c r="AX90" s="114" t="n">
        <v>0</v>
      </c>
      <c r="AY90" s="114" t="n">
        <v>1</v>
      </c>
      <c r="AZ90" s="114" t="n">
        <v>1</v>
      </c>
      <c r="BA90" s="114" t="n">
        <v>1</v>
      </c>
      <c r="BB90" s="114" t="n">
        <v>1</v>
      </c>
      <c r="BC90" s="83" t="n">
        <v>9</v>
      </c>
      <c r="BD90" s="114" t="n">
        <v>0</v>
      </c>
      <c r="BE90" s="114" t="n">
        <v>0</v>
      </c>
      <c r="BF90" s="114" t="n">
        <v>0</v>
      </c>
      <c r="BG90" s="114" t="n">
        <v>0</v>
      </c>
      <c r="BH90" s="114" t="n">
        <v>0</v>
      </c>
      <c r="BI90" s="114" t="n">
        <v>0</v>
      </c>
      <c r="BJ90" s="114" t="n">
        <v>0</v>
      </c>
      <c r="BK90" s="114" t="n">
        <v>0</v>
      </c>
      <c r="BL90" s="114" t="n">
        <v>0</v>
      </c>
      <c r="BM90" s="114" t="n">
        <v>0</v>
      </c>
      <c r="BN90" s="114" t="n">
        <v>0</v>
      </c>
      <c r="BO90" s="114" t="n">
        <v>0</v>
      </c>
      <c r="BP90" s="114" t="n">
        <v>0</v>
      </c>
      <c r="BQ90" s="114" t="n">
        <v>0</v>
      </c>
      <c r="BR90" s="114" t="n">
        <v>0</v>
      </c>
      <c r="BS90" s="83" t="n">
        <v>0</v>
      </c>
      <c r="BT90" s="114" t="n">
        <v>0</v>
      </c>
      <c r="BU90" s="114" t="n">
        <v>1</v>
      </c>
      <c r="BV90" s="114" t="n">
        <v>0</v>
      </c>
      <c r="BW90" s="114" t="n">
        <v>0</v>
      </c>
      <c r="BX90" s="114" t="n">
        <v>0</v>
      </c>
      <c r="BY90" s="114" t="n">
        <v>1</v>
      </c>
      <c r="BZ90" s="114" t="n">
        <v>1</v>
      </c>
      <c r="CA90" s="114" t="n">
        <v>0</v>
      </c>
      <c r="CB90" s="114" t="n">
        <v>0</v>
      </c>
      <c r="CC90" s="114" t="n">
        <v>1</v>
      </c>
      <c r="CD90" s="114" t="n">
        <v>0</v>
      </c>
      <c r="CE90" s="114" t="n">
        <v>0</v>
      </c>
      <c r="CF90" s="114" t="n">
        <v>1</v>
      </c>
      <c r="CG90" s="114" t="n">
        <v>1</v>
      </c>
      <c r="CH90" s="114" t="n">
        <v>0</v>
      </c>
      <c r="CI90" s="84" t="n">
        <v>6</v>
      </c>
      <c r="CJ90" s="85" t="n">
        <v>0</v>
      </c>
      <c r="CK90" s="86"/>
      <c r="CL90" s="86"/>
      <c r="CM90" s="86"/>
      <c r="CN90" s="77"/>
      <c r="CO90" s="77"/>
    </row>
    <row r="91" s="78" customFormat="true" ht="12.75" hidden="false" customHeight="true" outlineLevel="0" collapsed="false">
      <c r="A91" s="79" t="n">
        <v>14</v>
      </c>
      <c r="B91" s="80" t="n">
        <v>355</v>
      </c>
      <c r="C91" s="24" t="n">
        <v>70</v>
      </c>
      <c r="D91" s="81" t="s">
        <v>166</v>
      </c>
      <c r="E91" s="81" t="s">
        <v>167</v>
      </c>
      <c r="F91" s="81" t="s">
        <v>60</v>
      </c>
      <c r="G91" s="81" t="s">
        <v>57</v>
      </c>
      <c r="H91" s="113" t="n">
        <v>1</v>
      </c>
      <c r="I91" s="114" t="n">
        <v>1</v>
      </c>
      <c r="J91" s="114" t="n">
        <v>0</v>
      </c>
      <c r="K91" s="114" t="n">
        <v>1</v>
      </c>
      <c r="L91" s="114" t="n">
        <v>0</v>
      </c>
      <c r="M91" s="114" t="n">
        <v>1</v>
      </c>
      <c r="N91" s="114" t="n">
        <v>1</v>
      </c>
      <c r="O91" s="114" t="n">
        <v>1</v>
      </c>
      <c r="P91" s="114" t="n">
        <v>0</v>
      </c>
      <c r="Q91" s="114" t="n">
        <v>0</v>
      </c>
      <c r="R91" s="114" t="n">
        <v>1</v>
      </c>
      <c r="S91" s="114" t="n">
        <v>1</v>
      </c>
      <c r="T91" s="114" t="n">
        <v>0</v>
      </c>
      <c r="U91" s="114" t="n">
        <v>0</v>
      </c>
      <c r="V91" s="114" t="n">
        <v>1</v>
      </c>
      <c r="W91" s="83" t="n">
        <v>9</v>
      </c>
      <c r="X91" s="114" t="n">
        <v>1</v>
      </c>
      <c r="Y91" s="114" t="n">
        <v>1</v>
      </c>
      <c r="Z91" s="114" t="n">
        <v>1</v>
      </c>
      <c r="AA91" s="114" t="n">
        <v>1</v>
      </c>
      <c r="AB91" s="114" t="n">
        <v>0</v>
      </c>
      <c r="AC91" s="114" t="n">
        <v>0</v>
      </c>
      <c r="AD91" s="114" t="n">
        <v>0</v>
      </c>
      <c r="AE91" s="114" t="n">
        <v>1</v>
      </c>
      <c r="AF91" s="114" t="n">
        <v>0</v>
      </c>
      <c r="AG91" s="114" t="n">
        <v>0</v>
      </c>
      <c r="AH91" s="114" t="n">
        <v>1</v>
      </c>
      <c r="AI91" s="114" t="n">
        <v>1</v>
      </c>
      <c r="AJ91" s="114" t="n">
        <v>0</v>
      </c>
      <c r="AK91" s="114" t="n">
        <v>0</v>
      </c>
      <c r="AL91" s="114" t="n">
        <v>1</v>
      </c>
      <c r="AM91" s="83" t="n">
        <v>8</v>
      </c>
      <c r="AN91" s="114" t="n">
        <v>1</v>
      </c>
      <c r="AO91" s="114" t="n">
        <v>1</v>
      </c>
      <c r="AP91" s="114" t="n">
        <v>0</v>
      </c>
      <c r="AQ91" s="114" t="n">
        <v>1</v>
      </c>
      <c r="AR91" s="114" t="n">
        <v>0</v>
      </c>
      <c r="AS91" s="114" t="n">
        <v>1</v>
      </c>
      <c r="AT91" s="114" t="n">
        <v>0</v>
      </c>
      <c r="AU91" s="114" t="n">
        <v>1</v>
      </c>
      <c r="AV91" s="114" t="n">
        <v>1</v>
      </c>
      <c r="AW91" s="114" t="n">
        <v>0</v>
      </c>
      <c r="AX91" s="114" t="n">
        <v>1</v>
      </c>
      <c r="AY91" s="114" t="n">
        <v>1</v>
      </c>
      <c r="AZ91" s="114" t="n">
        <v>0</v>
      </c>
      <c r="BA91" s="114" t="n">
        <v>0</v>
      </c>
      <c r="BB91" s="114" t="n">
        <v>1</v>
      </c>
      <c r="BC91" s="83" t="n">
        <v>9</v>
      </c>
      <c r="BD91" s="114" t="n">
        <v>0</v>
      </c>
      <c r="BE91" s="114" t="n">
        <v>0</v>
      </c>
      <c r="BF91" s="114" t="n">
        <v>0</v>
      </c>
      <c r="BG91" s="114" t="n">
        <v>0</v>
      </c>
      <c r="BH91" s="114" t="n">
        <v>0</v>
      </c>
      <c r="BI91" s="114" t="n">
        <v>0</v>
      </c>
      <c r="BJ91" s="114" t="n">
        <v>0</v>
      </c>
      <c r="BK91" s="114" t="n">
        <v>0</v>
      </c>
      <c r="BL91" s="114" t="n">
        <v>0</v>
      </c>
      <c r="BM91" s="114" t="n">
        <v>0</v>
      </c>
      <c r="BN91" s="114" t="n">
        <v>0</v>
      </c>
      <c r="BO91" s="114" t="n">
        <v>0</v>
      </c>
      <c r="BP91" s="114" t="n">
        <v>0</v>
      </c>
      <c r="BQ91" s="114" t="n">
        <v>0</v>
      </c>
      <c r="BR91" s="114" t="n">
        <v>0</v>
      </c>
      <c r="BS91" s="83" t="n">
        <v>0</v>
      </c>
      <c r="BT91" s="114" t="n">
        <v>0</v>
      </c>
      <c r="BU91" s="114" t="n">
        <v>0</v>
      </c>
      <c r="BV91" s="114" t="n">
        <v>0</v>
      </c>
      <c r="BW91" s="114" t="n">
        <v>1</v>
      </c>
      <c r="BX91" s="114" t="n">
        <v>0</v>
      </c>
      <c r="BY91" s="114" t="n">
        <v>1</v>
      </c>
      <c r="BZ91" s="114" t="n">
        <v>0</v>
      </c>
      <c r="CA91" s="114" t="n">
        <v>1</v>
      </c>
      <c r="CB91" s="114" t="n">
        <v>0</v>
      </c>
      <c r="CC91" s="114" t="n">
        <v>0</v>
      </c>
      <c r="CD91" s="114" t="n">
        <v>1</v>
      </c>
      <c r="CE91" s="114" t="n">
        <v>1</v>
      </c>
      <c r="CF91" s="114" t="n">
        <v>0</v>
      </c>
      <c r="CG91" s="114" t="n">
        <v>0</v>
      </c>
      <c r="CH91" s="114" t="n">
        <v>1</v>
      </c>
      <c r="CI91" s="84" t="n">
        <v>6</v>
      </c>
      <c r="CJ91" s="85" t="n">
        <v>0</v>
      </c>
      <c r="CK91" s="86"/>
      <c r="CL91" s="86"/>
      <c r="CM91" s="86"/>
      <c r="CN91" s="77"/>
      <c r="CO91" s="77"/>
    </row>
    <row r="92" s="108" customFormat="true" ht="12.75" hidden="false" customHeight="true" outlineLevel="0" collapsed="false">
      <c r="A92" s="97" t="n">
        <v>15</v>
      </c>
      <c r="B92" s="98" t="n">
        <v>336</v>
      </c>
      <c r="C92" s="99" t="n">
        <v>16</v>
      </c>
      <c r="D92" s="100" t="s">
        <v>168</v>
      </c>
      <c r="E92" s="100" t="s">
        <v>169</v>
      </c>
      <c r="F92" s="100" t="s">
        <v>56</v>
      </c>
      <c r="G92" s="100" t="s">
        <v>57</v>
      </c>
      <c r="H92" s="127" t="n">
        <v>0</v>
      </c>
      <c r="I92" s="128" t="n">
        <v>0</v>
      </c>
      <c r="J92" s="128" t="n">
        <v>0</v>
      </c>
      <c r="K92" s="128" t="n">
        <v>0</v>
      </c>
      <c r="L92" s="128" t="n">
        <v>0</v>
      </c>
      <c r="M92" s="128" t="n">
        <v>0</v>
      </c>
      <c r="N92" s="128" t="n">
        <v>0</v>
      </c>
      <c r="O92" s="128" t="n">
        <v>0</v>
      </c>
      <c r="P92" s="128" t="n">
        <v>0</v>
      </c>
      <c r="Q92" s="128" t="n">
        <v>0</v>
      </c>
      <c r="R92" s="128" t="n">
        <v>0</v>
      </c>
      <c r="S92" s="128" t="n">
        <v>0</v>
      </c>
      <c r="T92" s="128" t="n">
        <v>0</v>
      </c>
      <c r="U92" s="128" t="n">
        <v>0</v>
      </c>
      <c r="V92" s="128" t="n">
        <v>0</v>
      </c>
      <c r="W92" s="103" t="n">
        <v>0</v>
      </c>
      <c r="X92" s="128" t="n">
        <v>1</v>
      </c>
      <c r="Y92" s="128" t="n">
        <v>0</v>
      </c>
      <c r="Z92" s="128" t="n">
        <v>0</v>
      </c>
      <c r="AA92" s="128" t="n">
        <v>1</v>
      </c>
      <c r="AB92" s="128" t="n">
        <v>0</v>
      </c>
      <c r="AC92" s="128" t="n">
        <v>0</v>
      </c>
      <c r="AD92" s="128" t="n">
        <v>1</v>
      </c>
      <c r="AE92" s="128" t="n">
        <v>0</v>
      </c>
      <c r="AF92" s="128" t="n">
        <v>0</v>
      </c>
      <c r="AG92" s="128" t="n">
        <v>0</v>
      </c>
      <c r="AH92" s="128" t="n">
        <v>0</v>
      </c>
      <c r="AI92" s="128" t="n">
        <v>0</v>
      </c>
      <c r="AJ92" s="128" t="n">
        <v>0</v>
      </c>
      <c r="AK92" s="128" t="n">
        <v>0</v>
      </c>
      <c r="AL92" s="128" t="n">
        <v>0</v>
      </c>
      <c r="AM92" s="103" t="n">
        <v>3</v>
      </c>
      <c r="AN92" s="128" t="n">
        <v>0</v>
      </c>
      <c r="AO92" s="128" t="n">
        <v>0</v>
      </c>
      <c r="AP92" s="128" t="n">
        <v>0</v>
      </c>
      <c r="AQ92" s="128" t="n">
        <v>1</v>
      </c>
      <c r="AR92" s="128" t="n">
        <v>0</v>
      </c>
      <c r="AS92" s="128" t="n">
        <v>0</v>
      </c>
      <c r="AT92" s="128" t="n">
        <v>1</v>
      </c>
      <c r="AU92" s="128" t="n">
        <v>0</v>
      </c>
      <c r="AV92" s="128" t="n">
        <v>0</v>
      </c>
      <c r="AW92" s="128" t="n">
        <v>1</v>
      </c>
      <c r="AX92" s="128" t="n">
        <v>0</v>
      </c>
      <c r="AY92" s="128" t="n">
        <v>0</v>
      </c>
      <c r="AZ92" s="128" t="n">
        <v>0</v>
      </c>
      <c r="BA92" s="128" t="n">
        <v>0</v>
      </c>
      <c r="BB92" s="128" t="n">
        <v>0</v>
      </c>
      <c r="BC92" s="103" t="n">
        <v>3</v>
      </c>
      <c r="BD92" s="128" t="n">
        <v>0</v>
      </c>
      <c r="BE92" s="128" t="n">
        <v>0</v>
      </c>
      <c r="BF92" s="128" t="n">
        <v>0</v>
      </c>
      <c r="BG92" s="128" t="n">
        <v>0</v>
      </c>
      <c r="BH92" s="128" t="n">
        <v>0</v>
      </c>
      <c r="BI92" s="128" t="n">
        <v>0</v>
      </c>
      <c r="BJ92" s="128" t="n">
        <v>0</v>
      </c>
      <c r="BK92" s="128" t="n">
        <v>0</v>
      </c>
      <c r="BL92" s="128" t="n">
        <v>0</v>
      </c>
      <c r="BM92" s="128" t="n">
        <v>0</v>
      </c>
      <c r="BN92" s="128" t="n">
        <v>0</v>
      </c>
      <c r="BO92" s="128" t="n">
        <v>0</v>
      </c>
      <c r="BP92" s="128" t="n">
        <v>0</v>
      </c>
      <c r="BQ92" s="128" t="n">
        <v>0</v>
      </c>
      <c r="BR92" s="128" t="n">
        <v>0</v>
      </c>
      <c r="BS92" s="103" t="n">
        <v>0</v>
      </c>
      <c r="BT92" s="128" t="n">
        <v>1</v>
      </c>
      <c r="BU92" s="128" t="n">
        <v>0</v>
      </c>
      <c r="BV92" s="128" t="n">
        <v>0</v>
      </c>
      <c r="BW92" s="128" t="n">
        <v>0</v>
      </c>
      <c r="BX92" s="128" t="n">
        <v>0</v>
      </c>
      <c r="BY92" s="128" t="n">
        <v>0</v>
      </c>
      <c r="BZ92" s="128" t="n">
        <v>0</v>
      </c>
      <c r="CA92" s="128" t="n">
        <v>1</v>
      </c>
      <c r="CB92" s="128" t="n">
        <v>1</v>
      </c>
      <c r="CC92" s="128" t="n">
        <v>1</v>
      </c>
      <c r="CD92" s="128" t="n">
        <v>0</v>
      </c>
      <c r="CE92" s="128" t="n">
        <v>1</v>
      </c>
      <c r="CF92" s="128" t="n">
        <v>0</v>
      </c>
      <c r="CG92" s="128" t="n">
        <v>0</v>
      </c>
      <c r="CH92" s="128" t="n">
        <v>0</v>
      </c>
      <c r="CI92" s="104" t="n">
        <v>5</v>
      </c>
      <c r="CJ92" s="105" t="n">
        <v>0</v>
      </c>
      <c r="CK92" s="106"/>
      <c r="CL92" s="106"/>
      <c r="CM92" s="106"/>
      <c r="CN92" s="107"/>
      <c r="CO92" s="107"/>
    </row>
    <row r="93" customFormat="false" ht="12.75" hidden="false" customHeight="false" outlineLevel="0" collapsed="false">
      <c r="A93" s="5"/>
      <c r="B93" s="6"/>
      <c r="C93" s="7"/>
      <c r="D93" s="8"/>
      <c r="F93" s="9"/>
      <c r="G93" s="9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4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09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09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09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10"/>
      <c r="CJ93" s="13"/>
      <c r="CK93" s="13"/>
      <c r="CL93" s="13"/>
      <c r="CM93" s="13"/>
      <c r="CN9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9.56"/>
    <col collapsed="false" customWidth="true" hidden="false" outlineLevel="0" max="6" min="6" style="0" width="26.7"/>
    <col collapsed="false" customWidth="true" hidden="false" outlineLevel="0" max="7" min="7" style="0" width="37.28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475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29</v>
      </c>
      <c r="H4" s="19" t="s">
        <v>5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30</v>
      </c>
      <c r="H5" s="19" t="s">
        <v>36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43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6</v>
      </c>
      <c r="B8" s="37" t="s">
        <v>1432</v>
      </c>
      <c r="C8" s="33"/>
      <c r="D8" s="34"/>
      <c r="E8" s="38"/>
      <c r="F8" s="35"/>
      <c r="G8" s="39" t="s">
        <v>481</v>
      </c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43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83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6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434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881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517</v>
      </c>
      <c r="C20" s="68" t="n">
        <v>5</v>
      </c>
      <c r="D20" s="69" t="s">
        <v>1435</v>
      </c>
      <c r="E20" s="69" t="s">
        <v>1436</v>
      </c>
      <c r="F20" s="69" t="s">
        <v>1125</v>
      </c>
      <c r="G20" s="69" t="s">
        <v>1437</v>
      </c>
      <c r="H20" s="70" t="n">
        <v>7</v>
      </c>
      <c r="I20" s="71" t="n">
        <v>2</v>
      </c>
      <c r="J20" s="71" t="n">
        <v>2</v>
      </c>
      <c r="K20" s="71" t="n">
        <v>6</v>
      </c>
      <c r="L20" s="71" t="n">
        <v>3</v>
      </c>
      <c r="M20" s="71" t="n">
        <v>6</v>
      </c>
      <c r="N20" s="71" t="n">
        <v>4</v>
      </c>
      <c r="O20" s="71" t="n">
        <v>1</v>
      </c>
      <c r="P20" s="71" t="n">
        <v>1</v>
      </c>
      <c r="Q20" s="71" t="n">
        <v>7</v>
      </c>
      <c r="R20" s="71" t="n">
        <v>3</v>
      </c>
      <c r="S20" s="71" t="n">
        <v>2</v>
      </c>
      <c r="T20" s="71" t="n">
        <v>1</v>
      </c>
      <c r="U20" s="71" t="n">
        <v>3</v>
      </c>
      <c r="V20" s="71" t="n">
        <v>3</v>
      </c>
      <c r="W20" s="72" t="n">
        <v>1</v>
      </c>
      <c r="X20" s="71" t="n">
        <v>3</v>
      </c>
      <c r="Y20" s="71" t="n">
        <v>1</v>
      </c>
      <c r="Z20" s="71" t="n">
        <v>2</v>
      </c>
      <c r="AA20" s="71" t="n">
        <v>7</v>
      </c>
      <c r="AB20" s="71" t="n">
        <v>1</v>
      </c>
      <c r="AC20" s="71" t="n">
        <v>4</v>
      </c>
      <c r="AD20" s="71" t="n">
        <v>2</v>
      </c>
      <c r="AE20" s="71" t="n">
        <v>1</v>
      </c>
      <c r="AF20" s="71" t="n">
        <v>3</v>
      </c>
      <c r="AG20" s="71" t="n">
        <v>1</v>
      </c>
      <c r="AH20" s="71" t="n">
        <v>2</v>
      </c>
      <c r="AI20" s="71" t="n">
        <v>1</v>
      </c>
      <c r="AJ20" s="71" t="n">
        <v>1</v>
      </c>
      <c r="AK20" s="71" t="n">
        <v>3</v>
      </c>
      <c r="AL20" s="71" t="n">
        <v>3</v>
      </c>
      <c r="AM20" s="72" t="n">
        <v>1</v>
      </c>
      <c r="AN20" s="71" t="n">
        <v>7</v>
      </c>
      <c r="AO20" s="71" t="n">
        <v>2</v>
      </c>
      <c r="AP20" s="71" t="n">
        <v>2</v>
      </c>
      <c r="AQ20" s="71" t="n">
        <v>3</v>
      </c>
      <c r="AR20" s="71" t="n">
        <v>3</v>
      </c>
      <c r="AS20" s="71" t="n">
        <v>5</v>
      </c>
      <c r="AT20" s="71" t="n">
        <v>3</v>
      </c>
      <c r="AU20" s="71" t="n">
        <v>3</v>
      </c>
      <c r="AV20" s="71" t="n">
        <v>3</v>
      </c>
      <c r="AW20" s="71" t="n">
        <v>1</v>
      </c>
      <c r="AX20" s="71" t="n">
        <v>3</v>
      </c>
      <c r="AY20" s="71" t="n">
        <v>1</v>
      </c>
      <c r="AZ20" s="71" t="n">
        <v>2</v>
      </c>
      <c r="BA20" s="71" t="n">
        <v>6</v>
      </c>
      <c r="BB20" s="71" t="n">
        <v>4</v>
      </c>
      <c r="BC20" s="72" t="n">
        <v>1</v>
      </c>
      <c r="BD20" s="71" t="n">
        <v>5</v>
      </c>
      <c r="BE20" s="71" t="n">
        <v>1</v>
      </c>
      <c r="BF20" s="71" t="n">
        <v>2</v>
      </c>
      <c r="BG20" s="71" t="n">
        <v>6</v>
      </c>
      <c r="BH20" s="71" t="n">
        <v>3</v>
      </c>
      <c r="BI20" s="71" t="n">
        <v>5</v>
      </c>
      <c r="BJ20" s="71" t="n">
        <v>3</v>
      </c>
      <c r="BK20" s="71" t="n">
        <v>1</v>
      </c>
      <c r="BL20" s="71" t="n">
        <v>3</v>
      </c>
      <c r="BM20" s="71" t="n">
        <v>1</v>
      </c>
      <c r="BN20" s="71" t="n">
        <v>2</v>
      </c>
      <c r="BO20" s="71" t="n">
        <v>1</v>
      </c>
      <c r="BP20" s="71" t="n">
        <v>2</v>
      </c>
      <c r="BQ20" s="71" t="n">
        <v>5</v>
      </c>
      <c r="BR20" s="71" t="n">
        <v>1</v>
      </c>
      <c r="BS20" s="72" t="n">
        <v>1</v>
      </c>
      <c r="BT20" s="71" t="n">
        <v>4</v>
      </c>
      <c r="BU20" s="71" t="n">
        <v>1</v>
      </c>
      <c r="BV20" s="71" t="n">
        <v>2</v>
      </c>
      <c r="BW20" s="71" t="n">
        <v>5</v>
      </c>
      <c r="BX20" s="71" t="n">
        <v>3</v>
      </c>
      <c r="BY20" s="71" t="n">
        <v>5</v>
      </c>
      <c r="BZ20" s="71" t="n">
        <v>2</v>
      </c>
      <c r="CA20" s="71" t="n">
        <v>1</v>
      </c>
      <c r="CB20" s="71" t="n">
        <v>2</v>
      </c>
      <c r="CC20" s="71" t="n">
        <v>4</v>
      </c>
      <c r="CD20" s="71" t="n">
        <v>2</v>
      </c>
      <c r="CE20" s="71" t="n">
        <v>2</v>
      </c>
      <c r="CF20" s="71" t="n">
        <v>5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532</v>
      </c>
      <c r="C21" s="24" t="n">
        <v>11</v>
      </c>
      <c r="D21" s="81" t="s">
        <v>1237</v>
      </c>
      <c r="E21" s="81" t="s">
        <v>1238</v>
      </c>
      <c r="F21" s="81" t="s">
        <v>1239</v>
      </c>
      <c r="G21" s="81" t="s">
        <v>1240</v>
      </c>
      <c r="H21" s="82" t="n">
        <v>4</v>
      </c>
      <c r="I21" s="23" t="n">
        <v>7</v>
      </c>
      <c r="J21" s="23" t="n">
        <v>1</v>
      </c>
      <c r="K21" s="23" t="n">
        <v>7</v>
      </c>
      <c r="L21" s="23" t="n">
        <v>5</v>
      </c>
      <c r="M21" s="23" t="n">
        <v>1</v>
      </c>
      <c r="N21" s="23" t="n">
        <v>1</v>
      </c>
      <c r="O21" s="23" t="n">
        <v>3</v>
      </c>
      <c r="P21" s="23" t="n">
        <v>4</v>
      </c>
      <c r="Q21" s="23" t="n">
        <v>3</v>
      </c>
      <c r="R21" s="23" t="n">
        <v>2</v>
      </c>
      <c r="S21" s="23" t="n">
        <v>1</v>
      </c>
      <c r="T21" s="23" t="n">
        <v>3</v>
      </c>
      <c r="U21" s="23" t="n">
        <v>4</v>
      </c>
      <c r="V21" s="23" t="n">
        <v>1</v>
      </c>
      <c r="W21" s="83" t="n">
        <v>2</v>
      </c>
      <c r="X21" s="23" t="n">
        <v>4</v>
      </c>
      <c r="Y21" s="23" t="n">
        <v>7</v>
      </c>
      <c r="Z21" s="23" t="n">
        <v>1</v>
      </c>
      <c r="AA21" s="23" t="n">
        <v>3</v>
      </c>
      <c r="AB21" s="23" t="n">
        <v>5</v>
      </c>
      <c r="AC21" s="23" t="n">
        <v>1</v>
      </c>
      <c r="AD21" s="23" t="n">
        <v>1</v>
      </c>
      <c r="AE21" s="23" t="n">
        <v>3</v>
      </c>
      <c r="AF21" s="23" t="n">
        <v>2</v>
      </c>
      <c r="AG21" s="23" t="n">
        <v>6</v>
      </c>
      <c r="AH21" s="23" t="n">
        <v>3</v>
      </c>
      <c r="AI21" s="23" t="n">
        <v>2</v>
      </c>
      <c r="AJ21" s="23" t="n">
        <v>3</v>
      </c>
      <c r="AK21" s="23" t="n">
        <v>4</v>
      </c>
      <c r="AL21" s="23" t="n">
        <v>2</v>
      </c>
      <c r="AM21" s="83" t="n">
        <v>2</v>
      </c>
      <c r="AN21" s="23" t="n">
        <v>6</v>
      </c>
      <c r="AO21" s="23" t="n">
        <v>7</v>
      </c>
      <c r="AP21" s="23" t="n">
        <v>1</v>
      </c>
      <c r="AQ21" s="23" t="n">
        <v>5</v>
      </c>
      <c r="AR21" s="23" t="n">
        <v>5</v>
      </c>
      <c r="AS21" s="23" t="n">
        <v>1</v>
      </c>
      <c r="AT21" s="23" t="n">
        <v>1</v>
      </c>
      <c r="AU21" s="23" t="n">
        <v>1</v>
      </c>
      <c r="AV21" s="23" t="n">
        <v>4</v>
      </c>
      <c r="AW21" s="23" t="n">
        <v>4</v>
      </c>
      <c r="AX21" s="23" t="n">
        <v>2</v>
      </c>
      <c r="AY21" s="23" t="n">
        <v>3</v>
      </c>
      <c r="AZ21" s="23" t="n">
        <v>3</v>
      </c>
      <c r="BA21" s="23" t="n">
        <v>5</v>
      </c>
      <c r="BB21" s="23" t="n">
        <v>2</v>
      </c>
      <c r="BC21" s="83" t="n">
        <v>3</v>
      </c>
      <c r="BD21" s="23" t="n">
        <v>4</v>
      </c>
      <c r="BE21" s="23" t="n">
        <v>7</v>
      </c>
      <c r="BF21" s="23" t="n">
        <v>1</v>
      </c>
      <c r="BG21" s="23" t="n">
        <v>4</v>
      </c>
      <c r="BH21" s="23" t="n">
        <v>4</v>
      </c>
      <c r="BI21" s="23" t="n">
        <v>1</v>
      </c>
      <c r="BJ21" s="23" t="n">
        <v>1</v>
      </c>
      <c r="BK21" s="23" t="n">
        <v>2</v>
      </c>
      <c r="BL21" s="23" t="n">
        <v>4</v>
      </c>
      <c r="BM21" s="23" t="n">
        <v>5</v>
      </c>
      <c r="BN21" s="23" t="n">
        <v>3</v>
      </c>
      <c r="BO21" s="23" t="n">
        <v>2</v>
      </c>
      <c r="BP21" s="23" t="n">
        <v>1</v>
      </c>
      <c r="BQ21" s="23" t="n">
        <v>4</v>
      </c>
      <c r="BR21" s="23" t="n">
        <v>3</v>
      </c>
      <c r="BS21" s="83" t="n">
        <v>2</v>
      </c>
      <c r="BT21" s="23" t="n">
        <v>6</v>
      </c>
      <c r="BU21" s="23" t="n">
        <v>7</v>
      </c>
      <c r="BV21" s="23" t="n">
        <v>1</v>
      </c>
      <c r="BW21" s="23" t="n">
        <v>4</v>
      </c>
      <c r="BX21" s="23" t="n">
        <v>4</v>
      </c>
      <c r="BY21" s="23" t="n">
        <v>2</v>
      </c>
      <c r="BZ21" s="23" t="n">
        <v>1</v>
      </c>
      <c r="CA21" s="23" t="n">
        <v>2</v>
      </c>
      <c r="CB21" s="23" t="n">
        <v>3</v>
      </c>
      <c r="CC21" s="23" t="n">
        <v>2</v>
      </c>
      <c r="CD21" s="23" t="n">
        <v>3</v>
      </c>
      <c r="CE21" s="23" t="n">
        <v>1</v>
      </c>
      <c r="CF21" s="23" t="n">
        <v>2</v>
      </c>
      <c r="CG21" s="23" t="n">
        <v>6</v>
      </c>
      <c r="CH21" s="23" t="n">
        <v>3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28</v>
      </c>
      <c r="C22" s="24" t="n">
        <v>14</v>
      </c>
      <c r="D22" s="81" t="s">
        <v>1438</v>
      </c>
      <c r="E22" s="81" t="s">
        <v>1439</v>
      </c>
      <c r="F22" s="81" t="s">
        <v>1306</v>
      </c>
      <c r="G22" s="81" t="s">
        <v>1307</v>
      </c>
      <c r="H22" s="82" t="n">
        <v>5</v>
      </c>
      <c r="I22" s="23" t="n">
        <v>4</v>
      </c>
      <c r="J22" s="23" t="n">
        <v>6</v>
      </c>
      <c r="K22" s="23" t="n">
        <v>4</v>
      </c>
      <c r="L22" s="23" t="n">
        <v>4</v>
      </c>
      <c r="M22" s="23" t="n">
        <v>2</v>
      </c>
      <c r="N22" s="23" t="n">
        <v>2</v>
      </c>
      <c r="O22" s="23" t="n">
        <v>2</v>
      </c>
      <c r="P22" s="23" t="n">
        <v>2</v>
      </c>
      <c r="Q22" s="23" t="n">
        <v>5</v>
      </c>
      <c r="R22" s="23" t="n">
        <v>1</v>
      </c>
      <c r="S22" s="23" t="n">
        <v>3</v>
      </c>
      <c r="T22" s="23" t="n">
        <v>2</v>
      </c>
      <c r="U22" s="23" t="n">
        <v>5</v>
      </c>
      <c r="V22" s="23" t="n">
        <v>2</v>
      </c>
      <c r="W22" s="83" t="n">
        <v>3</v>
      </c>
      <c r="X22" s="23" t="n">
        <v>5</v>
      </c>
      <c r="Y22" s="23" t="n">
        <v>2</v>
      </c>
      <c r="Z22" s="23" t="n">
        <v>5</v>
      </c>
      <c r="AA22" s="23" t="n">
        <v>6</v>
      </c>
      <c r="AB22" s="23" t="n">
        <v>4</v>
      </c>
      <c r="AC22" s="23" t="n">
        <v>2</v>
      </c>
      <c r="AD22" s="23" t="n">
        <v>3</v>
      </c>
      <c r="AE22" s="23" t="n">
        <v>2</v>
      </c>
      <c r="AF22" s="23" t="n">
        <v>4</v>
      </c>
      <c r="AG22" s="23" t="n">
        <v>5</v>
      </c>
      <c r="AH22" s="23" t="n">
        <v>1</v>
      </c>
      <c r="AI22" s="23" t="n">
        <v>3</v>
      </c>
      <c r="AJ22" s="23" t="n">
        <v>2</v>
      </c>
      <c r="AK22" s="23" t="n">
        <v>6</v>
      </c>
      <c r="AL22" s="23" t="n">
        <v>1</v>
      </c>
      <c r="AM22" s="83" t="n">
        <v>3</v>
      </c>
      <c r="AN22" s="23" t="n">
        <v>4</v>
      </c>
      <c r="AO22" s="23" t="n">
        <v>5</v>
      </c>
      <c r="AP22" s="23" t="n">
        <v>6</v>
      </c>
      <c r="AQ22" s="23" t="n">
        <v>6</v>
      </c>
      <c r="AR22" s="23" t="n">
        <v>2</v>
      </c>
      <c r="AS22" s="23" t="n">
        <v>3</v>
      </c>
      <c r="AT22" s="23" t="n">
        <v>4</v>
      </c>
      <c r="AU22" s="23" t="n">
        <v>2</v>
      </c>
      <c r="AV22" s="23" t="n">
        <v>1</v>
      </c>
      <c r="AW22" s="23" t="n">
        <v>6</v>
      </c>
      <c r="AX22" s="23" t="n">
        <v>1</v>
      </c>
      <c r="AY22" s="23" t="n">
        <v>2</v>
      </c>
      <c r="AZ22" s="23" t="n">
        <v>1</v>
      </c>
      <c r="BA22" s="23" t="n">
        <v>3</v>
      </c>
      <c r="BB22" s="23" t="n">
        <v>1</v>
      </c>
      <c r="BC22" s="83" t="n">
        <v>2</v>
      </c>
      <c r="BD22" s="23" t="n">
        <v>6</v>
      </c>
      <c r="BE22" s="23" t="n">
        <v>4</v>
      </c>
      <c r="BF22" s="23" t="n">
        <v>4</v>
      </c>
      <c r="BG22" s="23" t="n">
        <v>5</v>
      </c>
      <c r="BH22" s="23" t="n">
        <v>2</v>
      </c>
      <c r="BI22" s="23" t="n">
        <v>4</v>
      </c>
      <c r="BJ22" s="23" t="n">
        <v>4</v>
      </c>
      <c r="BK22" s="23" t="n">
        <v>3</v>
      </c>
      <c r="BL22" s="23" t="n">
        <v>2</v>
      </c>
      <c r="BM22" s="23" t="n">
        <v>2</v>
      </c>
      <c r="BN22" s="23" t="n">
        <v>1</v>
      </c>
      <c r="BO22" s="23" t="n">
        <v>5</v>
      </c>
      <c r="BP22" s="23" t="n">
        <v>3</v>
      </c>
      <c r="BQ22" s="23" t="n">
        <v>3</v>
      </c>
      <c r="BR22" s="23" t="n">
        <v>2</v>
      </c>
      <c r="BS22" s="83" t="n">
        <v>3</v>
      </c>
      <c r="BT22" s="23" t="n">
        <v>7</v>
      </c>
      <c r="BU22" s="23" t="n">
        <v>2</v>
      </c>
      <c r="BV22" s="23" t="n">
        <v>4</v>
      </c>
      <c r="BW22" s="23" t="n">
        <v>6</v>
      </c>
      <c r="BX22" s="23" t="n">
        <v>2</v>
      </c>
      <c r="BY22" s="23" t="n">
        <v>1</v>
      </c>
      <c r="BZ22" s="23" t="n">
        <v>3</v>
      </c>
      <c r="CA22" s="23" t="n">
        <v>3</v>
      </c>
      <c r="CB22" s="23" t="n">
        <v>4</v>
      </c>
      <c r="CC22" s="23" t="n">
        <v>6</v>
      </c>
      <c r="CD22" s="23" t="n">
        <v>1</v>
      </c>
      <c r="CE22" s="23" t="n">
        <v>3</v>
      </c>
      <c r="CF22" s="23" t="n">
        <v>1</v>
      </c>
      <c r="CG22" s="23" t="n">
        <v>4</v>
      </c>
      <c r="CH22" s="23" t="n">
        <v>2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6</v>
      </c>
      <c r="C23" s="24" t="n">
        <v>21</v>
      </c>
      <c r="D23" s="81" t="s">
        <v>1272</v>
      </c>
      <c r="E23" s="81" t="s">
        <v>1273</v>
      </c>
      <c r="F23" s="81" t="s">
        <v>1121</v>
      </c>
      <c r="G23" s="81" t="s">
        <v>1122</v>
      </c>
      <c r="H23" s="82" t="n">
        <v>3</v>
      </c>
      <c r="I23" s="23" t="n">
        <v>3</v>
      </c>
      <c r="J23" s="23" t="n">
        <v>3</v>
      </c>
      <c r="K23" s="23" t="n">
        <v>3</v>
      </c>
      <c r="L23" s="23" t="n">
        <v>7</v>
      </c>
      <c r="M23" s="23" t="n">
        <v>4</v>
      </c>
      <c r="N23" s="23" t="n">
        <v>3</v>
      </c>
      <c r="O23" s="23" t="n">
        <v>4</v>
      </c>
      <c r="P23" s="23" t="n">
        <v>6</v>
      </c>
      <c r="Q23" s="23" t="n">
        <v>2</v>
      </c>
      <c r="R23" s="23" t="n">
        <v>6</v>
      </c>
      <c r="S23" s="23" t="n">
        <v>5</v>
      </c>
      <c r="T23" s="23" t="n">
        <v>5</v>
      </c>
      <c r="U23" s="23" t="n">
        <v>2</v>
      </c>
      <c r="V23" s="23" t="n">
        <v>4</v>
      </c>
      <c r="W23" s="83" t="n">
        <v>4</v>
      </c>
      <c r="X23" s="23" t="n">
        <v>6</v>
      </c>
      <c r="Y23" s="23" t="n">
        <v>3</v>
      </c>
      <c r="Z23" s="23" t="n">
        <v>4</v>
      </c>
      <c r="AA23" s="23" t="n">
        <v>4</v>
      </c>
      <c r="AB23" s="23" t="n">
        <v>7</v>
      </c>
      <c r="AC23" s="23" t="n">
        <v>5</v>
      </c>
      <c r="AD23" s="23" t="n">
        <v>4</v>
      </c>
      <c r="AE23" s="23" t="n">
        <v>4</v>
      </c>
      <c r="AF23" s="23" t="n">
        <v>6</v>
      </c>
      <c r="AG23" s="23" t="n">
        <v>2</v>
      </c>
      <c r="AH23" s="23" t="n">
        <v>6</v>
      </c>
      <c r="AI23" s="23" t="n">
        <v>6</v>
      </c>
      <c r="AJ23" s="23" t="n">
        <v>4</v>
      </c>
      <c r="AK23" s="23" t="n">
        <v>2</v>
      </c>
      <c r="AL23" s="23" t="n">
        <v>6</v>
      </c>
      <c r="AM23" s="83" t="n">
        <v>5</v>
      </c>
      <c r="AN23" s="23" t="n">
        <v>3</v>
      </c>
      <c r="AO23" s="23" t="n">
        <v>1</v>
      </c>
      <c r="AP23" s="23" t="n">
        <v>3</v>
      </c>
      <c r="AQ23" s="23" t="n">
        <v>4</v>
      </c>
      <c r="AR23" s="23" t="n">
        <v>6</v>
      </c>
      <c r="AS23" s="23" t="n">
        <v>2</v>
      </c>
      <c r="AT23" s="23" t="n">
        <v>2</v>
      </c>
      <c r="AU23" s="23" t="n">
        <v>4</v>
      </c>
      <c r="AV23" s="23" t="n">
        <v>6</v>
      </c>
      <c r="AW23" s="23" t="n">
        <v>3</v>
      </c>
      <c r="AX23" s="23" t="n">
        <v>5</v>
      </c>
      <c r="AY23" s="23" t="n">
        <v>6</v>
      </c>
      <c r="AZ23" s="23" t="n">
        <v>5</v>
      </c>
      <c r="BA23" s="23" t="n">
        <v>2</v>
      </c>
      <c r="BB23" s="23" t="n">
        <v>3</v>
      </c>
      <c r="BC23" s="83" t="n">
        <v>4</v>
      </c>
      <c r="BD23" s="23" t="n">
        <v>1</v>
      </c>
      <c r="BE23" s="23" t="n">
        <v>2</v>
      </c>
      <c r="BF23" s="23" t="n">
        <v>3</v>
      </c>
      <c r="BG23" s="23" t="n">
        <v>3</v>
      </c>
      <c r="BH23" s="23" t="n">
        <v>7</v>
      </c>
      <c r="BI23" s="23" t="n">
        <v>2</v>
      </c>
      <c r="BJ23" s="23" t="n">
        <v>2</v>
      </c>
      <c r="BK23" s="23" t="n">
        <v>4</v>
      </c>
      <c r="BL23" s="23" t="n">
        <v>5</v>
      </c>
      <c r="BM23" s="23" t="n">
        <v>3</v>
      </c>
      <c r="BN23" s="23" t="n">
        <v>5</v>
      </c>
      <c r="BO23" s="23" t="n">
        <v>4</v>
      </c>
      <c r="BP23" s="23" t="n">
        <v>4</v>
      </c>
      <c r="BQ23" s="23" t="n">
        <v>2</v>
      </c>
      <c r="BR23" s="23" t="n">
        <v>4</v>
      </c>
      <c r="BS23" s="83" t="n">
        <v>4</v>
      </c>
      <c r="BT23" s="23" t="n">
        <v>3</v>
      </c>
      <c r="BU23" s="23" t="n">
        <v>3</v>
      </c>
      <c r="BV23" s="23" t="n">
        <v>3</v>
      </c>
      <c r="BW23" s="23" t="n">
        <v>3</v>
      </c>
      <c r="BX23" s="23" t="n">
        <v>6</v>
      </c>
      <c r="BY23" s="23" t="n">
        <v>3</v>
      </c>
      <c r="BZ23" s="23" t="n">
        <v>7</v>
      </c>
      <c r="CA23" s="23" t="n">
        <v>4</v>
      </c>
      <c r="CB23" s="23" t="n">
        <v>5</v>
      </c>
      <c r="CC23" s="23" t="n">
        <v>1</v>
      </c>
      <c r="CD23" s="23" t="n">
        <v>4</v>
      </c>
      <c r="CE23" s="23" t="n">
        <v>7</v>
      </c>
      <c r="CF23" s="23" t="n">
        <v>3</v>
      </c>
      <c r="CG23" s="23" t="n">
        <v>2</v>
      </c>
      <c r="CH23" s="23" t="n">
        <v>5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40</v>
      </c>
      <c r="C24" s="24" t="n">
        <v>26</v>
      </c>
      <c r="D24" s="81" t="s">
        <v>1440</v>
      </c>
      <c r="E24" s="81" t="s">
        <v>1441</v>
      </c>
      <c r="F24" s="81" t="s">
        <v>1135</v>
      </c>
      <c r="G24" s="81" t="s">
        <v>1136</v>
      </c>
      <c r="H24" s="82" t="n">
        <v>2</v>
      </c>
      <c r="I24" s="23" t="n">
        <v>1</v>
      </c>
      <c r="J24" s="23" t="n">
        <v>4</v>
      </c>
      <c r="K24" s="23" t="n">
        <v>1</v>
      </c>
      <c r="L24" s="23" t="n">
        <v>2</v>
      </c>
      <c r="M24" s="23" t="n">
        <v>5</v>
      </c>
      <c r="N24" s="23" t="n">
        <v>6</v>
      </c>
      <c r="O24" s="23" t="n">
        <v>5</v>
      </c>
      <c r="P24" s="23" t="n">
        <v>5</v>
      </c>
      <c r="Q24" s="23" t="n">
        <v>6</v>
      </c>
      <c r="R24" s="23" t="n">
        <v>5</v>
      </c>
      <c r="S24" s="23" t="n">
        <v>4</v>
      </c>
      <c r="T24" s="23" t="n">
        <v>4</v>
      </c>
      <c r="U24" s="23" t="n">
        <v>1</v>
      </c>
      <c r="V24" s="23" t="n">
        <v>5</v>
      </c>
      <c r="W24" s="83" t="n">
        <v>5</v>
      </c>
      <c r="X24" s="23" t="n">
        <v>2</v>
      </c>
      <c r="Y24" s="23" t="n">
        <v>4</v>
      </c>
      <c r="Z24" s="23" t="n">
        <v>3</v>
      </c>
      <c r="AA24" s="23" t="n">
        <v>1</v>
      </c>
      <c r="AB24" s="23" t="n">
        <v>3</v>
      </c>
      <c r="AC24" s="23" t="n">
        <v>6</v>
      </c>
      <c r="AD24" s="23" t="n">
        <v>6</v>
      </c>
      <c r="AE24" s="23" t="n">
        <v>5</v>
      </c>
      <c r="AF24" s="23" t="n">
        <v>5</v>
      </c>
      <c r="AG24" s="23" t="n">
        <v>4</v>
      </c>
      <c r="AH24" s="23" t="n">
        <v>4</v>
      </c>
      <c r="AI24" s="23" t="n">
        <v>4</v>
      </c>
      <c r="AJ24" s="23" t="n">
        <v>5</v>
      </c>
      <c r="AK24" s="23" t="n">
        <v>1</v>
      </c>
      <c r="AL24" s="23" t="n">
        <v>5</v>
      </c>
      <c r="AM24" s="83" t="n">
        <v>4</v>
      </c>
      <c r="AN24" s="23" t="n">
        <v>2</v>
      </c>
      <c r="AO24" s="23" t="n">
        <v>4</v>
      </c>
      <c r="AP24" s="23" t="n">
        <v>5</v>
      </c>
      <c r="AQ24" s="23" t="n">
        <v>1</v>
      </c>
      <c r="AR24" s="23" t="n">
        <v>1</v>
      </c>
      <c r="AS24" s="23" t="n">
        <v>6</v>
      </c>
      <c r="AT24" s="23" t="n">
        <v>7</v>
      </c>
      <c r="AU24" s="23" t="n">
        <v>7</v>
      </c>
      <c r="AV24" s="23" t="n">
        <v>5</v>
      </c>
      <c r="AW24" s="23" t="n">
        <v>5</v>
      </c>
      <c r="AX24" s="23" t="n">
        <v>4</v>
      </c>
      <c r="AY24" s="23" t="n">
        <v>5</v>
      </c>
      <c r="AZ24" s="23" t="n">
        <v>6</v>
      </c>
      <c r="BA24" s="23" t="n">
        <v>1</v>
      </c>
      <c r="BB24" s="23" t="n">
        <v>6</v>
      </c>
      <c r="BC24" s="83" t="n">
        <v>6</v>
      </c>
      <c r="BD24" s="23" t="n">
        <v>2</v>
      </c>
      <c r="BE24" s="23" t="n">
        <v>3</v>
      </c>
      <c r="BF24" s="23" t="n">
        <v>6</v>
      </c>
      <c r="BG24" s="23" t="n">
        <v>1</v>
      </c>
      <c r="BH24" s="23" t="n">
        <v>1</v>
      </c>
      <c r="BI24" s="23" t="n">
        <v>6</v>
      </c>
      <c r="BJ24" s="23" t="n">
        <v>6</v>
      </c>
      <c r="BK24" s="23" t="n">
        <v>5</v>
      </c>
      <c r="BL24" s="23" t="n">
        <v>6</v>
      </c>
      <c r="BM24" s="23" t="n">
        <v>7</v>
      </c>
      <c r="BN24" s="23" t="n">
        <v>4</v>
      </c>
      <c r="BO24" s="23" t="n">
        <v>3</v>
      </c>
      <c r="BP24" s="23" t="n">
        <v>5</v>
      </c>
      <c r="BQ24" s="23" t="n">
        <v>1</v>
      </c>
      <c r="BR24" s="23" t="n">
        <v>5</v>
      </c>
      <c r="BS24" s="83" t="n">
        <v>5</v>
      </c>
      <c r="BT24" s="23" t="n">
        <v>2</v>
      </c>
      <c r="BU24" s="23" t="n">
        <v>6</v>
      </c>
      <c r="BV24" s="23" t="n">
        <v>5</v>
      </c>
      <c r="BW24" s="23" t="n">
        <v>1</v>
      </c>
      <c r="BX24" s="23" t="n">
        <v>1</v>
      </c>
      <c r="BY24" s="23" t="n">
        <v>6</v>
      </c>
      <c r="BZ24" s="23" t="n">
        <v>5</v>
      </c>
      <c r="CA24" s="23" t="n">
        <v>6</v>
      </c>
      <c r="CB24" s="23" t="n">
        <v>7</v>
      </c>
      <c r="CC24" s="23" t="n">
        <v>7</v>
      </c>
      <c r="CD24" s="23" t="n">
        <v>6</v>
      </c>
      <c r="CE24" s="23" t="n">
        <v>4</v>
      </c>
      <c r="CF24" s="23" t="n">
        <v>6</v>
      </c>
      <c r="CG24" s="23" t="n">
        <v>3</v>
      </c>
      <c r="CH24" s="23" t="n">
        <v>6</v>
      </c>
      <c r="CI24" s="84" t="n">
        <v>6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224</v>
      </c>
      <c r="C25" s="24" t="n">
        <v>28</v>
      </c>
      <c r="D25" s="81" t="s">
        <v>1241</v>
      </c>
      <c r="E25" s="81" t="s">
        <v>1242</v>
      </c>
      <c r="F25" s="81" t="s">
        <v>1243</v>
      </c>
      <c r="G25" s="81" t="s">
        <v>1244</v>
      </c>
      <c r="H25" s="82" t="n">
        <v>6</v>
      </c>
      <c r="I25" s="23" t="n">
        <v>5</v>
      </c>
      <c r="J25" s="23" t="n">
        <v>5</v>
      </c>
      <c r="K25" s="23" t="n">
        <v>5</v>
      </c>
      <c r="L25" s="23" t="n">
        <v>6</v>
      </c>
      <c r="M25" s="23" t="n">
        <v>3</v>
      </c>
      <c r="N25" s="23" t="n">
        <v>7</v>
      </c>
      <c r="O25" s="23" t="n">
        <v>6</v>
      </c>
      <c r="P25" s="23" t="n">
        <v>3</v>
      </c>
      <c r="Q25" s="23" t="n">
        <v>1</v>
      </c>
      <c r="R25" s="23" t="n">
        <v>4</v>
      </c>
      <c r="S25" s="23" t="n">
        <v>6</v>
      </c>
      <c r="T25" s="23" t="n">
        <v>6</v>
      </c>
      <c r="U25" s="23" t="n">
        <v>7</v>
      </c>
      <c r="V25" s="23" t="n">
        <v>6</v>
      </c>
      <c r="W25" s="83" t="n">
        <v>6</v>
      </c>
      <c r="X25" s="23" t="n">
        <v>7</v>
      </c>
      <c r="Y25" s="23" t="n">
        <v>6</v>
      </c>
      <c r="Z25" s="23" t="n">
        <v>6</v>
      </c>
      <c r="AA25" s="23" t="n">
        <v>5</v>
      </c>
      <c r="AB25" s="23" t="n">
        <v>6</v>
      </c>
      <c r="AC25" s="23" t="n">
        <v>3</v>
      </c>
      <c r="AD25" s="23" t="n">
        <v>7</v>
      </c>
      <c r="AE25" s="23" t="n">
        <v>6</v>
      </c>
      <c r="AF25" s="23" t="n">
        <v>1</v>
      </c>
      <c r="AG25" s="23" t="n">
        <v>3</v>
      </c>
      <c r="AH25" s="23" t="n">
        <v>5</v>
      </c>
      <c r="AI25" s="23" t="n">
        <v>5</v>
      </c>
      <c r="AJ25" s="23" t="n">
        <v>6</v>
      </c>
      <c r="AK25" s="23" t="n">
        <v>5</v>
      </c>
      <c r="AL25" s="23" t="n">
        <v>4</v>
      </c>
      <c r="AM25" s="83" t="n">
        <v>6</v>
      </c>
      <c r="AN25" s="23" t="n">
        <v>5</v>
      </c>
      <c r="AO25" s="23" t="n">
        <v>6</v>
      </c>
      <c r="AP25" s="23" t="n">
        <v>4</v>
      </c>
      <c r="AQ25" s="23" t="n">
        <v>7</v>
      </c>
      <c r="AR25" s="23" t="n">
        <v>4</v>
      </c>
      <c r="AS25" s="23" t="n">
        <v>4</v>
      </c>
      <c r="AT25" s="23" t="n">
        <v>6</v>
      </c>
      <c r="AU25" s="23" t="n">
        <v>6</v>
      </c>
      <c r="AV25" s="23" t="n">
        <v>2</v>
      </c>
      <c r="AW25" s="23" t="n">
        <v>2</v>
      </c>
      <c r="AX25" s="23" t="n">
        <v>6</v>
      </c>
      <c r="AY25" s="23" t="n">
        <v>4</v>
      </c>
      <c r="AZ25" s="23" t="n">
        <v>4</v>
      </c>
      <c r="BA25" s="23" t="n">
        <v>4</v>
      </c>
      <c r="BB25" s="23" t="n">
        <v>5</v>
      </c>
      <c r="BC25" s="83" t="n">
        <v>5</v>
      </c>
      <c r="BD25" s="23" t="n">
        <v>7</v>
      </c>
      <c r="BE25" s="23" t="n">
        <v>6</v>
      </c>
      <c r="BF25" s="23" t="n">
        <v>5</v>
      </c>
      <c r="BG25" s="23" t="n">
        <v>7</v>
      </c>
      <c r="BH25" s="23" t="n">
        <v>5</v>
      </c>
      <c r="BI25" s="23" t="n">
        <v>3</v>
      </c>
      <c r="BJ25" s="23" t="n">
        <v>7</v>
      </c>
      <c r="BK25" s="23" t="n">
        <v>6</v>
      </c>
      <c r="BL25" s="23" t="n">
        <v>1</v>
      </c>
      <c r="BM25" s="23" t="n">
        <v>4</v>
      </c>
      <c r="BN25" s="23" t="n">
        <v>6</v>
      </c>
      <c r="BO25" s="23" t="n">
        <v>6</v>
      </c>
      <c r="BP25" s="23" t="n">
        <v>6</v>
      </c>
      <c r="BQ25" s="23" t="n">
        <v>6</v>
      </c>
      <c r="BR25" s="23" t="n">
        <v>6</v>
      </c>
      <c r="BS25" s="83" t="n">
        <v>6</v>
      </c>
      <c r="BT25" s="23" t="n">
        <v>5</v>
      </c>
      <c r="BU25" s="23" t="n">
        <v>5</v>
      </c>
      <c r="BV25" s="23" t="n">
        <v>6</v>
      </c>
      <c r="BW25" s="23" t="n">
        <v>7</v>
      </c>
      <c r="BX25" s="23" t="n">
        <v>5</v>
      </c>
      <c r="BY25" s="23" t="n">
        <v>4</v>
      </c>
      <c r="BZ25" s="23" t="n">
        <v>4</v>
      </c>
      <c r="CA25" s="23" t="n">
        <v>5</v>
      </c>
      <c r="CB25" s="23" t="n">
        <v>1</v>
      </c>
      <c r="CC25" s="23" t="n">
        <v>3</v>
      </c>
      <c r="CD25" s="23" t="n">
        <v>5</v>
      </c>
      <c r="CE25" s="23" t="n">
        <v>5</v>
      </c>
      <c r="CF25" s="23" t="n">
        <v>4</v>
      </c>
      <c r="CG25" s="23" t="n">
        <v>5</v>
      </c>
      <c r="CH25" s="23" t="n">
        <v>4</v>
      </c>
      <c r="CI25" s="84" t="n">
        <v>5</v>
      </c>
      <c r="CJ25" s="85"/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10</v>
      </c>
      <c r="C26" s="24" t="n">
        <v>35</v>
      </c>
      <c r="D26" s="81" t="s">
        <v>1442</v>
      </c>
      <c r="E26" s="81" t="s">
        <v>1443</v>
      </c>
      <c r="F26" s="81" t="s">
        <v>1121</v>
      </c>
      <c r="G26" s="81" t="s">
        <v>1122</v>
      </c>
      <c r="H26" s="82" t="n">
        <v>1</v>
      </c>
      <c r="I26" s="23" t="n">
        <v>6</v>
      </c>
      <c r="J26" s="23" t="n">
        <v>7</v>
      </c>
      <c r="K26" s="23" t="n">
        <v>2</v>
      </c>
      <c r="L26" s="23" t="n">
        <v>1</v>
      </c>
      <c r="M26" s="23" t="n">
        <v>7</v>
      </c>
      <c r="N26" s="23" t="n">
        <v>5</v>
      </c>
      <c r="O26" s="23" t="n">
        <v>7</v>
      </c>
      <c r="P26" s="23" t="n">
        <v>7</v>
      </c>
      <c r="Q26" s="23" t="n">
        <v>4</v>
      </c>
      <c r="R26" s="23" t="n">
        <v>7</v>
      </c>
      <c r="S26" s="23" t="n">
        <v>7</v>
      </c>
      <c r="T26" s="23" t="n">
        <v>7</v>
      </c>
      <c r="U26" s="23" t="n">
        <v>6</v>
      </c>
      <c r="V26" s="23" t="n">
        <v>7</v>
      </c>
      <c r="W26" s="83" t="n">
        <v>7</v>
      </c>
      <c r="X26" s="23" t="n">
        <v>1</v>
      </c>
      <c r="Y26" s="23" t="n">
        <v>5</v>
      </c>
      <c r="Z26" s="23" t="n">
        <v>7</v>
      </c>
      <c r="AA26" s="23" t="n">
        <v>2</v>
      </c>
      <c r="AB26" s="23" t="n">
        <v>2</v>
      </c>
      <c r="AC26" s="23" t="n">
        <v>7</v>
      </c>
      <c r="AD26" s="23" t="n">
        <v>5</v>
      </c>
      <c r="AE26" s="23" t="n">
        <v>7</v>
      </c>
      <c r="AF26" s="23" t="n">
        <v>7</v>
      </c>
      <c r="AG26" s="23" t="n">
        <v>7</v>
      </c>
      <c r="AH26" s="23" t="n">
        <v>7</v>
      </c>
      <c r="AI26" s="23" t="n">
        <v>7</v>
      </c>
      <c r="AJ26" s="23" t="n">
        <v>7</v>
      </c>
      <c r="AK26" s="23" t="n">
        <v>7</v>
      </c>
      <c r="AL26" s="23" t="n">
        <v>7</v>
      </c>
      <c r="AM26" s="83" t="n">
        <v>7</v>
      </c>
      <c r="AN26" s="23" t="n">
        <v>1</v>
      </c>
      <c r="AO26" s="23" t="n">
        <v>3</v>
      </c>
      <c r="AP26" s="23" t="n">
        <v>7</v>
      </c>
      <c r="AQ26" s="23" t="n">
        <v>2</v>
      </c>
      <c r="AR26" s="23" t="n">
        <v>7</v>
      </c>
      <c r="AS26" s="23" t="n">
        <v>7</v>
      </c>
      <c r="AT26" s="23" t="n">
        <v>5</v>
      </c>
      <c r="AU26" s="23" t="n">
        <v>5</v>
      </c>
      <c r="AV26" s="23" t="n">
        <v>7</v>
      </c>
      <c r="AW26" s="23" t="n">
        <v>7</v>
      </c>
      <c r="AX26" s="23" t="n">
        <v>7</v>
      </c>
      <c r="AY26" s="23" t="n">
        <v>7</v>
      </c>
      <c r="AZ26" s="23" t="n">
        <v>7</v>
      </c>
      <c r="BA26" s="23" t="n">
        <v>7</v>
      </c>
      <c r="BB26" s="23" t="n">
        <v>7</v>
      </c>
      <c r="BC26" s="83" t="n">
        <v>7</v>
      </c>
      <c r="BD26" s="23" t="n">
        <v>3</v>
      </c>
      <c r="BE26" s="23" t="n">
        <v>5</v>
      </c>
      <c r="BF26" s="23" t="n">
        <v>7</v>
      </c>
      <c r="BG26" s="23" t="n">
        <v>2</v>
      </c>
      <c r="BH26" s="23" t="n">
        <v>6</v>
      </c>
      <c r="BI26" s="23" t="n">
        <v>7</v>
      </c>
      <c r="BJ26" s="23" t="n">
        <v>5</v>
      </c>
      <c r="BK26" s="23" t="n">
        <v>7</v>
      </c>
      <c r="BL26" s="23" t="n">
        <v>7</v>
      </c>
      <c r="BM26" s="23" t="n">
        <v>6</v>
      </c>
      <c r="BN26" s="23" t="n">
        <v>7</v>
      </c>
      <c r="BO26" s="23" t="n">
        <v>7</v>
      </c>
      <c r="BP26" s="23" t="n">
        <v>7</v>
      </c>
      <c r="BQ26" s="23" t="n">
        <v>7</v>
      </c>
      <c r="BR26" s="23" t="n">
        <v>7</v>
      </c>
      <c r="BS26" s="83" t="n">
        <v>7</v>
      </c>
      <c r="BT26" s="23" t="n">
        <v>1</v>
      </c>
      <c r="BU26" s="23" t="n">
        <v>4</v>
      </c>
      <c r="BV26" s="23" t="n">
        <v>7</v>
      </c>
      <c r="BW26" s="23" t="n">
        <v>2</v>
      </c>
      <c r="BX26" s="23" t="n">
        <v>7</v>
      </c>
      <c r="BY26" s="23" t="n">
        <v>7</v>
      </c>
      <c r="BZ26" s="23" t="n">
        <v>6</v>
      </c>
      <c r="CA26" s="23" t="n">
        <v>7</v>
      </c>
      <c r="CB26" s="23" t="n">
        <v>6</v>
      </c>
      <c r="CC26" s="23" t="n">
        <v>5</v>
      </c>
      <c r="CD26" s="23" t="n">
        <v>7</v>
      </c>
      <c r="CE26" s="23" t="n">
        <v>6</v>
      </c>
      <c r="CF26" s="23" t="n">
        <v>7</v>
      </c>
      <c r="CG26" s="23" t="n">
        <v>7</v>
      </c>
      <c r="CH26" s="23" t="n">
        <v>7</v>
      </c>
      <c r="CI26" s="84" t="n">
        <v>7</v>
      </c>
      <c r="CJ26" s="85"/>
      <c r="CK26" s="86"/>
      <c r="CL26" s="86"/>
      <c r="CM26" s="86"/>
      <c r="CN26" s="77"/>
      <c r="CO26" s="77"/>
    </row>
    <row r="27" s="55" customFormat="true" ht="11.25" hidden="false" customHeight="false" outlineLevel="0" collapsed="false">
      <c r="A27" s="45" t="s">
        <v>27</v>
      </c>
      <c r="B27" s="46"/>
      <c r="C27" s="47"/>
      <c r="D27" s="46" t="s">
        <v>96</v>
      </c>
      <c r="E27" s="46"/>
      <c r="F27" s="46"/>
      <c r="G27" s="46"/>
      <c r="H27" s="48"/>
      <c r="I27" s="49"/>
      <c r="J27" s="49" t="s">
        <v>29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0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31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32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 t="s">
        <v>33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1"/>
      <c r="CJ27" s="51"/>
      <c r="CK27" s="49"/>
      <c r="CL27" s="49"/>
      <c r="CM27" s="49"/>
      <c r="CN27" s="53"/>
      <c r="CO27" s="54"/>
    </row>
    <row r="28" s="55" customFormat="true" ht="11.25" hidden="false" customHeight="false" outlineLevel="0" collapsed="false">
      <c r="A28" s="56" t="s">
        <v>34</v>
      </c>
      <c r="B28" s="57" t="s">
        <v>35</v>
      </c>
      <c r="C28" s="58" t="s">
        <v>36</v>
      </c>
      <c r="D28" s="59" t="s">
        <v>37</v>
      </c>
      <c r="E28" s="59" t="s">
        <v>38</v>
      </c>
      <c r="F28" s="59" t="s">
        <v>39</v>
      </c>
      <c r="G28" s="59" t="s">
        <v>40</v>
      </c>
      <c r="H28" s="60" t="s">
        <v>41</v>
      </c>
      <c r="I28" s="61" t="s">
        <v>42</v>
      </c>
      <c r="J28" s="61" t="s">
        <v>43</v>
      </c>
      <c r="K28" s="61" t="s">
        <v>44</v>
      </c>
      <c r="L28" s="61" t="s">
        <v>45</v>
      </c>
      <c r="M28" s="61" t="s">
        <v>32</v>
      </c>
      <c r="N28" s="61" t="s">
        <v>46</v>
      </c>
      <c r="O28" s="61" t="s">
        <v>47</v>
      </c>
      <c r="P28" s="61" t="s">
        <v>48</v>
      </c>
      <c r="Q28" s="61" t="s">
        <v>49</v>
      </c>
      <c r="R28" s="61" t="s">
        <v>50</v>
      </c>
      <c r="S28" s="61" t="s">
        <v>51</v>
      </c>
      <c r="T28" s="61" t="s">
        <v>52</v>
      </c>
      <c r="U28" s="61" t="s">
        <v>87</v>
      </c>
      <c r="V28" s="61" t="s">
        <v>88</v>
      </c>
      <c r="W28" s="62" t="s">
        <v>36</v>
      </c>
      <c r="X28" s="61" t="s">
        <v>41</v>
      </c>
      <c r="Y28" s="61" t="s">
        <v>42</v>
      </c>
      <c r="Z28" s="61" t="s">
        <v>43</v>
      </c>
      <c r="AA28" s="61" t="s">
        <v>44</v>
      </c>
      <c r="AB28" s="61" t="s">
        <v>45</v>
      </c>
      <c r="AC28" s="61" t="s">
        <v>32</v>
      </c>
      <c r="AD28" s="61" t="s">
        <v>46</v>
      </c>
      <c r="AE28" s="61" t="s">
        <v>47</v>
      </c>
      <c r="AF28" s="61" t="s">
        <v>48</v>
      </c>
      <c r="AG28" s="61" t="s">
        <v>49</v>
      </c>
      <c r="AH28" s="61" t="s">
        <v>50</v>
      </c>
      <c r="AI28" s="61" t="s">
        <v>51</v>
      </c>
      <c r="AJ28" s="61" t="s">
        <v>52</v>
      </c>
      <c r="AK28" s="61" t="s">
        <v>87</v>
      </c>
      <c r="AL28" s="61" t="s">
        <v>88</v>
      </c>
      <c r="AM28" s="62" t="s">
        <v>36</v>
      </c>
      <c r="AN28" s="61" t="s">
        <v>41</v>
      </c>
      <c r="AO28" s="61" t="s">
        <v>42</v>
      </c>
      <c r="AP28" s="61" t="s">
        <v>43</v>
      </c>
      <c r="AQ28" s="61" t="s">
        <v>44</v>
      </c>
      <c r="AR28" s="61" t="s">
        <v>45</v>
      </c>
      <c r="AS28" s="61" t="s">
        <v>32</v>
      </c>
      <c r="AT28" s="61" t="s">
        <v>46</v>
      </c>
      <c r="AU28" s="61" t="s">
        <v>47</v>
      </c>
      <c r="AV28" s="61" t="s">
        <v>48</v>
      </c>
      <c r="AW28" s="61" t="s">
        <v>49</v>
      </c>
      <c r="AX28" s="61" t="s">
        <v>50</v>
      </c>
      <c r="AY28" s="61" t="s">
        <v>51</v>
      </c>
      <c r="AZ28" s="61" t="s">
        <v>52</v>
      </c>
      <c r="BA28" s="61" t="s">
        <v>87</v>
      </c>
      <c r="BB28" s="61" t="s">
        <v>88</v>
      </c>
      <c r="BC28" s="62" t="s">
        <v>36</v>
      </c>
      <c r="BD28" s="61" t="s">
        <v>41</v>
      </c>
      <c r="BE28" s="61" t="s">
        <v>42</v>
      </c>
      <c r="BF28" s="61" t="s">
        <v>43</v>
      </c>
      <c r="BG28" s="61" t="s">
        <v>44</v>
      </c>
      <c r="BH28" s="61" t="s">
        <v>45</v>
      </c>
      <c r="BI28" s="61" t="s">
        <v>32</v>
      </c>
      <c r="BJ28" s="61" t="s">
        <v>46</v>
      </c>
      <c r="BK28" s="61" t="s">
        <v>47</v>
      </c>
      <c r="BL28" s="61" t="s">
        <v>48</v>
      </c>
      <c r="BM28" s="61" t="s">
        <v>49</v>
      </c>
      <c r="BN28" s="61" t="s">
        <v>50</v>
      </c>
      <c r="BO28" s="61" t="s">
        <v>51</v>
      </c>
      <c r="BP28" s="61" t="s">
        <v>52</v>
      </c>
      <c r="BQ28" s="61" t="s">
        <v>87</v>
      </c>
      <c r="BR28" s="61" t="s">
        <v>88</v>
      </c>
      <c r="BS28" s="62" t="s">
        <v>36</v>
      </c>
      <c r="BT28" s="61" t="s">
        <v>41</v>
      </c>
      <c r="BU28" s="61" t="s">
        <v>42</v>
      </c>
      <c r="BV28" s="61" t="s">
        <v>43</v>
      </c>
      <c r="BW28" s="61" t="s">
        <v>44</v>
      </c>
      <c r="BX28" s="61" t="s">
        <v>45</v>
      </c>
      <c r="BY28" s="61" t="s">
        <v>32</v>
      </c>
      <c r="BZ28" s="61" t="s">
        <v>46</v>
      </c>
      <c r="CA28" s="61" t="s">
        <v>47</v>
      </c>
      <c r="CB28" s="61" t="s">
        <v>48</v>
      </c>
      <c r="CC28" s="61" t="s">
        <v>49</v>
      </c>
      <c r="CD28" s="61" t="s">
        <v>50</v>
      </c>
      <c r="CE28" s="61" t="s">
        <v>51</v>
      </c>
      <c r="CF28" s="61" t="s">
        <v>52</v>
      </c>
      <c r="CG28" s="61" t="s">
        <v>87</v>
      </c>
      <c r="CH28" s="61" t="s">
        <v>88</v>
      </c>
      <c r="CI28" s="63" t="s">
        <v>36</v>
      </c>
      <c r="CJ28" s="64" t="s">
        <v>53</v>
      </c>
      <c r="CK28" s="65"/>
      <c r="CL28" s="65"/>
      <c r="CM28" s="65"/>
      <c r="CN28" s="54"/>
      <c r="CO28" s="54"/>
    </row>
    <row r="29" s="78" customFormat="true" ht="12.75" hidden="false" customHeight="true" outlineLevel="0" collapsed="false">
      <c r="A29" s="87" t="n">
        <v>1</v>
      </c>
      <c r="B29" s="88" t="n">
        <v>6</v>
      </c>
      <c r="C29" s="89" t="n">
        <v>63</v>
      </c>
      <c r="D29" s="90" t="s">
        <v>1272</v>
      </c>
      <c r="E29" s="90" t="s">
        <v>1273</v>
      </c>
      <c r="F29" s="90" t="s">
        <v>1121</v>
      </c>
      <c r="G29" s="90" t="s">
        <v>1122</v>
      </c>
      <c r="H29" s="111" t="n">
        <v>1</v>
      </c>
      <c r="I29" s="112" t="n">
        <v>1</v>
      </c>
      <c r="J29" s="112" t="n">
        <v>1</v>
      </c>
      <c r="K29" s="112" t="n">
        <v>1</v>
      </c>
      <c r="L29" s="112" t="n">
        <v>0</v>
      </c>
      <c r="M29" s="112" t="n">
        <v>1</v>
      </c>
      <c r="N29" s="112" t="n">
        <v>1</v>
      </c>
      <c r="O29" s="112" t="n">
        <v>1</v>
      </c>
      <c r="P29" s="112" t="n">
        <v>1</v>
      </c>
      <c r="Q29" s="112" t="n">
        <v>1</v>
      </c>
      <c r="R29" s="112" t="n">
        <v>1</v>
      </c>
      <c r="S29" s="112" t="n">
        <v>1</v>
      </c>
      <c r="T29" s="112" t="n">
        <v>1</v>
      </c>
      <c r="U29" s="112" t="n">
        <v>1</v>
      </c>
      <c r="V29" s="112" t="n">
        <v>0</v>
      </c>
      <c r="W29" s="93" t="n">
        <v>13</v>
      </c>
      <c r="X29" s="112" t="n">
        <v>1</v>
      </c>
      <c r="Y29" s="112" t="n">
        <v>1</v>
      </c>
      <c r="Z29" s="112" t="n">
        <v>1</v>
      </c>
      <c r="AA29" s="112" t="n">
        <v>1</v>
      </c>
      <c r="AB29" s="112" t="n">
        <v>1</v>
      </c>
      <c r="AC29" s="112" t="n">
        <v>1</v>
      </c>
      <c r="AD29" s="112" t="n">
        <v>1</v>
      </c>
      <c r="AE29" s="112" t="n">
        <v>1</v>
      </c>
      <c r="AF29" s="112" t="n">
        <v>0</v>
      </c>
      <c r="AG29" s="112" t="n">
        <v>1</v>
      </c>
      <c r="AH29" s="112" t="n">
        <v>0</v>
      </c>
      <c r="AI29" s="112" t="n">
        <v>1</v>
      </c>
      <c r="AJ29" s="112" t="n">
        <v>1</v>
      </c>
      <c r="AK29" s="112" t="n">
        <v>1</v>
      </c>
      <c r="AL29" s="112" t="n">
        <v>0</v>
      </c>
      <c r="AM29" s="93" t="n">
        <v>12</v>
      </c>
      <c r="AN29" s="112" t="n">
        <v>1</v>
      </c>
      <c r="AO29" s="112" t="n">
        <v>1</v>
      </c>
      <c r="AP29" s="112" t="n">
        <v>1</v>
      </c>
      <c r="AQ29" s="112" t="n">
        <v>1</v>
      </c>
      <c r="AR29" s="112" t="n">
        <v>1</v>
      </c>
      <c r="AS29" s="112" t="n">
        <v>1</v>
      </c>
      <c r="AT29" s="112" t="n">
        <v>1</v>
      </c>
      <c r="AU29" s="112" t="n">
        <v>1</v>
      </c>
      <c r="AV29" s="112" t="n">
        <v>1</v>
      </c>
      <c r="AW29" s="112" t="n">
        <v>1</v>
      </c>
      <c r="AX29" s="112" t="n">
        <v>0</v>
      </c>
      <c r="AY29" s="112" t="n">
        <v>1</v>
      </c>
      <c r="AZ29" s="112" t="n">
        <v>1</v>
      </c>
      <c r="BA29" s="112" t="n">
        <v>1</v>
      </c>
      <c r="BB29" s="112" t="n">
        <v>1</v>
      </c>
      <c r="BC29" s="93" t="n">
        <v>14</v>
      </c>
      <c r="BD29" s="112" t="n">
        <v>1</v>
      </c>
      <c r="BE29" s="112" t="n">
        <v>1</v>
      </c>
      <c r="BF29" s="112" t="n">
        <v>1</v>
      </c>
      <c r="BG29" s="112" t="n">
        <v>1</v>
      </c>
      <c r="BH29" s="112" t="n">
        <v>0</v>
      </c>
      <c r="BI29" s="112" t="n">
        <v>1</v>
      </c>
      <c r="BJ29" s="112" t="n">
        <v>1</v>
      </c>
      <c r="BK29" s="112" t="n">
        <v>1</v>
      </c>
      <c r="BL29" s="112" t="n">
        <v>1</v>
      </c>
      <c r="BM29" s="112" t="n">
        <v>1</v>
      </c>
      <c r="BN29" s="112" t="n">
        <v>1</v>
      </c>
      <c r="BO29" s="112" t="n">
        <v>1</v>
      </c>
      <c r="BP29" s="112" t="n">
        <v>1</v>
      </c>
      <c r="BQ29" s="112" t="n">
        <v>1</v>
      </c>
      <c r="BR29" s="112" t="n">
        <v>0</v>
      </c>
      <c r="BS29" s="93" t="n">
        <v>13</v>
      </c>
      <c r="BT29" s="112" t="n">
        <v>1</v>
      </c>
      <c r="BU29" s="112" t="n">
        <v>1</v>
      </c>
      <c r="BV29" s="112" t="n">
        <v>1</v>
      </c>
      <c r="BW29" s="112" t="n">
        <v>1</v>
      </c>
      <c r="BX29" s="112" t="n">
        <v>0</v>
      </c>
      <c r="BY29" s="112" t="n">
        <v>1</v>
      </c>
      <c r="BZ29" s="112" t="n">
        <v>1</v>
      </c>
      <c r="CA29" s="112" t="n">
        <v>1</v>
      </c>
      <c r="CB29" s="112" t="n">
        <v>0</v>
      </c>
      <c r="CC29" s="112" t="n">
        <v>1</v>
      </c>
      <c r="CD29" s="112" t="n">
        <v>0</v>
      </c>
      <c r="CE29" s="112" t="n">
        <v>1</v>
      </c>
      <c r="CF29" s="112" t="n">
        <v>1</v>
      </c>
      <c r="CG29" s="112" t="n">
        <v>1</v>
      </c>
      <c r="CH29" s="112" t="n">
        <v>0</v>
      </c>
      <c r="CI29" s="94" t="n">
        <v>11</v>
      </c>
      <c r="CJ29" s="95"/>
      <c r="CK29" s="96"/>
      <c r="CL29" s="96"/>
      <c r="CM29" s="96"/>
      <c r="CN29" s="77"/>
      <c r="CO29" s="77"/>
    </row>
    <row r="30" s="78" customFormat="true" ht="12.75" hidden="false" customHeight="true" outlineLevel="0" collapsed="false">
      <c r="A30" s="79" t="n">
        <v>2</v>
      </c>
      <c r="B30" s="80" t="n">
        <v>532</v>
      </c>
      <c r="C30" s="24" t="n">
        <v>61</v>
      </c>
      <c r="D30" s="81" t="s">
        <v>1237</v>
      </c>
      <c r="E30" s="81" t="s">
        <v>1238</v>
      </c>
      <c r="F30" s="81" t="s">
        <v>1239</v>
      </c>
      <c r="G30" s="81" t="s">
        <v>1240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0</v>
      </c>
      <c r="U30" s="114" t="n">
        <v>0</v>
      </c>
      <c r="V30" s="114" t="n">
        <v>1</v>
      </c>
      <c r="W30" s="83" t="n">
        <v>12</v>
      </c>
      <c r="X30" s="114" t="n">
        <v>0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0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114" t="n">
        <v>0</v>
      </c>
      <c r="AL30" s="114" t="n">
        <v>1</v>
      </c>
      <c r="AM30" s="83" t="n">
        <v>11</v>
      </c>
      <c r="AN30" s="114" t="n">
        <v>0</v>
      </c>
      <c r="AO30" s="114" t="n">
        <v>1</v>
      </c>
      <c r="AP30" s="114" t="n">
        <v>1</v>
      </c>
      <c r="AQ30" s="114" t="n">
        <v>1</v>
      </c>
      <c r="AR30" s="114" t="n">
        <v>0</v>
      </c>
      <c r="AS30" s="114" t="n">
        <v>1</v>
      </c>
      <c r="AT30" s="114" t="n">
        <v>1</v>
      </c>
      <c r="AU30" s="114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11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0</v>
      </c>
      <c r="BM30" s="114" t="n">
        <v>1</v>
      </c>
      <c r="BN30" s="114" t="n">
        <v>1</v>
      </c>
      <c r="BO30" s="114" t="n">
        <v>1</v>
      </c>
      <c r="BP30" s="114" t="n">
        <v>1</v>
      </c>
      <c r="BQ30" s="114" t="n">
        <v>0</v>
      </c>
      <c r="BR30" s="114" t="n">
        <v>1</v>
      </c>
      <c r="BS30" s="83" t="n">
        <v>13</v>
      </c>
      <c r="BT30" s="114" t="n">
        <v>0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1</v>
      </c>
      <c r="CI30" s="84" t="n">
        <v>14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3</v>
      </c>
      <c r="B31" s="80" t="n">
        <v>328</v>
      </c>
      <c r="C31" s="24" t="n">
        <v>50</v>
      </c>
      <c r="D31" s="81" t="s">
        <v>1438</v>
      </c>
      <c r="E31" s="81" t="s">
        <v>1439</v>
      </c>
      <c r="F31" s="81" t="s">
        <v>1306</v>
      </c>
      <c r="G31" s="81" t="s">
        <v>1307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1</v>
      </c>
      <c r="P31" s="114" t="n">
        <v>0</v>
      </c>
      <c r="Q31" s="114" t="n">
        <v>0</v>
      </c>
      <c r="R31" s="114" t="n">
        <v>1</v>
      </c>
      <c r="S31" s="114" t="n">
        <v>1</v>
      </c>
      <c r="T31" s="114" t="n">
        <v>0</v>
      </c>
      <c r="U31" s="114" t="n">
        <v>0</v>
      </c>
      <c r="V31" s="114" t="n">
        <v>1</v>
      </c>
      <c r="W31" s="83" t="n">
        <v>8</v>
      </c>
      <c r="X31" s="114" t="n">
        <v>1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1</v>
      </c>
      <c r="AD31" s="114" t="n">
        <v>1</v>
      </c>
      <c r="AE31" s="114" t="n">
        <v>0</v>
      </c>
      <c r="AF31" s="114" t="n">
        <v>0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1</v>
      </c>
      <c r="AL31" s="114" t="n">
        <v>0</v>
      </c>
      <c r="AM31" s="83" t="n">
        <v>8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1</v>
      </c>
      <c r="AX31" s="114" t="n">
        <v>1</v>
      </c>
      <c r="AY31" s="114" t="n">
        <v>0</v>
      </c>
      <c r="AZ31" s="114" t="n">
        <v>1</v>
      </c>
      <c r="BA31" s="114" t="n">
        <v>1</v>
      </c>
      <c r="BB31" s="114" t="n">
        <v>1</v>
      </c>
      <c r="BC31" s="83" t="n">
        <v>14</v>
      </c>
      <c r="BD31" s="114" t="n">
        <v>0</v>
      </c>
      <c r="BE31" s="114" t="n">
        <v>1</v>
      </c>
      <c r="BF31" s="114" t="n">
        <v>0</v>
      </c>
      <c r="BG31" s="114" t="n">
        <v>0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0</v>
      </c>
      <c r="BP31" s="114" t="n">
        <v>1</v>
      </c>
      <c r="BQ31" s="114" t="n">
        <v>0</v>
      </c>
      <c r="BR31" s="114" t="n">
        <v>1</v>
      </c>
      <c r="BS31" s="83" t="n">
        <v>10</v>
      </c>
      <c r="BT31" s="114" t="n">
        <v>0</v>
      </c>
      <c r="BU31" s="114" t="n">
        <v>1</v>
      </c>
      <c r="BV31" s="114" t="n">
        <v>0</v>
      </c>
      <c r="BW31" s="114" t="n">
        <v>0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1</v>
      </c>
      <c r="CE31" s="114" t="n">
        <v>0</v>
      </c>
      <c r="CF31" s="114" t="n">
        <v>1</v>
      </c>
      <c r="CG31" s="114" t="n">
        <v>0</v>
      </c>
      <c r="CH31" s="114" t="n">
        <v>1</v>
      </c>
      <c r="CI31" s="84" t="n">
        <v>10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4</v>
      </c>
      <c r="B32" s="80" t="n">
        <v>517</v>
      </c>
      <c r="C32" s="24" t="n">
        <v>44</v>
      </c>
      <c r="D32" s="81" t="s">
        <v>1435</v>
      </c>
      <c r="E32" s="81" t="s">
        <v>1436</v>
      </c>
      <c r="F32" s="81" t="s">
        <v>1125</v>
      </c>
      <c r="G32" s="81" t="s">
        <v>1437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1</v>
      </c>
      <c r="Q32" s="114" t="n">
        <v>1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10</v>
      </c>
      <c r="X32" s="114" t="n">
        <v>1</v>
      </c>
      <c r="Y32" s="114" t="n">
        <v>1</v>
      </c>
      <c r="Z32" s="114" t="n">
        <v>1</v>
      </c>
      <c r="AA32" s="114" t="n">
        <v>0</v>
      </c>
      <c r="AB32" s="114" t="n">
        <v>1</v>
      </c>
      <c r="AC32" s="114" t="n">
        <v>0</v>
      </c>
      <c r="AD32" s="114" t="n">
        <v>1</v>
      </c>
      <c r="AE32" s="114" t="n">
        <v>1</v>
      </c>
      <c r="AF32" s="114" t="n">
        <v>1</v>
      </c>
      <c r="AG32" s="114" t="n">
        <v>0</v>
      </c>
      <c r="AH32" s="114" t="n">
        <v>0</v>
      </c>
      <c r="AI32" s="114" t="n">
        <v>1</v>
      </c>
      <c r="AJ32" s="114" t="n">
        <v>1</v>
      </c>
      <c r="AK32" s="114" t="n">
        <v>0</v>
      </c>
      <c r="AL32" s="114" t="n">
        <v>1</v>
      </c>
      <c r="AM32" s="83" t="n">
        <v>10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83" t="n">
        <v>6</v>
      </c>
      <c r="BD32" s="114" t="n">
        <v>1</v>
      </c>
      <c r="BE32" s="114" t="n">
        <v>1</v>
      </c>
      <c r="BF32" s="114" t="n">
        <v>1</v>
      </c>
      <c r="BG32" s="114" t="n">
        <v>0</v>
      </c>
      <c r="BH32" s="114" t="n">
        <v>0</v>
      </c>
      <c r="BI32" s="114" t="n">
        <v>0</v>
      </c>
      <c r="BJ32" s="114" t="n">
        <v>1</v>
      </c>
      <c r="BK32" s="114" t="n">
        <v>1</v>
      </c>
      <c r="BL32" s="114" t="n">
        <v>0</v>
      </c>
      <c r="BM32" s="114" t="n">
        <v>0</v>
      </c>
      <c r="BN32" s="114" t="n">
        <v>0</v>
      </c>
      <c r="BO32" s="114" t="n">
        <v>1</v>
      </c>
      <c r="BP32" s="114" t="n">
        <v>1</v>
      </c>
      <c r="BQ32" s="114" t="n">
        <v>1</v>
      </c>
      <c r="BR32" s="114" t="n">
        <v>1</v>
      </c>
      <c r="BS32" s="83" t="n">
        <v>9</v>
      </c>
      <c r="BT32" s="114" t="n">
        <v>1</v>
      </c>
      <c r="BU32" s="114" t="n">
        <v>0</v>
      </c>
      <c r="BV32" s="114" t="n">
        <v>1</v>
      </c>
      <c r="BW32" s="114" t="n">
        <v>0</v>
      </c>
      <c r="BX32" s="114" t="n">
        <v>0</v>
      </c>
      <c r="BY32" s="114" t="n">
        <v>0</v>
      </c>
      <c r="BZ32" s="114" t="n">
        <v>1</v>
      </c>
      <c r="CA32" s="114" t="n">
        <v>1</v>
      </c>
      <c r="CB32" s="114" t="n">
        <v>1</v>
      </c>
      <c r="CC32" s="114" t="n">
        <v>0</v>
      </c>
      <c r="CD32" s="114" t="n">
        <v>1</v>
      </c>
      <c r="CE32" s="114" t="n">
        <v>1</v>
      </c>
      <c r="CF32" s="114" t="n">
        <v>1</v>
      </c>
      <c r="CG32" s="114" t="n">
        <v>0</v>
      </c>
      <c r="CH32" s="114" t="n">
        <v>1</v>
      </c>
      <c r="CI32" s="84" t="n">
        <v>9</v>
      </c>
      <c r="CJ32" s="85"/>
      <c r="CK32" s="86"/>
      <c r="CL32" s="86"/>
      <c r="CM32" s="86"/>
      <c r="CN32" s="77"/>
      <c r="CO32" s="77"/>
    </row>
    <row r="33" s="78" customFormat="true" ht="12.75" hidden="false" customHeight="true" outlineLevel="0" collapsed="false">
      <c r="A33" s="79" t="n">
        <v>5</v>
      </c>
      <c r="B33" s="80" t="n">
        <v>140</v>
      </c>
      <c r="C33" s="24" t="n">
        <v>36</v>
      </c>
      <c r="D33" s="81" t="s">
        <v>1440</v>
      </c>
      <c r="E33" s="81" t="s">
        <v>1441</v>
      </c>
      <c r="F33" s="81" t="s">
        <v>1135</v>
      </c>
      <c r="G33" s="81" t="s">
        <v>1136</v>
      </c>
      <c r="H33" s="113" t="n">
        <v>1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1</v>
      </c>
      <c r="N33" s="114" t="n">
        <v>0</v>
      </c>
      <c r="O33" s="114" t="n">
        <v>0</v>
      </c>
      <c r="P33" s="114" t="n">
        <v>1</v>
      </c>
      <c r="Q33" s="114" t="n">
        <v>1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0</v>
      </c>
      <c r="W33" s="83" t="n">
        <v>9</v>
      </c>
      <c r="X33" s="114" t="n">
        <v>0</v>
      </c>
      <c r="Y33" s="114" t="n">
        <v>0</v>
      </c>
      <c r="Z33" s="114" t="n">
        <v>1</v>
      </c>
      <c r="AA33" s="114" t="n">
        <v>1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1</v>
      </c>
      <c r="AG33" s="114" t="n">
        <v>0</v>
      </c>
      <c r="AH33" s="114" t="n">
        <v>1</v>
      </c>
      <c r="AI33" s="114" t="n">
        <v>1</v>
      </c>
      <c r="AJ33" s="114" t="n">
        <v>0</v>
      </c>
      <c r="AK33" s="114" t="n">
        <v>1</v>
      </c>
      <c r="AL33" s="114" t="n">
        <v>1</v>
      </c>
      <c r="AM33" s="83" t="n">
        <v>7</v>
      </c>
      <c r="AN33" s="114" t="n">
        <v>0</v>
      </c>
      <c r="AO33" s="114" t="n">
        <v>0</v>
      </c>
      <c r="AP33" s="114" t="n">
        <v>1</v>
      </c>
      <c r="AQ33" s="114" t="n">
        <v>1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1</v>
      </c>
      <c r="BA33" s="114" t="n">
        <v>1</v>
      </c>
      <c r="BB33" s="114" t="n">
        <v>0</v>
      </c>
      <c r="BC33" s="83" t="n">
        <v>8</v>
      </c>
      <c r="BD33" s="114" t="n">
        <v>0</v>
      </c>
      <c r="BE33" s="114" t="n">
        <v>0</v>
      </c>
      <c r="BF33" s="114" t="n">
        <v>1</v>
      </c>
      <c r="BG33" s="114" t="n">
        <v>1</v>
      </c>
      <c r="BH33" s="114" t="n">
        <v>1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1</v>
      </c>
      <c r="BP33" s="114" t="n">
        <v>0</v>
      </c>
      <c r="BQ33" s="114" t="n">
        <v>1</v>
      </c>
      <c r="BR33" s="114" t="n">
        <v>0</v>
      </c>
      <c r="BS33" s="83" t="n">
        <v>5</v>
      </c>
      <c r="BT33" s="114" t="n">
        <v>1</v>
      </c>
      <c r="BU33" s="114" t="n">
        <v>0</v>
      </c>
      <c r="BV33" s="114" t="n">
        <v>1</v>
      </c>
      <c r="BW33" s="114" t="n">
        <v>1</v>
      </c>
      <c r="BX33" s="114" t="n">
        <v>1</v>
      </c>
      <c r="BY33" s="114" t="n">
        <v>0</v>
      </c>
      <c r="BZ33" s="114" t="n">
        <v>0</v>
      </c>
      <c r="CA33" s="114" t="n">
        <v>1</v>
      </c>
      <c r="CB33" s="114" t="n">
        <v>0</v>
      </c>
      <c r="CC33" s="114" t="n">
        <v>0</v>
      </c>
      <c r="CD33" s="114" t="n">
        <v>0</v>
      </c>
      <c r="CE33" s="114" t="n">
        <v>1</v>
      </c>
      <c r="CF33" s="114" t="n">
        <v>0</v>
      </c>
      <c r="CG33" s="114" t="n">
        <v>1</v>
      </c>
      <c r="CH33" s="114" t="n">
        <v>0</v>
      </c>
      <c r="CI33" s="84" t="n">
        <v>7</v>
      </c>
      <c r="CJ33" s="85"/>
      <c r="CK33" s="86"/>
      <c r="CL33" s="86"/>
      <c r="CM33" s="86"/>
      <c r="CN33" s="77"/>
      <c r="CO33" s="77"/>
    </row>
    <row r="34" s="78" customFormat="true" ht="12.75" hidden="false" customHeight="true" outlineLevel="0" collapsed="false">
      <c r="A34" s="79" t="n">
        <v>6</v>
      </c>
      <c r="B34" s="80" t="n">
        <v>10</v>
      </c>
      <c r="C34" s="24" t="n">
        <v>35</v>
      </c>
      <c r="D34" s="81" t="s">
        <v>1442</v>
      </c>
      <c r="E34" s="81" t="s">
        <v>1443</v>
      </c>
      <c r="F34" s="81" t="s">
        <v>1121</v>
      </c>
      <c r="G34" s="81" t="s">
        <v>1122</v>
      </c>
      <c r="H34" s="113" t="n">
        <v>1</v>
      </c>
      <c r="I34" s="114" t="n">
        <v>0</v>
      </c>
      <c r="J34" s="114" t="n">
        <v>0</v>
      </c>
      <c r="K34" s="114" t="n">
        <v>1</v>
      </c>
      <c r="L34" s="114" t="n">
        <v>1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1</v>
      </c>
      <c r="R34" s="114" t="n">
        <v>0</v>
      </c>
      <c r="S34" s="114" t="n">
        <v>1</v>
      </c>
      <c r="T34" s="114" t="n">
        <v>1</v>
      </c>
      <c r="U34" s="114" t="n">
        <v>1</v>
      </c>
      <c r="V34" s="114" t="n">
        <v>0</v>
      </c>
      <c r="W34" s="83" t="n">
        <v>8</v>
      </c>
      <c r="X34" s="114" t="n">
        <v>1</v>
      </c>
      <c r="Y34" s="114" t="n">
        <v>0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1</v>
      </c>
      <c r="AE34" s="114" t="n">
        <v>0</v>
      </c>
      <c r="AF34" s="114" t="n">
        <v>0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114" t="n">
        <v>1</v>
      </c>
      <c r="AL34" s="114" t="n">
        <v>0</v>
      </c>
      <c r="AM34" s="83" t="n">
        <v>8</v>
      </c>
      <c r="AN34" s="114" t="n">
        <v>1</v>
      </c>
      <c r="AO34" s="114" t="n">
        <v>0</v>
      </c>
      <c r="AP34" s="114" t="n">
        <v>0</v>
      </c>
      <c r="AQ34" s="114" t="n">
        <v>1</v>
      </c>
      <c r="AR34" s="114" t="n">
        <v>0</v>
      </c>
      <c r="AS34" s="114" t="n">
        <v>0</v>
      </c>
      <c r="AT34" s="114" t="n">
        <v>1</v>
      </c>
      <c r="AU34" s="114" t="n">
        <v>0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1</v>
      </c>
      <c r="BA34" s="114" t="n">
        <v>1</v>
      </c>
      <c r="BB34" s="114" t="n">
        <v>0</v>
      </c>
      <c r="BC34" s="83" t="n">
        <v>6</v>
      </c>
      <c r="BD34" s="114" t="n">
        <v>1</v>
      </c>
      <c r="BE34" s="114" t="n">
        <v>0</v>
      </c>
      <c r="BF34" s="114" t="n">
        <v>0</v>
      </c>
      <c r="BG34" s="114" t="n">
        <v>1</v>
      </c>
      <c r="BH34" s="114" t="n">
        <v>1</v>
      </c>
      <c r="BI34" s="114" t="n">
        <v>0</v>
      </c>
      <c r="BJ34" s="114" t="n">
        <v>1</v>
      </c>
      <c r="BK34" s="114" t="n">
        <v>0</v>
      </c>
      <c r="BL34" s="114" t="n">
        <v>0</v>
      </c>
      <c r="BM34" s="114" t="n">
        <v>1</v>
      </c>
      <c r="BN34" s="114" t="n">
        <v>0</v>
      </c>
      <c r="BO34" s="114" t="n">
        <v>1</v>
      </c>
      <c r="BP34" s="114" t="n">
        <v>1</v>
      </c>
      <c r="BQ34" s="114" t="n">
        <v>0</v>
      </c>
      <c r="BR34" s="114" t="n">
        <v>0</v>
      </c>
      <c r="BS34" s="83" t="n">
        <v>7</v>
      </c>
      <c r="BT34" s="114" t="n">
        <v>1</v>
      </c>
      <c r="BU34" s="114" t="n">
        <v>0</v>
      </c>
      <c r="BV34" s="114" t="n">
        <v>0</v>
      </c>
      <c r="BW34" s="114" t="n">
        <v>1</v>
      </c>
      <c r="BX34" s="114" t="n">
        <v>0</v>
      </c>
      <c r="BY34" s="114" t="n">
        <v>0</v>
      </c>
      <c r="BZ34" s="114" t="n">
        <v>1</v>
      </c>
      <c r="CA34" s="114" t="n">
        <v>0</v>
      </c>
      <c r="CB34" s="114" t="n">
        <v>0</v>
      </c>
      <c r="CC34" s="114" t="n">
        <v>1</v>
      </c>
      <c r="CD34" s="114" t="n">
        <v>0</v>
      </c>
      <c r="CE34" s="114" t="n">
        <v>0</v>
      </c>
      <c r="CF34" s="114" t="n">
        <v>1</v>
      </c>
      <c r="CG34" s="114" t="n">
        <v>1</v>
      </c>
      <c r="CH34" s="114" t="n">
        <v>0</v>
      </c>
      <c r="CI34" s="84" t="n">
        <v>6</v>
      </c>
      <c r="CJ34" s="85"/>
      <c r="CK34" s="86"/>
      <c r="CL34" s="86"/>
      <c r="CM34" s="86"/>
      <c r="CN34" s="77"/>
      <c r="CO34" s="77"/>
    </row>
    <row r="35" s="126" customFormat="true" ht="12.75" hidden="false" customHeight="true" outlineLevel="0" collapsed="false">
      <c r="A35" s="115" t="n">
        <v>7</v>
      </c>
      <c r="B35" s="116" t="n">
        <v>224</v>
      </c>
      <c r="C35" s="117" t="n">
        <v>34</v>
      </c>
      <c r="D35" s="118" t="s">
        <v>1241</v>
      </c>
      <c r="E35" s="118" t="s">
        <v>1242</v>
      </c>
      <c r="F35" s="118" t="s">
        <v>1243</v>
      </c>
      <c r="G35" s="118" t="s">
        <v>1244</v>
      </c>
      <c r="H35" s="119" t="n">
        <v>0</v>
      </c>
      <c r="I35" s="120" t="n">
        <v>0</v>
      </c>
      <c r="J35" s="120" t="n">
        <v>1</v>
      </c>
      <c r="K35" s="120" t="n">
        <v>1</v>
      </c>
      <c r="L35" s="120" t="n">
        <v>0</v>
      </c>
      <c r="M35" s="120" t="n">
        <v>1</v>
      </c>
      <c r="N35" s="120" t="n">
        <v>0</v>
      </c>
      <c r="O35" s="120" t="n">
        <v>1</v>
      </c>
      <c r="P35" s="120" t="n">
        <v>0</v>
      </c>
      <c r="Q35" s="120" t="n">
        <v>1</v>
      </c>
      <c r="R35" s="120" t="n">
        <v>0</v>
      </c>
      <c r="S35" s="120" t="n">
        <v>0</v>
      </c>
      <c r="T35" s="120" t="n">
        <v>1</v>
      </c>
      <c r="U35" s="120" t="n">
        <v>0</v>
      </c>
      <c r="V35" s="120" t="n">
        <v>0</v>
      </c>
      <c r="W35" s="121" t="n">
        <v>6</v>
      </c>
      <c r="X35" s="120" t="n">
        <v>0</v>
      </c>
      <c r="Y35" s="120" t="n">
        <v>1</v>
      </c>
      <c r="Z35" s="120" t="n">
        <v>1</v>
      </c>
      <c r="AA35" s="120" t="n">
        <v>1</v>
      </c>
      <c r="AB35" s="120" t="n">
        <v>0</v>
      </c>
      <c r="AC35" s="120" t="n">
        <v>1</v>
      </c>
      <c r="AD35" s="120" t="n">
        <v>0</v>
      </c>
      <c r="AE35" s="120" t="n">
        <v>1</v>
      </c>
      <c r="AF35" s="120" t="n">
        <v>1</v>
      </c>
      <c r="AG35" s="120" t="n">
        <v>1</v>
      </c>
      <c r="AH35" s="120" t="n">
        <v>1</v>
      </c>
      <c r="AI35" s="120" t="n">
        <v>0</v>
      </c>
      <c r="AJ35" s="120" t="n">
        <v>0</v>
      </c>
      <c r="AK35" s="120" t="n">
        <v>0</v>
      </c>
      <c r="AL35" s="120" t="n">
        <v>0</v>
      </c>
      <c r="AM35" s="121" t="n">
        <v>8</v>
      </c>
      <c r="AN35" s="120" t="n">
        <v>1</v>
      </c>
      <c r="AO35" s="120" t="n">
        <v>0</v>
      </c>
      <c r="AP35" s="120" t="n">
        <v>0</v>
      </c>
      <c r="AQ35" s="120" t="n">
        <v>1</v>
      </c>
      <c r="AR35" s="120" t="n">
        <v>0</v>
      </c>
      <c r="AS35" s="120" t="n">
        <v>0</v>
      </c>
      <c r="AT35" s="120" t="n">
        <v>0</v>
      </c>
      <c r="AU35" s="120" t="n">
        <v>1</v>
      </c>
      <c r="AV35" s="120" t="n">
        <v>1</v>
      </c>
      <c r="AW35" s="120" t="n">
        <v>1</v>
      </c>
      <c r="AX35" s="120" t="n">
        <v>1</v>
      </c>
      <c r="AY35" s="120" t="n">
        <v>1</v>
      </c>
      <c r="AZ35" s="120" t="n">
        <v>0</v>
      </c>
      <c r="BA35" s="120" t="n">
        <v>0</v>
      </c>
      <c r="BB35" s="120" t="n">
        <v>0</v>
      </c>
      <c r="BC35" s="121" t="n">
        <v>7</v>
      </c>
      <c r="BD35" s="120" t="n">
        <v>0</v>
      </c>
      <c r="BE35" s="120" t="n">
        <v>0</v>
      </c>
      <c r="BF35" s="120" t="n">
        <v>0</v>
      </c>
      <c r="BG35" s="120" t="n">
        <v>1</v>
      </c>
      <c r="BH35" s="120" t="n">
        <v>0</v>
      </c>
      <c r="BI35" s="120" t="n">
        <v>1</v>
      </c>
      <c r="BJ35" s="120" t="n">
        <v>0</v>
      </c>
      <c r="BK35" s="120" t="n">
        <v>0</v>
      </c>
      <c r="BL35" s="120" t="n">
        <v>1</v>
      </c>
      <c r="BM35" s="120" t="n">
        <v>1</v>
      </c>
      <c r="BN35" s="120" t="n">
        <v>1</v>
      </c>
      <c r="BO35" s="120" t="n">
        <v>1</v>
      </c>
      <c r="BP35" s="120" t="n">
        <v>0</v>
      </c>
      <c r="BQ35" s="120" t="n">
        <v>0</v>
      </c>
      <c r="BR35" s="120" t="n">
        <v>0</v>
      </c>
      <c r="BS35" s="121" t="n">
        <v>6</v>
      </c>
      <c r="BT35" s="120" t="n">
        <v>0</v>
      </c>
      <c r="BU35" s="120" t="n">
        <v>0</v>
      </c>
      <c r="BV35" s="120" t="n">
        <v>1</v>
      </c>
      <c r="BW35" s="120" t="n">
        <v>1</v>
      </c>
      <c r="BX35" s="120" t="n">
        <v>0</v>
      </c>
      <c r="BY35" s="120" t="n">
        <v>1</v>
      </c>
      <c r="BZ35" s="120" t="n">
        <v>0</v>
      </c>
      <c r="CA35" s="120" t="n">
        <v>0</v>
      </c>
      <c r="CB35" s="120" t="n">
        <v>1</v>
      </c>
      <c r="CC35" s="120" t="n">
        <v>1</v>
      </c>
      <c r="CD35" s="120" t="n">
        <v>0</v>
      </c>
      <c r="CE35" s="120" t="n">
        <v>0</v>
      </c>
      <c r="CF35" s="120" t="n">
        <v>0</v>
      </c>
      <c r="CG35" s="120" t="n">
        <v>1</v>
      </c>
      <c r="CH35" s="120" t="n">
        <v>1</v>
      </c>
      <c r="CI35" s="122" t="n">
        <v>7</v>
      </c>
      <c r="CJ35" s="123"/>
      <c r="CK35" s="124"/>
      <c r="CL35" s="124"/>
      <c r="CM35" s="124"/>
      <c r="CN35" s="125"/>
      <c r="CO35" s="125"/>
    </row>
    <row r="36" s="78" customFormat="true" ht="12.75" hidden="false" customHeight="true" outlineLevel="0" collapsed="false">
      <c r="A36" s="79" t="s">
        <v>267</v>
      </c>
      <c r="B36" s="80" t="n">
        <v>60</v>
      </c>
      <c r="C36" s="24" t="n">
        <v>33</v>
      </c>
      <c r="D36" s="81" t="s">
        <v>1287</v>
      </c>
      <c r="E36" s="81" t="s">
        <v>1288</v>
      </c>
      <c r="F36" s="81" t="s">
        <v>1289</v>
      </c>
      <c r="G36" s="81" t="s">
        <v>1290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1</v>
      </c>
      <c r="O36" s="114" t="n">
        <v>0</v>
      </c>
      <c r="P36" s="114" t="n">
        <v>1</v>
      </c>
      <c r="Q36" s="114" t="n">
        <v>1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1</v>
      </c>
      <c r="W36" s="83" t="n">
        <v>4</v>
      </c>
      <c r="X36" s="114" t="n">
        <v>0</v>
      </c>
      <c r="Y36" s="114" t="n">
        <v>1</v>
      </c>
      <c r="Z36" s="114" t="n">
        <v>0</v>
      </c>
      <c r="AA36" s="114" t="n">
        <v>0</v>
      </c>
      <c r="AB36" s="114" t="n">
        <v>1</v>
      </c>
      <c r="AC36" s="114" t="n">
        <v>0</v>
      </c>
      <c r="AD36" s="114" t="n">
        <v>0</v>
      </c>
      <c r="AE36" s="114" t="n">
        <v>1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0</v>
      </c>
      <c r="AK36" s="114" t="n">
        <v>1</v>
      </c>
      <c r="AL36" s="114" t="n">
        <v>1</v>
      </c>
      <c r="AM36" s="83" t="n">
        <v>8</v>
      </c>
      <c r="AN36" s="114" t="n">
        <v>0</v>
      </c>
      <c r="AO36" s="114" t="n">
        <v>1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1</v>
      </c>
      <c r="AU36" s="114" t="n">
        <v>0</v>
      </c>
      <c r="AV36" s="114" t="n">
        <v>1</v>
      </c>
      <c r="AW36" s="114" t="n">
        <v>1</v>
      </c>
      <c r="AX36" s="114" t="n">
        <v>0</v>
      </c>
      <c r="AY36" s="114" t="n">
        <v>1</v>
      </c>
      <c r="AZ36" s="114" t="n">
        <v>0</v>
      </c>
      <c r="BA36" s="114" t="n">
        <v>0</v>
      </c>
      <c r="BB36" s="114" t="n">
        <v>1</v>
      </c>
      <c r="BC36" s="83" t="n">
        <v>6</v>
      </c>
      <c r="BD36" s="114" t="n">
        <v>0</v>
      </c>
      <c r="BE36" s="114" t="n">
        <v>0</v>
      </c>
      <c r="BF36" s="114" t="n">
        <v>1</v>
      </c>
      <c r="BG36" s="114" t="n">
        <v>0</v>
      </c>
      <c r="BH36" s="114" t="n">
        <v>1</v>
      </c>
      <c r="BI36" s="114" t="n">
        <v>0</v>
      </c>
      <c r="BJ36" s="114" t="n">
        <v>0</v>
      </c>
      <c r="BK36" s="114" t="n">
        <v>0</v>
      </c>
      <c r="BL36" s="114" t="n">
        <v>1</v>
      </c>
      <c r="BM36" s="114" t="n">
        <v>1</v>
      </c>
      <c r="BN36" s="114" t="n">
        <v>0</v>
      </c>
      <c r="BO36" s="114" t="n">
        <v>0</v>
      </c>
      <c r="BP36" s="114" t="n">
        <v>0</v>
      </c>
      <c r="BQ36" s="114" t="n">
        <v>1</v>
      </c>
      <c r="BR36" s="114" t="n">
        <v>1</v>
      </c>
      <c r="BS36" s="83" t="n">
        <v>6</v>
      </c>
      <c r="BT36" s="114" t="n">
        <v>1</v>
      </c>
      <c r="BU36" s="114" t="n">
        <v>1</v>
      </c>
      <c r="BV36" s="114" t="n">
        <v>1</v>
      </c>
      <c r="BW36" s="114" t="n">
        <v>0</v>
      </c>
      <c r="BX36" s="114" t="n">
        <v>0</v>
      </c>
      <c r="BY36" s="114" t="n">
        <v>0</v>
      </c>
      <c r="BZ36" s="114" t="n">
        <v>0</v>
      </c>
      <c r="CA36" s="114" t="n">
        <v>1</v>
      </c>
      <c r="CB36" s="114" t="n">
        <v>1</v>
      </c>
      <c r="CC36" s="114" t="n">
        <v>1</v>
      </c>
      <c r="CD36" s="114" t="n">
        <v>1</v>
      </c>
      <c r="CE36" s="114" t="n">
        <v>1</v>
      </c>
      <c r="CF36" s="114" t="n">
        <v>0</v>
      </c>
      <c r="CG36" s="114" t="n">
        <v>1</v>
      </c>
      <c r="CH36" s="114" t="n">
        <v>0</v>
      </c>
      <c r="CI36" s="84" t="n">
        <v>9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s">
        <v>267</v>
      </c>
      <c r="B37" s="80" t="n">
        <v>101</v>
      </c>
      <c r="C37" s="24" t="n">
        <v>33</v>
      </c>
      <c r="D37" s="81" t="s">
        <v>1444</v>
      </c>
      <c r="E37" s="81" t="s">
        <v>1445</v>
      </c>
      <c r="F37" s="81" t="s">
        <v>1147</v>
      </c>
      <c r="G37" s="81" t="s">
        <v>1446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114" t="n">
        <v>0</v>
      </c>
      <c r="P37" s="114" t="n">
        <v>1</v>
      </c>
      <c r="Q37" s="114" t="n">
        <v>0</v>
      </c>
      <c r="R37" s="114" t="n">
        <v>1</v>
      </c>
      <c r="S37" s="114" t="n">
        <v>0</v>
      </c>
      <c r="T37" s="114" t="n">
        <v>0</v>
      </c>
      <c r="U37" s="114" t="n">
        <v>1</v>
      </c>
      <c r="V37" s="114" t="n">
        <v>0</v>
      </c>
      <c r="W37" s="83" t="n">
        <v>7</v>
      </c>
      <c r="X37" s="114" t="n">
        <v>0</v>
      </c>
      <c r="Y37" s="114" t="n">
        <v>0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1</v>
      </c>
      <c r="AE37" s="114" t="n">
        <v>0</v>
      </c>
      <c r="AF37" s="114" t="n">
        <v>0</v>
      </c>
      <c r="AG37" s="114" t="n">
        <v>0</v>
      </c>
      <c r="AH37" s="114" t="n">
        <v>1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5</v>
      </c>
      <c r="AN37" s="114" t="n">
        <v>0</v>
      </c>
      <c r="AO37" s="114" t="n">
        <v>0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114" t="n">
        <v>0</v>
      </c>
      <c r="AV37" s="114" t="n">
        <v>0</v>
      </c>
      <c r="AW37" s="114" t="n">
        <v>0</v>
      </c>
      <c r="AX37" s="114" t="n">
        <v>1</v>
      </c>
      <c r="AY37" s="114" t="n">
        <v>0</v>
      </c>
      <c r="AZ37" s="114" t="n">
        <v>0</v>
      </c>
      <c r="BA37" s="114" t="n">
        <v>1</v>
      </c>
      <c r="BB37" s="114" t="n">
        <v>0</v>
      </c>
      <c r="BC37" s="83" t="n">
        <v>7</v>
      </c>
      <c r="BD37" s="114" t="n">
        <v>0</v>
      </c>
      <c r="BE37" s="114" t="n">
        <v>0</v>
      </c>
      <c r="BF37" s="114" t="n">
        <v>1</v>
      </c>
      <c r="BG37" s="114" t="n">
        <v>1</v>
      </c>
      <c r="BH37" s="114" t="n">
        <v>0</v>
      </c>
      <c r="BI37" s="114" t="n">
        <v>1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1</v>
      </c>
      <c r="BO37" s="114" t="n">
        <v>1</v>
      </c>
      <c r="BP37" s="114" t="n">
        <v>0</v>
      </c>
      <c r="BQ37" s="114" t="n">
        <v>1</v>
      </c>
      <c r="BR37" s="114" t="n">
        <v>1</v>
      </c>
      <c r="BS37" s="83" t="n">
        <v>7</v>
      </c>
      <c r="BT37" s="114" t="n">
        <v>0</v>
      </c>
      <c r="BU37" s="114" t="n">
        <v>0</v>
      </c>
      <c r="BV37" s="114" t="n">
        <v>1</v>
      </c>
      <c r="BW37" s="114" t="n">
        <v>1</v>
      </c>
      <c r="BX37" s="114" t="n">
        <v>0</v>
      </c>
      <c r="BY37" s="114" t="n">
        <v>1</v>
      </c>
      <c r="BZ37" s="114" t="n">
        <v>1</v>
      </c>
      <c r="CA37" s="114" t="n">
        <v>0</v>
      </c>
      <c r="CB37" s="114" t="n">
        <v>0</v>
      </c>
      <c r="CC37" s="114" t="n">
        <v>0</v>
      </c>
      <c r="CD37" s="114" t="n">
        <v>1</v>
      </c>
      <c r="CE37" s="114" t="n">
        <v>1</v>
      </c>
      <c r="CF37" s="114" t="n">
        <v>0</v>
      </c>
      <c r="CG37" s="114" t="n">
        <v>0</v>
      </c>
      <c r="CH37" s="114" t="n">
        <v>1</v>
      </c>
      <c r="CI37" s="84" t="n">
        <v>7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0</v>
      </c>
      <c r="B38" s="80" t="n">
        <v>199</v>
      </c>
      <c r="C38" s="24" t="n">
        <v>31</v>
      </c>
      <c r="D38" s="81" t="s">
        <v>1447</v>
      </c>
      <c r="E38" s="81" t="s">
        <v>1448</v>
      </c>
      <c r="F38" s="81" t="s">
        <v>1449</v>
      </c>
      <c r="G38" s="81" t="s">
        <v>1450</v>
      </c>
      <c r="H38" s="113" t="n">
        <v>1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1</v>
      </c>
      <c r="U38" s="114" t="n">
        <v>1</v>
      </c>
      <c r="V38" s="114" t="n">
        <v>0</v>
      </c>
      <c r="W38" s="83" t="n">
        <v>5</v>
      </c>
      <c r="X38" s="114" t="n">
        <v>1</v>
      </c>
      <c r="Y38" s="114" t="n">
        <v>1</v>
      </c>
      <c r="Z38" s="114" t="n">
        <v>1</v>
      </c>
      <c r="AA38" s="114" t="n">
        <v>0</v>
      </c>
      <c r="AB38" s="114" t="n">
        <v>1</v>
      </c>
      <c r="AC38" s="114" t="n">
        <v>0</v>
      </c>
      <c r="AD38" s="114" t="n">
        <v>1</v>
      </c>
      <c r="AE38" s="114" t="n">
        <v>0</v>
      </c>
      <c r="AF38" s="114" t="n">
        <v>1</v>
      </c>
      <c r="AG38" s="114" t="n">
        <v>0</v>
      </c>
      <c r="AH38" s="114" t="n">
        <v>0</v>
      </c>
      <c r="AI38" s="114" t="n">
        <v>0</v>
      </c>
      <c r="AJ38" s="114" t="n">
        <v>1</v>
      </c>
      <c r="AK38" s="114" t="n">
        <v>1</v>
      </c>
      <c r="AL38" s="114" t="n">
        <v>0</v>
      </c>
      <c r="AM38" s="83" t="n">
        <v>8</v>
      </c>
      <c r="AN38" s="114" t="n">
        <v>1</v>
      </c>
      <c r="AO38" s="114" t="n">
        <v>1</v>
      </c>
      <c r="AP38" s="114" t="n">
        <v>0</v>
      </c>
      <c r="AQ38" s="114" t="n">
        <v>0</v>
      </c>
      <c r="AR38" s="114" t="n">
        <v>1</v>
      </c>
      <c r="AS38" s="114" t="n">
        <v>0</v>
      </c>
      <c r="AT38" s="114" t="n">
        <v>0</v>
      </c>
      <c r="AU38" s="114" t="n">
        <v>1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1</v>
      </c>
      <c r="BB38" s="114" t="n">
        <v>0</v>
      </c>
      <c r="BC38" s="83" t="n">
        <v>5</v>
      </c>
      <c r="BD38" s="114" t="n">
        <v>1</v>
      </c>
      <c r="BE38" s="114" t="n">
        <v>1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1</v>
      </c>
      <c r="BK38" s="114" t="n">
        <v>0</v>
      </c>
      <c r="BL38" s="114" t="n">
        <v>1</v>
      </c>
      <c r="BM38" s="114" t="n">
        <v>0</v>
      </c>
      <c r="BN38" s="114" t="n">
        <v>0</v>
      </c>
      <c r="BO38" s="114" t="n">
        <v>0</v>
      </c>
      <c r="BP38" s="114" t="n">
        <v>1</v>
      </c>
      <c r="BQ38" s="114" t="n">
        <v>1</v>
      </c>
      <c r="BR38" s="114" t="n">
        <v>0</v>
      </c>
      <c r="BS38" s="83" t="n">
        <v>6</v>
      </c>
      <c r="BT38" s="114" t="n">
        <v>1</v>
      </c>
      <c r="BU38" s="114" t="n">
        <v>1</v>
      </c>
      <c r="BV38" s="114" t="n">
        <v>0</v>
      </c>
      <c r="BW38" s="114" t="n">
        <v>0</v>
      </c>
      <c r="BX38" s="114" t="n">
        <v>1</v>
      </c>
      <c r="BY38" s="114" t="n">
        <v>0</v>
      </c>
      <c r="BZ38" s="114" t="n">
        <v>0</v>
      </c>
      <c r="CA38" s="114" t="n">
        <v>1</v>
      </c>
      <c r="CB38" s="114" t="n">
        <v>1</v>
      </c>
      <c r="CC38" s="114" t="n">
        <v>0</v>
      </c>
      <c r="CD38" s="114" t="n">
        <v>0</v>
      </c>
      <c r="CE38" s="114" t="n">
        <v>0</v>
      </c>
      <c r="CF38" s="114" t="n">
        <v>1</v>
      </c>
      <c r="CG38" s="114" t="n">
        <v>1</v>
      </c>
      <c r="CH38" s="114" t="n">
        <v>0</v>
      </c>
      <c r="CI38" s="84" t="n">
        <v>7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1</v>
      </c>
      <c r="B39" s="80" t="n">
        <v>386</v>
      </c>
      <c r="C39" s="24" t="n">
        <v>30</v>
      </c>
      <c r="D39" s="81" t="s">
        <v>1451</v>
      </c>
      <c r="E39" s="81" t="s">
        <v>1452</v>
      </c>
      <c r="F39" s="81" t="s">
        <v>1453</v>
      </c>
      <c r="G39" s="81" t="s">
        <v>1454</v>
      </c>
      <c r="H39" s="113" t="n">
        <v>1</v>
      </c>
      <c r="I39" s="114" t="n">
        <v>0</v>
      </c>
      <c r="J39" s="114" t="n">
        <v>0</v>
      </c>
      <c r="K39" s="114" t="n">
        <v>0</v>
      </c>
      <c r="L39" s="114" t="n">
        <v>1</v>
      </c>
      <c r="M39" s="114" t="n">
        <v>1</v>
      </c>
      <c r="N39" s="114" t="n">
        <v>0</v>
      </c>
      <c r="O39" s="114" t="n">
        <v>1</v>
      </c>
      <c r="P39" s="114" t="n">
        <v>0</v>
      </c>
      <c r="Q39" s="114" t="n">
        <v>0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1</v>
      </c>
      <c r="W39" s="83" t="n">
        <v>6</v>
      </c>
      <c r="X39" s="114" t="n">
        <v>1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0</v>
      </c>
      <c r="AL39" s="114" t="n">
        <v>1</v>
      </c>
      <c r="AM39" s="83" t="n">
        <v>8</v>
      </c>
      <c r="AN39" s="114" t="n">
        <v>1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1</v>
      </c>
      <c r="AU39" s="114" t="n">
        <v>1</v>
      </c>
      <c r="AV39" s="114" t="n">
        <v>1</v>
      </c>
      <c r="AW39" s="114" t="n">
        <v>0</v>
      </c>
      <c r="AX39" s="114" t="n">
        <v>1</v>
      </c>
      <c r="AY39" s="114" t="n">
        <v>1</v>
      </c>
      <c r="AZ39" s="114" t="n">
        <v>0</v>
      </c>
      <c r="BA39" s="114" t="n">
        <v>0</v>
      </c>
      <c r="BB39" s="114" t="n">
        <v>0</v>
      </c>
      <c r="BC39" s="83" t="n">
        <v>6</v>
      </c>
      <c r="BD39" s="114" t="n">
        <v>1</v>
      </c>
      <c r="BE39" s="114" t="n">
        <v>0</v>
      </c>
      <c r="BF39" s="114" t="n">
        <v>0</v>
      </c>
      <c r="BG39" s="114" t="n">
        <v>1</v>
      </c>
      <c r="BH39" s="114" t="n">
        <v>0</v>
      </c>
      <c r="BI39" s="114" t="n">
        <v>0</v>
      </c>
      <c r="BJ39" s="114" t="n">
        <v>1</v>
      </c>
      <c r="BK39" s="114" t="n">
        <v>0</v>
      </c>
      <c r="BL39" s="114" t="n">
        <v>1</v>
      </c>
      <c r="BM39" s="114" t="n">
        <v>1</v>
      </c>
      <c r="BN39" s="114" t="n">
        <v>1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6</v>
      </c>
      <c r="BT39" s="114" t="n">
        <v>0</v>
      </c>
      <c r="BU39" s="114" t="n">
        <v>0</v>
      </c>
      <c r="BV39" s="114" t="n">
        <v>0</v>
      </c>
      <c r="BW39" s="114" t="n">
        <v>1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1</v>
      </c>
      <c r="CC39" s="114" t="n">
        <v>0</v>
      </c>
      <c r="CD39" s="114" t="n">
        <v>1</v>
      </c>
      <c r="CE39" s="114" t="n">
        <v>1</v>
      </c>
      <c r="CF39" s="114" t="n">
        <v>0</v>
      </c>
      <c r="CG39" s="114" t="n">
        <v>0</v>
      </c>
      <c r="CH39" s="114" t="n">
        <v>0</v>
      </c>
      <c r="CI39" s="84" t="n">
        <v>4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2</v>
      </c>
      <c r="B40" s="80" t="n">
        <v>341</v>
      </c>
      <c r="C40" s="24" t="n">
        <v>28</v>
      </c>
      <c r="D40" s="81" t="s">
        <v>1455</v>
      </c>
      <c r="E40" s="81" t="s">
        <v>1456</v>
      </c>
      <c r="F40" s="81" t="s">
        <v>1032</v>
      </c>
      <c r="G40" s="81" t="s">
        <v>1033</v>
      </c>
      <c r="H40" s="113" t="n">
        <v>0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0</v>
      </c>
      <c r="N40" s="114" t="n">
        <v>1</v>
      </c>
      <c r="O40" s="114" t="n">
        <v>1</v>
      </c>
      <c r="P40" s="114" t="n">
        <v>1</v>
      </c>
      <c r="Q40" s="114" t="n">
        <v>0</v>
      </c>
      <c r="R40" s="114" t="n">
        <v>1</v>
      </c>
      <c r="S40" s="114" t="n">
        <v>0</v>
      </c>
      <c r="T40" s="114" t="n">
        <v>0</v>
      </c>
      <c r="U40" s="114" t="n">
        <v>0</v>
      </c>
      <c r="V40" s="114" t="n">
        <v>1</v>
      </c>
      <c r="W40" s="83" t="n">
        <v>8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1</v>
      </c>
      <c r="AC40" s="114" t="n">
        <v>1</v>
      </c>
      <c r="AD40" s="114" t="n">
        <v>0</v>
      </c>
      <c r="AE40" s="114" t="n">
        <v>1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1</v>
      </c>
      <c r="AM40" s="83" t="n">
        <v>4</v>
      </c>
      <c r="AN40" s="114" t="n">
        <v>0</v>
      </c>
      <c r="AO40" s="114" t="n">
        <v>0</v>
      </c>
      <c r="AP40" s="114" t="n">
        <v>1</v>
      </c>
      <c r="AQ40" s="114" t="n">
        <v>0</v>
      </c>
      <c r="AR40" s="114" t="n">
        <v>1</v>
      </c>
      <c r="AS40" s="114" t="n">
        <v>1</v>
      </c>
      <c r="AT40" s="114" t="n">
        <v>0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1</v>
      </c>
      <c r="BC40" s="83" t="n">
        <v>4</v>
      </c>
      <c r="BD40" s="114" t="n">
        <v>0</v>
      </c>
      <c r="BE40" s="114" t="n">
        <v>1</v>
      </c>
      <c r="BF40" s="114" t="n">
        <v>1</v>
      </c>
      <c r="BG40" s="114" t="n">
        <v>0</v>
      </c>
      <c r="BH40" s="114" t="n">
        <v>1</v>
      </c>
      <c r="BI40" s="114" t="n">
        <v>1</v>
      </c>
      <c r="BJ40" s="114" t="n">
        <v>0</v>
      </c>
      <c r="BK40" s="114" t="n">
        <v>1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1</v>
      </c>
      <c r="BS40" s="83" t="n">
        <v>6</v>
      </c>
      <c r="BT40" s="114" t="n">
        <v>0</v>
      </c>
      <c r="BU40" s="114" t="n">
        <v>1</v>
      </c>
      <c r="BV40" s="114" t="n">
        <v>0</v>
      </c>
      <c r="BW40" s="114" t="n">
        <v>0</v>
      </c>
      <c r="BX40" s="114" t="n">
        <v>1</v>
      </c>
      <c r="BY40" s="114" t="n">
        <v>0</v>
      </c>
      <c r="BZ40" s="114" t="n">
        <v>1</v>
      </c>
      <c r="CA40" s="114" t="n">
        <v>0</v>
      </c>
      <c r="CB40" s="114" t="n">
        <v>0</v>
      </c>
      <c r="CC40" s="114" t="n">
        <v>1</v>
      </c>
      <c r="CD40" s="114" t="n">
        <v>0</v>
      </c>
      <c r="CE40" s="114" t="n">
        <v>0</v>
      </c>
      <c r="CF40" s="114" t="n">
        <v>1</v>
      </c>
      <c r="CG40" s="114" t="n">
        <v>0</v>
      </c>
      <c r="CH40" s="114" t="n">
        <v>1</v>
      </c>
      <c r="CI40" s="84" t="n">
        <v>6</v>
      </c>
      <c r="CJ40" s="85"/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13</v>
      </c>
      <c r="B41" s="80" t="n">
        <v>38</v>
      </c>
      <c r="C41" s="24" t="n">
        <v>26</v>
      </c>
      <c r="D41" s="81" t="s">
        <v>1457</v>
      </c>
      <c r="E41" s="81" t="s">
        <v>1458</v>
      </c>
      <c r="F41" s="81" t="s">
        <v>1459</v>
      </c>
      <c r="G41" s="81" t="s">
        <v>1460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1</v>
      </c>
      <c r="P41" s="114" t="n">
        <v>0</v>
      </c>
      <c r="Q41" s="114" t="n">
        <v>0</v>
      </c>
      <c r="R41" s="114" t="n">
        <v>0</v>
      </c>
      <c r="S41" s="114" t="n">
        <v>1</v>
      </c>
      <c r="T41" s="114" t="n">
        <v>0</v>
      </c>
      <c r="U41" s="114" t="n">
        <v>0</v>
      </c>
      <c r="V41" s="114" t="n">
        <v>1</v>
      </c>
      <c r="W41" s="83" t="n">
        <v>5</v>
      </c>
      <c r="X41" s="114" t="n">
        <v>1</v>
      </c>
      <c r="Y41" s="114" t="n">
        <v>0</v>
      </c>
      <c r="Z41" s="114" t="n">
        <v>0</v>
      </c>
      <c r="AA41" s="114" t="n">
        <v>0</v>
      </c>
      <c r="AB41" s="114" t="n">
        <v>1</v>
      </c>
      <c r="AC41" s="114" t="n">
        <v>1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1</v>
      </c>
      <c r="AM41" s="83" t="n">
        <v>4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0</v>
      </c>
      <c r="AU41" s="114" t="n">
        <v>1</v>
      </c>
      <c r="AV41" s="114" t="n">
        <v>0</v>
      </c>
      <c r="AW41" s="114" t="n">
        <v>0</v>
      </c>
      <c r="AX41" s="114" t="n">
        <v>1</v>
      </c>
      <c r="AY41" s="114" t="n">
        <v>0</v>
      </c>
      <c r="AZ41" s="114" t="n">
        <v>1</v>
      </c>
      <c r="BA41" s="114" t="n">
        <v>0</v>
      </c>
      <c r="BB41" s="114" t="n">
        <v>1</v>
      </c>
      <c r="BC41" s="83" t="n">
        <v>9</v>
      </c>
      <c r="BD41" s="114" t="n">
        <v>1</v>
      </c>
      <c r="BE41" s="114" t="n">
        <v>1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1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1</v>
      </c>
      <c r="BS41" s="83" t="n">
        <v>4</v>
      </c>
      <c r="BT41" s="114" t="n">
        <v>1</v>
      </c>
      <c r="BU41" s="114" t="n">
        <v>0</v>
      </c>
      <c r="BV41" s="114" t="n">
        <v>0</v>
      </c>
      <c r="BW41" s="114" t="n">
        <v>0</v>
      </c>
      <c r="BX41" s="114" t="n">
        <v>1</v>
      </c>
      <c r="BY41" s="114" t="n">
        <v>1</v>
      </c>
      <c r="BZ41" s="114" t="n">
        <v>0</v>
      </c>
      <c r="CA41" s="114" t="n">
        <v>0</v>
      </c>
      <c r="CB41" s="114" t="n">
        <v>0</v>
      </c>
      <c r="CC41" s="114" t="n">
        <v>0</v>
      </c>
      <c r="CD41" s="114" t="n">
        <v>0</v>
      </c>
      <c r="CE41" s="114" t="n">
        <v>0</v>
      </c>
      <c r="CF41" s="114" t="n">
        <v>0</v>
      </c>
      <c r="CG41" s="114" t="n">
        <v>0</v>
      </c>
      <c r="CH41" s="114" t="n">
        <v>1</v>
      </c>
      <c r="CI41" s="84" t="n">
        <v>4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14</v>
      </c>
      <c r="B42" s="80" t="n">
        <v>381</v>
      </c>
      <c r="C42" s="24" t="n">
        <v>21</v>
      </c>
      <c r="D42" s="81" t="s">
        <v>1461</v>
      </c>
      <c r="E42" s="81" t="s">
        <v>1462</v>
      </c>
      <c r="F42" s="81" t="s">
        <v>1032</v>
      </c>
      <c r="G42" s="81" t="s">
        <v>1033</v>
      </c>
      <c r="H42" s="113" t="n">
        <v>0</v>
      </c>
      <c r="I42" s="114" t="n">
        <v>1</v>
      </c>
      <c r="J42" s="114" t="n">
        <v>0</v>
      </c>
      <c r="K42" s="114" t="n">
        <v>0</v>
      </c>
      <c r="L42" s="114" t="n">
        <v>1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14" t="n">
        <v>0</v>
      </c>
      <c r="S42" s="114" t="n">
        <v>0</v>
      </c>
      <c r="T42" s="114" t="n">
        <v>1</v>
      </c>
      <c r="U42" s="114" t="n">
        <v>1</v>
      </c>
      <c r="V42" s="114" t="n">
        <v>0</v>
      </c>
      <c r="W42" s="83" t="n">
        <v>4</v>
      </c>
      <c r="X42" s="114" t="n">
        <v>0</v>
      </c>
      <c r="Y42" s="114" t="n">
        <v>0</v>
      </c>
      <c r="Z42" s="114" t="n">
        <v>0</v>
      </c>
      <c r="AA42" s="114" t="n">
        <v>1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1</v>
      </c>
      <c r="AG42" s="114" t="n">
        <v>0</v>
      </c>
      <c r="AH42" s="114" t="n">
        <v>0</v>
      </c>
      <c r="AI42" s="114" t="n">
        <v>0</v>
      </c>
      <c r="AJ42" s="114" t="n">
        <v>1</v>
      </c>
      <c r="AK42" s="114" t="n">
        <v>1</v>
      </c>
      <c r="AL42" s="114" t="n">
        <v>0</v>
      </c>
      <c r="AM42" s="83" t="n">
        <v>4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1</v>
      </c>
      <c r="AT42" s="114" t="n">
        <v>0</v>
      </c>
      <c r="AU42" s="114" t="n">
        <v>1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3" t="n">
        <v>2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1</v>
      </c>
      <c r="BI42" s="114" t="n">
        <v>1</v>
      </c>
      <c r="BJ42" s="114" t="n">
        <v>0</v>
      </c>
      <c r="BK42" s="114" t="n">
        <v>1</v>
      </c>
      <c r="BL42" s="114" t="n">
        <v>1</v>
      </c>
      <c r="BM42" s="114" t="n">
        <v>0</v>
      </c>
      <c r="BN42" s="114" t="n">
        <v>1</v>
      </c>
      <c r="BO42" s="114" t="n">
        <v>0</v>
      </c>
      <c r="BP42" s="114" t="n">
        <v>1</v>
      </c>
      <c r="BQ42" s="114" t="n">
        <v>1</v>
      </c>
      <c r="BR42" s="114" t="n">
        <v>0</v>
      </c>
      <c r="BS42" s="83" t="n">
        <v>7</v>
      </c>
      <c r="BT42" s="114" t="n">
        <v>0</v>
      </c>
      <c r="BU42" s="114" t="n">
        <v>1</v>
      </c>
      <c r="BV42" s="114" t="n">
        <v>0</v>
      </c>
      <c r="BW42" s="114" t="n">
        <v>0</v>
      </c>
      <c r="BX42" s="114" t="n">
        <v>1</v>
      </c>
      <c r="BY42" s="114" t="n">
        <v>1</v>
      </c>
      <c r="BZ42" s="114" t="n">
        <v>0</v>
      </c>
      <c r="CA42" s="114" t="n">
        <v>0</v>
      </c>
      <c r="CB42" s="114" t="n">
        <v>0</v>
      </c>
      <c r="CC42" s="114" t="n">
        <v>0</v>
      </c>
      <c r="CD42" s="114" t="n">
        <v>1</v>
      </c>
      <c r="CE42" s="114" t="n">
        <v>0</v>
      </c>
      <c r="CF42" s="114" t="n">
        <v>0</v>
      </c>
      <c r="CG42" s="114" t="n">
        <v>0</v>
      </c>
      <c r="CH42" s="114" t="n">
        <v>0</v>
      </c>
      <c r="CI42" s="84" t="n">
        <v>4</v>
      </c>
      <c r="CJ42" s="85"/>
      <c r="CK42" s="86"/>
      <c r="CL42" s="86"/>
      <c r="CM42" s="86"/>
      <c r="CN42" s="77"/>
      <c r="CO42" s="77"/>
    </row>
    <row r="43" s="55" customFormat="true" ht="11.25" hidden="false" customHeight="true" outlineLevel="0" collapsed="false">
      <c r="A43" s="45" t="s">
        <v>27</v>
      </c>
      <c r="B43" s="46"/>
      <c r="C43" s="47"/>
      <c r="D43" s="46" t="s">
        <v>162</v>
      </c>
      <c r="E43" s="46"/>
      <c r="F43" s="46"/>
      <c r="G43" s="46"/>
      <c r="H43" s="48"/>
      <c r="I43" s="49"/>
      <c r="J43" s="49" t="s">
        <v>29</v>
      </c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50"/>
      <c r="X43" s="49"/>
      <c r="Y43" s="49"/>
      <c r="Z43" s="49" t="s">
        <v>30</v>
      </c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50"/>
      <c r="AN43" s="49"/>
      <c r="AO43" s="49"/>
      <c r="AP43" s="49" t="s">
        <v>31</v>
      </c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50"/>
      <c r="BD43" s="49"/>
      <c r="BE43" s="49"/>
      <c r="BF43" s="49" t="s">
        <v>32</v>
      </c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50"/>
      <c r="BT43" s="49"/>
      <c r="BU43" s="49"/>
      <c r="BV43" s="49" t="s">
        <v>33</v>
      </c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51"/>
      <c r="CJ43" s="51"/>
      <c r="CK43" s="49"/>
      <c r="CL43" s="49"/>
      <c r="CM43" s="49"/>
      <c r="CN43" s="53"/>
      <c r="CO43" s="54"/>
    </row>
    <row r="44" customFormat="false" ht="12.75" hidden="false" customHeight="true" outlineLevel="0" collapsed="false">
      <c r="A44" s="56" t="s">
        <v>34</v>
      </c>
      <c r="B44" s="57" t="s">
        <v>35</v>
      </c>
      <c r="C44" s="58" t="s">
        <v>36</v>
      </c>
      <c r="D44" s="59" t="s">
        <v>37</v>
      </c>
      <c r="E44" s="59" t="s">
        <v>38</v>
      </c>
      <c r="F44" s="59" t="s">
        <v>39</v>
      </c>
      <c r="G44" s="59" t="s">
        <v>40</v>
      </c>
      <c r="H44" s="60" t="s">
        <v>41</v>
      </c>
      <c r="I44" s="61" t="s">
        <v>42</v>
      </c>
      <c r="J44" s="61" t="s">
        <v>43</v>
      </c>
      <c r="K44" s="61" t="s">
        <v>44</v>
      </c>
      <c r="L44" s="61" t="s">
        <v>45</v>
      </c>
      <c r="M44" s="61" t="s">
        <v>32</v>
      </c>
      <c r="N44" s="61" t="s">
        <v>46</v>
      </c>
      <c r="O44" s="61" t="s">
        <v>47</v>
      </c>
      <c r="P44" s="61" t="s">
        <v>48</v>
      </c>
      <c r="Q44" s="61" t="s">
        <v>49</v>
      </c>
      <c r="R44" s="61" t="s">
        <v>50</v>
      </c>
      <c r="S44" s="61" t="s">
        <v>51</v>
      </c>
      <c r="T44" s="61" t="s">
        <v>52</v>
      </c>
      <c r="U44" s="61" t="s">
        <v>87</v>
      </c>
      <c r="V44" s="61" t="s">
        <v>88</v>
      </c>
      <c r="W44" s="62" t="s">
        <v>36</v>
      </c>
      <c r="X44" s="61" t="s">
        <v>41</v>
      </c>
      <c r="Y44" s="61" t="s">
        <v>42</v>
      </c>
      <c r="Z44" s="61" t="s">
        <v>43</v>
      </c>
      <c r="AA44" s="61" t="s">
        <v>44</v>
      </c>
      <c r="AB44" s="61" t="s">
        <v>45</v>
      </c>
      <c r="AC44" s="61" t="s">
        <v>32</v>
      </c>
      <c r="AD44" s="61" t="s">
        <v>46</v>
      </c>
      <c r="AE44" s="61" t="s">
        <v>47</v>
      </c>
      <c r="AF44" s="61" t="s">
        <v>48</v>
      </c>
      <c r="AG44" s="61" t="s">
        <v>49</v>
      </c>
      <c r="AH44" s="61" t="s">
        <v>50</v>
      </c>
      <c r="AI44" s="61" t="s">
        <v>51</v>
      </c>
      <c r="AJ44" s="61" t="s">
        <v>52</v>
      </c>
      <c r="AK44" s="61" t="s">
        <v>87</v>
      </c>
      <c r="AL44" s="61" t="s">
        <v>88</v>
      </c>
      <c r="AM44" s="62" t="s">
        <v>36</v>
      </c>
      <c r="AN44" s="61" t="s">
        <v>41</v>
      </c>
      <c r="AO44" s="61" t="s">
        <v>42</v>
      </c>
      <c r="AP44" s="61" t="s">
        <v>43</v>
      </c>
      <c r="AQ44" s="61" t="s">
        <v>44</v>
      </c>
      <c r="AR44" s="61" t="s">
        <v>45</v>
      </c>
      <c r="AS44" s="61" t="s">
        <v>32</v>
      </c>
      <c r="AT44" s="61" t="s">
        <v>46</v>
      </c>
      <c r="AU44" s="61" t="s">
        <v>47</v>
      </c>
      <c r="AV44" s="61" t="s">
        <v>48</v>
      </c>
      <c r="AW44" s="61" t="s">
        <v>49</v>
      </c>
      <c r="AX44" s="61" t="s">
        <v>50</v>
      </c>
      <c r="AY44" s="61" t="s">
        <v>51</v>
      </c>
      <c r="AZ44" s="61" t="s">
        <v>52</v>
      </c>
      <c r="BA44" s="61" t="s">
        <v>87</v>
      </c>
      <c r="BB44" s="61" t="s">
        <v>88</v>
      </c>
      <c r="BC44" s="62" t="s">
        <v>36</v>
      </c>
      <c r="BD44" s="61" t="s">
        <v>41</v>
      </c>
      <c r="BE44" s="61" t="s">
        <v>42</v>
      </c>
      <c r="BF44" s="61" t="s">
        <v>43</v>
      </c>
      <c r="BG44" s="61" t="s">
        <v>44</v>
      </c>
      <c r="BH44" s="61" t="s">
        <v>45</v>
      </c>
      <c r="BI44" s="61" t="s">
        <v>32</v>
      </c>
      <c r="BJ44" s="61" t="s">
        <v>46</v>
      </c>
      <c r="BK44" s="61" t="s">
        <v>47</v>
      </c>
      <c r="BL44" s="61" t="s">
        <v>48</v>
      </c>
      <c r="BM44" s="61" t="s">
        <v>49</v>
      </c>
      <c r="BN44" s="61" t="s">
        <v>50</v>
      </c>
      <c r="BO44" s="61" t="s">
        <v>51</v>
      </c>
      <c r="BP44" s="61" t="s">
        <v>52</v>
      </c>
      <c r="BQ44" s="61" t="s">
        <v>87</v>
      </c>
      <c r="BR44" s="61" t="s">
        <v>88</v>
      </c>
      <c r="BS44" s="62" t="s">
        <v>36</v>
      </c>
      <c r="BT44" s="61" t="s">
        <v>41</v>
      </c>
      <c r="BU44" s="61" t="s">
        <v>42</v>
      </c>
      <c r="BV44" s="61" t="s">
        <v>43</v>
      </c>
      <c r="BW44" s="61" t="s">
        <v>44</v>
      </c>
      <c r="BX44" s="61" t="s">
        <v>45</v>
      </c>
      <c r="BY44" s="61" t="s">
        <v>32</v>
      </c>
      <c r="BZ44" s="61" t="s">
        <v>46</v>
      </c>
      <c r="CA44" s="61" t="s">
        <v>47</v>
      </c>
      <c r="CB44" s="61" t="s">
        <v>48</v>
      </c>
      <c r="CC44" s="61" t="s">
        <v>49</v>
      </c>
      <c r="CD44" s="61" t="s">
        <v>50</v>
      </c>
      <c r="CE44" s="61" t="s">
        <v>51</v>
      </c>
      <c r="CF44" s="61" t="s">
        <v>52</v>
      </c>
      <c r="CG44" s="61" t="s">
        <v>87</v>
      </c>
      <c r="CH44" s="61" t="s">
        <v>88</v>
      </c>
      <c r="CI44" s="63" t="s">
        <v>36</v>
      </c>
      <c r="CJ44" s="64" t="s">
        <v>53</v>
      </c>
      <c r="CK44" s="65"/>
      <c r="CL44" s="65"/>
      <c r="CM44" s="65"/>
      <c r="CN44" s="54"/>
    </row>
    <row r="45" s="78" customFormat="true" ht="12.75" hidden="false" customHeight="true" outlineLevel="0" collapsed="false">
      <c r="A45" s="87" t="n">
        <v>1</v>
      </c>
      <c r="B45" s="88" t="n">
        <v>140</v>
      </c>
      <c r="C45" s="89" t="n">
        <v>52</v>
      </c>
      <c r="D45" s="90" t="s">
        <v>1440</v>
      </c>
      <c r="E45" s="90" t="s">
        <v>1441</v>
      </c>
      <c r="F45" s="90" t="s">
        <v>1135</v>
      </c>
      <c r="G45" s="90" t="s">
        <v>1136</v>
      </c>
      <c r="H45" s="111" t="n">
        <v>1</v>
      </c>
      <c r="I45" s="112" t="n">
        <v>0</v>
      </c>
      <c r="J45" s="112" t="n">
        <v>1</v>
      </c>
      <c r="K45" s="112" t="n">
        <v>1</v>
      </c>
      <c r="L45" s="112" t="n">
        <v>1</v>
      </c>
      <c r="M45" s="112" t="n">
        <v>1</v>
      </c>
      <c r="N45" s="112" t="n">
        <v>0</v>
      </c>
      <c r="O45" s="112" t="n">
        <v>1</v>
      </c>
      <c r="P45" s="112" t="n">
        <v>1</v>
      </c>
      <c r="Q45" s="112" t="n">
        <v>1</v>
      </c>
      <c r="R45" s="112" t="n">
        <v>0</v>
      </c>
      <c r="S45" s="112" t="n">
        <v>1</v>
      </c>
      <c r="T45" s="112" t="n">
        <v>0</v>
      </c>
      <c r="U45" s="112" t="n">
        <v>1</v>
      </c>
      <c r="V45" s="112" t="n">
        <v>1</v>
      </c>
      <c r="W45" s="93" t="n">
        <v>11</v>
      </c>
      <c r="X45" s="112" t="n">
        <v>1</v>
      </c>
      <c r="Y45" s="112" t="n">
        <v>1</v>
      </c>
      <c r="Z45" s="112" t="n">
        <v>1</v>
      </c>
      <c r="AA45" s="112" t="n">
        <v>1</v>
      </c>
      <c r="AB45" s="112" t="n">
        <v>1</v>
      </c>
      <c r="AC45" s="112" t="n">
        <v>1</v>
      </c>
      <c r="AD45" s="112" t="n">
        <v>0</v>
      </c>
      <c r="AE45" s="112" t="n">
        <v>0</v>
      </c>
      <c r="AF45" s="112" t="n">
        <v>1</v>
      </c>
      <c r="AG45" s="112" t="n">
        <v>1</v>
      </c>
      <c r="AH45" s="112" t="n">
        <v>1</v>
      </c>
      <c r="AI45" s="112" t="n">
        <v>1</v>
      </c>
      <c r="AJ45" s="112" t="n">
        <v>1</v>
      </c>
      <c r="AK45" s="112" t="n">
        <v>1</v>
      </c>
      <c r="AL45" s="112" t="n">
        <v>0</v>
      </c>
      <c r="AM45" s="93" t="n">
        <v>12</v>
      </c>
      <c r="AN45" s="112" t="n">
        <v>1</v>
      </c>
      <c r="AO45" s="112" t="n">
        <v>1</v>
      </c>
      <c r="AP45" s="112" t="n">
        <v>1</v>
      </c>
      <c r="AQ45" s="112" t="n">
        <v>1</v>
      </c>
      <c r="AR45" s="112" t="n">
        <v>1</v>
      </c>
      <c r="AS45" s="112" t="n">
        <v>1</v>
      </c>
      <c r="AT45" s="112" t="n">
        <v>1</v>
      </c>
      <c r="AU45" s="112" t="n">
        <v>1</v>
      </c>
      <c r="AV45" s="112" t="n">
        <v>1</v>
      </c>
      <c r="AW45" s="112" t="n">
        <v>1</v>
      </c>
      <c r="AX45" s="112" t="n">
        <v>1</v>
      </c>
      <c r="AY45" s="112" t="n">
        <v>1</v>
      </c>
      <c r="AZ45" s="112" t="n">
        <v>1</v>
      </c>
      <c r="BA45" s="112" t="n">
        <v>1</v>
      </c>
      <c r="BB45" s="112" t="n">
        <v>1</v>
      </c>
      <c r="BC45" s="93" t="n">
        <v>15</v>
      </c>
      <c r="BD45" s="112" t="n">
        <v>0</v>
      </c>
      <c r="BE45" s="112" t="n">
        <v>0</v>
      </c>
      <c r="BF45" s="112" t="n">
        <v>0</v>
      </c>
      <c r="BG45" s="112" t="n">
        <v>0</v>
      </c>
      <c r="BH45" s="112" t="n">
        <v>0</v>
      </c>
      <c r="BI45" s="112" t="n">
        <v>0</v>
      </c>
      <c r="BJ45" s="112" t="n">
        <v>0</v>
      </c>
      <c r="BK45" s="112" t="n">
        <v>0</v>
      </c>
      <c r="BL45" s="112" t="n">
        <v>0</v>
      </c>
      <c r="BM45" s="112" t="n">
        <v>0</v>
      </c>
      <c r="BN45" s="112" t="n">
        <v>0</v>
      </c>
      <c r="BO45" s="112" t="n">
        <v>0</v>
      </c>
      <c r="BP45" s="112" t="n">
        <v>0</v>
      </c>
      <c r="BQ45" s="112" t="n">
        <v>0</v>
      </c>
      <c r="BR45" s="112" t="n">
        <v>0</v>
      </c>
      <c r="BS45" s="93" t="n">
        <v>0</v>
      </c>
      <c r="BT45" s="112" t="n">
        <v>1</v>
      </c>
      <c r="BU45" s="112" t="n">
        <v>1</v>
      </c>
      <c r="BV45" s="112" t="n">
        <v>1</v>
      </c>
      <c r="BW45" s="112" t="n">
        <v>1</v>
      </c>
      <c r="BX45" s="112" t="n">
        <v>1</v>
      </c>
      <c r="BY45" s="112" t="n">
        <v>1</v>
      </c>
      <c r="BZ45" s="112" t="n">
        <v>0</v>
      </c>
      <c r="CA45" s="112" t="n">
        <v>1</v>
      </c>
      <c r="CB45" s="112" t="n">
        <v>1</v>
      </c>
      <c r="CC45" s="112" t="n">
        <v>1</v>
      </c>
      <c r="CD45" s="112" t="n">
        <v>1</v>
      </c>
      <c r="CE45" s="112" t="n">
        <v>1</v>
      </c>
      <c r="CF45" s="112" t="n">
        <v>1</v>
      </c>
      <c r="CG45" s="112" t="n">
        <v>1</v>
      </c>
      <c r="CH45" s="112" t="n">
        <v>1</v>
      </c>
      <c r="CI45" s="94" t="n">
        <v>14</v>
      </c>
      <c r="CJ45" s="95"/>
      <c r="CK45" s="96"/>
      <c r="CL45" s="96"/>
      <c r="CM45" s="96"/>
      <c r="CN45" s="77"/>
      <c r="CO45" s="77"/>
    </row>
    <row r="46" s="78" customFormat="true" ht="12.75" hidden="false" customHeight="true" outlineLevel="0" collapsed="false">
      <c r="A46" s="79" t="s">
        <v>330</v>
      </c>
      <c r="B46" s="80" t="n">
        <v>6</v>
      </c>
      <c r="C46" s="24" t="n">
        <v>50</v>
      </c>
      <c r="D46" s="81" t="s">
        <v>1272</v>
      </c>
      <c r="E46" s="81" t="s">
        <v>1273</v>
      </c>
      <c r="F46" s="81" t="s">
        <v>1121</v>
      </c>
      <c r="G46" s="81" t="s">
        <v>1122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114" t="n">
        <v>0</v>
      </c>
      <c r="N46" s="114" t="n">
        <v>1</v>
      </c>
      <c r="O46" s="114" t="n">
        <v>0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0</v>
      </c>
      <c r="W46" s="83" t="n">
        <v>10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114" t="n">
        <v>1</v>
      </c>
      <c r="AL46" s="114" t="n">
        <v>1</v>
      </c>
      <c r="AM46" s="83" t="n">
        <v>13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0</v>
      </c>
      <c r="AS46" s="114" t="n">
        <v>0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3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0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4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330</v>
      </c>
      <c r="B47" s="80" t="n">
        <v>517</v>
      </c>
      <c r="C47" s="24" t="n">
        <v>50</v>
      </c>
      <c r="D47" s="81" t="s">
        <v>1435</v>
      </c>
      <c r="E47" s="81" t="s">
        <v>1436</v>
      </c>
      <c r="F47" s="81" t="s">
        <v>1125</v>
      </c>
      <c r="G47" s="81" t="s">
        <v>1437</v>
      </c>
      <c r="H47" s="113" t="n">
        <v>1</v>
      </c>
      <c r="I47" s="114" t="n">
        <v>0</v>
      </c>
      <c r="J47" s="114" t="n">
        <v>1</v>
      </c>
      <c r="K47" s="114" t="n">
        <v>0</v>
      </c>
      <c r="L47" s="114" t="n">
        <v>0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0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11</v>
      </c>
      <c r="X47" s="114" t="n">
        <v>1</v>
      </c>
      <c r="Y47" s="114" t="n">
        <v>1</v>
      </c>
      <c r="Z47" s="114" t="n">
        <v>1</v>
      </c>
      <c r="AA47" s="114" t="n">
        <v>0</v>
      </c>
      <c r="AB47" s="114" t="n">
        <v>0</v>
      </c>
      <c r="AC47" s="114" t="n">
        <v>0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2</v>
      </c>
      <c r="AN47" s="114" t="n">
        <v>1</v>
      </c>
      <c r="AO47" s="114" t="n">
        <v>1</v>
      </c>
      <c r="AP47" s="114" t="n">
        <v>0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4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1</v>
      </c>
      <c r="BZ47" s="114" t="n">
        <v>1</v>
      </c>
      <c r="CA47" s="114" t="n">
        <v>1</v>
      </c>
      <c r="CB47" s="114" t="n">
        <v>1</v>
      </c>
      <c r="CC47" s="114" t="n">
        <v>0</v>
      </c>
      <c r="CD47" s="114" t="n">
        <v>1</v>
      </c>
      <c r="CE47" s="114" t="n">
        <v>1</v>
      </c>
      <c r="CF47" s="114" t="n">
        <v>1</v>
      </c>
      <c r="CG47" s="114" t="n">
        <v>0</v>
      </c>
      <c r="CH47" s="114" t="n">
        <v>1</v>
      </c>
      <c r="CI47" s="84" t="n">
        <v>13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331</v>
      </c>
      <c r="B48" s="80" t="n">
        <v>532</v>
      </c>
      <c r="C48" s="24" t="n">
        <v>44</v>
      </c>
      <c r="D48" s="81" t="s">
        <v>1237</v>
      </c>
      <c r="E48" s="81" t="s">
        <v>1238</v>
      </c>
      <c r="F48" s="81" t="s">
        <v>1239</v>
      </c>
      <c r="G48" s="81" t="s">
        <v>1240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1</v>
      </c>
      <c r="P48" s="114" t="n">
        <v>0</v>
      </c>
      <c r="Q48" s="114" t="n">
        <v>1</v>
      </c>
      <c r="R48" s="114" t="n">
        <v>1</v>
      </c>
      <c r="S48" s="114" t="n">
        <v>1</v>
      </c>
      <c r="T48" s="114" t="n">
        <v>1</v>
      </c>
      <c r="U48" s="114" t="n">
        <v>0</v>
      </c>
      <c r="V48" s="114" t="n">
        <v>1</v>
      </c>
      <c r="W48" s="83" t="n">
        <v>12</v>
      </c>
      <c r="X48" s="114" t="n">
        <v>0</v>
      </c>
      <c r="Y48" s="114" t="n">
        <v>0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114" t="n">
        <v>1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0</v>
      </c>
      <c r="AM48" s="83" t="n">
        <v>9</v>
      </c>
      <c r="AN48" s="114" t="n">
        <v>0</v>
      </c>
      <c r="AO48" s="114" t="n">
        <v>0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0</v>
      </c>
      <c r="BA48" s="114" t="n">
        <v>0</v>
      </c>
      <c r="BB48" s="114" t="n">
        <v>1</v>
      </c>
      <c r="BC48" s="83" t="n">
        <v>11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0</v>
      </c>
      <c r="BV48" s="114" t="n">
        <v>1</v>
      </c>
      <c r="BW48" s="114" t="n">
        <v>1</v>
      </c>
      <c r="BX48" s="114" t="n">
        <v>0</v>
      </c>
      <c r="BY48" s="114" t="n">
        <v>1</v>
      </c>
      <c r="BZ48" s="114" t="n">
        <v>1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0</v>
      </c>
      <c r="CH48" s="114" t="n">
        <v>1</v>
      </c>
      <c r="CI48" s="84" t="n">
        <v>12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331</v>
      </c>
      <c r="B49" s="80" t="n">
        <v>341</v>
      </c>
      <c r="C49" s="24" t="n">
        <v>44</v>
      </c>
      <c r="D49" s="81" t="s">
        <v>1455</v>
      </c>
      <c r="E49" s="81" t="s">
        <v>1456</v>
      </c>
      <c r="F49" s="81" t="s">
        <v>1032</v>
      </c>
      <c r="G49" s="81" t="s">
        <v>1033</v>
      </c>
      <c r="H49" s="113" t="n">
        <v>1</v>
      </c>
      <c r="I49" s="114" t="n">
        <v>1</v>
      </c>
      <c r="J49" s="114" t="n">
        <v>0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3</v>
      </c>
      <c r="X49" s="114" t="n">
        <v>1</v>
      </c>
      <c r="Y49" s="114" t="n">
        <v>1</v>
      </c>
      <c r="Z49" s="114" t="n">
        <v>1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0</v>
      </c>
      <c r="AJ49" s="114" t="n">
        <v>0</v>
      </c>
      <c r="AK49" s="114" t="n">
        <v>1</v>
      </c>
      <c r="AL49" s="114" t="n">
        <v>1</v>
      </c>
      <c r="AM49" s="83" t="n">
        <v>13</v>
      </c>
      <c r="AN49" s="114" t="n">
        <v>0</v>
      </c>
      <c r="AO49" s="114" t="n">
        <v>1</v>
      </c>
      <c r="AP49" s="114" t="n">
        <v>0</v>
      </c>
      <c r="AQ49" s="114" t="n">
        <v>0</v>
      </c>
      <c r="AR49" s="114" t="n">
        <v>0</v>
      </c>
      <c r="AS49" s="114" t="n">
        <v>1</v>
      </c>
      <c r="AT49" s="114" t="n">
        <v>0</v>
      </c>
      <c r="AU49" s="114" t="n">
        <v>0</v>
      </c>
      <c r="AV49" s="114" t="n">
        <v>1</v>
      </c>
      <c r="AW49" s="114" t="n">
        <v>1</v>
      </c>
      <c r="AX49" s="114" t="n">
        <v>1</v>
      </c>
      <c r="AY49" s="114" t="n">
        <v>0</v>
      </c>
      <c r="AZ49" s="114" t="n">
        <v>0</v>
      </c>
      <c r="BA49" s="114" t="n">
        <v>0</v>
      </c>
      <c r="BB49" s="114" t="n">
        <v>1</v>
      </c>
      <c r="BC49" s="83" t="n">
        <v>6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1</v>
      </c>
      <c r="BV49" s="114" t="n">
        <v>1</v>
      </c>
      <c r="BW49" s="114" t="n">
        <v>0</v>
      </c>
      <c r="BX49" s="114" t="n">
        <v>1</v>
      </c>
      <c r="BY49" s="114" t="n">
        <v>0</v>
      </c>
      <c r="BZ49" s="114" t="n">
        <v>0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2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6</v>
      </c>
      <c r="B50" s="80" t="n">
        <v>328</v>
      </c>
      <c r="C50" s="24" t="n">
        <v>43</v>
      </c>
      <c r="D50" s="81" t="s">
        <v>1438</v>
      </c>
      <c r="E50" s="81" t="s">
        <v>1439</v>
      </c>
      <c r="F50" s="81" t="s">
        <v>1306</v>
      </c>
      <c r="G50" s="81" t="s">
        <v>1307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1</v>
      </c>
      <c r="M50" s="114" t="n">
        <v>1</v>
      </c>
      <c r="N50" s="114" t="n">
        <v>0</v>
      </c>
      <c r="O50" s="114" t="n">
        <v>1</v>
      </c>
      <c r="P50" s="114" t="n">
        <v>1</v>
      </c>
      <c r="Q50" s="114" t="n">
        <v>0</v>
      </c>
      <c r="R50" s="114" t="n">
        <v>1</v>
      </c>
      <c r="S50" s="114" t="n">
        <v>1</v>
      </c>
      <c r="T50" s="114" t="n">
        <v>0</v>
      </c>
      <c r="U50" s="114" t="n">
        <v>0</v>
      </c>
      <c r="V50" s="114" t="n">
        <v>0</v>
      </c>
      <c r="W50" s="83" t="n">
        <v>6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83" t="n">
        <v>12</v>
      </c>
      <c r="AN50" s="114" t="n">
        <v>1</v>
      </c>
      <c r="AO50" s="114" t="n">
        <v>1</v>
      </c>
      <c r="AP50" s="114" t="n">
        <v>0</v>
      </c>
      <c r="AQ50" s="114" t="n">
        <v>0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1</v>
      </c>
      <c r="BA50" s="114" t="n">
        <v>1</v>
      </c>
      <c r="BB50" s="114" t="n">
        <v>1</v>
      </c>
      <c r="BC50" s="83" t="n">
        <v>12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0</v>
      </c>
      <c r="BY50" s="114" t="n">
        <v>1</v>
      </c>
      <c r="BZ50" s="114" t="n">
        <v>1</v>
      </c>
      <c r="CA50" s="114" t="n">
        <v>1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0</v>
      </c>
      <c r="CG50" s="114" t="n">
        <v>1</v>
      </c>
      <c r="CH50" s="114" t="n">
        <v>1</v>
      </c>
      <c r="CI50" s="84" t="n">
        <v>13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7</v>
      </c>
      <c r="B51" s="80" t="n">
        <v>101</v>
      </c>
      <c r="C51" s="24" t="n">
        <v>41</v>
      </c>
      <c r="D51" s="81" t="s">
        <v>1444</v>
      </c>
      <c r="E51" s="81" t="s">
        <v>1445</v>
      </c>
      <c r="F51" s="81" t="s">
        <v>1147</v>
      </c>
      <c r="G51" s="81" t="s">
        <v>1446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0</v>
      </c>
      <c r="Q51" s="114" t="n">
        <v>0</v>
      </c>
      <c r="R51" s="114" t="n">
        <v>1</v>
      </c>
      <c r="S51" s="114" t="n">
        <v>0</v>
      </c>
      <c r="T51" s="114" t="n">
        <v>1</v>
      </c>
      <c r="U51" s="114" t="n">
        <v>1</v>
      </c>
      <c r="V51" s="114" t="n">
        <v>1</v>
      </c>
      <c r="W51" s="83" t="n">
        <v>12</v>
      </c>
      <c r="X51" s="114" t="n">
        <v>0</v>
      </c>
      <c r="Y51" s="114" t="n">
        <v>1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114" t="n">
        <v>1</v>
      </c>
      <c r="AL51" s="114" t="n">
        <v>1</v>
      </c>
      <c r="AM51" s="83" t="n">
        <v>10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1</v>
      </c>
      <c r="AT51" s="114" t="n">
        <v>0</v>
      </c>
      <c r="AU51" s="114" t="n">
        <v>1</v>
      </c>
      <c r="AV51" s="114" t="n">
        <v>1</v>
      </c>
      <c r="AW51" s="114" t="n">
        <v>1</v>
      </c>
      <c r="AX51" s="114" t="n">
        <v>1</v>
      </c>
      <c r="AY51" s="114" t="n">
        <v>0</v>
      </c>
      <c r="AZ51" s="114" t="n">
        <v>1</v>
      </c>
      <c r="BA51" s="114" t="n">
        <v>1</v>
      </c>
      <c r="BB51" s="114" t="n">
        <v>1</v>
      </c>
      <c r="BC51" s="83" t="n">
        <v>1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0</v>
      </c>
      <c r="BV51" s="114" t="n">
        <v>0</v>
      </c>
      <c r="BW51" s="114" t="n">
        <v>0</v>
      </c>
      <c r="BX51" s="114" t="n">
        <v>1</v>
      </c>
      <c r="BY51" s="114" t="n">
        <v>1</v>
      </c>
      <c r="BZ51" s="114" t="n">
        <v>1</v>
      </c>
      <c r="CA51" s="114" t="n">
        <v>1</v>
      </c>
      <c r="CB51" s="114" t="n">
        <v>1</v>
      </c>
      <c r="CC51" s="114" t="n">
        <v>0</v>
      </c>
      <c r="CD51" s="114" t="n">
        <v>1</v>
      </c>
      <c r="CE51" s="114" t="n">
        <v>1</v>
      </c>
      <c r="CF51" s="114" t="n">
        <v>0</v>
      </c>
      <c r="CG51" s="114" t="n">
        <v>0</v>
      </c>
      <c r="CH51" s="114" t="n">
        <v>1</v>
      </c>
      <c r="CI51" s="84" t="n">
        <v>9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8</v>
      </c>
      <c r="B52" s="80" t="n">
        <v>386</v>
      </c>
      <c r="C52" s="24" t="n">
        <v>39</v>
      </c>
      <c r="D52" s="81" t="s">
        <v>1451</v>
      </c>
      <c r="E52" s="81" t="s">
        <v>1452</v>
      </c>
      <c r="F52" s="81" t="s">
        <v>1453</v>
      </c>
      <c r="G52" s="81" t="s">
        <v>1454</v>
      </c>
      <c r="H52" s="113" t="n">
        <v>0</v>
      </c>
      <c r="I52" s="114" t="n">
        <v>1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1</v>
      </c>
      <c r="T52" s="114" t="n">
        <v>1</v>
      </c>
      <c r="U52" s="114" t="n">
        <v>0</v>
      </c>
      <c r="V52" s="114" t="n">
        <v>0</v>
      </c>
      <c r="W52" s="83" t="n">
        <v>8</v>
      </c>
      <c r="X52" s="114" t="n">
        <v>0</v>
      </c>
      <c r="Y52" s="114" t="n">
        <v>0</v>
      </c>
      <c r="Z52" s="114" t="n">
        <v>1</v>
      </c>
      <c r="AA52" s="114" t="n">
        <v>1</v>
      </c>
      <c r="AB52" s="114" t="n">
        <v>0</v>
      </c>
      <c r="AC52" s="114" t="n">
        <v>1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1</v>
      </c>
      <c r="AK52" s="114" t="n">
        <v>1</v>
      </c>
      <c r="AL52" s="114" t="n">
        <v>1</v>
      </c>
      <c r="AM52" s="83" t="n">
        <v>12</v>
      </c>
      <c r="AN52" s="114" t="n">
        <v>1</v>
      </c>
      <c r="AO52" s="114" t="n">
        <v>1</v>
      </c>
      <c r="AP52" s="114" t="n">
        <v>0</v>
      </c>
      <c r="AQ52" s="114" t="n">
        <v>1</v>
      </c>
      <c r="AR52" s="114" t="n">
        <v>1</v>
      </c>
      <c r="AS52" s="114" t="n">
        <v>1</v>
      </c>
      <c r="AT52" s="114" t="n">
        <v>1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1</v>
      </c>
      <c r="AZ52" s="114" t="n">
        <v>1</v>
      </c>
      <c r="BA52" s="114" t="n">
        <v>0</v>
      </c>
      <c r="BB52" s="114" t="n">
        <v>0</v>
      </c>
      <c r="BC52" s="83" t="n">
        <v>8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1</v>
      </c>
      <c r="BU52" s="114" t="n">
        <v>0</v>
      </c>
      <c r="BV52" s="114" t="n">
        <v>0</v>
      </c>
      <c r="BW52" s="114" t="n">
        <v>1</v>
      </c>
      <c r="BX52" s="114" t="n">
        <v>1</v>
      </c>
      <c r="BY52" s="114" t="n">
        <v>1</v>
      </c>
      <c r="BZ52" s="114" t="n">
        <v>1</v>
      </c>
      <c r="CA52" s="114" t="n">
        <v>0</v>
      </c>
      <c r="CB52" s="114" t="n">
        <v>1</v>
      </c>
      <c r="CC52" s="114" t="n">
        <v>0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1</v>
      </c>
      <c r="CI52" s="84" t="n">
        <v>11</v>
      </c>
      <c r="CJ52" s="85"/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9</v>
      </c>
      <c r="B53" s="80" t="n">
        <v>199</v>
      </c>
      <c r="C53" s="24" t="n">
        <v>32</v>
      </c>
      <c r="D53" s="81" t="s">
        <v>1447</v>
      </c>
      <c r="E53" s="81" t="s">
        <v>1448</v>
      </c>
      <c r="F53" s="81" t="s">
        <v>1449</v>
      </c>
      <c r="G53" s="81" t="s">
        <v>1450</v>
      </c>
      <c r="H53" s="113" t="n">
        <v>1</v>
      </c>
      <c r="I53" s="114" t="n">
        <v>1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1</v>
      </c>
      <c r="O53" s="114" t="n">
        <v>1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1</v>
      </c>
      <c r="U53" s="114" t="n">
        <v>1</v>
      </c>
      <c r="V53" s="114" t="n">
        <v>1</v>
      </c>
      <c r="W53" s="83" t="n">
        <v>9</v>
      </c>
      <c r="X53" s="114" t="n">
        <v>1</v>
      </c>
      <c r="Y53" s="114" t="n">
        <v>1</v>
      </c>
      <c r="Z53" s="114" t="n">
        <v>0</v>
      </c>
      <c r="AA53" s="114" t="n">
        <v>0</v>
      </c>
      <c r="AB53" s="114" t="n">
        <v>1</v>
      </c>
      <c r="AC53" s="114" t="n">
        <v>0</v>
      </c>
      <c r="AD53" s="114" t="n">
        <v>1</v>
      </c>
      <c r="AE53" s="114" t="n">
        <v>0</v>
      </c>
      <c r="AF53" s="114" t="n">
        <v>1</v>
      </c>
      <c r="AG53" s="114" t="n">
        <v>0</v>
      </c>
      <c r="AH53" s="114" t="n">
        <v>0</v>
      </c>
      <c r="AI53" s="114" t="n">
        <v>1</v>
      </c>
      <c r="AJ53" s="114" t="n">
        <v>0</v>
      </c>
      <c r="AK53" s="114" t="n">
        <v>1</v>
      </c>
      <c r="AL53" s="114" t="n">
        <v>0</v>
      </c>
      <c r="AM53" s="83" t="n">
        <v>7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1</v>
      </c>
      <c r="AS53" s="114" t="n">
        <v>0</v>
      </c>
      <c r="AT53" s="114" t="n">
        <v>1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1</v>
      </c>
      <c r="BA53" s="114" t="n">
        <v>1</v>
      </c>
      <c r="BB53" s="114" t="n">
        <v>0</v>
      </c>
      <c r="BC53" s="83" t="n">
        <v>5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1</v>
      </c>
      <c r="BU53" s="114" t="n">
        <v>0</v>
      </c>
      <c r="BV53" s="114" t="n">
        <v>1</v>
      </c>
      <c r="BW53" s="114" t="n">
        <v>1</v>
      </c>
      <c r="BX53" s="114" t="n">
        <v>1</v>
      </c>
      <c r="BY53" s="114" t="n">
        <v>0</v>
      </c>
      <c r="BZ53" s="114" t="n">
        <v>1</v>
      </c>
      <c r="CA53" s="114" t="n">
        <v>0</v>
      </c>
      <c r="CB53" s="114" t="n">
        <v>1</v>
      </c>
      <c r="CC53" s="114" t="n">
        <v>1</v>
      </c>
      <c r="CD53" s="114" t="n">
        <v>1</v>
      </c>
      <c r="CE53" s="114" t="n">
        <v>0</v>
      </c>
      <c r="CF53" s="114" t="n">
        <v>1</v>
      </c>
      <c r="CG53" s="114" t="n">
        <v>1</v>
      </c>
      <c r="CH53" s="114" t="n">
        <v>1</v>
      </c>
      <c r="CI53" s="84" t="n">
        <v>11</v>
      </c>
      <c r="CJ53" s="85"/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408</v>
      </c>
      <c r="B54" s="80" t="n">
        <v>224</v>
      </c>
      <c r="C54" s="24" t="n">
        <v>30</v>
      </c>
      <c r="D54" s="81" t="s">
        <v>1241</v>
      </c>
      <c r="E54" s="81" t="s">
        <v>1242</v>
      </c>
      <c r="F54" s="81" t="s">
        <v>1243</v>
      </c>
      <c r="G54" s="81" t="s">
        <v>1244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0</v>
      </c>
      <c r="P54" s="114" t="n">
        <v>1</v>
      </c>
      <c r="Q54" s="114" t="n">
        <v>1</v>
      </c>
      <c r="R54" s="114" t="n">
        <v>1</v>
      </c>
      <c r="S54" s="114" t="n">
        <v>1</v>
      </c>
      <c r="T54" s="114" t="n">
        <v>1</v>
      </c>
      <c r="U54" s="114" t="n">
        <v>1</v>
      </c>
      <c r="V54" s="114" t="n">
        <v>0</v>
      </c>
      <c r="W54" s="83" t="n">
        <v>8</v>
      </c>
      <c r="X54" s="114" t="n">
        <v>1</v>
      </c>
      <c r="Y54" s="114" t="n">
        <v>0</v>
      </c>
      <c r="Z54" s="114" t="n">
        <v>1</v>
      </c>
      <c r="AA54" s="114" t="n">
        <v>1</v>
      </c>
      <c r="AB54" s="114" t="n">
        <v>0</v>
      </c>
      <c r="AC54" s="114" t="n">
        <v>1</v>
      </c>
      <c r="AD54" s="114" t="n">
        <v>0</v>
      </c>
      <c r="AE54" s="114" t="n">
        <v>1</v>
      </c>
      <c r="AF54" s="114" t="n">
        <v>1</v>
      </c>
      <c r="AG54" s="114" t="n">
        <v>1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1</v>
      </c>
      <c r="AM54" s="83" t="n">
        <v>9</v>
      </c>
      <c r="AN54" s="114" t="n">
        <v>0</v>
      </c>
      <c r="AO54" s="114" t="n">
        <v>1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1</v>
      </c>
      <c r="AW54" s="114" t="n">
        <v>1</v>
      </c>
      <c r="AX54" s="114" t="n">
        <v>1</v>
      </c>
      <c r="AY54" s="114" t="n">
        <v>1</v>
      </c>
      <c r="AZ54" s="114" t="n">
        <v>0</v>
      </c>
      <c r="BA54" s="114" t="n">
        <v>1</v>
      </c>
      <c r="BB54" s="114" t="n">
        <v>1</v>
      </c>
      <c r="BC54" s="83" t="n">
        <v>8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0</v>
      </c>
      <c r="BV54" s="114" t="n">
        <v>0</v>
      </c>
      <c r="BW54" s="114" t="n">
        <v>0</v>
      </c>
      <c r="BX54" s="114" t="n">
        <v>0</v>
      </c>
      <c r="BY54" s="114" t="n">
        <v>1</v>
      </c>
      <c r="BZ54" s="114" t="n">
        <v>0</v>
      </c>
      <c r="CA54" s="114" t="n">
        <v>1</v>
      </c>
      <c r="CB54" s="114" t="n">
        <v>0</v>
      </c>
      <c r="CC54" s="114" t="n">
        <v>1</v>
      </c>
      <c r="CD54" s="114" t="n">
        <v>0</v>
      </c>
      <c r="CE54" s="114" t="n">
        <v>1</v>
      </c>
      <c r="CF54" s="114" t="n">
        <v>0</v>
      </c>
      <c r="CG54" s="114" t="n">
        <v>0</v>
      </c>
      <c r="CH54" s="114" t="n">
        <v>1</v>
      </c>
      <c r="CI54" s="84" t="n">
        <v>5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408</v>
      </c>
      <c r="B55" s="80" t="n">
        <v>38</v>
      </c>
      <c r="C55" s="24" t="n">
        <v>30</v>
      </c>
      <c r="D55" s="81" t="s">
        <v>1457</v>
      </c>
      <c r="E55" s="81" t="s">
        <v>1458</v>
      </c>
      <c r="F55" s="81" t="s">
        <v>1459</v>
      </c>
      <c r="G55" s="81" t="s">
        <v>1460</v>
      </c>
      <c r="H55" s="113" t="n">
        <v>1</v>
      </c>
      <c r="I55" s="114" t="n">
        <v>1</v>
      </c>
      <c r="J55" s="114" t="n">
        <v>1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1</v>
      </c>
      <c r="P55" s="114" t="n">
        <v>1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1</v>
      </c>
      <c r="W55" s="83" t="n">
        <v>7</v>
      </c>
      <c r="X55" s="114" t="n">
        <v>1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114" t="n">
        <v>1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114" t="n">
        <v>0</v>
      </c>
      <c r="AL55" s="114" t="n">
        <v>1</v>
      </c>
      <c r="AM55" s="83" t="n">
        <v>5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1</v>
      </c>
      <c r="AU55" s="114" t="n">
        <v>1</v>
      </c>
      <c r="AV55" s="114" t="n">
        <v>0</v>
      </c>
      <c r="AW55" s="114" t="n">
        <v>1</v>
      </c>
      <c r="AX55" s="114" t="n">
        <v>0</v>
      </c>
      <c r="AY55" s="114" t="n">
        <v>0</v>
      </c>
      <c r="AZ55" s="114" t="n">
        <v>1</v>
      </c>
      <c r="BA55" s="114" t="n">
        <v>0</v>
      </c>
      <c r="BB55" s="114" t="n">
        <v>1</v>
      </c>
      <c r="BC55" s="83" t="n">
        <v>7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0</v>
      </c>
      <c r="BU55" s="114" t="n">
        <v>1</v>
      </c>
      <c r="BV55" s="114" t="n">
        <v>1</v>
      </c>
      <c r="BW55" s="114" t="n">
        <v>0</v>
      </c>
      <c r="BX55" s="114" t="n">
        <v>0</v>
      </c>
      <c r="BY55" s="114" t="n">
        <v>1</v>
      </c>
      <c r="BZ55" s="114" t="n">
        <v>1</v>
      </c>
      <c r="CA55" s="114" t="n">
        <v>1</v>
      </c>
      <c r="CB55" s="114" t="n">
        <v>0</v>
      </c>
      <c r="CC55" s="114" t="n">
        <v>1</v>
      </c>
      <c r="CD55" s="114" t="n">
        <v>1</v>
      </c>
      <c r="CE55" s="114" t="n">
        <v>1</v>
      </c>
      <c r="CF55" s="114" t="n">
        <v>1</v>
      </c>
      <c r="CG55" s="114" t="n">
        <v>1</v>
      </c>
      <c r="CH55" s="114" t="n">
        <v>1</v>
      </c>
      <c r="CI55" s="84" t="n">
        <v>11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s">
        <v>467</v>
      </c>
      <c r="B56" s="80" t="n">
        <v>60</v>
      </c>
      <c r="C56" s="24" t="n">
        <v>29</v>
      </c>
      <c r="D56" s="81" t="s">
        <v>1287</v>
      </c>
      <c r="E56" s="81" t="s">
        <v>1288</v>
      </c>
      <c r="F56" s="81" t="s">
        <v>1289</v>
      </c>
      <c r="G56" s="81" t="s">
        <v>1290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1</v>
      </c>
      <c r="P56" s="114" t="n">
        <v>1</v>
      </c>
      <c r="Q56" s="114" t="n">
        <v>0</v>
      </c>
      <c r="R56" s="114" t="n">
        <v>0</v>
      </c>
      <c r="S56" s="114" t="n">
        <v>1</v>
      </c>
      <c r="T56" s="114" t="n">
        <v>1</v>
      </c>
      <c r="U56" s="114" t="n">
        <v>0</v>
      </c>
      <c r="V56" s="114" t="n">
        <v>1</v>
      </c>
      <c r="W56" s="83" t="n">
        <v>7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1</v>
      </c>
      <c r="AC56" s="114" t="n">
        <v>0</v>
      </c>
      <c r="AD56" s="114" t="n">
        <v>0</v>
      </c>
      <c r="AE56" s="114" t="n">
        <v>1</v>
      </c>
      <c r="AF56" s="114" t="n">
        <v>1</v>
      </c>
      <c r="AG56" s="114" t="n">
        <v>0</v>
      </c>
      <c r="AH56" s="114" t="n">
        <v>1</v>
      </c>
      <c r="AI56" s="114" t="n">
        <v>1</v>
      </c>
      <c r="AJ56" s="114" t="n">
        <v>0</v>
      </c>
      <c r="AK56" s="114" t="n">
        <v>1</v>
      </c>
      <c r="AL56" s="114" t="n">
        <v>1</v>
      </c>
      <c r="AM56" s="83" t="n">
        <v>7</v>
      </c>
      <c r="AN56" s="114" t="n">
        <v>0</v>
      </c>
      <c r="AO56" s="114" t="n">
        <v>0</v>
      </c>
      <c r="AP56" s="114" t="n">
        <v>1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1</v>
      </c>
      <c r="AV56" s="114" t="n">
        <v>1</v>
      </c>
      <c r="AW56" s="114" t="n">
        <v>1</v>
      </c>
      <c r="AX56" s="114" t="n">
        <v>0</v>
      </c>
      <c r="AY56" s="114" t="n">
        <v>1</v>
      </c>
      <c r="AZ56" s="114" t="n">
        <v>1</v>
      </c>
      <c r="BA56" s="114" t="n">
        <v>1</v>
      </c>
      <c r="BB56" s="114" t="n">
        <v>1</v>
      </c>
      <c r="BC56" s="83" t="n">
        <v>8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1</v>
      </c>
      <c r="BU56" s="114" t="n">
        <v>1</v>
      </c>
      <c r="BV56" s="114" t="n">
        <v>0</v>
      </c>
      <c r="BW56" s="114" t="n">
        <v>0</v>
      </c>
      <c r="BX56" s="114" t="n">
        <v>0</v>
      </c>
      <c r="BY56" s="114" t="n">
        <v>0</v>
      </c>
      <c r="BZ56" s="114" t="n">
        <v>1</v>
      </c>
      <c r="CA56" s="114" t="n">
        <v>0</v>
      </c>
      <c r="CB56" s="114" t="n">
        <v>1</v>
      </c>
      <c r="CC56" s="114" t="n">
        <v>0</v>
      </c>
      <c r="CD56" s="114" t="n">
        <v>0</v>
      </c>
      <c r="CE56" s="114" t="n">
        <v>1</v>
      </c>
      <c r="CF56" s="114" t="n">
        <v>1</v>
      </c>
      <c r="CG56" s="114" t="n">
        <v>0</v>
      </c>
      <c r="CH56" s="114" t="n">
        <v>1</v>
      </c>
      <c r="CI56" s="84" t="n">
        <v>7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467</v>
      </c>
      <c r="B57" s="80" t="n">
        <v>10</v>
      </c>
      <c r="C57" s="24" t="n">
        <v>29</v>
      </c>
      <c r="D57" s="81" t="s">
        <v>1442</v>
      </c>
      <c r="E57" s="81" t="s">
        <v>1443</v>
      </c>
      <c r="F57" s="81" t="s">
        <v>1121</v>
      </c>
      <c r="G57" s="81" t="s">
        <v>1122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1</v>
      </c>
      <c r="O57" s="114" t="n">
        <v>1</v>
      </c>
      <c r="P57" s="114" t="n">
        <v>0</v>
      </c>
      <c r="Q57" s="114" t="n">
        <v>1</v>
      </c>
      <c r="R57" s="114" t="n">
        <v>1</v>
      </c>
      <c r="S57" s="114" t="n">
        <v>1</v>
      </c>
      <c r="T57" s="114" t="n">
        <v>1</v>
      </c>
      <c r="U57" s="114" t="n">
        <v>0</v>
      </c>
      <c r="V57" s="114" t="n">
        <v>0</v>
      </c>
      <c r="W57" s="83" t="n">
        <v>7</v>
      </c>
      <c r="X57" s="114" t="n">
        <v>1</v>
      </c>
      <c r="Y57" s="114" t="n">
        <v>1</v>
      </c>
      <c r="Z57" s="114" t="n">
        <v>0</v>
      </c>
      <c r="AA57" s="114" t="n">
        <v>1</v>
      </c>
      <c r="AB57" s="114" t="n">
        <v>1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1</v>
      </c>
      <c r="AH57" s="114" t="n">
        <v>0</v>
      </c>
      <c r="AI57" s="114" t="n">
        <v>1</v>
      </c>
      <c r="AJ57" s="114" t="n">
        <v>1</v>
      </c>
      <c r="AK57" s="114" t="n">
        <v>1</v>
      </c>
      <c r="AL57" s="114" t="n">
        <v>0</v>
      </c>
      <c r="AM57" s="83" t="n">
        <v>9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1</v>
      </c>
      <c r="AU57" s="114" t="n">
        <v>0</v>
      </c>
      <c r="AV57" s="114" t="n">
        <v>0</v>
      </c>
      <c r="AW57" s="114" t="n">
        <v>1</v>
      </c>
      <c r="AX57" s="114" t="n">
        <v>0</v>
      </c>
      <c r="AY57" s="114" t="n">
        <v>1</v>
      </c>
      <c r="AZ57" s="114" t="n">
        <v>1</v>
      </c>
      <c r="BA57" s="114" t="n">
        <v>1</v>
      </c>
      <c r="BB57" s="114" t="n">
        <v>0</v>
      </c>
      <c r="BC57" s="83" t="n">
        <v>6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1</v>
      </c>
      <c r="BU57" s="114" t="n">
        <v>0</v>
      </c>
      <c r="BV57" s="114" t="n">
        <v>0</v>
      </c>
      <c r="BW57" s="114" t="n">
        <v>1</v>
      </c>
      <c r="BX57" s="114" t="n">
        <v>0</v>
      </c>
      <c r="BY57" s="114" t="n">
        <v>0</v>
      </c>
      <c r="BZ57" s="114" t="n">
        <v>1</v>
      </c>
      <c r="CA57" s="114" t="n">
        <v>0</v>
      </c>
      <c r="CB57" s="114" t="n">
        <v>0</v>
      </c>
      <c r="CC57" s="114" t="n">
        <v>1</v>
      </c>
      <c r="CD57" s="114" t="n">
        <v>0</v>
      </c>
      <c r="CE57" s="114" t="n">
        <v>1</v>
      </c>
      <c r="CF57" s="114" t="n">
        <v>1</v>
      </c>
      <c r="CG57" s="114" t="n">
        <v>1</v>
      </c>
      <c r="CH57" s="114" t="n">
        <v>0</v>
      </c>
      <c r="CI57" s="84" t="n">
        <v>7</v>
      </c>
      <c r="CJ57" s="85"/>
      <c r="CK57" s="86"/>
      <c r="CL57" s="86"/>
      <c r="CM57" s="86"/>
      <c r="CN57" s="77"/>
      <c r="CO57" s="77"/>
    </row>
    <row r="58" s="126" customFormat="true" ht="12.75" hidden="false" customHeight="true" outlineLevel="0" collapsed="false">
      <c r="A58" s="115" t="s">
        <v>467</v>
      </c>
      <c r="B58" s="116" t="n">
        <v>381</v>
      </c>
      <c r="C58" s="117" t="n">
        <v>29</v>
      </c>
      <c r="D58" s="118" t="s">
        <v>1461</v>
      </c>
      <c r="E58" s="118" t="s">
        <v>1462</v>
      </c>
      <c r="F58" s="118" t="s">
        <v>1032</v>
      </c>
      <c r="G58" s="118" t="s">
        <v>1033</v>
      </c>
      <c r="H58" s="119" t="n">
        <v>0</v>
      </c>
      <c r="I58" s="120" t="n">
        <v>1</v>
      </c>
      <c r="J58" s="120" t="n">
        <v>1</v>
      </c>
      <c r="K58" s="120" t="n">
        <v>0</v>
      </c>
      <c r="L58" s="120" t="n">
        <v>1</v>
      </c>
      <c r="M58" s="120" t="n">
        <v>0</v>
      </c>
      <c r="N58" s="120" t="n">
        <v>0</v>
      </c>
      <c r="O58" s="120" t="n">
        <v>0</v>
      </c>
      <c r="P58" s="120" t="n">
        <v>1</v>
      </c>
      <c r="Q58" s="120" t="n">
        <v>1</v>
      </c>
      <c r="R58" s="120" t="n">
        <v>0</v>
      </c>
      <c r="S58" s="120" t="n">
        <v>0</v>
      </c>
      <c r="T58" s="120" t="n">
        <v>0</v>
      </c>
      <c r="U58" s="120" t="n">
        <v>1</v>
      </c>
      <c r="V58" s="120" t="n">
        <v>0</v>
      </c>
      <c r="W58" s="121" t="n">
        <v>6</v>
      </c>
      <c r="X58" s="120" t="n">
        <v>0</v>
      </c>
      <c r="Y58" s="120" t="n">
        <v>1</v>
      </c>
      <c r="Z58" s="120" t="n">
        <v>0</v>
      </c>
      <c r="AA58" s="120" t="n">
        <v>1</v>
      </c>
      <c r="AB58" s="120" t="n">
        <v>0</v>
      </c>
      <c r="AC58" s="120" t="n">
        <v>1</v>
      </c>
      <c r="AD58" s="120" t="n">
        <v>0</v>
      </c>
      <c r="AE58" s="120" t="n">
        <v>0</v>
      </c>
      <c r="AF58" s="120" t="n">
        <v>1</v>
      </c>
      <c r="AG58" s="120" t="n">
        <v>0</v>
      </c>
      <c r="AH58" s="120" t="n">
        <v>1</v>
      </c>
      <c r="AI58" s="120" t="n">
        <v>0</v>
      </c>
      <c r="AJ58" s="120" t="n">
        <v>1</v>
      </c>
      <c r="AK58" s="120" t="n">
        <v>0</v>
      </c>
      <c r="AL58" s="120" t="n">
        <v>1</v>
      </c>
      <c r="AM58" s="121" t="n">
        <v>7</v>
      </c>
      <c r="AN58" s="120" t="n">
        <v>0</v>
      </c>
      <c r="AO58" s="120" t="n">
        <v>1</v>
      </c>
      <c r="AP58" s="120" t="n">
        <v>1</v>
      </c>
      <c r="AQ58" s="120" t="n">
        <v>0</v>
      </c>
      <c r="AR58" s="120" t="n">
        <v>1</v>
      </c>
      <c r="AS58" s="120" t="n">
        <v>0</v>
      </c>
      <c r="AT58" s="120" t="n">
        <v>0</v>
      </c>
      <c r="AU58" s="120" t="n">
        <v>0</v>
      </c>
      <c r="AV58" s="120" t="n">
        <v>1</v>
      </c>
      <c r="AW58" s="120" t="n">
        <v>1</v>
      </c>
      <c r="AX58" s="120" t="n">
        <v>1</v>
      </c>
      <c r="AY58" s="120" t="n">
        <v>1</v>
      </c>
      <c r="AZ58" s="120" t="n">
        <v>1</v>
      </c>
      <c r="BA58" s="120" t="n">
        <v>1</v>
      </c>
      <c r="BB58" s="120" t="n">
        <v>1</v>
      </c>
      <c r="BC58" s="121" t="n">
        <v>10</v>
      </c>
      <c r="BD58" s="120" t="n">
        <v>0</v>
      </c>
      <c r="BE58" s="120" t="n">
        <v>0</v>
      </c>
      <c r="BF58" s="120" t="n">
        <v>0</v>
      </c>
      <c r="BG58" s="120" t="n">
        <v>0</v>
      </c>
      <c r="BH58" s="120" t="n">
        <v>0</v>
      </c>
      <c r="BI58" s="120" t="n">
        <v>0</v>
      </c>
      <c r="BJ58" s="120" t="n">
        <v>0</v>
      </c>
      <c r="BK58" s="120" t="n">
        <v>0</v>
      </c>
      <c r="BL58" s="120" t="n">
        <v>0</v>
      </c>
      <c r="BM58" s="120" t="n">
        <v>0</v>
      </c>
      <c r="BN58" s="120" t="n">
        <v>0</v>
      </c>
      <c r="BO58" s="120" t="n">
        <v>0</v>
      </c>
      <c r="BP58" s="120" t="n">
        <v>0</v>
      </c>
      <c r="BQ58" s="120" t="n">
        <v>0</v>
      </c>
      <c r="BR58" s="120" t="n">
        <v>0</v>
      </c>
      <c r="BS58" s="121" t="n">
        <v>0</v>
      </c>
      <c r="BT58" s="120" t="n">
        <v>1</v>
      </c>
      <c r="BU58" s="120" t="n">
        <v>1</v>
      </c>
      <c r="BV58" s="120" t="n">
        <v>0</v>
      </c>
      <c r="BW58" s="120" t="n">
        <v>1</v>
      </c>
      <c r="BX58" s="120" t="n">
        <v>0</v>
      </c>
      <c r="BY58" s="120" t="n">
        <v>1</v>
      </c>
      <c r="BZ58" s="120" t="n">
        <v>0</v>
      </c>
      <c r="CA58" s="120" t="n">
        <v>0</v>
      </c>
      <c r="CB58" s="120" t="n">
        <v>0</v>
      </c>
      <c r="CC58" s="120" t="n">
        <v>0</v>
      </c>
      <c r="CD58" s="120" t="n">
        <v>0</v>
      </c>
      <c r="CE58" s="120" t="n">
        <v>0</v>
      </c>
      <c r="CF58" s="120" t="n">
        <v>1</v>
      </c>
      <c r="CG58" s="120" t="n">
        <v>1</v>
      </c>
      <c r="CH58" s="120" t="n">
        <v>0</v>
      </c>
      <c r="CI58" s="122" t="n">
        <v>6</v>
      </c>
      <c r="CJ58" s="123"/>
      <c r="CK58" s="124"/>
      <c r="CL58" s="124"/>
      <c r="CM58" s="124"/>
      <c r="CN58" s="125"/>
      <c r="CO58" s="125"/>
    </row>
    <row r="59" s="78" customFormat="true" ht="12.75" hidden="false" customHeight="true" outlineLevel="0" collapsed="false">
      <c r="A59" s="79" t="n">
        <v>15</v>
      </c>
      <c r="B59" s="80" t="n">
        <v>138</v>
      </c>
      <c r="C59" s="24" t="n">
        <v>27</v>
      </c>
      <c r="D59" s="81" t="s">
        <v>1463</v>
      </c>
      <c r="E59" s="81" t="s">
        <v>1464</v>
      </c>
      <c r="F59" s="81" t="s">
        <v>1135</v>
      </c>
      <c r="G59" s="81" t="s">
        <v>1136</v>
      </c>
      <c r="H59" s="113" t="n">
        <v>1</v>
      </c>
      <c r="I59" s="114" t="n">
        <v>1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1</v>
      </c>
      <c r="Q59" s="114" t="n">
        <v>1</v>
      </c>
      <c r="R59" s="114" t="n">
        <v>1</v>
      </c>
      <c r="S59" s="114" t="n">
        <v>0</v>
      </c>
      <c r="T59" s="114" t="n">
        <v>0</v>
      </c>
      <c r="U59" s="114" t="n">
        <v>1</v>
      </c>
      <c r="V59" s="114" t="n">
        <v>1</v>
      </c>
      <c r="W59" s="83" t="n">
        <v>9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1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1</v>
      </c>
      <c r="AL59" s="114" t="n">
        <v>1</v>
      </c>
      <c r="AM59" s="83" t="n">
        <v>4</v>
      </c>
      <c r="AN59" s="114" t="n">
        <v>1</v>
      </c>
      <c r="AO59" s="114" t="n">
        <v>0</v>
      </c>
      <c r="AP59" s="114" t="n">
        <v>0</v>
      </c>
      <c r="AQ59" s="114" t="n">
        <v>1</v>
      </c>
      <c r="AR59" s="114" t="n">
        <v>0</v>
      </c>
      <c r="AS59" s="114" t="n">
        <v>1</v>
      </c>
      <c r="AT59" s="114" t="n">
        <v>1</v>
      </c>
      <c r="AU59" s="114" t="n">
        <v>0</v>
      </c>
      <c r="AV59" s="114" t="n">
        <v>0</v>
      </c>
      <c r="AW59" s="114" t="n">
        <v>0</v>
      </c>
      <c r="AX59" s="114" t="n">
        <v>1</v>
      </c>
      <c r="AY59" s="114" t="n">
        <v>1</v>
      </c>
      <c r="AZ59" s="114" t="n">
        <v>0</v>
      </c>
      <c r="BA59" s="114" t="n">
        <v>1</v>
      </c>
      <c r="BB59" s="114" t="n">
        <v>1</v>
      </c>
      <c r="BC59" s="83" t="n">
        <v>8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1</v>
      </c>
      <c r="BV59" s="114" t="n">
        <v>1</v>
      </c>
      <c r="BW59" s="114" t="n">
        <v>1</v>
      </c>
      <c r="BX59" s="114" t="n">
        <v>0</v>
      </c>
      <c r="BY59" s="114" t="n">
        <v>0</v>
      </c>
      <c r="BZ59" s="114" t="n">
        <v>1</v>
      </c>
      <c r="CA59" s="114" t="n">
        <v>0</v>
      </c>
      <c r="CB59" s="114" t="n">
        <v>0</v>
      </c>
      <c r="CC59" s="114" t="n">
        <v>1</v>
      </c>
      <c r="CD59" s="114" t="n">
        <v>1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6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6</v>
      </c>
      <c r="B60" s="80" t="n">
        <v>58</v>
      </c>
      <c r="C60" s="24" t="n">
        <v>25</v>
      </c>
      <c r="D60" s="81" t="s">
        <v>1465</v>
      </c>
      <c r="E60" s="81" t="s">
        <v>1466</v>
      </c>
      <c r="F60" s="81" t="s">
        <v>1289</v>
      </c>
      <c r="G60" s="81" t="s">
        <v>1290</v>
      </c>
      <c r="H60" s="113" t="n">
        <v>1</v>
      </c>
      <c r="I60" s="114" t="n">
        <v>1</v>
      </c>
      <c r="J60" s="114" t="n">
        <v>1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1</v>
      </c>
      <c r="U60" s="114" t="n">
        <v>0</v>
      </c>
      <c r="V60" s="114" t="n">
        <v>1</v>
      </c>
      <c r="W60" s="83" t="n">
        <v>6</v>
      </c>
      <c r="X60" s="114" t="n">
        <v>0</v>
      </c>
      <c r="Y60" s="114" t="n">
        <v>1</v>
      </c>
      <c r="Z60" s="114" t="n">
        <v>0</v>
      </c>
      <c r="AA60" s="114" t="n">
        <v>0</v>
      </c>
      <c r="AB60" s="114" t="n">
        <v>1</v>
      </c>
      <c r="AC60" s="114" t="n">
        <v>0</v>
      </c>
      <c r="AD60" s="114" t="n">
        <v>1</v>
      </c>
      <c r="AE60" s="114" t="n">
        <v>0</v>
      </c>
      <c r="AF60" s="114" t="n">
        <v>1</v>
      </c>
      <c r="AG60" s="114" t="n">
        <v>1</v>
      </c>
      <c r="AH60" s="114" t="n">
        <v>1</v>
      </c>
      <c r="AI60" s="114" t="n">
        <v>1</v>
      </c>
      <c r="AJ60" s="114" t="n">
        <v>1</v>
      </c>
      <c r="AK60" s="114" t="n">
        <v>0</v>
      </c>
      <c r="AL60" s="114" t="n">
        <v>1</v>
      </c>
      <c r="AM60" s="83" t="n">
        <v>9</v>
      </c>
      <c r="AN60" s="114" t="n">
        <v>1</v>
      </c>
      <c r="AO60" s="114" t="n">
        <v>1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1</v>
      </c>
      <c r="AW60" s="114" t="n">
        <v>0</v>
      </c>
      <c r="AX60" s="114" t="n">
        <v>1</v>
      </c>
      <c r="AY60" s="114" t="n">
        <v>0</v>
      </c>
      <c r="AZ60" s="114" t="n">
        <v>0</v>
      </c>
      <c r="BA60" s="114" t="n">
        <v>0</v>
      </c>
      <c r="BB60" s="114" t="n">
        <v>1</v>
      </c>
      <c r="BC60" s="83" t="n">
        <v>5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1</v>
      </c>
      <c r="BY60" s="114" t="n">
        <v>0</v>
      </c>
      <c r="BZ60" s="114" t="n">
        <v>0</v>
      </c>
      <c r="CA60" s="114" t="n">
        <v>1</v>
      </c>
      <c r="CB60" s="114" t="n">
        <v>1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1</v>
      </c>
      <c r="CH60" s="114" t="n">
        <v>1</v>
      </c>
      <c r="CI60" s="84" t="n">
        <v>5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17</v>
      </c>
      <c r="B61" s="80" t="n">
        <v>66</v>
      </c>
      <c r="C61" s="24" t="n">
        <v>24</v>
      </c>
      <c r="D61" s="81" t="s">
        <v>1467</v>
      </c>
      <c r="E61" s="81" t="s">
        <v>1468</v>
      </c>
      <c r="F61" s="81" t="s">
        <v>1345</v>
      </c>
      <c r="G61" s="81" t="s">
        <v>1346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1</v>
      </c>
      <c r="M61" s="114" t="n">
        <v>1</v>
      </c>
      <c r="N61" s="114" t="n">
        <v>1</v>
      </c>
      <c r="O61" s="114" t="n">
        <v>0</v>
      </c>
      <c r="P61" s="114" t="n">
        <v>0</v>
      </c>
      <c r="Q61" s="114" t="n">
        <v>1</v>
      </c>
      <c r="R61" s="114" t="n">
        <v>1</v>
      </c>
      <c r="S61" s="114" t="n">
        <v>1</v>
      </c>
      <c r="T61" s="114" t="n">
        <v>1</v>
      </c>
      <c r="U61" s="114" t="n">
        <v>0</v>
      </c>
      <c r="V61" s="114" t="n">
        <v>0</v>
      </c>
      <c r="W61" s="83" t="n">
        <v>7</v>
      </c>
      <c r="X61" s="114" t="n">
        <v>1</v>
      </c>
      <c r="Y61" s="114" t="n">
        <v>0</v>
      </c>
      <c r="Z61" s="114" t="n">
        <v>1</v>
      </c>
      <c r="AA61" s="114" t="n">
        <v>0</v>
      </c>
      <c r="AB61" s="114" t="n">
        <v>0</v>
      </c>
      <c r="AC61" s="114" t="n">
        <v>1</v>
      </c>
      <c r="AD61" s="114" t="n">
        <v>1</v>
      </c>
      <c r="AE61" s="114" t="n">
        <v>1</v>
      </c>
      <c r="AF61" s="114" t="n">
        <v>1</v>
      </c>
      <c r="AG61" s="114" t="n">
        <v>1</v>
      </c>
      <c r="AH61" s="114" t="n">
        <v>1</v>
      </c>
      <c r="AI61" s="114" t="n">
        <v>0</v>
      </c>
      <c r="AJ61" s="114" t="n">
        <v>1</v>
      </c>
      <c r="AK61" s="114" t="n">
        <v>0</v>
      </c>
      <c r="AL61" s="114" t="n">
        <v>0</v>
      </c>
      <c r="AM61" s="83" t="n">
        <v>9</v>
      </c>
      <c r="AN61" s="114" t="n">
        <v>0</v>
      </c>
      <c r="AO61" s="114" t="n">
        <v>0</v>
      </c>
      <c r="AP61" s="114" t="n">
        <v>1</v>
      </c>
      <c r="AQ61" s="114" t="n">
        <v>0</v>
      </c>
      <c r="AR61" s="114" t="n">
        <v>1</v>
      </c>
      <c r="AS61" s="114" t="n">
        <v>0</v>
      </c>
      <c r="AT61" s="114" t="n">
        <v>1</v>
      </c>
      <c r="AU61" s="114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4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0</v>
      </c>
      <c r="BV61" s="114" t="n">
        <v>1</v>
      </c>
      <c r="BW61" s="114" t="n">
        <v>0</v>
      </c>
      <c r="BX61" s="114" t="n">
        <v>1</v>
      </c>
      <c r="BY61" s="114" t="n">
        <v>0</v>
      </c>
      <c r="BZ61" s="114" t="n">
        <v>0</v>
      </c>
      <c r="CA61" s="114" t="n">
        <v>0</v>
      </c>
      <c r="CB61" s="114" t="n">
        <v>1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1</v>
      </c>
      <c r="CH61" s="114" t="n">
        <v>0</v>
      </c>
      <c r="CI61" s="84" t="n">
        <v>4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295</v>
      </c>
      <c r="B62" s="80" t="n">
        <v>364</v>
      </c>
      <c r="C62" s="24" t="n">
        <v>23</v>
      </c>
      <c r="D62" s="81" t="s">
        <v>1469</v>
      </c>
      <c r="E62" s="81" t="s">
        <v>1470</v>
      </c>
      <c r="F62" s="81" t="s">
        <v>1471</v>
      </c>
      <c r="G62" s="81" t="s">
        <v>1472</v>
      </c>
      <c r="H62" s="113" t="n">
        <v>1</v>
      </c>
      <c r="I62" s="114" t="n">
        <v>1</v>
      </c>
      <c r="J62" s="114" t="n">
        <v>0</v>
      </c>
      <c r="K62" s="114" t="n">
        <v>1</v>
      </c>
      <c r="L62" s="114" t="n">
        <v>0</v>
      </c>
      <c r="M62" s="114" t="n">
        <v>1</v>
      </c>
      <c r="N62" s="114" t="n">
        <v>1</v>
      </c>
      <c r="O62" s="114" t="n">
        <v>1</v>
      </c>
      <c r="P62" s="114" t="n">
        <v>1</v>
      </c>
      <c r="Q62" s="114" t="n">
        <v>1</v>
      </c>
      <c r="R62" s="114" t="n">
        <v>1</v>
      </c>
      <c r="S62" s="114" t="n">
        <v>0</v>
      </c>
      <c r="T62" s="114" t="n">
        <v>1</v>
      </c>
      <c r="U62" s="114" t="n">
        <v>1</v>
      </c>
      <c r="V62" s="114" t="n">
        <v>0</v>
      </c>
      <c r="W62" s="83" t="n">
        <v>11</v>
      </c>
      <c r="X62" s="114" t="n">
        <v>1</v>
      </c>
      <c r="Y62" s="114" t="n">
        <v>1</v>
      </c>
      <c r="Z62" s="114" t="n">
        <v>0</v>
      </c>
      <c r="AA62" s="114" t="n">
        <v>1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1</v>
      </c>
      <c r="AH62" s="114" t="n">
        <v>0</v>
      </c>
      <c r="AI62" s="114" t="n">
        <v>0</v>
      </c>
      <c r="AJ62" s="114" t="n">
        <v>1</v>
      </c>
      <c r="AK62" s="114" t="n">
        <v>0</v>
      </c>
      <c r="AL62" s="114" t="n">
        <v>0</v>
      </c>
      <c r="AM62" s="83" t="n">
        <v>5</v>
      </c>
      <c r="AN62" s="114" t="n">
        <v>0</v>
      </c>
      <c r="AO62" s="114" t="n">
        <v>0</v>
      </c>
      <c r="AP62" s="114" t="n">
        <v>1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1</v>
      </c>
      <c r="AX62" s="114" t="n">
        <v>0</v>
      </c>
      <c r="AY62" s="114" t="n">
        <v>0</v>
      </c>
      <c r="AZ62" s="114" t="n">
        <v>1</v>
      </c>
      <c r="BA62" s="114" t="n">
        <v>0</v>
      </c>
      <c r="BB62" s="114" t="n">
        <v>0</v>
      </c>
      <c r="BC62" s="83" t="n">
        <v>3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1</v>
      </c>
      <c r="BU62" s="114" t="n">
        <v>0</v>
      </c>
      <c r="BV62" s="114" t="n">
        <v>0</v>
      </c>
      <c r="BW62" s="114" t="n">
        <v>0</v>
      </c>
      <c r="BX62" s="114" t="n">
        <v>1</v>
      </c>
      <c r="BY62" s="114" t="n">
        <v>0</v>
      </c>
      <c r="BZ62" s="114" t="n">
        <v>0</v>
      </c>
      <c r="CA62" s="114" t="n">
        <v>0</v>
      </c>
      <c r="CB62" s="114" t="n">
        <v>0</v>
      </c>
      <c r="CC62" s="114" t="n">
        <v>1</v>
      </c>
      <c r="CD62" s="114" t="n">
        <v>0</v>
      </c>
      <c r="CE62" s="114" t="n">
        <v>0</v>
      </c>
      <c r="CF62" s="114" t="n">
        <v>1</v>
      </c>
      <c r="CG62" s="114" t="n">
        <v>0</v>
      </c>
      <c r="CH62" s="114" t="n">
        <v>0</v>
      </c>
      <c r="CI62" s="84" t="n">
        <v>4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295</v>
      </c>
      <c r="B63" s="80" t="n">
        <v>512</v>
      </c>
      <c r="C63" s="24" t="n">
        <v>23</v>
      </c>
      <c r="D63" s="81" t="s">
        <v>1473</v>
      </c>
      <c r="E63" s="81" t="s">
        <v>1474</v>
      </c>
      <c r="F63" s="81" t="s">
        <v>1125</v>
      </c>
      <c r="G63" s="81" t="s">
        <v>1475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1</v>
      </c>
      <c r="S63" s="114" t="n">
        <v>1</v>
      </c>
      <c r="T63" s="114" t="n">
        <v>0</v>
      </c>
      <c r="U63" s="114" t="n">
        <v>1</v>
      </c>
      <c r="V63" s="114" t="n">
        <v>0</v>
      </c>
      <c r="W63" s="83" t="n">
        <v>3</v>
      </c>
      <c r="X63" s="114" t="n">
        <v>1</v>
      </c>
      <c r="Y63" s="114" t="n">
        <v>0</v>
      </c>
      <c r="Z63" s="114" t="n">
        <v>0</v>
      </c>
      <c r="AA63" s="114" t="n">
        <v>0</v>
      </c>
      <c r="AB63" s="114" t="n">
        <v>1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1</v>
      </c>
      <c r="AJ63" s="114" t="n">
        <v>1</v>
      </c>
      <c r="AK63" s="114" t="n">
        <v>0</v>
      </c>
      <c r="AL63" s="114" t="n">
        <v>0</v>
      </c>
      <c r="AM63" s="83" t="n">
        <v>4</v>
      </c>
      <c r="AN63" s="114" t="n">
        <v>1</v>
      </c>
      <c r="AO63" s="114" t="n">
        <v>0</v>
      </c>
      <c r="AP63" s="114" t="n">
        <v>1</v>
      </c>
      <c r="AQ63" s="114" t="n">
        <v>1</v>
      </c>
      <c r="AR63" s="114" t="n">
        <v>0</v>
      </c>
      <c r="AS63" s="114" t="n">
        <v>1</v>
      </c>
      <c r="AT63" s="114" t="n">
        <v>0</v>
      </c>
      <c r="AU63" s="114" t="n">
        <v>1</v>
      </c>
      <c r="AV63" s="114" t="n">
        <v>1</v>
      </c>
      <c r="AW63" s="114" t="n">
        <v>0</v>
      </c>
      <c r="AX63" s="114" t="n">
        <v>1</v>
      </c>
      <c r="AY63" s="114" t="n">
        <v>1</v>
      </c>
      <c r="AZ63" s="114" t="n">
        <v>0</v>
      </c>
      <c r="BA63" s="114" t="n">
        <v>0</v>
      </c>
      <c r="BB63" s="114" t="n">
        <v>0</v>
      </c>
      <c r="BC63" s="83" t="n">
        <v>8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1</v>
      </c>
      <c r="BV63" s="114" t="n">
        <v>1</v>
      </c>
      <c r="BW63" s="114" t="n">
        <v>1</v>
      </c>
      <c r="BX63" s="114" t="n">
        <v>0</v>
      </c>
      <c r="BY63" s="114" t="n">
        <v>1</v>
      </c>
      <c r="BZ63" s="114" t="n">
        <v>1</v>
      </c>
      <c r="CA63" s="114" t="n">
        <v>0</v>
      </c>
      <c r="CB63" s="114" t="n">
        <v>0</v>
      </c>
      <c r="CC63" s="114" t="n">
        <v>1</v>
      </c>
      <c r="CD63" s="114" t="n">
        <v>1</v>
      </c>
      <c r="CE63" s="114" t="n">
        <v>0</v>
      </c>
      <c r="CF63" s="114" t="n">
        <v>1</v>
      </c>
      <c r="CG63" s="114" t="n">
        <v>0</v>
      </c>
      <c r="CH63" s="114" t="n">
        <v>0</v>
      </c>
      <c r="CI63" s="84" t="n">
        <v>8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0</v>
      </c>
      <c r="B64" s="80" t="n">
        <v>187</v>
      </c>
      <c r="C64" s="24" t="n">
        <v>22</v>
      </c>
      <c r="D64" s="81" t="s">
        <v>1476</v>
      </c>
      <c r="E64" s="81" t="s">
        <v>1477</v>
      </c>
      <c r="F64" s="81" t="s">
        <v>1175</v>
      </c>
      <c r="G64" s="81" t="s">
        <v>1176</v>
      </c>
      <c r="H64" s="113" t="n">
        <v>0</v>
      </c>
      <c r="I64" s="114" t="n">
        <v>0</v>
      </c>
      <c r="J64" s="114" t="n">
        <v>1</v>
      </c>
      <c r="K64" s="114" t="n">
        <v>0</v>
      </c>
      <c r="L64" s="114" t="n">
        <v>1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1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3</v>
      </c>
      <c r="X64" s="114" t="n">
        <v>0</v>
      </c>
      <c r="Y64" s="114" t="n">
        <v>0</v>
      </c>
      <c r="Z64" s="114" t="n">
        <v>1</v>
      </c>
      <c r="AA64" s="114" t="n">
        <v>1</v>
      </c>
      <c r="AB64" s="114" t="n">
        <v>1</v>
      </c>
      <c r="AC64" s="114" t="n">
        <v>0</v>
      </c>
      <c r="AD64" s="114" t="n">
        <v>1</v>
      </c>
      <c r="AE64" s="114" t="n">
        <v>1</v>
      </c>
      <c r="AF64" s="114" t="n">
        <v>0</v>
      </c>
      <c r="AG64" s="114" t="n">
        <v>0</v>
      </c>
      <c r="AH64" s="114" t="n">
        <v>1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6</v>
      </c>
      <c r="AN64" s="114" t="n">
        <v>1</v>
      </c>
      <c r="AO64" s="114" t="n">
        <v>0</v>
      </c>
      <c r="AP64" s="114" t="n">
        <v>1</v>
      </c>
      <c r="AQ64" s="114" t="n">
        <v>1</v>
      </c>
      <c r="AR64" s="114" t="n">
        <v>1</v>
      </c>
      <c r="AS64" s="114" t="n">
        <v>0</v>
      </c>
      <c r="AT64" s="114" t="n">
        <v>1</v>
      </c>
      <c r="AU64" s="114" t="n">
        <v>1</v>
      </c>
      <c r="AV64" s="114" t="n">
        <v>0</v>
      </c>
      <c r="AW64" s="114" t="n">
        <v>0</v>
      </c>
      <c r="AX64" s="114" t="n">
        <v>1</v>
      </c>
      <c r="AY64" s="114" t="n">
        <v>1</v>
      </c>
      <c r="AZ64" s="114" t="n">
        <v>1</v>
      </c>
      <c r="BA64" s="114" t="n">
        <v>0</v>
      </c>
      <c r="BB64" s="114" t="n">
        <v>0</v>
      </c>
      <c r="BC64" s="83" t="n">
        <v>9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0</v>
      </c>
      <c r="BW64" s="114" t="n">
        <v>1</v>
      </c>
      <c r="BX64" s="114" t="n">
        <v>1</v>
      </c>
      <c r="BY64" s="114" t="n">
        <v>0</v>
      </c>
      <c r="BZ64" s="114" t="n">
        <v>1</v>
      </c>
      <c r="CA64" s="114" t="n">
        <v>0</v>
      </c>
      <c r="CB64" s="114" t="n">
        <v>0</v>
      </c>
      <c r="CC64" s="114" t="n">
        <v>0</v>
      </c>
      <c r="CD64" s="114" t="n">
        <v>1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4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1</v>
      </c>
      <c r="B65" s="80" t="n">
        <v>357</v>
      </c>
      <c r="C65" s="24" t="n">
        <v>21</v>
      </c>
      <c r="D65" s="81" t="s">
        <v>1260</v>
      </c>
      <c r="E65" s="81" t="s">
        <v>1261</v>
      </c>
      <c r="F65" s="81" t="s">
        <v>1262</v>
      </c>
      <c r="G65" s="81" t="s">
        <v>1263</v>
      </c>
      <c r="H65" s="113" t="n">
        <v>0</v>
      </c>
      <c r="I65" s="114" t="n">
        <v>0</v>
      </c>
      <c r="J65" s="114" t="n">
        <v>0</v>
      </c>
      <c r="K65" s="114" t="n">
        <v>1</v>
      </c>
      <c r="L65" s="114" t="n">
        <v>1</v>
      </c>
      <c r="M65" s="114" t="n">
        <v>0</v>
      </c>
      <c r="N65" s="114" t="n">
        <v>1</v>
      </c>
      <c r="O65" s="114" t="n">
        <v>0</v>
      </c>
      <c r="P65" s="114" t="n">
        <v>1</v>
      </c>
      <c r="Q65" s="114" t="n">
        <v>1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1</v>
      </c>
      <c r="W65" s="83" t="n">
        <v>6</v>
      </c>
      <c r="X65" s="114" t="n">
        <v>0</v>
      </c>
      <c r="Y65" s="114" t="n">
        <v>1</v>
      </c>
      <c r="Z65" s="114" t="n">
        <v>1</v>
      </c>
      <c r="AA65" s="114" t="n">
        <v>1</v>
      </c>
      <c r="AB65" s="114" t="n">
        <v>0</v>
      </c>
      <c r="AC65" s="114" t="n">
        <v>1</v>
      </c>
      <c r="AD65" s="114" t="n">
        <v>1</v>
      </c>
      <c r="AE65" s="114" t="n">
        <v>0</v>
      </c>
      <c r="AF65" s="114" t="n">
        <v>1</v>
      </c>
      <c r="AG65" s="114" t="n">
        <v>0</v>
      </c>
      <c r="AH65" s="114" t="n">
        <v>1</v>
      </c>
      <c r="AI65" s="114" t="n">
        <v>0</v>
      </c>
      <c r="AJ65" s="114" t="n">
        <v>0</v>
      </c>
      <c r="AK65" s="114" t="n">
        <v>1</v>
      </c>
      <c r="AL65" s="114" t="n">
        <v>0</v>
      </c>
      <c r="AM65" s="83" t="n">
        <v>8</v>
      </c>
      <c r="AN65" s="114" t="n">
        <v>1</v>
      </c>
      <c r="AO65" s="114" t="n">
        <v>1</v>
      </c>
      <c r="AP65" s="114" t="n">
        <v>1</v>
      </c>
      <c r="AQ65" s="114" t="n">
        <v>1</v>
      </c>
      <c r="AR65" s="114" t="n">
        <v>0</v>
      </c>
      <c r="AS65" s="114" t="n">
        <v>0</v>
      </c>
      <c r="AT65" s="114" t="n">
        <v>1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1</v>
      </c>
      <c r="AZ65" s="114" t="n">
        <v>0</v>
      </c>
      <c r="BA65" s="114" t="n">
        <v>0</v>
      </c>
      <c r="BB65" s="114" t="n">
        <v>0</v>
      </c>
      <c r="BC65" s="83" t="n">
        <v>6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0</v>
      </c>
      <c r="BU65" s="114" t="n">
        <v>0</v>
      </c>
      <c r="BV65" s="114" t="n">
        <v>0</v>
      </c>
      <c r="BW65" s="114" t="n">
        <v>0</v>
      </c>
      <c r="BX65" s="114" t="n">
        <v>0</v>
      </c>
      <c r="BY65" s="114" t="n">
        <v>0</v>
      </c>
      <c r="BZ65" s="114" t="n">
        <v>0</v>
      </c>
      <c r="CA65" s="114" t="n">
        <v>1</v>
      </c>
      <c r="CB65" s="114" t="n">
        <v>0</v>
      </c>
      <c r="CC65" s="114" t="n">
        <v>0</v>
      </c>
      <c r="CD65" s="114" t="n">
        <v>0</v>
      </c>
      <c r="CE65" s="114" t="n">
        <v>0</v>
      </c>
      <c r="CF65" s="114" t="n">
        <v>0</v>
      </c>
      <c r="CG65" s="114" t="n">
        <v>0</v>
      </c>
      <c r="CH65" s="114" t="n">
        <v>0</v>
      </c>
      <c r="CI65" s="84" t="n">
        <v>1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283</v>
      </c>
      <c r="B66" s="80" t="n">
        <v>148</v>
      </c>
      <c r="C66" s="24" t="n">
        <v>16</v>
      </c>
      <c r="D66" s="81" t="s">
        <v>1478</v>
      </c>
      <c r="E66" s="81" t="s">
        <v>1479</v>
      </c>
      <c r="F66" s="81" t="s">
        <v>1480</v>
      </c>
      <c r="G66" s="81" t="s">
        <v>1481</v>
      </c>
      <c r="H66" s="113" t="n">
        <v>1</v>
      </c>
      <c r="I66" s="114" t="n">
        <v>1</v>
      </c>
      <c r="J66" s="114" t="n">
        <v>0</v>
      </c>
      <c r="K66" s="114" t="n">
        <v>0</v>
      </c>
      <c r="L66" s="114" t="n">
        <v>0</v>
      </c>
      <c r="M66" s="114" t="n">
        <v>1</v>
      </c>
      <c r="N66" s="114" t="n">
        <v>0</v>
      </c>
      <c r="O66" s="114" t="n">
        <v>1</v>
      </c>
      <c r="P66" s="114" t="n">
        <v>1</v>
      </c>
      <c r="Q66" s="114" t="n">
        <v>0</v>
      </c>
      <c r="R66" s="114" t="n">
        <v>0</v>
      </c>
      <c r="S66" s="114" t="n">
        <v>1</v>
      </c>
      <c r="T66" s="114" t="n">
        <v>0</v>
      </c>
      <c r="U66" s="114" t="n">
        <v>1</v>
      </c>
      <c r="V66" s="114" t="n">
        <v>1</v>
      </c>
      <c r="W66" s="83" t="n">
        <v>8</v>
      </c>
      <c r="X66" s="114" t="n">
        <v>0</v>
      </c>
      <c r="Y66" s="114" t="n">
        <v>0</v>
      </c>
      <c r="Z66" s="114" t="n">
        <v>0</v>
      </c>
      <c r="AA66" s="114" t="n">
        <v>0</v>
      </c>
      <c r="AB66" s="114" t="n">
        <v>0</v>
      </c>
      <c r="AC66" s="114" t="n">
        <v>1</v>
      </c>
      <c r="AD66" s="114" t="n">
        <v>0</v>
      </c>
      <c r="AE66" s="114" t="n">
        <v>0</v>
      </c>
      <c r="AF66" s="114" t="n">
        <v>0</v>
      </c>
      <c r="AG66" s="114" t="n">
        <v>0</v>
      </c>
      <c r="AH66" s="114" t="n">
        <v>0</v>
      </c>
      <c r="AI66" s="114" t="n">
        <v>0</v>
      </c>
      <c r="AJ66" s="114" t="n">
        <v>0</v>
      </c>
      <c r="AK66" s="114" t="n">
        <v>0</v>
      </c>
      <c r="AL66" s="114" t="n">
        <v>1</v>
      </c>
      <c r="AM66" s="83" t="n">
        <v>2</v>
      </c>
      <c r="AN66" s="114" t="n">
        <v>1</v>
      </c>
      <c r="AO66" s="114" t="n">
        <v>0</v>
      </c>
      <c r="AP66" s="114" t="n">
        <v>0</v>
      </c>
      <c r="AQ66" s="114" t="n">
        <v>0</v>
      </c>
      <c r="AR66" s="114" t="n">
        <v>1</v>
      </c>
      <c r="AS66" s="114" t="n">
        <v>1</v>
      </c>
      <c r="AT66" s="114" t="n">
        <v>0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3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0</v>
      </c>
      <c r="BU66" s="114" t="n">
        <v>0</v>
      </c>
      <c r="BV66" s="114" t="n">
        <v>0</v>
      </c>
      <c r="BW66" s="114" t="n">
        <v>0</v>
      </c>
      <c r="BX66" s="114" t="n">
        <v>0</v>
      </c>
      <c r="BY66" s="114" t="n">
        <v>1</v>
      </c>
      <c r="BZ66" s="114" t="n">
        <v>0</v>
      </c>
      <c r="CA66" s="114" t="n">
        <v>0</v>
      </c>
      <c r="CB66" s="114" t="n">
        <v>1</v>
      </c>
      <c r="CC66" s="114" t="n">
        <v>0</v>
      </c>
      <c r="CD66" s="114" t="n">
        <v>0</v>
      </c>
      <c r="CE66" s="114" t="n">
        <v>0</v>
      </c>
      <c r="CF66" s="114" t="n">
        <v>0</v>
      </c>
      <c r="CG66" s="114" t="n">
        <v>1</v>
      </c>
      <c r="CH66" s="114" t="n">
        <v>0</v>
      </c>
      <c r="CI66" s="84" t="n">
        <v>3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s">
        <v>283</v>
      </c>
      <c r="B67" s="80" t="n">
        <v>318</v>
      </c>
      <c r="C67" s="24" t="n">
        <v>16</v>
      </c>
      <c r="D67" s="81" t="s">
        <v>1482</v>
      </c>
      <c r="E67" s="81" t="s">
        <v>1483</v>
      </c>
      <c r="F67" s="81" t="s">
        <v>1484</v>
      </c>
      <c r="G67" s="81" t="s">
        <v>1485</v>
      </c>
      <c r="H67" s="113" t="n">
        <v>0</v>
      </c>
      <c r="I67" s="114" t="n">
        <v>0</v>
      </c>
      <c r="J67" s="114" t="n">
        <v>0</v>
      </c>
      <c r="K67" s="114" t="n">
        <v>1</v>
      </c>
      <c r="L67" s="114" t="n">
        <v>1</v>
      </c>
      <c r="M67" s="114" t="n">
        <v>1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0</v>
      </c>
      <c r="U67" s="114" t="n">
        <v>0</v>
      </c>
      <c r="V67" s="114" t="n">
        <v>0</v>
      </c>
      <c r="W67" s="83" t="n">
        <v>3</v>
      </c>
      <c r="X67" s="114" t="n">
        <v>0</v>
      </c>
      <c r="Y67" s="114" t="n">
        <v>0</v>
      </c>
      <c r="Z67" s="114" t="n">
        <v>1</v>
      </c>
      <c r="AA67" s="114" t="n">
        <v>1</v>
      </c>
      <c r="AB67" s="114" t="n">
        <v>0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114" t="n">
        <v>0</v>
      </c>
      <c r="AH67" s="114" t="n">
        <v>0</v>
      </c>
      <c r="AI67" s="114" t="n">
        <v>1</v>
      </c>
      <c r="AJ67" s="114" t="n">
        <v>0</v>
      </c>
      <c r="AK67" s="114" t="n">
        <v>0</v>
      </c>
      <c r="AL67" s="114" t="n">
        <v>0</v>
      </c>
      <c r="AM67" s="83" t="n">
        <v>3</v>
      </c>
      <c r="AN67" s="114" t="n">
        <v>1</v>
      </c>
      <c r="AO67" s="114" t="n">
        <v>1</v>
      </c>
      <c r="AP67" s="114" t="n">
        <v>1</v>
      </c>
      <c r="AQ67" s="114" t="n">
        <v>0</v>
      </c>
      <c r="AR67" s="114" t="n">
        <v>1</v>
      </c>
      <c r="AS67" s="114" t="n">
        <v>1</v>
      </c>
      <c r="AT67" s="114" t="n">
        <v>0</v>
      </c>
      <c r="AU67" s="114" t="n">
        <v>1</v>
      </c>
      <c r="AV67" s="114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83" t="n">
        <v>6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0</v>
      </c>
      <c r="BU67" s="114" t="n">
        <v>0</v>
      </c>
      <c r="BV67" s="114" t="n">
        <v>1</v>
      </c>
      <c r="BW67" s="114" t="n">
        <v>1</v>
      </c>
      <c r="BX67" s="114" t="n">
        <v>0</v>
      </c>
      <c r="BY67" s="114" t="n">
        <v>0</v>
      </c>
      <c r="BZ67" s="114" t="n">
        <v>0</v>
      </c>
      <c r="CA67" s="114" t="n">
        <v>0</v>
      </c>
      <c r="CB67" s="114" t="n">
        <v>0</v>
      </c>
      <c r="CC67" s="114" t="n">
        <v>1</v>
      </c>
      <c r="CD67" s="114" t="n">
        <v>0</v>
      </c>
      <c r="CE67" s="114" t="n">
        <v>1</v>
      </c>
      <c r="CF67" s="114" t="n">
        <v>0</v>
      </c>
      <c r="CG67" s="114" t="n">
        <v>0</v>
      </c>
      <c r="CH67" s="114" t="n">
        <v>0</v>
      </c>
      <c r="CI67" s="84" t="n">
        <v>4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24</v>
      </c>
      <c r="B68" s="80" t="n">
        <v>518</v>
      </c>
      <c r="C68" s="24" t="n">
        <v>13</v>
      </c>
      <c r="D68" s="81" t="s">
        <v>1486</v>
      </c>
      <c r="E68" s="81" t="s">
        <v>1487</v>
      </c>
      <c r="F68" s="81" t="s">
        <v>1421</v>
      </c>
      <c r="G68" s="81" t="s">
        <v>1488</v>
      </c>
      <c r="H68" s="113" t="n">
        <v>1</v>
      </c>
      <c r="I68" s="114" t="n">
        <v>0</v>
      </c>
      <c r="J68" s="114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1</v>
      </c>
      <c r="R68" s="114" t="n">
        <v>0</v>
      </c>
      <c r="S68" s="114" t="n">
        <v>0</v>
      </c>
      <c r="T68" s="114" t="n">
        <v>0</v>
      </c>
      <c r="U68" s="114" t="n">
        <v>1</v>
      </c>
      <c r="V68" s="114" t="n">
        <v>0</v>
      </c>
      <c r="W68" s="83" t="n">
        <v>3</v>
      </c>
      <c r="X68" s="114" t="n">
        <v>0</v>
      </c>
      <c r="Y68" s="114" t="n">
        <v>0</v>
      </c>
      <c r="Z68" s="114" t="n">
        <v>0</v>
      </c>
      <c r="AA68" s="114" t="n">
        <v>0</v>
      </c>
      <c r="AB68" s="114" t="n">
        <v>1</v>
      </c>
      <c r="AC68" s="114" t="n">
        <v>0</v>
      </c>
      <c r="AD68" s="114" t="n">
        <v>0</v>
      </c>
      <c r="AE68" s="114" t="n">
        <v>0</v>
      </c>
      <c r="AF68" s="114" t="n">
        <v>0</v>
      </c>
      <c r="AG68" s="114" t="n">
        <v>0</v>
      </c>
      <c r="AH68" s="114" t="n">
        <v>0</v>
      </c>
      <c r="AI68" s="114" t="n">
        <v>0</v>
      </c>
      <c r="AJ68" s="114" t="n">
        <v>0</v>
      </c>
      <c r="AK68" s="114" t="n">
        <v>1</v>
      </c>
      <c r="AL68" s="114" t="n">
        <v>0</v>
      </c>
      <c r="AM68" s="83" t="n">
        <v>2</v>
      </c>
      <c r="AN68" s="114" t="n">
        <v>0</v>
      </c>
      <c r="AO68" s="114" t="n">
        <v>1</v>
      </c>
      <c r="AP68" s="114" t="n">
        <v>0</v>
      </c>
      <c r="AQ68" s="114" t="n">
        <v>1</v>
      </c>
      <c r="AR68" s="114" t="n">
        <v>1</v>
      </c>
      <c r="AS68" s="114" t="n">
        <v>1</v>
      </c>
      <c r="AT68" s="114" t="n">
        <v>0</v>
      </c>
      <c r="AU68" s="114" t="n">
        <v>0</v>
      </c>
      <c r="AV68" s="114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1</v>
      </c>
      <c r="BB68" s="114" t="n">
        <v>0</v>
      </c>
      <c r="BC68" s="83" t="n">
        <v>5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0</v>
      </c>
      <c r="BU68" s="114" t="n">
        <v>1</v>
      </c>
      <c r="BV68" s="114" t="n">
        <v>0</v>
      </c>
      <c r="BW68" s="114" t="n">
        <v>0</v>
      </c>
      <c r="BX68" s="114" t="n">
        <v>1</v>
      </c>
      <c r="BY68" s="114" t="n">
        <v>0</v>
      </c>
      <c r="BZ68" s="114" t="n">
        <v>0</v>
      </c>
      <c r="CA68" s="114" t="n">
        <v>0</v>
      </c>
      <c r="CB68" s="114" t="n">
        <v>0</v>
      </c>
      <c r="CC68" s="114" t="n">
        <v>0</v>
      </c>
      <c r="CD68" s="114" t="n">
        <v>0</v>
      </c>
      <c r="CE68" s="114" t="n">
        <v>0</v>
      </c>
      <c r="CF68" s="114" t="n">
        <v>0</v>
      </c>
      <c r="CG68" s="114" t="n">
        <v>1</v>
      </c>
      <c r="CH68" s="114" t="n">
        <v>0</v>
      </c>
      <c r="CI68" s="84" t="n">
        <v>3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25</v>
      </c>
      <c r="B69" s="80" t="n">
        <v>97</v>
      </c>
      <c r="C69" s="24" t="n">
        <v>11</v>
      </c>
      <c r="D69" s="81" t="s">
        <v>1489</v>
      </c>
      <c r="E69" s="81" t="s">
        <v>1490</v>
      </c>
      <c r="F69" s="81" t="s">
        <v>1199</v>
      </c>
      <c r="G69" s="81" t="s">
        <v>1200</v>
      </c>
      <c r="H69" s="113" t="n">
        <v>0</v>
      </c>
      <c r="I69" s="114" t="n">
        <v>0</v>
      </c>
      <c r="J69" s="114" t="n">
        <v>1</v>
      </c>
      <c r="K69" s="114" t="n">
        <v>1</v>
      </c>
      <c r="L69" s="114" t="n">
        <v>0</v>
      </c>
      <c r="M69" s="114" t="n">
        <v>0</v>
      </c>
      <c r="N69" s="114" t="n">
        <v>0</v>
      </c>
      <c r="O69" s="114" t="n">
        <v>1</v>
      </c>
      <c r="P69" s="114" t="n">
        <v>0</v>
      </c>
      <c r="Q69" s="114" t="n">
        <v>0</v>
      </c>
      <c r="R69" s="114" t="n">
        <v>0</v>
      </c>
      <c r="S69" s="114" t="n">
        <v>0</v>
      </c>
      <c r="T69" s="114" t="n">
        <v>0</v>
      </c>
      <c r="U69" s="114" t="n">
        <v>0</v>
      </c>
      <c r="V69" s="114" t="n">
        <v>0</v>
      </c>
      <c r="W69" s="83" t="n">
        <v>3</v>
      </c>
      <c r="X69" s="114" t="n">
        <v>0</v>
      </c>
      <c r="Y69" s="114" t="n">
        <v>0</v>
      </c>
      <c r="Z69" s="114" t="n">
        <v>1</v>
      </c>
      <c r="AA69" s="114" t="n">
        <v>0</v>
      </c>
      <c r="AB69" s="114" t="n">
        <v>0</v>
      </c>
      <c r="AC69" s="114" t="n">
        <v>0</v>
      </c>
      <c r="AD69" s="114" t="n">
        <v>0</v>
      </c>
      <c r="AE69" s="114" t="n">
        <v>1</v>
      </c>
      <c r="AF69" s="114" t="n">
        <v>0</v>
      </c>
      <c r="AG69" s="114" t="n">
        <v>0</v>
      </c>
      <c r="AH69" s="114" t="n">
        <v>0</v>
      </c>
      <c r="AI69" s="114" t="n">
        <v>0</v>
      </c>
      <c r="AJ69" s="114" t="n">
        <v>0</v>
      </c>
      <c r="AK69" s="114" t="n">
        <v>0</v>
      </c>
      <c r="AL69" s="114" t="n">
        <v>0</v>
      </c>
      <c r="AM69" s="83" t="n">
        <v>2</v>
      </c>
      <c r="AN69" s="114" t="n">
        <v>0</v>
      </c>
      <c r="AO69" s="114" t="n">
        <v>0</v>
      </c>
      <c r="AP69" s="114" t="n">
        <v>1</v>
      </c>
      <c r="AQ69" s="114" t="n">
        <v>0</v>
      </c>
      <c r="AR69" s="114" t="n">
        <v>0</v>
      </c>
      <c r="AS69" s="114" t="n">
        <v>0</v>
      </c>
      <c r="AT69" s="114" t="n">
        <v>0</v>
      </c>
      <c r="AU69" s="114" t="n">
        <v>1</v>
      </c>
      <c r="AV69" s="114" t="n">
        <v>0</v>
      </c>
      <c r="AW69" s="114" t="n">
        <v>0</v>
      </c>
      <c r="AX69" s="114" t="n">
        <v>0</v>
      </c>
      <c r="AY69" s="114" t="n">
        <v>0</v>
      </c>
      <c r="AZ69" s="114" t="n">
        <v>0</v>
      </c>
      <c r="BA69" s="114" t="n">
        <v>0</v>
      </c>
      <c r="BB69" s="114" t="n">
        <v>0</v>
      </c>
      <c r="BC69" s="83" t="n">
        <v>2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0</v>
      </c>
      <c r="BT69" s="114" t="n">
        <v>0</v>
      </c>
      <c r="BU69" s="114" t="n">
        <v>0</v>
      </c>
      <c r="BV69" s="114" t="n">
        <v>1</v>
      </c>
      <c r="BW69" s="114" t="n">
        <v>0</v>
      </c>
      <c r="BX69" s="114" t="n">
        <v>1</v>
      </c>
      <c r="BY69" s="114" t="n">
        <v>1</v>
      </c>
      <c r="BZ69" s="114" t="n">
        <v>0</v>
      </c>
      <c r="CA69" s="114" t="n">
        <v>1</v>
      </c>
      <c r="CB69" s="114" t="n">
        <v>0</v>
      </c>
      <c r="CC69" s="114" t="n">
        <v>0</v>
      </c>
      <c r="CD69" s="114" t="n">
        <v>0</v>
      </c>
      <c r="CE69" s="114" t="n">
        <v>0</v>
      </c>
      <c r="CF69" s="114" t="n">
        <v>0</v>
      </c>
      <c r="CG69" s="114" t="n">
        <v>0</v>
      </c>
      <c r="CH69" s="114" t="n">
        <v>0</v>
      </c>
      <c r="CI69" s="84" t="n">
        <v>4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26</v>
      </c>
      <c r="B70" s="80" t="n">
        <v>193</v>
      </c>
      <c r="C70" s="24" t="n">
        <v>9</v>
      </c>
      <c r="D70" s="81" t="s">
        <v>1491</v>
      </c>
      <c r="E70" s="81" t="s">
        <v>1492</v>
      </c>
      <c r="F70" s="81" t="s">
        <v>1360</v>
      </c>
      <c r="G70" s="81" t="s">
        <v>1361</v>
      </c>
      <c r="H70" s="113" t="n">
        <v>0</v>
      </c>
      <c r="I70" s="114" t="n">
        <v>1</v>
      </c>
      <c r="J70" s="114" t="n">
        <v>0</v>
      </c>
      <c r="K70" s="114" t="n">
        <v>0</v>
      </c>
      <c r="L70" s="114" t="n">
        <v>1</v>
      </c>
      <c r="M70" s="114" t="n">
        <v>0</v>
      </c>
      <c r="N70" s="114" t="n">
        <v>0</v>
      </c>
      <c r="O70" s="114" t="n">
        <v>0</v>
      </c>
      <c r="P70" s="114" t="n">
        <v>0</v>
      </c>
      <c r="Q70" s="114" t="n">
        <v>1</v>
      </c>
      <c r="R70" s="114" t="n">
        <v>0</v>
      </c>
      <c r="S70" s="114" t="n">
        <v>0</v>
      </c>
      <c r="T70" s="114" t="n">
        <v>0</v>
      </c>
      <c r="U70" s="114" t="n">
        <v>0</v>
      </c>
      <c r="V70" s="114" t="n">
        <v>1</v>
      </c>
      <c r="W70" s="83" t="n">
        <v>4</v>
      </c>
      <c r="X70" s="114" t="n">
        <v>0</v>
      </c>
      <c r="Y70" s="114" t="n">
        <v>0</v>
      </c>
      <c r="Z70" s="114" t="n">
        <v>0</v>
      </c>
      <c r="AA70" s="114" t="n">
        <v>0</v>
      </c>
      <c r="AB70" s="114" t="n">
        <v>1</v>
      </c>
      <c r="AC70" s="114" t="n">
        <v>0</v>
      </c>
      <c r="AD70" s="114" t="n">
        <v>0</v>
      </c>
      <c r="AE70" s="114" t="n">
        <v>0</v>
      </c>
      <c r="AF70" s="114" t="n">
        <v>0</v>
      </c>
      <c r="AG70" s="114" t="n">
        <v>0</v>
      </c>
      <c r="AH70" s="114" t="n">
        <v>0</v>
      </c>
      <c r="AI70" s="114" t="n">
        <v>0</v>
      </c>
      <c r="AJ70" s="114" t="n">
        <v>0</v>
      </c>
      <c r="AK70" s="114" t="n">
        <v>0</v>
      </c>
      <c r="AL70" s="114" t="n">
        <v>0</v>
      </c>
      <c r="AM70" s="83" t="n">
        <v>1</v>
      </c>
      <c r="AN70" s="114" t="n">
        <v>0</v>
      </c>
      <c r="AO70" s="114" t="n">
        <v>0</v>
      </c>
      <c r="AP70" s="114" t="n">
        <v>0</v>
      </c>
      <c r="AQ70" s="114" t="n">
        <v>0</v>
      </c>
      <c r="AR70" s="114" t="n">
        <v>1</v>
      </c>
      <c r="AS70" s="114" t="n">
        <v>0</v>
      </c>
      <c r="AT70" s="114" t="n">
        <v>0</v>
      </c>
      <c r="AU70" s="114" t="n">
        <v>0</v>
      </c>
      <c r="AV70" s="114" t="n">
        <v>0</v>
      </c>
      <c r="AW70" s="114" t="n">
        <v>0</v>
      </c>
      <c r="AX70" s="114" t="n">
        <v>0</v>
      </c>
      <c r="AY70" s="114" t="n">
        <v>0</v>
      </c>
      <c r="AZ70" s="114" t="n">
        <v>0</v>
      </c>
      <c r="BA70" s="114" t="n">
        <v>0</v>
      </c>
      <c r="BB70" s="114" t="n">
        <v>0</v>
      </c>
      <c r="BC70" s="83" t="n">
        <v>1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14" t="n">
        <v>0</v>
      </c>
      <c r="BJ70" s="114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114" t="n">
        <v>0</v>
      </c>
      <c r="BQ70" s="114" t="n">
        <v>0</v>
      </c>
      <c r="BR70" s="114" t="n">
        <v>0</v>
      </c>
      <c r="BS70" s="83" t="n">
        <v>0</v>
      </c>
      <c r="BT70" s="114" t="n">
        <v>0</v>
      </c>
      <c r="BU70" s="114" t="n">
        <v>1</v>
      </c>
      <c r="BV70" s="114" t="n">
        <v>0</v>
      </c>
      <c r="BW70" s="114" t="n">
        <v>0</v>
      </c>
      <c r="BX70" s="114" t="n">
        <v>1</v>
      </c>
      <c r="BY70" s="114" t="n">
        <v>0</v>
      </c>
      <c r="BZ70" s="114" t="n">
        <v>0</v>
      </c>
      <c r="CA70" s="114" t="n">
        <v>1</v>
      </c>
      <c r="CB70" s="114" t="n">
        <v>0</v>
      </c>
      <c r="CC70" s="114" t="n">
        <v>0</v>
      </c>
      <c r="CD70" s="114" t="n">
        <v>0</v>
      </c>
      <c r="CE70" s="114" t="n">
        <v>0</v>
      </c>
      <c r="CF70" s="114" t="n">
        <v>0</v>
      </c>
      <c r="CG70" s="114" t="n">
        <v>0</v>
      </c>
      <c r="CH70" s="114" t="n">
        <v>0</v>
      </c>
      <c r="CI70" s="84" t="n">
        <v>3</v>
      </c>
      <c r="CJ70" s="85"/>
      <c r="CK70" s="86"/>
      <c r="CL70" s="86"/>
      <c r="CM70" s="86"/>
      <c r="CN70" s="77"/>
      <c r="CO70" s="77"/>
    </row>
    <row r="71" s="108" customFormat="true" ht="12.75" hidden="false" customHeight="true" outlineLevel="0" collapsed="false">
      <c r="A71" s="97" t="n">
        <v>27</v>
      </c>
      <c r="B71" s="98" t="n">
        <v>338</v>
      </c>
      <c r="C71" s="99" t="n">
        <v>8</v>
      </c>
      <c r="D71" s="100" t="s">
        <v>688</v>
      </c>
      <c r="E71" s="100" t="s">
        <v>689</v>
      </c>
      <c r="F71" s="100" t="s">
        <v>1032</v>
      </c>
      <c r="G71" s="100" t="s">
        <v>1033</v>
      </c>
      <c r="H71" s="127" t="n">
        <v>0</v>
      </c>
      <c r="I71" s="128" t="n">
        <v>0</v>
      </c>
      <c r="J71" s="128" t="n">
        <v>1</v>
      </c>
      <c r="K71" s="128" t="n">
        <v>0</v>
      </c>
      <c r="L71" s="128" t="n">
        <v>0</v>
      </c>
      <c r="M71" s="128" t="n">
        <v>0</v>
      </c>
      <c r="N71" s="128" t="n">
        <v>0</v>
      </c>
      <c r="O71" s="128" t="n">
        <v>0</v>
      </c>
      <c r="P71" s="128" t="n">
        <v>0</v>
      </c>
      <c r="Q71" s="128" t="n">
        <v>0</v>
      </c>
      <c r="R71" s="128" t="n">
        <v>0</v>
      </c>
      <c r="S71" s="128" t="n">
        <v>0</v>
      </c>
      <c r="T71" s="128" t="n">
        <v>0</v>
      </c>
      <c r="U71" s="128" t="n">
        <v>1</v>
      </c>
      <c r="V71" s="128" t="n">
        <v>0</v>
      </c>
      <c r="W71" s="103" t="n">
        <v>2</v>
      </c>
      <c r="X71" s="128" t="n">
        <v>1</v>
      </c>
      <c r="Y71" s="128" t="n">
        <v>0</v>
      </c>
      <c r="Z71" s="128" t="n">
        <v>0</v>
      </c>
      <c r="AA71" s="128" t="n">
        <v>0</v>
      </c>
      <c r="AB71" s="128" t="n">
        <v>1</v>
      </c>
      <c r="AC71" s="128" t="n">
        <v>0</v>
      </c>
      <c r="AD71" s="128" t="n">
        <v>0</v>
      </c>
      <c r="AE71" s="128" t="n">
        <v>1</v>
      </c>
      <c r="AF71" s="128" t="n">
        <v>0</v>
      </c>
      <c r="AG71" s="128" t="n">
        <v>0</v>
      </c>
      <c r="AH71" s="128" t="n">
        <v>0</v>
      </c>
      <c r="AI71" s="128" t="n">
        <v>0</v>
      </c>
      <c r="AJ71" s="128" t="n">
        <v>0</v>
      </c>
      <c r="AK71" s="128" t="n">
        <v>0</v>
      </c>
      <c r="AL71" s="128" t="n">
        <v>0</v>
      </c>
      <c r="AM71" s="103" t="n">
        <v>3</v>
      </c>
      <c r="AN71" s="128" t="n">
        <v>0</v>
      </c>
      <c r="AO71" s="128" t="n">
        <v>0</v>
      </c>
      <c r="AP71" s="128" t="n">
        <v>0</v>
      </c>
      <c r="AQ71" s="128" t="n">
        <v>0</v>
      </c>
      <c r="AR71" s="128" t="n">
        <v>0</v>
      </c>
      <c r="AS71" s="128" t="n">
        <v>0</v>
      </c>
      <c r="AT71" s="128" t="n">
        <v>0</v>
      </c>
      <c r="AU71" s="128" t="n">
        <v>1</v>
      </c>
      <c r="AV71" s="128" t="n">
        <v>0</v>
      </c>
      <c r="AW71" s="128" t="n">
        <v>0</v>
      </c>
      <c r="AX71" s="128" t="n">
        <v>0</v>
      </c>
      <c r="AY71" s="128" t="n">
        <v>0</v>
      </c>
      <c r="AZ71" s="128" t="n">
        <v>0</v>
      </c>
      <c r="BA71" s="128" t="n">
        <v>1</v>
      </c>
      <c r="BB71" s="128" t="n">
        <v>0</v>
      </c>
      <c r="BC71" s="103" t="n">
        <v>2</v>
      </c>
      <c r="BD71" s="128" t="n">
        <v>0</v>
      </c>
      <c r="BE71" s="128" t="n">
        <v>0</v>
      </c>
      <c r="BF71" s="128" t="n">
        <v>0</v>
      </c>
      <c r="BG71" s="128" t="n">
        <v>0</v>
      </c>
      <c r="BH71" s="128" t="n">
        <v>0</v>
      </c>
      <c r="BI71" s="128" t="n">
        <v>0</v>
      </c>
      <c r="BJ71" s="128" t="n">
        <v>0</v>
      </c>
      <c r="BK71" s="128" t="n">
        <v>0</v>
      </c>
      <c r="BL71" s="128" t="n">
        <v>0</v>
      </c>
      <c r="BM71" s="128" t="n">
        <v>0</v>
      </c>
      <c r="BN71" s="128" t="n">
        <v>0</v>
      </c>
      <c r="BO71" s="128" t="n">
        <v>0</v>
      </c>
      <c r="BP71" s="128" t="n">
        <v>0</v>
      </c>
      <c r="BQ71" s="128" t="n">
        <v>0</v>
      </c>
      <c r="BR71" s="128" t="n">
        <v>0</v>
      </c>
      <c r="BS71" s="103" t="n">
        <v>0</v>
      </c>
      <c r="BT71" s="128" t="n">
        <v>0</v>
      </c>
      <c r="BU71" s="128" t="n">
        <v>1</v>
      </c>
      <c r="BV71" s="128" t="n">
        <v>0</v>
      </c>
      <c r="BW71" s="128" t="n">
        <v>0</v>
      </c>
      <c r="BX71" s="128" t="n">
        <v>0</v>
      </c>
      <c r="BY71" s="128" t="n">
        <v>0</v>
      </c>
      <c r="BZ71" s="128" t="n">
        <v>0</v>
      </c>
      <c r="CA71" s="128" t="n">
        <v>0</v>
      </c>
      <c r="CB71" s="128" t="n">
        <v>0</v>
      </c>
      <c r="CC71" s="128" t="n">
        <v>0</v>
      </c>
      <c r="CD71" s="128" t="n">
        <v>0</v>
      </c>
      <c r="CE71" s="128" t="n">
        <v>0</v>
      </c>
      <c r="CF71" s="128" t="n">
        <v>0</v>
      </c>
      <c r="CG71" s="128" t="n">
        <v>0</v>
      </c>
      <c r="CH71" s="128" t="n">
        <v>0</v>
      </c>
      <c r="CI71" s="104" t="n">
        <v>1</v>
      </c>
      <c r="CJ71" s="105"/>
      <c r="CK71" s="106"/>
      <c r="CL71" s="106"/>
      <c r="CM71" s="106"/>
      <c r="CN71" s="107"/>
      <c r="CO71" s="107"/>
    </row>
    <row r="72" customFormat="false" ht="12.75" hidden="false" customHeight="false" outlineLevel="0" collapsed="false">
      <c r="A72" s="5"/>
      <c r="B72" s="6"/>
      <c r="C72" s="7"/>
      <c r="D72" s="8"/>
      <c r="F72" s="9"/>
      <c r="G72" s="9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09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09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09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09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10"/>
      <c r="CJ72" s="13"/>
      <c r="CK72" s="13"/>
      <c r="CL72" s="13"/>
      <c r="CM72" s="13"/>
      <c r="CN7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9.56"/>
    <col collapsed="false" customWidth="true" hidden="false" outlineLevel="0" max="6" min="6" style="0" width="26.7"/>
    <col collapsed="false" customWidth="true" hidden="false" outlineLevel="0" max="7" min="7" style="0" width="37.28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19</v>
      </c>
      <c r="H3" s="19" t="s">
        <v>4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93</v>
      </c>
      <c r="H4" s="19" t="s">
        <v>69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14</v>
      </c>
      <c r="H5" s="19" t="s">
        <v>149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43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22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8</v>
      </c>
      <c r="B8" s="37" t="s">
        <v>1495</v>
      </c>
      <c r="C8" s="33"/>
      <c r="D8" s="34"/>
      <c r="E8" s="38"/>
      <c r="F8" s="35"/>
      <c r="G8" s="39" t="s">
        <v>1496</v>
      </c>
      <c r="H8" s="19" t="s">
        <v>110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9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64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0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42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49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49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22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50</v>
      </c>
      <c r="Q19" s="61" t="s">
        <v>51</v>
      </c>
      <c r="R19" s="61" t="s">
        <v>52</v>
      </c>
      <c r="S19" s="61" t="s">
        <v>87</v>
      </c>
      <c r="T19" s="61" t="s">
        <v>68</v>
      </c>
      <c r="U19" s="61" t="s">
        <v>67</v>
      </c>
      <c r="V19" s="61" t="s">
        <v>36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50</v>
      </c>
      <c r="AG19" s="61" t="s">
        <v>51</v>
      </c>
      <c r="AH19" s="61" t="s">
        <v>52</v>
      </c>
      <c r="AI19" s="61" t="s">
        <v>87</v>
      </c>
      <c r="AJ19" s="61" t="s">
        <v>68</v>
      </c>
      <c r="AK19" s="61" t="s">
        <v>67</v>
      </c>
      <c r="AL19" s="61" t="s">
        <v>36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50</v>
      </c>
      <c r="AW19" s="61" t="s">
        <v>51</v>
      </c>
      <c r="AX19" s="61" t="s">
        <v>52</v>
      </c>
      <c r="AY19" s="61" t="s">
        <v>87</v>
      </c>
      <c r="AZ19" s="61" t="s">
        <v>68</v>
      </c>
      <c r="BA19" s="61" t="s">
        <v>67</v>
      </c>
      <c r="BB19" s="61" t="s">
        <v>36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50</v>
      </c>
      <c r="BM19" s="61" t="s">
        <v>51</v>
      </c>
      <c r="BN19" s="61" t="s">
        <v>52</v>
      </c>
      <c r="BO19" s="61" t="s">
        <v>87</v>
      </c>
      <c r="BP19" s="61" t="s">
        <v>68</v>
      </c>
      <c r="BQ19" s="61" t="s">
        <v>67</v>
      </c>
      <c r="BR19" s="61" t="s">
        <v>36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50</v>
      </c>
      <c r="CC19" s="61" t="s">
        <v>51</v>
      </c>
      <c r="CD19" s="61" t="s">
        <v>52</v>
      </c>
      <c r="CE19" s="61" t="s">
        <v>87</v>
      </c>
      <c r="CF19" s="61" t="s">
        <v>68</v>
      </c>
      <c r="CG19" s="61" t="s">
        <v>67</v>
      </c>
      <c r="CH19" s="61" t="s">
        <v>36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381</v>
      </c>
      <c r="C20" s="89" t="n">
        <v>12</v>
      </c>
      <c r="D20" s="90" t="s">
        <v>1461</v>
      </c>
      <c r="E20" s="90" t="s">
        <v>1462</v>
      </c>
      <c r="F20" s="90" t="s">
        <v>1032</v>
      </c>
      <c r="G20" s="90" t="s">
        <v>1033</v>
      </c>
      <c r="H20" s="91" t="n">
        <v>5</v>
      </c>
      <c r="I20" s="92" t="n">
        <v>5</v>
      </c>
      <c r="J20" s="92" t="n">
        <v>1</v>
      </c>
      <c r="K20" s="92" t="n">
        <v>5</v>
      </c>
      <c r="L20" s="92" t="n">
        <v>4</v>
      </c>
      <c r="M20" s="92" t="n">
        <v>3</v>
      </c>
      <c r="N20" s="92" t="n">
        <v>6</v>
      </c>
      <c r="O20" s="92" t="n">
        <v>2</v>
      </c>
      <c r="P20" s="92" t="n">
        <v>6</v>
      </c>
      <c r="Q20" s="92" t="n">
        <v>2</v>
      </c>
      <c r="R20" s="92" t="n">
        <v>5</v>
      </c>
      <c r="S20" s="92" t="n">
        <v>1</v>
      </c>
      <c r="T20" s="92" t="n">
        <v>6</v>
      </c>
      <c r="U20" s="92" t="n">
        <v>5</v>
      </c>
      <c r="V20" s="92" t="n">
        <v>2</v>
      </c>
      <c r="W20" s="93" t="n">
        <v>5</v>
      </c>
      <c r="X20" s="92" t="n">
        <v>6</v>
      </c>
      <c r="Y20" s="92" t="n">
        <v>2</v>
      </c>
      <c r="Z20" s="92" t="n">
        <v>1</v>
      </c>
      <c r="AA20" s="92" t="n">
        <v>5</v>
      </c>
      <c r="AB20" s="92" t="n">
        <v>2</v>
      </c>
      <c r="AC20" s="92" t="n">
        <v>3</v>
      </c>
      <c r="AD20" s="92" t="n">
        <v>6</v>
      </c>
      <c r="AE20" s="92" t="n">
        <v>1</v>
      </c>
      <c r="AF20" s="92" t="n">
        <v>5</v>
      </c>
      <c r="AG20" s="92" t="n">
        <v>2</v>
      </c>
      <c r="AH20" s="92" t="n">
        <v>7</v>
      </c>
      <c r="AI20" s="92" t="n">
        <v>1</v>
      </c>
      <c r="AJ20" s="92" t="n">
        <v>1</v>
      </c>
      <c r="AK20" s="92" t="n">
        <v>4</v>
      </c>
      <c r="AL20" s="92" t="n">
        <v>2</v>
      </c>
      <c r="AM20" s="93" t="n">
        <v>1</v>
      </c>
      <c r="AN20" s="92" t="n">
        <v>6</v>
      </c>
      <c r="AO20" s="92" t="n">
        <v>3</v>
      </c>
      <c r="AP20" s="92" t="n">
        <v>1</v>
      </c>
      <c r="AQ20" s="92" t="n">
        <v>6</v>
      </c>
      <c r="AR20" s="92" t="n">
        <v>2</v>
      </c>
      <c r="AS20" s="92" t="n">
        <v>4</v>
      </c>
      <c r="AT20" s="92" t="n">
        <v>3</v>
      </c>
      <c r="AU20" s="92" t="n">
        <v>2</v>
      </c>
      <c r="AV20" s="92" t="n">
        <v>2</v>
      </c>
      <c r="AW20" s="92" t="n">
        <v>1</v>
      </c>
      <c r="AX20" s="92" t="n">
        <v>6</v>
      </c>
      <c r="AY20" s="92" t="n">
        <v>3</v>
      </c>
      <c r="AZ20" s="92" t="n">
        <v>2</v>
      </c>
      <c r="BA20" s="92" t="n">
        <v>2</v>
      </c>
      <c r="BB20" s="92" t="n">
        <v>3</v>
      </c>
      <c r="BC20" s="93" t="n">
        <v>2</v>
      </c>
      <c r="BD20" s="92" t="n">
        <v>6</v>
      </c>
      <c r="BE20" s="92" t="n">
        <v>1</v>
      </c>
      <c r="BF20" s="92" t="n">
        <v>1</v>
      </c>
      <c r="BG20" s="92" t="n">
        <v>5</v>
      </c>
      <c r="BH20" s="92" t="n">
        <v>1</v>
      </c>
      <c r="BI20" s="92" t="n">
        <v>4</v>
      </c>
      <c r="BJ20" s="92" t="n">
        <v>2</v>
      </c>
      <c r="BK20" s="92" t="n">
        <v>2</v>
      </c>
      <c r="BL20" s="92" t="n">
        <v>4</v>
      </c>
      <c r="BM20" s="92" t="n">
        <v>2</v>
      </c>
      <c r="BN20" s="92" t="n">
        <v>7</v>
      </c>
      <c r="BO20" s="92" t="n">
        <v>6</v>
      </c>
      <c r="BP20" s="92" t="n">
        <v>2</v>
      </c>
      <c r="BQ20" s="92" t="n">
        <v>4</v>
      </c>
      <c r="BR20" s="92" t="n">
        <v>5</v>
      </c>
      <c r="BS20" s="93" t="n">
        <v>3</v>
      </c>
      <c r="BT20" s="92" t="n">
        <v>6</v>
      </c>
      <c r="BU20" s="92" t="n">
        <v>2</v>
      </c>
      <c r="BV20" s="92" t="n">
        <v>1</v>
      </c>
      <c r="BW20" s="92" t="n">
        <v>4</v>
      </c>
      <c r="BX20" s="92" t="n">
        <v>1</v>
      </c>
      <c r="BY20" s="92" t="n">
        <v>2</v>
      </c>
      <c r="BZ20" s="92" t="n">
        <v>2</v>
      </c>
      <c r="CA20" s="92" t="n">
        <v>4</v>
      </c>
      <c r="CB20" s="92" t="n">
        <v>2</v>
      </c>
      <c r="CC20" s="92" t="n">
        <v>1</v>
      </c>
      <c r="CD20" s="92" t="n">
        <v>5</v>
      </c>
      <c r="CE20" s="92" t="n">
        <v>1</v>
      </c>
      <c r="CF20" s="92" t="n">
        <v>1</v>
      </c>
      <c r="CG20" s="92" t="n">
        <v>3</v>
      </c>
      <c r="CH20" s="92" t="n">
        <v>6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380</v>
      </c>
      <c r="C21" s="24" t="n">
        <v>12</v>
      </c>
      <c r="D21" s="81" t="s">
        <v>1237</v>
      </c>
      <c r="E21" s="81" t="s">
        <v>1238</v>
      </c>
      <c r="F21" s="81" t="s">
        <v>1239</v>
      </c>
      <c r="G21" s="81" t="s">
        <v>1240</v>
      </c>
      <c r="H21" s="82" t="n">
        <v>2</v>
      </c>
      <c r="I21" s="23" t="n">
        <v>6</v>
      </c>
      <c r="J21" s="23" t="n">
        <v>3</v>
      </c>
      <c r="K21" s="23" t="n">
        <v>2</v>
      </c>
      <c r="L21" s="23" t="n">
        <v>2</v>
      </c>
      <c r="M21" s="23" t="n">
        <v>5</v>
      </c>
      <c r="N21" s="23" t="n">
        <v>1</v>
      </c>
      <c r="O21" s="23" t="n">
        <v>4</v>
      </c>
      <c r="P21" s="23" t="n">
        <v>1</v>
      </c>
      <c r="Q21" s="23" t="n">
        <v>6</v>
      </c>
      <c r="R21" s="23" t="n">
        <v>2</v>
      </c>
      <c r="S21" s="23" t="n">
        <v>3</v>
      </c>
      <c r="T21" s="23" t="n">
        <v>1</v>
      </c>
      <c r="U21" s="23" t="n">
        <v>7</v>
      </c>
      <c r="V21" s="23" t="n">
        <v>3</v>
      </c>
      <c r="W21" s="83" t="n">
        <v>1</v>
      </c>
      <c r="X21" s="23" t="n">
        <v>1</v>
      </c>
      <c r="Y21" s="23" t="n">
        <v>6</v>
      </c>
      <c r="Z21" s="23" t="n">
        <v>2</v>
      </c>
      <c r="AA21" s="23" t="n">
        <v>1</v>
      </c>
      <c r="AB21" s="23" t="n">
        <v>4</v>
      </c>
      <c r="AC21" s="23" t="n">
        <v>7</v>
      </c>
      <c r="AD21" s="23" t="n">
        <v>1</v>
      </c>
      <c r="AE21" s="23" t="n">
        <v>2</v>
      </c>
      <c r="AF21" s="23" t="n">
        <v>2</v>
      </c>
      <c r="AG21" s="23" t="n">
        <v>5</v>
      </c>
      <c r="AH21" s="23" t="n">
        <v>1</v>
      </c>
      <c r="AI21" s="23" t="n">
        <v>4</v>
      </c>
      <c r="AJ21" s="23" t="n">
        <v>2</v>
      </c>
      <c r="AK21" s="23" t="n">
        <v>7</v>
      </c>
      <c r="AL21" s="23" t="n">
        <v>5</v>
      </c>
      <c r="AM21" s="83" t="n">
        <v>2</v>
      </c>
      <c r="AN21" s="23" t="n">
        <v>1</v>
      </c>
      <c r="AO21" s="23" t="n">
        <v>4</v>
      </c>
      <c r="AP21" s="23" t="n">
        <v>2</v>
      </c>
      <c r="AQ21" s="23" t="n">
        <v>1</v>
      </c>
      <c r="AR21" s="23" t="n">
        <v>4</v>
      </c>
      <c r="AS21" s="23" t="n">
        <v>5</v>
      </c>
      <c r="AT21" s="23" t="n">
        <v>1</v>
      </c>
      <c r="AU21" s="23" t="n">
        <v>1</v>
      </c>
      <c r="AV21" s="23" t="n">
        <v>3</v>
      </c>
      <c r="AW21" s="23" t="n">
        <v>4</v>
      </c>
      <c r="AX21" s="23" t="n">
        <v>1</v>
      </c>
      <c r="AY21" s="23" t="n">
        <v>5</v>
      </c>
      <c r="AZ21" s="23" t="n">
        <v>1</v>
      </c>
      <c r="BA21" s="23" t="n">
        <v>7</v>
      </c>
      <c r="BB21" s="23" t="n">
        <v>2</v>
      </c>
      <c r="BC21" s="83" t="n">
        <v>1</v>
      </c>
      <c r="BD21" s="23" t="n">
        <v>2</v>
      </c>
      <c r="BE21" s="23" t="n">
        <v>5</v>
      </c>
      <c r="BF21" s="23" t="n">
        <v>5</v>
      </c>
      <c r="BG21" s="23" t="n">
        <v>1</v>
      </c>
      <c r="BH21" s="23" t="n">
        <v>4</v>
      </c>
      <c r="BI21" s="23" t="n">
        <v>5</v>
      </c>
      <c r="BJ21" s="23" t="n">
        <v>1</v>
      </c>
      <c r="BK21" s="23" t="n">
        <v>6</v>
      </c>
      <c r="BL21" s="23" t="n">
        <v>1</v>
      </c>
      <c r="BM21" s="23" t="n">
        <v>6</v>
      </c>
      <c r="BN21" s="23" t="n">
        <v>1</v>
      </c>
      <c r="BO21" s="23" t="n">
        <v>5</v>
      </c>
      <c r="BP21" s="23" t="n">
        <v>1</v>
      </c>
      <c r="BQ21" s="23" t="n">
        <v>7</v>
      </c>
      <c r="BR21" s="23" t="n">
        <v>2</v>
      </c>
      <c r="BS21" s="83" t="n">
        <v>5</v>
      </c>
      <c r="BT21" s="23" t="n">
        <v>2</v>
      </c>
      <c r="BU21" s="23" t="n">
        <v>4</v>
      </c>
      <c r="BV21" s="23" t="n">
        <v>2</v>
      </c>
      <c r="BW21" s="23" t="n">
        <v>2</v>
      </c>
      <c r="BX21" s="23" t="n">
        <v>4</v>
      </c>
      <c r="BY21" s="23" t="n">
        <v>5</v>
      </c>
      <c r="BZ21" s="23" t="n">
        <v>1</v>
      </c>
      <c r="CA21" s="23" t="n">
        <v>1</v>
      </c>
      <c r="CB21" s="23" t="n">
        <v>3</v>
      </c>
      <c r="CC21" s="23" t="n">
        <v>6</v>
      </c>
      <c r="CD21" s="23" t="n">
        <v>1</v>
      </c>
      <c r="CE21" s="23" t="n">
        <v>6</v>
      </c>
      <c r="CF21" s="23" t="n">
        <v>2</v>
      </c>
      <c r="CG21" s="23" t="n">
        <v>6</v>
      </c>
      <c r="CH21" s="23" t="n">
        <v>4</v>
      </c>
      <c r="CI21" s="84" t="n">
        <v>3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224</v>
      </c>
      <c r="C22" s="24" t="n">
        <v>13</v>
      </c>
      <c r="D22" s="81" t="s">
        <v>1241</v>
      </c>
      <c r="E22" s="81" t="s">
        <v>1242</v>
      </c>
      <c r="F22" s="81" t="s">
        <v>1243</v>
      </c>
      <c r="G22" s="81" t="s">
        <v>1244</v>
      </c>
      <c r="H22" s="82" t="n">
        <v>3</v>
      </c>
      <c r="I22" s="23" t="n">
        <v>1</v>
      </c>
      <c r="J22" s="23" t="n">
        <v>2</v>
      </c>
      <c r="K22" s="23" t="n">
        <v>4</v>
      </c>
      <c r="L22" s="23" t="n">
        <v>3</v>
      </c>
      <c r="M22" s="23" t="n">
        <v>2</v>
      </c>
      <c r="N22" s="23" t="n">
        <v>5</v>
      </c>
      <c r="O22" s="23" t="n">
        <v>3</v>
      </c>
      <c r="P22" s="23" t="n">
        <v>4</v>
      </c>
      <c r="Q22" s="23" t="n">
        <v>1</v>
      </c>
      <c r="R22" s="23" t="n">
        <v>7</v>
      </c>
      <c r="S22" s="23" t="n">
        <v>7</v>
      </c>
      <c r="T22" s="23" t="n">
        <v>3</v>
      </c>
      <c r="U22" s="23" t="n">
        <v>4</v>
      </c>
      <c r="V22" s="23" t="n">
        <v>1</v>
      </c>
      <c r="W22" s="83" t="n">
        <v>3</v>
      </c>
      <c r="X22" s="23" t="n">
        <v>3</v>
      </c>
      <c r="Y22" s="23" t="n">
        <v>1</v>
      </c>
      <c r="Z22" s="23" t="n">
        <v>5</v>
      </c>
      <c r="AA22" s="23" t="n">
        <v>3</v>
      </c>
      <c r="AB22" s="23" t="n">
        <v>3</v>
      </c>
      <c r="AC22" s="23" t="n">
        <v>2</v>
      </c>
      <c r="AD22" s="23" t="n">
        <v>3</v>
      </c>
      <c r="AE22" s="23" t="n">
        <v>5</v>
      </c>
      <c r="AF22" s="23" t="n">
        <v>4</v>
      </c>
      <c r="AG22" s="23" t="n">
        <v>1</v>
      </c>
      <c r="AH22" s="23" t="n">
        <v>6</v>
      </c>
      <c r="AI22" s="23" t="n">
        <v>7</v>
      </c>
      <c r="AJ22" s="23" t="n">
        <v>4</v>
      </c>
      <c r="AK22" s="23" t="n">
        <v>2</v>
      </c>
      <c r="AL22" s="23" t="n">
        <v>1</v>
      </c>
      <c r="AM22" s="83" t="n">
        <v>3</v>
      </c>
      <c r="AN22" s="23" t="n">
        <v>4</v>
      </c>
      <c r="AO22" s="23" t="n">
        <v>2</v>
      </c>
      <c r="AP22" s="23" t="n">
        <v>5</v>
      </c>
      <c r="AQ22" s="23" t="n">
        <v>3</v>
      </c>
      <c r="AR22" s="23" t="n">
        <v>3</v>
      </c>
      <c r="AS22" s="23" t="n">
        <v>2</v>
      </c>
      <c r="AT22" s="23" t="n">
        <v>4</v>
      </c>
      <c r="AU22" s="23" t="n">
        <v>5</v>
      </c>
      <c r="AV22" s="23" t="n">
        <v>5</v>
      </c>
      <c r="AW22" s="23" t="n">
        <v>2</v>
      </c>
      <c r="AX22" s="23" t="n">
        <v>5</v>
      </c>
      <c r="AY22" s="23" t="n">
        <v>6</v>
      </c>
      <c r="AZ22" s="23" t="n">
        <v>6</v>
      </c>
      <c r="BA22" s="23" t="n">
        <v>5</v>
      </c>
      <c r="BB22" s="23" t="n">
        <v>1</v>
      </c>
      <c r="BC22" s="83" t="n">
        <v>4</v>
      </c>
      <c r="BD22" s="23" t="n">
        <v>4</v>
      </c>
      <c r="BE22" s="23" t="n">
        <v>2</v>
      </c>
      <c r="BF22" s="23" t="n">
        <v>2</v>
      </c>
      <c r="BG22" s="23" t="n">
        <v>3</v>
      </c>
      <c r="BH22" s="23" t="n">
        <v>3</v>
      </c>
      <c r="BI22" s="23" t="n">
        <v>2</v>
      </c>
      <c r="BJ22" s="23" t="n">
        <v>4</v>
      </c>
      <c r="BK22" s="23" t="n">
        <v>1</v>
      </c>
      <c r="BL22" s="23" t="n">
        <v>3</v>
      </c>
      <c r="BM22" s="23" t="n">
        <v>1</v>
      </c>
      <c r="BN22" s="23" t="n">
        <v>6</v>
      </c>
      <c r="BO22" s="23" t="n">
        <v>4</v>
      </c>
      <c r="BP22" s="23" t="n">
        <v>3</v>
      </c>
      <c r="BQ22" s="23" t="n">
        <v>3</v>
      </c>
      <c r="BR22" s="23" t="n">
        <v>1</v>
      </c>
      <c r="BS22" s="83" t="n">
        <v>1</v>
      </c>
      <c r="BT22" s="23" t="n">
        <v>3</v>
      </c>
      <c r="BU22" s="23" t="n">
        <v>1</v>
      </c>
      <c r="BV22" s="23" t="n">
        <v>6</v>
      </c>
      <c r="BW22" s="23" t="n">
        <v>3</v>
      </c>
      <c r="BX22" s="23" t="n">
        <v>3</v>
      </c>
      <c r="BY22" s="23" t="n">
        <v>3</v>
      </c>
      <c r="BZ22" s="23" t="n">
        <v>3</v>
      </c>
      <c r="CA22" s="23" t="n">
        <v>2</v>
      </c>
      <c r="CB22" s="23" t="n">
        <v>4</v>
      </c>
      <c r="CC22" s="23" t="n">
        <v>2</v>
      </c>
      <c r="CD22" s="23" t="n">
        <v>7</v>
      </c>
      <c r="CE22" s="23" t="n">
        <v>5</v>
      </c>
      <c r="CF22" s="23" t="n">
        <v>5</v>
      </c>
      <c r="CG22" s="23" t="n">
        <v>4</v>
      </c>
      <c r="CH22" s="23" t="n">
        <v>1</v>
      </c>
      <c r="CI22" s="84" t="n">
        <v>2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351</v>
      </c>
      <c r="C23" s="24" t="n">
        <v>15</v>
      </c>
      <c r="D23" s="81" t="s">
        <v>1231</v>
      </c>
      <c r="E23" s="81" t="s">
        <v>1232</v>
      </c>
      <c r="F23" s="81" t="s">
        <v>1233</v>
      </c>
      <c r="G23" s="81" t="s">
        <v>1234</v>
      </c>
      <c r="H23" s="82" t="n">
        <v>1</v>
      </c>
      <c r="I23" s="23" t="n">
        <v>3</v>
      </c>
      <c r="J23" s="23" t="n">
        <v>6</v>
      </c>
      <c r="K23" s="23" t="n">
        <v>1</v>
      </c>
      <c r="L23" s="23" t="n">
        <v>7</v>
      </c>
      <c r="M23" s="23" t="n">
        <v>4</v>
      </c>
      <c r="N23" s="23" t="n">
        <v>2</v>
      </c>
      <c r="O23" s="23" t="n">
        <v>1</v>
      </c>
      <c r="P23" s="23" t="n">
        <v>3</v>
      </c>
      <c r="Q23" s="23" t="n">
        <v>3</v>
      </c>
      <c r="R23" s="23" t="n">
        <v>1</v>
      </c>
      <c r="S23" s="23" t="n">
        <v>6</v>
      </c>
      <c r="T23" s="23" t="n">
        <v>4</v>
      </c>
      <c r="U23" s="23" t="n">
        <v>3</v>
      </c>
      <c r="V23" s="23" t="n">
        <v>5</v>
      </c>
      <c r="W23" s="83" t="n">
        <v>2</v>
      </c>
      <c r="X23" s="23" t="n">
        <v>2</v>
      </c>
      <c r="Y23" s="23" t="n">
        <v>3</v>
      </c>
      <c r="Z23" s="23" t="n">
        <v>7</v>
      </c>
      <c r="AA23" s="23" t="n">
        <v>2</v>
      </c>
      <c r="AB23" s="23" t="n">
        <v>6</v>
      </c>
      <c r="AC23" s="23" t="n">
        <v>6</v>
      </c>
      <c r="AD23" s="23" t="n">
        <v>2</v>
      </c>
      <c r="AE23" s="23" t="n">
        <v>4</v>
      </c>
      <c r="AF23" s="23" t="n">
        <v>3</v>
      </c>
      <c r="AG23" s="23" t="n">
        <v>3</v>
      </c>
      <c r="AH23" s="23" t="n">
        <v>2</v>
      </c>
      <c r="AI23" s="23" t="n">
        <v>5</v>
      </c>
      <c r="AJ23" s="23" t="n">
        <v>5</v>
      </c>
      <c r="AK23" s="23" t="n">
        <v>3</v>
      </c>
      <c r="AL23" s="23" t="n">
        <v>4</v>
      </c>
      <c r="AM23" s="83" t="n">
        <v>4</v>
      </c>
      <c r="AN23" s="23" t="n">
        <v>2</v>
      </c>
      <c r="AO23" s="23" t="n">
        <v>1</v>
      </c>
      <c r="AP23" s="23" t="n">
        <v>6</v>
      </c>
      <c r="AQ23" s="23" t="n">
        <v>2</v>
      </c>
      <c r="AR23" s="23" t="n">
        <v>6</v>
      </c>
      <c r="AS23" s="23" t="n">
        <v>6</v>
      </c>
      <c r="AT23" s="23" t="n">
        <v>2</v>
      </c>
      <c r="AU23" s="23" t="n">
        <v>3</v>
      </c>
      <c r="AV23" s="23" t="n">
        <v>4</v>
      </c>
      <c r="AW23" s="23" t="n">
        <v>3</v>
      </c>
      <c r="AX23" s="23" t="n">
        <v>2</v>
      </c>
      <c r="AY23" s="23" t="n">
        <v>7</v>
      </c>
      <c r="AZ23" s="23" t="n">
        <v>4</v>
      </c>
      <c r="BA23" s="23" t="n">
        <v>3</v>
      </c>
      <c r="BB23" s="23" t="n">
        <v>5</v>
      </c>
      <c r="BC23" s="83" t="n">
        <v>3</v>
      </c>
      <c r="BD23" s="23" t="n">
        <v>1</v>
      </c>
      <c r="BE23" s="23" t="n">
        <v>3</v>
      </c>
      <c r="BF23" s="23" t="n">
        <v>6</v>
      </c>
      <c r="BG23" s="23" t="n">
        <v>2</v>
      </c>
      <c r="BH23" s="23" t="n">
        <v>5</v>
      </c>
      <c r="BI23" s="23" t="n">
        <v>6</v>
      </c>
      <c r="BJ23" s="23" t="n">
        <v>3</v>
      </c>
      <c r="BK23" s="23" t="n">
        <v>4</v>
      </c>
      <c r="BL23" s="23" t="n">
        <v>2</v>
      </c>
      <c r="BM23" s="23" t="n">
        <v>3</v>
      </c>
      <c r="BN23" s="23" t="n">
        <v>2</v>
      </c>
      <c r="BO23" s="23" t="n">
        <v>2</v>
      </c>
      <c r="BP23" s="23" t="n">
        <v>6</v>
      </c>
      <c r="BQ23" s="23" t="n">
        <v>2</v>
      </c>
      <c r="BR23" s="23" t="n">
        <v>4</v>
      </c>
      <c r="BS23" s="83" t="n">
        <v>2</v>
      </c>
      <c r="BT23" s="23" t="n">
        <v>1</v>
      </c>
      <c r="BU23" s="23" t="n">
        <v>5</v>
      </c>
      <c r="BV23" s="23" t="n">
        <v>5</v>
      </c>
      <c r="BW23" s="23" t="n">
        <v>1</v>
      </c>
      <c r="BX23" s="23" t="n">
        <v>6</v>
      </c>
      <c r="BY23" s="23" t="n">
        <v>6</v>
      </c>
      <c r="BZ23" s="23" t="n">
        <v>4</v>
      </c>
      <c r="CA23" s="23" t="n">
        <v>6</v>
      </c>
      <c r="CB23" s="23" t="n">
        <v>6</v>
      </c>
      <c r="CC23" s="23" t="n">
        <v>4</v>
      </c>
      <c r="CD23" s="23" t="n">
        <v>2</v>
      </c>
      <c r="CE23" s="23" t="n">
        <v>3</v>
      </c>
      <c r="CF23" s="23" t="n">
        <v>4</v>
      </c>
      <c r="CG23" s="23" t="n">
        <v>2</v>
      </c>
      <c r="CH23" s="23" t="n">
        <v>3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357</v>
      </c>
      <c r="C24" s="24" t="n">
        <v>24</v>
      </c>
      <c r="D24" s="81" t="s">
        <v>1260</v>
      </c>
      <c r="E24" s="81" t="s">
        <v>1261</v>
      </c>
      <c r="F24" s="81" t="s">
        <v>1262</v>
      </c>
      <c r="G24" s="81" t="s">
        <v>1263</v>
      </c>
      <c r="H24" s="82" t="n">
        <v>4</v>
      </c>
      <c r="I24" s="23" t="n">
        <v>4</v>
      </c>
      <c r="J24" s="23" t="n">
        <v>4</v>
      </c>
      <c r="K24" s="23" t="n">
        <v>6</v>
      </c>
      <c r="L24" s="23" t="n">
        <v>1</v>
      </c>
      <c r="M24" s="23" t="n">
        <v>7</v>
      </c>
      <c r="N24" s="23" t="n">
        <v>3</v>
      </c>
      <c r="O24" s="23" t="n">
        <v>6</v>
      </c>
      <c r="P24" s="23" t="n">
        <v>5</v>
      </c>
      <c r="Q24" s="23" t="n">
        <v>4</v>
      </c>
      <c r="R24" s="23" t="n">
        <v>6</v>
      </c>
      <c r="S24" s="23" t="n">
        <v>4</v>
      </c>
      <c r="T24" s="23" t="n">
        <v>5</v>
      </c>
      <c r="U24" s="23" t="n">
        <v>2</v>
      </c>
      <c r="V24" s="23" t="n">
        <v>4</v>
      </c>
      <c r="W24" s="83" t="n">
        <v>4</v>
      </c>
      <c r="X24" s="23" t="n">
        <v>4</v>
      </c>
      <c r="Y24" s="23" t="n">
        <v>5</v>
      </c>
      <c r="Z24" s="23" t="n">
        <v>4</v>
      </c>
      <c r="AA24" s="23" t="n">
        <v>6</v>
      </c>
      <c r="AB24" s="23" t="n">
        <v>1</v>
      </c>
      <c r="AC24" s="23" t="n">
        <v>5</v>
      </c>
      <c r="AD24" s="23" t="n">
        <v>5</v>
      </c>
      <c r="AE24" s="23" t="n">
        <v>7</v>
      </c>
      <c r="AF24" s="23" t="n">
        <v>6</v>
      </c>
      <c r="AG24" s="23" t="n">
        <v>4</v>
      </c>
      <c r="AH24" s="23" t="n">
        <v>5</v>
      </c>
      <c r="AI24" s="23" t="n">
        <v>6</v>
      </c>
      <c r="AJ24" s="23" t="n">
        <v>6</v>
      </c>
      <c r="AK24" s="23" t="n">
        <v>5</v>
      </c>
      <c r="AL24" s="23" t="n">
        <v>3</v>
      </c>
      <c r="AM24" s="83" t="n">
        <v>6</v>
      </c>
      <c r="AN24" s="23" t="n">
        <v>3</v>
      </c>
      <c r="AO24" s="23" t="n">
        <v>5</v>
      </c>
      <c r="AP24" s="23" t="n">
        <v>3</v>
      </c>
      <c r="AQ24" s="23" t="n">
        <v>5</v>
      </c>
      <c r="AR24" s="23" t="n">
        <v>1</v>
      </c>
      <c r="AS24" s="23" t="n">
        <v>3</v>
      </c>
      <c r="AT24" s="23" t="n">
        <v>5</v>
      </c>
      <c r="AU24" s="23" t="n">
        <v>7</v>
      </c>
      <c r="AV24" s="23" t="n">
        <v>6</v>
      </c>
      <c r="AW24" s="23" t="n">
        <v>5</v>
      </c>
      <c r="AX24" s="23" t="n">
        <v>7</v>
      </c>
      <c r="AY24" s="23" t="n">
        <v>1</v>
      </c>
      <c r="AZ24" s="23" t="n">
        <v>3</v>
      </c>
      <c r="BA24" s="23" t="n">
        <v>4</v>
      </c>
      <c r="BB24" s="23" t="n">
        <v>4</v>
      </c>
      <c r="BC24" s="83" t="n">
        <v>5</v>
      </c>
      <c r="BD24" s="23" t="n">
        <v>3</v>
      </c>
      <c r="BE24" s="23" t="n">
        <v>4</v>
      </c>
      <c r="BF24" s="23" t="n">
        <v>3</v>
      </c>
      <c r="BG24" s="23" t="n">
        <v>7</v>
      </c>
      <c r="BH24" s="23" t="n">
        <v>2</v>
      </c>
      <c r="BI24" s="23" t="n">
        <v>3</v>
      </c>
      <c r="BJ24" s="23" t="n">
        <v>6</v>
      </c>
      <c r="BK24" s="23" t="n">
        <v>3</v>
      </c>
      <c r="BL24" s="23" t="n">
        <v>6</v>
      </c>
      <c r="BM24" s="23" t="n">
        <v>4</v>
      </c>
      <c r="BN24" s="23" t="n">
        <v>5</v>
      </c>
      <c r="BO24" s="23" t="n">
        <v>7</v>
      </c>
      <c r="BP24" s="23" t="n">
        <v>4</v>
      </c>
      <c r="BQ24" s="23" t="n">
        <v>5</v>
      </c>
      <c r="BR24" s="23" t="n">
        <v>3</v>
      </c>
      <c r="BS24" s="83" t="n">
        <v>4</v>
      </c>
      <c r="BT24" s="23" t="n">
        <v>4</v>
      </c>
      <c r="BU24" s="23" t="n">
        <v>3</v>
      </c>
      <c r="BV24" s="23" t="n">
        <v>4</v>
      </c>
      <c r="BW24" s="23" t="n">
        <v>5</v>
      </c>
      <c r="BX24" s="23" t="n">
        <v>2</v>
      </c>
      <c r="BY24" s="23" t="n">
        <v>4</v>
      </c>
      <c r="BZ24" s="23" t="n">
        <v>5</v>
      </c>
      <c r="CA24" s="23" t="n">
        <v>3</v>
      </c>
      <c r="CB24" s="23" t="n">
        <v>5</v>
      </c>
      <c r="CC24" s="23" t="n">
        <v>5</v>
      </c>
      <c r="CD24" s="23" t="n">
        <v>6</v>
      </c>
      <c r="CE24" s="23" t="n">
        <v>7</v>
      </c>
      <c r="CF24" s="23" t="n">
        <v>3</v>
      </c>
      <c r="CG24" s="23" t="n">
        <v>5</v>
      </c>
      <c r="CH24" s="23" t="n">
        <v>2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01</v>
      </c>
      <c r="C25" s="24" t="n">
        <v>30</v>
      </c>
      <c r="D25" s="81" t="s">
        <v>1444</v>
      </c>
      <c r="E25" s="81" t="s">
        <v>1445</v>
      </c>
      <c r="F25" s="81" t="s">
        <v>1147</v>
      </c>
      <c r="G25" s="81" t="s">
        <v>1446</v>
      </c>
      <c r="H25" s="82" t="n">
        <v>6</v>
      </c>
      <c r="I25" s="23" t="n">
        <v>2</v>
      </c>
      <c r="J25" s="23" t="n">
        <v>7</v>
      </c>
      <c r="K25" s="23" t="n">
        <v>3</v>
      </c>
      <c r="L25" s="23" t="n">
        <v>5</v>
      </c>
      <c r="M25" s="23" t="n">
        <v>1</v>
      </c>
      <c r="N25" s="23" t="n">
        <v>4</v>
      </c>
      <c r="O25" s="23" t="n">
        <v>7</v>
      </c>
      <c r="P25" s="23" t="n">
        <v>2</v>
      </c>
      <c r="Q25" s="23" t="n">
        <v>5</v>
      </c>
      <c r="R25" s="23" t="n">
        <v>4</v>
      </c>
      <c r="S25" s="23" t="n">
        <v>5</v>
      </c>
      <c r="T25" s="23" t="n">
        <v>2</v>
      </c>
      <c r="U25" s="23" t="n">
        <v>6</v>
      </c>
      <c r="V25" s="23" t="n">
        <v>6</v>
      </c>
      <c r="W25" s="83" t="n">
        <v>6</v>
      </c>
      <c r="X25" s="23" t="n">
        <v>7</v>
      </c>
      <c r="Y25" s="23" t="n">
        <v>4</v>
      </c>
      <c r="Z25" s="23" t="n">
        <v>6</v>
      </c>
      <c r="AA25" s="23" t="n">
        <v>4</v>
      </c>
      <c r="AB25" s="23" t="n">
        <v>5</v>
      </c>
      <c r="AC25" s="23" t="n">
        <v>1</v>
      </c>
      <c r="AD25" s="23" t="n">
        <v>4</v>
      </c>
      <c r="AE25" s="23" t="n">
        <v>3</v>
      </c>
      <c r="AF25" s="23" t="n">
        <v>1</v>
      </c>
      <c r="AG25" s="23" t="n">
        <v>6</v>
      </c>
      <c r="AH25" s="23" t="n">
        <v>4</v>
      </c>
      <c r="AI25" s="23" t="n">
        <v>3</v>
      </c>
      <c r="AJ25" s="23" t="n">
        <v>3</v>
      </c>
      <c r="AK25" s="23" t="n">
        <v>6</v>
      </c>
      <c r="AL25" s="23" t="n">
        <v>7</v>
      </c>
      <c r="AM25" s="83" t="n">
        <v>5</v>
      </c>
      <c r="AN25" s="23" t="n">
        <v>7</v>
      </c>
      <c r="AO25" s="23" t="n">
        <v>6</v>
      </c>
      <c r="AP25" s="23" t="n">
        <v>7</v>
      </c>
      <c r="AQ25" s="23" t="n">
        <v>4</v>
      </c>
      <c r="AR25" s="23" t="n">
        <v>5</v>
      </c>
      <c r="AS25" s="23" t="n">
        <v>1</v>
      </c>
      <c r="AT25" s="23" t="n">
        <v>6</v>
      </c>
      <c r="AU25" s="23" t="n">
        <v>6</v>
      </c>
      <c r="AV25" s="23" t="n">
        <v>1</v>
      </c>
      <c r="AW25" s="23" t="n">
        <v>6</v>
      </c>
      <c r="AX25" s="23" t="n">
        <v>4</v>
      </c>
      <c r="AY25" s="23" t="n">
        <v>4</v>
      </c>
      <c r="AZ25" s="23" t="n">
        <v>5</v>
      </c>
      <c r="BA25" s="23" t="n">
        <v>6</v>
      </c>
      <c r="BB25" s="23" t="n">
        <v>6</v>
      </c>
      <c r="BC25" s="83" t="n">
        <v>6</v>
      </c>
      <c r="BD25" s="23" t="n">
        <v>7</v>
      </c>
      <c r="BE25" s="23" t="n">
        <v>6</v>
      </c>
      <c r="BF25" s="23" t="n">
        <v>7</v>
      </c>
      <c r="BG25" s="23" t="n">
        <v>4</v>
      </c>
      <c r="BH25" s="23" t="n">
        <v>6</v>
      </c>
      <c r="BI25" s="23" t="n">
        <v>1</v>
      </c>
      <c r="BJ25" s="23" t="n">
        <v>5</v>
      </c>
      <c r="BK25" s="23" t="n">
        <v>7</v>
      </c>
      <c r="BL25" s="23" t="n">
        <v>5</v>
      </c>
      <c r="BM25" s="23" t="n">
        <v>7</v>
      </c>
      <c r="BN25" s="23" t="n">
        <v>4</v>
      </c>
      <c r="BO25" s="23" t="n">
        <v>1</v>
      </c>
      <c r="BP25" s="23" t="n">
        <v>5</v>
      </c>
      <c r="BQ25" s="23" t="n">
        <v>6</v>
      </c>
      <c r="BR25" s="23" t="n">
        <v>7</v>
      </c>
      <c r="BS25" s="83" t="n">
        <v>6</v>
      </c>
      <c r="BT25" s="23" t="n">
        <v>7</v>
      </c>
      <c r="BU25" s="23" t="n">
        <v>6</v>
      </c>
      <c r="BV25" s="23" t="n">
        <v>7</v>
      </c>
      <c r="BW25" s="23" t="n">
        <v>7</v>
      </c>
      <c r="BX25" s="23" t="n">
        <v>5</v>
      </c>
      <c r="BY25" s="23" t="n">
        <v>1</v>
      </c>
      <c r="BZ25" s="23" t="n">
        <v>6</v>
      </c>
      <c r="CA25" s="23" t="n">
        <v>7</v>
      </c>
      <c r="CB25" s="23" t="n">
        <v>1</v>
      </c>
      <c r="CC25" s="23" t="n">
        <v>7</v>
      </c>
      <c r="CD25" s="23" t="n">
        <v>4</v>
      </c>
      <c r="CE25" s="23" t="n">
        <v>4</v>
      </c>
      <c r="CF25" s="23" t="n">
        <v>6</v>
      </c>
      <c r="CG25" s="23" t="n">
        <v>7</v>
      </c>
      <c r="CH25" s="23" t="n">
        <v>7</v>
      </c>
      <c r="CI25" s="84" t="n">
        <v>7</v>
      </c>
      <c r="CJ25" s="85" t="n">
        <v>0</v>
      </c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6</v>
      </c>
      <c r="C26" s="24" t="n">
        <v>34</v>
      </c>
      <c r="D26" s="81" t="s">
        <v>1272</v>
      </c>
      <c r="E26" s="81" t="s">
        <v>1273</v>
      </c>
      <c r="F26" s="81" t="s">
        <v>1121</v>
      </c>
      <c r="G26" s="81" t="s">
        <v>1122</v>
      </c>
      <c r="H26" s="82" t="n">
        <v>7</v>
      </c>
      <c r="I26" s="23" t="n">
        <v>7</v>
      </c>
      <c r="J26" s="23" t="n">
        <v>5</v>
      </c>
      <c r="K26" s="23" t="n">
        <v>7</v>
      </c>
      <c r="L26" s="23" t="n">
        <v>6</v>
      </c>
      <c r="M26" s="23" t="n">
        <v>6</v>
      </c>
      <c r="N26" s="23" t="n">
        <v>7</v>
      </c>
      <c r="O26" s="23" t="n">
        <v>5</v>
      </c>
      <c r="P26" s="23" t="n">
        <v>7</v>
      </c>
      <c r="Q26" s="23" t="n">
        <v>7</v>
      </c>
      <c r="R26" s="23" t="n">
        <v>3</v>
      </c>
      <c r="S26" s="23" t="n">
        <v>2</v>
      </c>
      <c r="T26" s="23" t="n">
        <v>7</v>
      </c>
      <c r="U26" s="23" t="n">
        <v>1</v>
      </c>
      <c r="V26" s="23" t="n">
        <v>7</v>
      </c>
      <c r="W26" s="83" t="n">
        <v>7</v>
      </c>
      <c r="X26" s="23" t="n">
        <v>5</v>
      </c>
      <c r="Y26" s="23" t="n">
        <v>7</v>
      </c>
      <c r="Z26" s="23" t="n">
        <v>3</v>
      </c>
      <c r="AA26" s="23" t="n">
        <v>7</v>
      </c>
      <c r="AB26" s="23" t="n">
        <v>7</v>
      </c>
      <c r="AC26" s="23" t="n">
        <v>4</v>
      </c>
      <c r="AD26" s="23" t="n">
        <v>7</v>
      </c>
      <c r="AE26" s="23" t="n">
        <v>6</v>
      </c>
      <c r="AF26" s="23" t="n">
        <v>7</v>
      </c>
      <c r="AG26" s="23" t="n">
        <v>7</v>
      </c>
      <c r="AH26" s="23" t="n">
        <v>3</v>
      </c>
      <c r="AI26" s="23" t="n">
        <v>2</v>
      </c>
      <c r="AJ26" s="23" t="n">
        <v>7</v>
      </c>
      <c r="AK26" s="23" t="n">
        <v>1</v>
      </c>
      <c r="AL26" s="23" t="n">
        <v>6</v>
      </c>
      <c r="AM26" s="83" t="n">
        <v>7</v>
      </c>
      <c r="AN26" s="23" t="n">
        <v>5</v>
      </c>
      <c r="AO26" s="23" t="n">
        <v>7</v>
      </c>
      <c r="AP26" s="23" t="n">
        <v>4</v>
      </c>
      <c r="AQ26" s="23" t="n">
        <v>7</v>
      </c>
      <c r="AR26" s="23" t="n">
        <v>7</v>
      </c>
      <c r="AS26" s="23" t="n">
        <v>7</v>
      </c>
      <c r="AT26" s="23" t="n">
        <v>7</v>
      </c>
      <c r="AU26" s="23" t="n">
        <v>4</v>
      </c>
      <c r="AV26" s="23" t="n">
        <v>7</v>
      </c>
      <c r="AW26" s="23" t="n">
        <v>7</v>
      </c>
      <c r="AX26" s="23" t="n">
        <v>3</v>
      </c>
      <c r="AY26" s="23" t="n">
        <v>2</v>
      </c>
      <c r="AZ26" s="23" t="n">
        <v>7</v>
      </c>
      <c r="BA26" s="23" t="n">
        <v>1</v>
      </c>
      <c r="BB26" s="23" t="n">
        <v>7</v>
      </c>
      <c r="BC26" s="83" t="n">
        <v>7</v>
      </c>
      <c r="BD26" s="23" t="n">
        <v>5</v>
      </c>
      <c r="BE26" s="23" t="n">
        <v>7</v>
      </c>
      <c r="BF26" s="23" t="n">
        <v>4</v>
      </c>
      <c r="BG26" s="23" t="n">
        <v>6</v>
      </c>
      <c r="BH26" s="23" t="n">
        <v>7</v>
      </c>
      <c r="BI26" s="23" t="n">
        <v>7</v>
      </c>
      <c r="BJ26" s="23" t="n">
        <v>7</v>
      </c>
      <c r="BK26" s="23" t="n">
        <v>5</v>
      </c>
      <c r="BL26" s="23" t="n">
        <v>7</v>
      </c>
      <c r="BM26" s="23" t="n">
        <v>5</v>
      </c>
      <c r="BN26" s="23" t="n">
        <v>3</v>
      </c>
      <c r="BO26" s="23" t="n">
        <v>3</v>
      </c>
      <c r="BP26" s="23" t="n">
        <v>7</v>
      </c>
      <c r="BQ26" s="23" t="n">
        <v>1</v>
      </c>
      <c r="BR26" s="23" t="n">
        <v>6</v>
      </c>
      <c r="BS26" s="83" t="n">
        <v>7</v>
      </c>
      <c r="BT26" s="23" t="n">
        <v>5</v>
      </c>
      <c r="BU26" s="23" t="n">
        <v>7</v>
      </c>
      <c r="BV26" s="23" t="n">
        <v>3</v>
      </c>
      <c r="BW26" s="23" t="n">
        <v>6</v>
      </c>
      <c r="BX26" s="23" t="n">
        <v>7</v>
      </c>
      <c r="BY26" s="23" t="n">
        <v>7</v>
      </c>
      <c r="BZ26" s="23" t="n">
        <v>7</v>
      </c>
      <c r="CA26" s="23" t="n">
        <v>5</v>
      </c>
      <c r="CB26" s="23" t="n">
        <v>7</v>
      </c>
      <c r="CC26" s="23" t="n">
        <v>3</v>
      </c>
      <c r="CD26" s="23" t="n">
        <v>3</v>
      </c>
      <c r="CE26" s="23" t="n">
        <v>2</v>
      </c>
      <c r="CF26" s="23" t="n">
        <v>7</v>
      </c>
      <c r="CG26" s="23" t="n">
        <v>1</v>
      </c>
      <c r="CH26" s="23" t="n">
        <v>5</v>
      </c>
      <c r="CI26" s="84" t="n">
        <v>6</v>
      </c>
      <c r="CJ26" s="85" t="n">
        <v>0</v>
      </c>
      <c r="CK26" s="86"/>
      <c r="CL26" s="86"/>
      <c r="CM26" s="86"/>
      <c r="CN26" s="77"/>
      <c r="CO26" s="77"/>
    </row>
    <row r="27" s="55" customFormat="true" ht="11.25" hidden="false" customHeight="false" outlineLevel="0" collapsed="false">
      <c r="A27" s="45" t="s">
        <v>27</v>
      </c>
      <c r="B27" s="46"/>
      <c r="C27" s="47"/>
      <c r="D27" s="46" t="s">
        <v>96</v>
      </c>
      <c r="E27" s="46"/>
      <c r="F27" s="46"/>
      <c r="G27" s="46"/>
      <c r="H27" s="48"/>
      <c r="I27" s="49"/>
      <c r="J27" s="49" t="s">
        <v>66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6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67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68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 t="s">
        <v>49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1"/>
      <c r="CJ27" s="51"/>
      <c r="CK27" s="49"/>
      <c r="CL27" s="49"/>
      <c r="CM27" s="49"/>
      <c r="CN27" s="53"/>
      <c r="CO27" s="54"/>
    </row>
    <row r="28" s="55" customFormat="true" ht="11.25" hidden="false" customHeight="false" outlineLevel="0" collapsed="false">
      <c r="A28" s="56" t="s">
        <v>34</v>
      </c>
      <c r="B28" s="57" t="s">
        <v>35</v>
      </c>
      <c r="C28" s="58" t="s">
        <v>36</v>
      </c>
      <c r="D28" s="59" t="s">
        <v>37</v>
      </c>
      <c r="E28" s="59" t="s">
        <v>38</v>
      </c>
      <c r="F28" s="59" t="s">
        <v>39</v>
      </c>
      <c r="G28" s="59" t="s">
        <v>40</v>
      </c>
      <c r="H28" s="60" t="s">
        <v>41</v>
      </c>
      <c r="I28" s="61" t="s">
        <v>42</v>
      </c>
      <c r="J28" s="61" t="s">
        <v>43</v>
      </c>
      <c r="K28" s="61" t="s">
        <v>44</v>
      </c>
      <c r="L28" s="61" t="s">
        <v>45</v>
      </c>
      <c r="M28" s="61" t="s">
        <v>32</v>
      </c>
      <c r="N28" s="61" t="s">
        <v>46</v>
      </c>
      <c r="O28" s="61" t="s">
        <v>47</v>
      </c>
      <c r="P28" s="61" t="s">
        <v>50</v>
      </c>
      <c r="Q28" s="61" t="s">
        <v>51</v>
      </c>
      <c r="R28" s="61" t="s">
        <v>52</v>
      </c>
      <c r="S28" s="61" t="s">
        <v>87</v>
      </c>
      <c r="T28" s="61" t="s">
        <v>68</v>
      </c>
      <c r="U28" s="61" t="s">
        <v>67</v>
      </c>
      <c r="V28" s="61" t="s">
        <v>36</v>
      </c>
      <c r="W28" s="62" t="s">
        <v>36</v>
      </c>
      <c r="X28" s="61" t="s">
        <v>41</v>
      </c>
      <c r="Y28" s="61" t="s">
        <v>42</v>
      </c>
      <c r="Z28" s="61" t="s">
        <v>43</v>
      </c>
      <c r="AA28" s="61" t="s">
        <v>44</v>
      </c>
      <c r="AB28" s="61" t="s">
        <v>45</v>
      </c>
      <c r="AC28" s="61" t="s">
        <v>32</v>
      </c>
      <c r="AD28" s="61" t="s">
        <v>46</v>
      </c>
      <c r="AE28" s="61" t="s">
        <v>47</v>
      </c>
      <c r="AF28" s="61" t="s">
        <v>50</v>
      </c>
      <c r="AG28" s="61" t="s">
        <v>51</v>
      </c>
      <c r="AH28" s="61" t="s">
        <v>52</v>
      </c>
      <c r="AI28" s="61" t="s">
        <v>87</v>
      </c>
      <c r="AJ28" s="61" t="s">
        <v>68</v>
      </c>
      <c r="AK28" s="61" t="s">
        <v>67</v>
      </c>
      <c r="AL28" s="61" t="s">
        <v>36</v>
      </c>
      <c r="AM28" s="62" t="s">
        <v>36</v>
      </c>
      <c r="AN28" s="61" t="s">
        <v>41</v>
      </c>
      <c r="AO28" s="61" t="s">
        <v>42</v>
      </c>
      <c r="AP28" s="61" t="s">
        <v>43</v>
      </c>
      <c r="AQ28" s="61" t="s">
        <v>44</v>
      </c>
      <c r="AR28" s="61" t="s">
        <v>45</v>
      </c>
      <c r="AS28" s="61" t="s">
        <v>32</v>
      </c>
      <c r="AT28" s="61" t="s">
        <v>46</v>
      </c>
      <c r="AU28" s="61" t="s">
        <v>47</v>
      </c>
      <c r="AV28" s="61" t="s">
        <v>50</v>
      </c>
      <c r="AW28" s="61" t="s">
        <v>51</v>
      </c>
      <c r="AX28" s="61" t="s">
        <v>52</v>
      </c>
      <c r="AY28" s="61" t="s">
        <v>87</v>
      </c>
      <c r="AZ28" s="61" t="s">
        <v>68</v>
      </c>
      <c r="BA28" s="61" t="s">
        <v>67</v>
      </c>
      <c r="BB28" s="61" t="s">
        <v>36</v>
      </c>
      <c r="BC28" s="62" t="s">
        <v>36</v>
      </c>
      <c r="BD28" s="61" t="s">
        <v>41</v>
      </c>
      <c r="BE28" s="61" t="s">
        <v>42</v>
      </c>
      <c r="BF28" s="61" t="s">
        <v>43</v>
      </c>
      <c r="BG28" s="61" t="s">
        <v>44</v>
      </c>
      <c r="BH28" s="61" t="s">
        <v>45</v>
      </c>
      <c r="BI28" s="61" t="s">
        <v>32</v>
      </c>
      <c r="BJ28" s="61" t="s">
        <v>46</v>
      </c>
      <c r="BK28" s="61" t="s">
        <v>47</v>
      </c>
      <c r="BL28" s="61" t="s">
        <v>50</v>
      </c>
      <c r="BM28" s="61" t="s">
        <v>51</v>
      </c>
      <c r="BN28" s="61" t="s">
        <v>52</v>
      </c>
      <c r="BO28" s="61" t="s">
        <v>87</v>
      </c>
      <c r="BP28" s="61" t="s">
        <v>68</v>
      </c>
      <c r="BQ28" s="61" t="s">
        <v>67</v>
      </c>
      <c r="BR28" s="61" t="s">
        <v>36</v>
      </c>
      <c r="BS28" s="62" t="s">
        <v>36</v>
      </c>
      <c r="BT28" s="61" t="s">
        <v>41</v>
      </c>
      <c r="BU28" s="61" t="s">
        <v>42</v>
      </c>
      <c r="BV28" s="61" t="s">
        <v>43</v>
      </c>
      <c r="BW28" s="61" t="s">
        <v>44</v>
      </c>
      <c r="BX28" s="61" t="s">
        <v>45</v>
      </c>
      <c r="BY28" s="61" t="s">
        <v>32</v>
      </c>
      <c r="BZ28" s="61" t="s">
        <v>46</v>
      </c>
      <c r="CA28" s="61" t="s">
        <v>47</v>
      </c>
      <c r="CB28" s="61" t="s">
        <v>50</v>
      </c>
      <c r="CC28" s="61" t="s">
        <v>51</v>
      </c>
      <c r="CD28" s="61" t="s">
        <v>52</v>
      </c>
      <c r="CE28" s="61" t="s">
        <v>87</v>
      </c>
      <c r="CF28" s="61" t="s">
        <v>68</v>
      </c>
      <c r="CG28" s="61" t="s">
        <v>67</v>
      </c>
      <c r="CH28" s="61" t="s">
        <v>36</v>
      </c>
      <c r="CI28" s="63" t="s">
        <v>36</v>
      </c>
      <c r="CJ28" s="64" t="s">
        <v>53</v>
      </c>
      <c r="CK28" s="65"/>
      <c r="CL28" s="65"/>
      <c r="CM28" s="65"/>
      <c r="CN28" s="54"/>
      <c r="CO28" s="54"/>
    </row>
    <row r="29" s="78" customFormat="true" ht="12.75" hidden="false" customHeight="false" outlineLevel="0" collapsed="false">
      <c r="A29" s="87" t="n">
        <v>1</v>
      </c>
      <c r="B29" s="88" t="n">
        <v>351</v>
      </c>
      <c r="C29" s="89" t="n">
        <v>57</v>
      </c>
      <c r="D29" s="90" t="s">
        <v>1231</v>
      </c>
      <c r="E29" s="90" t="s">
        <v>1232</v>
      </c>
      <c r="F29" s="90" t="s">
        <v>1233</v>
      </c>
      <c r="G29" s="90" t="s">
        <v>1234</v>
      </c>
      <c r="H29" s="111" t="n">
        <v>1</v>
      </c>
      <c r="I29" s="112" t="n">
        <v>0</v>
      </c>
      <c r="J29" s="112" t="n">
        <v>0</v>
      </c>
      <c r="K29" s="112" t="n">
        <v>1</v>
      </c>
      <c r="L29" s="112" t="n">
        <v>0</v>
      </c>
      <c r="M29" s="112" t="n">
        <v>1</v>
      </c>
      <c r="N29" s="112" t="n">
        <v>1</v>
      </c>
      <c r="O29" s="112" t="n">
        <v>1</v>
      </c>
      <c r="P29" s="112" t="n">
        <v>1</v>
      </c>
      <c r="Q29" s="112" t="n">
        <v>1</v>
      </c>
      <c r="R29" s="112" t="n">
        <v>1</v>
      </c>
      <c r="S29" s="112" t="n">
        <v>0</v>
      </c>
      <c r="T29" s="112" t="n">
        <v>1</v>
      </c>
      <c r="U29" s="112" t="n">
        <v>0</v>
      </c>
      <c r="V29" s="112" t="n">
        <v>1</v>
      </c>
      <c r="W29" s="93" t="n">
        <v>10</v>
      </c>
      <c r="X29" s="112" t="n">
        <v>1</v>
      </c>
      <c r="Y29" s="112" t="n">
        <v>1</v>
      </c>
      <c r="Z29" s="112" t="n">
        <v>0</v>
      </c>
      <c r="AA29" s="112" t="n">
        <v>1</v>
      </c>
      <c r="AB29" s="112" t="n">
        <v>0</v>
      </c>
      <c r="AC29" s="112" t="n">
        <v>0</v>
      </c>
      <c r="AD29" s="112" t="n">
        <v>1</v>
      </c>
      <c r="AE29" s="112" t="n">
        <v>1</v>
      </c>
      <c r="AF29" s="112" t="n">
        <v>1</v>
      </c>
      <c r="AG29" s="112" t="n">
        <v>1</v>
      </c>
      <c r="AH29" s="112" t="n">
        <v>0</v>
      </c>
      <c r="AI29" s="112" t="n">
        <v>0</v>
      </c>
      <c r="AJ29" s="112" t="n">
        <v>1</v>
      </c>
      <c r="AK29" s="112" t="n">
        <v>1</v>
      </c>
      <c r="AL29" s="112" t="n">
        <v>1</v>
      </c>
      <c r="AM29" s="93" t="n">
        <v>10</v>
      </c>
      <c r="AN29" s="112" t="n">
        <v>1</v>
      </c>
      <c r="AO29" s="112" t="n">
        <v>1</v>
      </c>
      <c r="AP29" s="112" t="n">
        <v>1</v>
      </c>
      <c r="AQ29" s="112" t="n">
        <v>1</v>
      </c>
      <c r="AR29" s="112" t="n">
        <v>0</v>
      </c>
      <c r="AS29" s="112" t="n">
        <v>1</v>
      </c>
      <c r="AT29" s="112" t="n">
        <v>1</v>
      </c>
      <c r="AU29" s="112" t="n">
        <v>1</v>
      </c>
      <c r="AV29" s="112" t="n">
        <v>1</v>
      </c>
      <c r="AW29" s="112" t="n">
        <v>1</v>
      </c>
      <c r="AX29" s="112" t="n">
        <v>0</v>
      </c>
      <c r="AY29" s="112" t="n">
        <v>1</v>
      </c>
      <c r="AZ29" s="112" t="n">
        <v>1</v>
      </c>
      <c r="BA29" s="112" t="n">
        <v>0</v>
      </c>
      <c r="BB29" s="112" t="n">
        <v>0</v>
      </c>
      <c r="BC29" s="93" t="n">
        <v>11</v>
      </c>
      <c r="BD29" s="112" t="n">
        <v>1</v>
      </c>
      <c r="BE29" s="112" t="n">
        <v>1</v>
      </c>
      <c r="BF29" s="112" t="n">
        <v>0</v>
      </c>
      <c r="BG29" s="112" t="n">
        <v>1</v>
      </c>
      <c r="BH29" s="112" t="n">
        <v>1</v>
      </c>
      <c r="BI29" s="112" t="n">
        <v>1</v>
      </c>
      <c r="BJ29" s="112" t="n">
        <v>1</v>
      </c>
      <c r="BK29" s="112" t="n">
        <v>1</v>
      </c>
      <c r="BL29" s="112" t="n">
        <v>1</v>
      </c>
      <c r="BM29" s="112" t="n">
        <v>0</v>
      </c>
      <c r="BN29" s="112" t="n">
        <v>0</v>
      </c>
      <c r="BO29" s="112" t="n">
        <v>1</v>
      </c>
      <c r="BP29" s="112" t="n">
        <v>1</v>
      </c>
      <c r="BQ29" s="112" t="n">
        <v>1</v>
      </c>
      <c r="BR29" s="112" t="n">
        <v>1</v>
      </c>
      <c r="BS29" s="93" t="n">
        <v>12</v>
      </c>
      <c r="BT29" s="112" t="n">
        <v>1</v>
      </c>
      <c r="BU29" s="112" t="n">
        <v>0</v>
      </c>
      <c r="BV29" s="112" t="n">
        <v>1</v>
      </c>
      <c r="BW29" s="112" t="n">
        <v>1</v>
      </c>
      <c r="BX29" s="112" t="n">
        <v>1</v>
      </c>
      <c r="BY29" s="112" t="n">
        <v>1</v>
      </c>
      <c r="BZ29" s="112" t="n">
        <v>1</v>
      </c>
      <c r="CA29" s="112" t="n">
        <v>1</v>
      </c>
      <c r="CB29" s="112" t="n">
        <v>1</v>
      </c>
      <c r="CC29" s="112" t="n">
        <v>1</v>
      </c>
      <c r="CD29" s="112" t="n">
        <v>1</v>
      </c>
      <c r="CE29" s="112" t="n">
        <v>1</v>
      </c>
      <c r="CF29" s="112" t="n">
        <v>1</v>
      </c>
      <c r="CG29" s="112" t="n">
        <v>1</v>
      </c>
      <c r="CH29" s="112" t="n">
        <v>1</v>
      </c>
      <c r="CI29" s="94" t="n">
        <v>14</v>
      </c>
      <c r="CJ29" s="95" t="n">
        <v>0</v>
      </c>
      <c r="CK29" s="96"/>
      <c r="CL29" s="96"/>
      <c r="CM29" s="96"/>
      <c r="CN29" s="77"/>
      <c r="CO29" s="77"/>
    </row>
    <row r="30" s="78" customFormat="true" ht="12.75" hidden="false" customHeight="false" outlineLevel="0" collapsed="false">
      <c r="A30" s="79" t="n">
        <v>2</v>
      </c>
      <c r="B30" s="80" t="n">
        <v>224</v>
      </c>
      <c r="C30" s="24" t="n">
        <v>51</v>
      </c>
      <c r="D30" s="81" t="s">
        <v>1241</v>
      </c>
      <c r="E30" s="81" t="s">
        <v>1242</v>
      </c>
      <c r="F30" s="81" t="s">
        <v>1243</v>
      </c>
      <c r="G30" s="81" t="s">
        <v>1244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1</v>
      </c>
      <c r="W30" s="83" t="n">
        <v>9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114" t="n">
        <v>1</v>
      </c>
      <c r="AL30" s="114" t="n">
        <v>1</v>
      </c>
      <c r="AM30" s="83" t="n">
        <v>12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0</v>
      </c>
      <c r="AY30" s="114" t="n">
        <v>0</v>
      </c>
      <c r="AZ30" s="114" t="n">
        <v>1</v>
      </c>
      <c r="BA30" s="114" t="n">
        <v>0</v>
      </c>
      <c r="BB30" s="114" t="n">
        <v>1</v>
      </c>
      <c r="BC30" s="83" t="n">
        <v>9</v>
      </c>
      <c r="BD30" s="114" t="n">
        <v>1</v>
      </c>
      <c r="BE30" s="114" t="n">
        <v>0</v>
      </c>
      <c r="BF30" s="114" t="n">
        <v>1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0</v>
      </c>
      <c r="BO30" s="114" t="n">
        <v>0</v>
      </c>
      <c r="BP30" s="114" t="n">
        <v>1</v>
      </c>
      <c r="BQ30" s="114" t="n">
        <v>0</v>
      </c>
      <c r="BR30" s="114" t="n">
        <v>1</v>
      </c>
      <c r="BS30" s="83" t="n">
        <v>10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0</v>
      </c>
      <c r="CC30" s="114" t="n">
        <v>1</v>
      </c>
      <c r="CD30" s="114" t="n">
        <v>0</v>
      </c>
      <c r="CE30" s="114" t="n">
        <v>0</v>
      </c>
      <c r="CF30" s="114" t="n">
        <v>1</v>
      </c>
      <c r="CG30" s="114" t="n">
        <v>0</v>
      </c>
      <c r="CH30" s="114" t="n">
        <v>1</v>
      </c>
      <c r="CI30" s="84" t="n">
        <v>1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3</v>
      </c>
      <c r="B31" s="80" t="n">
        <v>6</v>
      </c>
      <c r="C31" s="24" t="n">
        <v>48</v>
      </c>
      <c r="D31" s="81" t="s">
        <v>1272</v>
      </c>
      <c r="E31" s="81" t="s">
        <v>1273</v>
      </c>
      <c r="F31" s="81" t="s">
        <v>1121</v>
      </c>
      <c r="G31" s="81" t="s">
        <v>1122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1</v>
      </c>
      <c r="P31" s="114" t="n">
        <v>0</v>
      </c>
      <c r="Q31" s="114" t="n">
        <v>1</v>
      </c>
      <c r="R31" s="114" t="n">
        <v>1</v>
      </c>
      <c r="S31" s="114" t="n">
        <v>1</v>
      </c>
      <c r="T31" s="114" t="n">
        <v>0</v>
      </c>
      <c r="U31" s="114" t="n">
        <v>1</v>
      </c>
      <c r="V31" s="114" t="n">
        <v>0</v>
      </c>
      <c r="W31" s="83" t="n">
        <v>8</v>
      </c>
      <c r="X31" s="114" t="n">
        <v>0</v>
      </c>
      <c r="Y31" s="114" t="n">
        <v>1</v>
      </c>
      <c r="Z31" s="114" t="n">
        <v>1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114" t="n">
        <v>1</v>
      </c>
      <c r="AF31" s="114" t="n">
        <v>0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1</v>
      </c>
      <c r="AL31" s="114" t="n">
        <v>0</v>
      </c>
      <c r="AM31" s="83" t="n">
        <v>8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1</v>
      </c>
      <c r="AY31" s="114" t="n">
        <v>1</v>
      </c>
      <c r="AZ31" s="114" t="n">
        <v>0</v>
      </c>
      <c r="BA31" s="114" t="n">
        <v>1</v>
      </c>
      <c r="BB31" s="114" t="n">
        <v>1</v>
      </c>
      <c r="BC31" s="83" t="n">
        <v>12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0</v>
      </c>
      <c r="BI31" s="114" t="n">
        <v>0</v>
      </c>
      <c r="BJ31" s="114" t="n">
        <v>1</v>
      </c>
      <c r="BK31" s="114" t="n">
        <v>1</v>
      </c>
      <c r="BL31" s="114" t="n">
        <v>0</v>
      </c>
      <c r="BM31" s="114" t="n">
        <v>1</v>
      </c>
      <c r="BN31" s="114" t="n">
        <v>1</v>
      </c>
      <c r="BO31" s="114" t="n">
        <v>1</v>
      </c>
      <c r="BP31" s="114" t="n">
        <v>0</v>
      </c>
      <c r="BQ31" s="114" t="n">
        <v>1</v>
      </c>
      <c r="BR31" s="114" t="n">
        <v>1</v>
      </c>
      <c r="BS31" s="83" t="n">
        <v>11</v>
      </c>
      <c r="BT31" s="114" t="n">
        <v>1</v>
      </c>
      <c r="BU31" s="114" t="n">
        <v>1</v>
      </c>
      <c r="BV31" s="114" t="n">
        <v>1</v>
      </c>
      <c r="BW31" s="114" t="n">
        <v>1</v>
      </c>
      <c r="BX31" s="114" t="n">
        <v>0</v>
      </c>
      <c r="BY31" s="114" t="n">
        <v>0</v>
      </c>
      <c r="BZ31" s="114" t="n">
        <v>0</v>
      </c>
      <c r="CA31" s="114" t="n">
        <v>0</v>
      </c>
      <c r="CB31" s="114" t="n">
        <v>0</v>
      </c>
      <c r="CC31" s="114" t="n">
        <v>1</v>
      </c>
      <c r="CD31" s="114" t="n">
        <v>1</v>
      </c>
      <c r="CE31" s="114" t="n">
        <v>1</v>
      </c>
      <c r="CF31" s="114" t="n">
        <v>0</v>
      </c>
      <c r="CG31" s="114" t="n">
        <v>1</v>
      </c>
      <c r="CH31" s="114" t="n">
        <v>1</v>
      </c>
      <c r="CI31" s="84" t="n">
        <v>9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4</v>
      </c>
      <c r="B32" s="80" t="n">
        <v>380</v>
      </c>
      <c r="C32" s="24" t="n">
        <v>47</v>
      </c>
      <c r="D32" s="81" t="s">
        <v>1237</v>
      </c>
      <c r="E32" s="81" t="s">
        <v>1238</v>
      </c>
      <c r="F32" s="81" t="s">
        <v>1239</v>
      </c>
      <c r="G32" s="81" t="s">
        <v>1240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1</v>
      </c>
      <c r="P32" s="114" t="n">
        <v>0</v>
      </c>
      <c r="Q32" s="114" t="n">
        <v>0</v>
      </c>
      <c r="R32" s="114" t="n">
        <v>1</v>
      </c>
      <c r="S32" s="114" t="n">
        <v>0</v>
      </c>
      <c r="T32" s="114" t="n">
        <v>1</v>
      </c>
      <c r="U32" s="114" t="n">
        <v>0</v>
      </c>
      <c r="V32" s="114" t="n">
        <v>0</v>
      </c>
      <c r="W32" s="83" t="n">
        <v>8</v>
      </c>
      <c r="X32" s="114" t="n">
        <v>1</v>
      </c>
      <c r="Y32" s="114" t="n">
        <v>0</v>
      </c>
      <c r="Z32" s="114" t="n">
        <v>1</v>
      </c>
      <c r="AA32" s="114" t="n">
        <v>1</v>
      </c>
      <c r="AB32" s="114" t="n">
        <v>0</v>
      </c>
      <c r="AC32" s="114" t="n">
        <v>1</v>
      </c>
      <c r="AD32" s="114" t="n">
        <v>1</v>
      </c>
      <c r="AE32" s="114" t="n">
        <v>0</v>
      </c>
      <c r="AF32" s="114" t="n">
        <v>1</v>
      </c>
      <c r="AG32" s="114" t="n">
        <v>0</v>
      </c>
      <c r="AH32" s="114" t="n">
        <v>1</v>
      </c>
      <c r="AI32" s="114" t="n">
        <v>1</v>
      </c>
      <c r="AJ32" s="114" t="n">
        <v>0</v>
      </c>
      <c r="AK32" s="114" t="n">
        <v>0</v>
      </c>
      <c r="AL32" s="114" t="n">
        <v>1</v>
      </c>
      <c r="AM32" s="83" t="n">
        <v>9</v>
      </c>
      <c r="AN32" s="114" t="n">
        <v>1</v>
      </c>
      <c r="AO32" s="114" t="n">
        <v>0</v>
      </c>
      <c r="AP32" s="114" t="n">
        <v>0</v>
      </c>
      <c r="AQ32" s="114" t="n">
        <v>1</v>
      </c>
      <c r="AR32" s="114" t="n">
        <v>1</v>
      </c>
      <c r="AS32" s="114" t="n">
        <v>0</v>
      </c>
      <c r="AT32" s="114" t="n">
        <v>1</v>
      </c>
      <c r="AU32" s="114" t="n">
        <v>1</v>
      </c>
      <c r="AV32" s="114" t="n">
        <v>1</v>
      </c>
      <c r="AW32" s="114" t="n">
        <v>0</v>
      </c>
      <c r="AX32" s="114" t="n">
        <v>1</v>
      </c>
      <c r="AY32" s="114" t="n">
        <v>1</v>
      </c>
      <c r="AZ32" s="114" t="n">
        <v>1</v>
      </c>
      <c r="BA32" s="114" t="n">
        <v>0</v>
      </c>
      <c r="BB32" s="114" t="n">
        <v>0</v>
      </c>
      <c r="BC32" s="83" t="n">
        <v>9</v>
      </c>
      <c r="BD32" s="114" t="n">
        <v>1</v>
      </c>
      <c r="BE32" s="114" t="n">
        <v>0</v>
      </c>
      <c r="BF32" s="114" t="n">
        <v>1</v>
      </c>
      <c r="BG32" s="114" t="n">
        <v>1</v>
      </c>
      <c r="BH32" s="114" t="n">
        <v>1</v>
      </c>
      <c r="BI32" s="114" t="n">
        <v>0</v>
      </c>
      <c r="BJ32" s="114" t="n">
        <v>1</v>
      </c>
      <c r="BK32" s="114" t="n">
        <v>1</v>
      </c>
      <c r="BL32" s="114" t="n">
        <v>1</v>
      </c>
      <c r="BM32" s="114" t="n">
        <v>0</v>
      </c>
      <c r="BN32" s="114" t="n">
        <v>1</v>
      </c>
      <c r="BO32" s="114" t="n">
        <v>0</v>
      </c>
      <c r="BP32" s="114" t="n">
        <v>1</v>
      </c>
      <c r="BQ32" s="114" t="n">
        <v>0</v>
      </c>
      <c r="BR32" s="114" t="n">
        <v>1</v>
      </c>
      <c r="BS32" s="83" t="n">
        <v>10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1</v>
      </c>
      <c r="BY32" s="114" t="n">
        <v>1</v>
      </c>
      <c r="BZ32" s="114" t="n">
        <v>1</v>
      </c>
      <c r="CA32" s="114" t="n">
        <v>1</v>
      </c>
      <c r="CB32" s="114" t="n">
        <v>0</v>
      </c>
      <c r="CC32" s="114" t="n">
        <v>0</v>
      </c>
      <c r="CD32" s="114" t="n">
        <v>1</v>
      </c>
      <c r="CE32" s="114" t="n">
        <v>1</v>
      </c>
      <c r="CF32" s="114" t="n">
        <v>1</v>
      </c>
      <c r="CG32" s="114" t="n">
        <v>0</v>
      </c>
      <c r="CH32" s="114" t="n">
        <v>0</v>
      </c>
      <c r="CI32" s="84" t="n">
        <v>11</v>
      </c>
      <c r="CJ32" s="85" t="n">
        <v>0</v>
      </c>
      <c r="CK32" s="86"/>
      <c r="CL32" s="86"/>
      <c r="CM32" s="86"/>
      <c r="CN32" s="77"/>
      <c r="CO32" s="77"/>
    </row>
    <row r="33" s="78" customFormat="true" ht="12.75" hidden="false" customHeight="false" outlineLevel="0" collapsed="false">
      <c r="A33" s="79" t="n">
        <v>5</v>
      </c>
      <c r="B33" s="80" t="n">
        <v>357</v>
      </c>
      <c r="C33" s="24" t="n">
        <v>44</v>
      </c>
      <c r="D33" s="81" t="s">
        <v>1260</v>
      </c>
      <c r="E33" s="81" t="s">
        <v>1261</v>
      </c>
      <c r="F33" s="81" t="s">
        <v>1262</v>
      </c>
      <c r="G33" s="81" t="s">
        <v>1263</v>
      </c>
      <c r="H33" s="113" t="n">
        <v>0</v>
      </c>
      <c r="I33" s="114" t="n">
        <v>1</v>
      </c>
      <c r="J33" s="114" t="n">
        <v>1</v>
      </c>
      <c r="K33" s="114" t="n">
        <v>0</v>
      </c>
      <c r="L33" s="114" t="n">
        <v>1</v>
      </c>
      <c r="M33" s="114" t="n">
        <v>1</v>
      </c>
      <c r="N33" s="114" t="n">
        <v>1</v>
      </c>
      <c r="O33" s="114" t="n">
        <v>0</v>
      </c>
      <c r="P33" s="114" t="n">
        <v>1</v>
      </c>
      <c r="Q33" s="114" t="n">
        <v>1</v>
      </c>
      <c r="R33" s="114" t="n">
        <v>0</v>
      </c>
      <c r="S33" s="114" t="n">
        <v>1</v>
      </c>
      <c r="T33" s="114" t="n">
        <v>1</v>
      </c>
      <c r="U33" s="114" t="n">
        <v>1</v>
      </c>
      <c r="V33" s="114" t="n">
        <v>0</v>
      </c>
      <c r="W33" s="83" t="n">
        <v>10</v>
      </c>
      <c r="X33" s="114" t="n">
        <v>0</v>
      </c>
      <c r="Y33" s="114" t="n">
        <v>1</v>
      </c>
      <c r="Z33" s="114" t="n">
        <v>1</v>
      </c>
      <c r="AA33" s="114" t="n">
        <v>0</v>
      </c>
      <c r="AB33" s="114" t="n">
        <v>0</v>
      </c>
      <c r="AC33" s="114" t="n">
        <v>1</v>
      </c>
      <c r="AD33" s="114" t="n">
        <v>1</v>
      </c>
      <c r="AE33" s="114" t="n">
        <v>1</v>
      </c>
      <c r="AF33" s="114" t="n">
        <v>0</v>
      </c>
      <c r="AG33" s="114" t="n">
        <v>1</v>
      </c>
      <c r="AH33" s="114" t="n">
        <v>0</v>
      </c>
      <c r="AI33" s="114" t="n">
        <v>0</v>
      </c>
      <c r="AJ33" s="114" t="n">
        <v>1</v>
      </c>
      <c r="AK33" s="114" t="n">
        <v>1</v>
      </c>
      <c r="AL33" s="114" t="n">
        <v>1</v>
      </c>
      <c r="AM33" s="83" t="n">
        <v>9</v>
      </c>
      <c r="AN33" s="114" t="n">
        <v>1</v>
      </c>
      <c r="AO33" s="114" t="n">
        <v>0</v>
      </c>
      <c r="AP33" s="114" t="n">
        <v>1</v>
      </c>
      <c r="AQ33" s="114" t="n">
        <v>0</v>
      </c>
      <c r="AR33" s="114" t="n">
        <v>1</v>
      </c>
      <c r="AS33" s="114" t="n">
        <v>1</v>
      </c>
      <c r="AT33" s="114" t="n">
        <v>1</v>
      </c>
      <c r="AU33" s="114" t="n">
        <v>0</v>
      </c>
      <c r="AV33" s="114" t="n">
        <v>1</v>
      </c>
      <c r="AW33" s="114" t="n">
        <v>1</v>
      </c>
      <c r="AX33" s="114" t="n">
        <v>0</v>
      </c>
      <c r="AY33" s="114" t="n">
        <v>0</v>
      </c>
      <c r="AZ33" s="114" t="n">
        <v>0</v>
      </c>
      <c r="BA33" s="114" t="n">
        <v>1</v>
      </c>
      <c r="BB33" s="114" t="n">
        <v>1</v>
      </c>
      <c r="BC33" s="83" t="n">
        <v>9</v>
      </c>
      <c r="BD33" s="114" t="n">
        <v>0</v>
      </c>
      <c r="BE33" s="114" t="n">
        <v>1</v>
      </c>
      <c r="BF33" s="114" t="n">
        <v>1</v>
      </c>
      <c r="BG33" s="114" t="n">
        <v>0</v>
      </c>
      <c r="BH33" s="114" t="n">
        <v>1</v>
      </c>
      <c r="BI33" s="114" t="n">
        <v>1</v>
      </c>
      <c r="BJ33" s="114" t="n">
        <v>1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1</v>
      </c>
      <c r="BQ33" s="114" t="n">
        <v>0</v>
      </c>
      <c r="BR33" s="114" t="n">
        <v>1</v>
      </c>
      <c r="BS33" s="83" t="n">
        <v>7</v>
      </c>
      <c r="BT33" s="114" t="n">
        <v>1</v>
      </c>
      <c r="BU33" s="114" t="n">
        <v>1</v>
      </c>
      <c r="BV33" s="114" t="n">
        <v>1</v>
      </c>
      <c r="BW33" s="114" t="n">
        <v>0</v>
      </c>
      <c r="BX33" s="114" t="n">
        <v>1</v>
      </c>
      <c r="BY33" s="114" t="n">
        <v>1</v>
      </c>
      <c r="BZ33" s="114" t="n">
        <v>1</v>
      </c>
      <c r="CA33" s="114" t="n">
        <v>1</v>
      </c>
      <c r="CB33" s="114" t="n">
        <v>1</v>
      </c>
      <c r="CC33" s="114" t="n">
        <v>0</v>
      </c>
      <c r="CD33" s="114" t="n">
        <v>0</v>
      </c>
      <c r="CE33" s="114" t="n">
        <v>0</v>
      </c>
      <c r="CF33" s="114" t="n">
        <v>0</v>
      </c>
      <c r="CG33" s="114" t="n">
        <v>0</v>
      </c>
      <c r="CH33" s="114" t="n">
        <v>1</v>
      </c>
      <c r="CI33" s="84" t="n">
        <v>9</v>
      </c>
      <c r="CJ33" s="85" t="n">
        <v>0</v>
      </c>
      <c r="CK33" s="86"/>
      <c r="CL33" s="86"/>
      <c r="CM33" s="86"/>
      <c r="CN33" s="77"/>
      <c r="CO33" s="77"/>
    </row>
    <row r="34" s="78" customFormat="true" ht="12.75" hidden="false" customHeight="false" outlineLevel="0" collapsed="false">
      <c r="A34" s="79" t="n">
        <v>6</v>
      </c>
      <c r="B34" s="80" t="n">
        <v>381</v>
      </c>
      <c r="C34" s="24" t="n">
        <v>42</v>
      </c>
      <c r="D34" s="81" t="s">
        <v>1461</v>
      </c>
      <c r="E34" s="81" t="s">
        <v>1462</v>
      </c>
      <c r="F34" s="81" t="s">
        <v>1032</v>
      </c>
      <c r="G34" s="81" t="s">
        <v>1033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1</v>
      </c>
      <c r="Q34" s="114" t="n">
        <v>0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1</v>
      </c>
      <c r="W34" s="83" t="n">
        <v>10</v>
      </c>
      <c r="X34" s="114" t="n">
        <v>0</v>
      </c>
      <c r="Y34" s="114" t="n">
        <v>0</v>
      </c>
      <c r="Z34" s="114" t="n">
        <v>1</v>
      </c>
      <c r="AA34" s="114" t="n">
        <v>0</v>
      </c>
      <c r="AB34" s="114" t="n">
        <v>0</v>
      </c>
      <c r="AC34" s="114" t="n">
        <v>1</v>
      </c>
      <c r="AD34" s="114" t="n">
        <v>0</v>
      </c>
      <c r="AE34" s="114" t="n">
        <v>1</v>
      </c>
      <c r="AF34" s="114" t="n">
        <v>1</v>
      </c>
      <c r="AG34" s="114" t="n">
        <v>1</v>
      </c>
      <c r="AH34" s="114" t="n">
        <v>0</v>
      </c>
      <c r="AI34" s="114" t="n">
        <v>1</v>
      </c>
      <c r="AJ34" s="114" t="n">
        <v>1</v>
      </c>
      <c r="AK34" s="114" t="n">
        <v>0</v>
      </c>
      <c r="AL34" s="114" t="n">
        <v>1</v>
      </c>
      <c r="AM34" s="83" t="n">
        <v>8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114" t="n">
        <v>1</v>
      </c>
      <c r="AV34" s="114" t="n">
        <v>0</v>
      </c>
      <c r="AW34" s="114" t="n">
        <v>0</v>
      </c>
      <c r="AX34" s="114" t="n">
        <v>0</v>
      </c>
      <c r="AY34" s="114" t="n">
        <v>1</v>
      </c>
      <c r="AZ34" s="114" t="n">
        <v>1</v>
      </c>
      <c r="BA34" s="114" t="n">
        <v>0</v>
      </c>
      <c r="BB34" s="114" t="n">
        <v>0</v>
      </c>
      <c r="BC34" s="83" t="n">
        <v>4</v>
      </c>
      <c r="BD34" s="114" t="n">
        <v>0</v>
      </c>
      <c r="BE34" s="114" t="n">
        <v>1</v>
      </c>
      <c r="BF34" s="114" t="n">
        <v>1</v>
      </c>
      <c r="BG34" s="114" t="n">
        <v>1</v>
      </c>
      <c r="BH34" s="114" t="n">
        <v>0</v>
      </c>
      <c r="BI34" s="114" t="n">
        <v>0</v>
      </c>
      <c r="BJ34" s="114" t="n">
        <v>1</v>
      </c>
      <c r="BK34" s="114" t="n">
        <v>1</v>
      </c>
      <c r="BL34" s="114" t="n">
        <v>0</v>
      </c>
      <c r="BM34" s="114" t="n">
        <v>1</v>
      </c>
      <c r="BN34" s="114" t="n">
        <v>1</v>
      </c>
      <c r="BO34" s="114" t="n">
        <v>1</v>
      </c>
      <c r="BP34" s="114" t="n">
        <v>1</v>
      </c>
      <c r="BQ34" s="114" t="n">
        <v>1</v>
      </c>
      <c r="BR34" s="114" t="n">
        <v>0</v>
      </c>
      <c r="BS34" s="83" t="n">
        <v>10</v>
      </c>
      <c r="BT34" s="114" t="n">
        <v>0</v>
      </c>
      <c r="BU34" s="114" t="n">
        <v>0</v>
      </c>
      <c r="BV34" s="114" t="n">
        <v>1</v>
      </c>
      <c r="BW34" s="114" t="n">
        <v>1</v>
      </c>
      <c r="BX34" s="114" t="n">
        <v>1</v>
      </c>
      <c r="BY34" s="114" t="n">
        <v>0</v>
      </c>
      <c r="BZ34" s="114" t="n">
        <v>1</v>
      </c>
      <c r="CA34" s="114" t="n">
        <v>1</v>
      </c>
      <c r="CB34" s="114" t="n">
        <v>1</v>
      </c>
      <c r="CC34" s="114" t="n">
        <v>1</v>
      </c>
      <c r="CD34" s="114" t="n">
        <v>0</v>
      </c>
      <c r="CE34" s="114" t="n">
        <v>1</v>
      </c>
      <c r="CF34" s="114" t="n">
        <v>1</v>
      </c>
      <c r="CG34" s="114" t="n">
        <v>0</v>
      </c>
      <c r="CH34" s="114" t="n">
        <v>1</v>
      </c>
      <c r="CI34" s="84" t="n">
        <v>10</v>
      </c>
      <c r="CJ34" s="85" t="n">
        <v>0</v>
      </c>
      <c r="CK34" s="86"/>
      <c r="CL34" s="86"/>
      <c r="CM34" s="86"/>
      <c r="CN34" s="77"/>
      <c r="CO34" s="77"/>
    </row>
    <row r="35" s="126" customFormat="true" ht="12.75" hidden="false" customHeight="false" outlineLevel="0" collapsed="false">
      <c r="A35" s="115" t="n">
        <v>7</v>
      </c>
      <c r="B35" s="116" t="n">
        <v>101</v>
      </c>
      <c r="C35" s="117" t="n">
        <v>31</v>
      </c>
      <c r="D35" s="118" t="s">
        <v>1444</v>
      </c>
      <c r="E35" s="118" t="s">
        <v>1445</v>
      </c>
      <c r="F35" s="118" t="s">
        <v>1147</v>
      </c>
      <c r="G35" s="118" t="s">
        <v>1446</v>
      </c>
      <c r="H35" s="119" t="n">
        <v>0</v>
      </c>
      <c r="I35" s="120" t="n">
        <v>0</v>
      </c>
      <c r="J35" s="120" t="n">
        <v>0</v>
      </c>
      <c r="K35" s="120" t="n">
        <v>0</v>
      </c>
      <c r="L35" s="120" t="n">
        <v>1</v>
      </c>
      <c r="M35" s="120" t="n">
        <v>1</v>
      </c>
      <c r="N35" s="120" t="n">
        <v>0</v>
      </c>
      <c r="O35" s="120" t="n">
        <v>1</v>
      </c>
      <c r="P35" s="120" t="n">
        <v>1</v>
      </c>
      <c r="Q35" s="120" t="n">
        <v>0</v>
      </c>
      <c r="R35" s="120" t="n">
        <v>1</v>
      </c>
      <c r="S35" s="120" t="n">
        <v>1</v>
      </c>
      <c r="T35" s="120" t="n">
        <v>1</v>
      </c>
      <c r="U35" s="120" t="n">
        <v>0</v>
      </c>
      <c r="V35" s="120" t="n">
        <v>1</v>
      </c>
      <c r="W35" s="121" t="n">
        <v>8</v>
      </c>
      <c r="X35" s="120" t="n">
        <v>0</v>
      </c>
      <c r="Y35" s="120" t="n">
        <v>0</v>
      </c>
      <c r="Z35" s="120" t="n">
        <v>0</v>
      </c>
      <c r="AA35" s="120" t="n">
        <v>0</v>
      </c>
      <c r="AB35" s="120" t="n">
        <v>1</v>
      </c>
      <c r="AC35" s="120" t="n">
        <v>1</v>
      </c>
      <c r="AD35" s="120" t="n">
        <v>0</v>
      </c>
      <c r="AE35" s="120" t="n">
        <v>0</v>
      </c>
      <c r="AF35" s="120" t="n">
        <v>1</v>
      </c>
      <c r="AG35" s="120" t="n">
        <v>0</v>
      </c>
      <c r="AH35" s="120" t="n">
        <v>1</v>
      </c>
      <c r="AI35" s="120" t="n">
        <v>1</v>
      </c>
      <c r="AJ35" s="120" t="n">
        <v>1</v>
      </c>
      <c r="AK35" s="120" t="n">
        <v>0</v>
      </c>
      <c r="AL35" s="120" t="n">
        <v>0</v>
      </c>
      <c r="AM35" s="121" t="n">
        <v>6</v>
      </c>
      <c r="AN35" s="120" t="n">
        <v>1</v>
      </c>
      <c r="AO35" s="120" t="n">
        <v>0</v>
      </c>
      <c r="AP35" s="120" t="n">
        <v>1</v>
      </c>
      <c r="AQ35" s="120" t="n">
        <v>0</v>
      </c>
      <c r="AR35" s="120" t="n">
        <v>1</v>
      </c>
      <c r="AS35" s="120" t="n">
        <v>1</v>
      </c>
      <c r="AT35" s="120" t="n">
        <v>0</v>
      </c>
      <c r="AU35" s="120" t="n">
        <v>1</v>
      </c>
      <c r="AV35" s="120" t="n">
        <v>0</v>
      </c>
      <c r="AW35" s="120" t="n">
        <v>0</v>
      </c>
      <c r="AX35" s="120" t="n">
        <v>1</v>
      </c>
      <c r="AY35" s="120" t="n">
        <v>1</v>
      </c>
      <c r="AZ35" s="120" t="n">
        <v>0</v>
      </c>
      <c r="BA35" s="120" t="n">
        <v>0</v>
      </c>
      <c r="BB35" s="120" t="n">
        <v>0</v>
      </c>
      <c r="BC35" s="121" t="n">
        <v>7</v>
      </c>
      <c r="BD35" s="120" t="n">
        <v>0</v>
      </c>
      <c r="BE35" s="120" t="n">
        <v>0</v>
      </c>
      <c r="BF35" s="120" t="n">
        <v>0</v>
      </c>
      <c r="BG35" s="120" t="n">
        <v>0</v>
      </c>
      <c r="BH35" s="120" t="n">
        <v>0</v>
      </c>
      <c r="BI35" s="120" t="n">
        <v>1</v>
      </c>
      <c r="BJ35" s="120" t="n">
        <v>0</v>
      </c>
      <c r="BK35" s="120" t="n">
        <v>0</v>
      </c>
      <c r="BL35" s="120" t="n">
        <v>1</v>
      </c>
      <c r="BM35" s="120" t="n">
        <v>0</v>
      </c>
      <c r="BN35" s="120" t="n">
        <v>1</v>
      </c>
      <c r="BO35" s="120" t="n">
        <v>1</v>
      </c>
      <c r="BP35" s="120" t="n">
        <v>1</v>
      </c>
      <c r="BQ35" s="120" t="n">
        <v>0</v>
      </c>
      <c r="BR35" s="120" t="n">
        <v>0</v>
      </c>
      <c r="BS35" s="121" t="n">
        <v>5</v>
      </c>
      <c r="BT35" s="120" t="n">
        <v>0</v>
      </c>
      <c r="BU35" s="120" t="n">
        <v>0</v>
      </c>
      <c r="BV35" s="120" t="n">
        <v>0</v>
      </c>
      <c r="BW35" s="120" t="n">
        <v>0</v>
      </c>
      <c r="BX35" s="120" t="n">
        <v>0</v>
      </c>
      <c r="BY35" s="120" t="n">
        <v>1</v>
      </c>
      <c r="BZ35" s="120" t="n">
        <v>0</v>
      </c>
      <c r="CA35" s="120" t="n">
        <v>1</v>
      </c>
      <c r="CB35" s="120" t="n">
        <v>1</v>
      </c>
      <c r="CC35" s="120" t="n">
        <v>0</v>
      </c>
      <c r="CD35" s="120" t="n">
        <v>0</v>
      </c>
      <c r="CE35" s="120" t="n">
        <v>1</v>
      </c>
      <c r="CF35" s="120" t="n">
        <v>1</v>
      </c>
      <c r="CG35" s="120" t="n">
        <v>0</v>
      </c>
      <c r="CH35" s="120" t="n">
        <v>0</v>
      </c>
      <c r="CI35" s="122" t="n">
        <v>5</v>
      </c>
      <c r="CJ35" s="123" t="n">
        <v>0</v>
      </c>
      <c r="CK35" s="124"/>
      <c r="CL35" s="124"/>
      <c r="CM35" s="124"/>
      <c r="CN35" s="125"/>
      <c r="CO35" s="125"/>
    </row>
    <row r="36" s="78" customFormat="true" ht="12.75" hidden="false" customHeight="false" outlineLevel="0" collapsed="false">
      <c r="A36" s="79" t="n">
        <v>8</v>
      </c>
      <c r="B36" s="80" t="n">
        <v>320</v>
      </c>
      <c r="C36" s="24" t="n">
        <v>30</v>
      </c>
      <c r="D36" s="81" t="s">
        <v>1500</v>
      </c>
      <c r="E36" s="81" t="s">
        <v>1501</v>
      </c>
      <c r="F36" s="81" t="s">
        <v>1125</v>
      </c>
      <c r="G36" s="81" t="s">
        <v>1475</v>
      </c>
      <c r="H36" s="113" t="n">
        <v>0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1</v>
      </c>
      <c r="S36" s="114" t="n">
        <v>1</v>
      </c>
      <c r="T36" s="114" t="n">
        <v>0</v>
      </c>
      <c r="U36" s="114" t="n">
        <v>0</v>
      </c>
      <c r="V36" s="114" t="n">
        <v>1</v>
      </c>
      <c r="W36" s="83" t="n">
        <v>4</v>
      </c>
      <c r="X36" s="114" t="n">
        <v>1</v>
      </c>
      <c r="Y36" s="114" t="n">
        <v>1</v>
      </c>
      <c r="Z36" s="114" t="n">
        <v>0</v>
      </c>
      <c r="AA36" s="114" t="n">
        <v>1</v>
      </c>
      <c r="AB36" s="114" t="n">
        <v>1</v>
      </c>
      <c r="AC36" s="114" t="n">
        <v>0</v>
      </c>
      <c r="AD36" s="114" t="n">
        <v>0</v>
      </c>
      <c r="AE36" s="114" t="n">
        <v>1</v>
      </c>
      <c r="AF36" s="114" t="n">
        <v>0</v>
      </c>
      <c r="AG36" s="114" t="n">
        <v>0</v>
      </c>
      <c r="AH36" s="114" t="n">
        <v>1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83" t="n">
        <v>6</v>
      </c>
      <c r="AN36" s="114" t="n">
        <v>0</v>
      </c>
      <c r="AO36" s="114" t="n">
        <v>0</v>
      </c>
      <c r="AP36" s="114" t="n">
        <v>0</v>
      </c>
      <c r="AQ36" s="114" t="n">
        <v>1</v>
      </c>
      <c r="AR36" s="114" t="n">
        <v>1</v>
      </c>
      <c r="AS36" s="114" t="n">
        <v>1</v>
      </c>
      <c r="AT36" s="114" t="n">
        <v>0</v>
      </c>
      <c r="AU36" s="114" t="n">
        <v>0</v>
      </c>
      <c r="AV36" s="114" t="n">
        <v>1</v>
      </c>
      <c r="AW36" s="114" t="n">
        <v>0</v>
      </c>
      <c r="AX36" s="114" t="n">
        <v>1</v>
      </c>
      <c r="AY36" s="114" t="n">
        <v>0</v>
      </c>
      <c r="AZ36" s="114" t="n">
        <v>1</v>
      </c>
      <c r="BA36" s="114" t="n">
        <v>1</v>
      </c>
      <c r="BB36" s="114" t="n">
        <v>1</v>
      </c>
      <c r="BC36" s="83" t="n">
        <v>8</v>
      </c>
      <c r="BD36" s="114" t="n">
        <v>0</v>
      </c>
      <c r="BE36" s="114" t="n">
        <v>1</v>
      </c>
      <c r="BF36" s="114" t="n">
        <v>1</v>
      </c>
      <c r="BG36" s="114" t="n">
        <v>1</v>
      </c>
      <c r="BH36" s="114" t="n">
        <v>1</v>
      </c>
      <c r="BI36" s="114" t="n">
        <v>1</v>
      </c>
      <c r="BJ36" s="114" t="n">
        <v>0</v>
      </c>
      <c r="BK36" s="114" t="n">
        <v>0</v>
      </c>
      <c r="BL36" s="114" t="n">
        <v>1</v>
      </c>
      <c r="BM36" s="114" t="n">
        <v>1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83" t="n">
        <v>7</v>
      </c>
      <c r="BT36" s="114" t="n">
        <v>0</v>
      </c>
      <c r="BU36" s="114" t="n">
        <v>1</v>
      </c>
      <c r="BV36" s="114" t="n">
        <v>0</v>
      </c>
      <c r="BW36" s="114" t="n">
        <v>1</v>
      </c>
      <c r="BX36" s="114" t="n">
        <v>1</v>
      </c>
      <c r="BY36" s="114" t="n">
        <v>1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1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84" t="n">
        <v>5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9</v>
      </c>
      <c r="B37" s="80" t="n">
        <v>187</v>
      </c>
      <c r="C37" s="24" t="n">
        <v>28</v>
      </c>
      <c r="D37" s="81" t="s">
        <v>1476</v>
      </c>
      <c r="E37" s="81" t="s">
        <v>1502</v>
      </c>
      <c r="F37" s="81" t="s">
        <v>1503</v>
      </c>
      <c r="G37" s="81" t="s">
        <v>1504</v>
      </c>
      <c r="H37" s="113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1</v>
      </c>
      <c r="P37" s="114" t="n">
        <v>1</v>
      </c>
      <c r="Q37" s="114" t="n">
        <v>0</v>
      </c>
      <c r="R37" s="114" t="n">
        <v>0</v>
      </c>
      <c r="S37" s="114" t="n">
        <v>0</v>
      </c>
      <c r="T37" s="114" t="n">
        <v>1</v>
      </c>
      <c r="U37" s="114" t="n">
        <v>0</v>
      </c>
      <c r="V37" s="114" t="n">
        <v>0</v>
      </c>
      <c r="W37" s="83" t="n">
        <v>6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1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1</v>
      </c>
      <c r="AI37" s="114" t="n">
        <v>0</v>
      </c>
      <c r="AJ37" s="114" t="n">
        <v>0</v>
      </c>
      <c r="AK37" s="114" t="n">
        <v>1</v>
      </c>
      <c r="AL37" s="114" t="n">
        <v>0</v>
      </c>
      <c r="AM37" s="83" t="n">
        <v>4</v>
      </c>
      <c r="AN37" s="114" t="n">
        <v>0</v>
      </c>
      <c r="AO37" s="114" t="n">
        <v>1</v>
      </c>
      <c r="AP37" s="114" t="n">
        <v>0</v>
      </c>
      <c r="AQ37" s="114" t="n">
        <v>1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1</v>
      </c>
      <c r="AW37" s="114" t="n">
        <v>0</v>
      </c>
      <c r="AX37" s="114" t="n">
        <v>1</v>
      </c>
      <c r="AY37" s="114" t="n">
        <v>0</v>
      </c>
      <c r="AZ37" s="114" t="n">
        <v>0</v>
      </c>
      <c r="BA37" s="114" t="n">
        <v>1</v>
      </c>
      <c r="BB37" s="114" t="n">
        <v>0</v>
      </c>
      <c r="BC37" s="83" t="n">
        <v>5</v>
      </c>
      <c r="BD37" s="114" t="n">
        <v>1</v>
      </c>
      <c r="BE37" s="114" t="n">
        <v>1</v>
      </c>
      <c r="BF37" s="114" t="n">
        <v>0</v>
      </c>
      <c r="BG37" s="114" t="n">
        <v>0</v>
      </c>
      <c r="BH37" s="114" t="n">
        <v>1</v>
      </c>
      <c r="BI37" s="114" t="n">
        <v>0</v>
      </c>
      <c r="BJ37" s="114" t="n">
        <v>0</v>
      </c>
      <c r="BK37" s="114" t="n">
        <v>1</v>
      </c>
      <c r="BL37" s="114" t="n">
        <v>1</v>
      </c>
      <c r="BM37" s="114" t="n">
        <v>0</v>
      </c>
      <c r="BN37" s="114" t="n">
        <v>0</v>
      </c>
      <c r="BO37" s="114" t="n">
        <v>0</v>
      </c>
      <c r="BP37" s="114" t="n">
        <v>1</v>
      </c>
      <c r="BQ37" s="114" t="n">
        <v>1</v>
      </c>
      <c r="BR37" s="114" t="n">
        <v>0</v>
      </c>
      <c r="BS37" s="83" t="n">
        <v>7</v>
      </c>
      <c r="BT37" s="114" t="n">
        <v>1</v>
      </c>
      <c r="BU37" s="114" t="n">
        <v>0</v>
      </c>
      <c r="BV37" s="114" t="n">
        <v>1</v>
      </c>
      <c r="BW37" s="114" t="n">
        <v>0</v>
      </c>
      <c r="BX37" s="114" t="n">
        <v>0</v>
      </c>
      <c r="BY37" s="114" t="n">
        <v>0</v>
      </c>
      <c r="BZ37" s="114" t="n">
        <v>0</v>
      </c>
      <c r="CA37" s="114" t="n">
        <v>1</v>
      </c>
      <c r="CB37" s="114" t="n">
        <v>1</v>
      </c>
      <c r="CC37" s="114" t="n">
        <v>0</v>
      </c>
      <c r="CD37" s="114" t="n">
        <v>0</v>
      </c>
      <c r="CE37" s="114" t="n">
        <v>0</v>
      </c>
      <c r="CF37" s="114" t="n">
        <v>1</v>
      </c>
      <c r="CG37" s="114" t="n">
        <v>1</v>
      </c>
      <c r="CH37" s="114" t="n">
        <v>0</v>
      </c>
      <c r="CI37" s="84" t="n">
        <v>6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s">
        <v>408</v>
      </c>
      <c r="B38" s="80" t="n">
        <v>60</v>
      </c>
      <c r="C38" s="24" t="n">
        <v>26</v>
      </c>
      <c r="D38" s="81" t="s">
        <v>1287</v>
      </c>
      <c r="E38" s="81" t="s">
        <v>1288</v>
      </c>
      <c r="F38" s="81" t="s">
        <v>1289</v>
      </c>
      <c r="G38" s="81" t="s">
        <v>1290</v>
      </c>
      <c r="H38" s="113" t="n">
        <v>1</v>
      </c>
      <c r="I38" s="114" t="n">
        <v>0</v>
      </c>
      <c r="J38" s="114" t="n">
        <v>1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1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1</v>
      </c>
      <c r="W38" s="83" t="n">
        <v>5</v>
      </c>
      <c r="X38" s="114" t="n">
        <v>1</v>
      </c>
      <c r="Y38" s="114" t="n">
        <v>0</v>
      </c>
      <c r="Z38" s="114" t="n">
        <v>1</v>
      </c>
      <c r="AA38" s="114" t="n">
        <v>0</v>
      </c>
      <c r="AB38" s="114" t="n">
        <v>0</v>
      </c>
      <c r="AC38" s="114" t="n">
        <v>1</v>
      </c>
      <c r="AD38" s="114" t="n">
        <v>0</v>
      </c>
      <c r="AE38" s="114" t="n">
        <v>0</v>
      </c>
      <c r="AF38" s="114" t="n">
        <v>1</v>
      </c>
      <c r="AG38" s="114" t="n">
        <v>1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1</v>
      </c>
      <c r="AM38" s="83" t="n">
        <v>6</v>
      </c>
      <c r="AN38" s="114" t="n">
        <v>1</v>
      </c>
      <c r="AO38" s="114" t="n">
        <v>1</v>
      </c>
      <c r="AP38" s="114" t="n">
        <v>1</v>
      </c>
      <c r="AQ38" s="114" t="n">
        <v>0</v>
      </c>
      <c r="AR38" s="114" t="n">
        <v>0</v>
      </c>
      <c r="AS38" s="114" t="n">
        <v>0</v>
      </c>
      <c r="AT38" s="114" t="n">
        <v>1</v>
      </c>
      <c r="AU38" s="114" t="n">
        <v>0</v>
      </c>
      <c r="AV38" s="114" t="n">
        <v>1</v>
      </c>
      <c r="AW38" s="114" t="n">
        <v>1</v>
      </c>
      <c r="AX38" s="114" t="n">
        <v>0</v>
      </c>
      <c r="AY38" s="114" t="n">
        <v>0</v>
      </c>
      <c r="AZ38" s="114" t="n">
        <v>1</v>
      </c>
      <c r="BA38" s="114" t="n">
        <v>0</v>
      </c>
      <c r="BB38" s="114" t="n">
        <v>0</v>
      </c>
      <c r="BC38" s="83" t="n">
        <v>7</v>
      </c>
      <c r="BD38" s="114" t="n">
        <v>1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1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1</v>
      </c>
      <c r="BS38" s="83" t="n">
        <v>3</v>
      </c>
      <c r="BT38" s="114" t="n">
        <v>1</v>
      </c>
      <c r="BU38" s="114" t="n">
        <v>1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1</v>
      </c>
      <c r="CA38" s="114" t="n">
        <v>0</v>
      </c>
      <c r="CB38" s="114" t="n">
        <v>1</v>
      </c>
      <c r="CC38" s="114" t="n">
        <v>1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5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s">
        <v>408</v>
      </c>
      <c r="B39" s="80" t="n">
        <v>328</v>
      </c>
      <c r="C39" s="24" t="n">
        <v>26</v>
      </c>
      <c r="D39" s="81" t="s">
        <v>1438</v>
      </c>
      <c r="E39" s="81" t="s">
        <v>1439</v>
      </c>
      <c r="F39" s="81" t="s">
        <v>1306</v>
      </c>
      <c r="G39" s="81" t="s">
        <v>1307</v>
      </c>
      <c r="H39" s="113" t="n">
        <v>0</v>
      </c>
      <c r="I39" s="114" t="n">
        <v>0</v>
      </c>
      <c r="J39" s="114" t="n">
        <v>0</v>
      </c>
      <c r="K39" s="114" t="n">
        <v>1</v>
      </c>
      <c r="L39" s="114" t="n">
        <v>0</v>
      </c>
      <c r="M39" s="114" t="n">
        <v>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2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1</v>
      </c>
      <c r="AJ39" s="114" t="n">
        <v>0</v>
      </c>
      <c r="AK39" s="114" t="n">
        <v>0</v>
      </c>
      <c r="AL39" s="114" t="n">
        <v>0</v>
      </c>
      <c r="AM39" s="83" t="n">
        <v>7</v>
      </c>
      <c r="AN39" s="114" t="n">
        <v>0</v>
      </c>
      <c r="AO39" s="114" t="n">
        <v>0</v>
      </c>
      <c r="AP39" s="114" t="n">
        <v>0</v>
      </c>
      <c r="AQ39" s="114" t="n">
        <v>1</v>
      </c>
      <c r="AR39" s="114" t="n">
        <v>1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1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1</v>
      </c>
      <c r="BC39" s="83" t="n">
        <v>4</v>
      </c>
      <c r="BD39" s="114" t="n">
        <v>0</v>
      </c>
      <c r="BE39" s="114" t="n">
        <v>0</v>
      </c>
      <c r="BF39" s="114" t="n">
        <v>0</v>
      </c>
      <c r="BG39" s="114" t="n">
        <v>1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1</v>
      </c>
      <c r="BN39" s="114" t="n">
        <v>1</v>
      </c>
      <c r="BO39" s="114" t="n">
        <v>1</v>
      </c>
      <c r="BP39" s="114" t="n">
        <v>0</v>
      </c>
      <c r="BQ39" s="114" t="n">
        <v>0</v>
      </c>
      <c r="BR39" s="114" t="n">
        <v>1</v>
      </c>
      <c r="BS39" s="83" t="n">
        <v>5</v>
      </c>
      <c r="BT39" s="114" t="n">
        <v>0</v>
      </c>
      <c r="BU39" s="114" t="n">
        <v>0</v>
      </c>
      <c r="BV39" s="114" t="n">
        <v>0</v>
      </c>
      <c r="BW39" s="114" t="n">
        <v>1</v>
      </c>
      <c r="BX39" s="114" t="n">
        <v>1</v>
      </c>
      <c r="BY39" s="114" t="n">
        <v>1</v>
      </c>
      <c r="BZ39" s="114" t="n">
        <v>1</v>
      </c>
      <c r="CA39" s="114" t="n">
        <v>0</v>
      </c>
      <c r="CB39" s="114" t="n">
        <v>0</v>
      </c>
      <c r="CC39" s="114" t="n">
        <v>1</v>
      </c>
      <c r="CD39" s="114" t="n">
        <v>1</v>
      </c>
      <c r="CE39" s="114" t="n">
        <v>0</v>
      </c>
      <c r="CF39" s="114" t="n">
        <v>0</v>
      </c>
      <c r="CG39" s="114" t="n">
        <v>1</v>
      </c>
      <c r="CH39" s="114" t="n">
        <v>1</v>
      </c>
      <c r="CI39" s="84" t="n">
        <v>8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false" outlineLevel="0" collapsed="false">
      <c r="A40" s="79" t="n">
        <v>12</v>
      </c>
      <c r="B40" s="80" t="n">
        <v>390</v>
      </c>
      <c r="C40" s="24" t="n">
        <v>25</v>
      </c>
      <c r="D40" s="81" t="s">
        <v>1486</v>
      </c>
      <c r="E40" s="81" t="s">
        <v>1487</v>
      </c>
      <c r="F40" s="81" t="s">
        <v>1421</v>
      </c>
      <c r="G40" s="81" t="s">
        <v>1488</v>
      </c>
      <c r="H40" s="113" t="n">
        <v>0</v>
      </c>
      <c r="I40" s="114" t="n">
        <v>1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0</v>
      </c>
      <c r="U40" s="114" t="n">
        <v>1</v>
      </c>
      <c r="V40" s="114" t="n">
        <v>0</v>
      </c>
      <c r="W40" s="83" t="n">
        <v>3</v>
      </c>
      <c r="X40" s="114" t="n">
        <v>0</v>
      </c>
      <c r="Y40" s="114" t="n">
        <v>1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1</v>
      </c>
      <c r="AH40" s="114" t="n">
        <v>1</v>
      </c>
      <c r="AI40" s="114" t="n">
        <v>0</v>
      </c>
      <c r="AJ40" s="114" t="n">
        <v>1</v>
      </c>
      <c r="AK40" s="114" t="n">
        <v>1</v>
      </c>
      <c r="AL40" s="114" t="n">
        <v>0</v>
      </c>
      <c r="AM40" s="83" t="n">
        <v>5</v>
      </c>
      <c r="AN40" s="114" t="n">
        <v>1</v>
      </c>
      <c r="AO40" s="114" t="n">
        <v>1</v>
      </c>
      <c r="AP40" s="114" t="n">
        <v>0</v>
      </c>
      <c r="AQ40" s="114" t="n">
        <v>0</v>
      </c>
      <c r="AR40" s="114" t="n">
        <v>0</v>
      </c>
      <c r="AS40" s="114" t="n">
        <v>1</v>
      </c>
      <c r="AT40" s="114" t="n">
        <v>0</v>
      </c>
      <c r="AU40" s="114" t="n">
        <v>1</v>
      </c>
      <c r="AV40" s="114" t="n">
        <v>0</v>
      </c>
      <c r="AW40" s="114" t="n">
        <v>1</v>
      </c>
      <c r="AX40" s="114" t="n">
        <v>1</v>
      </c>
      <c r="AY40" s="114" t="n">
        <v>0</v>
      </c>
      <c r="AZ40" s="114" t="n">
        <v>1</v>
      </c>
      <c r="BA40" s="114" t="n">
        <v>1</v>
      </c>
      <c r="BB40" s="114" t="n">
        <v>1</v>
      </c>
      <c r="BC40" s="83" t="n">
        <v>9</v>
      </c>
      <c r="BD40" s="114" t="n">
        <v>1</v>
      </c>
      <c r="BE40" s="114" t="n">
        <v>1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1</v>
      </c>
      <c r="BN40" s="114" t="n">
        <v>0</v>
      </c>
      <c r="BO40" s="114" t="n">
        <v>0</v>
      </c>
      <c r="BP40" s="114" t="n">
        <v>0</v>
      </c>
      <c r="BQ40" s="114" t="n">
        <v>1</v>
      </c>
      <c r="BR40" s="114" t="n">
        <v>0</v>
      </c>
      <c r="BS40" s="83" t="n">
        <v>4</v>
      </c>
      <c r="BT40" s="114" t="n">
        <v>0</v>
      </c>
      <c r="BU40" s="114" t="n">
        <v>0</v>
      </c>
      <c r="BV40" s="114" t="n">
        <v>0</v>
      </c>
      <c r="BW40" s="114" t="n">
        <v>0</v>
      </c>
      <c r="BX40" s="114" t="n">
        <v>0</v>
      </c>
      <c r="BY40" s="114" t="n">
        <v>0</v>
      </c>
      <c r="BZ40" s="114" t="n">
        <v>0</v>
      </c>
      <c r="CA40" s="114" t="n">
        <v>0</v>
      </c>
      <c r="CB40" s="114" t="n">
        <v>1</v>
      </c>
      <c r="CC40" s="114" t="n">
        <v>1</v>
      </c>
      <c r="CD40" s="114" t="n">
        <v>0</v>
      </c>
      <c r="CE40" s="114" t="n">
        <v>0</v>
      </c>
      <c r="CF40" s="114" t="n">
        <v>1</v>
      </c>
      <c r="CG40" s="114" t="n">
        <v>1</v>
      </c>
      <c r="CH40" s="114" t="n">
        <v>0</v>
      </c>
      <c r="CI40" s="84" t="n">
        <v>4</v>
      </c>
      <c r="CJ40" s="85" t="n">
        <v>0</v>
      </c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s">
        <v>846</v>
      </c>
      <c r="B41" s="80" t="n">
        <v>140</v>
      </c>
      <c r="C41" s="24" t="n">
        <v>24</v>
      </c>
      <c r="D41" s="81" t="s">
        <v>1440</v>
      </c>
      <c r="E41" s="81" t="s">
        <v>1441</v>
      </c>
      <c r="F41" s="81" t="s">
        <v>1135</v>
      </c>
      <c r="G41" s="81" t="s">
        <v>1136</v>
      </c>
      <c r="H41" s="113" t="n">
        <v>1</v>
      </c>
      <c r="I41" s="114" t="n">
        <v>0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0</v>
      </c>
      <c r="P41" s="114" t="n">
        <v>1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1</v>
      </c>
      <c r="V41" s="114" t="n">
        <v>0</v>
      </c>
      <c r="W41" s="83" t="n">
        <v>7</v>
      </c>
      <c r="X41" s="114" t="n">
        <v>1</v>
      </c>
      <c r="Y41" s="114" t="n">
        <v>0</v>
      </c>
      <c r="Z41" s="114" t="n">
        <v>0</v>
      </c>
      <c r="AA41" s="114" t="n">
        <v>0</v>
      </c>
      <c r="AB41" s="114" t="n">
        <v>1</v>
      </c>
      <c r="AC41" s="114" t="n">
        <v>0</v>
      </c>
      <c r="AD41" s="114" t="n">
        <v>1</v>
      </c>
      <c r="AE41" s="114" t="n">
        <v>0</v>
      </c>
      <c r="AF41" s="114" t="n">
        <v>0</v>
      </c>
      <c r="AG41" s="114" t="n">
        <v>0</v>
      </c>
      <c r="AH41" s="114" t="n">
        <v>1</v>
      </c>
      <c r="AI41" s="114" t="n">
        <v>0</v>
      </c>
      <c r="AJ41" s="114" t="n">
        <v>1</v>
      </c>
      <c r="AK41" s="114" t="n">
        <v>0</v>
      </c>
      <c r="AL41" s="114" t="n">
        <v>0</v>
      </c>
      <c r="AM41" s="83" t="n">
        <v>5</v>
      </c>
      <c r="AN41" s="114" t="n">
        <v>0</v>
      </c>
      <c r="AO41" s="114" t="n">
        <v>0</v>
      </c>
      <c r="AP41" s="114" t="n">
        <v>1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1</v>
      </c>
      <c r="BB41" s="114" t="n">
        <v>0</v>
      </c>
      <c r="BC41" s="83" t="n">
        <v>2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1</v>
      </c>
      <c r="BJ41" s="114" t="n">
        <v>0</v>
      </c>
      <c r="BK41" s="114" t="n">
        <v>1</v>
      </c>
      <c r="BL41" s="114" t="n">
        <v>1</v>
      </c>
      <c r="BM41" s="114" t="n">
        <v>0</v>
      </c>
      <c r="BN41" s="114" t="n">
        <v>1</v>
      </c>
      <c r="BO41" s="114" t="n">
        <v>1</v>
      </c>
      <c r="BP41" s="114" t="n">
        <v>0</v>
      </c>
      <c r="BQ41" s="114" t="n">
        <v>1</v>
      </c>
      <c r="BR41" s="114" t="n">
        <v>0</v>
      </c>
      <c r="BS41" s="83" t="n">
        <v>6</v>
      </c>
      <c r="BT41" s="114" t="n">
        <v>0</v>
      </c>
      <c r="BU41" s="114" t="n">
        <v>0</v>
      </c>
      <c r="BV41" s="114" t="n">
        <v>0</v>
      </c>
      <c r="BW41" s="114" t="n">
        <v>0</v>
      </c>
      <c r="BX41" s="114" t="n">
        <v>0</v>
      </c>
      <c r="BY41" s="114" t="n">
        <v>0</v>
      </c>
      <c r="BZ41" s="114" t="n">
        <v>0</v>
      </c>
      <c r="CA41" s="114" t="n">
        <v>0</v>
      </c>
      <c r="CB41" s="114" t="n">
        <v>0</v>
      </c>
      <c r="CC41" s="114" t="n">
        <v>0</v>
      </c>
      <c r="CD41" s="114" t="n">
        <v>1</v>
      </c>
      <c r="CE41" s="114" t="n">
        <v>1</v>
      </c>
      <c r="CF41" s="114" t="n">
        <v>0</v>
      </c>
      <c r="CG41" s="114" t="n">
        <v>1</v>
      </c>
      <c r="CH41" s="114" t="n">
        <v>1</v>
      </c>
      <c r="CI41" s="84" t="n">
        <v>4</v>
      </c>
      <c r="CJ41" s="85" t="n">
        <v>0</v>
      </c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s">
        <v>846</v>
      </c>
      <c r="B42" s="80" t="n">
        <v>199</v>
      </c>
      <c r="C42" s="24" t="n">
        <v>24</v>
      </c>
      <c r="D42" s="81" t="s">
        <v>1447</v>
      </c>
      <c r="E42" s="81" t="s">
        <v>1448</v>
      </c>
      <c r="F42" s="81" t="s">
        <v>1449</v>
      </c>
      <c r="G42" s="81" t="s">
        <v>1450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0</v>
      </c>
      <c r="Q42" s="114" t="n">
        <v>1</v>
      </c>
      <c r="R42" s="114" t="n">
        <v>0</v>
      </c>
      <c r="S42" s="114" t="n">
        <v>1</v>
      </c>
      <c r="T42" s="114" t="n">
        <v>0</v>
      </c>
      <c r="U42" s="114" t="n">
        <v>1</v>
      </c>
      <c r="V42" s="114" t="n">
        <v>1</v>
      </c>
      <c r="W42" s="83" t="n">
        <v>8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0</v>
      </c>
      <c r="AC42" s="114" t="n">
        <v>1</v>
      </c>
      <c r="AD42" s="114" t="n">
        <v>0</v>
      </c>
      <c r="AE42" s="114" t="n">
        <v>1</v>
      </c>
      <c r="AF42" s="114" t="n">
        <v>1</v>
      </c>
      <c r="AG42" s="114" t="n">
        <v>0</v>
      </c>
      <c r="AH42" s="114" t="n">
        <v>0</v>
      </c>
      <c r="AI42" s="114" t="n">
        <v>1</v>
      </c>
      <c r="AJ42" s="114" t="n">
        <v>0</v>
      </c>
      <c r="AK42" s="114" t="n">
        <v>1</v>
      </c>
      <c r="AL42" s="114" t="n">
        <v>0</v>
      </c>
      <c r="AM42" s="83" t="n">
        <v>5</v>
      </c>
      <c r="AN42" s="114" t="n">
        <v>0</v>
      </c>
      <c r="AO42" s="114" t="n">
        <v>1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114" t="n">
        <v>0</v>
      </c>
      <c r="AV42" s="114" t="n">
        <v>0</v>
      </c>
      <c r="AW42" s="114" t="n">
        <v>0</v>
      </c>
      <c r="AX42" s="114" t="n">
        <v>0</v>
      </c>
      <c r="AY42" s="114" t="n">
        <v>1</v>
      </c>
      <c r="AZ42" s="114" t="n">
        <v>0</v>
      </c>
      <c r="BA42" s="114" t="n">
        <v>1</v>
      </c>
      <c r="BB42" s="114" t="n">
        <v>0</v>
      </c>
      <c r="BC42" s="83" t="n">
        <v>3</v>
      </c>
      <c r="BD42" s="114" t="n">
        <v>0</v>
      </c>
      <c r="BE42" s="114" t="n">
        <v>0</v>
      </c>
      <c r="BF42" s="114" t="n">
        <v>1</v>
      </c>
      <c r="BG42" s="114" t="n">
        <v>1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1</v>
      </c>
      <c r="BN42" s="114" t="n">
        <v>0</v>
      </c>
      <c r="BO42" s="114" t="n">
        <v>1</v>
      </c>
      <c r="BP42" s="114" t="n">
        <v>0</v>
      </c>
      <c r="BQ42" s="114" t="n">
        <v>1</v>
      </c>
      <c r="BR42" s="114" t="n">
        <v>0</v>
      </c>
      <c r="BS42" s="83" t="n">
        <v>5</v>
      </c>
      <c r="BT42" s="114" t="n">
        <v>0</v>
      </c>
      <c r="BU42" s="114" t="n">
        <v>1</v>
      </c>
      <c r="BV42" s="114" t="n">
        <v>0</v>
      </c>
      <c r="BW42" s="114" t="n">
        <v>0</v>
      </c>
      <c r="BX42" s="114" t="n">
        <v>0</v>
      </c>
      <c r="BY42" s="114" t="n">
        <v>0</v>
      </c>
      <c r="BZ42" s="114" t="n">
        <v>0</v>
      </c>
      <c r="CA42" s="114" t="n">
        <v>0</v>
      </c>
      <c r="CB42" s="114" t="n">
        <v>0</v>
      </c>
      <c r="CC42" s="114" t="n">
        <v>0</v>
      </c>
      <c r="CD42" s="114" t="n">
        <v>0</v>
      </c>
      <c r="CE42" s="114" t="n">
        <v>1</v>
      </c>
      <c r="CF42" s="114" t="n">
        <v>0</v>
      </c>
      <c r="CG42" s="114" t="n">
        <v>1</v>
      </c>
      <c r="CH42" s="114" t="n">
        <v>0</v>
      </c>
      <c r="CI42" s="84" t="n">
        <v>3</v>
      </c>
      <c r="CJ42" s="85" t="n">
        <v>0</v>
      </c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15</v>
      </c>
      <c r="B43" s="80" t="n">
        <v>38</v>
      </c>
      <c r="C43" s="24" t="n">
        <v>22</v>
      </c>
      <c r="D43" s="81" t="s">
        <v>1457</v>
      </c>
      <c r="E43" s="81" t="s">
        <v>1458</v>
      </c>
      <c r="F43" s="81" t="s">
        <v>1459</v>
      </c>
      <c r="G43" s="81" t="s">
        <v>1460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0</v>
      </c>
      <c r="N43" s="114" t="n">
        <v>1</v>
      </c>
      <c r="O43" s="114" t="n">
        <v>0</v>
      </c>
      <c r="P43" s="114" t="n">
        <v>0</v>
      </c>
      <c r="Q43" s="114" t="n">
        <v>0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0</v>
      </c>
      <c r="W43" s="83" t="n">
        <v>7</v>
      </c>
      <c r="X43" s="114" t="n">
        <v>0</v>
      </c>
      <c r="Y43" s="114" t="n">
        <v>0</v>
      </c>
      <c r="Z43" s="114" t="n">
        <v>0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1</v>
      </c>
      <c r="AJ43" s="114" t="n">
        <v>0</v>
      </c>
      <c r="AK43" s="114" t="n">
        <v>0</v>
      </c>
      <c r="AL43" s="114" t="n">
        <v>1</v>
      </c>
      <c r="AM43" s="83" t="n">
        <v>5</v>
      </c>
      <c r="AN43" s="114" t="n">
        <v>0</v>
      </c>
      <c r="AO43" s="114" t="n">
        <v>0</v>
      </c>
      <c r="AP43" s="114" t="n">
        <v>0</v>
      </c>
      <c r="AQ43" s="114" t="n">
        <v>1</v>
      </c>
      <c r="AR43" s="114" t="n">
        <v>1</v>
      </c>
      <c r="AS43" s="114" t="n">
        <v>0</v>
      </c>
      <c r="AT43" s="114" t="n">
        <v>1</v>
      </c>
      <c r="AU43" s="114" t="n">
        <v>0</v>
      </c>
      <c r="AV43" s="114" t="n">
        <v>0</v>
      </c>
      <c r="AW43" s="114" t="n">
        <v>0</v>
      </c>
      <c r="AX43" s="114" t="n">
        <v>1</v>
      </c>
      <c r="AY43" s="114" t="n">
        <v>1</v>
      </c>
      <c r="AZ43" s="114" t="n">
        <v>0</v>
      </c>
      <c r="BA43" s="114" t="n">
        <v>0</v>
      </c>
      <c r="BB43" s="114" t="n">
        <v>1</v>
      </c>
      <c r="BC43" s="83" t="n">
        <v>6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1</v>
      </c>
      <c r="BI43" s="114" t="n">
        <v>0</v>
      </c>
      <c r="BJ43" s="114" t="n">
        <v>1</v>
      </c>
      <c r="BK43" s="114" t="n">
        <v>0</v>
      </c>
      <c r="BL43" s="114" t="n">
        <v>0</v>
      </c>
      <c r="BM43" s="114" t="n">
        <v>0</v>
      </c>
      <c r="BN43" s="114" t="n">
        <v>1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3</v>
      </c>
      <c r="BT43" s="114" t="n">
        <v>0</v>
      </c>
      <c r="BU43" s="114" t="n">
        <v>0</v>
      </c>
      <c r="BV43" s="114" t="n">
        <v>0</v>
      </c>
      <c r="BW43" s="114" t="n">
        <v>0</v>
      </c>
      <c r="BX43" s="114" t="n">
        <v>0</v>
      </c>
      <c r="BY43" s="114" t="n">
        <v>0</v>
      </c>
      <c r="BZ43" s="114" t="n">
        <v>0</v>
      </c>
      <c r="CA43" s="114" t="n">
        <v>0</v>
      </c>
      <c r="CB43" s="114" t="n">
        <v>0</v>
      </c>
      <c r="CC43" s="114" t="n">
        <v>0</v>
      </c>
      <c r="CD43" s="114" t="n">
        <v>1</v>
      </c>
      <c r="CE43" s="114" t="n">
        <v>0</v>
      </c>
      <c r="CF43" s="114" t="n">
        <v>0</v>
      </c>
      <c r="CG43" s="114" t="n">
        <v>0</v>
      </c>
      <c r="CH43" s="114" t="n">
        <v>0</v>
      </c>
      <c r="CI43" s="84" t="n">
        <v>1</v>
      </c>
      <c r="CJ43" s="85" t="n">
        <v>0</v>
      </c>
      <c r="CK43" s="86"/>
      <c r="CL43" s="86"/>
      <c r="CM43" s="86"/>
      <c r="CN43" s="77"/>
      <c r="CO43" s="77"/>
    </row>
    <row r="44" s="55" customFormat="true" ht="11.25" hidden="false" customHeight="true" outlineLevel="0" collapsed="false">
      <c r="A44" s="45" t="s">
        <v>27</v>
      </c>
      <c r="B44" s="46"/>
      <c r="C44" s="47"/>
      <c r="D44" s="46" t="s">
        <v>162</v>
      </c>
      <c r="E44" s="46"/>
      <c r="F44" s="46"/>
      <c r="G44" s="46"/>
      <c r="H44" s="48"/>
      <c r="I44" s="49"/>
      <c r="J44" s="49" t="s">
        <v>66</v>
      </c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/>
      <c r="X44" s="49"/>
      <c r="Y44" s="49"/>
      <c r="Z44" s="49" t="s">
        <v>36</v>
      </c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50"/>
      <c r="AN44" s="49"/>
      <c r="AO44" s="49"/>
      <c r="AP44" s="49" t="s">
        <v>67</v>
      </c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50"/>
      <c r="BD44" s="49"/>
      <c r="BE44" s="49"/>
      <c r="BF44" s="49" t="s">
        <v>68</v>
      </c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50"/>
      <c r="BT44" s="49"/>
      <c r="BU44" s="49"/>
      <c r="BV44" s="49" t="s">
        <v>49</v>
      </c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1"/>
      <c r="CJ44" s="51"/>
      <c r="CK44" s="49"/>
      <c r="CL44" s="49"/>
      <c r="CM44" s="49"/>
      <c r="CN44" s="53"/>
      <c r="CO44" s="54"/>
    </row>
    <row r="45" customFormat="false" ht="12.75" hidden="false" customHeight="true" outlineLevel="0" collapsed="false">
      <c r="A45" s="56" t="s">
        <v>34</v>
      </c>
      <c r="B45" s="57" t="s">
        <v>35</v>
      </c>
      <c r="C45" s="58" t="s">
        <v>36</v>
      </c>
      <c r="D45" s="59" t="s">
        <v>37</v>
      </c>
      <c r="E45" s="59" t="s">
        <v>38</v>
      </c>
      <c r="F45" s="59" t="s">
        <v>39</v>
      </c>
      <c r="G45" s="59" t="s">
        <v>40</v>
      </c>
      <c r="H45" s="60" t="s">
        <v>41</v>
      </c>
      <c r="I45" s="61" t="s">
        <v>42</v>
      </c>
      <c r="J45" s="61" t="s">
        <v>43</v>
      </c>
      <c r="K45" s="61" t="s">
        <v>44</v>
      </c>
      <c r="L45" s="61" t="s">
        <v>45</v>
      </c>
      <c r="M45" s="61" t="s">
        <v>32</v>
      </c>
      <c r="N45" s="61" t="s">
        <v>46</v>
      </c>
      <c r="O45" s="61" t="s">
        <v>47</v>
      </c>
      <c r="P45" s="61" t="s">
        <v>50</v>
      </c>
      <c r="Q45" s="61" t="s">
        <v>51</v>
      </c>
      <c r="R45" s="61" t="s">
        <v>52</v>
      </c>
      <c r="S45" s="61" t="s">
        <v>87</v>
      </c>
      <c r="T45" s="61" t="s">
        <v>68</v>
      </c>
      <c r="U45" s="61" t="s">
        <v>67</v>
      </c>
      <c r="V45" s="61" t="s">
        <v>36</v>
      </c>
      <c r="W45" s="62" t="s">
        <v>36</v>
      </c>
      <c r="X45" s="61" t="s">
        <v>41</v>
      </c>
      <c r="Y45" s="61" t="s">
        <v>42</v>
      </c>
      <c r="Z45" s="61" t="s">
        <v>43</v>
      </c>
      <c r="AA45" s="61" t="s">
        <v>44</v>
      </c>
      <c r="AB45" s="61" t="s">
        <v>45</v>
      </c>
      <c r="AC45" s="61" t="s">
        <v>32</v>
      </c>
      <c r="AD45" s="61" t="s">
        <v>46</v>
      </c>
      <c r="AE45" s="61" t="s">
        <v>47</v>
      </c>
      <c r="AF45" s="61" t="s">
        <v>50</v>
      </c>
      <c r="AG45" s="61" t="s">
        <v>51</v>
      </c>
      <c r="AH45" s="61" t="s">
        <v>52</v>
      </c>
      <c r="AI45" s="61" t="s">
        <v>87</v>
      </c>
      <c r="AJ45" s="61" t="s">
        <v>68</v>
      </c>
      <c r="AK45" s="61" t="s">
        <v>67</v>
      </c>
      <c r="AL45" s="61" t="s">
        <v>36</v>
      </c>
      <c r="AM45" s="62" t="s">
        <v>36</v>
      </c>
      <c r="AN45" s="61" t="s">
        <v>41</v>
      </c>
      <c r="AO45" s="61" t="s">
        <v>42</v>
      </c>
      <c r="AP45" s="61" t="s">
        <v>43</v>
      </c>
      <c r="AQ45" s="61" t="s">
        <v>44</v>
      </c>
      <c r="AR45" s="61" t="s">
        <v>45</v>
      </c>
      <c r="AS45" s="61" t="s">
        <v>32</v>
      </c>
      <c r="AT45" s="61" t="s">
        <v>46</v>
      </c>
      <c r="AU45" s="61" t="s">
        <v>47</v>
      </c>
      <c r="AV45" s="61" t="s">
        <v>50</v>
      </c>
      <c r="AW45" s="61" t="s">
        <v>51</v>
      </c>
      <c r="AX45" s="61" t="s">
        <v>52</v>
      </c>
      <c r="AY45" s="61" t="s">
        <v>87</v>
      </c>
      <c r="AZ45" s="61" t="s">
        <v>68</v>
      </c>
      <c r="BA45" s="61" t="s">
        <v>67</v>
      </c>
      <c r="BB45" s="61" t="s">
        <v>36</v>
      </c>
      <c r="BC45" s="62" t="s">
        <v>36</v>
      </c>
      <c r="BD45" s="61" t="s">
        <v>41</v>
      </c>
      <c r="BE45" s="61" t="s">
        <v>42</v>
      </c>
      <c r="BF45" s="61" t="s">
        <v>43</v>
      </c>
      <c r="BG45" s="61" t="s">
        <v>44</v>
      </c>
      <c r="BH45" s="61" t="s">
        <v>45</v>
      </c>
      <c r="BI45" s="61" t="s">
        <v>32</v>
      </c>
      <c r="BJ45" s="61" t="s">
        <v>46</v>
      </c>
      <c r="BK45" s="61" t="s">
        <v>47</v>
      </c>
      <c r="BL45" s="61" t="s">
        <v>50</v>
      </c>
      <c r="BM45" s="61" t="s">
        <v>51</v>
      </c>
      <c r="BN45" s="61" t="s">
        <v>52</v>
      </c>
      <c r="BO45" s="61" t="s">
        <v>87</v>
      </c>
      <c r="BP45" s="61" t="s">
        <v>68</v>
      </c>
      <c r="BQ45" s="61" t="s">
        <v>67</v>
      </c>
      <c r="BR45" s="61" t="s">
        <v>36</v>
      </c>
      <c r="BS45" s="62" t="s">
        <v>36</v>
      </c>
      <c r="BT45" s="61" t="s">
        <v>41</v>
      </c>
      <c r="BU45" s="61" t="s">
        <v>42</v>
      </c>
      <c r="BV45" s="61" t="s">
        <v>43</v>
      </c>
      <c r="BW45" s="61" t="s">
        <v>44</v>
      </c>
      <c r="BX45" s="61" t="s">
        <v>45</v>
      </c>
      <c r="BY45" s="61" t="s">
        <v>32</v>
      </c>
      <c r="BZ45" s="61" t="s">
        <v>46</v>
      </c>
      <c r="CA45" s="61" t="s">
        <v>47</v>
      </c>
      <c r="CB45" s="61" t="s">
        <v>50</v>
      </c>
      <c r="CC45" s="61" t="s">
        <v>51</v>
      </c>
      <c r="CD45" s="61" t="s">
        <v>52</v>
      </c>
      <c r="CE45" s="61" t="s">
        <v>87</v>
      </c>
      <c r="CF45" s="61" t="s">
        <v>68</v>
      </c>
      <c r="CG45" s="61" t="s">
        <v>67</v>
      </c>
      <c r="CH45" s="61" t="s">
        <v>36</v>
      </c>
      <c r="CI45" s="63" t="s">
        <v>36</v>
      </c>
      <c r="CJ45" s="64" t="s">
        <v>53</v>
      </c>
      <c r="CK45" s="65"/>
      <c r="CL45" s="65"/>
      <c r="CM45" s="65"/>
      <c r="CN45" s="54"/>
    </row>
    <row r="46" s="78" customFormat="true" ht="12.75" hidden="false" customHeight="true" outlineLevel="0" collapsed="false">
      <c r="A46" s="87" t="n">
        <v>1</v>
      </c>
      <c r="B46" s="88" t="n">
        <v>351</v>
      </c>
      <c r="C46" s="89" t="n">
        <v>46</v>
      </c>
      <c r="D46" s="90" t="s">
        <v>1231</v>
      </c>
      <c r="E46" s="90" t="s">
        <v>1232</v>
      </c>
      <c r="F46" s="90" t="s">
        <v>1233</v>
      </c>
      <c r="G46" s="90" t="s">
        <v>1234</v>
      </c>
      <c r="H46" s="111" t="n">
        <v>1</v>
      </c>
      <c r="I46" s="112" t="n">
        <v>1</v>
      </c>
      <c r="J46" s="112" t="n">
        <v>1</v>
      </c>
      <c r="K46" s="112" t="n">
        <v>1</v>
      </c>
      <c r="L46" s="112" t="n">
        <v>1</v>
      </c>
      <c r="M46" s="112" t="n">
        <v>0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1</v>
      </c>
      <c r="S46" s="112" t="n">
        <v>1</v>
      </c>
      <c r="T46" s="112" t="n">
        <v>1</v>
      </c>
      <c r="U46" s="112" t="n">
        <v>1</v>
      </c>
      <c r="V46" s="112" t="n">
        <v>0</v>
      </c>
      <c r="W46" s="93" t="n">
        <v>11</v>
      </c>
      <c r="X46" s="112" t="n">
        <v>0</v>
      </c>
      <c r="Y46" s="112" t="n">
        <v>1</v>
      </c>
      <c r="Z46" s="112" t="n">
        <v>1</v>
      </c>
      <c r="AA46" s="112" t="n">
        <v>0</v>
      </c>
      <c r="AB46" s="112" t="n">
        <v>0</v>
      </c>
      <c r="AC46" s="112" t="n">
        <v>1</v>
      </c>
      <c r="AD46" s="112" t="n">
        <v>0</v>
      </c>
      <c r="AE46" s="112" t="n">
        <v>1</v>
      </c>
      <c r="AF46" s="112" t="n">
        <v>1</v>
      </c>
      <c r="AG46" s="112" t="n">
        <v>1</v>
      </c>
      <c r="AH46" s="112" t="n">
        <v>1</v>
      </c>
      <c r="AI46" s="112" t="n">
        <v>0</v>
      </c>
      <c r="AJ46" s="112" t="n">
        <v>1</v>
      </c>
      <c r="AK46" s="112" t="n">
        <v>1</v>
      </c>
      <c r="AL46" s="112" t="n">
        <v>1</v>
      </c>
      <c r="AM46" s="93" t="n">
        <v>10</v>
      </c>
      <c r="AN46" s="112" t="n">
        <v>1</v>
      </c>
      <c r="AO46" s="112" t="n">
        <v>1</v>
      </c>
      <c r="AP46" s="112" t="n">
        <v>1</v>
      </c>
      <c r="AQ46" s="112" t="n">
        <v>1</v>
      </c>
      <c r="AR46" s="112" t="n">
        <v>1</v>
      </c>
      <c r="AS46" s="112" t="n">
        <v>1</v>
      </c>
      <c r="AT46" s="112" t="n">
        <v>1</v>
      </c>
      <c r="AU46" s="112" t="n">
        <v>0</v>
      </c>
      <c r="AV46" s="112" t="n">
        <v>0</v>
      </c>
      <c r="AW46" s="112" t="n">
        <v>1</v>
      </c>
      <c r="AX46" s="112" t="n">
        <v>1</v>
      </c>
      <c r="AY46" s="112" t="n">
        <v>0</v>
      </c>
      <c r="AZ46" s="112" t="n">
        <v>1</v>
      </c>
      <c r="BA46" s="112" t="n">
        <v>1</v>
      </c>
      <c r="BB46" s="112" t="n">
        <v>1</v>
      </c>
      <c r="BC46" s="93" t="n">
        <v>12</v>
      </c>
      <c r="BD46" s="112" t="n">
        <v>0</v>
      </c>
      <c r="BE46" s="112" t="n">
        <v>0</v>
      </c>
      <c r="BF46" s="112" t="n">
        <v>0</v>
      </c>
      <c r="BG46" s="112" t="n">
        <v>0</v>
      </c>
      <c r="BH46" s="112" t="n">
        <v>0</v>
      </c>
      <c r="BI46" s="112" t="n">
        <v>0</v>
      </c>
      <c r="BJ46" s="112" t="n">
        <v>0</v>
      </c>
      <c r="BK46" s="112" t="n">
        <v>0</v>
      </c>
      <c r="BL46" s="112" t="n">
        <v>0</v>
      </c>
      <c r="BM46" s="112" t="n">
        <v>0</v>
      </c>
      <c r="BN46" s="112" t="n">
        <v>0</v>
      </c>
      <c r="BO46" s="112" t="n">
        <v>0</v>
      </c>
      <c r="BP46" s="112" t="n">
        <v>0</v>
      </c>
      <c r="BQ46" s="112" t="n">
        <v>0</v>
      </c>
      <c r="BR46" s="112" t="n">
        <v>0</v>
      </c>
      <c r="BS46" s="93" t="n">
        <v>0</v>
      </c>
      <c r="BT46" s="112" t="n">
        <v>1</v>
      </c>
      <c r="BU46" s="112" t="n">
        <v>1</v>
      </c>
      <c r="BV46" s="112" t="n">
        <v>1</v>
      </c>
      <c r="BW46" s="112" t="n">
        <v>1</v>
      </c>
      <c r="BX46" s="112" t="n">
        <v>1</v>
      </c>
      <c r="BY46" s="112" t="n">
        <v>1</v>
      </c>
      <c r="BZ46" s="112" t="n">
        <v>1</v>
      </c>
      <c r="CA46" s="112" t="n">
        <v>1</v>
      </c>
      <c r="CB46" s="112" t="n">
        <v>1</v>
      </c>
      <c r="CC46" s="112" t="n">
        <v>0</v>
      </c>
      <c r="CD46" s="112" t="n">
        <v>1</v>
      </c>
      <c r="CE46" s="112" t="n">
        <v>0</v>
      </c>
      <c r="CF46" s="112" t="n">
        <v>1</v>
      </c>
      <c r="CG46" s="112" t="n">
        <v>1</v>
      </c>
      <c r="CH46" s="112" t="n">
        <v>1</v>
      </c>
      <c r="CI46" s="94" t="n">
        <v>13</v>
      </c>
      <c r="CJ46" s="95" t="n">
        <v>0</v>
      </c>
      <c r="CK46" s="96"/>
      <c r="CL46" s="96"/>
      <c r="CM46" s="96"/>
      <c r="CN46" s="77"/>
      <c r="CO46" s="77"/>
    </row>
    <row r="47" s="78" customFormat="true" ht="12.75" hidden="false" customHeight="true" outlineLevel="0" collapsed="false">
      <c r="A47" s="79" t="n">
        <v>2</v>
      </c>
      <c r="B47" s="80" t="n">
        <v>380</v>
      </c>
      <c r="C47" s="24" t="n">
        <v>45</v>
      </c>
      <c r="D47" s="81" t="s">
        <v>1237</v>
      </c>
      <c r="E47" s="81" t="s">
        <v>1238</v>
      </c>
      <c r="F47" s="81" t="s">
        <v>1239</v>
      </c>
      <c r="G47" s="81" t="s">
        <v>1240</v>
      </c>
      <c r="H47" s="113" t="n">
        <v>0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0</v>
      </c>
      <c r="P47" s="114" t="n">
        <v>0</v>
      </c>
      <c r="Q47" s="114" t="n">
        <v>0</v>
      </c>
      <c r="R47" s="114" t="n">
        <v>1</v>
      </c>
      <c r="S47" s="114" t="n">
        <v>1</v>
      </c>
      <c r="T47" s="114" t="n">
        <v>1</v>
      </c>
      <c r="U47" s="114" t="n">
        <v>0</v>
      </c>
      <c r="V47" s="114" t="n">
        <v>1</v>
      </c>
      <c r="W47" s="83" t="n">
        <v>9</v>
      </c>
      <c r="X47" s="114" t="n">
        <v>1</v>
      </c>
      <c r="Y47" s="114" t="n">
        <v>1</v>
      </c>
      <c r="Z47" s="114" t="n">
        <v>1</v>
      </c>
      <c r="AA47" s="114" t="n">
        <v>0</v>
      </c>
      <c r="AB47" s="114" t="n">
        <v>0</v>
      </c>
      <c r="AC47" s="114" t="n">
        <v>1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0</v>
      </c>
      <c r="AL47" s="114" t="n">
        <v>1</v>
      </c>
      <c r="AM47" s="83" t="n">
        <v>11</v>
      </c>
      <c r="AN47" s="114" t="n">
        <v>0</v>
      </c>
      <c r="AO47" s="114" t="n">
        <v>0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1</v>
      </c>
      <c r="BC47" s="83" t="n">
        <v>12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0</v>
      </c>
      <c r="BY47" s="114" t="n">
        <v>1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0</v>
      </c>
      <c r="CH47" s="114" t="n">
        <v>1</v>
      </c>
      <c r="CI47" s="84" t="n">
        <v>13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434</v>
      </c>
      <c r="B48" s="80" t="n">
        <v>101</v>
      </c>
      <c r="C48" s="24" t="n">
        <v>41</v>
      </c>
      <c r="D48" s="81" t="s">
        <v>1444</v>
      </c>
      <c r="E48" s="81" t="s">
        <v>1445</v>
      </c>
      <c r="F48" s="81" t="s">
        <v>1147</v>
      </c>
      <c r="G48" s="81" t="s">
        <v>1446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0</v>
      </c>
      <c r="O48" s="114" t="n">
        <v>0</v>
      </c>
      <c r="P48" s="114" t="n">
        <v>0</v>
      </c>
      <c r="Q48" s="114" t="n">
        <v>1</v>
      </c>
      <c r="R48" s="114" t="n">
        <v>1</v>
      </c>
      <c r="S48" s="114" t="n">
        <v>1</v>
      </c>
      <c r="T48" s="114" t="n">
        <v>0</v>
      </c>
      <c r="U48" s="114" t="n">
        <v>1</v>
      </c>
      <c r="V48" s="114" t="n">
        <v>0</v>
      </c>
      <c r="W48" s="83" t="n">
        <v>6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0</v>
      </c>
      <c r="AM48" s="83" t="n">
        <v>11</v>
      </c>
      <c r="AN48" s="114" t="n">
        <v>1</v>
      </c>
      <c r="AO48" s="114" t="n">
        <v>0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3" t="n">
        <v>14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0</v>
      </c>
      <c r="BU48" s="114" t="n">
        <v>0</v>
      </c>
      <c r="BV48" s="114" t="n">
        <v>1</v>
      </c>
      <c r="BW48" s="114" t="n">
        <v>0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0</v>
      </c>
      <c r="CC48" s="114" t="n">
        <v>0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0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434</v>
      </c>
      <c r="B49" s="80" t="n">
        <v>224</v>
      </c>
      <c r="C49" s="24" t="n">
        <v>41</v>
      </c>
      <c r="D49" s="81" t="s">
        <v>1241</v>
      </c>
      <c r="E49" s="81" t="s">
        <v>1242</v>
      </c>
      <c r="F49" s="81" t="s">
        <v>1243</v>
      </c>
      <c r="G49" s="81" t="s">
        <v>1244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1</v>
      </c>
      <c r="V49" s="114" t="n">
        <v>1</v>
      </c>
      <c r="W49" s="83" t="n">
        <v>10</v>
      </c>
      <c r="X49" s="114" t="n">
        <v>1</v>
      </c>
      <c r="Y49" s="114" t="n">
        <v>1</v>
      </c>
      <c r="Z49" s="114" t="n">
        <v>1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0</v>
      </c>
      <c r="AG49" s="114" t="n">
        <v>1</v>
      </c>
      <c r="AH49" s="114" t="n">
        <v>0</v>
      </c>
      <c r="AI49" s="114" t="n">
        <v>1</v>
      </c>
      <c r="AJ49" s="114" t="n">
        <v>1</v>
      </c>
      <c r="AK49" s="114" t="n">
        <v>1</v>
      </c>
      <c r="AL49" s="114" t="n">
        <v>0</v>
      </c>
      <c r="AM49" s="83" t="n">
        <v>12</v>
      </c>
      <c r="AN49" s="114" t="n">
        <v>1</v>
      </c>
      <c r="AO49" s="114" t="n">
        <v>1</v>
      </c>
      <c r="AP49" s="114" t="n">
        <v>0</v>
      </c>
      <c r="AQ49" s="114" t="n">
        <v>1</v>
      </c>
      <c r="AR49" s="114" t="n">
        <v>1</v>
      </c>
      <c r="AS49" s="114" t="n">
        <v>0</v>
      </c>
      <c r="AT49" s="114" t="n">
        <v>0</v>
      </c>
      <c r="AU49" s="114" t="n">
        <v>1</v>
      </c>
      <c r="AV49" s="114" t="n">
        <v>0</v>
      </c>
      <c r="AW49" s="114" t="n">
        <v>1</v>
      </c>
      <c r="AX49" s="114" t="n">
        <v>1</v>
      </c>
      <c r="AY49" s="114" t="n">
        <v>1</v>
      </c>
      <c r="AZ49" s="114" t="n">
        <v>0</v>
      </c>
      <c r="BA49" s="114" t="n">
        <v>0</v>
      </c>
      <c r="BB49" s="114" t="n">
        <v>0</v>
      </c>
      <c r="BC49" s="83" t="n">
        <v>8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1</v>
      </c>
      <c r="BV49" s="114" t="n">
        <v>0</v>
      </c>
      <c r="BW49" s="114" t="n">
        <v>1</v>
      </c>
      <c r="BX49" s="114" t="n">
        <v>1</v>
      </c>
      <c r="BY49" s="114" t="n">
        <v>1</v>
      </c>
      <c r="BZ49" s="114" t="n">
        <v>0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0</v>
      </c>
      <c r="CF49" s="114" t="n">
        <v>0</v>
      </c>
      <c r="CG49" s="114" t="n">
        <v>1</v>
      </c>
      <c r="CH49" s="114" t="n">
        <v>1</v>
      </c>
      <c r="CI49" s="84" t="n">
        <v>11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5</v>
      </c>
      <c r="B50" s="80" t="n">
        <v>6</v>
      </c>
      <c r="C50" s="24" t="n">
        <v>39</v>
      </c>
      <c r="D50" s="81" t="s">
        <v>1272</v>
      </c>
      <c r="E50" s="81" t="s">
        <v>1273</v>
      </c>
      <c r="F50" s="81" t="s">
        <v>1121</v>
      </c>
      <c r="G50" s="81" t="s">
        <v>1122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0</v>
      </c>
      <c r="Q50" s="114" t="n">
        <v>1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0</v>
      </c>
      <c r="W50" s="83" t="n">
        <v>9</v>
      </c>
      <c r="X50" s="114" t="n">
        <v>1</v>
      </c>
      <c r="Y50" s="114" t="n">
        <v>0</v>
      </c>
      <c r="Z50" s="114" t="n">
        <v>1</v>
      </c>
      <c r="AA50" s="114" t="n">
        <v>0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0</v>
      </c>
      <c r="AK50" s="114" t="n">
        <v>1</v>
      </c>
      <c r="AL50" s="114" t="n">
        <v>1</v>
      </c>
      <c r="AM50" s="83" t="n">
        <v>11</v>
      </c>
      <c r="AN50" s="114" t="n">
        <v>1</v>
      </c>
      <c r="AO50" s="114" t="n">
        <v>0</v>
      </c>
      <c r="AP50" s="114" t="n">
        <v>1</v>
      </c>
      <c r="AQ50" s="114" t="n">
        <v>0</v>
      </c>
      <c r="AR50" s="114" t="n">
        <v>0</v>
      </c>
      <c r="AS50" s="114" t="n">
        <v>0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1</v>
      </c>
      <c r="BA50" s="114" t="n">
        <v>1</v>
      </c>
      <c r="BB50" s="114" t="n">
        <v>1</v>
      </c>
      <c r="BC50" s="83" t="n">
        <v>1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0</v>
      </c>
      <c r="BV50" s="114" t="n">
        <v>1</v>
      </c>
      <c r="BW50" s="114" t="n">
        <v>0</v>
      </c>
      <c r="BX50" s="114" t="n">
        <v>0</v>
      </c>
      <c r="BY50" s="114" t="n">
        <v>0</v>
      </c>
      <c r="BZ50" s="114" t="n">
        <v>1</v>
      </c>
      <c r="CA50" s="114" t="n">
        <v>1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0</v>
      </c>
      <c r="CG50" s="114" t="n">
        <v>1</v>
      </c>
      <c r="CH50" s="114" t="n">
        <v>0</v>
      </c>
      <c r="CI50" s="84" t="n">
        <v>9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6</v>
      </c>
      <c r="B51" s="80" t="n">
        <v>328</v>
      </c>
      <c r="C51" s="24" t="n">
        <v>38</v>
      </c>
      <c r="D51" s="81" t="s">
        <v>1438</v>
      </c>
      <c r="E51" s="81" t="s">
        <v>1439</v>
      </c>
      <c r="F51" s="81" t="s">
        <v>1306</v>
      </c>
      <c r="G51" s="81" t="s">
        <v>1307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0</v>
      </c>
      <c r="O51" s="114" t="n">
        <v>1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0</v>
      </c>
      <c r="W51" s="83" t="n">
        <v>10</v>
      </c>
      <c r="X51" s="114" t="n">
        <v>0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1</v>
      </c>
      <c r="AD51" s="114" t="n">
        <v>0</v>
      </c>
      <c r="AE51" s="114" t="n">
        <v>1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0</v>
      </c>
      <c r="AM51" s="83" t="n">
        <v>9</v>
      </c>
      <c r="AN51" s="114" t="n">
        <v>0</v>
      </c>
      <c r="AO51" s="114" t="n">
        <v>1</v>
      </c>
      <c r="AP51" s="114" t="n">
        <v>0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1</v>
      </c>
      <c r="AW51" s="114" t="n">
        <v>1</v>
      </c>
      <c r="AX51" s="114" t="n">
        <v>1</v>
      </c>
      <c r="AY51" s="114" t="n">
        <v>0</v>
      </c>
      <c r="AZ51" s="114" t="n">
        <v>1</v>
      </c>
      <c r="BA51" s="114" t="n">
        <v>1</v>
      </c>
      <c r="BB51" s="114" t="n">
        <v>1</v>
      </c>
      <c r="BC51" s="83" t="n">
        <v>11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0</v>
      </c>
      <c r="BU51" s="114" t="n">
        <v>0</v>
      </c>
      <c r="BV51" s="114" t="n">
        <v>0</v>
      </c>
      <c r="BW51" s="114" t="n">
        <v>1</v>
      </c>
      <c r="BX51" s="114" t="n">
        <v>1</v>
      </c>
      <c r="BY51" s="114" t="n">
        <v>0</v>
      </c>
      <c r="BZ51" s="114" t="n">
        <v>1</v>
      </c>
      <c r="CA51" s="114" t="n">
        <v>0</v>
      </c>
      <c r="CB51" s="114" t="n">
        <v>0</v>
      </c>
      <c r="CC51" s="114" t="n">
        <v>0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1</v>
      </c>
      <c r="CI51" s="84" t="n">
        <v>8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466</v>
      </c>
      <c r="B52" s="80" t="n">
        <v>187</v>
      </c>
      <c r="C52" s="24" t="n">
        <v>37</v>
      </c>
      <c r="D52" s="81" t="s">
        <v>1476</v>
      </c>
      <c r="E52" s="81" t="s">
        <v>1502</v>
      </c>
      <c r="F52" s="81" t="s">
        <v>1503</v>
      </c>
      <c r="G52" s="81" t="s">
        <v>1504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1</v>
      </c>
      <c r="Q52" s="114" t="n">
        <v>1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1</v>
      </c>
      <c r="W52" s="83" t="n">
        <v>13</v>
      </c>
      <c r="X52" s="114" t="n">
        <v>0</v>
      </c>
      <c r="Y52" s="114" t="n">
        <v>1</v>
      </c>
      <c r="Z52" s="114" t="n">
        <v>0</v>
      </c>
      <c r="AA52" s="114" t="n">
        <v>1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114" t="n">
        <v>1</v>
      </c>
      <c r="AL52" s="114" t="n">
        <v>0</v>
      </c>
      <c r="AM52" s="83" t="n">
        <v>7</v>
      </c>
      <c r="AN52" s="114" t="n">
        <v>1</v>
      </c>
      <c r="AO52" s="114" t="n">
        <v>1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114" t="n">
        <v>0</v>
      </c>
      <c r="AV52" s="114" t="n">
        <v>1</v>
      </c>
      <c r="AW52" s="114" t="n">
        <v>1</v>
      </c>
      <c r="AX52" s="114" t="n">
        <v>0</v>
      </c>
      <c r="AY52" s="114" t="n">
        <v>0</v>
      </c>
      <c r="AZ52" s="114" t="n">
        <v>1</v>
      </c>
      <c r="BA52" s="114" t="n">
        <v>1</v>
      </c>
      <c r="BB52" s="114" t="n">
        <v>0</v>
      </c>
      <c r="BC52" s="83" t="n">
        <v>7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1</v>
      </c>
      <c r="BU52" s="114" t="n">
        <v>0</v>
      </c>
      <c r="BV52" s="114" t="n">
        <v>1</v>
      </c>
      <c r="BW52" s="114" t="n">
        <v>1</v>
      </c>
      <c r="BX52" s="114" t="n">
        <v>1</v>
      </c>
      <c r="BY52" s="114" t="n">
        <v>1</v>
      </c>
      <c r="BZ52" s="114" t="n">
        <v>1</v>
      </c>
      <c r="CA52" s="114" t="n">
        <v>0</v>
      </c>
      <c r="CB52" s="114" t="n">
        <v>1</v>
      </c>
      <c r="CC52" s="114" t="n">
        <v>1</v>
      </c>
      <c r="CD52" s="114" t="n">
        <v>0</v>
      </c>
      <c r="CE52" s="114" t="n">
        <v>0</v>
      </c>
      <c r="CF52" s="114" t="n">
        <v>1</v>
      </c>
      <c r="CG52" s="114" t="n">
        <v>1</v>
      </c>
      <c r="CH52" s="114" t="n">
        <v>0</v>
      </c>
      <c r="CI52" s="84" t="n">
        <v>10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s">
        <v>466</v>
      </c>
      <c r="B53" s="80" t="n">
        <v>357</v>
      </c>
      <c r="C53" s="24" t="n">
        <v>37</v>
      </c>
      <c r="D53" s="81" t="s">
        <v>1260</v>
      </c>
      <c r="E53" s="81" t="s">
        <v>1261</v>
      </c>
      <c r="F53" s="81" t="s">
        <v>1262</v>
      </c>
      <c r="G53" s="81" t="s">
        <v>1263</v>
      </c>
      <c r="H53" s="113" t="n">
        <v>1</v>
      </c>
      <c r="I53" s="114" t="n">
        <v>1</v>
      </c>
      <c r="J53" s="114" t="n">
        <v>1</v>
      </c>
      <c r="K53" s="114" t="n">
        <v>0</v>
      </c>
      <c r="L53" s="114" t="n">
        <v>1</v>
      </c>
      <c r="M53" s="114" t="n">
        <v>1</v>
      </c>
      <c r="N53" s="114" t="n">
        <v>1</v>
      </c>
      <c r="O53" s="114" t="n">
        <v>0</v>
      </c>
      <c r="P53" s="114" t="n">
        <v>1</v>
      </c>
      <c r="Q53" s="114" t="n">
        <v>1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</v>
      </c>
      <c r="W53" s="83" t="n">
        <v>9</v>
      </c>
      <c r="X53" s="114" t="n">
        <v>0</v>
      </c>
      <c r="Y53" s="114" t="n">
        <v>0</v>
      </c>
      <c r="Z53" s="114" t="n">
        <v>1</v>
      </c>
      <c r="AA53" s="114" t="n">
        <v>1</v>
      </c>
      <c r="AB53" s="114" t="n">
        <v>1</v>
      </c>
      <c r="AC53" s="114" t="n">
        <v>1</v>
      </c>
      <c r="AD53" s="114" t="n">
        <v>1</v>
      </c>
      <c r="AE53" s="114" t="n">
        <v>1</v>
      </c>
      <c r="AF53" s="114" t="n">
        <v>1</v>
      </c>
      <c r="AG53" s="114" t="n">
        <v>1</v>
      </c>
      <c r="AH53" s="114" t="n">
        <v>1</v>
      </c>
      <c r="AI53" s="114" t="n">
        <v>1</v>
      </c>
      <c r="AJ53" s="114" t="n">
        <v>1</v>
      </c>
      <c r="AK53" s="114" t="n">
        <v>0</v>
      </c>
      <c r="AL53" s="114" t="n">
        <v>1</v>
      </c>
      <c r="AM53" s="83" t="n">
        <v>12</v>
      </c>
      <c r="AN53" s="114" t="n">
        <v>1</v>
      </c>
      <c r="AO53" s="114" t="n">
        <v>1</v>
      </c>
      <c r="AP53" s="114" t="n">
        <v>0</v>
      </c>
      <c r="AQ53" s="114" t="n">
        <v>1</v>
      </c>
      <c r="AR53" s="114" t="n">
        <v>0</v>
      </c>
      <c r="AS53" s="114" t="n">
        <v>1</v>
      </c>
      <c r="AT53" s="114" t="n">
        <v>0</v>
      </c>
      <c r="AU53" s="114" t="n">
        <v>0</v>
      </c>
      <c r="AV53" s="114" t="n">
        <v>0</v>
      </c>
      <c r="AW53" s="114" t="n">
        <v>1</v>
      </c>
      <c r="AX53" s="114" t="n">
        <v>1</v>
      </c>
      <c r="AY53" s="114" t="n">
        <v>0</v>
      </c>
      <c r="AZ53" s="114" t="n">
        <v>0</v>
      </c>
      <c r="BA53" s="114" t="n">
        <v>0</v>
      </c>
      <c r="BB53" s="114" t="n">
        <v>1</v>
      </c>
      <c r="BC53" s="83" t="n">
        <v>7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0</v>
      </c>
      <c r="BU53" s="114" t="n">
        <v>1</v>
      </c>
      <c r="BV53" s="114" t="n">
        <v>1</v>
      </c>
      <c r="BW53" s="114" t="n">
        <v>1</v>
      </c>
      <c r="BX53" s="114" t="n">
        <v>1</v>
      </c>
      <c r="BY53" s="114" t="n">
        <v>1</v>
      </c>
      <c r="BZ53" s="114" t="n">
        <v>0</v>
      </c>
      <c r="CA53" s="114" t="n">
        <v>0</v>
      </c>
      <c r="CB53" s="114" t="n">
        <v>0</v>
      </c>
      <c r="CC53" s="114" t="n">
        <v>1</v>
      </c>
      <c r="CD53" s="114" t="n">
        <v>1</v>
      </c>
      <c r="CE53" s="114" t="n">
        <v>1</v>
      </c>
      <c r="CF53" s="114" t="n">
        <v>0</v>
      </c>
      <c r="CG53" s="114" t="n">
        <v>0</v>
      </c>
      <c r="CH53" s="114" t="n">
        <v>1</v>
      </c>
      <c r="CI53" s="84" t="n">
        <v>9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466</v>
      </c>
      <c r="B54" s="80" t="n">
        <v>381</v>
      </c>
      <c r="C54" s="24" t="n">
        <v>37</v>
      </c>
      <c r="D54" s="81" t="s">
        <v>1461</v>
      </c>
      <c r="E54" s="81" t="s">
        <v>1462</v>
      </c>
      <c r="F54" s="81" t="s">
        <v>1032</v>
      </c>
      <c r="G54" s="81" t="s">
        <v>1033</v>
      </c>
      <c r="H54" s="113" t="n">
        <v>0</v>
      </c>
      <c r="I54" s="114" t="n">
        <v>1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0</v>
      </c>
      <c r="O54" s="114" t="n">
        <v>1</v>
      </c>
      <c r="P54" s="114" t="n">
        <v>0</v>
      </c>
      <c r="Q54" s="114" t="n">
        <v>1</v>
      </c>
      <c r="R54" s="114" t="n">
        <v>1</v>
      </c>
      <c r="S54" s="114" t="n">
        <v>1</v>
      </c>
      <c r="T54" s="114" t="n">
        <v>1</v>
      </c>
      <c r="U54" s="114" t="n">
        <v>1</v>
      </c>
      <c r="V54" s="114" t="n">
        <v>0</v>
      </c>
      <c r="W54" s="83" t="n">
        <v>9</v>
      </c>
      <c r="X54" s="114" t="n">
        <v>0</v>
      </c>
      <c r="Y54" s="114" t="n">
        <v>0</v>
      </c>
      <c r="Z54" s="114" t="n">
        <v>1</v>
      </c>
      <c r="AA54" s="114" t="n">
        <v>1</v>
      </c>
      <c r="AB54" s="114" t="n">
        <v>1</v>
      </c>
      <c r="AC54" s="114" t="n">
        <v>1</v>
      </c>
      <c r="AD54" s="114" t="n">
        <v>0</v>
      </c>
      <c r="AE54" s="114" t="n">
        <v>1</v>
      </c>
      <c r="AF54" s="114" t="n">
        <v>1</v>
      </c>
      <c r="AG54" s="114" t="n">
        <v>1</v>
      </c>
      <c r="AH54" s="114" t="n">
        <v>0</v>
      </c>
      <c r="AI54" s="114" t="n">
        <v>1</v>
      </c>
      <c r="AJ54" s="114" t="n">
        <v>0</v>
      </c>
      <c r="AK54" s="114" t="n">
        <v>1</v>
      </c>
      <c r="AL54" s="114" t="n">
        <v>1</v>
      </c>
      <c r="AM54" s="83" t="n">
        <v>10</v>
      </c>
      <c r="AN54" s="114" t="n">
        <v>0</v>
      </c>
      <c r="AO54" s="114" t="n">
        <v>1</v>
      </c>
      <c r="AP54" s="114" t="n">
        <v>1</v>
      </c>
      <c r="AQ54" s="114" t="n">
        <v>1</v>
      </c>
      <c r="AR54" s="114" t="n">
        <v>1</v>
      </c>
      <c r="AS54" s="114" t="n">
        <v>1</v>
      </c>
      <c r="AT54" s="114" t="n">
        <v>0</v>
      </c>
      <c r="AU54" s="114" t="n">
        <v>0</v>
      </c>
      <c r="AV54" s="114" t="n">
        <v>1</v>
      </c>
      <c r="AW54" s="114" t="n">
        <v>1</v>
      </c>
      <c r="AX54" s="114" t="n">
        <v>0</v>
      </c>
      <c r="AY54" s="114" t="n">
        <v>1</v>
      </c>
      <c r="AZ54" s="114" t="n">
        <v>1</v>
      </c>
      <c r="BA54" s="114" t="n">
        <v>0</v>
      </c>
      <c r="BB54" s="114" t="n">
        <v>0</v>
      </c>
      <c r="BC54" s="83" t="n">
        <v>9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1</v>
      </c>
      <c r="BV54" s="114" t="n">
        <v>0</v>
      </c>
      <c r="BW54" s="114" t="n">
        <v>0</v>
      </c>
      <c r="BX54" s="114" t="n">
        <v>0</v>
      </c>
      <c r="BY54" s="114" t="n">
        <v>0</v>
      </c>
      <c r="BZ54" s="114" t="n">
        <v>1</v>
      </c>
      <c r="CA54" s="114" t="n">
        <v>1</v>
      </c>
      <c r="CB54" s="114" t="n">
        <v>1</v>
      </c>
      <c r="CC54" s="114" t="n">
        <v>1</v>
      </c>
      <c r="CD54" s="114" t="n">
        <v>0</v>
      </c>
      <c r="CE54" s="114" t="n">
        <v>1</v>
      </c>
      <c r="CF54" s="114" t="n">
        <v>1</v>
      </c>
      <c r="CG54" s="114" t="n">
        <v>0</v>
      </c>
      <c r="CH54" s="114" t="n">
        <v>1</v>
      </c>
      <c r="CI54" s="84" t="n">
        <v>9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0</v>
      </c>
      <c r="B55" s="80" t="n">
        <v>60</v>
      </c>
      <c r="C55" s="24" t="n">
        <v>35</v>
      </c>
      <c r="D55" s="81" t="s">
        <v>1287</v>
      </c>
      <c r="E55" s="81" t="s">
        <v>1288</v>
      </c>
      <c r="F55" s="81" t="s">
        <v>1289</v>
      </c>
      <c r="G55" s="81" t="s">
        <v>1290</v>
      </c>
      <c r="H55" s="113" t="n">
        <v>1</v>
      </c>
      <c r="I55" s="114" t="n">
        <v>0</v>
      </c>
      <c r="J55" s="114" t="n">
        <v>1</v>
      </c>
      <c r="K55" s="114" t="n">
        <v>0</v>
      </c>
      <c r="L55" s="114" t="n">
        <v>1</v>
      </c>
      <c r="M55" s="114" t="n">
        <v>1</v>
      </c>
      <c r="N55" s="114" t="n">
        <v>0</v>
      </c>
      <c r="O55" s="114" t="n">
        <v>1</v>
      </c>
      <c r="P55" s="114" t="n">
        <v>1</v>
      </c>
      <c r="Q55" s="114" t="n">
        <v>0</v>
      </c>
      <c r="R55" s="114" t="n">
        <v>0</v>
      </c>
      <c r="S55" s="114" t="n">
        <v>0</v>
      </c>
      <c r="T55" s="114" t="n">
        <v>1</v>
      </c>
      <c r="U55" s="114" t="n">
        <v>1</v>
      </c>
      <c r="V55" s="114" t="n">
        <v>0</v>
      </c>
      <c r="W55" s="83" t="n">
        <v>8</v>
      </c>
      <c r="X55" s="114" t="n">
        <v>1</v>
      </c>
      <c r="Y55" s="114" t="n">
        <v>1</v>
      </c>
      <c r="Z55" s="114" t="n">
        <v>1</v>
      </c>
      <c r="AA55" s="114" t="n">
        <v>1</v>
      </c>
      <c r="AB55" s="114" t="n">
        <v>0</v>
      </c>
      <c r="AC55" s="114" t="n">
        <v>0</v>
      </c>
      <c r="AD55" s="114" t="n">
        <v>1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114" t="n">
        <v>1</v>
      </c>
      <c r="AL55" s="114" t="n">
        <v>1</v>
      </c>
      <c r="AM55" s="83" t="n">
        <v>8</v>
      </c>
      <c r="AN55" s="114" t="n">
        <v>1</v>
      </c>
      <c r="AO55" s="114" t="n">
        <v>1</v>
      </c>
      <c r="AP55" s="114" t="n">
        <v>1</v>
      </c>
      <c r="AQ55" s="114" t="n">
        <v>0</v>
      </c>
      <c r="AR55" s="114" t="n">
        <v>1</v>
      </c>
      <c r="AS55" s="114" t="n">
        <v>0</v>
      </c>
      <c r="AT55" s="114" t="n">
        <v>1</v>
      </c>
      <c r="AU55" s="114" t="n">
        <v>0</v>
      </c>
      <c r="AV55" s="114" t="n">
        <v>1</v>
      </c>
      <c r="AW55" s="114" t="n">
        <v>0</v>
      </c>
      <c r="AX55" s="114" t="n">
        <v>1</v>
      </c>
      <c r="AY55" s="114" t="n">
        <v>1</v>
      </c>
      <c r="AZ55" s="114" t="n">
        <v>1</v>
      </c>
      <c r="BA55" s="114" t="n">
        <v>0</v>
      </c>
      <c r="BB55" s="114" t="n">
        <v>1</v>
      </c>
      <c r="BC55" s="83" t="n">
        <v>10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1</v>
      </c>
      <c r="BV55" s="114" t="n">
        <v>0</v>
      </c>
      <c r="BW55" s="114" t="n">
        <v>0</v>
      </c>
      <c r="BX55" s="114" t="n">
        <v>0</v>
      </c>
      <c r="BY55" s="114" t="n">
        <v>0</v>
      </c>
      <c r="BZ55" s="114" t="n">
        <v>1</v>
      </c>
      <c r="CA55" s="114" t="n">
        <v>1</v>
      </c>
      <c r="CB55" s="114" t="n">
        <v>1</v>
      </c>
      <c r="CC55" s="114" t="n">
        <v>1</v>
      </c>
      <c r="CD55" s="114" t="n">
        <v>1</v>
      </c>
      <c r="CE55" s="114" t="n">
        <v>1</v>
      </c>
      <c r="CF55" s="114" t="n">
        <v>1</v>
      </c>
      <c r="CG55" s="114" t="n">
        <v>0</v>
      </c>
      <c r="CH55" s="114" t="n">
        <v>0</v>
      </c>
      <c r="CI55" s="84" t="n">
        <v>9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1</v>
      </c>
      <c r="B56" s="80" t="n">
        <v>390</v>
      </c>
      <c r="C56" s="24" t="n">
        <v>34</v>
      </c>
      <c r="D56" s="81" t="s">
        <v>1486</v>
      </c>
      <c r="E56" s="81" t="s">
        <v>1487</v>
      </c>
      <c r="F56" s="81" t="s">
        <v>1421</v>
      </c>
      <c r="G56" s="81" t="s">
        <v>1488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1</v>
      </c>
      <c r="N56" s="114" t="n">
        <v>1</v>
      </c>
      <c r="O56" s="114" t="n">
        <v>0</v>
      </c>
      <c r="P56" s="114" t="n">
        <v>1</v>
      </c>
      <c r="Q56" s="114" t="n">
        <v>0</v>
      </c>
      <c r="R56" s="114" t="n">
        <v>1</v>
      </c>
      <c r="S56" s="114" t="n">
        <v>1</v>
      </c>
      <c r="T56" s="114" t="n">
        <v>0</v>
      </c>
      <c r="U56" s="114" t="n">
        <v>0</v>
      </c>
      <c r="V56" s="114" t="n">
        <v>1</v>
      </c>
      <c r="W56" s="83" t="n">
        <v>7</v>
      </c>
      <c r="X56" s="114" t="n">
        <v>1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1</v>
      </c>
      <c r="AE56" s="114" t="n">
        <v>1</v>
      </c>
      <c r="AF56" s="114" t="n">
        <v>0</v>
      </c>
      <c r="AG56" s="114" t="n">
        <v>1</v>
      </c>
      <c r="AH56" s="114" t="n">
        <v>0</v>
      </c>
      <c r="AI56" s="114" t="n">
        <v>1</v>
      </c>
      <c r="AJ56" s="114" t="n">
        <v>1</v>
      </c>
      <c r="AK56" s="114" t="n">
        <v>0</v>
      </c>
      <c r="AL56" s="114" t="n">
        <v>0</v>
      </c>
      <c r="AM56" s="83" t="n">
        <v>7</v>
      </c>
      <c r="AN56" s="114" t="n">
        <v>1</v>
      </c>
      <c r="AO56" s="114" t="n">
        <v>0</v>
      </c>
      <c r="AP56" s="114" t="n">
        <v>1</v>
      </c>
      <c r="AQ56" s="114" t="n">
        <v>1</v>
      </c>
      <c r="AR56" s="114" t="n">
        <v>0</v>
      </c>
      <c r="AS56" s="114" t="n">
        <v>1</v>
      </c>
      <c r="AT56" s="114" t="n">
        <v>1</v>
      </c>
      <c r="AU56" s="114" t="n">
        <v>1</v>
      </c>
      <c r="AV56" s="114" t="n">
        <v>1</v>
      </c>
      <c r="AW56" s="114" t="n">
        <v>0</v>
      </c>
      <c r="AX56" s="114" t="n">
        <v>1</v>
      </c>
      <c r="AY56" s="114" t="n">
        <v>1</v>
      </c>
      <c r="AZ56" s="114" t="n">
        <v>1</v>
      </c>
      <c r="BA56" s="114" t="n">
        <v>0</v>
      </c>
      <c r="BB56" s="114" t="n">
        <v>1</v>
      </c>
      <c r="BC56" s="83" t="n">
        <v>11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1</v>
      </c>
      <c r="BU56" s="114" t="n">
        <v>0</v>
      </c>
      <c r="BV56" s="114" t="n">
        <v>0</v>
      </c>
      <c r="BW56" s="114" t="n">
        <v>0</v>
      </c>
      <c r="BX56" s="114" t="n">
        <v>1</v>
      </c>
      <c r="BY56" s="114" t="n">
        <v>1</v>
      </c>
      <c r="BZ56" s="114" t="n">
        <v>1</v>
      </c>
      <c r="CA56" s="114" t="n">
        <v>0</v>
      </c>
      <c r="CB56" s="114" t="n">
        <v>0</v>
      </c>
      <c r="CC56" s="114" t="n">
        <v>1</v>
      </c>
      <c r="CD56" s="114" t="n">
        <v>1</v>
      </c>
      <c r="CE56" s="114" t="n">
        <v>1</v>
      </c>
      <c r="CF56" s="114" t="n">
        <v>1</v>
      </c>
      <c r="CG56" s="114" t="n">
        <v>1</v>
      </c>
      <c r="CH56" s="114" t="n">
        <v>0</v>
      </c>
      <c r="CI56" s="84" t="n">
        <v>9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565</v>
      </c>
      <c r="B57" s="80" t="n">
        <v>38</v>
      </c>
      <c r="C57" s="24" t="n">
        <v>33</v>
      </c>
      <c r="D57" s="81" t="s">
        <v>1457</v>
      </c>
      <c r="E57" s="81" t="s">
        <v>1458</v>
      </c>
      <c r="F57" s="81" t="s">
        <v>1459</v>
      </c>
      <c r="G57" s="81" t="s">
        <v>1460</v>
      </c>
      <c r="H57" s="113" t="n">
        <v>0</v>
      </c>
      <c r="I57" s="114" t="n">
        <v>1</v>
      </c>
      <c r="J57" s="114" t="n">
        <v>1</v>
      </c>
      <c r="K57" s="114" t="n">
        <v>1</v>
      </c>
      <c r="L57" s="114" t="n">
        <v>1</v>
      </c>
      <c r="M57" s="114" t="n">
        <v>0</v>
      </c>
      <c r="N57" s="114" t="n">
        <v>0</v>
      </c>
      <c r="O57" s="114" t="n">
        <v>1</v>
      </c>
      <c r="P57" s="114" t="n">
        <v>1</v>
      </c>
      <c r="Q57" s="114" t="n">
        <v>1</v>
      </c>
      <c r="R57" s="114" t="n">
        <v>0</v>
      </c>
      <c r="S57" s="114" t="n">
        <v>1</v>
      </c>
      <c r="T57" s="114" t="n">
        <v>0</v>
      </c>
      <c r="U57" s="114" t="n">
        <v>1</v>
      </c>
      <c r="V57" s="114" t="n">
        <v>0</v>
      </c>
      <c r="W57" s="83" t="n">
        <v>9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114" t="n">
        <v>1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1</v>
      </c>
      <c r="AL57" s="114" t="n">
        <v>0</v>
      </c>
      <c r="AM57" s="83" t="n">
        <v>5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1</v>
      </c>
      <c r="AT57" s="114" t="n">
        <v>1</v>
      </c>
      <c r="AU57" s="114" t="n">
        <v>0</v>
      </c>
      <c r="AV57" s="114" t="n">
        <v>1</v>
      </c>
      <c r="AW57" s="114" t="n">
        <v>0</v>
      </c>
      <c r="AX57" s="114" t="n">
        <v>1</v>
      </c>
      <c r="AY57" s="114" t="n">
        <v>1</v>
      </c>
      <c r="AZ57" s="114" t="n">
        <v>1</v>
      </c>
      <c r="BA57" s="114" t="n">
        <v>1</v>
      </c>
      <c r="BB57" s="114" t="n">
        <v>1</v>
      </c>
      <c r="BC57" s="83" t="n">
        <v>9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1</v>
      </c>
      <c r="BV57" s="114" t="n">
        <v>1</v>
      </c>
      <c r="BW57" s="114" t="n">
        <v>1</v>
      </c>
      <c r="BX57" s="114" t="n">
        <v>1</v>
      </c>
      <c r="BY57" s="114" t="n">
        <v>1</v>
      </c>
      <c r="BZ57" s="114" t="n">
        <v>1</v>
      </c>
      <c r="CA57" s="114" t="n">
        <v>0</v>
      </c>
      <c r="CB57" s="114" t="n">
        <v>0</v>
      </c>
      <c r="CC57" s="114" t="n">
        <v>0</v>
      </c>
      <c r="CD57" s="114" t="n">
        <v>1</v>
      </c>
      <c r="CE57" s="114" t="n">
        <v>1</v>
      </c>
      <c r="CF57" s="114" t="n">
        <v>1</v>
      </c>
      <c r="CG57" s="114" t="n">
        <v>1</v>
      </c>
      <c r="CH57" s="114" t="n">
        <v>0</v>
      </c>
      <c r="CI57" s="84" t="n">
        <v>10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565</v>
      </c>
      <c r="B58" s="80" t="n">
        <v>140</v>
      </c>
      <c r="C58" s="24" t="n">
        <v>33</v>
      </c>
      <c r="D58" s="81" t="s">
        <v>1440</v>
      </c>
      <c r="E58" s="81" t="s">
        <v>1441</v>
      </c>
      <c r="F58" s="81" t="s">
        <v>1135</v>
      </c>
      <c r="G58" s="81" t="s">
        <v>1136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1</v>
      </c>
      <c r="O58" s="114" t="n">
        <v>0</v>
      </c>
      <c r="P58" s="114" t="n">
        <v>1</v>
      </c>
      <c r="Q58" s="114" t="n">
        <v>1</v>
      </c>
      <c r="R58" s="114" t="n">
        <v>1</v>
      </c>
      <c r="S58" s="114" t="n">
        <v>0</v>
      </c>
      <c r="T58" s="114" t="n">
        <v>1</v>
      </c>
      <c r="U58" s="114" t="n">
        <v>0</v>
      </c>
      <c r="V58" s="114" t="n">
        <v>1</v>
      </c>
      <c r="W58" s="83" t="n">
        <v>6</v>
      </c>
      <c r="X58" s="114" t="n">
        <v>0</v>
      </c>
      <c r="Y58" s="114" t="n">
        <v>0</v>
      </c>
      <c r="Z58" s="114" t="n">
        <v>0</v>
      </c>
      <c r="AA58" s="114" t="n">
        <v>1</v>
      </c>
      <c r="AB58" s="114" t="n">
        <v>1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0</v>
      </c>
      <c r="AH58" s="114" t="n">
        <v>1</v>
      </c>
      <c r="AI58" s="114" t="n">
        <v>0</v>
      </c>
      <c r="AJ58" s="114" t="n">
        <v>1</v>
      </c>
      <c r="AK58" s="114" t="n">
        <v>1</v>
      </c>
      <c r="AL58" s="114" t="n">
        <v>1</v>
      </c>
      <c r="AM58" s="83" t="n">
        <v>7</v>
      </c>
      <c r="AN58" s="114" t="n">
        <v>1</v>
      </c>
      <c r="AO58" s="114" t="n">
        <v>1</v>
      </c>
      <c r="AP58" s="114" t="n">
        <v>1</v>
      </c>
      <c r="AQ58" s="114" t="n">
        <v>1</v>
      </c>
      <c r="AR58" s="114" t="n">
        <v>0</v>
      </c>
      <c r="AS58" s="114" t="n">
        <v>1</v>
      </c>
      <c r="AT58" s="114" t="n">
        <v>0</v>
      </c>
      <c r="AU58" s="114" t="n">
        <v>0</v>
      </c>
      <c r="AV58" s="114" t="n">
        <v>1</v>
      </c>
      <c r="AW58" s="114" t="n">
        <v>0</v>
      </c>
      <c r="AX58" s="114" t="n">
        <v>1</v>
      </c>
      <c r="AY58" s="114" t="n">
        <v>1</v>
      </c>
      <c r="AZ58" s="114" t="n">
        <v>0</v>
      </c>
      <c r="BA58" s="114" t="n">
        <v>1</v>
      </c>
      <c r="BB58" s="114" t="n">
        <v>0</v>
      </c>
      <c r="BC58" s="83" t="n">
        <v>9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1</v>
      </c>
      <c r="BU58" s="114" t="n">
        <v>1</v>
      </c>
      <c r="BV58" s="114" t="n">
        <v>0</v>
      </c>
      <c r="BW58" s="114" t="n">
        <v>1</v>
      </c>
      <c r="BX58" s="114" t="n">
        <v>1</v>
      </c>
      <c r="BY58" s="114" t="n">
        <v>1</v>
      </c>
      <c r="BZ58" s="114" t="n">
        <v>0</v>
      </c>
      <c r="CA58" s="114" t="n">
        <v>0</v>
      </c>
      <c r="CB58" s="114" t="n">
        <v>1</v>
      </c>
      <c r="CC58" s="114" t="n">
        <v>1</v>
      </c>
      <c r="CD58" s="114" t="n">
        <v>1</v>
      </c>
      <c r="CE58" s="114" t="n">
        <v>1</v>
      </c>
      <c r="CF58" s="114" t="n">
        <v>1</v>
      </c>
      <c r="CG58" s="114" t="n">
        <v>0</v>
      </c>
      <c r="CH58" s="114" t="n">
        <v>1</v>
      </c>
      <c r="CI58" s="84" t="n">
        <v>11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566</v>
      </c>
      <c r="B59" s="80" t="n">
        <v>199</v>
      </c>
      <c r="C59" s="24" t="n">
        <v>32</v>
      </c>
      <c r="D59" s="81" t="s">
        <v>1447</v>
      </c>
      <c r="E59" s="81" t="s">
        <v>1448</v>
      </c>
      <c r="F59" s="81" t="s">
        <v>1449</v>
      </c>
      <c r="G59" s="81" t="s">
        <v>1450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1</v>
      </c>
      <c r="P59" s="114" t="n">
        <v>0</v>
      </c>
      <c r="Q59" s="114" t="n">
        <v>1</v>
      </c>
      <c r="R59" s="114" t="n">
        <v>1</v>
      </c>
      <c r="S59" s="114" t="n">
        <v>0</v>
      </c>
      <c r="T59" s="114" t="n">
        <v>0</v>
      </c>
      <c r="U59" s="114" t="n">
        <v>1</v>
      </c>
      <c r="V59" s="114" t="n">
        <v>0</v>
      </c>
      <c r="W59" s="83" t="n">
        <v>5</v>
      </c>
      <c r="X59" s="114" t="n">
        <v>1</v>
      </c>
      <c r="Y59" s="114" t="n">
        <v>1</v>
      </c>
      <c r="Z59" s="114" t="n">
        <v>0</v>
      </c>
      <c r="AA59" s="114" t="n">
        <v>0</v>
      </c>
      <c r="AB59" s="114" t="n">
        <v>1</v>
      </c>
      <c r="AC59" s="114" t="n">
        <v>1</v>
      </c>
      <c r="AD59" s="114" t="n">
        <v>1</v>
      </c>
      <c r="AE59" s="114" t="n">
        <v>1</v>
      </c>
      <c r="AF59" s="114" t="n">
        <v>1</v>
      </c>
      <c r="AG59" s="114" t="n">
        <v>0</v>
      </c>
      <c r="AH59" s="114" t="n">
        <v>1</v>
      </c>
      <c r="AI59" s="114" t="n">
        <v>1</v>
      </c>
      <c r="AJ59" s="114" t="n">
        <v>1</v>
      </c>
      <c r="AK59" s="114" t="n">
        <v>1</v>
      </c>
      <c r="AL59" s="114" t="n">
        <v>1</v>
      </c>
      <c r="AM59" s="83" t="n">
        <v>12</v>
      </c>
      <c r="AN59" s="114" t="n">
        <v>0</v>
      </c>
      <c r="AO59" s="114" t="n">
        <v>0</v>
      </c>
      <c r="AP59" s="114" t="n">
        <v>1</v>
      </c>
      <c r="AQ59" s="114" t="n">
        <v>1</v>
      </c>
      <c r="AR59" s="114" t="n">
        <v>1</v>
      </c>
      <c r="AS59" s="114" t="n">
        <v>0</v>
      </c>
      <c r="AT59" s="114" t="n">
        <v>1</v>
      </c>
      <c r="AU59" s="114" t="n">
        <v>0</v>
      </c>
      <c r="AV59" s="114" t="n">
        <v>0</v>
      </c>
      <c r="AW59" s="114" t="n">
        <v>0</v>
      </c>
      <c r="AX59" s="114" t="n">
        <v>1</v>
      </c>
      <c r="AY59" s="114" t="n">
        <v>1</v>
      </c>
      <c r="AZ59" s="114" t="n">
        <v>0</v>
      </c>
      <c r="BA59" s="114" t="n">
        <v>1</v>
      </c>
      <c r="BB59" s="114" t="n">
        <v>0</v>
      </c>
      <c r="BC59" s="83" t="n">
        <v>7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1</v>
      </c>
      <c r="BV59" s="114" t="n">
        <v>0</v>
      </c>
      <c r="BW59" s="114" t="n">
        <v>0</v>
      </c>
      <c r="BX59" s="114" t="n">
        <v>1</v>
      </c>
      <c r="BY59" s="114" t="n">
        <v>0</v>
      </c>
      <c r="BZ59" s="114" t="n">
        <v>0</v>
      </c>
      <c r="CA59" s="114" t="n">
        <v>1</v>
      </c>
      <c r="CB59" s="114" t="n">
        <v>1</v>
      </c>
      <c r="CC59" s="114" t="n">
        <v>1</v>
      </c>
      <c r="CD59" s="114" t="n">
        <v>1</v>
      </c>
      <c r="CE59" s="114" t="n">
        <v>1</v>
      </c>
      <c r="CF59" s="114" t="n">
        <v>0</v>
      </c>
      <c r="CG59" s="114" t="n">
        <v>1</v>
      </c>
      <c r="CH59" s="114" t="n">
        <v>0</v>
      </c>
      <c r="CI59" s="84" t="n">
        <v>8</v>
      </c>
      <c r="CJ59" s="85" t="n">
        <v>0</v>
      </c>
      <c r="CK59" s="86"/>
      <c r="CL59" s="86"/>
      <c r="CM59" s="86"/>
      <c r="CN59" s="77"/>
      <c r="CO59" s="77"/>
    </row>
    <row r="60" s="126" customFormat="true" ht="12.75" hidden="false" customHeight="true" outlineLevel="0" collapsed="false">
      <c r="A60" s="115" t="s">
        <v>566</v>
      </c>
      <c r="B60" s="116" t="n">
        <v>320</v>
      </c>
      <c r="C60" s="117" t="n">
        <v>32</v>
      </c>
      <c r="D60" s="118" t="s">
        <v>1500</v>
      </c>
      <c r="E60" s="118" t="s">
        <v>1501</v>
      </c>
      <c r="F60" s="118" t="s">
        <v>1125</v>
      </c>
      <c r="G60" s="118" t="s">
        <v>1475</v>
      </c>
      <c r="H60" s="119" t="n">
        <v>1</v>
      </c>
      <c r="I60" s="120" t="n">
        <v>1</v>
      </c>
      <c r="J60" s="120" t="n">
        <v>0</v>
      </c>
      <c r="K60" s="120" t="n">
        <v>1</v>
      </c>
      <c r="L60" s="120" t="n">
        <v>0</v>
      </c>
      <c r="M60" s="120" t="n">
        <v>1</v>
      </c>
      <c r="N60" s="120" t="n">
        <v>0</v>
      </c>
      <c r="O60" s="120" t="n">
        <v>1</v>
      </c>
      <c r="P60" s="120" t="n">
        <v>1</v>
      </c>
      <c r="Q60" s="120" t="n">
        <v>1</v>
      </c>
      <c r="R60" s="120" t="n">
        <v>1</v>
      </c>
      <c r="S60" s="120" t="n">
        <v>0</v>
      </c>
      <c r="T60" s="120" t="n">
        <v>0</v>
      </c>
      <c r="U60" s="120" t="n">
        <v>1</v>
      </c>
      <c r="V60" s="120" t="n">
        <v>1</v>
      </c>
      <c r="W60" s="121" t="n">
        <v>10</v>
      </c>
      <c r="X60" s="120" t="n">
        <v>1</v>
      </c>
      <c r="Y60" s="120" t="n">
        <v>1</v>
      </c>
      <c r="Z60" s="120" t="n">
        <v>0</v>
      </c>
      <c r="AA60" s="120" t="n">
        <v>1</v>
      </c>
      <c r="AB60" s="120" t="n">
        <v>1</v>
      </c>
      <c r="AC60" s="120" t="n">
        <v>0</v>
      </c>
      <c r="AD60" s="120" t="n">
        <v>0</v>
      </c>
      <c r="AE60" s="120" t="n">
        <v>0</v>
      </c>
      <c r="AF60" s="120" t="n">
        <v>0</v>
      </c>
      <c r="AG60" s="120" t="n">
        <v>1</v>
      </c>
      <c r="AH60" s="120" t="n">
        <v>0</v>
      </c>
      <c r="AI60" s="120" t="n">
        <v>0</v>
      </c>
      <c r="AJ60" s="120" t="n">
        <v>0</v>
      </c>
      <c r="AK60" s="120" t="n">
        <v>1</v>
      </c>
      <c r="AL60" s="120" t="n">
        <v>1</v>
      </c>
      <c r="AM60" s="121" t="n">
        <v>7</v>
      </c>
      <c r="AN60" s="120" t="n">
        <v>0</v>
      </c>
      <c r="AO60" s="120" t="n">
        <v>0</v>
      </c>
      <c r="AP60" s="120" t="n">
        <v>1</v>
      </c>
      <c r="AQ60" s="120" t="n">
        <v>1</v>
      </c>
      <c r="AR60" s="120" t="n">
        <v>1</v>
      </c>
      <c r="AS60" s="120" t="n">
        <v>0</v>
      </c>
      <c r="AT60" s="120" t="n">
        <v>1</v>
      </c>
      <c r="AU60" s="120" t="n">
        <v>1</v>
      </c>
      <c r="AV60" s="120" t="n">
        <v>1</v>
      </c>
      <c r="AW60" s="120" t="n">
        <v>1</v>
      </c>
      <c r="AX60" s="120" t="n">
        <v>1</v>
      </c>
      <c r="AY60" s="120" t="n">
        <v>0</v>
      </c>
      <c r="AZ60" s="120" t="n">
        <v>0</v>
      </c>
      <c r="BA60" s="120" t="n">
        <v>0</v>
      </c>
      <c r="BB60" s="120" t="n">
        <v>0</v>
      </c>
      <c r="BC60" s="121" t="n">
        <v>8</v>
      </c>
      <c r="BD60" s="120" t="n">
        <v>0</v>
      </c>
      <c r="BE60" s="120" t="n">
        <v>0</v>
      </c>
      <c r="BF60" s="120" t="n">
        <v>0</v>
      </c>
      <c r="BG60" s="120" t="n">
        <v>0</v>
      </c>
      <c r="BH60" s="120" t="n">
        <v>0</v>
      </c>
      <c r="BI60" s="120" t="n">
        <v>0</v>
      </c>
      <c r="BJ60" s="120" t="n">
        <v>0</v>
      </c>
      <c r="BK60" s="120" t="n">
        <v>0</v>
      </c>
      <c r="BL60" s="120" t="n">
        <v>0</v>
      </c>
      <c r="BM60" s="120" t="n">
        <v>0</v>
      </c>
      <c r="BN60" s="120" t="n">
        <v>0</v>
      </c>
      <c r="BO60" s="120" t="n">
        <v>0</v>
      </c>
      <c r="BP60" s="120" t="n">
        <v>0</v>
      </c>
      <c r="BQ60" s="120" t="n">
        <v>0</v>
      </c>
      <c r="BR60" s="120" t="n">
        <v>0</v>
      </c>
      <c r="BS60" s="121" t="n">
        <v>0</v>
      </c>
      <c r="BT60" s="120" t="n">
        <v>0</v>
      </c>
      <c r="BU60" s="120" t="n">
        <v>0</v>
      </c>
      <c r="BV60" s="120" t="n">
        <v>1</v>
      </c>
      <c r="BW60" s="120" t="n">
        <v>1</v>
      </c>
      <c r="BX60" s="120" t="n">
        <v>1</v>
      </c>
      <c r="BY60" s="120" t="n">
        <v>0</v>
      </c>
      <c r="BZ60" s="120" t="n">
        <v>0</v>
      </c>
      <c r="CA60" s="120" t="n">
        <v>0</v>
      </c>
      <c r="CB60" s="120" t="n">
        <v>1</v>
      </c>
      <c r="CC60" s="120" t="n">
        <v>0</v>
      </c>
      <c r="CD60" s="120" t="n">
        <v>0</v>
      </c>
      <c r="CE60" s="120" t="n">
        <v>1</v>
      </c>
      <c r="CF60" s="120" t="n">
        <v>0</v>
      </c>
      <c r="CG60" s="120" t="n">
        <v>1</v>
      </c>
      <c r="CH60" s="120" t="n">
        <v>1</v>
      </c>
      <c r="CI60" s="122" t="n">
        <v>7</v>
      </c>
      <c r="CJ60" s="123" t="n">
        <v>0</v>
      </c>
      <c r="CK60" s="124"/>
      <c r="CL60" s="124"/>
      <c r="CM60" s="124"/>
      <c r="CN60" s="125"/>
      <c r="CO60" s="125"/>
    </row>
    <row r="61" s="78" customFormat="true" ht="12.75" hidden="false" customHeight="true" outlineLevel="0" collapsed="false">
      <c r="A61" s="79" t="s">
        <v>567</v>
      </c>
      <c r="B61" s="80" t="n">
        <v>341</v>
      </c>
      <c r="C61" s="24" t="n">
        <v>30</v>
      </c>
      <c r="D61" s="81" t="s">
        <v>1455</v>
      </c>
      <c r="E61" s="81" t="s">
        <v>1456</v>
      </c>
      <c r="F61" s="81" t="s">
        <v>1032</v>
      </c>
      <c r="G61" s="81" t="s">
        <v>1033</v>
      </c>
      <c r="H61" s="113" t="n">
        <v>1</v>
      </c>
      <c r="I61" s="114" t="n">
        <v>0</v>
      </c>
      <c r="J61" s="114" t="n">
        <v>0</v>
      </c>
      <c r="K61" s="114" t="n">
        <v>1</v>
      </c>
      <c r="L61" s="114" t="n">
        <v>0</v>
      </c>
      <c r="M61" s="114" t="n">
        <v>0</v>
      </c>
      <c r="N61" s="114" t="n">
        <v>0</v>
      </c>
      <c r="O61" s="114" t="n">
        <v>1</v>
      </c>
      <c r="P61" s="114" t="n">
        <v>0</v>
      </c>
      <c r="Q61" s="114" t="n">
        <v>0</v>
      </c>
      <c r="R61" s="114" t="n">
        <v>1</v>
      </c>
      <c r="S61" s="114" t="n">
        <v>0</v>
      </c>
      <c r="T61" s="114" t="n">
        <v>0</v>
      </c>
      <c r="U61" s="114" t="n">
        <v>1</v>
      </c>
      <c r="V61" s="114" t="n">
        <v>1</v>
      </c>
      <c r="W61" s="83" t="n">
        <v>6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1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1</v>
      </c>
      <c r="AI61" s="114" t="n">
        <v>0</v>
      </c>
      <c r="AJ61" s="114" t="n">
        <v>0</v>
      </c>
      <c r="AK61" s="114" t="n">
        <v>1</v>
      </c>
      <c r="AL61" s="114" t="n">
        <v>1</v>
      </c>
      <c r="AM61" s="83" t="n">
        <v>5</v>
      </c>
      <c r="AN61" s="114" t="n">
        <v>0</v>
      </c>
      <c r="AO61" s="114" t="n">
        <v>0</v>
      </c>
      <c r="AP61" s="114" t="n">
        <v>1</v>
      </c>
      <c r="AQ61" s="114" t="n">
        <v>0</v>
      </c>
      <c r="AR61" s="114" t="n">
        <v>1</v>
      </c>
      <c r="AS61" s="114" t="n">
        <v>0</v>
      </c>
      <c r="AT61" s="114" t="n">
        <v>0</v>
      </c>
      <c r="AU61" s="114" t="n">
        <v>1</v>
      </c>
      <c r="AV61" s="114" t="n">
        <v>0</v>
      </c>
      <c r="AW61" s="114" t="n">
        <v>1</v>
      </c>
      <c r="AX61" s="114" t="n">
        <v>1</v>
      </c>
      <c r="AY61" s="114" t="n">
        <v>1</v>
      </c>
      <c r="AZ61" s="114" t="n">
        <v>0</v>
      </c>
      <c r="BA61" s="114" t="n">
        <v>1</v>
      </c>
      <c r="BB61" s="114" t="n">
        <v>1</v>
      </c>
      <c r="BC61" s="83" t="n">
        <v>8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204" t="n">
        <v>1</v>
      </c>
      <c r="BU61" s="204" t="n">
        <v>1</v>
      </c>
      <c r="BV61" s="114" t="n">
        <v>1</v>
      </c>
      <c r="BW61" s="204" t="n">
        <v>1</v>
      </c>
      <c r="BX61" s="204" t="n">
        <v>1</v>
      </c>
      <c r="BY61" s="204" t="n">
        <v>1</v>
      </c>
      <c r="BZ61" s="204" t="n">
        <v>1</v>
      </c>
      <c r="CA61" s="204" t="n">
        <v>1</v>
      </c>
      <c r="CB61" s="204" t="n">
        <v>1</v>
      </c>
      <c r="CC61" s="114" t="n">
        <v>0</v>
      </c>
      <c r="CD61" s="204" t="n">
        <v>1</v>
      </c>
      <c r="CE61" s="114" t="n">
        <v>0</v>
      </c>
      <c r="CF61" s="114" t="n">
        <v>0</v>
      </c>
      <c r="CG61" s="114" t="n">
        <v>0</v>
      </c>
      <c r="CH61" s="204" t="n">
        <v>1</v>
      </c>
      <c r="CI61" s="84" t="n">
        <v>11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567</v>
      </c>
      <c r="B62" s="80" t="n">
        <v>382</v>
      </c>
      <c r="C62" s="24" t="n">
        <v>30</v>
      </c>
      <c r="D62" s="81" t="s">
        <v>1264</v>
      </c>
      <c r="E62" s="81" t="s">
        <v>1265</v>
      </c>
      <c r="F62" s="81" t="s">
        <v>1266</v>
      </c>
      <c r="G62" s="81" t="s">
        <v>1267</v>
      </c>
      <c r="H62" s="113" t="n">
        <v>1</v>
      </c>
      <c r="I62" s="114" t="n">
        <v>0</v>
      </c>
      <c r="J62" s="114" t="n">
        <v>1</v>
      </c>
      <c r="K62" s="114" t="n">
        <v>1</v>
      </c>
      <c r="L62" s="114" t="n">
        <v>0</v>
      </c>
      <c r="M62" s="114" t="n">
        <v>0</v>
      </c>
      <c r="N62" s="114" t="n">
        <v>0</v>
      </c>
      <c r="O62" s="114" t="n">
        <v>1</v>
      </c>
      <c r="P62" s="114" t="n">
        <v>0</v>
      </c>
      <c r="Q62" s="114" t="n">
        <v>1</v>
      </c>
      <c r="R62" s="114" t="n">
        <v>1</v>
      </c>
      <c r="S62" s="114" t="n">
        <v>1</v>
      </c>
      <c r="T62" s="114" t="n">
        <v>1</v>
      </c>
      <c r="U62" s="114" t="n">
        <v>1</v>
      </c>
      <c r="V62" s="114" t="n">
        <v>1</v>
      </c>
      <c r="W62" s="83" t="n">
        <v>10</v>
      </c>
      <c r="X62" s="114" t="n">
        <v>1</v>
      </c>
      <c r="Y62" s="114" t="n">
        <v>0</v>
      </c>
      <c r="Z62" s="114" t="n">
        <v>0</v>
      </c>
      <c r="AA62" s="114" t="n">
        <v>1</v>
      </c>
      <c r="AB62" s="114" t="n">
        <v>1</v>
      </c>
      <c r="AC62" s="114" t="n">
        <v>1</v>
      </c>
      <c r="AD62" s="114" t="n">
        <v>1</v>
      </c>
      <c r="AE62" s="114" t="n">
        <v>1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1</v>
      </c>
      <c r="AK62" s="114" t="n">
        <v>0</v>
      </c>
      <c r="AL62" s="114" t="n">
        <v>1</v>
      </c>
      <c r="AM62" s="83" t="n">
        <v>8</v>
      </c>
      <c r="AN62" s="114" t="n">
        <v>1</v>
      </c>
      <c r="AO62" s="114" t="n">
        <v>0</v>
      </c>
      <c r="AP62" s="114" t="n">
        <v>0</v>
      </c>
      <c r="AQ62" s="114" t="n">
        <v>1</v>
      </c>
      <c r="AR62" s="114" t="n">
        <v>0</v>
      </c>
      <c r="AS62" s="114" t="n">
        <v>1</v>
      </c>
      <c r="AT62" s="114" t="n">
        <v>0</v>
      </c>
      <c r="AU62" s="114" t="n">
        <v>0</v>
      </c>
      <c r="AV62" s="114" t="n">
        <v>0</v>
      </c>
      <c r="AW62" s="114" t="n">
        <v>1</v>
      </c>
      <c r="AX62" s="114" t="n">
        <v>0</v>
      </c>
      <c r="AY62" s="114" t="n">
        <v>1</v>
      </c>
      <c r="AZ62" s="114" t="n">
        <v>0</v>
      </c>
      <c r="BA62" s="114" t="n">
        <v>0</v>
      </c>
      <c r="BB62" s="114" t="n">
        <v>1</v>
      </c>
      <c r="BC62" s="83" t="n">
        <v>6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1</v>
      </c>
      <c r="BW62" s="114" t="n">
        <v>0</v>
      </c>
      <c r="BX62" s="114" t="n">
        <v>0</v>
      </c>
      <c r="BY62" s="114" t="n">
        <v>1</v>
      </c>
      <c r="BZ62" s="114" t="n">
        <v>0</v>
      </c>
      <c r="CA62" s="114" t="n">
        <v>0</v>
      </c>
      <c r="CB62" s="114" t="n">
        <v>1</v>
      </c>
      <c r="CC62" s="114" t="n">
        <v>1</v>
      </c>
      <c r="CD62" s="114" t="n">
        <v>0</v>
      </c>
      <c r="CE62" s="114" t="n">
        <v>1</v>
      </c>
      <c r="CF62" s="114" t="n">
        <v>0</v>
      </c>
      <c r="CG62" s="114" t="n">
        <v>0</v>
      </c>
      <c r="CH62" s="114" t="n">
        <v>1</v>
      </c>
      <c r="CI62" s="84" t="n">
        <v>6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1505</v>
      </c>
      <c r="B63" s="80" t="n">
        <v>58</v>
      </c>
      <c r="C63" s="24" t="n">
        <v>27</v>
      </c>
      <c r="D63" s="81" t="s">
        <v>1465</v>
      </c>
      <c r="E63" s="81" t="s">
        <v>1466</v>
      </c>
      <c r="F63" s="81" t="s">
        <v>1289</v>
      </c>
      <c r="G63" s="81" t="s">
        <v>1290</v>
      </c>
      <c r="H63" s="113" t="n">
        <v>1</v>
      </c>
      <c r="I63" s="114" t="n">
        <v>0</v>
      </c>
      <c r="J63" s="114" t="n">
        <v>1</v>
      </c>
      <c r="K63" s="114" t="n">
        <v>1</v>
      </c>
      <c r="L63" s="114" t="n">
        <v>1</v>
      </c>
      <c r="M63" s="114" t="n">
        <v>1</v>
      </c>
      <c r="N63" s="114" t="n">
        <v>1</v>
      </c>
      <c r="O63" s="114" t="n">
        <v>1</v>
      </c>
      <c r="P63" s="114" t="n">
        <v>0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1</v>
      </c>
      <c r="V63" s="114" t="n">
        <v>1</v>
      </c>
      <c r="W63" s="83" t="n">
        <v>9</v>
      </c>
      <c r="X63" s="114" t="n">
        <v>0</v>
      </c>
      <c r="Y63" s="114" t="n">
        <v>1</v>
      </c>
      <c r="Z63" s="114" t="n">
        <v>0</v>
      </c>
      <c r="AA63" s="114" t="n">
        <v>0</v>
      </c>
      <c r="AB63" s="114" t="n">
        <v>1</v>
      </c>
      <c r="AC63" s="114" t="n">
        <v>0</v>
      </c>
      <c r="AD63" s="114" t="n">
        <v>1</v>
      </c>
      <c r="AE63" s="114" t="n">
        <v>0</v>
      </c>
      <c r="AF63" s="114" t="n">
        <v>0</v>
      </c>
      <c r="AG63" s="114" t="n">
        <v>1</v>
      </c>
      <c r="AH63" s="114" t="n">
        <v>0</v>
      </c>
      <c r="AI63" s="114" t="n">
        <v>0</v>
      </c>
      <c r="AJ63" s="114" t="n">
        <v>0</v>
      </c>
      <c r="AK63" s="114" t="n">
        <v>1</v>
      </c>
      <c r="AL63" s="114" t="n">
        <v>1</v>
      </c>
      <c r="AM63" s="83" t="n">
        <v>6</v>
      </c>
      <c r="AN63" s="114" t="n">
        <v>0</v>
      </c>
      <c r="AO63" s="114" t="n">
        <v>1</v>
      </c>
      <c r="AP63" s="114" t="n">
        <v>1</v>
      </c>
      <c r="AQ63" s="114" t="n">
        <v>0</v>
      </c>
      <c r="AR63" s="114" t="n">
        <v>1</v>
      </c>
      <c r="AS63" s="114" t="n">
        <v>1</v>
      </c>
      <c r="AT63" s="114" t="n">
        <v>0</v>
      </c>
      <c r="AU63" s="114" t="n">
        <v>1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1</v>
      </c>
      <c r="BB63" s="114" t="n">
        <v>1</v>
      </c>
      <c r="BC63" s="83" t="n">
        <v>7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1</v>
      </c>
      <c r="BU63" s="114" t="n">
        <v>0</v>
      </c>
      <c r="BV63" s="114" t="n">
        <v>1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1</v>
      </c>
      <c r="CD63" s="114" t="n">
        <v>0</v>
      </c>
      <c r="CE63" s="114" t="n">
        <v>0</v>
      </c>
      <c r="CF63" s="114" t="n">
        <v>0</v>
      </c>
      <c r="CG63" s="114" t="n">
        <v>1</v>
      </c>
      <c r="CH63" s="114" t="n">
        <v>1</v>
      </c>
      <c r="CI63" s="84" t="n">
        <v>5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1505</v>
      </c>
      <c r="B64" s="80" t="n">
        <v>318</v>
      </c>
      <c r="C64" s="24" t="n">
        <v>27</v>
      </c>
      <c r="D64" s="81" t="s">
        <v>1482</v>
      </c>
      <c r="E64" s="81" t="s">
        <v>1483</v>
      </c>
      <c r="F64" s="81" t="s">
        <v>1484</v>
      </c>
      <c r="G64" s="81" t="s">
        <v>1485</v>
      </c>
      <c r="H64" s="113" t="n">
        <v>0</v>
      </c>
      <c r="I64" s="114" t="n">
        <v>0</v>
      </c>
      <c r="J64" s="114" t="n">
        <v>1</v>
      </c>
      <c r="K64" s="114" t="n">
        <v>0</v>
      </c>
      <c r="L64" s="114" t="n">
        <v>0</v>
      </c>
      <c r="M64" s="114" t="n">
        <v>0</v>
      </c>
      <c r="N64" s="114" t="n">
        <v>1</v>
      </c>
      <c r="O64" s="114" t="n">
        <v>1</v>
      </c>
      <c r="P64" s="114" t="n">
        <v>1</v>
      </c>
      <c r="Q64" s="114" t="n">
        <v>1</v>
      </c>
      <c r="R64" s="114" t="n">
        <v>1</v>
      </c>
      <c r="S64" s="114" t="n">
        <v>0</v>
      </c>
      <c r="T64" s="114" t="n">
        <v>1</v>
      </c>
      <c r="U64" s="114" t="n">
        <v>0</v>
      </c>
      <c r="V64" s="114" t="n">
        <v>0</v>
      </c>
      <c r="W64" s="83" t="n">
        <v>7</v>
      </c>
      <c r="X64" s="114" t="n">
        <v>1</v>
      </c>
      <c r="Y64" s="114" t="n">
        <v>1</v>
      </c>
      <c r="Z64" s="114" t="n">
        <v>1</v>
      </c>
      <c r="AA64" s="114" t="n">
        <v>0</v>
      </c>
      <c r="AB64" s="114" t="n">
        <v>0</v>
      </c>
      <c r="AC64" s="114" t="n">
        <v>1</v>
      </c>
      <c r="AD64" s="114" t="n">
        <v>1</v>
      </c>
      <c r="AE64" s="114" t="n">
        <v>0</v>
      </c>
      <c r="AF64" s="114" t="n">
        <v>1</v>
      </c>
      <c r="AG64" s="114" t="n">
        <v>0</v>
      </c>
      <c r="AH64" s="114" t="n">
        <v>1</v>
      </c>
      <c r="AI64" s="114" t="n">
        <v>1</v>
      </c>
      <c r="AJ64" s="114" t="n">
        <v>0</v>
      </c>
      <c r="AK64" s="114" t="n">
        <v>0</v>
      </c>
      <c r="AL64" s="114" t="n">
        <v>0</v>
      </c>
      <c r="AM64" s="83" t="n">
        <v>8</v>
      </c>
      <c r="AN64" s="114" t="n">
        <v>1</v>
      </c>
      <c r="AO64" s="114" t="n">
        <v>1</v>
      </c>
      <c r="AP64" s="114" t="n">
        <v>1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1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1</v>
      </c>
      <c r="BC64" s="83" t="n">
        <v>5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1</v>
      </c>
      <c r="BU64" s="114" t="n">
        <v>1</v>
      </c>
      <c r="BV64" s="114" t="n">
        <v>0</v>
      </c>
      <c r="BW64" s="114" t="n">
        <v>0</v>
      </c>
      <c r="BX64" s="114" t="n">
        <v>1</v>
      </c>
      <c r="BY64" s="114" t="n">
        <v>1</v>
      </c>
      <c r="BZ64" s="114" t="n">
        <v>1</v>
      </c>
      <c r="CA64" s="114" t="n">
        <v>0</v>
      </c>
      <c r="CB64" s="114" t="n">
        <v>0</v>
      </c>
      <c r="CC64" s="114" t="n">
        <v>1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1</v>
      </c>
      <c r="CI64" s="84" t="n">
        <v>7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s">
        <v>1505</v>
      </c>
      <c r="B65" s="80" t="n">
        <v>356</v>
      </c>
      <c r="C65" s="24" t="n">
        <v>27</v>
      </c>
      <c r="D65" s="81" t="s">
        <v>1506</v>
      </c>
      <c r="E65" s="81" t="s">
        <v>1507</v>
      </c>
      <c r="F65" s="81" t="s">
        <v>1181</v>
      </c>
      <c r="G65" s="81" t="s">
        <v>1182</v>
      </c>
      <c r="H65" s="113" t="n">
        <v>1</v>
      </c>
      <c r="I65" s="114" t="n">
        <v>1</v>
      </c>
      <c r="J65" s="114" t="n">
        <v>0</v>
      </c>
      <c r="K65" s="114" t="n">
        <v>1</v>
      </c>
      <c r="L65" s="114" t="n">
        <v>1</v>
      </c>
      <c r="M65" s="114" t="n">
        <v>1</v>
      </c>
      <c r="N65" s="114" t="n">
        <v>0</v>
      </c>
      <c r="O65" s="114" t="n">
        <v>1</v>
      </c>
      <c r="P65" s="114" t="n">
        <v>1</v>
      </c>
      <c r="Q65" s="114" t="n">
        <v>0</v>
      </c>
      <c r="R65" s="114" t="n">
        <v>0</v>
      </c>
      <c r="S65" s="114" t="n">
        <v>1</v>
      </c>
      <c r="T65" s="114" t="n">
        <v>0</v>
      </c>
      <c r="U65" s="114" t="n">
        <v>0</v>
      </c>
      <c r="V65" s="114" t="n">
        <v>1</v>
      </c>
      <c r="W65" s="83" t="n">
        <v>9</v>
      </c>
      <c r="X65" s="114" t="n">
        <v>1</v>
      </c>
      <c r="Y65" s="114" t="n">
        <v>0</v>
      </c>
      <c r="Z65" s="114" t="n">
        <v>0</v>
      </c>
      <c r="AA65" s="114" t="n">
        <v>1</v>
      </c>
      <c r="AB65" s="114" t="n">
        <v>1</v>
      </c>
      <c r="AC65" s="114" t="n">
        <v>0</v>
      </c>
      <c r="AD65" s="114" t="n">
        <v>0</v>
      </c>
      <c r="AE65" s="114" t="n">
        <v>0</v>
      </c>
      <c r="AF65" s="114" t="n">
        <v>0</v>
      </c>
      <c r="AG65" s="114" t="n">
        <v>0</v>
      </c>
      <c r="AH65" s="114" t="n">
        <v>0</v>
      </c>
      <c r="AI65" s="114" t="n">
        <v>1</v>
      </c>
      <c r="AJ65" s="114" t="n">
        <v>0</v>
      </c>
      <c r="AK65" s="114" t="n">
        <v>0</v>
      </c>
      <c r="AL65" s="114" t="n">
        <v>1</v>
      </c>
      <c r="AM65" s="83" t="n">
        <v>5</v>
      </c>
      <c r="AN65" s="114" t="n">
        <v>0</v>
      </c>
      <c r="AO65" s="114" t="n">
        <v>1</v>
      </c>
      <c r="AP65" s="114" t="n">
        <v>0</v>
      </c>
      <c r="AQ65" s="114" t="n">
        <v>0</v>
      </c>
      <c r="AR65" s="114" t="n">
        <v>1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1</v>
      </c>
      <c r="AZ65" s="114" t="n">
        <v>0</v>
      </c>
      <c r="BA65" s="114" t="n">
        <v>0</v>
      </c>
      <c r="BB65" s="114" t="n">
        <v>1</v>
      </c>
      <c r="BC65" s="83" t="n">
        <v>4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0</v>
      </c>
      <c r="BT65" s="114" t="n">
        <v>0</v>
      </c>
      <c r="BU65" s="114" t="n">
        <v>1</v>
      </c>
      <c r="BV65" s="114" t="n">
        <v>1</v>
      </c>
      <c r="BW65" s="114" t="n">
        <v>1</v>
      </c>
      <c r="BX65" s="114" t="n">
        <v>1</v>
      </c>
      <c r="BY65" s="114" t="n">
        <v>1</v>
      </c>
      <c r="BZ65" s="114" t="n">
        <v>0</v>
      </c>
      <c r="CA65" s="114" t="n">
        <v>1</v>
      </c>
      <c r="CB65" s="114" t="n">
        <v>0</v>
      </c>
      <c r="CC65" s="114" t="n">
        <v>0</v>
      </c>
      <c r="CD65" s="114" t="n">
        <v>0</v>
      </c>
      <c r="CE65" s="114" t="n">
        <v>1</v>
      </c>
      <c r="CF65" s="114" t="n">
        <v>1</v>
      </c>
      <c r="CG65" s="114" t="n">
        <v>0</v>
      </c>
      <c r="CH65" s="114" t="n">
        <v>1</v>
      </c>
      <c r="CI65" s="84" t="n">
        <v>9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21</v>
      </c>
      <c r="B66" s="80" t="n">
        <v>305</v>
      </c>
      <c r="C66" s="24" t="n">
        <v>24</v>
      </c>
      <c r="D66" s="81" t="s">
        <v>1508</v>
      </c>
      <c r="E66" s="81" t="s">
        <v>1509</v>
      </c>
      <c r="F66" s="81" t="s">
        <v>1510</v>
      </c>
      <c r="G66" s="81" t="s">
        <v>1511</v>
      </c>
      <c r="H66" s="113" t="n">
        <v>1</v>
      </c>
      <c r="I66" s="114" t="n">
        <v>0</v>
      </c>
      <c r="J66" s="114" t="n">
        <v>0</v>
      </c>
      <c r="K66" s="114" t="n">
        <v>1</v>
      </c>
      <c r="L66" s="114" t="n">
        <v>0</v>
      </c>
      <c r="M66" s="114" t="n">
        <v>1</v>
      </c>
      <c r="N66" s="114" t="n">
        <v>0</v>
      </c>
      <c r="O66" s="114" t="n">
        <v>1</v>
      </c>
      <c r="P66" s="114" t="n">
        <v>1</v>
      </c>
      <c r="Q66" s="114" t="n">
        <v>1</v>
      </c>
      <c r="R66" s="114" t="n">
        <v>0</v>
      </c>
      <c r="S66" s="114" t="n">
        <v>1</v>
      </c>
      <c r="T66" s="114" t="n">
        <v>0</v>
      </c>
      <c r="U66" s="114" t="n">
        <v>0</v>
      </c>
      <c r="V66" s="114" t="n">
        <v>1</v>
      </c>
      <c r="W66" s="83" t="n">
        <v>8</v>
      </c>
      <c r="X66" s="114" t="n">
        <v>0</v>
      </c>
      <c r="Y66" s="114" t="n">
        <v>1</v>
      </c>
      <c r="Z66" s="114" t="n">
        <v>1</v>
      </c>
      <c r="AA66" s="114" t="n">
        <v>0</v>
      </c>
      <c r="AB66" s="114" t="n">
        <v>0</v>
      </c>
      <c r="AC66" s="114" t="n">
        <v>1</v>
      </c>
      <c r="AD66" s="114" t="n">
        <v>0</v>
      </c>
      <c r="AE66" s="114" t="n">
        <v>1</v>
      </c>
      <c r="AF66" s="114" t="n">
        <v>1</v>
      </c>
      <c r="AG66" s="114" t="n">
        <v>0</v>
      </c>
      <c r="AH66" s="114" t="n">
        <v>0</v>
      </c>
      <c r="AI66" s="114" t="n">
        <v>0</v>
      </c>
      <c r="AJ66" s="114" t="n">
        <v>1</v>
      </c>
      <c r="AK66" s="114" t="n">
        <v>0</v>
      </c>
      <c r="AL66" s="114" t="n">
        <v>0</v>
      </c>
      <c r="AM66" s="83" t="n">
        <v>6</v>
      </c>
      <c r="AN66" s="114" t="n">
        <v>0</v>
      </c>
      <c r="AO66" s="114" t="n">
        <v>0</v>
      </c>
      <c r="AP66" s="114" t="n">
        <v>0</v>
      </c>
      <c r="AQ66" s="114" t="n">
        <v>0</v>
      </c>
      <c r="AR66" s="114" t="n">
        <v>1</v>
      </c>
      <c r="AS66" s="114" t="n">
        <v>1</v>
      </c>
      <c r="AT66" s="114" t="n">
        <v>0</v>
      </c>
      <c r="AU66" s="114" t="n">
        <v>1</v>
      </c>
      <c r="AV66" s="114" t="n">
        <v>1</v>
      </c>
      <c r="AW66" s="114" t="n">
        <v>0</v>
      </c>
      <c r="AX66" s="114" t="n">
        <v>0</v>
      </c>
      <c r="AY66" s="114" t="n">
        <v>0</v>
      </c>
      <c r="AZ66" s="114" t="n">
        <v>1</v>
      </c>
      <c r="BA66" s="114" t="n">
        <v>0</v>
      </c>
      <c r="BB66" s="114" t="n">
        <v>1</v>
      </c>
      <c r="BC66" s="83" t="n">
        <v>6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0</v>
      </c>
      <c r="BT66" s="114" t="n">
        <v>0</v>
      </c>
      <c r="BU66" s="114" t="n">
        <v>1</v>
      </c>
      <c r="BV66" s="114" t="n">
        <v>0</v>
      </c>
      <c r="BW66" s="114" t="n">
        <v>0</v>
      </c>
      <c r="BX66" s="114" t="n">
        <v>0</v>
      </c>
      <c r="BY66" s="114" t="n">
        <v>1</v>
      </c>
      <c r="BZ66" s="114" t="n">
        <v>0</v>
      </c>
      <c r="CA66" s="114" t="n">
        <v>1</v>
      </c>
      <c r="CB66" s="114" t="n">
        <v>0</v>
      </c>
      <c r="CC66" s="114" t="n">
        <v>0</v>
      </c>
      <c r="CD66" s="114" t="n">
        <v>1</v>
      </c>
      <c r="CE66" s="114" t="n">
        <v>0</v>
      </c>
      <c r="CF66" s="114" t="n">
        <v>0</v>
      </c>
      <c r="CG66" s="114" t="n">
        <v>0</v>
      </c>
      <c r="CH66" s="114" t="n">
        <v>0</v>
      </c>
      <c r="CI66" s="84" t="n">
        <v>4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2</v>
      </c>
      <c r="B67" s="80" t="n">
        <v>307</v>
      </c>
      <c r="C67" s="24" t="n">
        <v>23</v>
      </c>
      <c r="D67" s="81" t="s">
        <v>1291</v>
      </c>
      <c r="E67" s="81" t="s">
        <v>1292</v>
      </c>
      <c r="F67" s="81" t="s">
        <v>1293</v>
      </c>
      <c r="G67" s="81" t="s">
        <v>1294</v>
      </c>
      <c r="H67" s="113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1</v>
      </c>
      <c r="O67" s="114" t="n">
        <v>1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1</v>
      </c>
      <c r="U67" s="114" t="n">
        <v>0</v>
      </c>
      <c r="V67" s="114" t="n">
        <v>1</v>
      </c>
      <c r="W67" s="83" t="n">
        <v>4</v>
      </c>
      <c r="X67" s="114" t="n">
        <v>1</v>
      </c>
      <c r="Y67" s="114" t="n">
        <v>1</v>
      </c>
      <c r="Z67" s="114" t="n">
        <v>0</v>
      </c>
      <c r="AA67" s="114" t="n">
        <v>1</v>
      </c>
      <c r="AB67" s="114" t="n">
        <v>0</v>
      </c>
      <c r="AC67" s="114" t="n">
        <v>0</v>
      </c>
      <c r="AD67" s="114" t="n">
        <v>0</v>
      </c>
      <c r="AE67" s="114" t="n">
        <v>1</v>
      </c>
      <c r="AF67" s="114" t="n">
        <v>1</v>
      </c>
      <c r="AG67" s="114" t="n">
        <v>1</v>
      </c>
      <c r="AH67" s="114" t="n">
        <v>0</v>
      </c>
      <c r="AI67" s="114" t="n">
        <v>0</v>
      </c>
      <c r="AJ67" s="114" t="n">
        <v>1</v>
      </c>
      <c r="AK67" s="114" t="n">
        <v>0</v>
      </c>
      <c r="AL67" s="114" t="n">
        <v>1</v>
      </c>
      <c r="AM67" s="83" t="n">
        <v>8</v>
      </c>
      <c r="AN67" s="114" t="n">
        <v>0</v>
      </c>
      <c r="AO67" s="114" t="n">
        <v>1</v>
      </c>
      <c r="AP67" s="114" t="n">
        <v>1</v>
      </c>
      <c r="AQ67" s="114" t="n">
        <v>1</v>
      </c>
      <c r="AR67" s="114" t="n">
        <v>0</v>
      </c>
      <c r="AS67" s="114" t="n">
        <v>0</v>
      </c>
      <c r="AT67" s="114" t="n">
        <v>1</v>
      </c>
      <c r="AU67" s="114" t="n">
        <v>1</v>
      </c>
      <c r="AV67" s="114" t="n">
        <v>0</v>
      </c>
      <c r="AW67" s="114" t="n">
        <v>1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83" t="n">
        <v>6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0</v>
      </c>
      <c r="BU67" s="114" t="n">
        <v>1</v>
      </c>
      <c r="BV67" s="114" t="n">
        <v>1</v>
      </c>
      <c r="BW67" s="114" t="n">
        <v>1</v>
      </c>
      <c r="BX67" s="114" t="n">
        <v>0</v>
      </c>
      <c r="BY67" s="114" t="n">
        <v>0</v>
      </c>
      <c r="BZ67" s="114" t="n">
        <v>1</v>
      </c>
      <c r="CA67" s="114" t="n">
        <v>0</v>
      </c>
      <c r="CB67" s="114" t="n">
        <v>0</v>
      </c>
      <c r="CC67" s="114" t="n">
        <v>0</v>
      </c>
      <c r="CD67" s="114" t="n">
        <v>0</v>
      </c>
      <c r="CE67" s="114" t="n">
        <v>0</v>
      </c>
      <c r="CF67" s="114" t="n">
        <v>1</v>
      </c>
      <c r="CG67" s="114" t="n">
        <v>0</v>
      </c>
      <c r="CH67" s="114" t="n">
        <v>0</v>
      </c>
      <c r="CI67" s="84" t="n">
        <v>5</v>
      </c>
      <c r="CJ67" s="85" t="n">
        <v>0</v>
      </c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23</v>
      </c>
      <c r="B68" s="80" t="n">
        <v>388</v>
      </c>
      <c r="C68" s="24" t="n">
        <v>22</v>
      </c>
      <c r="D68" s="81" t="s">
        <v>1274</v>
      </c>
      <c r="E68" s="81" t="s">
        <v>1275</v>
      </c>
      <c r="F68" s="81" t="s">
        <v>1175</v>
      </c>
      <c r="G68" s="81" t="s">
        <v>1276</v>
      </c>
      <c r="H68" s="113" t="n">
        <v>1</v>
      </c>
      <c r="I68" s="114" t="n">
        <v>0</v>
      </c>
      <c r="J68" s="114" t="n">
        <v>1</v>
      </c>
      <c r="K68" s="114" t="n">
        <v>1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1</v>
      </c>
      <c r="Q68" s="114" t="n">
        <v>0</v>
      </c>
      <c r="R68" s="114" t="n">
        <v>1</v>
      </c>
      <c r="S68" s="114" t="n">
        <v>1</v>
      </c>
      <c r="T68" s="114" t="n">
        <v>0</v>
      </c>
      <c r="U68" s="114" t="n">
        <v>0</v>
      </c>
      <c r="V68" s="114" t="n">
        <v>1</v>
      </c>
      <c r="W68" s="83" t="n">
        <v>7</v>
      </c>
      <c r="X68" s="114" t="n">
        <v>0</v>
      </c>
      <c r="Y68" s="114" t="n">
        <v>0</v>
      </c>
      <c r="Z68" s="114" t="n">
        <v>0</v>
      </c>
      <c r="AA68" s="114" t="n">
        <v>1</v>
      </c>
      <c r="AB68" s="114" t="n">
        <v>0</v>
      </c>
      <c r="AC68" s="114" t="n">
        <v>0</v>
      </c>
      <c r="AD68" s="114" t="n">
        <v>0</v>
      </c>
      <c r="AE68" s="114" t="n">
        <v>0</v>
      </c>
      <c r="AF68" s="114" t="n">
        <v>0</v>
      </c>
      <c r="AG68" s="114" t="n">
        <v>1</v>
      </c>
      <c r="AH68" s="114" t="n">
        <v>0</v>
      </c>
      <c r="AI68" s="114" t="n">
        <v>0</v>
      </c>
      <c r="AJ68" s="114" t="n">
        <v>0</v>
      </c>
      <c r="AK68" s="114" t="n">
        <v>0</v>
      </c>
      <c r="AL68" s="114" t="n">
        <v>0</v>
      </c>
      <c r="AM68" s="83" t="n">
        <v>2</v>
      </c>
      <c r="AN68" s="114" t="n">
        <v>1</v>
      </c>
      <c r="AO68" s="114" t="n">
        <v>1</v>
      </c>
      <c r="AP68" s="114" t="n">
        <v>1</v>
      </c>
      <c r="AQ68" s="114" t="n">
        <v>1</v>
      </c>
      <c r="AR68" s="114" t="n">
        <v>1</v>
      </c>
      <c r="AS68" s="114" t="n">
        <v>0</v>
      </c>
      <c r="AT68" s="114" t="n">
        <v>0</v>
      </c>
      <c r="AU68" s="114" t="n">
        <v>0</v>
      </c>
      <c r="AV68" s="114" t="n">
        <v>1</v>
      </c>
      <c r="AW68" s="114" t="n">
        <v>1</v>
      </c>
      <c r="AX68" s="114" t="n">
        <v>0</v>
      </c>
      <c r="AY68" s="114" t="n">
        <v>1</v>
      </c>
      <c r="AZ68" s="114" t="n">
        <v>0</v>
      </c>
      <c r="BA68" s="114" t="n">
        <v>0</v>
      </c>
      <c r="BB68" s="114" t="n">
        <v>0</v>
      </c>
      <c r="BC68" s="83" t="n">
        <v>8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1</v>
      </c>
      <c r="BU68" s="114" t="n">
        <v>0</v>
      </c>
      <c r="BV68" s="114" t="n">
        <v>0</v>
      </c>
      <c r="BW68" s="114" t="n">
        <v>1</v>
      </c>
      <c r="BX68" s="114" t="n">
        <v>1</v>
      </c>
      <c r="BY68" s="114" t="n">
        <v>1</v>
      </c>
      <c r="BZ68" s="114" t="n">
        <v>0</v>
      </c>
      <c r="CA68" s="114" t="n">
        <v>1</v>
      </c>
      <c r="CB68" s="114" t="n">
        <v>0</v>
      </c>
      <c r="CC68" s="114" t="n">
        <v>0</v>
      </c>
      <c r="CD68" s="114" t="n">
        <v>0</v>
      </c>
      <c r="CE68" s="114" t="n">
        <v>0</v>
      </c>
      <c r="CF68" s="114" t="n">
        <v>0</v>
      </c>
      <c r="CG68" s="114" t="n">
        <v>0</v>
      </c>
      <c r="CH68" s="114" t="n">
        <v>0</v>
      </c>
      <c r="CI68" s="84" t="n">
        <v>5</v>
      </c>
      <c r="CJ68" s="85" t="n">
        <v>0</v>
      </c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s">
        <v>612</v>
      </c>
      <c r="B69" s="80" t="n">
        <v>139</v>
      </c>
      <c r="C69" s="24" t="n">
        <v>21</v>
      </c>
      <c r="D69" s="81" t="s">
        <v>1512</v>
      </c>
      <c r="E69" s="81" t="s">
        <v>1513</v>
      </c>
      <c r="F69" s="81" t="s">
        <v>1135</v>
      </c>
      <c r="G69" s="81" t="s">
        <v>1136</v>
      </c>
      <c r="H69" s="113" t="n">
        <v>0</v>
      </c>
      <c r="I69" s="114" t="n">
        <v>1</v>
      </c>
      <c r="J69" s="114" t="n">
        <v>0</v>
      </c>
      <c r="K69" s="114" t="n">
        <v>0</v>
      </c>
      <c r="L69" s="114" t="n">
        <v>1</v>
      </c>
      <c r="M69" s="114" t="n">
        <v>0</v>
      </c>
      <c r="N69" s="114" t="n">
        <v>0</v>
      </c>
      <c r="O69" s="114" t="n">
        <v>0</v>
      </c>
      <c r="P69" s="114" t="n">
        <v>0</v>
      </c>
      <c r="Q69" s="114" t="n">
        <v>1</v>
      </c>
      <c r="R69" s="114" t="n">
        <v>0</v>
      </c>
      <c r="S69" s="114" t="n">
        <v>0</v>
      </c>
      <c r="T69" s="114" t="n">
        <v>0</v>
      </c>
      <c r="U69" s="114" t="n">
        <v>0</v>
      </c>
      <c r="V69" s="114" t="n">
        <v>1</v>
      </c>
      <c r="W69" s="83" t="n">
        <v>4</v>
      </c>
      <c r="X69" s="114" t="n">
        <v>0</v>
      </c>
      <c r="Y69" s="114" t="n">
        <v>0</v>
      </c>
      <c r="Z69" s="114" t="n">
        <v>1</v>
      </c>
      <c r="AA69" s="114" t="n">
        <v>1</v>
      </c>
      <c r="AB69" s="114" t="n">
        <v>1</v>
      </c>
      <c r="AC69" s="114" t="n">
        <v>0</v>
      </c>
      <c r="AD69" s="114" t="n">
        <v>1</v>
      </c>
      <c r="AE69" s="114" t="n">
        <v>0</v>
      </c>
      <c r="AF69" s="114" t="n">
        <v>0</v>
      </c>
      <c r="AG69" s="114" t="n">
        <v>1</v>
      </c>
      <c r="AH69" s="114" t="n">
        <v>0</v>
      </c>
      <c r="AI69" s="114" t="n">
        <v>1</v>
      </c>
      <c r="AJ69" s="114" t="n">
        <v>0</v>
      </c>
      <c r="AK69" s="114" t="n">
        <v>1</v>
      </c>
      <c r="AL69" s="114" t="n">
        <v>1</v>
      </c>
      <c r="AM69" s="83" t="n">
        <v>8</v>
      </c>
      <c r="AN69" s="114" t="n">
        <v>0</v>
      </c>
      <c r="AO69" s="114" t="n">
        <v>0</v>
      </c>
      <c r="AP69" s="114" t="n">
        <v>0</v>
      </c>
      <c r="AQ69" s="114" t="n">
        <v>0</v>
      </c>
      <c r="AR69" s="114" t="n">
        <v>0</v>
      </c>
      <c r="AS69" s="114" t="n">
        <v>0</v>
      </c>
      <c r="AT69" s="114" t="n">
        <v>0</v>
      </c>
      <c r="AU69" s="114" t="n">
        <v>1</v>
      </c>
      <c r="AV69" s="114" t="n">
        <v>1</v>
      </c>
      <c r="AW69" s="114" t="n">
        <v>0</v>
      </c>
      <c r="AX69" s="114" t="n">
        <v>0</v>
      </c>
      <c r="AY69" s="114" t="n">
        <v>0</v>
      </c>
      <c r="AZ69" s="114" t="n">
        <v>1</v>
      </c>
      <c r="BA69" s="114" t="n">
        <v>0</v>
      </c>
      <c r="BB69" s="114" t="n">
        <v>0</v>
      </c>
      <c r="BC69" s="83" t="n">
        <v>3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0</v>
      </c>
      <c r="BT69" s="114" t="n">
        <v>0</v>
      </c>
      <c r="BU69" s="114" t="n">
        <v>1</v>
      </c>
      <c r="BV69" s="114" t="n">
        <v>1</v>
      </c>
      <c r="BW69" s="114" t="n">
        <v>0</v>
      </c>
      <c r="BX69" s="114" t="n">
        <v>0</v>
      </c>
      <c r="BY69" s="114" t="n">
        <v>0</v>
      </c>
      <c r="BZ69" s="114" t="n">
        <v>1</v>
      </c>
      <c r="CA69" s="114" t="n">
        <v>1</v>
      </c>
      <c r="CB69" s="114" t="n">
        <v>0</v>
      </c>
      <c r="CC69" s="114" t="n">
        <v>0</v>
      </c>
      <c r="CD69" s="114" t="n">
        <v>1</v>
      </c>
      <c r="CE69" s="114" t="n">
        <v>0</v>
      </c>
      <c r="CF69" s="114" t="n">
        <v>1</v>
      </c>
      <c r="CG69" s="114" t="n">
        <v>0</v>
      </c>
      <c r="CH69" s="114" t="n">
        <v>0</v>
      </c>
      <c r="CI69" s="84" t="n">
        <v>6</v>
      </c>
      <c r="CJ69" s="85" t="n">
        <v>0</v>
      </c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s">
        <v>612</v>
      </c>
      <c r="B70" s="80" t="n">
        <v>335</v>
      </c>
      <c r="C70" s="24" t="n">
        <v>21</v>
      </c>
      <c r="D70" s="81" t="s">
        <v>1514</v>
      </c>
      <c r="E70" s="81" t="s">
        <v>1515</v>
      </c>
      <c r="F70" s="81" t="s">
        <v>1181</v>
      </c>
      <c r="G70" s="81" t="s">
        <v>1182</v>
      </c>
      <c r="H70" s="113" t="n">
        <v>1</v>
      </c>
      <c r="I70" s="114" t="n">
        <v>1</v>
      </c>
      <c r="J70" s="114" t="n">
        <v>1</v>
      </c>
      <c r="K70" s="114" t="n">
        <v>0</v>
      </c>
      <c r="L70" s="114" t="n">
        <v>1</v>
      </c>
      <c r="M70" s="114" t="n">
        <v>1</v>
      </c>
      <c r="N70" s="114" t="n">
        <v>0</v>
      </c>
      <c r="O70" s="114" t="n">
        <v>0</v>
      </c>
      <c r="P70" s="114" t="n">
        <v>0</v>
      </c>
      <c r="Q70" s="114" t="n">
        <v>0</v>
      </c>
      <c r="R70" s="114" t="n">
        <v>0</v>
      </c>
      <c r="S70" s="114" t="n">
        <v>1</v>
      </c>
      <c r="T70" s="114" t="n">
        <v>1</v>
      </c>
      <c r="U70" s="114" t="n">
        <v>0</v>
      </c>
      <c r="V70" s="114" t="n">
        <v>0</v>
      </c>
      <c r="W70" s="83" t="n">
        <v>7</v>
      </c>
      <c r="X70" s="114" t="n">
        <v>0</v>
      </c>
      <c r="Y70" s="114" t="n">
        <v>0</v>
      </c>
      <c r="Z70" s="114" t="n">
        <v>1</v>
      </c>
      <c r="AA70" s="114" t="n">
        <v>0</v>
      </c>
      <c r="AB70" s="114" t="n">
        <v>1</v>
      </c>
      <c r="AC70" s="114" t="n">
        <v>0</v>
      </c>
      <c r="AD70" s="114" t="n">
        <v>0</v>
      </c>
      <c r="AE70" s="114" t="n">
        <v>1</v>
      </c>
      <c r="AF70" s="114" t="n">
        <v>0</v>
      </c>
      <c r="AG70" s="114" t="n">
        <v>0</v>
      </c>
      <c r="AH70" s="114" t="n">
        <v>0</v>
      </c>
      <c r="AI70" s="114" t="n">
        <v>1</v>
      </c>
      <c r="AJ70" s="114" t="n">
        <v>0</v>
      </c>
      <c r="AK70" s="114" t="n">
        <v>0</v>
      </c>
      <c r="AL70" s="114" t="n">
        <v>0</v>
      </c>
      <c r="AM70" s="83" t="n">
        <v>4</v>
      </c>
      <c r="AN70" s="114" t="n">
        <v>1</v>
      </c>
      <c r="AO70" s="114" t="n">
        <v>0</v>
      </c>
      <c r="AP70" s="114" t="n">
        <v>0</v>
      </c>
      <c r="AQ70" s="114" t="n">
        <v>0</v>
      </c>
      <c r="AR70" s="114" t="n">
        <v>0</v>
      </c>
      <c r="AS70" s="114" t="n">
        <v>1</v>
      </c>
      <c r="AT70" s="114" t="n">
        <v>0</v>
      </c>
      <c r="AU70" s="114" t="n">
        <v>1</v>
      </c>
      <c r="AV70" s="114" t="n">
        <v>1</v>
      </c>
      <c r="AW70" s="114" t="n">
        <v>0</v>
      </c>
      <c r="AX70" s="114" t="n">
        <v>1</v>
      </c>
      <c r="AY70" s="114" t="n">
        <v>1</v>
      </c>
      <c r="AZ70" s="114" t="n">
        <v>0</v>
      </c>
      <c r="BA70" s="114" t="n">
        <v>1</v>
      </c>
      <c r="BB70" s="114" t="n">
        <v>0</v>
      </c>
      <c r="BC70" s="83" t="n">
        <v>7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14" t="n">
        <v>0</v>
      </c>
      <c r="BJ70" s="114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114" t="n">
        <v>0</v>
      </c>
      <c r="BQ70" s="114" t="n">
        <v>0</v>
      </c>
      <c r="BR70" s="114" t="n">
        <v>0</v>
      </c>
      <c r="BS70" s="83" t="n">
        <v>0</v>
      </c>
      <c r="BT70" s="114" t="n">
        <v>1</v>
      </c>
      <c r="BU70" s="114" t="n">
        <v>0</v>
      </c>
      <c r="BV70" s="114" t="n">
        <v>0</v>
      </c>
      <c r="BW70" s="114" t="n">
        <v>0</v>
      </c>
      <c r="BX70" s="114" t="n">
        <v>0</v>
      </c>
      <c r="BY70" s="114" t="n">
        <v>0</v>
      </c>
      <c r="BZ70" s="114" t="n">
        <v>0</v>
      </c>
      <c r="CA70" s="114" t="n">
        <v>0</v>
      </c>
      <c r="CB70" s="114" t="n">
        <v>1</v>
      </c>
      <c r="CC70" s="114" t="n">
        <v>1</v>
      </c>
      <c r="CD70" s="114" t="n">
        <v>0</v>
      </c>
      <c r="CE70" s="114" t="n">
        <v>0</v>
      </c>
      <c r="CF70" s="114" t="n">
        <v>0</v>
      </c>
      <c r="CG70" s="114" t="n">
        <v>0</v>
      </c>
      <c r="CH70" s="114" t="n">
        <v>0</v>
      </c>
      <c r="CI70" s="84" t="n">
        <v>3</v>
      </c>
      <c r="CJ70" s="85" t="n">
        <v>0</v>
      </c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26</v>
      </c>
      <c r="B71" s="80" t="n">
        <v>338</v>
      </c>
      <c r="C71" s="24" t="n">
        <v>18</v>
      </c>
      <c r="D71" s="81" t="s">
        <v>688</v>
      </c>
      <c r="E71" s="81" t="s">
        <v>689</v>
      </c>
      <c r="F71" s="81" t="s">
        <v>1032</v>
      </c>
      <c r="G71" s="81" t="s">
        <v>1033</v>
      </c>
      <c r="H71" s="113" t="n">
        <v>0</v>
      </c>
      <c r="I71" s="114" t="n">
        <v>0</v>
      </c>
      <c r="J71" s="114" t="n">
        <v>0</v>
      </c>
      <c r="K71" s="114" t="n">
        <v>1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1</v>
      </c>
      <c r="U71" s="114" t="n">
        <v>0</v>
      </c>
      <c r="V71" s="114" t="n">
        <v>0</v>
      </c>
      <c r="W71" s="83" t="n">
        <v>2</v>
      </c>
      <c r="X71" s="114" t="n">
        <v>0</v>
      </c>
      <c r="Y71" s="114" t="n">
        <v>1</v>
      </c>
      <c r="Z71" s="114" t="n">
        <v>0</v>
      </c>
      <c r="AA71" s="114" t="n">
        <v>0</v>
      </c>
      <c r="AB71" s="114" t="n">
        <v>1</v>
      </c>
      <c r="AC71" s="114" t="n">
        <v>1</v>
      </c>
      <c r="AD71" s="114" t="n">
        <v>1</v>
      </c>
      <c r="AE71" s="114" t="n">
        <v>1</v>
      </c>
      <c r="AF71" s="114" t="n">
        <v>1</v>
      </c>
      <c r="AG71" s="114" t="n">
        <v>0</v>
      </c>
      <c r="AH71" s="114" t="n">
        <v>0</v>
      </c>
      <c r="AI71" s="114" t="n">
        <v>0</v>
      </c>
      <c r="AJ71" s="114" t="n">
        <v>0</v>
      </c>
      <c r="AK71" s="114" t="n">
        <v>1</v>
      </c>
      <c r="AL71" s="114" t="n">
        <v>0</v>
      </c>
      <c r="AM71" s="83" t="n">
        <v>7</v>
      </c>
      <c r="AN71" s="114" t="n">
        <v>0</v>
      </c>
      <c r="AO71" s="114" t="n">
        <v>0</v>
      </c>
      <c r="AP71" s="114" t="n">
        <v>0</v>
      </c>
      <c r="AQ71" s="114" t="n">
        <v>0</v>
      </c>
      <c r="AR71" s="114" t="n">
        <v>1</v>
      </c>
      <c r="AS71" s="114" t="n">
        <v>1</v>
      </c>
      <c r="AT71" s="114" t="n">
        <v>1</v>
      </c>
      <c r="AU71" s="114" t="n">
        <v>0</v>
      </c>
      <c r="AV71" s="114" t="n">
        <v>0</v>
      </c>
      <c r="AW71" s="114" t="n">
        <v>0</v>
      </c>
      <c r="AX71" s="114" t="n">
        <v>0</v>
      </c>
      <c r="AY71" s="114" t="n">
        <v>1</v>
      </c>
      <c r="AZ71" s="114" t="n">
        <v>1</v>
      </c>
      <c r="BA71" s="114" t="n">
        <v>1</v>
      </c>
      <c r="BB71" s="114" t="n">
        <v>0</v>
      </c>
      <c r="BC71" s="83" t="n">
        <v>6</v>
      </c>
      <c r="BD71" s="114" t="n">
        <v>0</v>
      </c>
      <c r="BE71" s="114" t="n">
        <v>0</v>
      </c>
      <c r="BF71" s="114" t="n">
        <v>0</v>
      </c>
      <c r="BG71" s="114" t="n">
        <v>0</v>
      </c>
      <c r="BH71" s="114" t="n">
        <v>0</v>
      </c>
      <c r="BI71" s="114" t="n">
        <v>0</v>
      </c>
      <c r="BJ71" s="114" t="n">
        <v>0</v>
      </c>
      <c r="BK71" s="114" t="n">
        <v>0</v>
      </c>
      <c r="BL71" s="114" t="n">
        <v>0</v>
      </c>
      <c r="BM71" s="114" t="n">
        <v>0</v>
      </c>
      <c r="BN71" s="114" t="n">
        <v>0</v>
      </c>
      <c r="BO71" s="114" t="n">
        <v>0</v>
      </c>
      <c r="BP71" s="114" t="n">
        <v>0</v>
      </c>
      <c r="BQ71" s="114" t="n">
        <v>0</v>
      </c>
      <c r="BR71" s="114" t="n">
        <v>0</v>
      </c>
      <c r="BS71" s="83" t="n">
        <v>0</v>
      </c>
      <c r="BT71" s="114" t="n">
        <v>0</v>
      </c>
      <c r="BU71" s="114" t="n">
        <v>0</v>
      </c>
      <c r="BV71" s="114" t="n">
        <v>0</v>
      </c>
      <c r="BW71" s="114" t="n">
        <v>0</v>
      </c>
      <c r="BX71" s="114" t="n">
        <v>0</v>
      </c>
      <c r="BY71" s="114" t="n">
        <v>0</v>
      </c>
      <c r="BZ71" s="114" t="n">
        <v>1</v>
      </c>
      <c r="CA71" s="114" t="n">
        <v>0</v>
      </c>
      <c r="CB71" s="114" t="n">
        <v>0</v>
      </c>
      <c r="CC71" s="114" t="n">
        <v>0</v>
      </c>
      <c r="CD71" s="114" t="n">
        <v>0</v>
      </c>
      <c r="CE71" s="114" t="n">
        <v>0</v>
      </c>
      <c r="CF71" s="114" t="n">
        <v>0</v>
      </c>
      <c r="CG71" s="114" t="n">
        <v>1</v>
      </c>
      <c r="CH71" s="114" t="n">
        <v>1</v>
      </c>
      <c r="CI71" s="84" t="n">
        <v>3</v>
      </c>
      <c r="CJ71" s="85" t="n">
        <v>0</v>
      </c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27</v>
      </c>
      <c r="B72" s="80" t="n">
        <v>97</v>
      </c>
      <c r="C72" s="24" t="n">
        <v>17</v>
      </c>
      <c r="D72" s="81" t="s">
        <v>1489</v>
      </c>
      <c r="E72" s="81" t="s">
        <v>1516</v>
      </c>
      <c r="F72" s="81" t="s">
        <v>1199</v>
      </c>
      <c r="G72" s="81" t="s">
        <v>1200</v>
      </c>
      <c r="H72" s="113" t="n">
        <v>0</v>
      </c>
      <c r="I72" s="114" t="n">
        <v>1</v>
      </c>
      <c r="J72" s="114" t="n">
        <v>0</v>
      </c>
      <c r="K72" s="114" t="n">
        <v>0</v>
      </c>
      <c r="L72" s="114" t="n">
        <v>0</v>
      </c>
      <c r="M72" s="114" t="n">
        <v>1</v>
      </c>
      <c r="N72" s="114" t="n">
        <v>1</v>
      </c>
      <c r="O72" s="114" t="n">
        <v>0</v>
      </c>
      <c r="P72" s="114" t="n">
        <v>0</v>
      </c>
      <c r="Q72" s="114" t="n">
        <v>0</v>
      </c>
      <c r="R72" s="114" t="n">
        <v>1</v>
      </c>
      <c r="S72" s="114" t="n">
        <v>0</v>
      </c>
      <c r="T72" s="114" t="n">
        <v>1</v>
      </c>
      <c r="U72" s="114" t="n">
        <v>0</v>
      </c>
      <c r="V72" s="114" t="n">
        <v>0</v>
      </c>
      <c r="W72" s="83" t="n">
        <v>5</v>
      </c>
      <c r="X72" s="114" t="n">
        <v>0</v>
      </c>
      <c r="Y72" s="114" t="n">
        <v>0</v>
      </c>
      <c r="Z72" s="114" t="n">
        <v>1</v>
      </c>
      <c r="AA72" s="114" t="n">
        <v>0</v>
      </c>
      <c r="AB72" s="114" t="n">
        <v>0</v>
      </c>
      <c r="AC72" s="114" t="n">
        <v>0</v>
      </c>
      <c r="AD72" s="114" t="n">
        <v>0</v>
      </c>
      <c r="AE72" s="114" t="n">
        <v>0</v>
      </c>
      <c r="AF72" s="114" t="n">
        <v>1</v>
      </c>
      <c r="AG72" s="114" t="n">
        <v>0</v>
      </c>
      <c r="AH72" s="114" t="n">
        <v>1</v>
      </c>
      <c r="AI72" s="114" t="n">
        <v>0</v>
      </c>
      <c r="AJ72" s="114" t="n">
        <v>1</v>
      </c>
      <c r="AK72" s="114" t="n">
        <v>0</v>
      </c>
      <c r="AL72" s="114" t="n">
        <v>0</v>
      </c>
      <c r="AM72" s="83" t="n">
        <v>4</v>
      </c>
      <c r="AN72" s="114" t="n">
        <v>0</v>
      </c>
      <c r="AO72" s="114" t="n">
        <v>0</v>
      </c>
      <c r="AP72" s="114" t="n">
        <v>0</v>
      </c>
      <c r="AQ72" s="114" t="n">
        <v>0</v>
      </c>
      <c r="AR72" s="114" t="n">
        <v>0</v>
      </c>
      <c r="AS72" s="114" t="n">
        <v>0</v>
      </c>
      <c r="AT72" s="114" t="n">
        <v>0</v>
      </c>
      <c r="AU72" s="114" t="n">
        <v>1</v>
      </c>
      <c r="AV72" s="114" t="n">
        <v>0</v>
      </c>
      <c r="AW72" s="114" t="n">
        <v>0</v>
      </c>
      <c r="AX72" s="114" t="n">
        <v>0</v>
      </c>
      <c r="AY72" s="114" t="n">
        <v>0</v>
      </c>
      <c r="AZ72" s="114" t="n">
        <v>1</v>
      </c>
      <c r="BA72" s="114" t="n">
        <v>1</v>
      </c>
      <c r="BB72" s="114" t="n">
        <v>0</v>
      </c>
      <c r="BC72" s="83" t="n">
        <v>3</v>
      </c>
      <c r="BD72" s="114" t="n">
        <v>0</v>
      </c>
      <c r="BE72" s="114" t="n">
        <v>0</v>
      </c>
      <c r="BF72" s="114" t="n">
        <v>0</v>
      </c>
      <c r="BG72" s="114" t="n">
        <v>0</v>
      </c>
      <c r="BH72" s="114" t="n">
        <v>0</v>
      </c>
      <c r="BI72" s="114" t="n">
        <v>0</v>
      </c>
      <c r="BJ72" s="114" t="n">
        <v>0</v>
      </c>
      <c r="BK72" s="114" t="n">
        <v>0</v>
      </c>
      <c r="BL72" s="114" t="n">
        <v>0</v>
      </c>
      <c r="BM72" s="114" t="n">
        <v>0</v>
      </c>
      <c r="BN72" s="114" t="n">
        <v>0</v>
      </c>
      <c r="BO72" s="114" t="n">
        <v>0</v>
      </c>
      <c r="BP72" s="114" t="n">
        <v>0</v>
      </c>
      <c r="BQ72" s="114" t="n">
        <v>0</v>
      </c>
      <c r="BR72" s="114" t="n">
        <v>0</v>
      </c>
      <c r="BS72" s="83" t="n">
        <v>0</v>
      </c>
      <c r="BT72" s="114" t="n">
        <v>0</v>
      </c>
      <c r="BU72" s="114" t="n">
        <v>0</v>
      </c>
      <c r="BV72" s="114" t="n">
        <v>1</v>
      </c>
      <c r="BW72" s="114" t="n">
        <v>0</v>
      </c>
      <c r="BX72" s="114" t="n">
        <v>0</v>
      </c>
      <c r="BY72" s="114" t="n">
        <v>0</v>
      </c>
      <c r="BZ72" s="114" t="n">
        <v>0</v>
      </c>
      <c r="CA72" s="114" t="n">
        <v>1</v>
      </c>
      <c r="CB72" s="114" t="n">
        <v>1</v>
      </c>
      <c r="CC72" s="114" t="n">
        <v>0</v>
      </c>
      <c r="CD72" s="114" t="n">
        <v>0</v>
      </c>
      <c r="CE72" s="114" t="n">
        <v>0</v>
      </c>
      <c r="CF72" s="114" t="n">
        <v>1</v>
      </c>
      <c r="CG72" s="114" t="n">
        <v>1</v>
      </c>
      <c r="CH72" s="114" t="n">
        <v>0</v>
      </c>
      <c r="CI72" s="84" t="n">
        <v>5</v>
      </c>
      <c r="CJ72" s="85" t="n">
        <v>0</v>
      </c>
      <c r="CK72" s="86"/>
      <c r="CL72" s="86"/>
      <c r="CM72" s="86"/>
      <c r="CN72" s="77"/>
      <c r="CO72" s="77"/>
    </row>
    <row r="73" s="78" customFormat="true" ht="12.75" hidden="false" customHeight="true" outlineLevel="0" collapsed="false">
      <c r="A73" s="79" t="s">
        <v>472</v>
      </c>
      <c r="B73" s="80" t="n">
        <v>260</v>
      </c>
      <c r="C73" s="24" t="n">
        <v>15</v>
      </c>
      <c r="D73" s="81" t="s">
        <v>1283</v>
      </c>
      <c r="E73" s="81" t="s">
        <v>1284</v>
      </c>
      <c r="F73" s="81" t="s">
        <v>1285</v>
      </c>
      <c r="G73" s="81" t="s">
        <v>1286</v>
      </c>
      <c r="H73" s="113" t="n">
        <v>1</v>
      </c>
      <c r="I73" s="114" t="n">
        <v>1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1</v>
      </c>
      <c r="O73" s="114" t="n">
        <v>0</v>
      </c>
      <c r="P73" s="114" t="n">
        <v>1</v>
      </c>
      <c r="Q73" s="114" t="n">
        <v>1</v>
      </c>
      <c r="R73" s="114" t="n">
        <v>0</v>
      </c>
      <c r="S73" s="114" t="n">
        <v>1</v>
      </c>
      <c r="T73" s="114" t="n">
        <v>0</v>
      </c>
      <c r="U73" s="114" t="n">
        <v>0</v>
      </c>
      <c r="V73" s="114" t="n">
        <v>0</v>
      </c>
      <c r="W73" s="83" t="n">
        <v>6</v>
      </c>
      <c r="X73" s="114" t="n">
        <v>1</v>
      </c>
      <c r="Y73" s="114" t="n">
        <v>0</v>
      </c>
      <c r="Z73" s="114" t="n">
        <v>0</v>
      </c>
      <c r="AA73" s="114" t="n">
        <v>0</v>
      </c>
      <c r="AB73" s="114" t="n">
        <v>0</v>
      </c>
      <c r="AC73" s="114" t="n">
        <v>0</v>
      </c>
      <c r="AD73" s="114" t="n">
        <v>1</v>
      </c>
      <c r="AE73" s="114" t="n">
        <v>0</v>
      </c>
      <c r="AF73" s="114" t="n">
        <v>0</v>
      </c>
      <c r="AG73" s="114" t="n">
        <v>0</v>
      </c>
      <c r="AH73" s="114" t="n">
        <v>0</v>
      </c>
      <c r="AI73" s="114" t="n">
        <v>0</v>
      </c>
      <c r="AJ73" s="114" t="n">
        <v>0</v>
      </c>
      <c r="AK73" s="114" t="n">
        <v>1</v>
      </c>
      <c r="AL73" s="114" t="n">
        <v>0</v>
      </c>
      <c r="AM73" s="83" t="n">
        <v>3</v>
      </c>
      <c r="AN73" s="114" t="n">
        <v>1</v>
      </c>
      <c r="AO73" s="114" t="n">
        <v>0</v>
      </c>
      <c r="AP73" s="114" t="n">
        <v>0</v>
      </c>
      <c r="AQ73" s="114" t="n">
        <v>0</v>
      </c>
      <c r="AR73" s="114" t="n">
        <v>0</v>
      </c>
      <c r="AS73" s="114" t="n">
        <v>1</v>
      </c>
      <c r="AT73" s="114" t="n">
        <v>1</v>
      </c>
      <c r="AU73" s="114" t="n">
        <v>1</v>
      </c>
      <c r="AV73" s="114" t="n">
        <v>0</v>
      </c>
      <c r="AW73" s="114" t="n">
        <v>0</v>
      </c>
      <c r="AX73" s="114" t="n">
        <v>0</v>
      </c>
      <c r="AY73" s="114" t="n">
        <v>0</v>
      </c>
      <c r="AZ73" s="114" t="n">
        <v>0</v>
      </c>
      <c r="BA73" s="114" t="n">
        <v>0</v>
      </c>
      <c r="BB73" s="114" t="n">
        <v>0</v>
      </c>
      <c r="BC73" s="83" t="n">
        <v>4</v>
      </c>
      <c r="BD73" s="114" t="n">
        <v>0</v>
      </c>
      <c r="BE73" s="114" t="n">
        <v>0</v>
      </c>
      <c r="BF73" s="114" t="n">
        <v>0</v>
      </c>
      <c r="BG73" s="114" t="n">
        <v>0</v>
      </c>
      <c r="BH73" s="114" t="n">
        <v>0</v>
      </c>
      <c r="BI73" s="114" t="n">
        <v>0</v>
      </c>
      <c r="BJ73" s="114" t="n">
        <v>0</v>
      </c>
      <c r="BK73" s="114" t="n">
        <v>0</v>
      </c>
      <c r="BL73" s="114" t="n">
        <v>0</v>
      </c>
      <c r="BM73" s="114" t="n">
        <v>0</v>
      </c>
      <c r="BN73" s="114" t="n">
        <v>0</v>
      </c>
      <c r="BO73" s="114" t="n">
        <v>0</v>
      </c>
      <c r="BP73" s="114" t="n">
        <v>0</v>
      </c>
      <c r="BQ73" s="114" t="n">
        <v>0</v>
      </c>
      <c r="BR73" s="114" t="n">
        <v>0</v>
      </c>
      <c r="BS73" s="83" t="n">
        <v>0</v>
      </c>
      <c r="BT73" s="114" t="n">
        <v>1</v>
      </c>
      <c r="BU73" s="114" t="n">
        <v>0</v>
      </c>
      <c r="BV73" s="114" t="n">
        <v>0</v>
      </c>
      <c r="BW73" s="114" t="n">
        <v>1</v>
      </c>
      <c r="BX73" s="114" t="n">
        <v>0</v>
      </c>
      <c r="BY73" s="114" t="n">
        <v>0</v>
      </c>
      <c r="BZ73" s="114" t="n">
        <v>0</v>
      </c>
      <c r="CA73" s="114" t="n">
        <v>0</v>
      </c>
      <c r="CB73" s="114" t="n">
        <v>0</v>
      </c>
      <c r="CC73" s="114" t="n">
        <v>0</v>
      </c>
      <c r="CD73" s="114" t="n">
        <v>0</v>
      </c>
      <c r="CE73" s="114" t="n">
        <v>0</v>
      </c>
      <c r="CF73" s="114" t="n">
        <v>0</v>
      </c>
      <c r="CG73" s="114" t="n">
        <v>0</v>
      </c>
      <c r="CH73" s="114" t="n">
        <v>0</v>
      </c>
      <c r="CI73" s="84" t="n">
        <v>2</v>
      </c>
      <c r="CJ73" s="85" t="n">
        <v>0</v>
      </c>
      <c r="CK73" s="86"/>
      <c r="CL73" s="86"/>
      <c r="CM73" s="86"/>
      <c r="CN73" s="77"/>
      <c r="CO73" s="77"/>
    </row>
    <row r="74" s="78" customFormat="true" ht="12.75" hidden="false" customHeight="true" outlineLevel="0" collapsed="false">
      <c r="A74" s="79" t="s">
        <v>472</v>
      </c>
      <c r="B74" s="80" t="n">
        <v>364</v>
      </c>
      <c r="C74" s="24" t="n">
        <v>15</v>
      </c>
      <c r="D74" s="81" t="s">
        <v>1469</v>
      </c>
      <c r="E74" s="81" t="s">
        <v>1470</v>
      </c>
      <c r="F74" s="81" t="s">
        <v>1471</v>
      </c>
      <c r="G74" s="81" t="s">
        <v>1472</v>
      </c>
      <c r="H74" s="113" t="n">
        <v>0</v>
      </c>
      <c r="I74" s="114" t="n">
        <v>1</v>
      </c>
      <c r="J74" s="114" t="n">
        <v>0</v>
      </c>
      <c r="K74" s="114" t="n">
        <v>1</v>
      </c>
      <c r="L74" s="114" t="n">
        <v>0</v>
      </c>
      <c r="M74" s="114" t="n">
        <v>0</v>
      </c>
      <c r="N74" s="114" t="n">
        <v>1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1</v>
      </c>
      <c r="U74" s="114" t="n">
        <v>0</v>
      </c>
      <c r="V74" s="114" t="n">
        <v>0</v>
      </c>
      <c r="W74" s="83" t="n">
        <v>4</v>
      </c>
      <c r="X74" s="114" t="n">
        <v>0</v>
      </c>
      <c r="Y74" s="114" t="n">
        <v>0</v>
      </c>
      <c r="Z74" s="114" t="n">
        <v>1</v>
      </c>
      <c r="AA74" s="114" t="n">
        <v>1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1</v>
      </c>
      <c r="AG74" s="114" t="n">
        <v>0</v>
      </c>
      <c r="AH74" s="114" t="n">
        <v>1</v>
      </c>
      <c r="AI74" s="114" t="n">
        <v>1</v>
      </c>
      <c r="AJ74" s="114" t="n">
        <v>0</v>
      </c>
      <c r="AK74" s="114" t="n">
        <v>0</v>
      </c>
      <c r="AL74" s="114" t="n">
        <v>0</v>
      </c>
      <c r="AM74" s="83" t="n">
        <v>5</v>
      </c>
      <c r="AN74" s="114" t="n">
        <v>0</v>
      </c>
      <c r="AO74" s="114" t="n">
        <v>0</v>
      </c>
      <c r="AP74" s="114" t="n">
        <v>0</v>
      </c>
      <c r="AQ74" s="114" t="n">
        <v>1</v>
      </c>
      <c r="AR74" s="114" t="n">
        <v>0</v>
      </c>
      <c r="AS74" s="114" t="n">
        <v>0</v>
      </c>
      <c r="AT74" s="114" t="n">
        <v>0</v>
      </c>
      <c r="AU74" s="114" t="n">
        <v>0</v>
      </c>
      <c r="AV74" s="114" t="n">
        <v>0</v>
      </c>
      <c r="AW74" s="114" t="n">
        <v>0</v>
      </c>
      <c r="AX74" s="114" t="n">
        <v>0</v>
      </c>
      <c r="AY74" s="114" t="n">
        <v>0</v>
      </c>
      <c r="AZ74" s="114" t="n">
        <v>1</v>
      </c>
      <c r="BA74" s="114" t="n">
        <v>1</v>
      </c>
      <c r="BB74" s="114" t="n">
        <v>0</v>
      </c>
      <c r="BC74" s="83" t="n">
        <v>3</v>
      </c>
      <c r="BD74" s="114" t="n">
        <v>0</v>
      </c>
      <c r="BE74" s="114" t="n">
        <v>0</v>
      </c>
      <c r="BF74" s="114" t="n">
        <v>0</v>
      </c>
      <c r="BG74" s="114" t="n">
        <v>0</v>
      </c>
      <c r="BH74" s="114" t="n">
        <v>0</v>
      </c>
      <c r="BI74" s="114" t="n">
        <v>0</v>
      </c>
      <c r="BJ74" s="114" t="n">
        <v>0</v>
      </c>
      <c r="BK74" s="114" t="n">
        <v>0</v>
      </c>
      <c r="BL74" s="114" t="n">
        <v>0</v>
      </c>
      <c r="BM74" s="114" t="n">
        <v>0</v>
      </c>
      <c r="BN74" s="114" t="n">
        <v>0</v>
      </c>
      <c r="BO74" s="114" t="n">
        <v>0</v>
      </c>
      <c r="BP74" s="114" t="n">
        <v>0</v>
      </c>
      <c r="BQ74" s="114" t="n">
        <v>0</v>
      </c>
      <c r="BR74" s="114" t="n">
        <v>0</v>
      </c>
      <c r="BS74" s="83" t="n">
        <v>0</v>
      </c>
      <c r="BT74" s="114" t="n">
        <v>0</v>
      </c>
      <c r="BU74" s="114" t="n">
        <v>0</v>
      </c>
      <c r="BV74" s="114" t="n">
        <v>0</v>
      </c>
      <c r="BW74" s="114" t="n">
        <v>1</v>
      </c>
      <c r="BX74" s="114" t="n">
        <v>0</v>
      </c>
      <c r="BY74" s="114" t="n">
        <v>0</v>
      </c>
      <c r="BZ74" s="114" t="n">
        <v>0</v>
      </c>
      <c r="CA74" s="114" t="n">
        <v>0</v>
      </c>
      <c r="CB74" s="114" t="n">
        <v>0</v>
      </c>
      <c r="CC74" s="114" t="n">
        <v>0</v>
      </c>
      <c r="CD74" s="114" t="n">
        <v>0</v>
      </c>
      <c r="CE74" s="114" t="n">
        <v>1</v>
      </c>
      <c r="CF74" s="114" t="n">
        <v>0</v>
      </c>
      <c r="CG74" s="114" t="n">
        <v>1</v>
      </c>
      <c r="CH74" s="114" t="n">
        <v>0</v>
      </c>
      <c r="CI74" s="84" t="n">
        <v>3</v>
      </c>
      <c r="CJ74" s="85" t="n">
        <v>0</v>
      </c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30</v>
      </c>
      <c r="B75" s="80" t="n">
        <v>148</v>
      </c>
      <c r="C75" s="24" t="n">
        <v>13</v>
      </c>
      <c r="D75" s="81" t="s">
        <v>1478</v>
      </c>
      <c r="E75" s="81" t="s">
        <v>1479</v>
      </c>
      <c r="F75" s="81" t="s">
        <v>1480</v>
      </c>
      <c r="G75" s="81" t="s">
        <v>1481</v>
      </c>
      <c r="H75" s="113" t="n">
        <v>0</v>
      </c>
      <c r="I75" s="114" t="n">
        <v>1</v>
      </c>
      <c r="J75" s="114" t="n">
        <v>1</v>
      </c>
      <c r="K75" s="114" t="n">
        <v>0</v>
      </c>
      <c r="L75" s="114" t="n">
        <v>0</v>
      </c>
      <c r="M75" s="114" t="n">
        <v>1</v>
      </c>
      <c r="N75" s="114" t="n">
        <v>0</v>
      </c>
      <c r="O75" s="114" t="n">
        <v>0</v>
      </c>
      <c r="P75" s="114" t="n">
        <v>1</v>
      </c>
      <c r="Q75" s="114" t="n">
        <v>0</v>
      </c>
      <c r="R75" s="114" t="n">
        <v>0</v>
      </c>
      <c r="S75" s="114" t="n">
        <v>0</v>
      </c>
      <c r="T75" s="114" t="n">
        <v>0</v>
      </c>
      <c r="U75" s="114" t="n">
        <v>0</v>
      </c>
      <c r="V75" s="114" t="n">
        <v>0</v>
      </c>
      <c r="W75" s="83" t="n">
        <v>4</v>
      </c>
      <c r="X75" s="114" t="n">
        <v>1</v>
      </c>
      <c r="Y75" s="114" t="n">
        <v>1</v>
      </c>
      <c r="Z75" s="114" t="n">
        <v>0</v>
      </c>
      <c r="AA75" s="114" t="n">
        <v>0</v>
      </c>
      <c r="AB75" s="114" t="n">
        <v>0</v>
      </c>
      <c r="AC75" s="114" t="n">
        <v>0</v>
      </c>
      <c r="AD75" s="114" t="n">
        <v>1</v>
      </c>
      <c r="AE75" s="114" t="n">
        <v>0</v>
      </c>
      <c r="AF75" s="114" t="n">
        <v>0</v>
      </c>
      <c r="AG75" s="114" t="n">
        <v>0</v>
      </c>
      <c r="AH75" s="114" t="n">
        <v>0</v>
      </c>
      <c r="AI75" s="114" t="n">
        <v>0</v>
      </c>
      <c r="AJ75" s="114" t="n">
        <v>1</v>
      </c>
      <c r="AK75" s="114" t="n">
        <v>0</v>
      </c>
      <c r="AL75" s="114" t="n">
        <v>0</v>
      </c>
      <c r="AM75" s="83" t="n">
        <v>4</v>
      </c>
      <c r="AN75" s="114" t="n">
        <v>1</v>
      </c>
      <c r="AO75" s="114" t="n">
        <v>0</v>
      </c>
      <c r="AP75" s="114" t="n">
        <v>0</v>
      </c>
      <c r="AQ75" s="114" t="n">
        <v>0</v>
      </c>
      <c r="AR75" s="114" t="n">
        <v>0</v>
      </c>
      <c r="AS75" s="114" t="n">
        <v>0</v>
      </c>
      <c r="AT75" s="114" t="n">
        <v>1</v>
      </c>
      <c r="AU75" s="114" t="n">
        <v>0</v>
      </c>
      <c r="AV75" s="114" t="n">
        <v>0</v>
      </c>
      <c r="AW75" s="114" t="n">
        <v>0</v>
      </c>
      <c r="AX75" s="114" t="n">
        <v>0</v>
      </c>
      <c r="AY75" s="114" t="n">
        <v>0</v>
      </c>
      <c r="AZ75" s="114" t="n">
        <v>0</v>
      </c>
      <c r="BA75" s="114" t="n">
        <v>0</v>
      </c>
      <c r="BB75" s="114" t="n">
        <v>0</v>
      </c>
      <c r="BC75" s="83" t="n">
        <v>2</v>
      </c>
      <c r="BD75" s="114" t="n">
        <v>0</v>
      </c>
      <c r="BE75" s="114" t="n">
        <v>0</v>
      </c>
      <c r="BF75" s="114" t="n">
        <v>0</v>
      </c>
      <c r="BG75" s="114" t="n">
        <v>0</v>
      </c>
      <c r="BH75" s="114" t="n">
        <v>0</v>
      </c>
      <c r="BI75" s="114" t="n">
        <v>0</v>
      </c>
      <c r="BJ75" s="114" t="n">
        <v>0</v>
      </c>
      <c r="BK75" s="114" t="n">
        <v>0</v>
      </c>
      <c r="BL75" s="114" t="n">
        <v>0</v>
      </c>
      <c r="BM75" s="114" t="n">
        <v>0</v>
      </c>
      <c r="BN75" s="114" t="n">
        <v>0</v>
      </c>
      <c r="BO75" s="114" t="n">
        <v>0</v>
      </c>
      <c r="BP75" s="114" t="n">
        <v>0</v>
      </c>
      <c r="BQ75" s="114" t="n">
        <v>0</v>
      </c>
      <c r="BR75" s="114" t="n">
        <v>0</v>
      </c>
      <c r="BS75" s="83" t="n">
        <v>0</v>
      </c>
      <c r="BT75" s="114" t="n">
        <v>0</v>
      </c>
      <c r="BU75" s="114" t="n">
        <v>0</v>
      </c>
      <c r="BV75" s="114" t="n">
        <v>0</v>
      </c>
      <c r="BW75" s="114" t="n">
        <v>0</v>
      </c>
      <c r="BX75" s="114" t="n">
        <v>0</v>
      </c>
      <c r="BY75" s="114" t="n">
        <v>0</v>
      </c>
      <c r="BZ75" s="114" t="n">
        <v>0</v>
      </c>
      <c r="CA75" s="114" t="n">
        <v>1</v>
      </c>
      <c r="CB75" s="114" t="n">
        <v>0</v>
      </c>
      <c r="CC75" s="114" t="n">
        <v>1</v>
      </c>
      <c r="CD75" s="114" t="n">
        <v>0</v>
      </c>
      <c r="CE75" s="114" t="n">
        <v>0</v>
      </c>
      <c r="CF75" s="114" t="n">
        <v>1</v>
      </c>
      <c r="CG75" s="114" t="n">
        <v>0</v>
      </c>
      <c r="CH75" s="114" t="n">
        <v>0</v>
      </c>
      <c r="CI75" s="84" t="n">
        <v>3</v>
      </c>
      <c r="CJ75" s="85" t="n">
        <v>0</v>
      </c>
      <c r="CK75" s="86"/>
      <c r="CL75" s="86"/>
      <c r="CM75" s="86"/>
      <c r="CN75" s="77"/>
      <c r="CO75" s="77"/>
    </row>
    <row r="76" s="108" customFormat="true" ht="12.75" hidden="false" customHeight="true" outlineLevel="0" collapsed="false">
      <c r="A76" s="97" t="n">
        <v>31</v>
      </c>
      <c r="B76" s="98" t="n">
        <v>386</v>
      </c>
      <c r="C76" s="99" t="n">
        <v>10</v>
      </c>
      <c r="D76" s="100" t="s">
        <v>1451</v>
      </c>
      <c r="E76" s="100" t="s">
        <v>1452</v>
      </c>
      <c r="F76" s="100" t="s">
        <v>1453</v>
      </c>
      <c r="G76" s="100" t="s">
        <v>1454</v>
      </c>
      <c r="H76" s="127" t="n">
        <v>0</v>
      </c>
      <c r="I76" s="128" t="n">
        <v>0</v>
      </c>
      <c r="J76" s="128" t="n">
        <v>0</v>
      </c>
      <c r="K76" s="128" t="n">
        <v>0</v>
      </c>
      <c r="L76" s="128" t="n">
        <v>0</v>
      </c>
      <c r="M76" s="128" t="n">
        <v>0</v>
      </c>
      <c r="N76" s="128" t="n">
        <v>1</v>
      </c>
      <c r="O76" s="128" t="n">
        <v>0</v>
      </c>
      <c r="P76" s="128" t="n">
        <v>0</v>
      </c>
      <c r="Q76" s="128" t="n">
        <v>0</v>
      </c>
      <c r="R76" s="128" t="n">
        <v>0</v>
      </c>
      <c r="S76" s="128" t="n">
        <v>0</v>
      </c>
      <c r="T76" s="128" t="n">
        <v>0</v>
      </c>
      <c r="U76" s="128" t="n">
        <v>1</v>
      </c>
      <c r="V76" s="128" t="n">
        <v>0</v>
      </c>
      <c r="W76" s="103" t="n">
        <v>2</v>
      </c>
      <c r="X76" s="128" t="n">
        <v>0</v>
      </c>
      <c r="Y76" s="128" t="n">
        <v>1</v>
      </c>
      <c r="Z76" s="128" t="n">
        <v>0</v>
      </c>
      <c r="AA76" s="128" t="n">
        <v>0</v>
      </c>
      <c r="AB76" s="128" t="n">
        <v>0</v>
      </c>
      <c r="AC76" s="128" t="n">
        <v>0</v>
      </c>
      <c r="AD76" s="128" t="n">
        <v>0</v>
      </c>
      <c r="AE76" s="128" t="n">
        <v>0</v>
      </c>
      <c r="AF76" s="128" t="n">
        <v>0</v>
      </c>
      <c r="AG76" s="128" t="n">
        <v>1</v>
      </c>
      <c r="AH76" s="128" t="n">
        <v>1</v>
      </c>
      <c r="AI76" s="128" t="n">
        <v>0</v>
      </c>
      <c r="AJ76" s="128" t="n">
        <v>0</v>
      </c>
      <c r="AK76" s="128" t="n">
        <v>0</v>
      </c>
      <c r="AL76" s="128" t="n">
        <v>0</v>
      </c>
      <c r="AM76" s="103" t="n">
        <v>3</v>
      </c>
      <c r="AN76" s="128" t="n">
        <v>0</v>
      </c>
      <c r="AO76" s="128" t="n">
        <v>1</v>
      </c>
      <c r="AP76" s="128" t="n">
        <v>0</v>
      </c>
      <c r="AQ76" s="128" t="n">
        <v>0</v>
      </c>
      <c r="AR76" s="128" t="n">
        <v>0</v>
      </c>
      <c r="AS76" s="128" t="n">
        <v>0</v>
      </c>
      <c r="AT76" s="128" t="n">
        <v>1</v>
      </c>
      <c r="AU76" s="128" t="n">
        <v>0</v>
      </c>
      <c r="AV76" s="128" t="n">
        <v>0</v>
      </c>
      <c r="AW76" s="128" t="n">
        <v>0</v>
      </c>
      <c r="AX76" s="128" t="n">
        <v>0</v>
      </c>
      <c r="AY76" s="128" t="n">
        <v>0</v>
      </c>
      <c r="AZ76" s="128" t="n">
        <v>0</v>
      </c>
      <c r="BA76" s="128" t="n">
        <v>1</v>
      </c>
      <c r="BB76" s="128" t="n">
        <v>0</v>
      </c>
      <c r="BC76" s="103" t="n">
        <v>3</v>
      </c>
      <c r="BD76" s="128" t="n">
        <v>0</v>
      </c>
      <c r="BE76" s="128" t="n">
        <v>0</v>
      </c>
      <c r="BF76" s="128" t="n">
        <v>0</v>
      </c>
      <c r="BG76" s="128" t="n">
        <v>0</v>
      </c>
      <c r="BH76" s="128" t="n">
        <v>0</v>
      </c>
      <c r="BI76" s="128" t="n">
        <v>0</v>
      </c>
      <c r="BJ76" s="128" t="n">
        <v>0</v>
      </c>
      <c r="BK76" s="128" t="n">
        <v>0</v>
      </c>
      <c r="BL76" s="128" t="n">
        <v>0</v>
      </c>
      <c r="BM76" s="128" t="n">
        <v>0</v>
      </c>
      <c r="BN76" s="128" t="n">
        <v>0</v>
      </c>
      <c r="BO76" s="128" t="n">
        <v>0</v>
      </c>
      <c r="BP76" s="128" t="n">
        <v>0</v>
      </c>
      <c r="BQ76" s="128" t="n">
        <v>0</v>
      </c>
      <c r="BR76" s="128" t="n">
        <v>0</v>
      </c>
      <c r="BS76" s="103" t="n">
        <v>0</v>
      </c>
      <c r="BT76" s="128" t="n">
        <v>0</v>
      </c>
      <c r="BU76" s="128" t="n">
        <v>0</v>
      </c>
      <c r="BV76" s="128" t="n">
        <v>0</v>
      </c>
      <c r="BW76" s="128" t="n">
        <v>0</v>
      </c>
      <c r="BX76" s="128" t="n">
        <v>0</v>
      </c>
      <c r="BY76" s="128" t="n">
        <v>0</v>
      </c>
      <c r="BZ76" s="128" t="n">
        <v>0</v>
      </c>
      <c r="CA76" s="128" t="n">
        <v>0</v>
      </c>
      <c r="CB76" s="128" t="n">
        <v>1</v>
      </c>
      <c r="CC76" s="128" t="n">
        <v>0</v>
      </c>
      <c r="CD76" s="128" t="n">
        <v>0</v>
      </c>
      <c r="CE76" s="128" t="n">
        <v>0</v>
      </c>
      <c r="CF76" s="128" t="n">
        <v>0</v>
      </c>
      <c r="CG76" s="128" t="n">
        <v>1</v>
      </c>
      <c r="CH76" s="128" t="n">
        <v>0</v>
      </c>
      <c r="CI76" s="104" t="n">
        <v>2</v>
      </c>
      <c r="CJ76" s="105" t="n">
        <v>0</v>
      </c>
      <c r="CK76" s="106"/>
      <c r="CL76" s="106"/>
      <c r="CM76" s="106"/>
      <c r="CN76" s="107"/>
      <c r="CO76" s="107"/>
    </row>
    <row r="77" customFormat="false" ht="12.75" hidden="false" customHeight="false" outlineLevel="0" collapsed="false">
      <c r="A77" s="5"/>
      <c r="B77" s="6"/>
      <c r="C77" s="7"/>
      <c r="D77" s="8"/>
      <c r="F77" s="9"/>
      <c r="G77" s="9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4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09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09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09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10"/>
      <c r="CJ77" s="13"/>
      <c r="CK77" s="13"/>
      <c r="CL77" s="13"/>
      <c r="CM77" s="13"/>
      <c r="CN7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21.13"/>
    <col collapsed="false" customWidth="true" hidden="false" outlineLevel="0" max="7" min="7" style="0" width="37.28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2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517</v>
      </c>
      <c r="H3" s="19" t="s">
        <v>4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518</v>
      </c>
      <c r="H4" s="19" t="s">
        <v>151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73</v>
      </c>
      <c r="H5" s="19" t="s">
        <v>152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52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52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4</v>
      </c>
      <c r="B8" s="37" t="s">
        <v>1523</v>
      </c>
      <c r="C8" s="33"/>
      <c r="D8" s="34"/>
      <c r="E8" s="38"/>
      <c r="F8" s="35"/>
      <c r="G8" s="39" t="s">
        <v>1524</v>
      </c>
      <c r="H8" s="19" t="s">
        <v>152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52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52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64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6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7</v>
      </c>
      <c r="B14" s="46"/>
      <c r="C14" s="47"/>
      <c r="D14" s="46" t="s">
        <v>28</v>
      </c>
      <c r="E14" s="46"/>
      <c r="F14" s="46"/>
      <c r="G14" s="46"/>
      <c r="H14" s="48"/>
      <c r="I14" s="49"/>
      <c r="J14" s="49" t="s">
        <v>2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0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3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4</v>
      </c>
      <c r="B15" s="57" t="s">
        <v>35</v>
      </c>
      <c r="C15" s="58" t="s">
        <v>36</v>
      </c>
      <c r="D15" s="59" t="s">
        <v>37</v>
      </c>
      <c r="E15" s="59" t="s">
        <v>38</v>
      </c>
      <c r="F15" s="59" t="s">
        <v>39</v>
      </c>
      <c r="G15" s="59" t="s">
        <v>40</v>
      </c>
      <c r="H15" s="60" t="s">
        <v>41</v>
      </c>
      <c r="I15" s="61" t="s">
        <v>42</v>
      </c>
      <c r="J15" s="61" t="s">
        <v>44</v>
      </c>
      <c r="K15" s="61" t="s">
        <v>45</v>
      </c>
      <c r="L15" s="61" t="s">
        <v>32</v>
      </c>
      <c r="M15" s="61" t="s">
        <v>46</v>
      </c>
      <c r="N15" s="61" t="s">
        <v>47</v>
      </c>
      <c r="O15" s="61" t="s">
        <v>50</v>
      </c>
      <c r="P15" s="61" t="s">
        <v>51</v>
      </c>
      <c r="Q15" s="61" t="s">
        <v>52</v>
      </c>
      <c r="R15" s="61" t="s">
        <v>87</v>
      </c>
      <c r="S15" s="62" t="s">
        <v>36</v>
      </c>
      <c r="T15" s="61" t="s">
        <v>41</v>
      </c>
      <c r="U15" s="61" t="s">
        <v>42</v>
      </c>
      <c r="V15" s="61" t="s">
        <v>44</v>
      </c>
      <c r="W15" s="61" t="s">
        <v>45</v>
      </c>
      <c r="X15" s="61" t="s">
        <v>32</v>
      </c>
      <c r="Y15" s="61" t="s">
        <v>46</v>
      </c>
      <c r="Z15" s="61" t="s">
        <v>47</v>
      </c>
      <c r="AA15" s="61" t="s">
        <v>50</v>
      </c>
      <c r="AB15" s="61" t="s">
        <v>51</v>
      </c>
      <c r="AC15" s="61" t="s">
        <v>52</v>
      </c>
      <c r="AD15" s="61" t="s">
        <v>87</v>
      </c>
      <c r="AE15" s="62" t="s">
        <v>36</v>
      </c>
      <c r="AF15" s="61" t="s">
        <v>41</v>
      </c>
      <c r="AG15" s="61" t="s">
        <v>42</v>
      </c>
      <c r="AH15" s="61" t="s">
        <v>44</v>
      </c>
      <c r="AI15" s="61" t="s">
        <v>45</v>
      </c>
      <c r="AJ15" s="61" t="s">
        <v>32</v>
      </c>
      <c r="AK15" s="61" t="s">
        <v>46</v>
      </c>
      <c r="AL15" s="61" t="s">
        <v>47</v>
      </c>
      <c r="AM15" s="61" t="s">
        <v>50</v>
      </c>
      <c r="AN15" s="61" t="s">
        <v>51</v>
      </c>
      <c r="AO15" s="61" t="s">
        <v>52</v>
      </c>
      <c r="AP15" s="61" t="s">
        <v>87</v>
      </c>
      <c r="AQ15" s="62" t="s">
        <v>36</v>
      </c>
      <c r="AR15" s="61" t="s">
        <v>41</v>
      </c>
      <c r="AS15" s="61" t="s">
        <v>42</v>
      </c>
      <c r="AT15" s="61" t="s">
        <v>44</v>
      </c>
      <c r="AU15" s="61" t="s">
        <v>45</v>
      </c>
      <c r="AV15" s="61" t="s">
        <v>32</v>
      </c>
      <c r="AW15" s="61" t="s">
        <v>46</v>
      </c>
      <c r="AX15" s="61" t="s">
        <v>47</v>
      </c>
      <c r="AY15" s="61" t="s">
        <v>50</v>
      </c>
      <c r="AZ15" s="61" t="s">
        <v>51</v>
      </c>
      <c r="BA15" s="61" t="s">
        <v>52</v>
      </c>
      <c r="BB15" s="61" t="s">
        <v>87</v>
      </c>
      <c r="BC15" s="63" t="s">
        <v>36</v>
      </c>
      <c r="BD15" s="64" t="s">
        <v>53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144</v>
      </c>
      <c r="C16" s="68" t="n">
        <v>9</v>
      </c>
      <c r="D16" s="69" t="s">
        <v>1528</v>
      </c>
      <c r="E16" s="69" t="s">
        <v>1529</v>
      </c>
      <c r="F16" s="69" t="s">
        <v>1135</v>
      </c>
      <c r="G16" s="69" t="s">
        <v>1136</v>
      </c>
      <c r="H16" s="70" t="n">
        <v>2</v>
      </c>
      <c r="I16" s="71" t="n">
        <v>3</v>
      </c>
      <c r="J16" s="71" t="n">
        <v>5</v>
      </c>
      <c r="K16" s="71" t="n">
        <v>5</v>
      </c>
      <c r="L16" s="71" t="n">
        <v>1</v>
      </c>
      <c r="M16" s="71" t="n">
        <v>1</v>
      </c>
      <c r="N16" s="71" t="n">
        <v>5</v>
      </c>
      <c r="O16" s="71" t="n">
        <v>4</v>
      </c>
      <c r="P16" s="71" t="n">
        <v>3</v>
      </c>
      <c r="Q16" s="71" t="n">
        <v>3</v>
      </c>
      <c r="R16" s="71" t="n">
        <v>3</v>
      </c>
      <c r="S16" s="72" t="n">
        <v>3</v>
      </c>
      <c r="T16" s="71" t="n">
        <v>2</v>
      </c>
      <c r="U16" s="71" t="n">
        <v>2</v>
      </c>
      <c r="V16" s="71" t="n">
        <v>6</v>
      </c>
      <c r="W16" s="71" t="n">
        <v>6</v>
      </c>
      <c r="X16" s="71" t="n">
        <v>3</v>
      </c>
      <c r="Y16" s="71" t="n">
        <v>1</v>
      </c>
      <c r="Z16" s="71" t="n">
        <v>5</v>
      </c>
      <c r="AA16" s="71" t="n">
        <v>4</v>
      </c>
      <c r="AB16" s="71" t="n">
        <v>2</v>
      </c>
      <c r="AC16" s="71" t="n">
        <v>6</v>
      </c>
      <c r="AD16" s="71" t="n">
        <v>1</v>
      </c>
      <c r="AE16" s="72" t="n">
        <v>3</v>
      </c>
      <c r="AF16" s="71" t="n">
        <v>1</v>
      </c>
      <c r="AG16" s="71" t="n">
        <v>3</v>
      </c>
      <c r="AH16" s="71" t="n">
        <v>5</v>
      </c>
      <c r="AI16" s="71" t="n">
        <v>5</v>
      </c>
      <c r="AJ16" s="71" t="n">
        <v>1</v>
      </c>
      <c r="AK16" s="71" t="n">
        <v>1</v>
      </c>
      <c r="AL16" s="71" t="n">
        <v>3</v>
      </c>
      <c r="AM16" s="71" t="n">
        <v>3</v>
      </c>
      <c r="AN16" s="71" t="n">
        <v>2</v>
      </c>
      <c r="AO16" s="71" t="n">
        <v>5</v>
      </c>
      <c r="AP16" s="71" t="n">
        <v>1</v>
      </c>
      <c r="AQ16" s="72" t="n">
        <v>1</v>
      </c>
      <c r="AR16" s="71" t="n">
        <v>3</v>
      </c>
      <c r="AS16" s="71" t="n">
        <v>3</v>
      </c>
      <c r="AT16" s="71" t="n">
        <v>6</v>
      </c>
      <c r="AU16" s="71" t="n">
        <v>6</v>
      </c>
      <c r="AV16" s="71" t="n">
        <v>1</v>
      </c>
      <c r="AW16" s="71" t="n">
        <v>2</v>
      </c>
      <c r="AX16" s="71" t="n">
        <v>3</v>
      </c>
      <c r="AY16" s="71" t="n">
        <v>3</v>
      </c>
      <c r="AZ16" s="71" t="n">
        <v>2</v>
      </c>
      <c r="BA16" s="71" t="n">
        <v>5</v>
      </c>
      <c r="BB16" s="71" t="n">
        <v>1</v>
      </c>
      <c r="BC16" s="73" t="n">
        <v>2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9</v>
      </c>
      <c r="C17" s="24" t="n">
        <v>9</v>
      </c>
      <c r="D17" s="81" t="s">
        <v>1530</v>
      </c>
      <c r="E17" s="81" t="s">
        <v>1531</v>
      </c>
      <c r="F17" s="81" t="s">
        <v>1121</v>
      </c>
      <c r="G17" s="81" t="s">
        <v>1122</v>
      </c>
      <c r="H17" s="82" t="n">
        <v>4</v>
      </c>
      <c r="I17" s="23" t="n">
        <v>1</v>
      </c>
      <c r="J17" s="23" t="n">
        <v>2</v>
      </c>
      <c r="K17" s="23" t="n">
        <v>3</v>
      </c>
      <c r="L17" s="23" t="n">
        <v>6</v>
      </c>
      <c r="M17" s="23" t="n">
        <v>3</v>
      </c>
      <c r="N17" s="23" t="n">
        <v>1</v>
      </c>
      <c r="O17" s="23" t="n">
        <v>1</v>
      </c>
      <c r="P17" s="23" t="n">
        <v>4</v>
      </c>
      <c r="Q17" s="23" t="n">
        <v>1</v>
      </c>
      <c r="R17" s="23" t="n">
        <v>5</v>
      </c>
      <c r="S17" s="83" t="n">
        <v>2</v>
      </c>
      <c r="T17" s="23" t="n">
        <v>3</v>
      </c>
      <c r="U17" s="23" t="n">
        <v>1</v>
      </c>
      <c r="V17" s="23" t="n">
        <v>2</v>
      </c>
      <c r="W17" s="23" t="n">
        <v>5</v>
      </c>
      <c r="X17" s="23" t="n">
        <v>4</v>
      </c>
      <c r="Y17" s="23" t="n">
        <v>3</v>
      </c>
      <c r="Z17" s="23" t="n">
        <v>1</v>
      </c>
      <c r="AA17" s="23" t="n">
        <v>1</v>
      </c>
      <c r="AB17" s="23" t="n">
        <v>4</v>
      </c>
      <c r="AC17" s="23" t="n">
        <v>1</v>
      </c>
      <c r="AD17" s="23" t="n">
        <v>5</v>
      </c>
      <c r="AE17" s="83" t="n">
        <v>2</v>
      </c>
      <c r="AF17" s="23" t="n">
        <v>5</v>
      </c>
      <c r="AG17" s="23" t="n">
        <v>1</v>
      </c>
      <c r="AH17" s="23" t="n">
        <v>2</v>
      </c>
      <c r="AI17" s="23" t="n">
        <v>4</v>
      </c>
      <c r="AJ17" s="23" t="n">
        <v>4</v>
      </c>
      <c r="AK17" s="23" t="n">
        <v>5</v>
      </c>
      <c r="AL17" s="23" t="n">
        <v>1</v>
      </c>
      <c r="AM17" s="23" t="n">
        <v>1</v>
      </c>
      <c r="AN17" s="23" t="n">
        <v>5</v>
      </c>
      <c r="AO17" s="23" t="n">
        <v>1</v>
      </c>
      <c r="AP17" s="23" t="n">
        <v>5</v>
      </c>
      <c r="AQ17" s="83" t="n">
        <v>4</v>
      </c>
      <c r="AR17" s="23" t="n">
        <v>5</v>
      </c>
      <c r="AS17" s="23" t="n">
        <v>1</v>
      </c>
      <c r="AT17" s="23" t="n">
        <v>1</v>
      </c>
      <c r="AU17" s="23" t="n">
        <v>3</v>
      </c>
      <c r="AV17" s="23" t="n">
        <v>3</v>
      </c>
      <c r="AW17" s="23" t="n">
        <v>3</v>
      </c>
      <c r="AX17" s="23" t="n">
        <v>1</v>
      </c>
      <c r="AY17" s="23" t="n">
        <v>1</v>
      </c>
      <c r="AZ17" s="23" t="n">
        <v>4</v>
      </c>
      <c r="BA17" s="23" t="n">
        <v>1</v>
      </c>
      <c r="BB17" s="23" t="n">
        <v>6</v>
      </c>
      <c r="BC17" s="84" t="n">
        <v>1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69</v>
      </c>
      <c r="C18" s="24" t="n">
        <v>11</v>
      </c>
      <c r="D18" s="81" t="s">
        <v>1532</v>
      </c>
      <c r="E18" s="81" t="s">
        <v>1533</v>
      </c>
      <c r="F18" s="81" t="s">
        <v>1345</v>
      </c>
      <c r="G18" s="81" t="s">
        <v>1346</v>
      </c>
      <c r="H18" s="82" t="n">
        <v>6</v>
      </c>
      <c r="I18" s="23" t="n">
        <v>2</v>
      </c>
      <c r="J18" s="23" t="n">
        <v>3</v>
      </c>
      <c r="K18" s="23" t="n">
        <v>1</v>
      </c>
      <c r="L18" s="23" t="n">
        <v>3</v>
      </c>
      <c r="M18" s="23" t="n">
        <v>6</v>
      </c>
      <c r="N18" s="23" t="n">
        <v>3</v>
      </c>
      <c r="O18" s="23" t="n">
        <v>5</v>
      </c>
      <c r="P18" s="23" t="n">
        <v>1</v>
      </c>
      <c r="Q18" s="23" t="n">
        <v>2</v>
      </c>
      <c r="R18" s="23" t="n">
        <v>2</v>
      </c>
      <c r="S18" s="83" t="n">
        <v>1</v>
      </c>
      <c r="T18" s="23" t="n">
        <v>6</v>
      </c>
      <c r="U18" s="23" t="n">
        <v>5</v>
      </c>
      <c r="V18" s="23" t="n">
        <v>4</v>
      </c>
      <c r="W18" s="23" t="n">
        <v>1</v>
      </c>
      <c r="X18" s="23" t="n">
        <v>6</v>
      </c>
      <c r="Y18" s="23" t="n">
        <v>5</v>
      </c>
      <c r="Z18" s="23" t="n">
        <v>3</v>
      </c>
      <c r="AA18" s="23" t="n">
        <v>3</v>
      </c>
      <c r="AB18" s="23" t="n">
        <v>1</v>
      </c>
      <c r="AC18" s="23" t="n">
        <v>3</v>
      </c>
      <c r="AD18" s="23" t="n">
        <v>2</v>
      </c>
      <c r="AE18" s="83" t="n">
        <v>4</v>
      </c>
      <c r="AF18" s="23" t="n">
        <v>4</v>
      </c>
      <c r="AG18" s="23" t="n">
        <v>6</v>
      </c>
      <c r="AH18" s="23" t="n">
        <v>3</v>
      </c>
      <c r="AI18" s="23" t="n">
        <v>1</v>
      </c>
      <c r="AJ18" s="23" t="n">
        <v>6</v>
      </c>
      <c r="AK18" s="23" t="n">
        <v>4</v>
      </c>
      <c r="AL18" s="23" t="n">
        <v>4</v>
      </c>
      <c r="AM18" s="23" t="n">
        <v>2</v>
      </c>
      <c r="AN18" s="23" t="n">
        <v>1</v>
      </c>
      <c r="AO18" s="23" t="n">
        <v>3</v>
      </c>
      <c r="AP18" s="23" t="n">
        <v>3</v>
      </c>
      <c r="AQ18" s="83" t="n">
        <v>3</v>
      </c>
      <c r="AR18" s="23" t="n">
        <v>1</v>
      </c>
      <c r="AS18" s="23" t="n">
        <v>6</v>
      </c>
      <c r="AT18" s="23" t="n">
        <v>3</v>
      </c>
      <c r="AU18" s="23" t="n">
        <v>1</v>
      </c>
      <c r="AV18" s="23" t="n">
        <v>4</v>
      </c>
      <c r="AW18" s="23" t="n">
        <v>5</v>
      </c>
      <c r="AX18" s="23" t="n">
        <v>6</v>
      </c>
      <c r="AY18" s="23" t="n">
        <v>2</v>
      </c>
      <c r="AZ18" s="23" t="n">
        <v>1</v>
      </c>
      <c r="BA18" s="23" t="n">
        <v>3</v>
      </c>
      <c r="BB18" s="23" t="n">
        <v>2</v>
      </c>
      <c r="BC18" s="84" t="n">
        <v>3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261</v>
      </c>
      <c r="C19" s="24" t="n">
        <v>11</v>
      </c>
      <c r="D19" s="81" t="s">
        <v>1534</v>
      </c>
      <c r="E19" s="81" t="s">
        <v>1535</v>
      </c>
      <c r="F19" s="81" t="s">
        <v>1171</v>
      </c>
      <c r="G19" s="81" t="s">
        <v>1172</v>
      </c>
      <c r="H19" s="82" t="n">
        <v>5</v>
      </c>
      <c r="I19" s="23" t="n">
        <v>5</v>
      </c>
      <c r="J19" s="23" t="n">
        <v>1</v>
      </c>
      <c r="K19" s="23" t="n">
        <v>4</v>
      </c>
      <c r="L19" s="23" t="n">
        <v>4</v>
      </c>
      <c r="M19" s="23" t="n">
        <v>2</v>
      </c>
      <c r="N19" s="23" t="n">
        <v>4</v>
      </c>
      <c r="O19" s="23" t="n">
        <v>2</v>
      </c>
      <c r="P19" s="23" t="n">
        <v>2</v>
      </c>
      <c r="Q19" s="23" t="n">
        <v>4</v>
      </c>
      <c r="R19" s="23" t="n">
        <v>1</v>
      </c>
      <c r="S19" s="83" t="n">
        <v>4</v>
      </c>
      <c r="T19" s="23" t="n">
        <v>5</v>
      </c>
      <c r="U19" s="23" t="n">
        <v>6</v>
      </c>
      <c r="V19" s="23" t="n">
        <v>1</v>
      </c>
      <c r="W19" s="23" t="n">
        <v>2</v>
      </c>
      <c r="X19" s="23" t="n">
        <v>1</v>
      </c>
      <c r="Y19" s="23" t="n">
        <v>2</v>
      </c>
      <c r="Z19" s="23" t="n">
        <v>4</v>
      </c>
      <c r="AA19" s="23" t="n">
        <v>2</v>
      </c>
      <c r="AB19" s="23" t="n">
        <v>3</v>
      </c>
      <c r="AC19" s="23" t="n">
        <v>2</v>
      </c>
      <c r="AD19" s="23" t="n">
        <v>3</v>
      </c>
      <c r="AE19" s="83" t="n">
        <v>1</v>
      </c>
      <c r="AF19" s="23" t="n">
        <v>6</v>
      </c>
      <c r="AG19" s="23" t="n">
        <v>5</v>
      </c>
      <c r="AH19" s="23" t="n">
        <v>1</v>
      </c>
      <c r="AI19" s="23" t="n">
        <v>3</v>
      </c>
      <c r="AJ19" s="23" t="n">
        <v>3</v>
      </c>
      <c r="AK19" s="23" t="n">
        <v>2</v>
      </c>
      <c r="AL19" s="23" t="n">
        <v>5</v>
      </c>
      <c r="AM19" s="23" t="n">
        <v>4</v>
      </c>
      <c r="AN19" s="23" t="n">
        <v>3</v>
      </c>
      <c r="AO19" s="23" t="n">
        <v>2</v>
      </c>
      <c r="AP19" s="23" t="n">
        <v>2</v>
      </c>
      <c r="AQ19" s="83" t="n">
        <v>2</v>
      </c>
      <c r="AR19" s="23" t="n">
        <v>6</v>
      </c>
      <c r="AS19" s="23" t="n">
        <v>5</v>
      </c>
      <c r="AT19" s="23" t="n">
        <v>2</v>
      </c>
      <c r="AU19" s="23" t="n">
        <v>2</v>
      </c>
      <c r="AV19" s="23" t="n">
        <v>6</v>
      </c>
      <c r="AW19" s="23" t="n">
        <v>1</v>
      </c>
      <c r="AX19" s="23" t="n">
        <v>5</v>
      </c>
      <c r="AY19" s="23" t="n">
        <v>5</v>
      </c>
      <c r="AZ19" s="23" t="n">
        <v>3</v>
      </c>
      <c r="BA19" s="23" t="n">
        <v>2</v>
      </c>
      <c r="BB19" s="23" t="n">
        <v>3</v>
      </c>
      <c r="BC19" s="84" t="n">
        <v>4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260</v>
      </c>
      <c r="C20" s="24" t="n">
        <v>20</v>
      </c>
      <c r="D20" s="81" t="s">
        <v>1283</v>
      </c>
      <c r="E20" s="81" t="s">
        <v>1284</v>
      </c>
      <c r="F20" s="81" t="s">
        <v>1285</v>
      </c>
      <c r="G20" s="81" t="s">
        <v>1286</v>
      </c>
      <c r="H20" s="82" t="n">
        <v>1</v>
      </c>
      <c r="I20" s="23" t="n">
        <v>6</v>
      </c>
      <c r="J20" s="23" t="n">
        <v>4</v>
      </c>
      <c r="K20" s="23" t="n">
        <v>2</v>
      </c>
      <c r="L20" s="23" t="n">
        <v>2</v>
      </c>
      <c r="M20" s="23" t="n">
        <v>4</v>
      </c>
      <c r="N20" s="23" t="n">
        <v>6</v>
      </c>
      <c r="O20" s="23" t="n">
        <v>3</v>
      </c>
      <c r="P20" s="23" t="n">
        <v>6</v>
      </c>
      <c r="Q20" s="23" t="n">
        <v>6</v>
      </c>
      <c r="R20" s="23" t="n">
        <v>6</v>
      </c>
      <c r="S20" s="83" t="n">
        <v>5</v>
      </c>
      <c r="T20" s="23" t="n">
        <v>1</v>
      </c>
      <c r="U20" s="23" t="n">
        <v>4</v>
      </c>
      <c r="V20" s="23" t="n">
        <v>3</v>
      </c>
      <c r="W20" s="23" t="n">
        <v>3</v>
      </c>
      <c r="X20" s="23" t="n">
        <v>2</v>
      </c>
      <c r="Y20" s="23" t="n">
        <v>4</v>
      </c>
      <c r="Z20" s="23" t="n">
        <v>6</v>
      </c>
      <c r="AA20" s="23" t="n">
        <v>5</v>
      </c>
      <c r="AB20" s="23" t="n">
        <v>6</v>
      </c>
      <c r="AC20" s="23" t="n">
        <v>5</v>
      </c>
      <c r="AD20" s="23" t="n">
        <v>6</v>
      </c>
      <c r="AE20" s="83" t="n">
        <v>5</v>
      </c>
      <c r="AF20" s="23" t="n">
        <v>2</v>
      </c>
      <c r="AG20" s="23" t="n">
        <v>4</v>
      </c>
      <c r="AH20" s="23" t="n">
        <v>4</v>
      </c>
      <c r="AI20" s="23" t="n">
        <v>2</v>
      </c>
      <c r="AJ20" s="23" t="n">
        <v>2</v>
      </c>
      <c r="AK20" s="23" t="n">
        <v>3</v>
      </c>
      <c r="AL20" s="23" t="n">
        <v>6</v>
      </c>
      <c r="AM20" s="23" t="n">
        <v>5</v>
      </c>
      <c r="AN20" s="23" t="n">
        <v>6</v>
      </c>
      <c r="AO20" s="23" t="n">
        <v>4</v>
      </c>
      <c r="AP20" s="23" t="n">
        <v>6</v>
      </c>
      <c r="AQ20" s="83" t="n">
        <v>5</v>
      </c>
      <c r="AR20" s="23" t="n">
        <v>2</v>
      </c>
      <c r="AS20" s="23" t="n">
        <v>4</v>
      </c>
      <c r="AT20" s="23" t="n">
        <v>4</v>
      </c>
      <c r="AU20" s="23" t="n">
        <v>4</v>
      </c>
      <c r="AV20" s="23" t="n">
        <v>2</v>
      </c>
      <c r="AW20" s="23" t="n">
        <v>4</v>
      </c>
      <c r="AX20" s="23" t="n">
        <v>4</v>
      </c>
      <c r="AY20" s="23" t="n">
        <v>4</v>
      </c>
      <c r="AZ20" s="23" t="n">
        <v>6</v>
      </c>
      <c r="BA20" s="23" t="n">
        <v>4</v>
      </c>
      <c r="BB20" s="23" t="n">
        <v>5</v>
      </c>
      <c r="BC20" s="84" t="n">
        <v>5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4</v>
      </c>
      <c r="C21" s="24" t="n">
        <v>24</v>
      </c>
      <c r="D21" s="81" t="s">
        <v>1536</v>
      </c>
      <c r="E21" s="81" t="s">
        <v>1537</v>
      </c>
      <c r="F21" s="81" t="s">
        <v>1121</v>
      </c>
      <c r="G21" s="81" t="s">
        <v>1122</v>
      </c>
      <c r="H21" s="82" t="n">
        <v>3</v>
      </c>
      <c r="I21" s="23" t="n">
        <v>4</v>
      </c>
      <c r="J21" s="23" t="n">
        <v>6</v>
      </c>
      <c r="K21" s="23" t="n">
        <v>6</v>
      </c>
      <c r="L21" s="23" t="n">
        <v>5</v>
      </c>
      <c r="M21" s="23" t="n">
        <v>5</v>
      </c>
      <c r="N21" s="23" t="n">
        <v>2</v>
      </c>
      <c r="O21" s="23" t="n">
        <v>6</v>
      </c>
      <c r="P21" s="23" t="n">
        <v>5</v>
      </c>
      <c r="Q21" s="23" t="n">
        <v>5</v>
      </c>
      <c r="R21" s="23" t="n">
        <v>4</v>
      </c>
      <c r="S21" s="83" t="n">
        <v>6</v>
      </c>
      <c r="T21" s="23" t="n">
        <v>4</v>
      </c>
      <c r="U21" s="23" t="n">
        <v>3</v>
      </c>
      <c r="V21" s="23" t="n">
        <v>5</v>
      </c>
      <c r="W21" s="23" t="n">
        <v>4</v>
      </c>
      <c r="X21" s="23" t="n">
        <v>5</v>
      </c>
      <c r="Y21" s="23" t="n">
        <v>6</v>
      </c>
      <c r="Z21" s="23" t="n">
        <v>2</v>
      </c>
      <c r="AA21" s="23" t="n">
        <v>6</v>
      </c>
      <c r="AB21" s="23" t="n">
        <v>5</v>
      </c>
      <c r="AC21" s="23" t="n">
        <v>4</v>
      </c>
      <c r="AD21" s="23" t="n">
        <v>4</v>
      </c>
      <c r="AE21" s="83" t="n">
        <v>6</v>
      </c>
      <c r="AF21" s="23" t="n">
        <v>3</v>
      </c>
      <c r="AG21" s="23" t="n">
        <v>2</v>
      </c>
      <c r="AH21" s="23" t="n">
        <v>6</v>
      </c>
      <c r="AI21" s="23" t="n">
        <v>6</v>
      </c>
      <c r="AJ21" s="23" t="n">
        <v>5</v>
      </c>
      <c r="AK21" s="23" t="n">
        <v>6</v>
      </c>
      <c r="AL21" s="23" t="n">
        <v>2</v>
      </c>
      <c r="AM21" s="23" t="n">
        <v>6</v>
      </c>
      <c r="AN21" s="23" t="n">
        <v>4</v>
      </c>
      <c r="AO21" s="23" t="n">
        <v>6</v>
      </c>
      <c r="AP21" s="23" t="n">
        <v>4</v>
      </c>
      <c r="AQ21" s="83" t="n">
        <v>6</v>
      </c>
      <c r="AR21" s="23" t="n">
        <v>4</v>
      </c>
      <c r="AS21" s="23" t="n">
        <v>2</v>
      </c>
      <c r="AT21" s="23" t="n">
        <v>5</v>
      </c>
      <c r="AU21" s="23" t="n">
        <v>5</v>
      </c>
      <c r="AV21" s="23" t="n">
        <v>5</v>
      </c>
      <c r="AW21" s="23" t="n">
        <v>6</v>
      </c>
      <c r="AX21" s="23" t="n">
        <v>2</v>
      </c>
      <c r="AY21" s="23" t="n">
        <v>6</v>
      </c>
      <c r="AZ21" s="23" t="n">
        <v>5</v>
      </c>
      <c r="BA21" s="23" t="n">
        <v>6</v>
      </c>
      <c r="BB21" s="23" t="n">
        <v>4</v>
      </c>
      <c r="BC21" s="84" t="n">
        <v>6</v>
      </c>
      <c r="BD21" s="85"/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7</v>
      </c>
      <c r="B22" s="46"/>
      <c r="C22" s="47"/>
      <c r="D22" s="46" t="s">
        <v>96</v>
      </c>
      <c r="E22" s="46"/>
      <c r="F22" s="46"/>
      <c r="G22" s="46"/>
      <c r="H22" s="48"/>
      <c r="I22" s="49"/>
      <c r="J22" s="49" t="s">
        <v>2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0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3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4</v>
      </c>
      <c r="B23" s="57" t="s">
        <v>35</v>
      </c>
      <c r="C23" s="58" t="s">
        <v>36</v>
      </c>
      <c r="D23" s="59" t="s">
        <v>37</v>
      </c>
      <c r="E23" s="59" t="s">
        <v>38</v>
      </c>
      <c r="F23" s="59" t="s">
        <v>39</v>
      </c>
      <c r="G23" s="59" t="s">
        <v>40</v>
      </c>
      <c r="H23" s="60" t="s">
        <v>41</v>
      </c>
      <c r="I23" s="61" t="s">
        <v>42</v>
      </c>
      <c r="J23" s="61" t="s">
        <v>44</v>
      </c>
      <c r="K23" s="61" t="s">
        <v>45</v>
      </c>
      <c r="L23" s="61" t="s">
        <v>32</v>
      </c>
      <c r="M23" s="61" t="s">
        <v>46</v>
      </c>
      <c r="N23" s="61" t="s">
        <v>47</v>
      </c>
      <c r="O23" s="61" t="s">
        <v>50</v>
      </c>
      <c r="P23" s="61" t="s">
        <v>51</v>
      </c>
      <c r="Q23" s="61" t="s">
        <v>52</v>
      </c>
      <c r="R23" s="61" t="s">
        <v>87</v>
      </c>
      <c r="S23" s="62" t="s">
        <v>36</v>
      </c>
      <c r="T23" s="61" t="s">
        <v>41</v>
      </c>
      <c r="U23" s="61" t="s">
        <v>42</v>
      </c>
      <c r="V23" s="61" t="s">
        <v>44</v>
      </c>
      <c r="W23" s="61" t="s">
        <v>45</v>
      </c>
      <c r="X23" s="61" t="s">
        <v>32</v>
      </c>
      <c r="Y23" s="61" t="s">
        <v>46</v>
      </c>
      <c r="Z23" s="61" t="s">
        <v>47</v>
      </c>
      <c r="AA23" s="61" t="s">
        <v>50</v>
      </c>
      <c r="AB23" s="61" t="s">
        <v>51</v>
      </c>
      <c r="AC23" s="61" t="s">
        <v>52</v>
      </c>
      <c r="AD23" s="61" t="s">
        <v>87</v>
      </c>
      <c r="AE23" s="62" t="s">
        <v>36</v>
      </c>
      <c r="AF23" s="61" t="s">
        <v>41</v>
      </c>
      <c r="AG23" s="61" t="s">
        <v>42</v>
      </c>
      <c r="AH23" s="61" t="s">
        <v>44</v>
      </c>
      <c r="AI23" s="61" t="s">
        <v>45</v>
      </c>
      <c r="AJ23" s="61" t="s">
        <v>32</v>
      </c>
      <c r="AK23" s="61" t="s">
        <v>46</v>
      </c>
      <c r="AL23" s="61" t="s">
        <v>47</v>
      </c>
      <c r="AM23" s="61" t="s">
        <v>50</v>
      </c>
      <c r="AN23" s="61" t="s">
        <v>51</v>
      </c>
      <c r="AO23" s="61" t="s">
        <v>52</v>
      </c>
      <c r="AP23" s="61" t="s">
        <v>87</v>
      </c>
      <c r="AQ23" s="62" t="s">
        <v>36</v>
      </c>
      <c r="AR23" s="61" t="s">
        <v>41</v>
      </c>
      <c r="AS23" s="61" t="s">
        <v>42</v>
      </c>
      <c r="AT23" s="61" t="s">
        <v>44</v>
      </c>
      <c r="AU23" s="61" t="s">
        <v>45</v>
      </c>
      <c r="AV23" s="61" t="s">
        <v>32</v>
      </c>
      <c r="AW23" s="61" t="s">
        <v>46</v>
      </c>
      <c r="AX23" s="61" t="s">
        <v>47</v>
      </c>
      <c r="AY23" s="61" t="s">
        <v>50</v>
      </c>
      <c r="AZ23" s="61" t="s">
        <v>51</v>
      </c>
      <c r="BA23" s="61" t="s">
        <v>52</v>
      </c>
      <c r="BB23" s="61" t="s">
        <v>87</v>
      </c>
      <c r="BC23" s="63" t="s">
        <v>36</v>
      </c>
      <c r="BD23" s="64" t="s">
        <v>53</v>
      </c>
      <c r="BE23" s="65"/>
      <c r="BF23" s="65"/>
      <c r="BG23" s="65"/>
      <c r="BH23" s="54"/>
      <c r="BI23" s="54"/>
    </row>
    <row r="24" s="78" customFormat="true" ht="12.75" hidden="false" customHeight="true" outlineLevel="0" collapsed="false">
      <c r="A24" s="87" t="n">
        <v>1</v>
      </c>
      <c r="B24" s="88" t="n">
        <v>261</v>
      </c>
      <c r="C24" s="89" t="n">
        <v>38</v>
      </c>
      <c r="D24" s="90" t="s">
        <v>1534</v>
      </c>
      <c r="E24" s="90" t="s">
        <v>1535</v>
      </c>
      <c r="F24" s="90" t="s">
        <v>1171</v>
      </c>
      <c r="G24" s="90" t="s">
        <v>1172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11</v>
      </c>
      <c r="T24" s="112" t="n">
        <v>1</v>
      </c>
      <c r="U24" s="112" t="n">
        <v>0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0</v>
      </c>
      <c r="AD24" s="112" t="n">
        <v>1</v>
      </c>
      <c r="AE24" s="93" t="n">
        <v>9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0</v>
      </c>
      <c r="AP24" s="112" t="n">
        <v>1</v>
      </c>
      <c r="AQ24" s="93" t="n">
        <v>10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0</v>
      </c>
      <c r="AW24" s="112" t="n">
        <v>1</v>
      </c>
      <c r="AX24" s="112" t="n">
        <v>0</v>
      </c>
      <c r="AY24" s="112" t="n">
        <v>1</v>
      </c>
      <c r="AZ24" s="112" t="n">
        <v>1</v>
      </c>
      <c r="BA24" s="112" t="n">
        <v>0</v>
      </c>
      <c r="BB24" s="112" t="n">
        <v>1</v>
      </c>
      <c r="BC24" s="94" t="n">
        <v>8</v>
      </c>
      <c r="BD24" s="95"/>
      <c r="BE24" s="96"/>
      <c r="BF24" s="96"/>
      <c r="BG24" s="96"/>
      <c r="BH24" s="77"/>
      <c r="BI24" s="77"/>
    </row>
    <row r="25" s="78" customFormat="true" ht="12.75" hidden="false" customHeight="true" outlineLevel="0" collapsed="false">
      <c r="A25" s="79" t="n">
        <v>2</v>
      </c>
      <c r="B25" s="80" t="n">
        <v>144</v>
      </c>
      <c r="C25" s="24" t="n">
        <v>36</v>
      </c>
      <c r="D25" s="81" t="s">
        <v>1528</v>
      </c>
      <c r="E25" s="81" t="s">
        <v>1529</v>
      </c>
      <c r="F25" s="81" t="s">
        <v>1135</v>
      </c>
      <c r="G25" s="81" t="s">
        <v>1136</v>
      </c>
      <c r="H25" s="113" t="n">
        <v>1</v>
      </c>
      <c r="I25" s="114" t="n">
        <v>0</v>
      </c>
      <c r="J25" s="114" t="n">
        <v>0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0</v>
      </c>
      <c r="Q25" s="114" t="n">
        <v>1</v>
      </c>
      <c r="R25" s="114" t="n">
        <v>1</v>
      </c>
      <c r="S25" s="83" t="n">
        <v>7</v>
      </c>
      <c r="T25" s="114" t="n">
        <v>1</v>
      </c>
      <c r="U25" s="114" t="n">
        <v>1</v>
      </c>
      <c r="V25" s="114" t="n">
        <v>0</v>
      </c>
      <c r="W25" s="114" t="n">
        <v>0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9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0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4" t="n">
        <v>10</v>
      </c>
      <c r="BD25" s="85"/>
      <c r="BE25" s="86"/>
      <c r="BF25" s="86"/>
      <c r="BG25" s="86"/>
      <c r="BH25" s="77"/>
      <c r="BI25" s="77"/>
    </row>
    <row r="26" s="78" customFormat="true" ht="12.75" hidden="false" customHeight="true" outlineLevel="0" collapsed="false">
      <c r="A26" s="79" t="n">
        <v>3</v>
      </c>
      <c r="B26" s="80" t="n">
        <v>9</v>
      </c>
      <c r="C26" s="24" t="n">
        <v>35</v>
      </c>
      <c r="D26" s="81" t="s">
        <v>1530</v>
      </c>
      <c r="E26" s="81" t="s">
        <v>1531</v>
      </c>
      <c r="F26" s="81" t="s">
        <v>1121</v>
      </c>
      <c r="G26" s="81" t="s">
        <v>1122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1</v>
      </c>
      <c r="S26" s="83" t="n">
        <v>9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1</v>
      </c>
      <c r="AE26" s="83" t="n">
        <v>9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0</v>
      </c>
      <c r="AQ26" s="83" t="n">
        <v>7</v>
      </c>
      <c r="AR26" s="114" t="n">
        <v>1</v>
      </c>
      <c r="AS26" s="114" t="n">
        <v>1</v>
      </c>
      <c r="AT26" s="114" t="n">
        <v>1</v>
      </c>
      <c r="AU26" s="114" t="n">
        <v>0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4" t="n">
        <v>10</v>
      </c>
      <c r="BD26" s="85"/>
      <c r="BE26" s="86"/>
      <c r="BF26" s="86"/>
      <c r="BG26" s="86"/>
      <c r="BH26" s="77"/>
      <c r="BI26" s="77"/>
    </row>
    <row r="27" s="78" customFormat="true" ht="12.75" hidden="false" customHeight="true" outlineLevel="0" collapsed="false">
      <c r="A27" s="79" t="n">
        <v>4</v>
      </c>
      <c r="B27" s="80" t="n">
        <v>260</v>
      </c>
      <c r="C27" s="24" t="n">
        <v>31</v>
      </c>
      <c r="D27" s="81" t="s">
        <v>1283</v>
      </c>
      <c r="E27" s="81" t="s">
        <v>1284</v>
      </c>
      <c r="F27" s="81" t="s">
        <v>1285</v>
      </c>
      <c r="G27" s="81" t="s">
        <v>1286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0</v>
      </c>
      <c r="R27" s="114" t="n">
        <v>0</v>
      </c>
      <c r="S27" s="83" t="n">
        <v>8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0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3" t="n">
        <v>8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1</v>
      </c>
      <c r="AK27" s="114" t="n">
        <v>1</v>
      </c>
      <c r="AL27" s="114" t="n">
        <v>0</v>
      </c>
      <c r="AM27" s="114" t="n">
        <v>0</v>
      </c>
      <c r="AN27" s="114" t="n">
        <v>0</v>
      </c>
      <c r="AO27" s="114" t="n">
        <v>1</v>
      </c>
      <c r="AP27" s="114" t="n">
        <v>1</v>
      </c>
      <c r="AQ27" s="83" t="n">
        <v>7</v>
      </c>
      <c r="AR27" s="114" t="n">
        <v>1</v>
      </c>
      <c r="AS27" s="114" t="n">
        <v>1</v>
      </c>
      <c r="AT27" s="114" t="n">
        <v>0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0</v>
      </c>
      <c r="BA27" s="114" t="n">
        <v>1</v>
      </c>
      <c r="BB27" s="114" t="n">
        <v>0</v>
      </c>
      <c r="BC27" s="84" t="n">
        <v>8</v>
      </c>
      <c r="BD27" s="85"/>
      <c r="BE27" s="86"/>
      <c r="BF27" s="86"/>
      <c r="BG27" s="86"/>
      <c r="BH27" s="77"/>
      <c r="BI27" s="77"/>
    </row>
    <row r="28" s="78" customFormat="true" ht="12.75" hidden="false" customHeight="true" outlineLevel="0" collapsed="false">
      <c r="A28" s="79" t="n">
        <v>5</v>
      </c>
      <c r="B28" s="80" t="n">
        <v>69</v>
      </c>
      <c r="C28" s="24" t="n">
        <v>28</v>
      </c>
      <c r="D28" s="81" t="s">
        <v>1532</v>
      </c>
      <c r="E28" s="81" t="s">
        <v>1533</v>
      </c>
      <c r="F28" s="81" t="s">
        <v>1345</v>
      </c>
      <c r="G28" s="81" t="s">
        <v>1346</v>
      </c>
      <c r="H28" s="113" t="n">
        <v>0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83" t="n">
        <v>8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1</v>
      </c>
      <c r="AC28" s="114" t="n">
        <v>0</v>
      </c>
      <c r="AD28" s="114" t="n">
        <v>1</v>
      </c>
      <c r="AE28" s="83" t="n">
        <v>4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3" t="n">
        <v>10</v>
      </c>
      <c r="AR28" s="114" t="n">
        <v>0</v>
      </c>
      <c r="AS28" s="114" t="n">
        <v>1</v>
      </c>
      <c r="AT28" s="114" t="n">
        <v>0</v>
      </c>
      <c r="AU28" s="114" t="n">
        <v>1</v>
      </c>
      <c r="AV28" s="114" t="n">
        <v>1</v>
      </c>
      <c r="AW28" s="114" t="n">
        <v>0</v>
      </c>
      <c r="AX28" s="114" t="n">
        <v>0</v>
      </c>
      <c r="AY28" s="114" t="n">
        <v>0</v>
      </c>
      <c r="AZ28" s="114" t="n">
        <v>1</v>
      </c>
      <c r="BA28" s="114" t="n">
        <v>1</v>
      </c>
      <c r="BB28" s="114" t="n">
        <v>1</v>
      </c>
      <c r="BC28" s="84" t="n">
        <v>6</v>
      </c>
      <c r="BD28" s="85"/>
      <c r="BE28" s="86"/>
      <c r="BF28" s="86"/>
      <c r="BG28" s="86"/>
      <c r="BH28" s="77"/>
      <c r="BI28" s="77"/>
    </row>
    <row r="29" s="126" customFormat="true" ht="12.75" hidden="false" customHeight="true" outlineLevel="0" collapsed="false">
      <c r="A29" s="115" t="n">
        <v>6</v>
      </c>
      <c r="B29" s="116" t="n">
        <v>4</v>
      </c>
      <c r="C29" s="117" t="n">
        <v>25</v>
      </c>
      <c r="D29" s="118" t="s">
        <v>1536</v>
      </c>
      <c r="E29" s="118" t="s">
        <v>1537</v>
      </c>
      <c r="F29" s="118" t="s">
        <v>1121</v>
      </c>
      <c r="G29" s="118" t="s">
        <v>1122</v>
      </c>
      <c r="H29" s="119" t="n">
        <v>1</v>
      </c>
      <c r="I29" s="120" t="n">
        <v>1</v>
      </c>
      <c r="J29" s="120" t="n">
        <v>0</v>
      </c>
      <c r="K29" s="120" t="n">
        <v>0</v>
      </c>
      <c r="L29" s="120" t="n">
        <v>1</v>
      </c>
      <c r="M29" s="120" t="n">
        <v>0</v>
      </c>
      <c r="N29" s="120" t="n">
        <v>1</v>
      </c>
      <c r="O29" s="120" t="n">
        <v>0</v>
      </c>
      <c r="P29" s="120" t="n">
        <v>1</v>
      </c>
      <c r="Q29" s="120" t="n">
        <v>0</v>
      </c>
      <c r="R29" s="120" t="n">
        <v>1</v>
      </c>
      <c r="S29" s="121" t="n">
        <v>6</v>
      </c>
      <c r="T29" s="120" t="n">
        <v>1</v>
      </c>
      <c r="U29" s="120" t="n">
        <v>1</v>
      </c>
      <c r="V29" s="120" t="n">
        <v>0</v>
      </c>
      <c r="W29" s="120" t="n">
        <v>1</v>
      </c>
      <c r="X29" s="120" t="n">
        <v>1</v>
      </c>
      <c r="Y29" s="120" t="n">
        <v>0</v>
      </c>
      <c r="Z29" s="120" t="n">
        <v>1</v>
      </c>
      <c r="AA29" s="120" t="n">
        <v>0</v>
      </c>
      <c r="AB29" s="120" t="n">
        <v>0</v>
      </c>
      <c r="AC29" s="120" t="n">
        <v>0</v>
      </c>
      <c r="AD29" s="120" t="n">
        <v>1</v>
      </c>
      <c r="AE29" s="121" t="n">
        <v>6</v>
      </c>
      <c r="AF29" s="120" t="n">
        <v>1</v>
      </c>
      <c r="AG29" s="120" t="n">
        <v>0</v>
      </c>
      <c r="AH29" s="120" t="n">
        <v>1</v>
      </c>
      <c r="AI29" s="120" t="n">
        <v>1</v>
      </c>
      <c r="AJ29" s="120" t="n">
        <v>1</v>
      </c>
      <c r="AK29" s="120" t="n">
        <v>0</v>
      </c>
      <c r="AL29" s="120" t="n">
        <v>1</v>
      </c>
      <c r="AM29" s="120" t="n">
        <v>0</v>
      </c>
      <c r="AN29" s="120" t="n">
        <v>0</v>
      </c>
      <c r="AO29" s="120" t="n">
        <v>0</v>
      </c>
      <c r="AP29" s="120" t="n">
        <v>1</v>
      </c>
      <c r="AQ29" s="121" t="n">
        <v>6</v>
      </c>
      <c r="AR29" s="120" t="n">
        <v>1</v>
      </c>
      <c r="AS29" s="120" t="n">
        <v>0</v>
      </c>
      <c r="AT29" s="120" t="n">
        <v>1</v>
      </c>
      <c r="AU29" s="120" t="n">
        <v>1</v>
      </c>
      <c r="AV29" s="120" t="n">
        <v>0</v>
      </c>
      <c r="AW29" s="120" t="n">
        <v>1</v>
      </c>
      <c r="AX29" s="120" t="n">
        <v>1</v>
      </c>
      <c r="AY29" s="120" t="n">
        <v>0</v>
      </c>
      <c r="AZ29" s="120" t="n">
        <v>1</v>
      </c>
      <c r="BA29" s="120" t="n">
        <v>0</v>
      </c>
      <c r="BB29" s="120" t="n">
        <v>1</v>
      </c>
      <c r="BC29" s="122" t="n">
        <v>7</v>
      </c>
      <c r="BD29" s="123"/>
      <c r="BE29" s="124"/>
      <c r="BF29" s="124"/>
      <c r="BG29" s="124"/>
      <c r="BH29" s="125"/>
      <c r="BI29" s="125"/>
    </row>
    <row r="30" s="78" customFormat="true" ht="12.75" hidden="false" customHeight="true" outlineLevel="0" collapsed="false">
      <c r="A30" s="79" t="n">
        <v>7</v>
      </c>
      <c r="B30" s="80" t="n">
        <v>475</v>
      </c>
      <c r="C30" s="24" t="n">
        <v>24</v>
      </c>
      <c r="D30" s="81" t="s">
        <v>1538</v>
      </c>
      <c r="E30" s="81" t="s">
        <v>1539</v>
      </c>
      <c r="F30" s="81" t="s">
        <v>1540</v>
      </c>
      <c r="G30" s="81" t="s">
        <v>1541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0</v>
      </c>
      <c r="S30" s="83" t="n">
        <v>5</v>
      </c>
      <c r="T30" s="114" t="n">
        <v>0</v>
      </c>
      <c r="U30" s="114" t="n">
        <v>0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3" t="n">
        <v>5</v>
      </c>
      <c r="AF30" s="114" t="n">
        <v>1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114" t="n">
        <v>1</v>
      </c>
      <c r="AL30" s="114" t="n">
        <v>0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83" t="n">
        <v>7</v>
      </c>
      <c r="AR30" s="114" t="n">
        <v>0</v>
      </c>
      <c r="AS30" s="114" t="n">
        <v>0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0</v>
      </c>
      <c r="BC30" s="84" t="n">
        <v>7</v>
      </c>
      <c r="BD30" s="85"/>
      <c r="BE30" s="86"/>
      <c r="BF30" s="86"/>
      <c r="BG30" s="86"/>
      <c r="BH30" s="77"/>
      <c r="BI30" s="77"/>
    </row>
    <row r="31" s="78" customFormat="true" ht="12.75" hidden="false" customHeight="true" outlineLevel="0" collapsed="false">
      <c r="A31" s="79" t="n">
        <v>8</v>
      </c>
      <c r="B31" s="80" t="n">
        <v>459</v>
      </c>
      <c r="C31" s="24" t="n">
        <v>17</v>
      </c>
      <c r="D31" s="81" t="s">
        <v>1542</v>
      </c>
      <c r="E31" s="81" t="s">
        <v>1292</v>
      </c>
      <c r="F31" s="81" t="s">
        <v>1293</v>
      </c>
      <c r="G31" s="81" t="s">
        <v>1294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0</v>
      </c>
      <c r="S31" s="83" t="n">
        <v>4</v>
      </c>
      <c r="T31" s="114" t="n">
        <v>1</v>
      </c>
      <c r="U31" s="114" t="n">
        <v>0</v>
      </c>
      <c r="V31" s="114" t="n">
        <v>1</v>
      </c>
      <c r="W31" s="114" t="n">
        <v>1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1</v>
      </c>
      <c r="AD31" s="114" t="n">
        <v>0</v>
      </c>
      <c r="AE31" s="83" t="n">
        <v>5</v>
      </c>
      <c r="AF31" s="114" t="n">
        <v>0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114" t="n">
        <v>0</v>
      </c>
      <c r="AL31" s="114" t="n">
        <v>0</v>
      </c>
      <c r="AM31" s="114" t="n">
        <v>1</v>
      </c>
      <c r="AN31" s="114" t="n">
        <v>1</v>
      </c>
      <c r="AO31" s="114" t="n">
        <v>0</v>
      </c>
      <c r="AP31" s="114" t="n">
        <v>0</v>
      </c>
      <c r="AQ31" s="83" t="n">
        <v>5</v>
      </c>
      <c r="AR31" s="114" t="n">
        <v>1</v>
      </c>
      <c r="AS31" s="114" t="n">
        <v>0</v>
      </c>
      <c r="AT31" s="114" t="n">
        <v>1</v>
      </c>
      <c r="AU31" s="114" t="n">
        <v>0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84" t="n">
        <v>3</v>
      </c>
      <c r="BD31" s="85"/>
      <c r="BE31" s="86"/>
      <c r="BF31" s="86"/>
      <c r="BG31" s="86"/>
      <c r="BH31" s="77"/>
      <c r="BI31" s="77"/>
    </row>
    <row r="32" s="78" customFormat="true" ht="12.75" hidden="false" customHeight="true" outlineLevel="0" collapsed="false">
      <c r="A32" s="79" t="n">
        <v>9</v>
      </c>
      <c r="B32" s="80" t="n">
        <v>59</v>
      </c>
      <c r="C32" s="24" t="n">
        <v>16</v>
      </c>
      <c r="D32" s="81" t="s">
        <v>1543</v>
      </c>
      <c r="E32" s="81" t="s">
        <v>1544</v>
      </c>
      <c r="F32" s="81" t="s">
        <v>1289</v>
      </c>
      <c r="G32" s="81" t="s">
        <v>1290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3" t="n">
        <v>2</v>
      </c>
      <c r="T32" s="114" t="n">
        <v>0</v>
      </c>
      <c r="U32" s="114" t="n">
        <v>1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83" t="n">
        <v>6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1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83" t="n">
        <v>3</v>
      </c>
      <c r="AR32" s="114" t="n">
        <v>0</v>
      </c>
      <c r="AS32" s="114" t="n">
        <v>1</v>
      </c>
      <c r="AT32" s="114" t="n">
        <v>1</v>
      </c>
      <c r="AU32" s="114" t="n">
        <v>0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1</v>
      </c>
      <c r="BB32" s="114" t="n">
        <v>1</v>
      </c>
      <c r="BC32" s="84" t="n">
        <v>5</v>
      </c>
      <c r="BD32" s="85"/>
      <c r="BE32" s="86"/>
      <c r="BF32" s="86"/>
      <c r="BG32" s="86"/>
      <c r="BH32" s="77"/>
      <c r="BI32" s="77"/>
    </row>
    <row r="33" s="78" customFormat="true" ht="12.75" hidden="false" customHeight="true" outlineLevel="0" collapsed="false">
      <c r="A33" s="79" t="n">
        <v>10</v>
      </c>
      <c r="B33" s="80" t="n">
        <v>393</v>
      </c>
      <c r="C33" s="24" t="n">
        <v>10</v>
      </c>
      <c r="D33" s="81" t="s">
        <v>1545</v>
      </c>
      <c r="E33" s="81" t="s">
        <v>1546</v>
      </c>
      <c r="F33" s="81" t="s">
        <v>1547</v>
      </c>
      <c r="G33" s="81" t="s">
        <v>1548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1</v>
      </c>
      <c r="N33" s="114" t="n">
        <v>0</v>
      </c>
      <c r="O33" s="114" t="n">
        <v>0</v>
      </c>
      <c r="P33" s="114" t="n">
        <v>0</v>
      </c>
      <c r="Q33" s="114" t="n">
        <v>1</v>
      </c>
      <c r="R33" s="114" t="n">
        <v>1</v>
      </c>
      <c r="S33" s="83" t="n">
        <v>4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1</v>
      </c>
      <c r="AC33" s="114" t="n">
        <v>1</v>
      </c>
      <c r="AD33" s="114" t="n">
        <v>0</v>
      </c>
      <c r="AE33" s="83" t="n">
        <v>4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83" t="n">
        <v>1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1</v>
      </c>
      <c r="BB33" s="114" t="n">
        <v>0</v>
      </c>
      <c r="BC33" s="84" t="n">
        <v>1</v>
      </c>
      <c r="BD33" s="85"/>
      <c r="BE33" s="86"/>
      <c r="BF33" s="86"/>
      <c r="BG33" s="86"/>
      <c r="BH33" s="77"/>
      <c r="BI33" s="77"/>
    </row>
    <row r="34" s="78" customFormat="true" ht="12.75" hidden="false" customHeight="true" outlineLevel="0" collapsed="false">
      <c r="A34" s="79" t="n">
        <v>11</v>
      </c>
      <c r="B34" s="80" t="n">
        <v>479</v>
      </c>
      <c r="C34" s="24" t="n">
        <v>4</v>
      </c>
      <c r="D34" s="81" t="s">
        <v>1549</v>
      </c>
      <c r="E34" s="81" t="s">
        <v>1550</v>
      </c>
      <c r="F34" s="81" t="s">
        <v>1551</v>
      </c>
      <c r="G34" s="81" t="s">
        <v>1552</v>
      </c>
      <c r="H34" s="113" t="n">
        <v>1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2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1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1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3" t="n">
        <v>0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1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4" t="n">
        <v>1</v>
      </c>
      <c r="BD34" s="85"/>
      <c r="BE34" s="86"/>
      <c r="BF34" s="86"/>
      <c r="BG34" s="86"/>
      <c r="BH34" s="77"/>
      <c r="BI34" s="77"/>
    </row>
    <row r="35" s="108" customFormat="true" ht="12.75" hidden="false" customHeight="true" outlineLevel="0" collapsed="false">
      <c r="A35" s="97" t="n">
        <v>12</v>
      </c>
      <c r="B35" s="98" t="n">
        <v>98</v>
      </c>
      <c r="C35" s="99" t="n">
        <v>0</v>
      </c>
      <c r="D35" s="100" t="s">
        <v>1553</v>
      </c>
      <c r="E35" s="100" t="s">
        <v>1554</v>
      </c>
      <c r="F35" s="100" t="s">
        <v>1199</v>
      </c>
      <c r="G35" s="100" t="s">
        <v>1200</v>
      </c>
      <c r="H35" s="127" t="n">
        <v>0</v>
      </c>
      <c r="I35" s="128" t="n">
        <v>0</v>
      </c>
      <c r="J35" s="128" t="n">
        <v>0</v>
      </c>
      <c r="K35" s="128" t="n">
        <v>0</v>
      </c>
      <c r="L35" s="128" t="n">
        <v>0</v>
      </c>
      <c r="M35" s="128" t="n">
        <v>0</v>
      </c>
      <c r="N35" s="128" t="n">
        <v>0</v>
      </c>
      <c r="O35" s="128" t="n">
        <v>0</v>
      </c>
      <c r="P35" s="128" t="n">
        <v>0</v>
      </c>
      <c r="Q35" s="128" t="n">
        <v>0</v>
      </c>
      <c r="R35" s="128" t="n">
        <v>0</v>
      </c>
      <c r="S35" s="103" t="n">
        <v>0</v>
      </c>
      <c r="T35" s="128" t="n">
        <v>0</v>
      </c>
      <c r="U35" s="128" t="n">
        <v>0</v>
      </c>
      <c r="V35" s="128" t="n">
        <v>0</v>
      </c>
      <c r="W35" s="128" t="n">
        <v>0</v>
      </c>
      <c r="X35" s="128" t="n">
        <v>0</v>
      </c>
      <c r="Y35" s="128" t="n">
        <v>0</v>
      </c>
      <c r="Z35" s="128" t="n">
        <v>0</v>
      </c>
      <c r="AA35" s="128" t="n">
        <v>0</v>
      </c>
      <c r="AB35" s="128" t="n">
        <v>0</v>
      </c>
      <c r="AC35" s="128" t="n">
        <v>0</v>
      </c>
      <c r="AD35" s="128" t="n">
        <v>0</v>
      </c>
      <c r="AE35" s="103" t="n">
        <v>0</v>
      </c>
      <c r="AF35" s="128" t="n">
        <v>0</v>
      </c>
      <c r="AG35" s="128" t="n">
        <v>0</v>
      </c>
      <c r="AH35" s="128" t="n">
        <v>0</v>
      </c>
      <c r="AI35" s="128" t="n">
        <v>0</v>
      </c>
      <c r="AJ35" s="128" t="n">
        <v>0</v>
      </c>
      <c r="AK35" s="128" t="n">
        <v>0</v>
      </c>
      <c r="AL35" s="128" t="n">
        <v>0</v>
      </c>
      <c r="AM35" s="128" t="n">
        <v>0</v>
      </c>
      <c r="AN35" s="128" t="n">
        <v>0</v>
      </c>
      <c r="AO35" s="128" t="n">
        <v>0</v>
      </c>
      <c r="AP35" s="128" t="n">
        <v>0</v>
      </c>
      <c r="AQ35" s="103" t="n">
        <v>0</v>
      </c>
      <c r="AR35" s="128" t="n">
        <v>0</v>
      </c>
      <c r="AS35" s="128" t="n">
        <v>0</v>
      </c>
      <c r="AT35" s="128" t="n">
        <v>0</v>
      </c>
      <c r="AU35" s="128" t="n">
        <v>0</v>
      </c>
      <c r="AV35" s="128" t="n">
        <v>0</v>
      </c>
      <c r="AW35" s="128" t="n">
        <v>0</v>
      </c>
      <c r="AX35" s="128" t="n">
        <v>0</v>
      </c>
      <c r="AY35" s="128" t="n">
        <v>0</v>
      </c>
      <c r="AZ35" s="128" t="n">
        <v>0</v>
      </c>
      <c r="BA35" s="128" t="n">
        <v>0</v>
      </c>
      <c r="BB35" s="128" t="n">
        <v>0</v>
      </c>
      <c r="BC35" s="104" t="n">
        <v>0</v>
      </c>
      <c r="BD35" s="105"/>
      <c r="BE35" s="106"/>
      <c r="BF35" s="106"/>
      <c r="BG35" s="106"/>
      <c r="BH35" s="107"/>
      <c r="BI35" s="107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4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09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09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10"/>
      <c r="BD36" s="13"/>
      <c r="BE36" s="13"/>
      <c r="BF36" s="13"/>
      <c r="BG36" s="13"/>
      <c r="BH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99"/>
    <col collapsed="false" customWidth="true" hidden="false" outlineLevel="0" max="5" min="5" style="0" width="17.56"/>
    <col collapsed="false" customWidth="true" hidden="false" outlineLevel="0" max="6" min="6" style="0" width="18.7"/>
    <col collapsed="false" customWidth="true" hidden="false" outlineLevel="0" max="7" min="7" style="0" width="37.28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3.56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5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2"/>
      <c r="BU2" s="23"/>
      <c r="BV2" s="23"/>
      <c r="BW2" s="23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56</v>
      </c>
      <c r="H3" s="19" t="s">
        <v>1211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2"/>
      <c r="BU3" s="23"/>
      <c r="BV3" s="23"/>
      <c r="BW3" s="23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557</v>
      </c>
      <c r="H4" s="19" t="s">
        <v>155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2"/>
      <c r="BU4" s="23"/>
      <c r="BV4" s="23"/>
      <c r="BW4" s="23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0</v>
      </c>
      <c r="H5" s="19" t="s">
        <v>149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2"/>
      <c r="BU5" s="23"/>
      <c r="BV5" s="23"/>
      <c r="BW5" s="23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55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2"/>
      <c r="BU6" s="23"/>
      <c r="BV6" s="23"/>
      <c r="BW6" s="23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/>
      <c r="H7" s="19" t="s">
        <v>1560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2"/>
      <c r="BU7" s="23"/>
      <c r="BV7" s="23"/>
      <c r="BW7" s="23"/>
      <c r="BX7" s="15"/>
      <c r="CJ7" s="25"/>
    </row>
    <row r="8" customFormat="false" ht="14.25" hidden="false" customHeight="false" outlineLevel="0" collapsed="false">
      <c r="A8" s="5" t="n">
        <v>4</v>
      </c>
      <c r="B8" s="37" t="s">
        <v>1561</v>
      </c>
      <c r="C8" s="33"/>
      <c r="D8" s="34"/>
      <c r="E8" s="38"/>
      <c r="F8" s="35"/>
      <c r="G8" s="39" t="s">
        <v>1562</v>
      </c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2"/>
      <c r="BU8" s="23"/>
      <c r="BV8" s="23"/>
      <c r="BW8" s="23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13"/>
      <c r="BU9" s="23"/>
      <c r="BV9" s="23"/>
      <c r="BW9" s="23"/>
      <c r="BX9" s="15"/>
      <c r="CJ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56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13"/>
      <c r="BU10" s="23"/>
      <c r="BV10" s="23"/>
      <c r="BW10" s="23"/>
      <c r="BX10" s="15"/>
      <c r="CJ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5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13"/>
      <c r="BU11" s="23"/>
      <c r="BV11" s="23"/>
      <c r="BW11" s="23"/>
      <c r="BX11" s="15"/>
      <c r="CJ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13"/>
      <c r="BU12" s="23"/>
      <c r="BV12" s="23"/>
      <c r="BW12" s="23"/>
      <c r="BX12" s="15"/>
      <c r="CJ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56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13"/>
      <c r="BU13" s="23"/>
      <c r="BV13" s="23"/>
      <c r="BW13" s="23"/>
      <c r="BX13" s="15"/>
      <c r="CJ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13"/>
      <c r="BU14" s="23"/>
      <c r="BV14" s="23"/>
      <c r="BW14" s="23"/>
      <c r="BX14" s="15"/>
      <c r="CJ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1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13"/>
      <c r="BU15" s="23"/>
      <c r="BV15" s="23"/>
      <c r="BW15" s="23"/>
      <c r="BX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13"/>
      <c r="BU16" s="23"/>
      <c r="BV16" s="23"/>
      <c r="BW16" s="23"/>
      <c r="BX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49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3" t="s">
        <v>36</v>
      </c>
      <c r="BT19" s="64" t="s">
        <v>53</v>
      </c>
      <c r="BU19" s="65"/>
      <c r="BV19" s="65"/>
      <c r="BW19" s="65"/>
      <c r="BX19" s="54"/>
      <c r="BY19" s="54"/>
    </row>
    <row r="20" s="78" customFormat="true" ht="12.75" hidden="false" customHeight="false" outlineLevel="0" collapsed="false">
      <c r="A20" s="87" t="n">
        <v>1</v>
      </c>
      <c r="B20" s="88" t="n">
        <v>124</v>
      </c>
      <c r="C20" s="89" t="n">
        <v>4.5</v>
      </c>
      <c r="D20" s="90" t="s">
        <v>1565</v>
      </c>
      <c r="E20" s="90" t="s">
        <v>1566</v>
      </c>
      <c r="F20" s="90" t="s">
        <v>1567</v>
      </c>
      <c r="G20" s="90" t="s">
        <v>1568</v>
      </c>
      <c r="H20" s="91" t="n">
        <v>1</v>
      </c>
      <c r="I20" s="92" t="n">
        <v>1</v>
      </c>
      <c r="J20" s="92" t="n">
        <v>6</v>
      </c>
      <c r="K20" s="92" t="n">
        <v>3</v>
      </c>
      <c r="L20" s="92" t="n">
        <v>2</v>
      </c>
      <c r="M20" s="92" t="n">
        <v>3</v>
      </c>
      <c r="N20" s="92" t="n">
        <v>4</v>
      </c>
      <c r="O20" s="92" t="n">
        <v>1</v>
      </c>
      <c r="P20" s="92" t="n">
        <v>4</v>
      </c>
      <c r="Q20" s="92" t="n">
        <v>2</v>
      </c>
      <c r="R20" s="92" t="n">
        <v>2</v>
      </c>
      <c r="S20" s="92" t="n">
        <v>2</v>
      </c>
      <c r="T20" s="92" t="n">
        <v>3</v>
      </c>
      <c r="U20" s="92" t="n">
        <v>1</v>
      </c>
      <c r="V20" s="92" t="n">
        <v>1</v>
      </c>
      <c r="W20" s="93" t="n">
        <v>1</v>
      </c>
      <c r="X20" s="92" t="n">
        <v>1</v>
      </c>
      <c r="Y20" s="92" t="n">
        <v>2</v>
      </c>
      <c r="Z20" s="92" t="n">
        <v>5</v>
      </c>
      <c r="AA20" s="92" t="n">
        <v>2</v>
      </c>
      <c r="AB20" s="92" t="n">
        <v>2</v>
      </c>
      <c r="AC20" s="92" t="n">
        <v>4</v>
      </c>
      <c r="AD20" s="92" t="n">
        <v>2</v>
      </c>
      <c r="AE20" s="92" t="n">
        <v>2</v>
      </c>
      <c r="AF20" s="92" t="n">
        <v>4</v>
      </c>
      <c r="AG20" s="92" t="n">
        <v>2</v>
      </c>
      <c r="AH20" s="92" t="n">
        <v>2</v>
      </c>
      <c r="AI20" s="92" t="n">
        <v>5</v>
      </c>
      <c r="AJ20" s="92" t="n">
        <v>3</v>
      </c>
      <c r="AK20" s="92" t="n">
        <v>2</v>
      </c>
      <c r="AL20" s="92" t="n">
        <v>5</v>
      </c>
      <c r="AM20" s="93" t="n">
        <v>1</v>
      </c>
      <c r="AN20" s="92" t="n">
        <v>1</v>
      </c>
      <c r="AO20" s="92" t="n">
        <v>1</v>
      </c>
      <c r="AP20" s="92" t="n">
        <v>6</v>
      </c>
      <c r="AQ20" s="92" t="n">
        <v>2</v>
      </c>
      <c r="AR20" s="92" t="n">
        <v>2</v>
      </c>
      <c r="AS20" s="92" t="n">
        <v>1</v>
      </c>
      <c r="AT20" s="92" t="n">
        <v>2</v>
      </c>
      <c r="AU20" s="92" t="n">
        <v>1</v>
      </c>
      <c r="AV20" s="92" t="n">
        <v>3</v>
      </c>
      <c r="AW20" s="92" t="n">
        <v>4</v>
      </c>
      <c r="AX20" s="92" t="n">
        <v>1</v>
      </c>
      <c r="AY20" s="92" t="n">
        <v>1</v>
      </c>
      <c r="AZ20" s="92" t="n">
        <v>1</v>
      </c>
      <c r="BA20" s="92" t="n">
        <v>1</v>
      </c>
      <c r="BB20" s="92" t="n">
        <v>1</v>
      </c>
      <c r="BC20" s="93" t="n">
        <v>1</v>
      </c>
      <c r="BD20" s="92" t="n">
        <v>1</v>
      </c>
      <c r="BE20" s="92" t="n">
        <v>2</v>
      </c>
      <c r="BF20" s="92" t="n">
        <v>6</v>
      </c>
      <c r="BG20" s="92" t="n">
        <v>5</v>
      </c>
      <c r="BH20" s="92" t="n">
        <v>3</v>
      </c>
      <c r="BI20" s="92" t="n">
        <v>4</v>
      </c>
      <c r="BJ20" s="92" t="n">
        <v>3</v>
      </c>
      <c r="BK20" s="92" t="n">
        <v>3</v>
      </c>
      <c r="BL20" s="92" t="n">
        <v>4</v>
      </c>
      <c r="BM20" s="92" t="n">
        <v>4</v>
      </c>
      <c r="BN20" s="92" t="n">
        <v>1</v>
      </c>
      <c r="BO20" s="92" t="n">
        <v>1</v>
      </c>
      <c r="BP20" s="92" t="n">
        <v>5</v>
      </c>
      <c r="BQ20" s="92" t="n">
        <v>1</v>
      </c>
      <c r="BR20" s="92" t="n">
        <v>2</v>
      </c>
      <c r="BS20" s="94" t="n">
        <v>1.5</v>
      </c>
      <c r="BT20" s="95" t="n">
        <v>0</v>
      </c>
      <c r="BU20" s="96"/>
      <c r="BV20" s="96"/>
      <c r="BW20" s="96"/>
      <c r="BX20" s="77"/>
      <c r="BY20" s="77"/>
    </row>
    <row r="21" s="78" customFormat="true" ht="12.75" hidden="false" customHeight="false" outlineLevel="0" collapsed="false">
      <c r="A21" s="79" t="n">
        <v>2</v>
      </c>
      <c r="B21" s="80" t="n">
        <v>241</v>
      </c>
      <c r="C21" s="24" t="n">
        <v>12</v>
      </c>
      <c r="D21" s="81" t="s">
        <v>1569</v>
      </c>
      <c r="E21" s="81" t="s">
        <v>1570</v>
      </c>
      <c r="F21" s="81" t="s">
        <v>1159</v>
      </c>
      <c r="G21" s="81" t="s">
        <v>1160</v>
      </c>
      <c r="H21" s="82" t="n">
        <v>3</v>
      </c>
      <c r="I21" s="23" t="n">
        <v>3</v>
      </c>
      <c r="J21" s="23" t="n">
        <v>2</v>
      </c>
      <c r="K21" s="23" t="n">
        <v>5</v>
      </c>
      <c r="L21" s="23" t="n">
        <v>3</v>
      </c>
      <c r="M21" s="23" t="n">
        <v>2</v>
      </c>
      <c r="N21" s="23" t="n">
        <v>5</v>
      </c>
      <c r="O21" s="23" t="n">
        <v>2</v>
      </c>
      <c r="P21" s="23" t="n">
        <v>3</v>
      </c>
      <c r="Q21" s="23" t="n">
        <v>3</v>
      </c>
      <c r="R21" s="23" t="n">
        <v>4</v>
      </c>
      <c r="S21" s="23" t="n">
        <v>3</v>
      </c>
      <c r="T21" s="23" t="n">
        <v>5</v>
      </c>
      <c r="U21" s="23" t="n">
        <v>2</v>
      </c>
      <c r="V21" s="23" t="n">
        <v>3</v>
      </c>
      <c r="W21" s="83" t="n">
        <v>2</v>
      </c>
      <c r="X21" s="23" t="n">
        <v>3</v>
      </c>
      <c r="Y21" s="23" t="n">
        <v>5</v>
      </c>
      <c r="Z21" s="23" t="n">
        <v>3</v>
      </c>
      <c r="AA21" s="23" t="n">
        <v>6</v>
      </c>
      <c r="AB21" s="23" t="n">
        <v>3</v>
      </c>
      <c r="AC21" s="23" t="n">
        <v>1</v>
      </c>
      <c r="AD21" s="23" t="n">
        <v>5</v>
      </c>
      <c r="AE21" s="23" t="n">
        <v>4</v>
      </c>
      <c r="AF21" s="23" t="n">
        <v>3</v>
      </c>
      <c r="AG21" s="23" t="n">
        <v>3</v>
      </c>
      <c r="AH21" s="23" t="n">
        <v>5</v>
      </c>
      <c r="AI21" s="23" t="n">
        <v>2</v>
      </c>
      <c r="AJ21" s="23" t="n">
        <v>6</v>
      </c>
      <c r="AK21" s="23" t="n">
        <v>1</v>
      </c>
      <c r="AL21" s="23" t="n">
        <v>2</v>
      </c>
      <c r="AM21" s="83" t="n">
        <v>2</v>
      </c>
      <c r="AN21" s="23" t="n">
        <v>2</v>
      </c>
      <c r="AO21" s="23" t="n">
        <v>3</v>
      </c>
      <c r="AP21" s="23" t="n">
        <v>4</v>
      </c>
      <c r="AQ21" s="23" t="n">
        <v>6</v>
      </c>
      <c r="AR21" s="23" t="n">
        <v>3</v>
      </c>
      <c r="AS21" s="23" t="n">
        <v>4</v>
      </c>
      <c r="AT21" s="23" t="n">
        <v>3</v>
      </c>
      <c r="AU21" s="23" t="n">
        <v>4</v>
      </c>
      <c r="AV21" s="23" t="n">
        <v>5</v>
      </c>
      <c r="AW21" s="23" t="n">
        <v>2</v>
      </c>
      <c r="AX21" s="23" t="n">
        <v>5</v>
      </c>
      <c r="AY21" s="23" t="n">
        <v>3</v>
      </c>
      <c r="AZ21" s="23" t="n">
        <v>5</v>
      </c>
      <c r="BA21" s="23" t="n">
        <v>2</v>
      </c>
      <c r="BB21" s="23" t="n">
        <v>4</v>
      </c>
      <c r="BC21" s="83" t="n">
        <v>4</v>
      </c>
      <c r="BD21" s="23" t="n">
        <v>2</v>
      </c>
      <c r="BE21" s="23" t="n">
        <v>3</v>
      </c>
      <c r="BF21" s="23" t="n">
        <v>4</v>
      </c>
      <c r="BG21" s="23" t="n">
        <v>4</v>
      </c>
      <c r="BH21" s="23" t="n">
        <v>4</v>
      </c>
      <c r="BI21" s="23" t="n">
        <v>2</v>
      </c>
      <c r="BJ21" s="23" t="n">
        <v>4</v>
      </c>
      <c r="BK21" s="23" t="n">
        <v>4</v>
      </c>
      <c r="BL21" s="23" t="n">
        <v>5</v>
      </c>
      <c r="BM21" s="23" t="n">
        <v>2</v>
      </c>
      <c r="BN21" s="23" t="n">
        <v>6</v>
      </c>
      <c r="BO21" s="23" t="n">
        <v>5</v>
      </c>
      <c r="BP21" s="23" t="n">
        <v>3</v>
      </c>
      <c r="BQ21" s="23" t="n">
        <v>2</v>
      </c>
      <c r="BR21" s="23" t="n">
        <v>4</v>
      </c>
      <c r="BS21" s="84" t="n">
        <v>4</v>
      </c>
      <c r="BT21" s="85" t="n">
        <v>0</v>
      </c>
      <c r="BU21" s="86"/>
      <c r="BV21" s="86"/>
      <c r="BW21" s="86"/>
      <c r="BX21" s="77"/>
      <c r="BY21" s="77"/>
    </row>
    <row r="22" s="78" customFormat="true" ht="12.75" hidden="false" customHeight="false" outlineLevel="0" collapsed="false">
      <c r="A22" s="79" t="n">
        <v>3</v>
      </c>
      <c r="B22" s="80" t="n">
        <v>261</v>
      </c>
      <c r="C22" s="24" t="n">
        <v>12.5</v>
      </c>
      <c r="D22" s="81" t="s">
        <v>1534</v>
      </c>
      <c r="E22" s="81" t="s">
        <v>1535</v>
      </c>
      <c r="F22" s="81" t="s">
        <v>1171</v>
      </c>
      <c r="G22" s="81" t="s">
        <v>1172</v>
      </c>
      <c r="H22" s="82" t="n">
        <v>4</v>
      </c>
      <c r="I22" s="23" t="n">
        <v>4</v>
      </c>
      <c r="J22" s="23" t="n">
        <v>3</v>
      </c>
      <c r="K22" s="23" t="n">
        <v>6</v>
      </c>
      <c r="L22" s="23" t="n">
        <v>6</v>
      </c>
      <c r="M22" s="23" t="n">
        <v>1</v>
      </c>
      <c r="N22" s="23" t="n">
        <v>1</v>
      </c>
      <c r="O22" s="23" t="n">
        <v>3</v>
      </c>
      <c r="P22" s="23" t="n">
        <v>1</v>
      </c>
      <c r="Q22" s="23" t="n">
        <v>5</v>
      </c>
      <c r="R22" s="23" t="n">
        <v>1</v>
      </c>
      <c r="S22" s="23" t="n">
        <v>1</v>
      </c>
      <c r="T22" s="23" t="n">
        <v>6</v>
      </c>
      <c r="U22" s="23" t="n">
        <v>3</v>
      </c>
      <c r="V22" s="23" t="n">
        <v>2</v>
      </c>
      <c r="W22" s="83" t="n">
        <v>3</v>
      </c>
      <c r="X22" s="23" t="n">
        <v>4</v>
      </c>
      <c r="Y22" s="23" t="n">
        <v>4</v>
      </c>
      <c r="Z22" s="23" t="n">
        <v>6</v>
      </c>
      <c r="AA22" s="23" t="n">
        <v>5</v>
      </c>
      <c r="AB22" s="23" t="n">
        <v>6</v>
      </c>
      <c r="AC22" s="23" t="n">
        <v>2</v>
      </c>
      <c r="AD22" s="23" t="n">
        <v>1</v>
      </c>
      <c r="AE22" s="23" t="n">
        <v>5</v>
      </c>
      <c r="AF22" s="23" t="n">
        <v>1</v>
      </c>
      <c r="AG22" s="23" t="n">
        <v>5</v>
      </c>
      <c r="AH22" s="23" t="n">
        <v>1</v>
      </c>
      <c r="AI22" s="23" t="n">
        <v>1</v>
      </c>
      <c r="AJ22" s="23" t="n">
        <v>4</v>
      </c>
      <c r="AK22" s="23" t="n">
        <v>4</v>
      </c>
      <c r="AL22" s="23" t="n">
        <v>1</v>
      </c>
      <c r="AM22" s="83" t="n">
        <v>5</v>
      </c>
      <c r="AN22" s="23" t="n">
        <v>5</v>
      </c>
      <c r="AO22" s="23" t="n">
        <v>5</v>
      </c>
      <c r="AP22" s="23" t="n">
        <v>3</v>
      </c>
      <c r="AQ22" s="23" t="n">
        <v>4</v>
      </c>
      <c r="AR22" s="23" t="n">
        <v>6</v>
      </c>
      <c r="AS22" s="23" t="n">
        <v>2</v>
      </c>
      <c r="AT22" s="23" t="n">
        <v>1</v>
      </c>
      <c r="AU22" s="23" t="n">
        <v>5</v>
      </c>
      <c r="AV22" s="23" t="n">
        <v>1</v>
      </c>
      <c r="AW22" s="23" t="n">
        <v>1</v>
      </c>
      <c r="AX22" s="23" t="n">
        <v>4</v>
      </c>
      <c r="AY22" s="23" t="n">
        <v>2</v>
      </c>
      <c r="AZ22" s="23" t="n">
        <v>4</v>
      </c>
      <c r="BA22" s="23" t="n">
        <v>3</v>
      </c>
      <c r="BB22" s="23" t="n">
        <v>3</v>
      </c>
      <c r="BC22" s="83" t="n">
        <v>3</v>
      </c>
      <c r="BD22" s="23" t="n">
        <v>4</v>
      </c>
      <c r="BE22" s="23" t="n">
        <v>4</v>
      </c>
      <c r="BF22" s="23" t="n">
        <v>5</v>
      </c>
      <c r="BG22" s="23" t="n">
        <v>3</v>
      </c>
      <c r="BH22" s="23" t="n">
        <v>6</v>
      </c>
      <c r="BI22" s="23" t="n">
        <v>1</v>
      </c>
      <c r="BJ22" s="23" t="n">
        <v>1</v>
      </c>
      <c r="BK22" s="23" t="n">
        <v>5</v>
      </c>
      <c r="BL22" s="23" t="n">
        <v>1</v>
      </c>
      <c r="BM22" s="23" t="n">
        <v>1</v>
      </c>
      <c r="BN22" s="23" t="n">
        <v>2</v>
      </c>
      <c r="BO22" s="23" t="n">
        <v>2</v>
      </c>
      <c r="BP22" s="23" t="n">
        <v>4</v>
      </c>
      <c r="BQ22" s="23" t="n">
        <v>3</v>
      </c>
      <c r="BR22" s="23" t="n">
        <v>3</v>
      </c>
      <c r="BS22" s="84" t="n">
        <v>1.5</v>
      </c>
      <c r="BT22" s="85" t="n">
        <v>0</v>
      </c>
      <c r="BU22" s="86"/>
      <c r="BV22" s="86"/>
      <c r="BW22" s="86"/>
      <c r="BX22" s="77"/>
      <c r="BY22" s="77"/>
    </row>
    <row r="23" s="78" customFormat="true" ht="12.75" hidden="false" customHeight="false" outlineLevel="0" collapsed="false">
      <c r="A23" s="79" t="n">
        <v>4</v>
      </c>
      <c r="B23" s="80" t="n">
        <v>69</v>
      </c>
      <c r="C23" s="24" t="n">
        <v>14</v>
      </c>
      <c r="D23" s="81" t="s">
        <v>1532</v>
      </c>
      <c r="E23" s="81" t="s">
        <v>1533</v>
      </c>
      <c r="F23" s="81" t="s">
        <v>1345</v>
      </c>
      <c r="G23" s="81" t="s">
        <v>1346</v>
      </c>
      <c r="H23" s="82" t="n">
        <v>2</v>
      </c>
      <c r="I23" s="23" t="n">
        <v>2</v>
      </c>
      <c r="J23" s="23" t="n">
        <v>5</v>
      </c>
      <c r="K23" s="23" t="n">
        <v>2</v>
      </c>
      <c r="L23" s="23" t="n">
        <v>4</v>
      </c>
      <c r="M23" s="23" t="n">
        <v>4</v>
      </c>
      <c r="N23" s="23" t="n">
        <v>6</v>
      </c>
      <c r="O23" s="23" t="n">
        <v>5</v>
      </c>
      <c r="P23" s="23" t="n">
        <v>5</v>
      </c>
      <c r="Q23" s="23" t="n">
        <v>4</v>
      </c>
      <c r="R23" s="23" t="n">
        <v>5</v>
      </c>
      <c r="S23" s="23" t="n">
        <v>5</v>
      </c>
      <c r="T23" s="23" t="n">
        <v>2</v>
      </c>
      <c r="U23" s="23" t="n">
        <v>4</v>
      </c>
      <c r="V23" s="23" t="n">
        <v>6</v>
      </c>
      <c r="W23" s="83" t="n">
        <v>5</v>
      </c>
      <c r="X23" s="23" t="n">
        <v>2</v>
      </c>
      <c r="Y23" s="23" t="n">
        <v>1</v>
      </c>
      <c r="Z23" s="23" t="n">
        <v>2</v>
      </c>
      <c r="AA23" s="23" t="n">
        <v>3</v>
      </c>
      <c r="AB23" s="23" t="n">
        <v>4</v>
      </c>
      <c r="AC23" s="23" t="n">
        <v>6</v>
      </c>
      <c r="AD23" s="23" t="n">
        <v>4</v>
      </c>
      <c r="AE23" s="23" t="n">
        <v>3</v>
      </c>
      <c r="AF23" s="23" t="n">
        <v>6</v>
      </c>
      <c r="AG23" s="23" t="n">
        <v>4</v>
      </c>
      <c r="AH23" s="23" t="n">
        <v>4</v>
      </c>
      <c r="AI23" s="23" t="n">
        <v>4</v>
      </c>
      <c r="AJ23" s="23" t="n">
        <v>1</v>
      </c>
      <c r="AK23" s="23" t="n">
        <v>3</v>
      </c>
      <c r="AL23" s="23" t="n">
        <v>6</v>
      </c>
      <c r="AM23" s="83" t="n">
        <v>4</v>
      </c>
      <c r="AN23" s="23" t="n">
        <v>3</v>
      </c>
      <c r="AO23" s="23" t="n">
        <v>2</v>
      </c>
      <c r="AP23" s="23" t="n">
        <v>1</v>
      </c>
      <c r="AQ23" s="23" t="n">
        <v>3</v>
      </c>
      <c r="AR23" s="23" t="n">
        <v>5</v>
      </c>
      <c r="AS23" s="23" t="n">
        <v>3</v>
      </c>
      <c r="AT23" s="23" t="n">
        <v>6</v>
      </c>
      <c r="AU23" s="23" t="n">
        <v>2</v>
      </c>
      <c r="AV23" s="23" t="n">
        <v>6</v>
      </c>
      <c r="AW23" s="23" t="n">
        <v>3</v>
      </c>
      <c r="AX23" s="23" t="n">
        <v>2</v>
      </c>
      <c r="AY23" s="23" t="n">
        <v>4</v>
      </c>
      <c r="AZ23" s="23" t="n">
        <v>3</v>
      </c>
      <c r="BA23" s="23" t="n">
        <v>4</v>
      </c>
      <c r="BB23" s="23" t="n">
        <v>6</v>
      </c>
      <c r="BC23" s="83" t="n">
        <v>2</v>
      </c>
      <c r="BD23" s="23" t="n">
        <v>3</v>
      </c>
      <c r="BE23" s="23" t="n">
        <v>1</v>
      </c>
      <c r="BF23" s="23" t="n">
        <v>3</v>
      </c>
      <c r="BG23" s="23" t="n">
        <v>6</v>
      </c>
      <c r="BH23" s="23" t="n">
        <v>2</v>
      </c>
      <c r="BI23" s="23" t="n">
        <v>3</v>
      </c>
      <c r="BJ23" s="23" t="n">
        <v>5</v>
      </c>
      <c r="BK23" s="23" t="n">
        <v>2</v>
      </c>
      <c r="BL23" s="23" t="n">
        <v>2</v>
      </c>
      <c r="BM23" s="23" t="n">
        <v>5</v>
      </c>
      <c r="BN23" s="23" t="n">
        <v>4</v>
      </c>
      <c r="BO23" s="23" t="n">
        <v>4</v>
      </c>
      <c r="BP23" s="23" t="n">
        <v>2</v>
      </c>
      <c r="BQ23" s="23" t="n">
        <v>5</v>
      </c>
      <c r="BR23" s="23" t="n">
        <v>6</v>
      </c>
      <c r="BS23" s="84" t="n">
        <v>3</v>
      </c>
      <c r="BT23" s="85" t="n">
        <v>0</v>
      </c>
      <c r="BU23" s="86"/>
      <c r="BV23" s="86"/>
      <c r="BW23" s="86"/>
      <c r="BX23" s="77"/>
      <c r="BY23" s="77"/>
    </row>
    <row r="24" s="78" customFormat="true" ht="12.75" hidden="false" customHeight="false" outlineLevel="0" collapsed="false">
      <c r="A24" s="79" t="n">
        <v>5</v>
      </c>
      <c r="B24" s="80" t="n">
        <v>260</v>
      </c>
      <c r="C24" s="24" t="n">
        <v>18</v>
      </c>
      <c r="D24" s="81" t="s">
        <v>1283</v>
      </c>
      <c r="E24" s="81" t="s">
        <v>1284</v>
      </c>
      <c r="F24" s="81" t="s">
        <v>1285</v>
      </c>
      <c r="G24" s="81" t="s">
        <v>1286</v>
      </c>
      <c r="H24" s="82" t="n">
        <v>6</v>
      </c>
      <c r="I24" s="23" t="n">
        <v>6</v>
      </c>
      <c r="J24" s="23" t="n">
        <v>1</v>
      </c>
      <c r="K24" s="23" t="n">
        <v>4</v>
      </c>
      <c r="L24" s="23" t="n">
        <v>1</v>
      </c>
      <c r="M24" s="23" t="n">
        <v>5</v>
      </c>
      <c r="N24" s="23" t="n">
        <v>2</v>
      </c>
      <c r="O24" s="23" t="n">
        <v>4</v>
      </c>
      <c r="P24" s="23" t="n">
        <v>2</v>
      </c>
      <c r="Q24" s="23" t="n">
        <v>1</v>
      </c>
      <c r="R24" s="23" t="n">
        <v>6</v>
      </c>
      <c r="S24" s="23" t="n">
        <v>4</v>
      </c>
      <c r="T24" s="23" t="n">
        <v>4</v>
      </c>
      <c r="U24" s="23" t="n">
        <v>5</v>
      </c>
      <c r="V24" s="23" t="n">
        <v>5</v>
      </c>
      <c r="W24" s="83" t="n">
        <v>4</v>
      </c>
      <c r="X24" s="23" t="n">
        <v>6</v>
      </c>
      <c r="Y24" s="23" t="n">
        <v>6</v>
      </c>
      <c r="Z24" s="23" t="n">
        <v>1</v>
      </c>
      <c r="AA24" s="23" t="n">
        <v>4</v>
      </c>
      <c r="AB24" s="23" t="n">
        <v>1</v>
      </c>
      <c r="AC24" s="23" t="n">
        <v>3</v>
      </c>
      <c r="AD24" s="23" t="n">
        <v>3</v>
      </c>
      <c r="AE24" s="23" t="n">
        <v>1</v>
      </c>
      <c r="AF24" s="23" t="n">
        <v>2</v>
      </c>
      <c r="AG24" s="23" t="n">
        <v>1</v>
      </c>
      <c r="AH24" s="23" t="n">
        <v>6</v>
      </c>
      <c r="AI24" s="23" t="n">
        <v>3</v>
      </c>
      <c r="AJ24" s="23" t="n">
        <v>5</v>
      </c>
      <c r="AK24" s="23" t="n">
        <v>6</v>
      </c>
      <c r="AL24" s="23" t="n">
        <v>4</v>
      </c>
      <c r="AM24" s="83" t="n">
        <v>3</v>
      </c>
      <c r="AN24" s="23" t="n">
        <v>6</v>
      </c>
      <c r="AO24" s="23" t="n">
        <v>4</v>
      </c>
      <c r="AP24" s="23" t="n">
        <v>5</v>
      </c>
      <c r="AQ24" s="23" t="n">
        <v>5</v>
      </c>
      <c r="AR24" s="23" t="n">
        <v>1</v>
      </c>
      <c r="AS24" s="23" t="n">
        <v>6</v>
      </c>
      <c r="AT24" s="23" t="n">
        <v>4</v>
      </c>
      <c r="AU24" s="23" t="n">
        <v>3</v>
      </c>
      <c r="AV24" s="23" t="n">
        <v>4</v>
      </c>
      <c r="AW24" s="23" t="n">
        <v>5</v>
      </c>
      <c r="AX24" s="23" t="n">
        <v>6</v>
      </c>
      <c r="AY24" s="23" t="n">
        <v>6</v>
      </c>
      <c r="AZ24" s="23" t="n">
        <v>6</v>
      </c>
      <c r="BA24" s="23" t="n">
        <v>6</v>
      </c>
      <c r="BB24" s="23" t="n">
        <v>5</v>
      </c>
      <c r="BC24" s="83" t="n">
        <v>6</v>
      </c>
      <c r="BD24" s="23" t="n">
        <v>6</v>
      </c>
      <c r="BE24" s="23" t="n">
        <v>5</v>
      </c>
      <c r="BF24" s="23" t="n">
        <v>1</v>
      </c>
      <c r="BG24" s="23" t="n">
        <v>2</v>
      </c>
      <c r="BH24" s="23" t="n">
        <v>1</v>
      </c>
      <c r="BI24" s="23" t="n">
        <v>5</v>
      </c>
      <c r="BJ24" s="23" t="n">
        <v>2</v>
      </c>
      <c r="BK24" s="23" t="n">
        <v>1</v>
      </c>
      <c r="BL24" s="23" t="n">
        <v>6</v>
      </c>
      <c r="BM24" s="23" t="n">
        <v>3</v>
      </c>
      <c r="BN24" s="23" t="n">
        <v>5</v>
      </c>
      <c r="BO24" s="23" t="n">
        <v>3</v>
      </c>
      <c r="BP24" s="23" t="n">
        <v>6</v>
      </c>
      <c r="BQ24" s="23" t="n">
        <v>6</v>
      </c>
      <c r="BR24" s="23" t="n">
        <v>5</v>
      </c>
      <c r="BS24" s="84" t="n">
        <v>5</v>
      </c>
      <c r="BT24" s="85" t="n">
        <v>0</v>
      </c>
      <c r="BU24" s="86"/>
      <c r="BV24" s="86"/>
      <c r="BW24" s="86"/>
      <c r="BX24" s="77"/>
      <c r="BY24" s="77"/>
    </row>
    <row r="25" s="78" customFormat="true" ht="12.75" hidden="false" customHeight="false" outlineLevel="0" collapsed="false">
      <c r="A25" s="79" t="n">
        <v>6</v>
      </c>
      <c r="B25" s="80" t="n">
        <v>4</v>
      </c>
      <c r="C25" s="24" t="n">
        <v>23</v>
      </c>
      <c r="D25" s="81" t="s">
        <v>1536</v>
      </c>
      <c r="E25" s="81" t="s">
        <v>1537</v>
      </c>
      <c r="F25" s="81" t="s">
        <v>1121</v>
      </c>
      <c r="G25" s="81" t="s">
        <v>1122</v>
      </c>
      <c r="H25" s="82" t="n">
        <v>5</v>
      </c>
      <c r="I25" s="23" t="n">
        <v>5</v>
      </c>
      <c r="J25" s="23" t="n">
        <v>4</v>
      </c>
      <c r="K25" s="23" t="n">
        <v>1</v>
      </c>
      <c r="L25" s="23" t="n">
        <v>5</v>
      </c>
      <c r="M25" s="23" t="n">
        <v>6</v>
      </c>
      <c r="N25" s="23" t="n">
        <v>3</v>
      </c>
      <c r="O25" s="23" t="n">
        <v>6</v>
      </c>
      <c r="P25" s="23" t="n">
        <v>6</v>
      </c>
      <c r="Q25" s="23" t="n">
        <v>6</v>
      </c>
      <c r="R25" s="23" t="n">
        <v>3</v>
      </c>
      <c r="S25" s="23" t="n">
        <v>6</v>
      </c>
      <c r="T25" s="23" t="n">
        <v>1</v>
      </c>
      <c r="U25" s="23" t="n">
        <v>6</v>
      </c>
      <c r="V25" s="23" t="n">
        <v>4</v>
      </c>
      <c r="W25" s="83" t="n">
        <v>6</v>
      </c>
      <c r="X25" s="23" t="n">
        <v>5</v>
      </c>
      <c r="Y25" s="23" t="n">
        <v>3</v>
      </c>
      <c r="Z25" s="23" t="n">
        <v>4</v>
      </c>
      <c r="AA25" s="23" t="n">
        <v>1</v>
      </c>
      <c r="AB25" s="23" t="n">
        <v>5</v>
      </c>
      <c r="AC25" s="23" t="n">
        <v>5</v>
      </c>
      <c r="AD25" s="23" t="n">
        <v>6</v>
      </c>
      <c r="AE25" s="23" t="n">
        <v>6</v>
      </c>
      <c r="AF25" s="23" t="n">
        <v>5</v>
      </c>
      <c r="AG25" s="23" t="n">
        <v>6</v>
      </c>
      <c r="AH25" s="23" t="n">
        <v>3</v>
      </c>
      <c r="AI25" s="23" t="n">
        <v>6</v>
      </c>
      <c r="AJ25" s="23" t="n">
        <v>2</v>
      </c>
      <c r="AK25" s="23" t="n">
        <v>5</v>
      </c>
      <c r="AL25" s="23" t="n">
        <v>3</v>
      </c>
      <c r="AM25" s="83" t="n">
        <v>6</v>
      </c>
      <c r="AN25" s="23" t="n">
        <v>4</v>
      </c>
      <c r="AO25" s="23" t="n">
        <v>6</v>
      </c>
      <c r="AP25" s="23" t="n">
        <v>2</v>
      </c>
      <c r="AQ25" s="23" t="n">
        <v>1</v>
      </c>
      <c r="AR25" s="23" t="n">
        <v>4</v>
      </c>
      <c r="AS25" s="23" t="n">
        <v>5</v>
      </c>
      <c r="AT25" s="23" t="n">
        <v>5</v>
      </c>
      <c r="AU25" s="23" t="n">
        <v>6</v>
      </c>
      <c r="AV25" s="23" t="n">
        <v>2</v>
      </c>
      <c r="AW25" s="23" t="n">
        <v>6</v>
      </c>
      <c r="AX25" s="23" t="n">
        <v>3</v>
      </c>
      <c r="AY25" s="23" t="n">
        <v>5</v>
      </c>
      <c r="AZ25" s="23" t="n">
        <v>2</v>
      </c>
      <c r="BA25" s="23" t="n">
        <v>5</v>
      </c>
      <c r="BB25" s="23" t="n">
        <v>2</v>
      </c>
      <c r="BC25" s="83" t="n">
        <v>5</v>
      </c>
      <c r="BD25" s="23" t="n">
        <v>5</v>
      </c>
      <c r="BE25" s="23" t="n">
        <v>6</v>
      </c>
      <c r="BF25" s="23" t="n">
        <v>2</v>
      </c>
      <c r="BG25" s="23" t="n">
        <v>1</v>
      </c>
      <c r="BH25" s="23" t="n">
        <v>5</v>
      </c>
      <c r="BI25" s="23" t="n">
        <v>6</v>
      </c>
      <c r="BJ25" s="23" t="n">
        <v>6</v>
      </c>
      <c r="BK25" s="23" t="n">
        <v>6</v>
      </c>
      <c r="BL25" s="23" t="n">
        <v>3</v>
      </c>
      <c r="BM25" s="23" t="n">
        <v>6</v>
      </c>
      <c r="BN25" s="23" t="n">
        <v>3</v>
      </c>
      <c r="BO25" s="23" t="n">
        <v>6</v>
      </c>
      <c r="BP25" s="23" t="n">
        <v>1</v>
      </c>
      <c r="BQ25" s="23" t="n">
        <v>4</v>
      </c>
      <c r="BR25" s="23" t="n">
        <v>1</v>
      </c>
      <c r="BS25" s="84" t="n">
        <v>6</v>
      </c>
      <c r="BT25" s="85" t="n">
        <v>0</v>
      </c>
      <c r="BU25" s="86"/>
      <c r="BV25" s="86"/>
      <c r="BW25" s="86"/>
      <c r="BX25" s="77"/>
      <c r="BY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6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49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1"/>
      <c r="BT26" s="51"/>
      <c r="BU26" s="49"/>
      <c r="BV26" s="49"/>
      <c r="BW26" s="49"/>
      <c r="BX26" s="53"/>
      <c r="BY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3" t="s">
        <v>36</v>
      </c>
      <c r="BT27" s="64" t="s">
        <v>53</v>
      </c>
      <c r="BU27" s="65"/>
      <c r="BV27" s="65"/>
      <c r="BW27" s="65"/>
      <c r="BX27" s="54"/>
      <c r="BY27" s="54"/>
    </row>
    <row r="28" s="78" customFormat="true" ht="12.75" hidden="false" customHeight="false" outlineLevel="0" collapsed="false">
      <c r="A28" s="87" t="n">
        <v>1</v>
      </c>
      <c r="B28" s="88" t="n">
        <v>260</v>
      </c>
      <c r="C28" s="89" t="n">
        <v>44</v>
      </c>
      <c r="D28" s="90" t="s">
        <v>1283</v>
      </c>
      <c r="E28" s="90" t="s">
        <v>1284</v>
      </c>
      <c r="F28" s="90" t="s">
        <v>1285</v>
      </c>
      <c r="G28" s="90" t="s">
        <v>1286</v>
      </c>
      <c r="H28" s="111" t="n">
        <v>0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0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0</v>
      </c>
      <c r="V28" s="112" t="n">
        <v>1</v>
      </c>
      <c r="W28" s="93" t="n">
        <v>12</v>
      </c>
      <c r="X28" s="112" t="n">
        <v>0</v>
      </c>
      <c r="Y28" s="112" t="n">
        <v>0</v>
      </c>
      <c r="Z28" s="112" t="n">
        <v>1</v>
      </c>
      <c r="AA28" s="112" t="n">
        <v>1</v>
      </c>
      <c r="AB28" s="112" t="n">
        <v>1</v>
      </c>
      <c r="AC28" s="112" t="n">
        <v>0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2</v>
      </c>
      <c r="AN28" s="112" t="n">
        <v>0</v>
      </c>
      <c r="AO28" s="112" t="n">
        <v>0</v>
      </c>
      <c r="AP28" s="112" t="n">
        <v>1</v>
      </c>
      <c r="AQ28" s="112" t="n">
        <v>1</v>
      </c>
      <c r="AR28" s="112" t="n">
        <v>1</v>
      </c>
      <c r="AS28" s="112" t="n">
        <v>0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0</v>
      </c>
      <c r="AY28" s="112" t="n">
        <v>0</v>
      </c>
      <c r="AZ28" s="112" t="n">
        <v>1</v>
      </c>
      <c r="BA28" s="112" t="n">
        <v>1</v>
      </c>
      <c r="BB28" s="112" t="n">
        <v>1</v>
      </c>
      <c r="BC28" s="93" t="n">
        <v>10</v>
      </c>
      <c r="BD28" s="112" t="n">
        <v>0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0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0</v>
      </c>
      <c r="BO28" s="112" t="n">
        <v>1</v>
      </c>
      <c r="BP28" s="112" t="n">
        <v>1</v>
      </c>
      <c r="BQ28" s="112" t="n">
        <v>0</v>
      </c>
      <c r="BR28" s="112" t="n">
        <v>0</v>
      </c>
      <c r="BS28" s="94" t="n">
        <v>10</v>
      </c>
      <c r="BT28" s="95" t="n">
        <v>0</v>
      </c>
      <c r="BU28" s="96"/>
      <c r="BV28" s="96"/>
      <c r="BW28" s="96"/>
      <c r="BX28" s="77"/>
      <c r="BY28" s="77"/>
    </row>
    <row r="29" s="78" customFormat="true" ht="12.75" hidden="false" customHeight="false" outlineLevel="0" collapsed="false">
      <c r="A29" s="79" t="n">
        <v>2</v>
      </c>
      <c r="B29" s="80" t="n">
        <v>124</v>
      </c>
      <c r="C29" s="24" t="n">
        <v>43</v>
      </c>
      <c r="D29" s="81" t="s">
        <v>1565</v>
      </c>
      <c r="E29" s="81" t="s">
        <v>1566</v>
      </c>
      <c r="F29" s="81" t="s">
        <v>1567</v>
      </c>
      <c r="G29" s="81" t="s">
        <v>1568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0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3</v>
      </c>
      <c r="X29" s="114" t="n">
        <v>1</v>
      </c>
      <c r="Y29" s="114" t="n">
        <v>1</v>
      </c>
      <c r="Z29" s="114" t="n">
        <v>0</v>
      </c>
      <c r="AA29" s="114" t="n">
        <v>1</v>
      </c>
      <c r="AB29" s="114" t="n">
        <v>0</v>
      </c>
      <c r="AC29" s="114" t="n">
        <v>1</v>
      </c>
      <c r="AD29" s="114" t="n">
        <v>0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0</v>
      </c>
      <c r="AJ29" s="114" t="n">
        <v>0</v>
      </c>
      <c r="AK29" s="114" t="n">
        <v>1</v>
      </c>
      <c r="AL29" s="114" t="n">
        <v>0</v>
      </c>
      <c r="AM29" s="83" t="n">
        <v>9</v>
      </c>
      <c r="AN29" s="114" t="n">
        <v>1</v>
      </c>
      <c r="AO29" s="114" t="n">
        <v>1</v>
      </c>
      <c r="AP29" s="114" t="n">
        <v>0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0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3</v>
      </c>
      <c r="BD29" s="114" t="n">
        <v>1</v>
      </c>
      <c r="BE29" s="114" t="n">
        <v>0</v>
      </c>
      <c r="BF29" s="114" t="n">
        <v>0</v>
      </c>
      <c r="BG29" s="114" t="n">
        <v>1</v>
      </c>
      <c r="BH29" s="114" t="n">
        <v>1</v>
      </c>
      <c r="BI29" s="114" t="n">
        <v>0</v>
      </c>
      <c r="BJ29" s="114" t="n">
        <v>1</v>
      </c>
      <c r="BK29" s="114" t="n">
        <v>1</v>
      </c>
      <c r="BL29" s="114" t="n">
        <v>0</v>
      </c>
      <c r="BM29" s="114" t="n">
        <v>0</v>
      </c>
      <c r="BN29" s="114" t="n">
        <v>1</v>
      </c>
      <c r="BO29" s="114" t="n">
        <v>0</v>
      </c>
      <c r="BP29" s="114" t="n">
        <v>1</v>
      </c>
      <c r="BQ29" s="114" t="n">
        <v>0</v>
      </c>
      <c r="BR29" s="114" t="n">
        <v>1</v>
      </c>
      <c r="BS29" s="84" t="n">
        <v>8</v>
      </c>
      <c r="BT29" s="85" t="n">
        <v>0</v>
      </c>
      <c r="BU29" s="86"/>
      <c r="BV29" s="86"/>
      <c r="BW29" s="86"/>
      <c r="BX29" s="77"/>
      <c r="BY29" s="77"/>
    </row>
    <row r="30" s="78" customFormat="true" ht="12.75" hidden="false" customHeight="false" outlineLevel="0" collapsed="false">
      <c r="A30" s="79" t="n">
        <v>3</v>
      </c>
      <c r="B30" s="80" t="n">
        <v>261</v>
      </c>
      <c r="C30" s="24" t="n">
        <v>42</v>
      </c>
      <c r="D30" s="81" t="s">
        <v>1534</v>
      </c>
      <c r="E30" s="81" t="s">
        <v>1535</v>
      </c>
      <c r="F30" s="81" t="s">
        <v>1171</v>
      </c>
      <c r="G30" s="81" t="s">
        <v>1172</v>
      </c>
      <c r="H30" s="113" t="n">
        <v>0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1</v>
      </c>
      <c r="Q30" s="114" t="n">
        <v>1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1</v>
      </c>
      <c r="X30" s="114" t="n">
        <v>0</v>
      </c>
      <c r="Y30" s="114" t="n">
        <v>1</v>
      </c>
      <c r="Z30" s="114" t="n">
        <v>0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114" t="n">
        <v>1</v>
      </c>
      <c r="AF30" s="114" t="n">
        <v>1</v>
      </c>
      <c r="AG30" s="114" t="n">
        <v>0</v>
      </c>
      <c r="AH30" s="114" t="n">
        <v>0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9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0</v>
      </c>
      <c r="AX30" s="114" t="n">
        <v>0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0</v>
      </c>
      <c r="BD30" s="114" t="n">
        <v>1</v>
      </c>
      <c r="BE30" s="114" t="n">
        <v>1</v>
      </c>
      <c r="BF30" s="114" t="n">
        <v>0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0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4" t="n">
        <v>12</v>
      </c>
      <c r="BT30" s="85" t="n">
        <v>0</v>
      </c>
      <c r="BU30" s="86"/>
      <c r="BV30" s="86"/>
      <c r="BW30" s="86"/>
      <c r="BX30" s="77"/>
      <c r="BY30" s="77"/>
    </row>
    <row r="31" s="78" customFormat="true" ht="12.75" hidden="false" customHeight="false" outlineLevel="0" collapsed="false">
      <c r="A31" s="79" t="n">
        <v>4</v>
      </c>
      <c r="B31" s="80" t="n">
        <v>241</v>
      </c>
      <c r="C31" s="24" t="n">
        <v>40</v>
      </c>
      <c r="D31" s="81" t="s">
        <v>1569</v>
      </c>
      <c r="E31" s="81" t="s">
        <v>1570</v>
      </c>
      <c r="F31" s="81" t="s">
        <v>1159</v>
      </c>
      <c r="G31" s="81" t="s">
        <v>1160</v>
      </c>
      <c r="H31" s="113" t="n">
        <v>1</v>
      </c>
      <c r="I31" s="114" t="n">
        <v>1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1</v>
      </c>
      <c r="Q31" s="114" t="n">
        <v>0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8</v>
      </c>
      <c r="X31" s="114" t="n">
        <v>1</v>
      </c>
      <c r="Y31" s="114" t="n">
        <v>1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0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3" t="n">
        <v>12</v>
      </c>
      <c r="AN31" s="114" t="n">
        <v>1</v>
      </c>
      <c r="AO31" s="114" t="n">
        <v>1</v>
      </c>
      <c r="AP31" s="114" t="n">
        <v>0</v>
      </c>
      <c r="AQ31" s="114" t="n">
        <v>0</v>
      </c>
      <c r="AR31" s="114" t="n">
        <v>1</v>
      </c>
      <c r="AS31" s="114" t="n">
        <v>1</v>
      </c>
      <c r="AT31" s="114" t="n">
        <v>0</v>
      </c>
      <c r="AU31" s="114" t="n">
        <v>1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0</v>
      </c>
      <c r="BA31" s="114" t="n">
        <v>1</v>
      </c>
      <c r="BB31" s="114" t="n">
        <v>0</v>
      </c>
      <c r="BC31" s="83" t="n">
        <v>9</v>
      </c>
      <c r="BD31" s="114" t="n">
        <v>1</v>
      </c>
      <c r="BE31" s="114" t="n">
        <v>1</v>
      </c>
      <c r="BF31" s="114" t="n">
        <v>1</v>
      </c>
      <c r="BG31" s="114" t="n">
        <v>0</v>
      </c>
      <c r="BH31" s="114" t="n">
        <v>0</v>
      </c>
      <c r="BI31" s="114" t="n">
        <v>1</v>
      </c>
      <c r="BJ31" s="114" t="n">
        <v>0</v>
      </c>
      <c r="BK31" s="114" t="n">
        <v>1</v>
      </c>
      <c r="BL31" s="114" t="n">
        <v>0</v>
      </c>
      <c r="BM31" s="114" t="n">
        <v>1</v>
      </c>
      <c r="BN31" s="114" t="n">
        <v>1</v>
      </c>
      <c r="BO31" s="114" t="n">
        <v>1</v>
      </c>
      <c r="BP31" s="114" t="n">
        <v>1</v>
      </c>
      <c r="BQ31" s="114" t="n">
        <v>1</v>
      </c>
      <c r="BR31" s="114" t="n">
        <v>1</v>
      </c>
      <c r="BS31" s="84" t="n">
        <v>11</v>
      </c>
      <c r="BT31" s="85" t="n">
        <v>0</v>
      </c>
      <c r="BU31" s="86"/>
      <c r="BV31" s="86"/>
      <c r="BW31" s="86"/>
      <c r="BX31" s="77"/>
      <c r="BY31" s="77"/>
    </row>
    <row r="32" s="78" customFormat="true" ht="12.75" hidden="false" customHeight="false" outlineLevel="0" collapsed="false">
      <c r="A32" s="79" t="n">
        <v>5</v>
      </c>
      <c r="B32" s="80" t="n">
        <v>4</v>
      </c>
      <c r="C32" s="24" t="n">
        <v>34</v>
      </c>
      <c r="D32" s="81" t="s">
        <v>1536</v>
      </c>
      <c r="E32" s="81" t="s">
        <v>1537</v>
      </c>
      <c r="F32" s="81" t="s">
        <v>1121</v>
      </c>
      <c r="G32" s="81" t="s">
        <v>1122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0</v>
      </c>
      <c r="Q32" s="114" t="n">
        <v>1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1</v>
      </c>
      <c r="W32" s="83" t="n">
        <v>9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114" t="n">
        <v>0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114" t="n">
        <v>0</v>
      </c>
      <c r="AL32" s="114" t="n">
        <v>1</v>
      </c>
      <c r="AM32" s="83" t="n">
        <v>8</v>
      </c>
      <c r="AN32" s="114" t="n">
        <v>0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114" t="n">
        <v>0</v>
      </c>
      <c r="AV32" s="114" t="n">
        <v>1</v>
      </c>
      <c r="AW32" s="114" t="n">
        <v>0</v>
      </c>
      <c r="AX32" s="114" t="n">
        <v>1</v>
      </c>
      <c r="AY32" s="114" t="n">
        <v>0</v>
      </c>
      <c r="AZ32" s="114" t="n">
        <v>1</v>
      </c>
      <c r="BA32" s="114" t="n">
        <v>0</v>
      </c>
      <c r="BB32" s="114" t="n">
        <v>1</v>
      </c>
      <c r="BC32" s="83" t="n">
        <v>10</v>
      </c>
      <c r="BD32" s="114" t="n">
        <v>0</v>
      </c>
      <c r="BE32" s="114" t="n">
        <v>1</v>
      </c>
      <c r="BF32" s="114" t="n">
        <v>0</v>
      </c>
      <c r="BG32" s="114" t="n">
        <v>1</v>
      </c>
      <c r="BH32" s="114" t="n">
        <v>1</v>
      </c>
      <c r="BI32" s="114" t="n">
        <v>1</v>
      </c>
      <c r="BJ32" s="114" t="n">
        <v>0</v>
      </c>
      <c r="BK32" s="114" t="n">
        <v>0</v>
      </c>
      <c r="BL32" s="114" t="n">
        <v>1</v>
      </c>
      <c r="BM32" s="114" t="n">
        <v>0</v>
      </c>
      <c r="BN32" s="114" t="n">
        <v>1</v>
      </c>
      <c r="BO32" s="114" t="n">
        <v>0</v>
      </c>
      <c r="BP32" s="114" t="n">
        <v>1</v>
      </c>
      <c r="BQ32" s="114" t="n">
        <v>0</v>
      </c>
      <c r="BR32" s="114" t="n">
        <v>0</v>
      </c>
      <c r="BS32" s="84" t="n">
        <v>7</v>
      </c>
      <c r="BT32" s="85" t="n">
        <v>0</v>
      </c>
      <c r="BU32" s="86"/>
      <c r="BV32" s="86"/>
      <c r="BW32" s="86"/>
      <c r="BX32" s="77"/>
      <c r="BY32" s="77"/>
    </row>
    <row r="33" s="126" customFormat="true" ht="12.75" hidden="false" customHeight="false" outlineLevel="0" collapsed="false">
      <c r="A33" s="115" t="n">
        <v>6</v>
      </c>
      <c r="B33" s="116" t="n">
        <v>69</v>
      </c>
      <c r="C33" s="117" t="n">
        <v>32</v>
      </c>
      <c r="D33" s="118" t="s">
        <v>1532</v>
      </c>
      <c r="E33" s="118" t="s">
        <v>1533</v>
      </c>
      <c r="F33" s="118" t="s">
        <v>1345</v>
      </c>
      <c r="G33" s="118" t="s">
        <v>1346</v>
      </c>
      <c r="H33" s="119" t="n">
        <v>1</v>
      </c>
      <c r="I33" s="120" t="n">
        <v>1</v>
      </c>
      <c r="J33" s="120" t="n">
        <v>1</v>
      </c>
      <c r="K33" s="120" t="n">
        <v>1</v>
      </c>
      <c r="L33" s="120" t="n">
        <v>0</v>
      </c>
      <c r="M33" s="120" t="n">
        <v>0</v>
      </c>
      <c r="N33" s="120" t="n">
        <v>1</v>
      </c>
      <c r="O33" s="120" t="n">
        <v>0</v>
      </c>
      <c r="P33" s="120" t="n">
        <v>1</v>
      </c>
      <c r="Q33" s="120" t="n">
        <v>1</v>
      </c>
      <c r="R33" s="120" t="n">
        <v>0</v>
      </c>
      <c r="S33" s="120" t="n">
        <v>0</v>
      </c>
      <c r="T33" s="120" t="n">
        <v>1</v>
      </c>
      <c r="U33" s="120" t="n">
        <v>0</v>
      </c>
      <c r="V33" s="120" t="n">
        <v>0</v>
      </c>
      <c r="W33" s="121" t="n">
        <v>8</v>
      </c>
      <c r="X33" s="120" t="n">
        <v>1</v>
      </c>
      <c r="Y33" s="120" t="n">
        <v>1</v>
      </c>
      <c r="Z33" s="120" t="n">
        <v>1</v>
      </c>
      <c r="AA33" s="120" t="n">
        <v>1</v>
      </c>
      <c r="AB33" s="120" t="n">
        <v>1</v>
      </c>
      <c r="AC33" s="120" t="n">
        <v>1</v>
      </c>
      <c r="AD33" s="120" t="n">
        <v>1</v>
      </c>
      <c r="AE33" s="120" t="n">
        <v>1</v>
      </c>
      <c r="AF33" s="120" t="n">
        <v>0</v>
      </c>
      <c r="AG33" s="120" t="n">
        <v>0</v>
      </c>
      <c r="AH33" s="120" t="n">
        <v>0</v>
      </c>
      <c r="AI33" s="120" t="n">
        <v>0</v>
      </c>
      <c r="AJ33" s="120" t="n">
        <v>1</v>
      </c>
      <c r="AK33" s="120" t="n">
        <v>0</v>
      </c>
      <c r="AL33" s="120" t="n">
        <v>0</v>
      </c>
      <c r="AM33" s="121" t="n">
        <v>9</v>
      </c>
      <c r="AN33" s="120" t="n">
        <v>1</v>
      </c>
      <c r="AO33" s="120" t="n">
        <v>1</v>
      </c>
      <c r="AP33" s="120" t="n">
        <v>1</v>
      </c>
      <c r="AQ33" s="120" t="n">
        <v>1</v>
      </c>
      <c r="AR33" s="120" t="n">
        <v>1</v>
      </c>
      <c r="AS33" s="120" t="n">
        <v>0</v>
      </c>
      <c r="AT33" s="120" t="n">
        <v>0</v>
      </c>
      <c r="AU33" s="120" t="n">
        <v>0</v>
      </c>
      <c r="AV33" s="120" t="n">
        <v>0</v>
      </c>
      <c r="AW33" s="120" t="n">
        <v>1</v>
      </c>
      <c r="AX33" s="120" t="n">
        <v>0</v>
      </c>
      <c r="AY33" s="120" t="n">
        <v>1</v>
      </c>
      <c r="AZ33" s="120" t="n">
        <v>0</v>
      </c>
      <c r="BA33" s="120" t="n">
        <v>0</v>
      </c>
      <c r="BB33" s="120" t="n">
        <v>0</v>
      </c>
      <c r="BC33" s="121" t="n">
        <v>7</v>
      </c>
      <c r="BD33" s="120" t="n">
        <v>1</v>
      </c>
      <c r="BE33" s="120" t="n">
        <v>0</v>
      </c>
      <c r="BF33" s="120" t="n">
        <v>1</v>
      </c>
      <c r="BG33" s="120" t="n">
        <v>1</v>
      </c>
      <c r="BH33" s="120" t="n">
        <v>0</v>
      </c>
      <c r="BI33" s="120" t="n">
        <v>0</v>
      </c>
      <c r="BJ33" s="120" t="n">
        <v>0</v>
      </c>
      <c r="BK33" s="120" t="n">
        <v>1</v>
      </c>
      <c r="BL33" s="120" t="n">
        <v>1</v>
      </c>
      <c r="BM33" s="120" t="n">
        <v>1</v>
      </c>
      <c r="BN33" s="120" t="n">
        <v>0</v>
      </c>
      <c r="BO33" s="120" t="n">
        <v>1</v>
      </c>
      <c r="BP33" s="120" t="n">
        <v>0</v>
      </c>
      <c r="BQ33" s="120" t="n">
        <v>0</v>
      </c>
      <c r="BR33" s="120" t="n">
        <v>1</v>
      </c>
      <c r="BS33" s="122" t="n">
        <v>8</v>
      </c>
      <c r="BT33" s="123" t="n">
        <v>0</v>
      </c>
      <c r="BU33" s="124"/>
      <c r="BV33" s="124"/>
      <c r="BW33" s="124"/>
      <c r="BX33" s="125"/>
      <c r="BY33" s="125"/>
    </row>
    <row r="34" s="78" customFormat="true" ht="12.75" hidden="false" customHeight="false" outlineLevel="0" collapsed="false">
      <c r="A34" s="79" t="n">
        <v>7</v>
      </c>
      <c r="B34" s="80" t="n">
        <v>231</v>
      </c>
      <c r="C34" s="24" t="n">
        <v>30</v>
      </c>
      <c r="D34" s="81" t="s">
        <v>1571</v>
      </c>
      <c r="E34" s="81" t="s">
        <v>1572</v>
      </c>
      <c r="F34" s="81" t="s">
        <v>1573</v>
      </c>
      <c r="G34" s="81" t="s">
        <v>1574</v>
      </c>
      <c r="H34" s="113" t="n">
        <v>1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1</v>
      </c>
      <c r="W34" s="83" t="n">
        <v>3</v>
      </c>
      <c r="X34" s="114" t="n">
        <v>1</v>
      </c>
      <c r="Y34" s="114" t="n">
        <v>0</v>
      </c>
      <c r="Z34" s="114" t="n">
        <v>1</v>
      </c>
      <c r="AA34" s="114" t="n">
        <v>0</v>
      </c>
      <c r="AB34" s="114" t="n">
        <v>0</v>
      </c>
      <c r="AC34" s="114" t="n">
        <v>1</v>
      </c>
      <c r="AD34" s="114" t="n">
        <v>1</v>
      </c>
      <c r="AE34" s="114" t="n">
        <v>1</v>
      </c>
      <c r="AF34" s="114" t="n">
        <v>1</v>
      </c>
      <c r="AG34" s="114" t="n">
        <v>1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1</v>
      </c>
      <c r="AM34" s="83" t="n">
        <v>10</v>
      </c>
      <c r="AN34" s="114" t="n">
        <v>1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1</v>
      </c>
      <c r="AT34" s="114" t="n">
        <v>0</v>
      </c>
      <c r="AU34" s="114" t="n">
        <v>1</v>
      </c>
      <c r="AV34" s="114" t="n">
        <v>1</v>
      </c>
      <c r="AW34" s="114" t="n">
        <v>0</v>
      </c>
      <c r="AX34" s="114" t="n">
        <v>1</v>
      </c>
      <c r="AY34" s="114" t="n">
        <v>0</v>
      </c>
      <c r="AZ34" s="114" t="n">
        <v>1</v>
      </c>
      <c r="BA34" s="114" t="n">
        <v>1</v>
      </c>
      <c r="BB34" s="114" t="n">
        <v>1</v>
      </c>
      <c r="BC34" s="83" t="n">
        <v>8</v>
      </c>
      <c r="BD34" s="114" t="n">
        <v>1</v>
      </c>
      <c r="BE34" s="114" t="n">
        <v>1</v>
      </c>
      <c r="BF34" s="114" t="n">
        <v>0</v>
      </c>
      <c r="BG34" s="114" t="n">
        <v>0</v>
      </c>
      <c r="BH34" s="114" t="n">
        <v>1</v>
      </c>
      <c r="BI34" s="114" t="n">
        <v>1</v>
      </c>
      <c r="BJ34" s="114" t="n">
        <v>0</v>
      </c>
      <c r="BK34" s="114" t="n">
        <v>0</v>
      </c>
      <c r="BL34" s="114" t="n">
        <v>1</v>
      </c>
      <c r="BM34" s="114" t="n">
        <v>1</v>
      </c>
      <c r="BN34" s="114" t="n">
        <v>0</v>
      </c>
      <c r="BO34" s="114" t="n">
        <v>1</v>
      </c>
      <c r="BP34" s="114" t="n">
        <v>0</v>
      </c>
      <c r="BQ34" s="114" t="n">
        <v>1</v>
      </c>
      <c r="BR34" s="114" t="n">
        <v>1</v>
      </c>
      <c r="BS34" s="84" t="n">
        <v>9</v>
      </c>
      <c r="BT34" s="85" t="n">
        <v>0</v>
      </c>
      <c r="BU34" s="86"/>
      <c r="BV34" s="86"/>
      <c r="BW34" s="86"/>
      <c r="BX34" s="77"/>
      <c r="BY34" s="77"/>
    </row>
    <row r="35" s="78" customFormat="true" ht="12.75" hidden="false" customHeight="false" outlineLevel="0" collapsed="false">
      <c r="A35" s="79" t="n">
        <v>8</v>
      </c>
      <c r="B35" s="80" t="n">
        <v>68</v>
      </c>
      <c r="C35" s="24" t="n">
        <v>27</v>
      </c>
      <c r="D35" s="81" t="s">
        <v>1575</v>
      </c>
      <c r="E35" s="81" t="s">
        <v>1576</v>
      </c>
      <c r="F35" s="81" t="s">
        <v>1345</v>
      </c>
      <c r="G35" s="81" t="s">
        <v>1346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1</v>
      </c>
      <c r="N35" s="114" t="n">
        <v>0</v>
      </c>
      <c r="O35" s="114" t="n">
        <v>1</v>
      </c>
      <c r="P35" s="114" t="n">
        <v>0</v>
      </c>
      <c r="Q35" s="114" t="n">
        <v>1</v>
      </c>
      <c r="R35" s="114" t="n">
        <v>1</v>
      </c>
      <c r="S35" s="114" t="n">
        <v>0</v>
      </c>
      <c r="T35" s="114" t="n">
        <v>0</v>
      </c>
      <c r="U35" s="114" t="n">
        <v>1</v>
      </c>
      <c r="V35" s="114" t="n">
        <v>0</v>
      </c>
      <c r="W35" s="83" t="n">
        <v>6</v>
      </c>
      <c r="X35" s="114" t="n">
        <v>1</v>
      </c>
      <c r="Y35" s="114" t="n">
        <v>0</v>
      </c>
      <c r="Z35" s="114" t="n">
        <v>0</v>
      </c>
      <c r="AA35" s="114" t="n">
        <v>1</v>
      </c>
      <c r="AB35" s="114" t="n">
        <v>0</v>
      </c>
      <c r="AC35" s="114" t="n">
        <v>1</v>
      </c>
      <c r="AD35" s="114" t="n">
        <v>0</v>
      </c>
      <c r="AE35" s="114" t="n">
        <v>0</v>
      </c>
      <c r="AF35" s="114" t="n">
        <v>0</v>
      </c>
      <c r="AG35" s="114" t="n">
        <v>1</v>
      </c>
      <c r="AH35" s="114" t="n">
        <v>1</v>
      </c>
      <c r="AI35" s="114" t="n">
        <v>0</v>
      </c>
      <c r="AJ35" s="114" t="n">
        <v>1</v>
      </c>
      <c r="AK35" s="114" t="n">
        <v>1</v>
      </c>
      <c r="AL35" s="114" t="n">
        <v>1</v>
      </c>
      <c r="AM35" s="83" t="n">
        <v>8</v>
      </c>
      <c r="AN35" s="114" t="n">
        <v>1</v>
      </c>
      <c r="AO35" s="114" t="n">
        <v>0</v>
      </c>
      <c r="AP35" s="114" t="n">
        <v>1</v>
      </c>
      <c r="AQ35" s="114" t="n">
        <v>1</v>
      </c>
      <c r="AR35" s="114" t="n">
        <v>0</v>
      </c>
      <c r="AS35" s="114" t="n">
        <v>0</v>
      </c>
      <c r="AT35" s="114" t="n">
        <v>0</v>
      </c>
      <c r="AU35" s="114" t="n">
        <v>1</v>
      </c>
      <c r="AV35" s="114" t="n">
        <v>0</v>
      </c>
      <c r="AW35" s="114" t="n">
        <v>1</v>
      </c>
      <c r="AX35" s="114" t="n">
        <v>1</v>
      </c>
      <c r="AY35" s="114" t="n">
        <v>0</v>
      </c>
      <c r="AZ35" s="114" t="n">
        <v>1</v>
      </c>
      <c r="BA35" s="114" t="n">
        <v>1</v>
      </c>
      <c r="BB35" s="114" t="n">
        <v>0</v>
      </c>
      <c r="BC35" s="83" t="n">
        <v>8</v>
      </c>
      <c r="BD35" s="114" t="n">
        <v>0</v>
      </c>
      <c r="BE35" s="114" t="n">
        <v>0</v>
      </c>
      <c r="BF35" s="114" t="n">
        <v>1</v>
      </c>
      <c r="BG35" s="114" t="n">
        <v>1</v>
      </c>
      <c r="BH35" s="114" t="n">
        <v>0</v>
      </c>
      <c r="BI35" s="114" t="n">
        <v>1</v>
      </c>
      <c r="BJ35" s="114" t="n">
        <v>0</v>
      </c>
      <c r="BK35" s="114" t="n">
        <v>0</v>
      </c>
      <c r="BL35" s="114" t="n">
        <v>0</v>
      </c>
      <c r="BM35" s="114" t="n">
        <v>1</v>
      </c>
      <c r="BN35" s="114" t="n">
        <v>0</v>
      </c>
      <c r="BO35" s="114" t="n">
        <v>0</v>
      </c>
      <c r="BP35" s="114" t="n">
        <v>0</v>
      </c>
      <c r="BQ35" s="114" t="n">
        <v>1</v>
      </c>
      <c r="BR35" s="114" t="n">
        <v>0</v>
      </c>
      <c r="BS35" s="84" t="n">
        <v>5</v>
      </c>
      <c r="BT35" s="85" t="n">
        <v>0</v>
      </c>
      <c r="BU35" s="86"/>
      <c r="BV35" s="86"/>
      <c r="BW35" s="86"/>
      <c r="BX35" s="77"/>
      <c r="BY35" s="77"/>
    </row>
    <row r="36" s="78" customFormat="true" ht="12.75" hidden="false" customHeight="false" outlineLevel="0" collapsed="false">
      <c r="A36" s="79" t="n">
        <v>9</v>
      </c>
      <c r="B36" s="80" t="n">
        <v>144</v>
      </c>
      <c r="C36" s="24" t="n">
        <v>25</v>
      </c>
      <c r="D36" s="81" t="s">
        <v>1528</v>
      </c>
      <c r="E36" s="81" t="s">
        <v>1529</v>
      </c>
      <c r="F36" s="81" t="s">
        <v>1135</v>
      </c>
      <c r="G36" s="81" t="s">
        <v>1136</v>
      </c>
      <c r="H36" s="113" t="n">
        <v>1</v>
      </c>
      <c r="I36" s="114" t="n">
        <v>0</v>
      </c>
      <c r="J36" s="114" t="n">
        <v>0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0</v>
      </c>
      <c r="P36" s="114" t="n">
        <v>0</v>
      </c>
      <c r="Q36" s="114" t="n">
        <v>0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0</v>
      </c>
      <c r="W36" s="83" t="n">
        <v>8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1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114" t="n">
        <v>1</v>
      </c>
      <c r="AJ36" s="114" t="n">
        <v>0</v>
      </c>
      <c r="AK36" s="114" t="n">
        <v>1</v>
      </c>
      <c r="AL36" s="114" t="n">
        <v>0</v>
      </c>
      <c r="AM36" s="83" t="n">
        <v>3</v>
      </c>
      <c r="AN36" s="114" t="n">
        <v>1</v>
      </c>
      <c r="AO36" s="114" t="n">
        <v>1</v>
      </c>
      <c r="AP36" s="114" t="n">
        <v>1</v>
      </c>
      <c r="AQ36" s="114" t="n">
        <v>0</v>
      </c>
      <c r="AR36" s="114" t="n">
        <v>0</v>
      </c>
      <c r="AS36" s="114" t="n">
        <v>1</v>
      </c>
      <c r="AT36" s="114" t="n">
        <v>0</v>
      </c>
      <c r="AU36" s="114" t="n">
        <v>0</v>
      </c>
      <c r="AV36" s="114" t="n">
        <v>0</v>
      </c>
      <c r="AW36" s="114" t="n">
        <v>1</v>
      </c>
      <c r="AX36" s="114" t="n">
        <v>1</v>
      </c>
      <c r="AY36" s="114" t="n">
        <v>1</v>
      </c>
      <c r="AZ36" s="114" t="n">
        <v>0</v>
      </c>
      <c r="BA36" s="114" t="n">
        <v>0</v>
      </c>
      <c r="BB36" s="114" t="n">
        <v>1</v>
      </c>
      <c r="BC36" s="83" t="n">
        <v>8</v>
      </c>
      <c r="BD36" s="114" t="n">
        <v>1</v>
      </c>
      <c r="BE36" s="114" t="n">
        <v>0</v>
      </c>
      <c r="BF36" s="114" t="n">
        <v>0</v>
      </c>
      <c r="BG36" s="114" t="n">
        <v>0</v>
      </c>
      <c r="BH36" s="114" t="n">
        <v>1</v>
      </c>
      <c r="BI36" s="114" t="n">
        <v>0</v>
      </c>
      <c r="BJ36" s="114" t="n">
        <v>1</v>
      </c>
      <c r="BK36" s="114" t="n">
        <v>1</v>
      </c>
      <c r="BL36" s="114" t="n">
        <v>0</v>
      </c>
      <c r="BM36" s="114" t="n">
        <v>0</v>
      </c>
      <c r="BN36" s="114" t="n">
        <v>1</v>
      </c>
      <c r="BO36" s="114" t="n">
        <v>0</v>
      </c>
      <c r="BP36" s="114" t="n">
        <v>0</v>
      </c>
      <c r="BQ36" s="114" t="n">
        <v>0</v>
      </c>
      <c r="BR36" s="114" t="n">
        <v>1</v>
      </c>
      <c r="BS36" s="84" t="n">
        <v>6</v>
      </c>
      <c r="BT36" s="85" t="n">
        <v>0</v>
      </c>
      <c r="BU36" s="86"/>
      <c r="BV36" s="86"/>
      <c r="BW36" s="86"/>
      <c r="BX36" s="77"/>
      <c r="BY36" s="77"/>
    </row>
    <row r="37" s="78" customFormat="true" ht="12.75" hidden="false" customHeight="false" outlineLevel="0" collapsed="false">
      <c r="A37" s="79" t="n">
        <v>10</v>
      </c>
      <c r="B37" s="80" t="n">
        <v>9</v>
      </c>
      <c r="C37" s="24" t="n">
        <v>22</v>
      </c>
      <c r="D37" s="81" t="s">
        <v>1530</v>
      </c>
      <c r="E37" s="81" t="s">
        <v>1531</v>
      </c>
      <c r="F37" s="81" t="s">
        <v>1121</v>
      </c>
      <c r="G37" s="81" t="s">
        <v>1122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0</v>
      </c>
      <c r="M37" s="114" t="n">
        <v>0</v>
      </c>
      <c r="N37" s="114" t="n">
        <v>1</v>
      </c>
      <c r="O37" s="114" t="n">
        <v>0</v>
      </c>
      <c r="P37" s="114" t="n">
        <v>1</v>
      </c>
      <c r="Q37" s="114" t="n">
        <v>0</v>
      </c>
      <c r="R37" s="114" t="n">
        <v>1</v>
      </c>
      <c r="S37" s="114" t="n">
        <v>0</v>
      </c>
      <c r="T37" s="114" t="n">
        <v>0</v>
      </c>
      <c r="U37" s="114" t="n">
        <v>1</v>
      </c>
      <c r="V37" s="114" t="n">
        <v>0</v>
      </c>
      <c r="W37" s="83" t="n">
        <v>6</v>
      </c>
      <c r="X37" s="114" t="n">
        <v>0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0</v>
      </c>
      <c r="AD37" s="114" t="n">
        <v>1</v>
      </c>
      <c r="AE37" s="114" t="n">
        <v>0</v>
      </c>
      <c r="AF37" s="114" t="n">
        <v>0</v>
      </c>
      <c r="AG37" s="114" t="n">
        <v>0</v>
      </c>
      <c r="AH37" s="114" t="n">
        <v>1</v>
      </c>
      <c r="AI37" s="114" t="n">
        <v>1</v>
      </c>
      <c r="AJ37" s="114" t="n">
        <v>0</v>
      </c>
      <c r="AK37" s="114" t="n">
        <v>0</v>
      </c>
      <c r="AL37" s="114" t="n">
        <v>0</v>
      </c>
      <c r="AM37" s="83" t="n">
        <v>6</v>
      </c>
      <c r="AN37" s="114" t="n">
        <v>0</v>
      </c>
      <c r="AO37" s="114" t="n">
        <v>0</v>
      </c>
      <c r="AP37" s="114" t="n">
        <v>1</v>
      </c>
      <c r="AQ37" s="114" t="n">
        <v>1</v>
      </c>
      <c r="AR37" s="114" t="n">
        <v>0</v>
      </c>
      <c r="AS37" s="114" t="n">
        <v>0</v>
      </c>
      <c r="AT37" s="114" t="n">
        <v>1</v>
      </c>
      <c r="AU37" s="114" t="n">
        <v>0</v>
      </c>
      <c r="AV37" s="114" t="n">
        <v>0</v>
      </c>
      <c r="AW37" s="114" t="n">
        <v>0</v>
      </c>
      <c r="AX37" s="114" t="n">
        <v>1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83" t="n">
        <v>4</v>
      </c>
      <c r="BD37" s="114" t="n">
        <v>0</v>
      </c>
      <c r="BE37" s="114" t="n">
        <v>0</v>
      </c>
      <c r="BF37" s="114" t="n">
        <v>1</v>
      </c>
      <c r="BG37" s="114" t="n">
        <v>1</v>
      </c>
      <c r="BH37" s="114" t="n">
        <v>0</v>
      </c>
      <c r="BI37" s="114" t="n">
        <v>0</v>
      </c>
      <c r="BJ37" s="114" t="n">
        <v>1</v>
      </c>
      <c r="BK37" s="114" t="n">
        <v>0</v>
      </c>
      <c r="BL37" s="114" t="n">
        <v>1</v>
      </c>
      <c r="BM37" s="114" t="n">
        <v>0</v>
      </c>
      <c r="BN37" s="114" t="n">
        <v>1</v>
      </c>
      <c r="BO37" s="114" t="n">
        <v>0</v>
      </c>
      <c r="BP37" s="114" t="n">
        <v>0</v>
      </c>
      <c r="BQ37" s="114" t="n">
        <v>1</v>
      </c>
      <c r="BR37" s="114" t="n">
        <v>0</v>
      </c>
      <c r="BS37" s="84" t="n">
        <v>6</v>
      </c>
      <c r="BT37" s="85" t="n">
        <v>0</v>
      </c>
      <c r="BU37" s="86"/>
      <c r="BV37" s="86"/>
      <c r="BW37" s="86"/>
      <c r="BX37" s="77"/>
      <c r="BY37" s="77"/>
    </row>
    <row r="38" s="108" customFormat="true" ht="12.75" hidden="false" customHeight="false" outlineLevel="0" collapsed="false">
      <c r="A38" s="97" t="n">
        <v>11</v>
      </c>
      <c r="B38" s="98" t="n">
        <v>98</v>
      </c>
      <c r="C38" s="99" t="n">
        <v>21</v>
      </c>
      <c r="D38" s="100" t="s">
        <v>1553</v>
      </c>
      <c r="E38" s="100" t="s">
        <v>1554</v>
      </c>
      <c r="F38" s="100" t="s">
        <v>1199</v>
      </c>
      <c r="G38" s="100" t="s">
        <v>1200</v>
      </c>
      <c r="H38" s="127" t="n">
        <v>0</v>
      </c>
      <c r="I38" s="128" t="n">
        <v>1</v>
      </c>
      <c r="J38" s="128" t="n">
        <v>1</v>
      </c>
      <c r="K38" s="128" t="n">
        <v>0</v>
      </c>
      <c r="L38" s="128" t="n">
        <v>1</v>
      </c>
      <c r="M38" s="128" t="n">
        <v>0</v>
      </c>
      <c r="N38" s="128" t="n">
        <v>0</v>
      </c>
      <c r="O38" s="128" t="n">
        <v>0</v>
      </c>
      <c r="P38" s="128" t="n">
        <v>0</v>
      </c>
      <c r="Q38" s="128" t="n">
        <v>1</v>
      </c>
      <c r="R38" s="128" t="n">
        <v>0</v>
      </c>
      <c r="S38" s="128" t="n">
        <v>1</v>
      </c>
      <c r="T38" s="128" t="n">
        <v>0</v>
      </c>
      <c r="U38" s="128" t="n">
        <v>1</v>
      </c>
      <c r="V38" s="128" t="n">
        <v>0</v>
      </c>
      <c r="W38" s="103" t="n">
        <v>6</v>
      </c>
      <c r="X38" s="128" t="n">
        <v>1</v>
      </c>
      <c r="Y38" s="128" t="n">
        <v>1</v>
      </c>
      <c r="Z38" s="128" t="n">
        <v>0</v>
      </c>
      <c r="AA38" s="128" t="n">
        <v>0</v>
      </c>
      <c r="AB38" s="128" t="n">
        <v>0</v>
      </c>
      <c r="AC38" s="128" t="n">
        <v>0</v>
      </c>
      <c r="AD38" s="128" t="n">
        <v>0</v>
      </c>
      <c r="AE38" s="128" t="n">
        <v>0</v>
      </c>
      <c r="AF38" s="128" t="n">
        <v>0</v>
      </c>
      <c r="AG38" s="128" t="n">
        <v>1</v>
      </c>
      <c r="AH38" s="128" t="n">
        <v>0</v>
      </c>
      <c r="AI38" s="128" t="n">
        <v>1</v>
      </c>
      <c r="AJ38" s="128" t="n">
        <v>0</v>
      </c>
      <c r="AK38" s="128" t="n">
        <v>0</v>
      </c>
      <c r="AL38" s="128" t="n">
        <v>0</v>
      </c>
      <c r="AM38" s="103" t="n">
        <v>4</v>
      </c>
      <c r="AN38" s="128" t="n">
        <v>0</v>
      </c>
      <c r="AO38" s="128" t="n">
        <v>0</v>
      </c>
      <c r="AP38" s="128" t="n">
        <v>0</v>
      </c>
      <c r="AQ38" s="128" t="n">
        <v>0</v>
      </c>
      <c r="AR38" s="128" t="n">
        <v>0</v>
      </c>
      <c r="AS38" s="128" t="n">
        <v>0</v>
      </c>
      <c r="AT38" s="128" t="n">
        <v>1</v>
      </c>
      <c r="AU38" s="128" t="n">
        <v>0</v>
      </c>
      <c r="AV38" s="128" t="n">
        <v>0</v>
      </c>
      <c r="AW38" s="128" t="n">
        <v>1</v>
      </c>
      <c r="AX38" s="128" t="n">
        <v>0</v>
      </c>
      <c r="AY38" s="128" t="n">
        <v>1</v>
      </c>
      <c r="AZ38" s="128" t="n">
        <v>0</v>
      </c>
      <c r="BA38" s="128" t="n">
        <v>0</v>
      </c>
      <c r="BB38" s="128" t="n">
        <v>0</v>
      </c>
      <c r="BC38" s="103" t="n">
        <v>3</v>
      </c>
      <c r="BD38" s="128" t="n">
        <v>0</v>
      </c>
      <c r="BE38" s="128" t="n">
        <v>1</v>
      </c>
      <c r="BF38" s="128" t="n">
        <v>1</v>
      </c>
      <c r="BG38" s="128" t="n">
        <v>0</v>
      </c>
      <c r="BH38" s="128" t="n">
        <v>0</v>
      </c>
      <c r="BI38" s="128" t="n">
        <v>1</v>
      </c>
      <c r="BJ38" s="128" t="n">
        <v>1</v>
      </c>
      <c r="BK38" s="128" t="n">
        <v>0</v>
      </c>
      <c r="BL38" s="128" t="n">
        <v>0</v>
      </c>
      <c r="BM38" s="128" t="n">
        <v>1</v>
      </c>
      <c r="BN38" s="128" t="n">
        <v>0</v>
      </c>
      <c r="BO38" s="128" t="n">
        <v>1</v>
      </c>
      <c r="BP38" s="128" t="n">
        <v>1</v>
      </c>
      <c r="BQ38" s="128" t="n">
        <v>1</v>
      </c>
      <c r="BR38" s="128" t="n">
        <v>0</v>
      </c>
      <c r="BS38" s="104" t="n">
        <v>8</v>
      </c>
      <c r="BT38" s="105" t="n">
        <v>0</v>
      </c>
      <c r="BU38" s="106"/>
      <c r="BV38" s="106"/>
      <c r="BW38" s="106"/>
      <c r="BX38" s="107"/>
      <c r="BY38" s="107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09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09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10"/>
      <c r="BT39" s="13"/>
      <c r="BU39" s="13"/>
      <c r="BV39" s="13"/>
      <c r="BW39" s="13"/>
      <c r="BX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37.28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577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578</v>
      </c>
      <c r="H4" s="19" t="s">
        <v>5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96</v>
      </c>
      <c r="H5" s="19" t="s">
        <v>10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1579</v>
      </c>
      <c r="C8" s="33"/>
      <c r="D8" s="34"/>
      <c r="E8" s="38"/>
      <c r="F8" s="35"/>
      <c r="G8" s="39" t="s">
        <v>1580</v>
      </c>
      <c r="H8" s="19" t="s">
        <v>158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1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58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58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42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58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5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58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586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50</v>
      </c>
      <c r="P19" s="61" t="s">
        <v>51</v>
      </c>
      <c r="Q19" s="61" t="s">
        <v>52</v>
      </c>
      <c r="R19" s="61" t="s">
        <v>87</v>
      </c>
      <c r="S19" s="61" t="s">
        <v>68</v>
      </c>
      <c r="T19" s="61" t="s">
        <v>67</v>
      </c>
      <c r="U19" s="61" t="s">
        <v>36</v>
      </c>
      <c r="V19" s="61" t="s">
        <v>1394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50</v>
      </c>
      <c r="AF19" s="61" t="s">
        <v>51</v>
      </c>
      <c r="AG19" s="61" t="s">
        <v>52</v>
      </c>
      <c r="AH19" s="61" t="s">
        <v>87</v>
      </c>
      <c r="AI19" s="61" t="s">
        <v>68</v>
      </c>
      <c r="AJ19" s="61" t="s">
        <v>67</v>
      </c>
      <c r="AK19" s="61" t="s">
        <v>36</v>
      </c>
      <c r="AL19" s="61" t="s">
        <v>1394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50</v>
      </c>
      <c r="AV19" s="61" t="s">
        <v>51</v>
      </c>
      <c r="AW19" s="61" t="s">
        <v>52</v>
      </c>
      <c r="AX19" s="61" t="s">
        <v>87</v>
      </c>
      <c r="AY19" s="61" t="s">
        <v>68</v>
      </c>
      <c r="AZ19" s="61" t="s">
        <v>67</v>
      </c>
      <c r="BA19" s="61" t="s">
        <v>36</v>
      </c>
      <c r="BB19" s="61" t="s">
        <v>1394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50</v>
      </c>
      <c r="BL19" s="61" t="s">
        <v>51</v>
      </c>
      <c r="BM19" s="61" t="s">
        <v>52</v>
      </c>
      <c r="BN19" s="61" t="s">
        <v>87</v>
      </c>
      <c r="BO19" s="61" t="s">
        <v>68</v>
      </c>
      <c r="BP19" s="61" t="s">
        <v>67</v>
      </c>
      <c r="BQ19" s="61" t="s">
        <v>36</v>
      </c>
      <c r="BR19" s="61" t="s">
        <v>1394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50</v>
      </c>
      <c r="CB19" s="61" t="s">
        <v>51</v>
      </c>
      <c r="CC19" s="61" t="s">
        <v>52</v>
      </c>
      <c r="CD19" s="61" t="s">
        <v>87</v>
      </c>
      <c r="CE19" s="61" t="s">
        <v>68</v>
      </c>
      <c r="CF19" s="61" t="s">
        <v>67</v>
      </c>
      <c r="CG19" s="61" t="s">
        <v>36</v>
      </c>
      <c r="CH19" s="61" t="s">
        <v>1394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75</v>
      </c>
      <c r="C20" s="68" t="n">
        <v>5</v>
      </c>
      <c r="D20" s="69" t="s">
        <v>1587</v>
      </c>
      <c r="E20" s="69" t="s">
        <v>1588</v>
      </c>
      <c r="F20" s="69" t="s">
        <v>1223</v>
      </c>
      <c r="G20" s="69" t="s">
        <v>1224</v>
      </c>
      <c r="H20" s="70" t="n">
        <v>2</v>
      </c>
      <c r="I20" s="71" t="n">
        <v>5</v>
      </c>
      <c r="J20" s="71" t="n">
        <v>1</v>
      </c>
      <c r="K20" s="71" t="n">
        <v>2</v>
      </c>
      <c r="L20" s="71" t="n">
        <v>2</v>
      </c>
      <c r="M20" s="71" t="n">
        <v>3</v>
      </c>
      <c r="N20" s="71" t="n">
        <v>1</v>
      </c>
      <c r="O20" s="71" t="n">
        <v>1</v>
      </c>
      <c r="P20" s="71" t="n">
        <v>1</v>
      </c>
      <c r="Q20" s="71" t="n">
        <v>2</v>
      </c>
      <c r="R20" s="71" t="n">
        <v>2</v>
      </c>
      <c r="S20" s="71" t="n">
        <v>2</v>
      </c>
      <c r="T20" s="71" t="n">
        <v>2</v>
      </c>
      <c r="U20" s="71" t="n">
        <v>1</v>
      </c>
      <c r="V20" s="71" t="n">
        <v>2</v>
      </c>
      <c r="W20" s="72" t="n">
        <v>1</v>
      </c>
      <c r="X20" s="71" t="n">
        <v>3</v>
      </c>
      <c r="Y20" s="71" t="n">
        <v>4</v>
      </c>
      <c r="Z20" s="71" t="n">
        <v>1</v>
      </c>
      <c r="AA20" s="71" t="n">
        <v>6</v>
      </c>
      <c r="AB20" s="71" t="n">
        <v>7</v>
      </c>
      <c r="AC20" s="71" t="n">
        <v>4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2</v>
      </c>
      <c r="AI20" s="71" t="n">
        <v>5</v>
      </c>
      <c r="AJ20" s="71" t="n">
        <v>2</v>
      </c>
      <c r="AK20" s="71" t="n">
        <v>1</v>
      </c>
      <c r="AL20" s="71" t="n">
        <v>3</v>
      </c>
      <c r="AM20" s="72" t="n">
        <v>1</v>
      </c>
      <c r="AN20" s="71" t="n">
        <v>2</v>
      </c>
      <c r="AO20" s="71" t="n">
        <v>4</v>
      </c>
      <c r="AP20" s="71" t="n">
        <v>1</v>
      </c>
      <c r="AQ20" s="71" t="n">
        <v>7</v>
      </c>
      <c r="AR20" s="71" t="n">
        <v>2</v>
      </c>
      <c r="AS20" s="71" t="n">
        <v>3</v>
      </c>
      <c r="AT20" s="71" t="n">
        <v>1</v>
      </c>
      <c r="AU20" s="71" t="n">
        <v>1</v>
      </c>
      <c r="AV20" s="71" t="n">
        <v>1</v>
      </c>
      <c r="AW20" s="71" t="n">
        <v>1</v>
      </c>
      <c r="AX20" s="71" t="n">
        <v>1</v>
      </c>
      <c r="AY20" s="71" t="n">
        <v>2</v>
      </c>
      <c r="AZ20" s="71" t="n">
        <v>2</v>
      </c>
      <c r="BA20" s="71" t="n">
        <v>1</v>
      </c>
      <c r="BB20" s="71" t="n">
        <v>1</v>
      </c>
      <c r="BC20" s="72" t="n">
        <v>1</v>
      </c>
      <c r="BD20" s="71" t="n">
        <v>2</v>
      </c>
      <c r="BE20" s="71" t="n">
        <v>4</v>
      </c>
      <c r="BF20" s="71" t="n">
        <v>1</v>
      </c>
      <c r="BG20" s="71" t="n">
        <v>4</v>
      </c>
      <c r="BH20" s="71" t="n">
        <v>2</v>
      </c>
      <c r="BI20" s="71" t="n">
        <v>3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2</v>
      </c>
      <c r="BQ20" s="71" t="n">
        <v>1</v>
      </c>
      <c r="BR20" s="71" t="n">
        <v>1</v>
      </c>
      <c r="BS20" s="72" t="n">
        <v>1</v>
      </c>
      <c r="BT20" s="71" t="n">
        <v>3</v>
      </c>
      <c r="BU20" s="71" t="n">
        <v>4</v>
      </c>
      <c r="BV20" s="71" t="n">
        <v>1</v>
      </c>
      <c r="BW20" s="71" t="n">
        <v>7</v>
      </c>
      <c r="BX20" s="71" t="n">
        <v>4</v>
      </c>
      <c r="BY20" s="71" t="n">
        <v>2</v>
      </c>
      <c r="BZ20" s="71" t="n">
        <v>1</v>
      </c>
      <c r="CA20" s="71" t="n">
        <v>1</v>
      </c>
      <c r="CB20" s="71" t="n">
        <v>1</v>
      </c>
      <c r="CC20" s="71" t="n">
        <v>1</v>
      </c>
      <c r="CD20" s="71" t="n">
        <v>2</v>
      </c>
      <c r="CE20" s="71" t="n">
        <v>4</v>
      </c>
      <c r="CF20" s="71" t="n">
        <v>2</v>
      </c>
      <c r="CG20" s="71" t="n">
        <v>1</v>
      </c>
      <c r="CH20" s="71" t="n">
        <v>2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99</v>
      </c>
      <c r="C21" s="24" t="n">
        <v>10</v>
      </c>
      <c r="D21" s="81" t="s">
        <v>1447</v>
      </c>
      <c r="E21" s="81" t="s">
        <v>1448</v>
      </c>
      <c r="F21" s="81" t="s">
        <v>1589</v>
      </c>
      <c r="G21" s="81" t="s">
        <v>1590</v>
      </c>
      <c r="H21" s="82" t="n">
        <v>1</v>
      </c>
      <c r="I21" s="23" t="n">
        <v>2</v>
      </c>
      <c r="J21" s="23" t="n">
        <v>7</v>
      </c>
      <c r="K21" s="23" t="n">
        <v>1</v>
      </c>
      <c r="L21" s="23" t="n">
        <v>3</v>
      </c>
      <c r="M21" s="23" t="n">
        <v>2</v>
      </c>
      <c r="N21" s="23" t="n">
        <v>7</v>
      </c>
      <c r="O21" s="23" t="n">
        <v>3</v>
      </c>
      <c r="P21" s="23" t="n">
        <v>3</v>
      </c>
      <c r="Q21" s="23" t="n">
        <v>3</v>
      </c>
      <c r="R21" s="23" t="n">
        <v>1</v>
      </c>
      <c r="S21" s="23" t="n">
        <v>3</v>
      </c>
      <c r="T21" s="23" t="n">
        <v>6</v>
      </c>
      <c r="U21" s="23" t="n">
        <v>2</v>
      </c>
      <c r="V21" s="23" t="n">
        <v>3</v>
      </c>
      <c r="W21" s="83" t="n">
        <v>2</v>
      </c>
      <c r="X21" s="23" t="n">
        <v>1</v>
      </c>
      <c r="Y21" s="23" t="n">
        <v>2</v>
      </c>
      <c r="Z21" s="23" t="n">
        <v>7</v>
      </c>
      <c r="AA21" s="23" t="n">
        <v>1</v>
      </c>
      <c r="AB21" s="23" t="n">
        <v>3</v>
      </c>
      <c r="AC21" s="23" t="n">
        <v>1</v>
      </c>
      <c r="AD21" s="23" t="n">
        <v>7</v>
      </c>
      <c r="AE21" s="23" t="n">
        <v>4</v>
      </c>
      <c r="AF21" s="23" t="n">
        <v>3</v>
      </c>
      <c r="AG21" s="23" t="n">
        <v>3</v>
      </c>
      <c r="AH21" s="23" t="n">
        <v>1</v>
      </c>
      <c r="AI21" s="23" t="n">
        <v>2</v>
      </c>
      <c r="AJ21" s="23" t="n">
        <v>7</v>
      </c>
      <c r="AK21" s="23" t="n">
        <v>2</v>
      </c>
      <c r="AL21" s="23" t="n">
        <v>2</v>
      </c>
      <c r="AM21" s="83" t="n">
        <v>2</v>
      </c>
      <c r="AN21" s="23" t="n">
        <v>1</v>
      </c>
      <c r="AO21" s="23" t="n">
        <v>3</v>
      </c>
      <c r="AP21" s="23" t="n">
        <v>7</v>
      </c>
      <c r="AQ21" s="23" t="n">
        <v>1</v>
      </c>
      <c r="AR21" s="23" t="n">
        <v>3</v>
      </c>
      <c r="AS21" s="23" t="n">
        <v>1</v>
      </c>
      <c r="AT21" s="23" t="n">
        <v>6</v>
      </c>
      <c r="AU21" s="23" t="n">
        <v>3</v>
      </c>
      <c r="AV21" s="23" t="n">
        <v>3</v>
      </c>
      <c r="AW21" s="23" t="n">
        <v>3</v>
      </c>
      <c r="AX21" s="23" t="n">
        <v>2</v>
      </c>
      <c r="AY21" s="23" t="n">
        <v>1</v>
      </c>
      <c r="AZ21" s="23" t="n">
        <v>7</v>
      </c>
      <c r="BA21" s="23" t="n">
        <v>2</v>
      </c>
      <c r="BB21" s="23" t="n">
        <v>2</v>
      </c>
      <c r="BC21" s="83" t="n">
        <v>2</v>
      </c>
      <c r="BD21" s="23" t="n">
        <v>1</v>
      </c>
      <c r="BE21" s="23" t="n">
        <v>3</v>
      </c>
      <c r="BF21" s="23" t="n">
        <v>7</v>
      </c>
      <c r="BG21" s="23" t="n">
        <v>1</v>
      </c>
      <c r="BH21" s="23" t="n">
        <v>3</v>
      </c>
      <c r="BI21" s="23" t="n">
        <v>2</v>
      </c>
      <c r="BJ21" s="23" t="n">
        <v>7</v>
      </c>
      <c r="BK21" s="23" t="n">
        <v>3</v>
      </c>
      <c r="BL21" s="23" t="n">
        <v>3</v>
      </c>
      <c r="BM21" s="23" t="n">
        <v>4</v>
      </c>
      <c r="BN21" s="23" t="n">
        <v>2</v>
      </c>
      <c r="BO21" s="23" t="n">
        <v>2</v>
      </c>
      <c r="BP21" s="23" t="n">
        <v>7</v>
      </c>
      <c r="BQ21" s="23" t="n">
        <v>2</v>
      </c>
      <c r="BR21" s="23" t="n">
        <v>2</v>
      </c>
      <c r="BS21" s="83" t="n">
        <v>2</v>
      </c>
      <c r="BT21" s="23" t="n">
        <v>1</v>
      </c>
      <c r="BU21" s="23" t="n">
        <v>1</v>
      </c>
      <c r="BV21" s="23" t="n">
        <v>7</v>
      </c>
      <c r="BW21" s="23" t="n">
        <v>1</v>
      </c>
      <c r="BX21" s="23" t="n">
        <v>3</v>
      </c>
      <c r="BY21" s="23" t="n">
        <v>1</v>
      </c>
      <c r="BZ21" s="23" t="n">
        <v>7</v>
      </c>
      <c r="CA21" s="23" t="n">
        <v>3</v>
      </c>
      <c r="CB21" s="23" t="n">
        <v>3</v>
      </c>
      <c r="CC21" s="23" t="n">
        <v>4</v>
      </c>
      <c r="CD21" s="23" t="n">
        <v>1</v>
      </c>
      <c r="CE21" s="23" t="n">
        <v>1</v>
      </c>
      <c r="CF21" s="23" t="n">
        <v>6</v>
      </c>
      <c r="CG21" s="23" t="n">
        <v>2</v>
      </c>
      <c r="CH21" s="23" t="n">
        <v>1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97</v>
      </c>
      <c r="C22" s="24" t="n">
        <v>16</v>
      </c>
      <c r="D22" s="81" t="s">
        <v>1591</v>
      </c>
      <c r="E22" s="81" t="s">
        <v>1592</v>
      </c>
      <c r="F22" s="81" t="s">
        <v>1593</v>
      </c>
      <c r="G22" s="81" t="s">
        <v>1594</v>
      </c>
      <c r="H22" s="82" t="n">
        <v>6</v>
      </c>
      <c r="I22" s="23" t="n">
        <v>1</v>
      </c>
      <c r="J22" s="23" t="n">
        <v>6</v>
      </c>
      <c r="K22" s="23" t="n">
        <v>5</v>
      </c>
      <c r="L22" s="23" t="n">
        <v>7</v>
      </c>
      <c r="M22" s="23" t="n">
        <v>1</v>
      </c>
      <c r="N22" s="23" t="n">
        <v>2</v>
      </c>
      <c r="O22" s="23" t="n">
        <v>5</v>
      </c>
      <c r="P22" s="23" t="n">
        <v>4</v>
      </c>
      <c r="Q22" s="23" t="n">
        <v>1</v>
      </c>
      <c r="R22" s="23" t="n">
        <v>5</v>
      </c>
      <c r="S22" s="23" t="n">
        <v>5</v>
      </c>
      <c r="T22" s="23" t="n">
        <v>1</v>
      </c>
      <c r="U22" s="23" t="n">
        <v>3</v>
      </c>
      <c r="V22" s="23" t="n">
        <v>1</v>
      </c>
      <c r="W22" s="83" t="n">
        <v>4</v>
      </c>
      <c r="X22" s="23" t="n">
        <v>7</v>
      </c>
      <c r="Y22" s="23" t="n">
        <v>3</v>
      </c>
      <c r="Z22" s="23" t="n">
        <v>3</v>
      </c>
      <c r="AA22" s="23" t="n">
        <v>2</v>
      </c>
      <c r="AB22" s="23" t="n">
        <v>5</v>
      </c>
      <c r="AC22" s="23" t="n">
        <v>2</v>
      </c>
      <c r="AD22" s="23" t="n">
        <v>6</v>
      </c>
      <c r="AE22" s="23" t="n">
        <v>2</v>
      </c>
      <c r="AF22" s="23" t="n">
        <v>2</v>
      </c>
      <c r="AG22" s="23" t="n">
        <v>2</v>
      </c>
      <c r="AH22" s="23" t="n">
        <v>5</v>
      </c>
      <c r="AI22" s="23" t="n">
        <v>7</v>
      </c>
      <c r="AJ22" s="23" t="n">
        <v>1</v>
      </c>
      <c r="AK22" s="23" t="n">
        <v>3</v>
      </c>
      <c r="AL22" s="23" t="n">
        <v>1</v>
      </c>
      <c r="AM22" s="83" t="n">
        <v>3</v>
      </c>
      <c r="AN22" s="23" t="n">
        <v>3</v>
      </c>
      <c r="AO22" s="23" t="n">
        <v>2</v>
      </c>
      <c r="AP22" s="23" t="n">
        <v>6</v>
      </c>
      <c r="AQ22" s="23" t="n">
        <v>3</v>
      </c>
      <c r="AR22" s="23" t="n">
        <v>4</v>
      </c>
      <c r="AS22" s="23" t="n">
        <v>2</v>
      </c>
      <c r="AT22" s="23" t="n">
        <v>4</v>
      </c>
      <c r="AU22" s="23" t="n">
        <v>2</v>
      </c>
      <c r="AV22" s="23" t="n">
        <v>4</v>
      </c>
      <c r="AW22" s="23" t="n">
        <v>2</v>
      </c>
      <c r="AX22" s="23" t="n">
        <v>4</v>
      </c>
      <c r="AY22" s="23" t="n">
        <v>4</v>
      </c>
      <c r="AZ22" s="23" t="n">
        <v>1</v>
      </c>
      <c r="BA22" s="23" t="n">
        <v>4</v>
      </c>
      <c r="BB22" s="23" t="n">
        <v>4</v>
      </c>
      <c r="BC22" s="83" t="n">
        <v>3</v>
      </c>
      <c r="BD22" s="23" t="n">
        <v>6</v>
      </c>
      <c r="BE22" s="23" t="n">
        <v>2</v>
      </c>
      <c r="BF22" s="23" t="n">
        <v>3</v>
      </c>
      <c r="BG22" s="23" t="n">
        <v>6</v>
      </c>
      <c r="BH22" s="23" t="n">
        <v>6</v>
      </c>
      <c r="BI22" s="23" t="n">
        <v>1</v>
      </c>
      <c r="BJ22" s="23" t="n">
        <v>5</v>
      </c>
      <c r="BK22" s="23" t="n">
        <v>5</v>
      </c>
      <c r="BL22" s="23" t="n">
        <v>4</v>
      </c>
      <c r="BM22" s="23" t="n">
        <v>2</v>
      </c>
      <c r="BN22" s="23" t="n">
        <v>6</v>
      </c>
      <c r="BO22" s="23" t="n">
        <v>4</v>
      </c>
      <c r="BP22" s="23" t="n">
        <v>1</v>
      </c>
      <c r="BQ22" s="23" t="n">
        <v>4</v>
      </c>
      <c r="BR22" s="23" t="n">
        <v>3</v>
      </c>
      <c r="BS22" s="83" t="n">
        <v>3</v>
      </c>
      <c r="BT22" s="23" t="n">
        <v>6</v>
      </c>
      <c r="BU22" s="23" t="n">
        <v>3</v>
      </c>
      <c r="BV22" s="23" t="n">
        <v>3</v>
      </c>
      <c r="BW22" s="23" t="n">
        <v>3</v>
      </c>
      <c r="BX22" s="23" t="n">
        <v>7</v>
      </c>
      <c r="BY22" s="23" t="n">
        <v>3</v>
      </c>
      <c r="BZ22" s="23" t="n">
        <v>4</v>
      </c>
      <c r="CA22" s="23" t="n">
        <v>4</v>
      </c>
      <c r="CB22" s="23" t="n">
        <v>5</v>
      </c>
      <c r="CC22" s="23" t="n">
        <v>2</v>
      </c>
      <c r="CD22" s="23" t="n">
        <v>4</v>
      </c>
      <c r="CE22" s="23" t="n">
        <v>7</v>
      </c>
      <c r="CF22" s="23" t="n">
        <v>1</v>
      </c>
      <c r="CG22" s="23" t="n">
        <v>4</v>
      </c>
      <c r="CH22" s="23" t="n">
        <v>3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46</v>
      </c>
      <c r="C23" s="24" t="n">
        <v>21</v>
      </c>
      <c r="D23" s="81" t="s">
        <v>1595</v>
      </c>
      <c r="E23" s="81" t="s">
        <v>1596</v>
      </c>
      <c r="F23" s="81" t="s">
        <v>1135</v>
      </c>
      <c r="G23" s="81" t="s">
        <v>1136</v>
      </c>
      <c r="H23" s="82" t="n">
        <v>5</v>
      </c>
      <c r="I23" s="23" t="n">
        <v>7</v>
      </c>
      <c r="J23" s="23" t="n">
        <v>2</v>
      </c>
      <c r="K23" s="23" t="n">
        <v>4</v>
      </c>
      <c r="L23" s="23" t="n">
        <v>1</v>
      </c>
      <c r="M23" s="23" t="n">
        <v>4</v>
      </c>
      <c r="N23" s="23" t="n">
        <v>4</v>
      </c>
      <c r="O23" s="23" t="n">
        <v>2</v>
      </c>
      <c r="P23" s="23" t="n">
        <v>6</v>
      </c>
      <c r="Q23" s="23" t="n">
        <v>4</v>
      </c>
      <c r="R23" s="23" t="n">
        <v>4</v>
      </c>
      <c r="S23" s="23" t="n">
        <v>1</v>
      </c>
      <c r="T23" s="23" t="n">
        <v>3</v>
      </c>
      <c r="U23" s="23" t="n">
        <v>6</v>
      </c>
      <c r="V23" s="23" t="n">
        <v>4</v>
      </c>
      <c r="W23" s="83" t="n">
        <v>3</v>
      </c>
      <c r="X23" s="23" t="n">
        <v>4</v>
      </c>
      <c r="Y23" s="23" t="n">
        <v>7</v>
      </c>
      <c r="Z23" s="23" t="n">
        <v>2</v>
      </c>
      <c r="AA23" s="23" t="n">
        <v>7</v>
      </c>
      <c r="AB23" s="23" t="n">
        <v>1</v>
      </c>
      <c r="AC23" s="23" t="n">
        <v>3</v>
      </c>
      <c r="AD23" s="23" t="n">
        <v>2</v>
      </c>
      <c r="AE23" s="23" t="n">
        <v>5</v>
      </c>
      <c r="AF23" s="23" t="n">
        <v>4</v>
      </c>
      <c r="AG23" s="23" t="n">
        <v>4</v>
      </c>
      <c r="AH23" s="23" t="n">
        <v>3</v>
      </c>
      <c r="AI23" s="23" t="n">
        <v>1</v>
      </c>
      <c r="AJ23" s="23" t="n">
        <v>3</v>
      </c>
      <c r="AK23" s="23" t="n">
        <v>7</v>
      </c>
      <c r="AL23" s="23" t="n">
        <v>5</v>
      </c>
      <c r="AM23" s="83" t="n">
        <v>4</v>
      </c>
      <c r="AN23" s="23" t="n">
        <v>5</v>
      </c>
      <c r="AO23" s="23" t="n">
        <v>7</v>
      </c>
      <c r="AP23" s="23" t="n">
        <v>4</v>
      </c>
      <c r="AQ23" s="23" t="n">
        <v>4</v>
      </c>
      <c r="AR23" s="23" t="n">
        <v>1</v>
      </c>
      <c r="AS23" s="23" t="n">
        <v>5</v>
      </c>
      <c r="AT23" s="23" t="n">
        <v>5</v>
      </c>
      <c r="AU23" s="23" t="n">
        <v>4</v>
      </c>
      <c r="AV23" s="23" t="n">
        <v>7</v>
      </c>
      <c r="AW23" s="23" t="n">
        <v>6</v>
      </c>
      <c r="AX23" s="23" t="n">
        <v>7</v>
      </c>
      <c r="AY23" s="23" t="n">
        <v>3</v>
      </c>
      <c r="AZ23" s="23" t="n">
        <v>4</v>
      </c>
      <c r="BA23" s="23" t="n">
        <v>6</v>
      </c>
      <c r="BB23" s="23" t="n">
        <v>3</v>
      </c>
      <c r="BC23" s="83" t="n">
        <v>5</v>
      </c>
      <c r="BD23" s="23" t="n">
        <v>5</v>
      </c>
      <c r="BE23" s="23" t="n">
        <v>6</v>
      </c>
      <c r="BF23" s="23" t="n">
        <v>2</v>
      </c>
      <c r="BG23" s="23" t="n">
        <v>5</v>
      </c>
      <c r="BH23" s="23" t="n">
        <v>1</v>
      </c>
      <c r="BI23" s="23" t="n">
        <v>5</v>
      </c>
      <c r="BJ23" s="23" t="n">
        <v>2</v>
      </c>
      <c r="BK23" s="23" t="n">
        <v>2</v>
      </c>
      <c r="BL23" s="23" t="n">
        <v>7</v>
      </c>
      <c r="BM23" s="23" t="n">
        <v>6</v>
      </c>
      <c r="BN23" s="23" t="n">
        <v>7</v>
      </c>
      <c r="BO23" s="23" t="n">
        <v>3</v>
      </c>
      <c r="BP23" s="23" t="n">
        <v>4</v>
      </c>
      <c r="BQ23" s="23" t="n">
        <v>7</v>
      </c>
      <c r="BR23" s="23" t="n">
        <v>4</v>
      </c>
      <c r="BS23" s="83" t="n">
        <v>5</v>
      </c>
      <c r="BT23" s="23" t="n">
        <v>4</v>
      </c>
      <c r="BU23" s="23" t="n">
        <v>6</v>
      </c>
      <c r="BV23" s="23" t="n">
        <v>2</v>
      </c>
      <c r="BW23" s="23" t="n">
        <v>5</v>
      </c>
      <c r="BX23" s="23" t="n">
        <v>1</v>
      </c>
      <c r="BY23" s="23" t="n">
        <v>5</v>
      </c>
      <c r="BZ23" s="23" t="n">
        <v>2</v>
      </c>
      <c r="CA23" s="23" t="n">
        <v>2</v>
      </c>
      <c r="CB23" s="23" t="n">
        <v>4</v>
      </c>
      <c r="CC23" s="23" t="n">
        <v>6</v>
      </c>
      <c r="CD23" s="23" t="n">
        <v>7</v>
      </c>
      <c r="CE23" s="23" t="n">
        <v>2</v>
      </c>
      <c r="CF23" s="23" t="n">
        <v>3</v>
      </c>
      <c r="CG23" s="23" t="n">
        <v>6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466</v>
      </c>
      <c r="C24" s="24" t="n">
        <v>23</v>
      </c>
      <c r="D24" s="81" t="s">
        <v>1597</v>
      </c>
      <c r="E24" s="81" t="s">
        <v>1598</v>
      </c>
      <c r="F24" s="81" t="s">
        <v>1599</v>
      </c>
      <c r="G24" s="81" t="s">
        <v>1600</v>
      </c>
      <c r="H24" s="82" t="n">
        <v>4</v>
      </c>
      <c r="I24" s="23" t="n">
        <v>3</v>
      </c>
      <c r="J24" s="23" t="n">
        <v>5</v>
      </c>
      <c r="K24" s="23" t="n">
        <v>7</v>
      </c>
      <c r="L24" s="23" t="n">
        <v>5</v>
      </c>
      <c r="M24" s="23" t="n">
        <v>5</v>
      </c>
      <c r="N24" s="23" t="n">
        <v>5</v>
      </c>
      <c r="O24" s="23" t="n">
        <v>6</v>
      </c>
      <c r="P24" s="23" t="n">
        <v>2</v>
      </c>
      <c r="Q24" s="23" t="n">
        <v>5</v>
      </c>
      <c r="R24" s="23" t="n">
        <v>7</v>
      </c>
      <c r="S24" s="23" t="n">
        <v>7</v>
      </c>
      <c r="T24" s="23" t="n">
        <v>4</v>
      </c>
      <c r="U24" s="23" t="n">
        <v>4</v>
      </c>
      <c r="V24" s="23" t="n">
        <v>5</v>
      </c>
      <c r="W24" s="83" t="n">
        <v>5</v>
      </c>
      <c r="X24" s="23" t="n">
        <v>6</v>
      </c>
      <c r="Y24" s="23" t="n">
        <v>1</v>
      </c>
      <c r="Z24" s="23" t="n">
        <v>4</v>
      </c>
      <c r="AA24" s="23" t="n">
        <v>3</v>
      </c>
      <c r="AB24" s="23" t="n">
        <v>4</v>
      </c>
      <c r="AC24" s="23" t="n">
        <v>5</v>
      </c>
      <c r="AD24" s="23" t="n">
        <v>4</v>
      </c>
      <c r="AE24" s="23" t="n">
        <v>6</v>
      </c>
      <c r="AF24" s="23" t="n">
        <v>7</v>
      </c>
      <c r="AG24" s="23" t="n">
        <v>5</v>
      </c>
      <c r="AH24" s="23" t="n">
        <v>6</v>
      </c>
      <c r="AI24" s="23" t="n">
        <v>4</v>
      </c>
      <c r="AJ24" s="23" t="n">
        <v>4</v>
      </c>
      <c r="AK24" s="23" t="n">
        <v>5</v>
      </c>
      <c r="AL24" s="23" t="n">
        <v>6</v>
      </c>
      <c r="AM24" s="83" t="n">
        <v>5</v>
      </c>
      <c r="AN24" s="23" t="n">
        <v>4</v>
      </c>
      <c r="AO24" s="23" t="n">
        <v>1</v>
      </c>
      <c r="AP24" s="23" t="n">
        <v>3</v>
      </c>
      <c r="AQ24" s="23" t="n">
        <v>5</v>
      </c>
      <c r="AR24" s="23" t="n">
        <v>5</v>
      </c>
      <c r="AS24" s="23" t="n">
        <v>6</v>
      </c>
      <c r="AT24" s="23" t="n">
        <v>2</v>
      </c>
      <c r="AU24" s="23" t="n">
        <v>6</v>
      </c>
      <c r="AV24" s="23" t="n">
        <v>5</v>
      </c>
      <c r="AW24" s="23" t="n">
        <v>4</v>
      </c>
      <c r="AX24" s="23" t="n">
        <v>3</v>
      </c>
      <c r="AY24" s="23" t="n">
        <v>5</v>
      </c>
      <c r="AZ24" s="23" t="n">
        <v>3</v>
      </c>
      <c r="BA24" s="23" t="n">
        <v>3</v>
      </c>
      <c r="BB24" s="23" t="n">
        <v>6</v>
      </c>
      <c r="BC24" s="83" t="n">
        <v>4</v>
      </c>
      <c r="BD24" s="23" t="n">
        <v>4</v>
      </c>
      <c r="BE24" s="23" t="n">
        <v>1</v>
      </c>
      <c r="BF24" s="23" t="n">
        <v>5</v>
      </c>
      <c r="BG24" s="23" t="n">
        <v>2</v>
      </c>
      <c r="BH24" s="23" t="n">
        <v>5</v>
      </c>
      <c r="BI24" s="23" t="n">
        <v>6</v>
      </c>
      <c r="BJ24" s="23" t="n">
        <v>4</v>
      </c>
      <c r="BK24" s="23" t="n">
        <v>6</v>
      </c>
      <c r="BL24" s="23" t="n">
        <v>2</v>
      </c>
      <c r="BM24" s="23" t="n">
        <v>3</v>
      </c>
      <c r="BN24" s="23" t="n">
        <v>3</v>
      </c>
      <c r="BO24" s="23" t="n">
        <v>5</v>
      </c>
      <c r="BP24" s="23" t="n">
        <v>5</v>
      </c>
      <c r="BQ24" s="23" t="n">
        <v>5</v>
      </c>
      <c r="BR24" s="23" t="n">
        <v>6</v>
      </c>
      <c r="BS24" s="83" t="n">
        <v>4</v>
      </c>
      <c r="BT24" s="23" t="n">
        <v>5</v>
      </c>
      <c r="BU24" s="23" t="n">
        <v>2</v>
      </c>
      <c r="BV24" s="23" t="n">
        <v>6</v>
      </c>
      <c r="BW24" s="23" t="n">
        <v>4</v>
      </c>
      <c r="BX24" s="23" t="n">
        <v>5</v>
      </c>
      <c r="BY24" s="23" t="n">
        <v>6</v>
      </c>
      <c r="BZ24" s="23" t="n">
        <v>5</v>
      </c>
      <c r="CA24" s="23" t="n">
        <v>6</v>
      </c>
      <c r="CB24" s="23" t="n">
        <v>2</v>
      </c>
      <c r="CC24" s="23" t="n">
        <v>5</v>
      </c>
      <c r="CD24" s="23" t="n">
        <v>3</v>
      </c>
      <c r="CE24" s="23" t="n">
        <v>3</v>
      </c>
      <c r="CF24" s="23" t="n">
        <v>5</v>
      </c>
      <c r="CG24" s="23" t="n">
        <v>5</v>
      </c>
      <c r="CH24" s="23" t="n">
        <v>6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474</v>
      </c>
      <c r="C25" s="24" t="n">
        <v>31</v>
      </c>
      <c r="D25" s="81" t="s">
        <v>1601</v>
      </c>
      <c r="E25" s="81" t="s">
        <v>1602</v>
      </c>
      <c r="F25" s="81" t="s">
        <v>1603</v>
      </c>
      <c r="G25" s="81" t="s">
        <v>1604</v>
      </c>
      <c r="H25" s="82" t="n">
        <v>3</v>
      </c>
      <c r="I25" s="23" t="n">
        <v>4</v>
      </c>
      <c r="J25" s="23" t="n">
        <v>3</v>
      </c>
      <c r="K25" s="23" t="n">
        <v>3</v>
      </c>
      <c r="L25" s="23" t="n">
        <v>6</v>
      </c>
      <c r="M25" s="23" t="n">
        <v>7</v>
      </c>
      <c r="N25" s="23" t="n">
        <v>6</v>
      </c>
      <c r="O25" s="23" t="n">
        <v>7</v>
      </c>
      <c r="P25" s="23" t="n">
        <v>5</v>
      </c>
      <c r="Q25" s="23" t="n">
        <v>7</v>
      </c>
      <c r="R25" s="23" t="n">
        <v>6</v>
      </c>
      <c r="S25" s="23" t="n">
        <v>6</v>
      </c>
      <c r="T25" s="23" t="n">
        <v>7</v>
      </c>
      <c r="U25" s="23" t="n">
        <v>5</v>
      </c>
      <c r="V25" s="23" t="n">
        <v>7</v>
      </c>
      <c r="W25" s="83" t="n">
        <v>7</v>
      </c>
      <c r="X25" s="23" t="n">
        <v>2</v>
      </c>
      <c r="Y25" s="23" t="n">
        <v>5</v>
      </c>
      <c r="Z25" s="23" t="n">
        <v>6</v>
      </c>
      <c r="AA25" s="23" t="n">
        <v>5</v>
      </c>
      <c r="AB25" s="23" t="n">
        <v>6</v>
      </c>
      <c r="AC25" s="23" t="n">
        <v>6</v>
      </c>
      <c r="AD25" s="23" t="n">
        <v>5</v>
      </c>
      <c r="AE25" s="23" t="n">
        <v>7</v>
      </c>
      <c r="AF25" s="23" t="n">
        <v>5</v>
      </c>
      <c r="AG25" s="23" t="n">
        <v>7</v>
      </c>
      <c r="AH25" s="23" t="n">
        <v>7</v>
      </c>
      <c r="AI25" s="23" t="n">
        <v>3</v>
      </c>
      <c r="AJ25" s="23" t="n">
        <v>5</v>
      </c>
      <c r="AK25" s="23" t="n">
        <v>4</v>
      </c>
      <c r="AL25" s="23" t="n">
        <v>4</v>
      </c>
      <c r="AM25" s="83" t="n">
        <v>6</v>
      </c>
      <c r="AN25" s="23" t="n">
        <v>6</v>
      </c>
      <c r="AO25" s="23" t="n">
        <v>6</v>
      </c>
      <c r="AP25" s="23" t="n">
        <v>5</v>
      </c>
      <c r="AQ25" s="23" t="n">
        <v>2</v>
      </c>
      <c r="AR25" s="23" t="n">
        <v>7</v>
      </c>
      <c r="AS25" s="23" t="n">
        <v>4</v>
      </c>
      <c r="AT25" s="23" t="n">
        <v>7</v>
      </c>
      <c r="AU25" s="23" t="n">
        <v>7</v>
      </c>
      <c r="AV25" s="23" t="n">
        <v>2</v>
      </c>
      <c r="AW25" s="23" t="n">
        <v>7</v>
      </c>
      <c r="AX25" s="23" t="n">
        <v>6</v>
      </c>
      <c r="AY25" s="23" t="n">
        <v>6</v>
      </c>
      <c r="AZ25" s="23" t="n">
        <v>5</v>
      </c>
      <c r="BA25" s="23" t="n">
        <v>5</v>
      </c>
      <c r="BB25" s="23" t="n">
        <v>5</v>
      </c>
      <c r="BC25" s="83" t="n">
        <v>6</v>
      </c>
      <c r="BD25" s="23" t="n">
        <v>3</v>
      </c>
      <c r="BE25" s="23" t="n">
        <v>7</v>
      </c>
      <c r="BF25" s="23" t="n">
        <v>6</v>
      </c>
      <c r="BG25" s="23" t="n">
        <v>7</v>
      </c>
      <c r="BH25" s="23" t="n">
        <v>7</v>
      </c>
      <c r="BI25" s="23" t="n">
        <v>4</v>
      </c>
      <c r="BJ25" s="23" t="n">
        <v>6</v>
      </c>
      <c r="BK25" s="23" t="n">
        <v>7</v>
      </c>
      <c r="BL25" s="23" t="n">
        <v>5</v>
      </c>
      <c r="BM25" s="23" t="n">
        <v>5</v>
      </c>
      <c r="BN25" s="23" t="n">
        <v>4</v>
      </c>
      <c r="BO25" s="23" t="n">
        <v>7</v>
      </c>
      <c r="BP25" s="23" t="n">
        <v>3</v>
      </c>
      <c r="BQ25" s="23" t="n">
        <v>3</v>
      </c>
      <c r="BR25" s="23" t="n">
        <v>5</v>
      </c>
      <c r="BS25" s="83" t="n">
        <v>6</v>
      </c>
      <c r="BT25" s="23" t="n">
        <v>2</v>
      </c>
      <c r="BU25" s="23" t="n">
        <v>7</v>
      </c>
      <c r="BV25" s="23" t="n">
        <v>4</v>
      </c>
      <c r="BW25" s="23" t="n">
        <v>2</v>
      </c>
      <c r="BX25" s="23" t="n">
        <v>6</v>
      </c>
      <c r="BY25" s="23" t="n">
        <v>4</v>
      </c>
      <c r="BZ25" s="23" t="n">
        <v>6</v>
      </c>
      <c r="CA25" s="23" t="n">
        <v>7</v>
      </c>
      <c r="CB25" s="23" t="n">
        <v>7</v>
      </c>
      <c r="CC25" s="23" t="n">
        <v>3</v>
      </c>
      <c r="CD25" s="23" t="n">
        <v>5</v>
      </c>
      <c r="CE25" s="23" t="n">
        <v>5</v>
      </c>
      <c r="CF25" s="23" t="n">
        <v>7</v>
      </c>
      <c r="CG25" s="23" t="n">
        <v>3</v>
      </c>
      <c r="CH25" s="23" t="n">
        <v>5</v>
      </c>
      <c r="CI25" s="84" t="n">
        <v>6</v>
      </c>
      <c r="CJ25" s="85"/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84</v>
      </c>
      <c r="C26" s="24" t="n">
        <v>34</v>
      </c>
      <c r="D26" s="81" t="s">
        <v>1605</v>
      </c>
      <c r="E26" s="81" t="s">
        <v>1606</v>
      </c>
      <c r="F26" s="81" t="s">
        <v>1345</v>
      </c>
      <c r="G26" s="81" t="s">
        <v>1346</v>
      </c>
      <c r="H26" s="82" t="n">
        <v>7</v>
      </c>
      <c r="I26" s="23" t="n">
        <v>6</v>
      </c>
      <c r="J26" s="23" t="n">
        <v>4</v>
      </c>
      <c r="K26" s="23" t="n">
        <v>6</v>
      </c>
      <c r="L26" s="23" t="n">
        <v>4</v>
      </c>
      <c r="M26" s="23" t="n">
        <v>6</v>
      </c>
      <c r="N26" s="23" t="n">
        <v>3</v>
      </c>
      <c r="O26" s="23" t="n">
        <v>4</v>
      </c>
      <c r="P26" s="23" t="n">
        <v>7</v>
      </c>
      <c r="Q26" s="23" t="n">
        <v>6</v>
      </c>
      <c r="R26" s="23" t="n">
        <v>3</v>
      </c>
      <c r="S26" s="23" t="n">
        <v>4</v>
      </c>
      <c r="T26" s="23" t="n">
        <v>5</v>
      </c>
      <c r="U26" s="23" t="n">
        <v>7</v>
      </c>
      <c r="V26" s="23" t="n">
        <v>6</v>
      </c>
      <c r="W26" s="83" t="n">
        <v>6</v>
      </c>
      <c r="X26" s="23" t="n">
        <v>5</v>
      </c>
      <c r="Y26" s="23" t="n">
        <v>6</v>
      </c>
      <c r="Z26" s="23" t="n">
        <v>5</v>
      </c>
      <c r="AA26" s="23" t="n">
        <v>4</v>
      </c>
      <c r="AB26" s="23" t="n">
        <v>2</v>
      </c>
      <c r="AC26" s="23" t="n">
        <v>7</v>
      </c>
      <c r="AD26" s="23" t="n">
        <v>3</v>
      </c>
      <c r="AE26" s="23" t="n">
        <v>3</v>
      </c>
      <c r="AF26" s="23" t="n">
        <v>6</v>
      </c>
      <c r="AG26" s="23" t="n">
        <v>6</v>
      </c>
      <c r="AH26" s="23" t="n">
        <v>4</v>
      </c>
      <c r="AI26" s="23" t="n">
        <v>6</v>
      </c>
      <c r="AJ26" s="23" t="n">
        <v>6</v>
      </c>
      <c r="AK26" s="23" t="n">
        <v>6</v>
      </c>
      <c r="AL26" s="23" t="n">
        <v>7</v>
      </c>
      <c r="AM26" s="83" t="n">
        <v>7</v>
      </c>
      <c r="AN26" s="23" t="n">
        <v>7</v>
      </c>
      <c r="AO26" s="23" t="n">
        <v>5</v>
      </c>
      <c r="AP26" s="23" t="n">
        <v>2</v>
      </c>
      <c r="AQ26" s="23" t="n">
        <v>6</v>
      </c>
      <c r="AR26" s="23" t="n">
        <v>6</v>
      </c>
      <c r="AS26" s="23" t="n">
        <v>7</v>
      </c>
      <c r="AT26" s="23" t="n">
        <v>3</v>
      </c>
      <c r="AU26" s="23" t="n">
        <v>5</v>
      </c>
      <c r="AV26" s="23" t="n">
        <v>6</v>
      </c>
      <c r="AW26" s="23" t="n">
        <v>5</v>
      </c>
      <c r="AX26" s="23" t="n">
        <v>5</v>
      </c>
      <c r="AY26" s="23" t="n">
        <v>7</v>
      </c>
      <c r="AZ26" s="23" t="n">
        <v>6</v>
      </c>
      <c r="BA26" s="23" t="n">
        <v>7</v>
      </c>
      <c r="BB26" s="23" t="n">
        <v>7</v>
      </c>
      <c r="BC26" s="83" t="n">
        <v>7</v>
      </c>
      <c r="BD26" s="23" t="n">
        <v>7</v>
      </c>
      <c r="BE26" s="23" t="n">
        <v>5</v>
      </c>
      <c r="BF26" s="23" t="n">
        <v>4</v>
      </c>
      <c r="BG26" s="23" t="n">
        <v>3</v>
      </c>
      <c r="BH26" s="23" t="n">
        <v>4</v>
      </c>
      <c r="BI26" s="23" t="n">
        <v>7</v>
      </c>
      <c r="BJ26" s="23" t="n">
        <v>3</v>
      </c>
      <c r="BK26" s="23" t="n">
        <v>4</v>
      </c>
      <c r="BL26" s="23" t="n">
        <v>6</v>
      </c>
      <c r="BM26" s="23" t="n">
        <v>7</v>
      </c>
      <c r="BN26" s="23" t="n">
        <v>5</v>
      </c>
      <c r="BO26" s="23" t="n">
        <v>6</v>
      </c>
      <c r="BP26" s="23" t="n">
        <v>6</v>
      </c>
      <c r="BQ26" s="23" t="n">
        <v>6</v>
      </c>
      <c r="BR26" s="23" t="n">
        <v>7</v>
      </c>
      <c r="BS26" s="83" t="n">
        <v>7</v>
      </c>
      <c r="BT26" s="23" t="n">
        <v>7</v>
      </c>
      <c r="BU26" s="23" t="n">
        <v>5</v>
      </c>
      <c r="BV26" s="23" t="n">
        <v>5</v>
      </c>
      <c r="BW26" s="23" t="n">
        <v>6</v>
      </c>
      <c r="BX26" s="23" t="n">
        <v>2</v>
      </c>
      <c r="BY26" s="23" t="n">
        <v>7</v>
      </c>
      <c r="BZ26" s="23" t="n">
        <v>3</v>
      </c>
      <c r="CA26" s="23" t="n">
        <v>5</v>
      </c>
      <c r="CB26" s="23" t="n">
        <v>6</v>
      </c>
      <c r="CC26" s="23" t="n">
        <v>7</v>
      </c>
      <c r="CD26" s="23" t="n">
        <v>6</v>
      </c>
      <c r="CE26" s="23" t="n">
        <v>6</v>
      </c>
      <c r="CF26" s="23" t="n">
        <v>4</v>
      </c>
      <c r="CG26" s="23" t="n">
        <v>7</v>
      </c>
      <c r="CH26" s="23" t="n">
        <v>7</v>
      </c>
      <c r="CI26" s="84" t="n">
        <v>7</v>
      </c>
      <c r="CJ26" s="85"/>
      <c r="CK26" s="86"/>
      <c r="CL26" s="86"/>
      <c r="CM26" s="86"/>
      <c r="CN26" s="77"/>
      <c r="CO26" s="77"/>
    </row>
    <row r="27" s="55" customFormat="true" ht="11.25" hidden="false" customHeight="false" outlineLevel="0" collapsed="false">
      <c r="A27" s="45" t="s">
        <v>27</v>
      </c>
      <c r="B27" s="46"/>
      <c r="C27" s="47"/>
      <c r="D27" s="46" t="s">
        <v>96</v>
      </c>
      <c r="E27" s="46"/>
      <c r="F27" s="46"/>
      <c r="G27" s="46"/>
      <c r="H27" s="48"/>
      <c r="I27" s="49"/>
      <c r="J27" s="49" t="s">
        <v>29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0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31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32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 t="s">
        <v>33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1"/>
      <c r="CJ27" s="51"/>
      <c r="CK27" s="49"/>
      <c r="CL27" s="49"/>
      <c r="CM27" s="49"/>
      <c r="CN27" s="53"/>
      <c r="CO27" s="54"/>
    </row>
    <row r="28" s="55" customFormat="true" ht="11.25" hidden="false" customHeight="false" outlineLevel="0" collapsed="false">
      <c r="A28" s="56" t="s">
        <v>34</v>
      </c>
      <c r="B28" s="57" t="s">
        <v>35</v>
      </c>
      <c r="C28" s="58" t="s">
        <v>36</v>
      </c>
      <c r="D28" s="59" t="s">
        <v>37</v>
      </c>
      <c r="E28" s="59" t="s">
        <v>38</v>
      </c>
      <c r="F28" s="59" t="s">
        <v>39</v>
      </c>
      <c r="G28" s="59" t="s">
        <v>40</v>
      </c>
      <c r="H28" s="60" t="s">
        <v>41</v>
      </c>
      <c r="I28" s="61" t="s">
        <v>42</v>
      </c>
      <c r="J28" s="61" t="s">
        <v>43</v>
      </c>
      <c r="K28" s="61" t="s">
        <v>44</v>
      </c>
      <c r="L28" s="61" t="s">
        <v>45</v>
      </c>
      <c r="M28" s="61" t="s">
        <v>32</v>
      </c>
      <c r="N28" s="61" t="s">
        <v>46</v>
      </c>
      <c r="O28" s="61" t="s">
        <v>50</v>
      </c>
      <c r="P28" s="61" t="s">
        <v>51</v>
      </c>
      <c r="Q28" s="61" t="s">
        <v>52</v>
      </c>
      <c r="R28" s="61" t="s">
        <v>87</v>
      </c>
      <c r="S28" s="61" t="s">
        <v>68</v>
      </c>
      <c r="T28" s="61" t="s">
        <v>67</v>
      </c>
      <c r="U28" s="61" t="s">
        <v>36</v>
      </c>
      <c r="V28" s="61" t="s">
        <v>1394</v>
      </c>
      <c r="W28" s="62" t="s">
        <v>36</v>
      </c>
      <c r="X28" s="61" t="s">
        <v>41</v>
      </c>
      <c r="Y28" s="61" t="s">
        <v>42</v>
      </c>
      <c r="Z28" s="61" t="s">
        <v>43</v>
      </c>
      <c r="AA28" s="61" t="s">
        <v>44</v>
      </c>
      <c r="AB28" s="61" t="s">
        <v>45</v>
      </c>
      <c r="AC28" s="61" t="s">
        <v>32</v>
      </c>
      <c r="AD28" s="61" t="s">
        <v>46</v>
      </c>
      <c r="AE28" s="61" t="s">
        <v>50</v>
      </c>
      <c r="AF28" s="61" t="s">
        <v>51</v>
      </c>
      <c r="AG28" s="61" t="s">
        <v>52</v>
      </c>
      <c r="AH28" s="61" t="s">
        <v>87</v>
      </c>
      <c r="AI28" s="61" t="s">
        <v>68</v>
      </c>
      <c r="AJ28" s="61" t="s">
        <v>67</v>
      </c>
      <c r="AK28" s="61" t="s">
        <v>36</v>
      </c>
      <c r="AL28" s="61" t="s">
        <v>1394</v>
      </c>
      <c r="AM28" s="62" t="s">
        <v>36</v>
      </c>
      <c r="AN28" s="61" t="s">
        <v>41</v>
      </c>
      <c r="AO28" s="61" t="s">
        <v>42</v>
      </c>
      <c r="AP28" s="61" t="s">
        <v>43</v>
      </c>
      <c r="AQ28" s="61" t="s">
        <v>44</v>
      </c>
      <c r="AR28" s="61" t="s">
        <v>45</v>
      </c>
      <c r="AS28" s="61" t="s">
        <v>32</v>
      </c>
      <c r="AT28" s="61" t="s">
        <v>46</v>
      </c>
      <c r="AU28" s="61" t="s">
        <v>50</v>
      </c>
      <c r="AV28" s="61" t="s">
        <v>51</v>
      </c>
      <c r="AW28" s="61" t="s">
        <v>52</v>
      </c>
      <c r="AX28" s="61" t="s">
        <v>87</v>
      </c>
      <c r="AY28" s="61" t="s">
        <v>68</v>
      </c>
      <c r="AZ28" s="61" t="s">
        <v>67</v>
      </c>
      <c r="BA28" s="61" t="s">
        <v>36</v>
      </c>
      <c r="BB28" s="61" t="s">
        <v>1394</v>
      </c>
      <c r="BC28" s="62" t="s">
        <v>36</v>
      </c>
      <c r="BD28" s="61" t="s">
        <v>41</v>
      </c>
      <c r="BE28" s="61" t="s">
        <v>42</v>
      </c>
      <c r="BF28" s="61" t="s">
        <v>43</v>
      </c>
      <c r="BG28" s="61" t="s">
        <v>44</v>
      </c>
      <c r="BH28" s="61" t="s">
        <v>45</v>
      </c>
      <c r="BI28" s="61" t="s">
        <v>32</v>
      </c>
      <c r="BJ28" s="61" t="s">
        <v>46</v>
      </c>
      <c r="BK28" s="61" t="s">
        <v>50</v>
      </c>
      <c r="BL28" s="61" t="s">
        <v>51</v>
      </c>
      <c r="BM28" s="61" t="s">
        <v>52</v>
      </c>
      <c r="BN28" s="61" t="s">
        <v>87</v>
      </c>
      <c r="BO28" s="61" t="s">
        <v>68</v>
      </c>
      <c r="BP28" s="61" t="s">
        <v>67</v>
      </c>
      <c r="BQ28" s="61" t="s">
        <v>36</v>
      </c>
      <c r="BR28" s="61" t="s">
        <v>1394</v>
      </c>
      <c r="BS28" s="62" t="s">
        <v>36</v>
      </c>
      <c r="BT28" s="61" t="s">
        <v>41</v>
      </c>
      <c r="BU28" s="61" t="s">
        <v>42</v>
      </c>
      <c r="BV28" s="61" t="s">
        <v>43</v>
      </c>
      <c r="BW28" s="61" t="s">
        <v>44</v>
      </c>
      <c r="BX28" s="61" t="s">
        <v>45</v>
      </c>
      <c r="BY28" s="61" t="s">
        <v>32</v>
      </c>
      <c r="BZ28" s="61" t="s">
        <v>46</v>
      </c>
      <c r="CA28" s="61" t="s">
        <v>50</v>
      </c>
      <c r="CB28" s="61" t="s">
        <v>51</v>
      </c>
      <c r="CC28" s="61" t="s">
        <v>52</v>
      </c>
      <c r="CD28" s="61" t="s">
        <v>87</v>
      </c>
      <c r="CE28" s="61" t="s">
        <v>68</v>
      </c>
      <c r="CF28" s="61" t="s">
        <v>67</v>
      </c>
      <c r="CG28" s="61" t="s">
        <v>36</v>
      </c>
      <c r="CH28" s="61" t="s">
        <v>1394</v>
      </c>
      <c r="CI28" s="63" t="s">
        <v>36</v>
      </c>
      <c r="CJ28" s="64" t="s">
        <v>53</v>
      </c>
      <c r="CK28" s="65"/>
      <c r="CL28" s="65"/>
      <c r="CM28" s="65"/>
      <c r="CN28" s="54"/>
      <c r="CO28" s="54"/>
    </row>
    <row r="29" s="78" customFormat="true" ht="12.75" hidden="false" customHeight="true" outlineLevel="0" collapsed="false">
      <c r="A29" s="87" t="n">
        <v>1</v>
      </c>
      <c r="B29" s="88" t="n">
        <v>275</v>
      </c>
      <c r="C29" s="89" t="n">
        <v>61</v>
      </c>
      <c r="D29" s="90" t="s">
        <v>1587</v>
      </c>
      <c r="E29" s="90" t="s">
        <v>1588</v>
      </c>
      <c r="F29" s="90" t="s">
        <v>1223</v>
      </c>
      <c r="G29" s="90" t="s">
        <v>1224</v>
      </c>
      <c r="H29" s="111" t="n">
        <v>1</v>
      </c>
      <c r="I29" s="112" t="n">
        <v>1</v>
      </c>
      <c r="J29" s="112" t="n">
        <v>1</v>
      </c>
      <c r="K29" s="112" t="n">
        <v>0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1</v>
      </c>
      <c r="Q29" s="112" t="n">
        <v>1</v>
      </c>
      <c r="R29" s="112" t="n">
        <v>1</v>
      </c>
      <c r="S29" s="112" t="n">
        <v>1</v>
      </c>
      <c r="T29" s="112" t="n">
        <v>1</v>
      </c>
      <c r="U29" s="112" t="n">
        <v>1</v>
      </c>
      <c r="V29" s="112" t="n">
        <v>1</v>
      </c>
      <c r="W29" s="93" t="n">
        <v>14</v>
      </c>
      <c r="X29" s="112" t="n">
        <v>1</v>
      </c>
      <c r="Y29" s="112" t="n">
        <v>1</v>
      </c>
      <c r="Z29" s="112" t="n">
        <v>1</v>
      </c>
      <c r="AA29" s="112" t="n">
        <v>1</v>
      </c>
      <c r="AB29" s="112" t="n">
        <v>0</v>
      </c>
      <c r="AC29" s="112" t="n">
        <v>1</v>
      </c>
      <c r="AD29" s="112" t="n">
        <v>1</v>
      </c>
      <c r="AE29" s="112" t="n">
        <v>1</v>
      </c>
      <c r="AF29" s="112" t="n">
        <v>1</v>
      </c>
      <c r="AG29" s="112" t="n">
        <v>1</v>
      </c>
      <c r="AH29" s="112" t="n">
        <v>1</v>
      </c>
      <c r="AI29" s="112" t="n">
        <v>1</v>
      </c>
      <c r="AJ29" s="112" t="n">
        <v>1</v>
      </c>
      <c r="AK29" s="112" t="n">
        <v>1</v>
      </c>
      <c r="AL29" s="112" t="n">
        <v>1</v>
      </c>
      <c r="AM29" s="93" t="n">
        <v>14</v>
      </c>
      <c r="AN29" s="112" t="n">
        <v>1</v>
      </c>
      <c r="AO29" s="112" t="n">
        <v>0</v>
      </c>
      <c r="AP29" s="112" t="n">
        <v>1</v>
      </c>
      <c r="AQ29" s="112" t="n">
        <v>0</v>
      </c>
      <c r="AR29" s="112" t="n">
        <v>0</v>
      </c>
      <c r="AS29" s="112" t="n">
        <v>1</v>
      </c>
      <c r="AT29" s="112" t="n">
        <v>1</v>
      </c>
      <c r="AU29" s="112" t="n">
        <v>0</v>
      </c>
      <c r="AV29" s="112" t="n">
        <v>0</v>
      </c>
      <c r="AW29" s="112" t="n">
        <v>1</v>
      </c>
      <c r="AX29" s="112" t="n">
        <v>1</v>
      </c>
      <c r="AY29" s="112" t="n">
        <v>0</v>
      </c>
      <c r="AZ29" s="112" t="n">
        <v>1</v>
      </c>
      <c r="BA29" s="112" t="n">
        <v>0</v>
      </c>
      <c r="BB29" s="112" t="n">
        <v>1</v>
      </c>
      <c r="BC29" s="93" t="n">
        <v>8</v>
      </c>
      <c r="BD29" s="112" t="n">
        <v>1</v>
      </c>
      <c r="BE29" s="112" t="n">
        <v>1</v>
      </c>
      <c r="BF29" s="112" t="n">
        <v>1</v>
      </c>
      <c r="BG29" s="112" t="n">
        <v>0</v>
      </c>
      <c r="BH29" s="112" t="n">
        <v>1</v>
      </c>
      <c r="BI29" s="112" t="n">
        <v>1</v>
      </c>
      <c r="BJ29" s="112" t="n">
        <v>1</v>
      </c>
      <c r="BK29" s="112" t="n">
        <v>1</v>
      </c>
      <c r="BL29" s="112" t="n">
        <v>1</v>
      </c>
      <c r="BM29" s="112" t="n">
        <v>1</v>
      </c>
      <c r="BN29" s="112" t="n">
        <v>1</v>
      </c>
      <c r="BO29" s="112" t="n">
        <v>1</v>
      </c>
      <c r="BP29" s="112" t="n">
        <v>1</v>
      </c>
      <c r="BQ29" s="112" t="n">
        <v>1</v>
      </c>
      <c r="BR29" s="112" t="n">
        <v>1</v>
      </c>
      <c r="BS29" s="93" t="n">
        <v>14</v>
      </c>
      <c r="BT29" s="112" t="n">
        <v>0</v>
      </c>
      <c r="BU29" s="112" t="n">
        <v>1</v>
      </c>
      <c r="BV29" s="112" t="n">
        <v>1</v>
      </c>
      <c r="BW29" s="112" t="n">
        <v>0</v>
      </c>
      <c r="BX29" s="112" t="n">
        <v>0</v>
      </c>
      <c r="BY29" s="112" t="n">
        <v>1</v>
      </c>
      <c r="BZ29" s="112" t="n">
        <v>1</v>
      </c>
      <c r="CA29" s="112" t="n">
        <v>1</v>
      </c>
      <c r="CB29" s="112" t="n">
        <v>1</v>
      </c>
      <c r="CC29" s="112" t="n">
        <v>1</v>
      </c>
      <c r="CD29" s="112" t="n">
        <v>1</v>
      </c>
      <c r="CE29" s="112" t="n">
        <v>0</v>
      </c>
      <c r="CF29" s="112" t="n">
        <v>1</v>
      </c>
      <c r="CG29" s="112" t="n">
        <v>1</v>
      </c>
      <c r="CH29" s="112" t="n">
        <v>1</v>
      </c>
      <c r="CI29" s="94" t="n">
        <v>11</v>
      </c>
      <c r="CJ29" s="95"/>
      <c r="CK29" s="96"/>
      <c r="CL29" s="96"/>
      <c r="CM29" s="96"/>
      <c r="CN29" s="77"/>
      <c r="CO29" s="77"/>
    </row>
    <row r="30" s="78" customFormat="true" ht="12.75" hidden="false" customHeight="true" outlineLevel="0" collapsed="false">
      <c r="A30" s="79" t="n">
        <v>2</v>
      </c>
      <c r="B30" s="80" t="n">
        <v>199</v>
      </c>
      <c r="C30" s="24" t="n">
        <v>57</v>
      </c>
      <c r="D30" s="81" t="s">
        <v>1447</v>
      </c>
      <c r="E30" s="81" t="s">
        <v>1448</v>
      </c>
      <c r="F30" s="81" t="s">
        <v>1589</v>
      </c>
      <c r="G30" s="81" t="s">
        <v>1590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0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83" t="n">
        <v>12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114" t="n">
        <v>1</v>
      </c>
      <c r="AL30" s="114" t="n">
        <v>1</v>
      </c>
      <c r="AM30" s="83" t="n">
        <v>11</v>
      </c>
      <c r="AN30" s="114" t="n">
        <v>1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83" t="n">
        <v>12</v>
      </c>
      <c r="BD30" s="114" t="n">
        <v>1</v>
      </c>
      <c r="BE30" s="114" t="n">
        <v>1</v>
      </c>
      <c r="BF30" s="114" t="n">
        <v>0</v>
      </c>
      <c r="BG30" s="114" t="n">
        <v>1</v>
      </c>
      <c r="BH30" s="114" t="n">
        <v>1</v>
      </c>
      <c r="BI30" s="114" t="n">
        <v>1</v>
      </c>
      <c r="BJ30" s="114" t="n">
        <v>0</v>
      </c>
      <c r="BK30" s="114" t="n">
        <v>0</v>
      </c>
      <c r="BL30" s="114" t="n">
        <v>1</v>
      </c>
      <c r="BM30" s="114" t="n">
        <v>1</v>
      </c>
      <c r="BN30" s="114" t="n">
        <v>1</v>
      </c>
      <c r="BO30" s="114" t="n">
        <v>1</v>
      </c>
      <c r="BP30" s="114" t="n">
        <v>0</v>
      </c>
      <c r="BQ30" s="114" t="n">
        <v>1</v>
      </c>
      <c r="BR30" s="114" t="n">
        <v>1</v>
      </c>
      <c r="BS30" s="83" t="n">
        <v>11</v>
      </c>
      <c r="BT30" s="114" t="n">
        <v>1</v>
      </c>
      <c r="BU30" s="114" t="n">
        <v>1</v>
      </c>
      <c r="BV30" s="114" t="n">
        <v>0</v>
      </c>
      <c r="BW30" s="114" t="n">
        <v>1</v>
      </c>
      <c r="BX30" s="114" t="n">
        <v>1</v>
      </c>
      <c r="BY30" s="114" t="n">
        <v>1</v>
      </c>
      <c r="BZ30" s="114" t="n">
        <v>0</v>
      </c>
      <c r="CA30" s="114" t="n">
        <v>0</v>
      </c>
      <c r="CB30" s="114" t="n">
        <v>1</v>
      </c>
      <c r="CC30" s="114" t="n">
        <v>1</v>
      </c>
      <c r="CD30" s="114" t="n">
        <v>1</v>
      </c>
      <c r="CE30" s="114" t="n">
        <v>1</v>
      </c>
      <c r="CF30" s="114" t="n">
        <v>0</v>
      </c>
      <c r="CG30" s="114" t="n">
        <v>1</v>
      </c>
      <c r="CH30" s="114" t="n">
        <v>1</v>
      </c>
      <c r="CI30" s="84" t="n">
        <v>11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3</v>
      </c>
      <c r="B31" s="80" t="n">
        <v>146</v>
      </c>
      <c r="C31" s="24" t="n">
        <v>54</v>
      </c>
      <c r="D31" s="81" t="s">
        <v>1595</v>
      </c>
      <c r="E31" s="81" t="s">
        <v>1596</v>
      </c>
      <c r="F31" s="81" t="s">
        <v>1135</v>
      </c>
      <c r="G31" s="81" t="s">
        <v>1136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1</v>
      </c>
      <c r="U31" s="114" t="n">
        <v>0</v>
      </c>
      <c r="V31" s="114" t="n">
        <v>1</v>
      </c>
      <c r="W31" s="83" t="n">
        <v>13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114" t="n">
        <v>0</v>
      </c>
      <c r="AL31" s="114" t="n">
        <v>1</v>
      </c>
      <c r="AM31" s="83" t="n">
        <v>10</v>
      </c>
      <c r="AN31" s="114" t="n">
        <v>0</v>
      </c>
      <c r="AO31" s="114" t="n">
        <v>0</v>
      </c>
      <c r="AP31" s="114" t="n">
        <v>1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10</v>
      </c>
      <c r="BD31" s="114" t="n">
        <v>1</v>
      </c>
      <c r="BE31" s="114" t="n">
        <v>1</v>
      </c>
      <c r="BF31" s="114" t="n">
        <v>0</v>
      </c>
      <c r="BG31" s="114" t="n">
        <v>0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0</v>
      </c>
      <c r="BM31" s="114" t="n">
        <v>0</v>
      </c>
      <c r="BN31" s="114" t="n">
        <v>1</v>
      </c>
      <c r="BO31" s="114" t="n">
        <v>1</v>
      </c>
      <c r="BP31" s="114" t="n">
        <v>1</v>
      </c>
      <c r="BQ31" s="114" t="n">
        <v>0</v>
      </c>
      <c r="BR31" s="114" t="n">
        <v>1</v>
      </c>
      <c r="BS31" s="83" t="n">
        <v>10</v>
      </c>
      <c r="BT31" s="114" t="n">
        <v>0</v>
      </c>
      <c r="BU31" s="114" t="n">
        <v>1</v>
      </c>
      <c r="BV31" s="114" t="n">
        <v>1</v>
      </c>
      <c r="BW31" s="114" t="n">
        <v>0</v>
      </c>
      <c r="BX31" s="114" t="n">
        <v>0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1</v>
      </c>
      <c r="CE31" s="114" t="n">
        <v>1</v>
      </c>
      <c r="CF31" s="114" t="n">
        <v>1</v>
      </c>
      <c r="CG31" s="114" t="n">
        <v>0</v>
      </c>
      <c r="CH31" s="114" t="n">
        <v>1</v>
      </c>
      <c r="CI31" s="84" t="n">
        <v>11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4</v>
      </c>
      <c r="B32" s="80" t="n">
        <v>297</v>
      </c>
      <c r="C32" s="24" t="n">
        <v>53</v>
      </c>
      <c r="D32" s="81" t="s">
        <v>1591</v>
      </c>
      <c r="E32" s="81" t="s">
        <v>1592</v>
      </c>
      <c r="F32" s="81" t="s">
        <v>1593</v>
      </c>
      <c r="G32" s="81" t="s">
        <v>1594</v>
      </c>
      <c r="H32" s="113" t="n">
        <v>0</v>
      </c>
      <c r="I32" s="114" t="n">
        <v>1</v>
      </c>
      <c r="J32" s="114" t="n">
        <v>1</v>
      </c>
      <c r="K32" s="114" t="n">
        <v>0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0</v>
      </c>
      <c r="S32" s="114" t="n">
        <v>0</v>
      </c>
      <c r="T32" s="114" t="n">
        <v>1</v>
      </c>
      <c r="U32" s="114" t="n">
        <v>1</v>
      </c>
      <c r="V32" s="114" t="n">
        <v>1</v>
      </c>
      <c r="W32" s="83" t="n">
        <v>10</v>
      </c>
      <c r="X32" s="114" t="n">
        <v>1</v>
      </c>
      <c r="Y32" s="114" t="n">
        <v>1</v>
      </c>
      <c r="Z32" s="114" t="n">
        <v>1</v>
      </c>
      <c r="AA32" s="114" t="n">
        <v>0</v>
      </c>
      <c r="AB32" s="114" t="n">
        <v>0</v>
      </c>
      <c r="AC32" s="114" t="n">
        <v>1</v>
      </c>
      <c r="AD32" s="114" t="n">
        <v>0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0</v>
      </c>
      <c r="AJ32" s="114" t="n">
        <v>0</v>
      </c>
      <c r="AK32" s="114" t="n">
        <v>1</v>
      </c>
      <c r="AL32" s="114" t="n">
        <v>1</v>
      </c>
      <c r="AM32" s="83" t="n">
        <v>10</v>
      </c>
      <c r="AN32" s="114" t="n">
        <v>0</v>
      </c>
      <c r="AO32" s="114" t="n">
        <v>0</v>
      </c>
      <c r="AP32" s="114" t="n">
        <v>1</v>
      </c>
      <c r="AQ32" s="114" t="n">
        <v>1</v>
      </c>
      <c r="AR32" s="114" t="n">
        <v>0</v>
      </c>
      <c r="AS32" s="114" t="n">
        <v>1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1</v>
      </c>
      <c r="BB32" s="114" t="n">
        <v>1</v>
      </c>
      <c r="BC32" s="83" t="n">
        <v>10</v>
      </c>
      <c r="BD32" s="114" t="n">
        <v>0</v>
      </c>
      <c r="BE32" s="114" t="n">
        <v>1</v>
      </c>
      <c r="BF32" s="114" t="n">
        <v>0</v>
      </c>
      <c r="BG32" s="114" t="n">
        <v>1</v>
      </c>
      <c r="BH32" s="114" t="n">
        <v>0</v>
      </c>
      <c r="BI32" s="114" t="n">
        <v>1</v>
      </c>
      <c r="BJ32" s="114" t="n">
        <v>1</v>
      </c>
      <c r="BK32" s="114" t="n">
        <v>1</v>
      </c>
      <c r="BL32" s="114" t="n">
        <v>1</v>
      </c>
      <c r="BM32" s="114" t="n">
        <v>1</v>
      </c>
      <c r="BN32" s="114" t="n">
        <v>0</v>
      </c>
      <c r="BO32" s="114" t="n">
        <v>0</v>
      </c>
      <c r="BP32" s="114" t="n">
        <v>1</v>
      </c>
      <c r="BQ32" s="114" t="n">
        <v>1</v>
      </c>
      <c r="BR32" s="114" t="n">
        <v>1</v>
      </c>
      <c r="BS32" s="83" t="n">
        <v>10</v>
      </c>
      <c r="BT32" s="114" t="n">
        <v>1</v>
      </c>
      <c r="BU32" s="114" t="n">
        <v>0</v>
      </c>
      <c r="BV32" s="114" t="n">
        <v>1</v>
      </c>
      <c r="BW32" s="114" t="n">
        <v>1</v>
      </c>
      <c r="BX32" s="114" t="n">
        <v>0</v>
      </c>
      <c r="BY32" s="114" t="n">
        <v>1</v>
      </c>
      <c r="BZ32" s="114" t="n">
        <v>1</v>
      </c>
      <c r="CA32" s="114" t="n">
        <v>1</v>
      </c>
      <c r="CB32" s="114" t="n">
        <v>1</v>
      </c>
      <c r="CC32" s="114" t="n">
        <v>1</v>
      </c>
      <c r="CD32" s="114" t="n">
        <v>1</v>
      </c>
      <c r="CE32" s="114" t="n">
        <v>1</v>
      </c>
      <c r="CF32" s="114" t="n">
        <v>1</v>
      </c>
      <c r="CG32" s="114" t="n">
        <v>1</v>
      </c>
      <c r="CH32" s="114" t="n">
        <v>1</v>
      </c>
      <c r="CI32" s="84" t="n">
        <v>13</v>
      </c>
      <c r="CJ32" s="85"/>
      <c r="CK32" s="86"/>
      <c r="CL32" s="86"/>
      <c r="CM32" s="86"/>
      <c r="CN32" s="77"/>
      <c r="CO32" s="77"/>
    </row>
    <row r="33" s="78" customFormat="true" ht="12.75" hidden="false" customHeight="true" outlineLevel="0" collapsed="false">
      <c r="A33" s="79" t="n">
        <v>5</v>
      </c>
      <c r="B33" s="80" t="n">
        <v>474</v>
      </c>
      <c r="C33" s="24" t="n">
        <v>39</v>
      </c>
      <c r="D33" s="81" t="s">
        <v>1601</v>
      </c>
      <c r="E33" s="81" t="s">
        <v>1602</v>
      </c>
      <c r="F33" s="81" t="s">
        <v>1603</v>
      </c>
      <c r="G33" s="81" t="s">
        <v>1604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1</v>
      </c>
      <c r="R33" s="114" t="n">
        <v>1</v>
      </c>
      <c r="S33" s="114" t="n">
        <v>1</v>
      </c>
      <c r="T33" s="114" t="n">
        <v>0</v>
      </c>
      <c r="U33" s="114" t="n">
        <v>1</v>
      </c>
      <c r="V33" s="114" t="n">
        <v>0</v>
      </c>
      <c r="W33" s="83" t="n">
        <v>6</v>
      </c>
      <c r="X33" s="114" t="n">
        <v>1</v>
      </c>
      <c r="Y33" s="114" t="n">
        <v>1</v>
      </c>
      <c r="Z33" s="114" t="n">
        <v>1</v>
      </c>
      <c r="AA33" s="114" t="n">
        <v>1</v>
      </c>
      <c r="AB33" s="114" t="n">
        <v>0</v>
      </c>
      <c r="AC33" s="114" t="n">
        <v>0</v>
      </c>
      <c r="AD33" s="114" t="n">
        <v>1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3" t="n">
        <v>6</v>
      </c>
      <c r="AN33" s="114" t="n">
        <v>1</v>
      </c>
      <c r="AO33" s="114" t="n">
        <v>1</v>
      </c>
      <c r="AP33" s="114" t="n">
        <v>1</v>
      </c>
      <c r="AQ33" s="114" t="n">
        <v>1</v>
      </c>
      <c r="AR33" s="114" t="n">
        <v>1</v>
      </c>
      <c r="AS33" s="114" t="n">
        <v>0</v>
      </c>
      <c r="AT33" s="114" t="n">
        <v>1</v>
      </c>
      <c r="AU33" s="114" t="n">
        <v>1</v>
      </c>
      <c r="AV33" s="114" t="n">
        <v>1</v>
      </c>
      <c r="AW33" s="114" t="n">
        <v>0</v>
      </c>
      <c r="AX33" s="114" t="n">
        <v>1</v>
      </c>
      <c r="AY33" s="114" t="n">
        <v>1</v>
      </c>
      <c r="AZ33" s="114" t="n">
        <v>0</v>
      </c>
      <c r="BA33" s="114" t="n">
        <v>1</v>
      </c>
      <c r="BB33" s="114" t="n">
        <v>1</v>
      </c>
      <c r="BC33" s="83" t="n">
        <v>12</v>
      </c>
      <c r="BD33" s="114" t="n">
        <v>0</v>
      </c>
      <c r="BE33" s="114" t="n">
        <v>1</v>
      </c>
      <c r="BF33" s="114" t="n">
        <v>1</v>
      </c>
      <c r="BG33" s="114" t="n">
        <v>1</v>
      </c>
      <c r="BH33" s="114" t="n">
        <v>0</v>
      </c>
      <c r="BI33" s="114" t="n">
        <v>0</v>
      </c>
      <c r="BJ33" s="114" t="n">
        <v>1</v>
      </c>
      <c r="BK33" s="114" t="n">
        <v>1</v>
      </c>
      <c r="BL33" s="114" t="n">
        <v>1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1</v>
      </c>
      <c r="BR33" s="114" t="n">
        <v>1</v>
      </c>
      <c r="BS33" s="83" t="n">
        <v>8</v>
      </c>
      <c r="BT33" s="114" t="n">
        <v>1</v>
      </c>
      <c r="BU33" s="114" t="n">
        <v>1</v>
      </c>
      <c r="BV33" s="114" t="n">
        <v>1</v>
      </c>
      <c r="BW33" s="114" t="n">
        <v>0</v>
      </c>
      <c r="BX33" s="114" t="n">
        <v>1</v>
      </c>
      <c r="BY33" s="114" t="n">
        <v>0</v>
      </c>
      <c r="BZ33" s="114" t="n">
        <v>1</v>
      </c>
      <c r="CA33" s="114" t="n">
        <v>0</v>
      </c>
      <c r="CB33" s="114" t="n">
        <v>1</v>
      </c>
      <c r="CC33" s="114" t="n">
        <v>0</v>
      </c>
      <c r="CD33" s="114" t="n">
        <v>0</v>
      </c>
      <c r="CE33" s="114" t="n">
        <v>0</v>
      </c>
      <c r="CF33" s="114" t="n">
        <v>0</v>
      </c>
      <c r="CG33" s="114" t="n">
        <v>1</v>
      </c>
      <c r="CH33" s="114" t="n">
        <v>0</v>
      </c>
      <c r="CI33" s="84" t="n">
        <v>7</v>
      </c>
      <c r="CJ33" s="85"/>
      <c r="CK33" s="86"/>
      <c r="CL33" s="86"/>
      <c r="CM33" s="86"/>
      <c r="CN33" s="77"/>
      <c r="CO33" s="77"/>
    </row>
    <row r="34" s="78" customFormat="true" ht="12.75" hidden="false" customHeight="true" outlineLevel="0" collapsed="false">
      <c r="A34" s="79" t="s">
        <v>163</v>
      </c>
      <c r="B34" s="80" t="n">
        <v>84</v>
      </c>
      <c r="C34" s="24" t="n">
        <v>36</v>
      </c>
      <c r="D34" s="81" t="s">
        <v>1605</v>
      </c>
      <c r="E34" s="81" t="s">
        <v>1606</v>
      </c>
      <c r="F34" s="81" t="s">
        <v>1345</v>
      </c>
      <c r="G34" s="81" t="s">
        <v>1346</v>
      </c>
      <c r="H34" s="113" t="n">
        <v>1</v>
      </c>
      <c r="I34" s="114" t="n">
        <v>1</v>
      </c>
      <c r="J34" s="114" t="n">
        <v>1</v>
      </c>
      <c r="K34" s="114" t="n">
        <v>0</v>
      </c>
      <c r="L34" s="114" t="n">
        <v>1</v>
      </c>
      <c r="M34" s="114" t="n">
        <v>0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1</v>
      </c>
      <c r="S34" s="114" t="n">
        <v>0</v>
      </c>
      <c r="T34" s="114" t="n">
        <v>0</v>
      </c>
      <c r="U34" s="114" t="n">
        <v>0</v>
      </c>
      <c r="V34" s="114" t="n">
        <v>1</v>
      </c>
      <c r="W34" s="83" t="n">
        <v>9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0</v>
      </c>
      <c r="AD34" s="114" t="n">
        <v>1</v>
      </c>
      <c r="AE34" s="114" t="n">
        <v>1</v>
      </c>
      <c r="AF34" s="114" t="n">
        <v>0</v>
      </c>
      <c r="AG34" s="114" t="n">
        <v>1</v>
      </c>
      <c r="AH34" s="114" t="n">
        <v>1</v>
      </c>
      <c r="AI34" s="114" t="n">
        <v>0</v>
      </c>
      <c r="AJ34" s="114" t="n">
        <v>0</v>
      </c>
      <c r="AK34" s="114" t="n">
        <v>0</v>
      </c>
      <c r="AL34" s="114" t="n">
        <v>1</v>
      </c>
      <c r="AM34" s="83" t="n">
        <v>1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1</v>
      </c>
      <c r="AS34" s="114" t="n">
        <v>0</v>
      </c>
      <c r="AT34" s="114" t="n">
        <v>1</v>
      </c>
      <c r="AU34" s="114" t="n">
        <v>1</v>
      </c>
      <c r="AV34" s="114" t="n">
        <v>0</v>
      </c>
      <c r="AW34" s="114" t="n">
        <v>1</v>
      </c>
      <c r="AX34" s="114" t="n">
        <v>1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83" t="n">
        <v>6</v>
      </c>
      <c r="BD34" s="114" t="n">
        <v>1</v>
      </c>
      <c r="BE34" s="114" t="n">
        <v>0</v>
      </c>
      <c r="BF34" s="114" t="n">
        <v>0</v>
      </c>
      <c r="BG34" s="114" t="n">
        <v>0</v>
      </c>
      <c r="BH34" s="114" t="n">
        <v>1</v>
      </c>
      <c r="BI34" s="114" t="n">
        <v>0</v>
      </c>
      <c r="BJ34" s="114" t="n">
        <v>1</v>
      </c>
      <c r="BK34" s="114" t="n">
        <v>1</v>
      </c>
      <c r="BL34" s="114" t="n">
        <v>0</v>
      </c>
      <c r="BM34" s="114" t="n">
        <v>1</v>
      </c>
      <c r="BN34" s="114" t="n">
        <v>1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83" t="n">
        <v>6</v>
      </c>
      <c r="BT34" s="114" t="n">
        <v>1</v>
      </c>
      <c r="BU34" s="114" t="n">
        <v>0</v>
      </c>
      <c r="BV34" s="114" t="n">
        <v>1</v>
      </c>
      <c r="BW34" s="114" t="n">
        <v>0</v>
      </c>
      <c r="BX34" s="114" t="n">
        <v>0</v>
      </c>
      <c r="BY34" s="114" t="n">
        <v>0</v>
      </c>
      <c r="BZ34" s="114" t="n">
        <v>1</v>
      </c>
      <c r="CA34" s="114" t="n">
        <v>1</v>
      </c>
      <c r="CB34" s="114" t="n">
        <v>0</v>
      </c>
      <c r="CC34" s="114" t="n">
        <v>0</v>
      </c>
      <c r="CD34" s="114" t="n">
        <v>1</v>
      </c>
      <c r="CE34" s="114" t="n">
        <v>0</v>
      </c>
      <c r="CF34" s="114" t="n">
        <v>0</v>
      </c>
      <c r="CG34" s="114" t="n">
        <v>0</v>
      </c>
      <c r="CH34" s="114" t="n">
        <v>0</v>
      </c>
      <c r="CI34" s="84" t="n">
        <v>5</v>
      </c>
      <c r="CJ34" s="85"/>
      <c r="CK34" s="86"/>
      <c r="CL34" s="86"/>
      <c r="CM34" s="86"/>
      <c r="CN34" s="77"/>
      <c r="CO34" s="77"/>
    </row>
    <row r="35" s="126" customFormat="true" ht="12.75" hidden="false" customHeight="true" outlineLevel="0" collapsed="false">
      <c r="A35" s="115" t="s">
        <v>163</v>
      </c>
      <c r="B35" s="116" t="n">
        <v>466</v>
      </c>
      <c r="C35" s="117" t="n">
        <v>36</v>
      </c>
      <c r="D35" s="118" t="s">
        <v>1597</v>
      </c>
      <c r="E35" s="118" t="s">
        <v>1598</v>
      </c>
      <c r="F35" s="118" t="s">
        <v>1599</v>
      </c>
      <c r="G35" s="118" t="s">
        <v>1600</v>
      </c>
      <c r="H35" s="119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1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</v>
      </c>
      <c r="U35" s="120" t="n">
        <v>1</v>
      </c>
      <c r="V35" s="120" t="n">
        <v>0</v>
      </c>
      <c r="W35" s="121" t="n">
        <v>3</v>
      </c>
      <c r="X35" s="120" t="n">
        <v>0</v>
      </c>
      <c r="Y35" s="120" t="n">
        <v>1</v>
      </c>
      <c r="Z35" s="120" t="n">
        <v>0</v>
      </c>
      <c r="AA35" s="120" t="n">
        <v>1</v>
      </c>
      <c r="AB35" s="120" t="n">
        <v>0</v>
      </c>
      <c r="AC35" s="120" t="n">
        <v>0</v>
      </c>
      <c r="AD35" s="120" t="n">
        <v>1</v>
      </c>
      <c r="AE35" s="120" t="n">
        <v>1</v>
      </c>
      <c r="AF35" s="120" t="n">
        <v>1</v>
      </c>
      <c r="AG35" s="120" t="n">
        <v>0</v>
      </c>
      <c r="AH35" s="120" t="n">
        <v>0</v>
      </c>
      <c r="AI35" s="120" t="n">
        <v>0</v>
      </c>
      <c r="AJ35" s="120" t="n">
        <v>1</v>
      </c>
      <c r="AK35" s="120" t="n">
        <v>1</v>
      </c>
      <c r="AL35" s="120" t="n">
        <v>0</v>
      </c>
      <c r="AM35" s="121" t="n">
        <v>7</v>
      </c>
      <c r="AN35" s="120" t="n">
        <v>0</v>
      </c>
      <c r="AO35" s="120" t="n">
        <v>1</v>
      </c>
      <c r="AP35" s="120" t="n">
        <v>1</v>
      </c>
      <c r="AQ35" s="120" t="n">
        <v>0</v>
      </c>
      <c r="AR35" s="120" t="n">
        <v>1</v>
      </c>
      <c r="AS35" s="120" t="n">
        <v>0</v>
      </c>
      <c r="AT35" s="120" t="n">
        <v>0</v>
      </c>
      <c r="AU35" s="120" t="n">
        <v>1</v>
      </c>
      <c r="AV35" s="120" t="n">
        <v>1</v>
      </c>
      <c r="AW35" s="120" t="n">
        <v>0</v>
      </c>
      <c r="AX35" s="120" t="n">
        <v>1</v>
      </c>
      <c r="AY35" s="120" t="n">
        <v>1</v>
      </c>
      <c r="AZ35" s="120" t="n">
        <v>1</v>
      </c>
      <c r="BA35" s="120" t="n">
        <v>0</v>
      </c>
      <c r="BB35" s="120" t="n">
        <v>0</v>
      </c>
      <c r="BC35" s="121" t="n">
        <v>8</v>
      </c>
      <c r="BD35" s="120" t="n">
        <v>0</v>
      </c>
      <c r="BE35" s="120" t="n">
        <v>1</v>
      </c>
      <c r="BF35" s="120" t="n">
        <v>1</v>
      </c>
      <c r="BG35" s="120" t="n">
        <v>1</v>
      </c>
      <c r="BH35" s="120" t="n">
        <v>1</v>
      </c>
      <c r="BI35" s="120" t="n">
        <v>1</v>
      </c>
      <c r="BJ35" s="120" t="n">
        <v>0</v>
      </c>
      <c r="BK35" s="120" t="n">
        <v>1</v>
      </c>
      <c r="BL35" s="120" t="n">
        <v>1</v>
      </c>
      <c r="BM35" s="120" t="n">
        <v>0</v>
      </c>
      <c r="BN35" s="120" t="n">
        <v>1</v>
      </c>
      <c r="BO35" s="120" t="n">
        <v>0</v>
      </c>
      <c r="BP35" s="120" t="n">
        <v>1</v>
      </c>
      <c r="BQ35" s="120" t="n">
        <v>1</v>
      </c>
      <c r="BR35" s="120" t="n">
        <v>0</v>
      </c>
      <c r="BS35" s="121" t="n">
        <v>10</v>
      </c>
      <c r="BT35" s="120" t="n">
        <v>0</v>
      </c>
      <c r="BU35" s="120" t="n">
        <v>1</v>
      </c>
      <c r="BV35" s="120" t="n">
        <v>0</v>
      </c>
      <c r="BW35" s="120" t="n">
        <v>1</v>
      </c>
      <c r="BX35" s="120" t="n">
        <v>0</v>
      </c>
      <c r="BY35" s="120" t="n">
        <v>0</v>
      </c>
      <c r="BZ35" s="120" t="n">
        <v>1</v>
      </c>
      <c r="CA35" s="120" t="n">
        <v>1</v>
      </c>
      <c r="CB35" s="120" t="n">
        <v>0</v>
      </c>
      <c r="CC35" s="120" t="n">
        <v>0</v>
      </c>
      <c r="CD35" s="120" t="n">
        <v>1</v>
      </c>
      <c r="CE35" s="120" t="n">
        <v>1</v>
      </c>
      <c r="CF35" s="120" t="n">
        <v>0</v>
      </c>
      <c r="CG35" s="120" t="n">
        <v>1</v>
      </c>
      <c r="CH35" s="120" t="n">
        <v>1</v>
      </c>
      <c r="CI35" s="122" t="n">
        <v>8</v>
      </c>
      <c r="CJ35" s="123"/>
      <c r="CK35" s="124"/>
      <c r="CL35" s="124"/>
      <c r="CM35" s="124"/>
      <c r="CN35" s="125"/>
      <c r="CO35" s="125"/>
    </row>
    <row r="36" s="78" customFormat="true" ht="12.75" hidden="false" customHeight="true" outlineLevel="0" collapsed="false">
      <c r="A36" s="79" t="s">
        <v>267</v>
      </c>
      <c r="B36" s="80" t="n">
        <v>244</v>
      </c>
      <c r="C36" s="24" t="n">
        <v>32</v>
      </c>
      <c r="D36" s="81" t="s">
        <v>1607</v>
      </c>
      <c r="E36" s="81" t="s">
        <v>1608</v>
      </c>
      <c r="F36" s="81" t="s">
        <v>1603</v>
      </c>
      <c r="G36" s="81" t="s">
        <v>1604</v>
      </c>
      <c r="H36" s="113" t="n">
        <v>1</v>
      </c>
      <c r="I36" s="114" t="n">
        <v>0</v>
      </c>
      <c r="J36" s="114" t="n">
        <v>1</v>
      </c>
      <c r="K36" s="114" t="n">
        <v>0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0</v>
      </c>
      <c r="Q36" s="114" t="n">
        <v>0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0</v>
      </c>
      <c r="W36" s="83" t="n">
        <v>9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1</v>
      </c>
      <c r="AC36" s="114" t="n">
        <v>1</v>
      </c>
      <c r="AD36" s="114" t="n">
        <v>0</v>
      </c>
      <c r="AE36" s="114" t="n">
        <v>0</v>
      </c>
      <c r="AF36" s="114" t="n">
        <v>0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0</v>
      </c>
      <c r="AM36" s="83" t="n">
        <v>7</v>
      </c>
      <c r="AN36" s="114" t="n">
        <v>1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1</v>
      </c>
      <c r="AT36" s="114" t="n">
        <v>0</v>
      </c>
      <c r="AU36" s="114" t="n">
        <v>0</v>
      </c>
      <c r="AV36" s="114" t="n">
        <v>0</v>
      </c>
      <c r="AW36" s="114" t="n">
        <v>1</v>
      </c>
      <c r="AX36" s="114" t="n">
        <v>1</v>
      </c>
      <c r="AY36" s="114" t="n">
        <v>0</v>
      </c>
      <c r="AZ36" s="114" t="n">
        <v>1</v>
      </c>
      <c r="BA36" s="114" t="n">
        <v>1</v>
      </c>
      <c r="BB36" s="114" t="n">
        <v>1</v>
      </c>
      <c r="BC36" s="83" t="n">
        <v>7</v>
      </c>
      <c r="BD36" s="114" t="n">
        <v>1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1</v>
      </c>
      <c r="BL36" s="114" t="n">
        <v>0</v>
      </c>
      <c r="BM36" s="114" t="n">
        <v>1</v>
      </c>
      <c r="BN36" s="114" t="n">
        <v>1</v>
      </c>
      <c r="BO36" s="114" t="n">
        <v>0</v>
      </c>
      <c r="BP36" s="114" t="n">
        <v>1</v>
      </c>
      <c r="BQ36" s="114" t="n">
        <v>0</v>
      </c>
      <c r="BR36" s="114" t="n">
        <v>1</v>
      </c>
      <c r="BS36" s="83" t="n">
        <v>6</v>
      </c>
      <c r="BT36" s="114" t="n">
        <v>0</v>
      </c>
      <c r="BU36" s="114" t="n">
        <v>0</v>
      </c>
      <c r="BV36" s="114" t="n">
        <v>1</v>
      </c>
      <c r="BW36" s="114" t="n">
        <v>0</v>
      </c>
      <c r="BX36" s="114" t="n">
        <v>0</v>
      </c>
      <c r="BY36" s="114" t="n">
        <v>0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1</v>
      </c>
      <c r="CE36" s="114" t="n">
        <v>0</v>
      </c>
      <c r="CF36" s="114" t="n">
        <v>1</v>
      </c>
      <c r="CG36" s="114" t="n">
        <v>0</v>
      </c>
      <c r="CH36" s="114" t="n">
        <v>0</v>
      </c>
      <c r="CI36" s="84" t="n">
        <v>3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s">
        <v>267</v>
      </c>
      <c r="B37" s="80" t="n">
        <v>283</v>
      </c>
      <c r="C37" s="24" t="n">
        <v>32</v>
      </c>
      <c r="D37" s="81" t="s">
        <v>794</v>
      </c>
      <c r="E37" s="81" t="s">
        <v>795</v>
      </c>
      <c r="F37" s="81" t="s">
        <v>1262</v>
      </c>
      <c r="G37" s="81" t="s">
        <v>1263</v>
      </c>
      <c r="H37" s="113" t="n">
        <v>1</v>
      </c>
      <c r="I37" s="114" t="n">
        <v>0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114" t="n">
        <v>0</v>
      </c>
      <c r="P37" s="114" t="n">
        <v>1</v>
      </c>
      <c r="Q37" s="114" t="n">
        <v>0</v>
      </c>
      <c r="R37" s="114" t="n">
        <v>0</v>
      </c>
      <c r="S37" s="114" t="n">
        <v>0</v>
      </c>
      <c r="T37" s="114" t="n">
        <v>1</v>
      </c>
      <c r="U37" s="114" t="n">
        <v>0</v>
      </c>
      <c r="V37" s="114" t="n">
        <v>0</v>
      </c>
      <c r="W37" s="83" t="n">
        <v>7</v>
      </c>
      <c r="X37" s="114" t="n">
        <v>1</v>
      </c>
      <c r="Y37" s="114" t="n">
        <v>0</v>
      </c>
      <c r="Z37" s="114" t="n">
        <v>1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114" t="n">
        <v>0</v>
      </c>
      <c r="AF37" s="114" t="n">
        <v>1</v>
      </c>
      <c r="AG37" s="114" t="n">
        <v>0</v>
      </c>
      <c r="AH37" s="114" t="n">
        <v>0</v>
      </c>
      <c r="AI37" s="114" t="n">
        <v>0</v>
      </c>
      <c r="AJ37" s="114" t="n">
        <v>1</v>
      </c>
      <c r="AK37" s="114" t="n">
        <v>0</v>
      </c>
      <c r="AL37" s="114" t="n">
        <v>0</v>
      </c>
      <c r="AM37" s="83" t="n">
        <v>7</v>
      </c>
      <c r="AN37" s="114" t="n">
        <v>1</v>
      </c>
      <c r="AO37" s="114" t="n">
        <v>1</v>
      </c>
      <c r="AP37" s="114" t="n">
        <v>0</v>
      </c>
      <c r="AQ37" s="114" t="n">
        <v>0</v>
      </c>
      <c r="AR37" s="114" t="n">
        <v>0</v>
      </c>
      <c r="AS37" s="114" t="n">
        <v>1</v>
      </c>
      <c r="AT37" s="114" t="n">
        <v>0</v>
      </c>
      <c r="AU37" s="114" t="n">
        <v>0</v>
      </c>
      <c r="AV37" s="114" t="n">
        <v>1</v>
      </c>
      <c r="AW37" s="114" t="n">
        <v>0</v>
      </c>
      <c r="AX37" s="114" t="n">
        <v>0</v>
      </c>
      <c r="AY37" s="114" t="n">
        <v>1</v>
      </c>
      <c r="AZ37" s="114" t="n">
        <v>0</v>
      </c>
      <c r="BA37" s="114" t="n">
        <v>1</v>
      </c>
      <c r="BB37" s="114" t="n">
        <v>0</v>
      </c>
      <c r="BC37" s="83" t="n">
        <v>6</v>
      </c>
      <c r="BD37" s="114" t="n">
        <v>1</v>
      </c>
      <c r="BE37" s="114" t="n">
        <v>0</v>
      </c>
      <c r="BF37" s="114" t="n">
        <v>1</v>
      </c>
      <c r="BG37" s="114" t="n">
        <v>1</v>
      </c>
      <c r="BH37" s="114" t="n">
        <v>0</v>
      </c>
      <c r="BI37" s="114" t="n">
        <v>1</v>
      </c>
      <c r="BJ37" s="114" t="n">
        <v>0</v>
      </c>
      <c r="BK37" s="114" t="n">
        <v>0</v>
      </c>
      <c r="BL37" s="114" t="n">
        <v>1</v>
      </c>
      <c r="BM37" s="114" t="n">
        <v>0</v>
      </c>
      <c r="BN37" s="114" t="n">
        <v>0</v>
      </c>
      <c r="BO37" s="114" t="n">
        <v>0</v>
      </c>
      <c r="BP37" s="114" t="n">
        <v>1</v>
      </c>
      <c r="BQ37" s="114" t="n">
        <v>0</v>
      </c>
      <c r="BR37" s="114" t="n">
        <v>0</v>
      </c>
      <c r="BS37" s="83" t="n">
        <v>6</v>
      </c>
      <c r="BT37" s="114" t="n">
        <v>1</v>
      </c>
      <c r="BU37" s="114" t="n">
        <v>0</v>
      </c>
      <c r="BV37" s="114" t="n">
        <v>1</v>
      </c>
      <c r="BW37" s="114" t="n">
        <v>0</v>
      </c>
      <c r="BX37" s="114" t="n">
        <v>0</v>
      </c>
      <c r="BY37" s="114" t="n">
        <v>1</v>
      </c>
      <c r="BZ37" s="114" t="n">
        <v>0</v>
      </c>
      <c r="CA37" s="114" t="n">
        <v>0</v>
      </c>
      <c r="CB37" s="114" t="n">
        <v>1</v>
      </c>
      <c r="CC37" s="114" t="n">
        <v>1</v>
      </c>
      <c r="CD37" s="114" t="n">
        <v>0</v>
      </c>
      <c r="CE37" s="114" t="n">
        <v>0</v>
      </c>
      <c r="CF37" s="114" t="n">
        <v>1</v>
      </c>
      <c r="CG37" s="114" t="n">
        <v>0</v>
      </c>
      <c r="CH37" s="114" t="n">
        <v>0</v>
      </c>
      <c r="CI37" s="84" t="n">
        <v>6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0</v>
      </c>
      <c r="B38" s="80" t="n">
        <v>350</v>
      </c>
      <c r="C38" s="24" t="n">
        <v>30</v>
      </c>
      <c r="D38" s="81" t="s">
        <v>1609</v>
      </c>
      <c r="E38" s="81" t="s">
        <v>1610</v>
      </c>
      <c r="F38" s="81" t="s">
        <v>1611</v>
      </c>
      <c r="G38" s="81" t="s">
        <v>1612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1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1</v>
      </c>
      <c r="T38" s="114" t="n">
        <v>0</v>
      </c>
      <c r="U38" s="114" t="n">
        <v>1</v>
      </c>
      <c r="V38" s="114" t="n">
        <v>1</v>
      </c>
      <c r="W38" s="83" t="n">
        <v>7</v>
      </c>
      <c r="X38" s="114" t="n">
        <v>0</v>
      </c>
      <c r="Y38" s="114" t="n">
        <v>1</v>
      </c>
      <c r="Z38" s="114" t="n">
        <v>0</v>
      </c>
      <c r="AA38" s="114" t="n">
        <v>0</v>
      </c>
      <c r="AB38" s="114" t="n">
        <v>1</v>
      </c>
      <c r="AC38" s="114" t="n">
        <v>1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1</v>
      </c>
      <c r="AJ38" s="114" t="n">
        <v>1</v>
      </c>
      <c r="AK38" s="114" t="n">
        <v>0</v>
      </c>
      <c r="AL38" s="114" t="n">
        <v>1</v>
      </c>
      <c r="AM38" s="83" t="n">
        <v>6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1</v>
      </c>
      <c r="AS38" s="114" t="n">
        <v>1</v>
      </c>
      <c r="AT38" s="114" t="n">
        <v>0</v>
      </c>
      <c r="AU38" s="114" t="n">
        <v>0</v>
      </c>
      <c r="AV38" s="114" t="n">
        <v>1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4</v>
      </c>
      <c r="BD38" s="114" t="n">
        <v>0</v>
      </c>
      <c r="BE38" s="114" t="n">
        <v>1</v>
      </c>
      <c r="BF38" s="114" t="n">
        <v>0</v>
      </c>
      <c r="BG38" s="114" t="n">
        <v>0</v>
      </c>
      <c r="BH38" s="114" t="n">
        <v>1</v>
      </c>
      <c r="BI38" s="114" t="n">
        <v>1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1</v>
      </c>
      <c r="BO38" s="114" t="n">
        <v>0</v>
      </c>
      <c r="BP38" s="114" t="n">
        <v>0</v>
      </c>
      <c r="BQ38" s="114" t="n">
        <v>1</v>
      </c>
      <c r="BR38" s="114" t="n">
        <v>0</v>
      </c>
      <c r="BS38" s="83" t="n">
        <v>5</v>
      </c>
      <c r="BT38" s="114" t="n">
        <v>1</v>
      </c>
      <c r="BU38" s="114" t="n">
        <v>1</v>
      </c>
      <c r="BV38" s="114" t="n">
        <v>0</v>
      </c>
      <c r="BW38" s="114" t="n">
        <v>1</v>
      </c>
      <c r="BX38" s="114" t="n">
        <v>1</v>
      </c>
      <c r="BY38" s="114" t="n">
        <v>1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1</v>
      </c>
      <c r="CF38" s="114" t="n">
        <v>1</v>
      </c>
      <c r="CG38" s="114" t="n">
        <v>1</v>
      </c>
      <c r="CH38" s="114" t="n">
        <v>0</v>
      </c>
      <c r="CI38" s="84" t="n">
        <v>8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1</v>
      </c>
      <c r="B39" s="80" t="n">
        <v>104</v>
      </c>
      <c r="C39" s="24" t="n">
        <v>29</v>
      </c>
      <c r="D39" s="81" t="s">
        <v>1613</v>
      </c>
      <c r="E39" s="81" t="s">
        <v>1614</v>
      </c>
      <c r="F39" s="81" t="s">
        <v>1147</v>
      </c>
      <c r="G39" s="81" t="s">
        <v>1446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0</v>
      </c>
      <c r="M39" s="114" t="n">
        <v>0</v>
      </c>
      <c r="N39" s="114" t="n">
        <v>1</v>
      </c>
      <c r="O39" s="114" t="n">
        <v>0</v>
      </c>
      <c r="P39" s="114" t="n">
        <v>1</v>
      </c>
      <c r="Q39" s="114" t="n">
        <v>0</v>
      </c>
      <c r="R39" s="114" t="n">
        <v>1</v>
      </c>
      <c r="S39" s="114" t="n">
        <v>1</v>
      </c>
      <c r="T39" s="114" t="n">
        <v>0</v>
      </c>
      <c r="U39" s="114" t="n">
        <v>0</v>
      </c>
      <c r="V39" s="114" t="n">
        <v>1</v>
      </c>
      <c r="W39" s="83" t="n">
        <v>7</v>
      </c>
      <c r="X39" s="114" t="n">
        <v>0</v>
      </c>
      <c r="Y39" s="114" t="n">
        <v>0</v>
      </c>
      <c r="Z39" s="114" t="n">
        <v>1</v>
      </c>
      <c r="AA39" s="114" t="n">
        <v>0</v>
      </c>
      <c r="AB39" s="114" t="n">
        <v>0</v>
      </c>
      <c r="AC39" s="114" t="n">
        <v>0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0</v>
      </c>
      <c r="AM39" s="83" t="n">
        <v>7</v>
      </c>
      <c r="AN39" s="114" t="n">
        <v>0</v>
      </c>
      <c r="AO39" s="114" t="n">
        <v>0</v>
      </c>
      <c r="AP39" s="114" t="n">
        <v>1</v>
      </c>
      <c r="AQ39" s="114" t="n">
        <v>1</v>
      </c>
      <c r="AR39" s="114" t="n">
        <v>0</v>
      </c>
      <c r="AS39" s="114" t="n">
        <v>0</v>
      </c>
      <c r="AT39" s="114" t="n">
        <v>1</v>
      </c>
      <c r="AU39" s="114" t="n">
        <v>0</v>
      </c>
      <c r="AV39" s="114" t="n">
        <v>1</v>
      </c>
      <c r="AW39" s="114" t="n">
        <v>0</v>
      </c>
      <c r="AX39" s="114" t="n">
        <v>0</v>
      </c>
      <c r="AY39" s="114" t="n">
        <v>1</v>
      </c>
      <c r="AZ39" s="114" t="n">
        <v>0</v>
      </c>
      <c r="BA39" s="114" t="n">
        <v>0</v>
      </c>
      <c r="BB39" s="114" t="n">
        <v>0</v>
      </c>
      <c r="BC39" s="83" t="n">
        <v>5</v>
      </c>
      <c r="BD39" s="114" t="n">
        <v>0</v>
      </c>
      <c r="BE39" s="114" t="n">
        <v>0</v>
      </c>
      <c r="BF39" s="114" t="n">
        <v>1</v>
      </c>
      <c r="BG39" s="114" t="n">
        <v>1</v>
      </c>
      <c r="BH39" s="114" t="n">
        <v>0</v>
      </c>
      <c r="BI39" s="114" t="n">
        <v>0</v>
      </c>
      <c r="BJ39" s="114" t="n">
        <v>1</v>
      </c>
      <c r="BK39" s="114" t="n">
        <v>0</v>
      </c>
      <c r="BL39" s="114" t="n">
        <v>1</v>
      </c>
      <c r="BM39" s="114" t="n">
        <v>0</v>
      </c>
      <c r="BN39" s="114" t="n">
        <v>0</v>
      </c>
      <c r="BO39" s="114" t="n">
        <v>1</v>
      </c>
      <c r="BP39" s="114" t="n">
        <v>0</v>
      </c>
      <c r="BQ39" s="114" t="n">
        <v>0</v>
      </c>
      <c r="BR39" s="114" t="n">
        <v>0</v>
      </c>
      <c r="BS39" s="83" t="n">
        <v>5</v>
      </c>
      <c r="BT39" s="114" t="n">
        <v>0</v>
      </c>
      <c r="BU39" s="114" t="n">
        <v>0</v>
      </c>
      <c r="BV39" s="114" t="n">
        <v>0</v>
      </c>
      <c r="BW39" s="114" t="n">
        <v>1</v>
      </c>
      <c r="BX39" s="114" t="n">
        <v>1</v>
      </c>
      <c r="BY39" s="114" t="n">
        <v>0</v>
      </c>
      <c r="BZ39" s="114" t="n">
        <v>1</v>
      </c>
      <c r="CA39" s="114" t="n">
        <v>0</v>
      </c>
      <c r="CB39" s="114" t="n">
        <v>1</v>
      </c>
      <c r="CC39" s="114" t="n">
        <v>0</v>
      </c>
      <c r="CD39" s="114" t="n">
        <v>0</v>
      </c>
      <c r="CE39" s="114" t="n">
        <v>1</v>
      </c>
      <c r="CF39" s="114" t="n">
        <v>0</v>
      </c>
      <c r="CG39" s="114" t="n">
        <v>0</v>
      </c>
      <c r="CH39" s="114" t="n">
        <v>0</v>
      </c>
      <c r="CI39" s="84" t="n">
        <v>5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2</v>
      </c>
      <c r="B40" s="80" t="n">
        <v>24</v>
      </c>
      <c r="C40" s="24" t="n">
        <v>26</v>
      </c>
      <c r="D40" s="81" t="s">
        <v>1615</v>
      </c>
      <c r="E40" s="81" t="s">
        <v>1616</v>
      </c>
      <c r="F40" s="81" t="s">
        <v>1417</v>
      </c>
      <c r="G40" s="81" t="s">
        <v>1418</v>
      </c>
      <c r="H40" s="113" t="n">
        <v>0</v>
      </c>
      <c r="I40" s="114" t="n">
        <v>0</v>
      </c>
      <c r="J40" s="114" t="n">
        <v>0</v>
      </c>
      <c r="K40" s="114" t="n">
        <v>0</v>
      </c>
      <c r="L40" s="114" t="n">
        <v>1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0</v>
      </c>
      <c r="U40" s="114" t="n">
        <v>1</v>
      </c>
      <c r="V40" s="114" t="n">
        <v>0</v>
      </c>
      <c r="W40" s="83" t="n">
        <v>3</v>
      </c>
      <c r="X40" s="114" t="n">
        <v>0</v>
      </c>
      <c r="Y40" s="114" t="n">
        <v>0</v>
      </c>
      <c r="Z40" s="114" t="n">
        <v>1</v>
      </c>
      <c r="AA40" s="114" t="n">
        <v>0</v>
      </c>
      <c r="AB40" s="114" t="n">
        <v>1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1</v>
      </c>
      <c r="AJ40" s="114" t="n">
        <v>0</v>
      </c>
      <c r="AK40" s="114" t="n">
        <v>1</v>
      </c>
      <c r="AL40" s="114" t="n">
        <v>0</v>
      </c>
      <c r="AM40" s="83" t="n">
        <v>4</v>
      </c>
      <c r="AN40" s="114" t="n">
        <v>1</v>
      </c>
      <c r="AO40" s="114" t="n">
        <v>1</v>
      </c>
      <c r="AP40" s="114" t="n">
        <v>1</v>
      </c>
      <c r="AQ40" s="114" t="n">
        <v>0</v>
      </c>
      <c r="AR40" s="114" t="n">
        <v>1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1</v>
      </c>
      <c r="AX40" s="114" t="n">
        <v>0</v>
      </c>
      <c r="AY40" s="114" t="n">
        <v>0</v>
      </c>
      <c r="AZ40" s="114" t="n">
        <v>0</v>
      </c>
      <c r="BA40" s="114" t="n">
        <v>1</v>
      </c>
      <c r="BB40" s="114" t="n">
        <v>1</v>
      </c>
      <c r="BC40" s="83" t="n">
        <v>7</v>
      </c>
      <c r="BD40" s="114" t="n">
        <v>1</v>
      </c>
      <c r="BE40" s="114" t="n">
        <v>0</v>
      </c>
      <c r="BF40" s="114" t="n">
        <v>0</v>
      </c>
      <c r="BG40" s="114" t="n">
        <v>0</v>
      </c>
      <c r="BH40" s="114" t="n">
        <v>1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1</v>
      </c>
      <c r="BP40" s="114" t="n">
        <v>1</v>
      </c>
      <c r="BQ40" s="114" t="n">
        <v>1</v>
      </c>
      <c r="BR40" s="114" t="n">
        <v>1</v>
      </c>
      <c r="BS40" s="83" t="n">
        <v>6</v>
      </c>
      <c r="BT40" s="114" t="n">
        <v>1</v>
      </c>
      <c r="BU40" s="114" t="n">
        <v>0</v>
      </c>
      <c r="BV40" s="114" t="n">
        <v>0</v>
      </c>
      <c r="BW40" s="114" t="n">
        <v>1</v>
      </c>
      <c r="BX40" s="114" t="n">
        <v>1</v>
      </c>
      <c r="BY40" s="114" t="n">
        <v>0</v>
      </c>
      <c r="BZ40" s="114" t="n">
        <v>0</v>
      </c>
      <c r="CA40" s="114" t="n">
        <v>0</v>
      </c>
      <c r="CB40" s="114" t="n">
        <v>0</v>
      </c>
      <c r="CC40" s="114" t="n">
        <v>1</v>
      </c>
      <c r="CD40" s="114" t="n">
        <v>0</v>
      </c>
      <c r="CE40" s="114" t="n">
        <v>0</v>
      </c>
      <c r="CF40" s="114" t="n">
        <v>0</v>
      </c>
      <c r="CG40" s="114" t="n">
        <v>1</v>
      </c>
      <c r="CH40" s="114" t="n">
        <v>1</v>
      </c>
      <c r="CI40" s="84" t="n">
        <v>6</v>
      </c>
      <c r="CJ40" s="85"/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13</v>
      </c>
      <c r="B41" s="80" t="n">
        <v>265</v>
      </c>
      <c r="C41" s="24" t="n">
        <v>21</v>
      </c>
      <c r="D41" s="81" t="s">
        <v>1617</v>
      </c>
      <c r="E41" s="81" t="s">
        <v>1618</v>
      </c>
      <c r="F41" s="81" t="s">
        <v>1204</v>
      </c>
      <c r="G41" s="81" t="s">
        <v>1205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0</v>
      </c>
      <c r="M41" s="114" t="n">
        <v>0</v>
      </c>
      <c r="N41" s="114" t="n">
        <v>0</v>
      </c>
      <c r="O41" s="114" t="n">
        <v>1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1</v>
      </c>
      <c r="U41" s="114" t="n">
        <v>0</v>
      </c>
      <c r="V41" s="114" t="n">
        <v>0</v>
      </c>
      <c r="W41" s="83" t="n">
        <v>3</v>
      </c>
      <c r="X41" s="114" t="n">
        <v>0</v>
      </c>
      <c r="Y41" s="114" t="n">
        <v>0</v>
      </c>
      <c r="Z41" s="114" t="n">
        <v>0</v>
      </c>
      <c r="AA41" s="114" t="n">
        <v>1</v>
      </c>
      <c r="AB41" s="114" t="n">
        <v>0</v>
      </c>
      <c r="AC41" s="114" t="n">
        <v>0</v>
      </c>
      <c r="AD41" s="114" t="n">
        <v>0</v>
      </c>
      <c r="AE41" s="114" t="n">
        <v>1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1</v>
      </c>
      <c r="AK41" s="114" t="n">
        <v>0</v>
      </c>
      <c r="AL41" s="114" t="n">
        <v>0</v>
      </c>
      <c r="AM41" s="83" t="n">
        <v>3</v>
      </c>
      <c r="AN41" s="114" t="n">
        <v>1</v>
      </c>
      <c r="AO41" s="114" t="n">
        <v>1</v>
      </c>
      <c r="AP41" s="114" t="n">
        <v>0</v>
      </c>
      <c r="AQ41" s="114" t="n">
        <v>1</v>
      </c>
      <c r="AR41" s="114" t="n">
        <v>1</v>
      </c>
      <c r="AS41" s="114" t="n">
        <v>0</v>
      </c>
      <c r="AT41" s="114" t="n">
        <v>0</v>
      </c>
      <c r="AU41" s="114" t="n">
        <v>1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1</v>
      </c>
      <c r="BA41" s="114" t="n">
        <v>0</v>
      </c>
      <c r="BB41" s="114" t="n">
        <v>0</v>
      </c>
      <c r="BC41" s="83" t="n">
        <v>6</v>
      </c>
      <c r="BD41" s="114" t="n">
        <v>0</v>
      </c>
      <c r="BE41" s="114" t="n">
        <v>0</v>
      </c>
      <c r="BF41" s="114" t="n">
        <v>1</v>
      </c>
      <c r="BG41" s="114" t="n">
        <v>1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1</v>
      </c>
      <c r="BN41" s="114" t="n">
        <v>0</v>
      </c>
      <c r="BO41" s="114" t="n">
        <v>1</v>
      </c>
      <c r="BP41" s="114" t="n">
        <v>0</v>
      </c>
      <c r="BQ41" s="114" t="n">
        <v>0</v>
      </c>
      <c r="BR41" s="114" t="n">
        <v>0</v>
      </c>
      <c r="BS41" s="83" t="n">
        <v>4</v>
      </c>
      <c r="BT41" s="114" t="n">
        <v>0</v>
      </c>
      <c r="BU41" s="114" t="n">
        <v>1</v>
      </c>
      <c r="BV41" s="114" t="n">
        <v>0</v>
      </c>
      <c r="BW41" s="114" t="n">
        <v>1</v>
      </c>
      <c r="BX41" s="114" t="n">
        <v>1</v>
      </c>
      <c r="BY41" s="114" t="n">
        <v>0</v>
      </c>
      <c r="BZ41" s="114" t="n">
        <v>0</v>
      </c>
      <c r="CA41" s="114" t="n">
        <v>1</v>
      </c>
      <c r="CB41" s="114" t="n">
        <v>0</v>
      </c>
      <c r="CC41" s="114" t="n">
        <v>0</v>
      </c>
      <c r="CD41" s="114" t="n">
        <v>0</v>
      </c>
      <c r="CE41" s="114" t="n">
        <v>1</v>
      </c>
      <c r="CF41" s="114" t="n">
        <v>0</v>
      </c>
      <c r="CG41" s="114" t="n">
        <v>0</v>
      </c>
      <c r="CH41" s="114" t="n">
        <v>0</v>
      </c>
      <c r="CI41" s="84" t="n">
        <v>5</v>
      </c>
      <c r="CJ41" s="85"/>
      <c r="CK41" s="86"/>
      <c r="CL41" s="86"/>
      <c r="CM41" s="86"/>
      <c r="CN41" s="77"/>
      <c r="CO41" s="77"/>
    </row>
    <row r="42" s="108" customFormat="true" ht="12.75" hidden="false" customHeight="true" outlineLevel="0" collapsed="false">
      <c r="A42" s="97" t="n">
        <v>14</v>
      </c>
      <c r="B42" s="98" t="n">
        <v>418</v>
      </c>
      <c r="C42" s="99" t="n">
        <v>19</v>
      </c>
      <c r="D42" s="100" t="s">
        <v>1619</v>
      </c>
      <c r="E42" s="100" t="s">
        <v>1620</v>
      </c>
      <c r="F42" s="100" t="s">
        <v>1621</v>
      </c>
      <c r="G42" s="100" t="s">
        <v>1622</v>
      </c>
      <c r="H42" s="127" t="n">
        <v>0</v>
      </c>
      <c r="I42" s="128" t="n">
        <v>0</v>
      </c>
      <c r="J42" s="128" t="n">
        <v>0</v>
      </c>
      <c r="K42" s="128" t="n">
        <v>1</v>
      </c>
      <c r="L42" s="128" t="n">
        <v>0</v>
      </c>
      <c r="M42" s="128" t="n">
        <v>0</v>
      </c>
      <c r="N42" s="128" t="n">
        <v>0</v>
      </c>
      <c r="O42" s="128" t="n">
        <v>0</v>
      </c>
      <c r="P42" s="128" t="n">
        <v>0</v>
      </c>
      <c r="Q42" s="128" t="n">
        <v>1</v>
      </c>
      <c r="R42" s="128" t="n">
        <v>0</v>
      </c>
      <c r="S42" s="128" t="n">
        <v>0</v>
      </c>
      <c r="T42" s="128" t="n">
        <v>0</v>
      </c>
      <c r="U42" s="128" t="n">
        <v>0</v>
      </c>
      <c r="V42" s="128" t="n">
        <v>0</v>
      </c>
      <c r="W42" s="103" t="n">
        <v>2</v>
      </c>
      <c r="X42" s="128" t="n">
        <v>1</v>
      </c>
      <c r="Y42" s="128" t="n">
        <v>0</v>
      </c>
      <c r="Z42" s="128" t="n">
        <v>0</v>
      </c>
      <c r="AA42" s="128" t="n">
        <v>0</v>
      </c>
      <c r="AB42" s="128" t="n">
        <v>0</v>
      </c>
      <c r="AC42" s="128" t="n">
        <v>0</v>
      </c>
      <c r="AD42" s="128" t="n">
        <v>0</v>
      </c>
      <c r="AE42" s="128" t="n">
        <v>0</v>
      </c>
      <c r="AF42" s="128" t="n">
        <v>0</v>
      </c>
      <c r="AG42" s="128" t="n">
        <v>1</v>
      </c>
      <c r="AH42" s="128" t="n">
        <v>0</v>
      </c>
      <c r="AI42" s="128" t="n">
        <v>0</v>
      </c>
      <c r="AJ42" s="128" t="n">
        <v>0</v>
      </c>
      <c r="AK42" s="128" t="n">
        <v>0</v>
      </c>
      <c r="AL42" s="128" t="n">
        <v>1</v>
      </c>
      <c r="AM42" s="103" t="n">
        <v>3</v>
      </c>
      <c r="AN42" s="128" t="n">
        <v>0</v>
      </c>
      <c r="AO42" s="128" t="n">
        <v>0</v>
      </c>
      <c r="AP42" s="128" t="n">
        <v>0</v>
      </c>
      <c r="AQ42" s="128" t="n">
        <v>1</v>
      </c>
      <c r="AR42" s="128" t="n">
        <v>0</v>
      </c>
      <c r="AS42" s="128" t="n">
        <v>0</v>
      </c>
      <c r="AT42" s="128" t="n">
        <v>0</v>
      </c>
      <c r="AU42" s="128" t="n">
        <v>1</v>
      </c>
      <c r="AV42" s="128" t="n">
        <v>0</v>
      </c>
      <c r="AW42" s="128" t="n">
        <v>0</v>
      </c>
      <c r="AX42" s="128" t="n">
        <v>0</v>
      </c>
      <c r="AY42" s="128" t="n">
        <v>1</v>
      </c>
      <c r="AZ42" s="128" t="n">
        <v>1</v>
      </c>
      <c r="BA42" s="128" t="n">
        <v>0</v>
      </c>
      <c r="BB42" s="128" t="n">
        <v>0</v>
      </c>
      <c r="BC42" s="103" t="n">
        <v>4</v>
      </c>
      <c r="BD42" s="128" t="n">
        <v>0</v>
      </c>
      <c r="BE42" s="128" t="n">
        <v>0</v>
      </c>
      <c r="BF42" s="128" t="n">
        <v>1</v>
      </c>
      <c r="BG42" s="128" t="n">
        <v>0</v>
      </c>
      <c r="BH42" s="128" t="n">
        <v>0</v>
      </c>
      <c r="BI42" s="128" t="n">
        <v>0</v>
      </c>
      <c r="BJ42" s="128" t="n">
        <v>1</v>
      </c>
      <c r="BK42" s="128" t="n">
        <v>0</v>
      </c>
      <c r="BL42" s="128" t="n">
        <v>0</v>
      </c>
      <c r="BM42" s="128" t="n">
        <v>1</v>
      </c>
      <c r="BN42" s="128" t="n">
        <v>0</v>
      </c>
      <c r="BO42" s="128" t="n">
        <v>1</v>
      </c>
      <c r="BP42" s="128" t="n">
        <v>0</v>
      </c>
      <c r="BQ42" s="128" t="n">
        <v>0</v>
      </c>
      <c r="BR42" s="128" t="n">
        <v>0</v>
      </c>
      <c r="BS42" s="103" t="n">
        <v>4</v>
      </c>
      <c r="BT42" s="128" t="n">
        <v>0</v>
      </c>
      <c r="BU42" s="128" t="n">
        <v>0</v>
      </c>
      <c r="BV42" s="128" t="n">
        <v>0</v>
      </c>
      <c r="BW42" s="128" t="n">
        <v>0</v>
      </c>
      <c r="BX42" s="128" t="n">
        <v>1</v>
      </c>
      <c r="BY42" s="128" t="n">
        <v>1</v>
      </c>
      <c r="BZ42" s="128" t="n">
        <v>0</v>
      </c>
      <c r="CA42" s="128" t="n">
        <v>1</v>
      </c>
      <c r="CB42" s="128" t="n">
        <v>0</v>
      </c>
      <c r="CC42" s="128" t="n">
        <v>1</v>
      </c>
      <c r="CD42" s="128" t="n">
        <v>0</v>
      </c>
      <c r="CE42" s="128" t="n">
        <v>0</v>
      </c>
      <c r="CF42" s="128" t="n">
        <v>1</v>
      </c>
      <c r="CG42" s="128" t="n">
        <v>0</v>
      </c>
      <c r="CH42" s="128" t="n">
        <v>1</v>
      </c>
      <c r="CI42" s="104" t="n">
        <v>6</v>
      </c>
      <c r="CJ42" s="105"/>
      <c r="CK42" s="106"/>
      <c r="CL42" s="106"/>
      <c r="CM42" s="106"/>
      <c r="CN42" s="107"/>
      <c r="CO42" s="107"/>
    </row>
    <row r="43" customFormat="false" ht="12.75" hidden="false" customHeight="false" outlineLevel="0" collapsed="false">
      <c r="A43" s="5"/>
      <c r="B43" s="6"/>
      <c r="C43" s="7"/>
      <c r="D43" s="8"/>
      <c r="F43" s="9"/>
      <c r="G43" s="9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09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09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09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10"/>
      <c r="CJ43" s="13"/>
      <c r="CK43" s="13"/>
      <c r="CL43" s="13"/>
      <c r="CM43" s="13"/>
      <c r="CN4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7.99"/>
    <col collapsed="false" customWidth="true" hidden="false" outlineLevel="0" max="6" min="6" style="0" width="18.7"/>
    <col collapsed="false" customWidth="true" hidden="false" outlineLevel="0" max="7" min="7" style="0" width="37.28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51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29</v>
      </c>
      <c r="H4" s="19" t="s">
        <v>16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24</v>
      </c>
      <c r="H5" s="19" t="s">
        <v>10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/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22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1625</v>
      </c>
      <c r="C8" s="33"/>
      <c r="D8" s="34"/>
      <c r="E8" s="38"/>
      <c r="F8" s="35"/>
      <c r="G8" s="39" t="s">
        <v>1626</v>
      </c>
      <c r="H8" s="19" t="s">
        <v>162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7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62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6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07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62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268</v>
      </c>
      <c r="C20" s="89" t="n">
        <v>7</v>
      </c>
      <c r="D20" s="90" t="s">
        <v>1630</v>
      </c>
      <c r="E20" s="90" t="s">
        <v>1631</v>
      </c>
      <c r="F20" s="90" t="s">
        <v>1204</v>
      </c>
      <c r="G20" s="90" t="s">
        <v>1205</v>
      </c>
      <c r="H20" s="91" t="n">
        <v>2</v>
      </c>
      <c r="I20" s="92" t="n">
        <v>4</v>
      </c>
      <c r="J20" s="92" t="n">
        <v>2</v>
      </c>
      <c r="K20" s="92" t="n">
        <v>5</v>
      </c>
      <c r="L20" s="92" t="n">
        <v>1</v>
      </c>
      <c r="M20" s="92" t="n">
        <v>5</v>
      </c>
      <c r="N20" s="92" t="n">
        <v>2</v>
      </c>
      <c r="O20" s="92" t="n">
        <v>4</v>
      </c>
      <c r="P20" s="92" t="n">
        <v>1</v>
      </c>
      <c r="Q20" s="92" t="n">
        <v>1</v>
      </c>
      <c r="R20" s="92" t="n">
        <v>2</v>
      </c>
      <c r="S20" s="92" t="n">
        <v>2</v>
      </c>
      <c r="T20" s="92" t="n">
        <v>4</v>
      </c>
      <c r="U20" s="92" t="n">
        <v>1</v>
      </c>
      <c r="V20" s="92" t="n">
        <v>6</v>
      </c>
      <c r="W20" s="93" t="n">
        <v>1</v>
      </c>
      <c r="X20" s="92" t="n">
        <v>3</v>
      </c>
      <c r="Y20" s="92" t="n">
        <v>4</v>
      </c>
      <c r="Z20" s="92" t="n">
        <v>2</v>
      </c>
      <c r="AA20" s="92" t="n">
        <v>5</v>
      </c>
      <c r="AB20" s="92" t="n">
        <v>1</v>
      </c>
      <c r="AC20" s="92" t="n">
        <v>6</v>
      </c>
      <c r="AD20" s="92" t="n">
        <v>2</v>
      </c>
      <c r="AE20" s="92" t="n">
        <v>5</v>
      </c>
      <c r="AF20" s="92" t="n">
        <v>1</v>
      </c>
      <c r="AG20" s="92" t="n">
        <v>1</v>
      </c>
      <c r="AH20" s="92" t="n">
        <v>4</v>
      </c>
      <c r="AI20" s="92" t="n">
        <v>2</v>
      </c>
      <c r="AJ20" s="92" t="n">
        <v>4</v>
      </c>
      <c r="AK20" s="92" t="n">
        <v>1</v>
      </c>
      <c r="AL20" s="92" t="n">
        <v>2</v>
      </c>
      <c r="AM20" s="93" t="n">
        <v>1</v>
      </c>
      <c r="AN20" s="92" t="n">
        <v>3</v>
      </c>
      <c r="AO20" s="92" t="n">
        <v>4</v>
      </c>
      <c r="AP20" s="92" t="n">
        <v>1</v>
      </c>
      <c r="AQ20" s="92" t="n">
        <v>5</v>
      </c>
      <c r="AR20" s="92" t="n">
        <v>1</v>
      </c>
      <c r="AS20" s="92" t="n">
        <v>5</v>
      </c>
      <c r="AT20" s="92" t="n">
        <v>4</v>
      </c>
      <c r="AU20" s="92" t="n">
        <v>2</v>
      </c>
      <c r="AV20" s="92" t="n">
        <v>1</v>
      </c>
      <c r="AW20" s="92" t="n">
        <v>2</v>
      </c>
      <c r="AX20" s="92" t="n">
        <v>5</v>
      </c>
      <c r="AY20" s="92" t="n">
        <v>5</v>
      </c>
      <c r="AZ20" s="92" t="n">
        <v>6</v>
      </c>
      <c r="BA20" s="92" t="n">
        <v>1</v>
      </c>
      <c r="BB20" s="92" t="n">
        <v>1</v>
      </c>
      <c r="BC20" s="93" t="n">
        <v>3</v>
      </c>
      <c r="BD20" s="92" t="n">
        <v>4</v>
      </c>
      <c r="BE20" s="92" t="n">
        <v>3</v>
      </c>
      <c r="BF20" s="92" t="n">
        <v>1</v>
      </c>
      <c r="BG20" s="92" t="n">
        <v>5</v>
      </c>
      <c r="BH20" s="92" t="n">
        <v>1</v>
      </c>
      <c r="BI20" s="92" t="n">
        <v>4</v>
      </c>
      <c r="BJ20" s="92" t="n">
        <v>2</v>
      </c>
      <c r="BK20" s="92" t="n">
        <v>4</v>
      </c>
      <c r="BL20" s="92" t="n">
        <v>1</v>
      </c>
      <c r="BM20" s="92" t="n">
        <v>2</v>
      </c>
      <c r="BN20" s="92" t="n">
        <v>5</v>
      </c>
      <c r="BO20" s="92" t="n">
        <v>1</v>
      </c>
      <c r="BP20" s="92" t="n">
        <v>4</v>
      </c>
      <c r="BQ20" s="92" t="n">
        <v>1</v>
      </c>
      <c r="BR20" s="92" t="n">
        <v>1</v>
      </c>
      <c r="BS20" s="93" t="n">
        <v>1</v>
      </c>
      <c r="BT20" s="92" t="n">
        <v>3</v>
      </c>
      <c r="BU20" s="92" t="n">
        <v>5</v>
      </c>
      <c r="BV20" s="92" t="n">
        <v>1</v>
      </c>
      <c r="BW20" s="92" t="n">
        <v>4</v>
      </c>
      <c r="BX20" s="92" t="n">
        <v>1</v>
      </c>
      <c r="BY20" s="92" t="n">
        <v>3</v>
      </c>
      <c r="BZ20" s="92" t="n">
        <v>2</v>
      </c>
      <c r="CA20" s="92" t="n">
        <v>4</v>
      </c>
      <c r="CB20" s="92" t="n">
        <v>1</v>
      </c>
      <c r="CC20" s="92" t="n">
        <v>1</v>
      </c>
      <c r="CD20" s="92" t="n">
        <v>4</v>
      </c>
      <c r="CE20" s="92" t="n">
        <v>2</v>
      </c>
      <c r="CF20" s="92" t="n">
        <v>5</v>
      </c>
      <c r="CG20" s="92" t="n">
        <v>1</v>
      </c>
      <c r="CH20" s="92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99</v>
      </c>
      <c r="C21" s="24" t="n">
        <v>11</v>
      </c>
      <c r="D21" s="81" t="s">
        <v>1447</v>
      </c>
      <c r="E21" s="81" t="s">
        <v>1448</v>
      </c>
      <c r="F21" s="81" t="s">
        <v>1589</v>
      </c>
      <c r="G21" s="81" t="s">
        <v>1590</v>
      </c>
      <c r="H21" s="82" t="n">
        <v>1</v>
      </c>
      <c r="I21" s="23" t="n">
        <v>1</v>
      </c>
      <c r="J21" s="23" t="n">
        <v>6</v>
      </c>
      <c r="K21" s="23" t="n">
        <v>2</v>
      </c>
      <c r="L21" s="23" t="n">
        <v>3</v>
      </c>
      <c r="M21" s="23" t="n">
        <v>3</v>
      </c>
      <c r="N21" s="23" t="n">
        <v>5</v>
      </c>
      <c r="O21" s="23" t="n">
        <v>3</v>
      </c>
      <c r="P21" s="23" t="n">
        <v>2</v>
      </c>
      <c r="Q21" s="23" t="n">
        <v>5</v>
      </c>
      <c r="R21" s="23" t="n">
        <v>3</v>
      </c>
      <c r="S21" s="23" t="n">
        <v>3</v>
      </c>
      <c r="T21" s="23" t="n">
        <v>2</v>
      </c>
      <c r="U21" s="23" t="n">
        <v>6</v>
      </c>
      <c r="V21" s="23" t="n">
        <v>2</v>
      </c>
      <c r="W21" s="83" t="n">
        <v>2</v>
      </c>
      <c r="X21" s="23" t="n">
        <v>1</v>
      </c>
      <c r="Y21" s="23" t="n">
        <v>1</v>
      </c>
      <c r="Z21" s="23" t="n">
        <v>6</v>
      </c>
      <c r="AA21" s="23" t="n">
        <v>2</v>
      </c>
      <c r="AB21" s="23" t="n">
        <v>3</v>
      </c>
      <c r="AC21" s="23" t="n">
        <v>3</v>
      </c>
      <c r="AD21" s="23" t="n">
        <v>6</v>
      </c>
      <c r="AE21" s="23" t="n">
        <v>3</v>
      </c>
      <c r="AF21" s="23" t="n">
        <v>2</v>
      </c>
      <c r="AG21" s="23" t="n">
        <v>5</v>
      </c>
      <c r="AH21" s="23" t="n">
        <v>3</v>
      </c>
      <c r="AI21" s="23" t="n">
        <v>3</v>
      </c>
      <c r="AJ21" s="23" t="n">
        <v>2</v>
      </c>
      <c r="AK21" s="23" t="n">
        <v>6</v>
      </c>
      <c r="AL21" s="23" t="n">
        <v>3</v>
      </c>
      <c r="AM21" s="83" t="n">
        <v>2</v>
      </c>
      <c r="AN21" s="23" t="n">
        <v>1</v>
      </c>
      <c r="AO21" s="23" t="n">
        <v>1</v>
      </c>
      <c r="AP21" s="23" t="n">
        <v>6</v>
      </c>
      <c r="AQ21" s="23" t="n">
        <v>2</v>
      </c>
      <c r="AR21" s="23" t="n">
        <v>3</v>
      </c>
      <c r="AS21" s="23" t="n">
        <v>3</v>
      </c>
      <c r="AT21" s="23" t="n">
        <v>5</v>
      </c>
      <c r="AU21" s="23" t="n">
        <v>3</v>
      </c>
      <c r="AV21" s="23" t="n">
        <v>2</v>
      </c>
      <c r="AW21" s="23" t="n">
        <v>4</v>
      </c>
      <c r="AX21" s="23" t="n">
        <v>3</v>
      </c>
      <c r="AY21" s="23" t="n">
        <v>4</v>
      </c>
      <c r="AZ21" s="23" t="n">
        <v>2</v>
      </c>
      <c r="BA21" s="23" t="n">
        <v>6</v>
      </c>
      <c r="BB21" s="23" t="n">
        <v>3</v>
      </c>
      <c r="BC21" s="83" t="n">
        <v>1</v>
      </c>
      <c r="BD21" s="23" t="n">
        <v>1</v>
      </c>
      <c r="BE21" s="23" t="n">
        <v>1</v>
      </c>
      <c r="BF21" s="23" t="n">
        <v>6</v>
      </c>
      <c r="BG21" s="23" t="n">
        <v>1</v>
      </c>
      <c r="BH21" s="23" t="n">
        <v>3</v>
      </c>
      <c r="BI21" s="23" t="n">
        <v>3</v>
      </c>
      <c r="BJ21" s="23" t="n">
        <v>6</v>
      </c>
      <c r="BK21" s="23" t="n">
        <v>3</v>
      </c>
      <c r="BL21" s="23" t="n">
        <v>2</v>
      </c>
      <c r="BM21" s="23" t="n">
        <v>5</v>
      </c>
      <c r="BN21" s="23" t="n">
        <v>3</v>
      </c>
      <c r="BO21" s="23" t="n">
        <v>5</v>
      </c>
      <c r="BP21" s="23" t="n">
        <v>2</v>
      </c>
      <c r="BQ21" s="23" t="n">
        <v>6</v>
      </c>
      <c r="BR21" s="23" t="n">
        <v>3</v>
      </c>
      <c r="BS21" s="83" t="n">
        <v>3</v>
      </c>
      <c r="BT21" s="23" t="n">
        <v>1</v>
      </c>
      <c r="BU21" s="23" t="n">
        <v>1</v>
      </c>
      <c r="BV21" s="23" t="n">
        <v>6</v>
      </c>
      <c r="BW21" s="23" t="n">
        <v>1</v>
      </c>
      <c r="BX21" s="23" t="n">
        <v>3</v>
      </c>
      <c r="BY21" s="23" t="n">
        <v>4</v>
      </c>
      <c r="BZ21" s="23" t="n">
        <v>6</v>
      </c>
      <c r="CA21" s="23" t="n">
        <v>3</v>
      </c>
      <c r="CB21" s="23" t="n">
        <v>2</v>
      </c>
      <c r="CC21" s="23" t="n">
        <v>4</v>
      </c>
      <c r="CD21" s="23" t="n">
        <v>3</v>
      </c>
      <c r="CE21" s="23" t="n">
        <v>5</v>
      </c>
      <c r="CF21" s="23" t="n">
        <v>2</v>
      </c>
      <c r="CG21" s="23" t="n">
        <v>6</v>
      </c>
      <c r="CH21" s="23" t="n">
        <v>3</v>
      </c>
      <c r="CI21" s="84" t="n">
        <v>3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242</v>
      </c>
      <c r="C22" s="24" t="n">
        <v>15</v>
      </c>
      <c r="D22" s="81" t="s">
        <v>1632</v>
      </c>
      <c r="E22" s="81" t="s">
        <v>1633</v>
      </c>
      <c r="F22" s="81" t="s">
        <v>1167</v>
      </c>
      <c r="G22" s="81" t="s">
        <v>1168</v>
      </c>
      <c r="H22" s="82" t="n">
        <v>4</v>
      </c>
      <c r="I22" s="23" t="n">
        <v>2</v>
      </c>
      <c r="J22" s="23" t="n">
        <v>4</v>
      </c>
      <c r="K22" s="23" t="n">
        <v>6</v>
      </c>
      <c r="L22" s="23" t="n">
        <v>5</v>
      </c>
      <c r="M22" s="23" t="n">
        <v>1</v>
      </c>
      <c r="N22" s="23" t="n">
        <v>1</v>
      </c>
      <c r="O22" s="23" t="n">
        <v>5</v>
      </c>
      <c r="P22" s="23" t="n">
        <v>6</v>
      </c>
      <c r="Q22" s="23" t="n">
        <v>2</v>
      </c>
      <c r="R22" s="23" t="n">
        <v>1</v>
      </c>
      <c r="S22" s="23" t="n">
        <v>1</v>
      </c>
      <c r="T22" s="23" t="n">
        <v>3</v>
      </c>
      <c r="U22" s="23" t="n">
        <v>4</v>
      </c>
      <c r="V22" s="23" t="n">
        <v>3</v>
      </c>
      <c r="W22" s="83" t="n">
        <v>4</v>
      </c>
      <c r="X22" s="23" t="n">
        <v>4</v>
      </c>
      <c r="Y22" s="23" t="n">
        <v>2</v>
      </c>
      <c r="Z22" s="23" t="n">
        <v>4</v>
      </c>
      <c r="AA22" s="23" t="n">
        <v>6</v>
      </c>
      <c r="AB22" s="23" t="n">
        <v>4</v>
      </c>
      <c r="AC22" s="23" t="n">
        <v>1</v>
      </c>
      <c r="AD22" s="23" t="n">
        <v>1</v>
      </c>
      <c r="AE22" s="23" t="n">
        <v>2</v>
      </c>
      <c r="AF22" s="23" t="n">
        <v>6</v>
      </c>
      <c r="AG22" s="23" t="n">
        <v>3</v>
      </c>
      <c r="AH22" s="23" t="n">
        <v>1</v>
      </c>
      <c r="AI22" s="23" t="n">
        <v>1</v>
      </c>
      <c r="AJ22" s="23" t="n">
        <v>3</v>
      </c>
      <c r="AK22" s="23" t="n">
        <v>3</v>
      </c>
      <c r="AL22" s="23" t="n">
        <v>1</v>
      </c>
      <c r="AM22" s="83" t="n">
        <v>3</v>
      </c>
      <c r="AN22" s="23" t="n">
        <v>4</v>
      </c>
      <c r="AO22" s="23" t="n">
        <v>2</v>
      </c>
      <c r="AP22" s="23" t="n">
        <v>4</v>
      </c>
      <c r="AQ22" s="23" t="n">
        <v>4</v>
      </c>
      <c r="AR22" s="23" t="n">
        <v>2</v>
      </c>
      <c r="AS22" s="23" t="n">
        <v>1</v>
      </c>
      <c r="AT22" s="23" t="n">
        <v>1</v>
      </c>
      <c r="AU22" s="23" t="n">
        <v>4</v>
      </c>
      <c r="AV22" s="23" t="n">
        <v>6</v>
      </c>
      <c r="AW22" s="23" t="n">
        <v>5</v>
      </c>
      <c r="AX22" s="23" t="n">
        <v>1</v>
      </c>
      <c r="AY22" s="23" t="n">
        <v>2</v>
      </c>
      <c r="AZ22" s="23" t="n">
        <v>3</v>
      </c>
      <c r="BA22" s="23" t="n">
        <v>3</v>
      </c>
      <c r="BB22" s="23" t="n">
        <v>4</v>
      </c>
      <c r="BC22" s="83" t="n">
        <v>4</v>
      </c>
      <c r="BD22" s="23" t="n">
        <v>3</v>
      </c>
      <c r="BE22" s="23" t="n">
        <v>2</v>
      </c>
      <c r="BF22" s="23" t="n">
        <v>3</v>
      </c>
      <c r="BG22" s="23" t="n">
        <v>6</v>
      </c>
      <c r="BH22" s="23" t="n">
        <v>2</v>
      </c>
      <c r="BI22" s="23" t="n">
        <v>1</v>
      </c>
      <c r="BJ22" s="23" t="n">
        <v>1</v>
      </c>
      <c r="BK22" s="23" t="n">
        <v>5</v>
      </c>
      <c r="BL22" s="23" t="n">
        <v>6</v>
      </c>
      <c r="BM22" s="23" t="n">
        <v>3</v>
      </c>
      <c r="BN22" s="23" t="n">
        <v>1</v>
      </c>
      <c r="BO22" s="23" t="n">
        <v>2</v>
      </c>
      <c r="BP22" s="23" t="n">
        <v>3</v>
      </c>
      <c r="BQ22" s="23" t="n">
        <v>3</v>
      </c>
      <c r="BR22" s="23" t="n">
        <v>4</v>
      </c>
      <c r="BS22" s="83" t="n">
        <v>2</v>
      </c>
      <c r="BT22" s="23" t="n">
        <v>4</v>
      </c>
      <c r="BU22" s="23" t="n">
        <v>3</v>
      </c>
      <c r="BV22" s="23" t="n">
        <v>4</v>
      </c>
      <c r="BW22" s="23" t="n">
        <v>5</v>
      </c>
      <c r="BX22" s="23" t="n">
        <v>2</v>
      </c>
      <c r="BY22" s="23" t="n">
        <v>1</v>
      </c>
      <c r="BZ22" s="23" t="n">
        <v>1</v>
      </c>
      <c r="CA22" s="23" t="n">
        <v>2</v>
      </c>
      <c r="CB22" s="23" t="n">
        <v>5</v>
      </c>
      <c r="CC22" s="23" t="n">
        <v>3</v>
      </c>
      <c r="CD22" s="23" t="n">
        <v>1</v>
      </c>
      <c r="CE22" s="23" t="n">
        <v>1</v>
      </c>
      <c r="CF22" s="23" t="n">
        <v>3</v>
      </c>
      <c r="CG22" s="23" t="n">
        <v>4</v>
      </c>
      <c r="CH22" s="23" t="n">
        <v>2</v>
      </c>
      <c r="CI22" s="84" t="n">
        <v>2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289</v>
      </c>
      <c r="C23" s="24" t="n">
        <v>17</v>
      </c>
      <c r="D23" s="81" t="s">
        <v>874</v>
      </c>
      <c r="E23" s="81" t="s">
        <v>875</v>
      </c>
      <c r="F23" s="81" t="s">
        <v>1247</v>
      </c>
      <c r="G23" s="81" t="s">
        <v>1248</v>
      </c>
      <c r="H23" s="82" t="n">
        <v>3</v>
      </c>
      <c r="I23" s="23" t="n">
        <v>5</v>
      </c>
      <c r="J23" s="23" t="n">
        <v>5</v>
      </c>
      <c r="K23" s="23" t="n">
        <v>3</v>
      </c>
      <c r="L23" s="23" t="n">
        <v>2</v>
      </c>
      <c r="M23" s="23" t="n">
        <v>2</v>
      </c>
      <c r="N23" s="23" t="n">
        <v>3</v>
      </c>
      <c r="O23" s="23" t="n">
        <v>1</v>
      </c>
      <c r="P23" s="23" t="n">
        <v>3</v>
      </c>
      <c r="Q23" s="23" t="n">
        <v>6</v>
      </c>
      <c r="R23" s="23" t="n">
        <v>6</v>
      </c>
      <c r="S23" s="23" t="n">
        <v>6</v>
      </c>
      <c r="T23" s="23" t="n">
        <v>1</v>
      </c>
      <c r="U23" s="23" t="n">
        <v>5</v>
      </c>
      <c r="V23" s="23" t="n">
        <v>1</v>
      </c>
      <c r="W23" s="83" t="n">
        <v>3</v>
      </c>
      <c r="X23" s="23" t="n">
        <v>2</v>
      </c>
      <c r="Y23" s="23" t="n">
        <v>6</v>
      </c>
      <c r="Z23" s="23" t="n">
        <v>5</v>
      </c>
      <c r="AA23" s="23" t="n">
        <v>3</v>
      </c>
      <c r="AB23" s="23" t="n">
        <v>2</v>
      </c>
      <c r="AC23" s="23" t="n">
        <v>2</v>
      </c>
      <c r="AD23" s="23" t="n">
        <v>3</v>
      </c>
      <c r="AE23" s="23" t="n">
        <v>1</v>
      </c>
      <c r="AF23" s="23" t="n">
        <v>3</v>
      </c>
      <c r="AG23" s="23" t="n">
        <v>2</v>
      </c>
      <c r="AH23" s="23" t="n">
        <v>5</v>
      </c>
      <c r="AI23" s="23" t="n">
        <v>4</v>
      </c>
      <c r="AJ23" s="23" t="n">
        <v>1</v>
      </c>
      <c r="AK23" s="23" t="n">
        <v>4</v>
      </c>
      <c r="AL23" s="23" t="n">
        <v>5</v>
      </c>
      <c r="AM23" s="83" t="n">
        <v>4</v>
      </c>
      <c r="AN23" s="23" t="n">
        <v>2</v>
      </c>
      <c r="AO23" s="23" t="n">
        <v>6</v>
      </c>
      <c r="AP23" s="23" t="n">
        <v>5</v>
      </c>
      <c r="AQ23" s="23" t="n">
        <v>3</v>
      </c>
      <c r="AR23" s="23" t="n">
        <v>4</v>
      </c>
      <c r="AS23" s="23" t="n">
        <v>2</v>
      </c>
      <c r="AT23" s="23" t="n">
        <v>3</v>
      </c>
      <c r="AU23" s="23" t="n">
        <v>1</v>
      </c>
      <c r="AV23" s="23" t="n">
        <v>3</v>
      </c>
      <c r="AW23" s="23" t="n">
        <v>6</v>
      </c>
      <c r="AX23" s="23" t="n">
        <v>4</v>
      </c>
      <c r="AY23" s="23" t="n">
        <v>3</v>
      </c>
      <c r="AZ23" s="23" t="n">
        <v>1</v>
      </c>
      <c r="BA23" s="23" t="n">
        <v>4</v>
      </c>
      <c r="BB23" s="23" t="n">
        <v>2</v>
      </c>
      <c r="BC23" s="83" t="n">
        <v>2</v>
      </c>
      <c r="BD23" s="23" t="n">
        <v>2</v>
      </c>
      <c r="BE23" s="23" t="n">
        <v>6</v>
      </c>
      <c r="BF23" s="23" t="n">
        <v>5</v>
      </c>
      <c r="BG23" s="23" t="n">
        <v>3</v>
      </c>
      <c r="BH23" s="23" t="n">
        <v>4</v>
      </c>
      <c r="BI23" s="23" t="n">
        <v>2</v>
      </c>
      <c r="BJ23" s="23" t="n">
        <v>3</v>
      </c>
      <c r="BK23" s="23" t="n">
        <v>1</v>
      </c>
      <c r="BL23" s="23" t="n">
        <v>3</v>
      </c>
      <c r="BM23" s="23" t="n">
        <v>4</v>
      </c>
      <c r="BN23" s="23" t="n">
        <v>4</v>
      </c>
      <c r="BO23" s="23" t="n">
        <v>6</v>
      </c>
      <c r="BP23" s="23" t="n">
        <v>1</v>
      </c>
      <c r="BQ23" s="23" t="n">
        <v>4</v>
      </c>
      <c r="BR23" s="23" t="n">
        <v>5</v>
      </c>
      <c r="BS23" s="83" t="n">
        <v>4</v>
      </c>
      <c r="BT23" s="23" t="n">
        <v>2</v>
      </c>
      <c r="BU23" s="23" t="n">
        <v>6</v>
      </c>
      <c r="BV23" s="23" t="n">
        <v>3</v>
      </c>
      <c r="BW23" s="23" t="n">
        <v>3</v>
      </c>
      <c r="BX23" s="23" t="n">
        <v>4</v>
      </c>
      <c r="BY23" s="23" t="n">
        <v>2</v>
      </c>
      <c r="BZ23" s="23" t="n">
        <v>3</v>
      </c>
      <c r="CA23" s="23" t="n">
        <v>1</v>
      </c>
      <c r="CB23" s="23" t="n">
        <v>3</v>
      </c>
      <c r="CC23" s="23" t="n">
        <v>5</v>
      </c>
      <c r="CD23" s="23" t="n">
        <v>6</v>
      </c>
      <c r="CE23" s="23" t="n">
        <v>6</v>
      </c>
      <c r="CF23" s="23" t="n">
        <v>1</v>
      </c>
      <c r="CG23" s="23" t="n">
        <v>5</v>
      </c>
      <c r="CH23" s="23" t="n">
        <v>4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97</v>
      </c>
      <c r="C24" s="24" t="n">
        <v>27</v>
      </c>
      <c r="D24" s="81" t="s">
        <v>1591</v>
      </c>
      <c r="E24" s="81" t="s">
        <v>1592</v>
      </c>
      <c r="F24" s="81" t="s">
        <v>1593</v>
      </c>
      <c r="G24" s="81" t="s">
        <v>1594</v>
      </c>
      <c r="H24" s="82" t="n">
        <v>5</v>
      </c>
      <c r="I24" s="23" t="n">
        <v>6</v>
      </c>
      <c r="J24" s="23" t="n">
        <v>3</v>
      </c>
      <c r="K24" s="23" t="n">
        <v>4</v>
      </c>
      <c r="L24" s="23" t="n">
        <v>4</v>
      </c>
      <c r="M24" s="23" t="n">
        <v>6</v>
      </c>
      <c r="N24" s="23" t="n">
        <v>4</v>
      </c>
      <c r="O24" s="23" t="n">
        <v>2</v>
      </c>
      <c r="P24" s="23" t="n">
        <v>4</v>
      </c>
      <c r="Q24" s="23" t="n">
        <v>3</v>
      </c>
      <c r="R24" s="23" t="n">
        <v>5</v>
      </c>
      <c r="S24" s="23" t="n">
        <v>5</v>
      </c>
      <c r="T24" s="23" t="n">
        <v>5</v>
      </c>
      <c r="U24" s="23" t="n">
        <v>2</v>
      </c>
      <c r="V24" s="23" t="n">
        <v>4</v>
      </c>
      <c r="W24" s="83" t="n">
        <v>5</v>
      </c>
      <c r="X24" s="23" t="n">
        <v>6</v>
      </c>
      <c r="Y24" s="23" t="n">
        <v>5</v>
      </c>
      <c r="Z24" s="23" t="n">
        <v>3</v>
      </c>
      <c r="AA24" s="23" t="n">
        <v>4</v>
      </c>
      <c r="AB24" s="23" t="n">
        <v>5</v>
      </c>
      <c r="AC24" s="23" t="n">
        <v>5</v>
      </c>
      <c r="AD24" s="23" t="n">
        <v>4</v>
      </c>
      <c r="AE24" s="23" t="n">
        <v>4</v>
      </c>
      <c r="AF24" s="23" t="n">
        <v>4</v>
      </c>
      <c r="AG24" s="23" t="n">
        <v>6</v>
      </c>
      <c r="AH24" s="23" t="n">
        <v>6</v>
      </c>
      <c r="AI24" s="23" t="n">
        <v>6</v>
      </c>
      <c r="AJ24" s="23" t="n">
        <v>6</v>
      </c>
      <c r="AK24" s="23" t="n">
        <v>2</v>
      </c>
      <c r="AL24" s="23" t="n">
        <v>4</v>
      </c>
      <c r="AM24" s="83" t="n">
        <v>6</v>
      </c>
      <c r="AN24" s="23" t="n">
        <v>5</v>
      </c>
      <c r="AO24" s="23" t="n">
        <v>5</v>
      </c>
      <c r="AP24" s="23" t="n">
        <v>3</v>
      </c>
      <c r="AQ24" s="23" t="n">
        <v>6</v>
      </c>
      <c r="AR24" s="23" t="n">
        <v>6</v>
      </c>
      <c r="AS24" s="23" t="n">
        <v>6</v>
      </c>
      <c r="AT24" s="23" t="n">
        <v>2</v>
      </c>
      <c r="AU24" s="23" t="n">
        <v>5</v>
      </c>
      <c r="AV24" s="23" t="n">
        <v>4</v>
      </c>
      <c r="AW24" s="23" t="n">
        <v>1</v>
      </c>
      <c r="AX24" s="23" t="n">
        <v>6</v>
      </c>
      <c r="AY24" s="23" t="n">
        <v>1</v>
      </c>
      <c r="AZ24" s="23" t="n">
        <v>5</v>
      </c>
      <c r="BA24" s="23" t="n">
        <v>2</v>
      </c>
      <c r="BB24" s="23" t="n">
        <v>6</v>
      </c>
      <c r="BC24" s="83" t="n">
        <v>6</v>
      </c>
      <c r="BD24" s="23" t="n">
        <v>5</v>
      </c>
      <c r="BE24" s="23" t="n">
        <v>5</v>
      </c>
      <c r="BF24" s="23" t="n">
        <v>2</v>
      </c>
      <c r="BG24" s="23" t="n">
        <v>4</v>
      </c>
      <c r="BH24" s="23" t="n">
        <v>5</v>
      </c>
      <c r="BI24" s="23" t="n">
        <v>5</v>
      </c>
      <c r="BJ24" s="23" t="n">
        <v>4</v>
      </c>
      <c r="BK24" s="23" t="n">
        <v>2</v>
      </c>
      <c r="BL24" s="23" t="n">
        <v>4</v>
      </c>
      <c r="BM24" s="23" t="n">
        <v>1</v>
      </c>
      <c r="BN24" s="23" t="n">
        <v>6</v>
      </c>
      <c r="BO24" s="23" t="n">
        <v>3</v>
      </c>
      <c r="BP24" s="23" t="n">
        <v>5</v>
      </c>
      <c r="BQ24" s="23" t="n">
        <v>2</v>
      </c>
      <c r="BR24" s="23" t="n">
        <v>6</v>
      </c>
      <c r="BS24" s="83" t="n">
        <v>5</v>
      </c>
      <c r="BT24" s="23" t="n">
        <v>5</v>
      </c>
      <c r="BU24" s="23" t="n">
        <v>2</v>
      </c>
      <c r="BV24" s="23" t="n">
        <v>2</v>
      </c>
      <c r="BW24" s="23" t="n">
        <v>6</v>
      </c>
      <c r="BX24" s="23" t="n">
        <v>5</v>
      </c>
      <c r="BY24" s="23" t="n">
        <v>5</v>
      </c>
      <c r="BZ24" s="23" t="n">
        <v>4</v>
      </c>
      <c r="CA24" s="23" t="n">
        <v>6</v>
      </c>
      <c r="CB24" s="23" t="n">
        <v>4</v>
      </c>
      <c r="CC24" s="23" t="n">
        <v>2</v>
      </c>
      <c r="CD24" s="23" t="n">
        <v>5</v>
      </c>
      <c r="CE24" s="23" t="n">
        <v>3</v>
      </c>
      <c r="CF24" s="23" t="n">
        <v>6</v>
      </c>
      <c r="CG24" s="23" t="n">
        <v>2</v>
      </c>
      <c r="CH24" s="23" t="n">
        <v>5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249</v>
      </c>
      <c r="C25" s="24" t="n">
        <v>28</v>
      </c>
      <c r="D25" s="81" t="s">
        <v>1634</v>
      </c>
      <c r="E25" s="81" t="s">
        <v>1635</v>
      </c>
      <c r="F25" s="81" t="s">
        <v>1636</v>
      </c>
      <c r="G25" s="81" t="s">
        <v>1637</v>
      </c>
      <c r="H25" s="82" t="n">
        <v>6</v>
      </c>
      <c r="I25" s="23" t="n">
        <v>3</v>
      </c>
      <c r="J25" s="23" t="n">
        <v>1</v>
      </c>
      <c r="K25" s="23" t="n">
        <v>1</v>
      </c>
      <c r="L25" s="23" t="n">
        <v>6</v>
      </c>
      <c r="M25" s="23" t="n">
        <v>4</v>
      </c>
      <c r="N25" s="23" t="n">
        <v>6</v>
      </c>
      <c r="O25" s="23" t="n">
        <v>6</v>
      </c>
      <c r="P25" s="23" t="n">
        <v>5</v>
      </c>
      <c r="Q25" s="23" t="n">
        <v>4</v>
      </c>
      <c r="R25" s="23" t="n">
        <v>4</v>
      </c>
      <c r="S25" s="23" t="n">
        <v>4</v>
      </c>
      <c r="T25" s="23" t="n">
        <v>6</v>
      </c>
      <c r="U25" s="23" t="n">
        <v>3</v>
      </c>
      <c r="V25" s="23" t="n">
        <v>5</v>
      </c>
      <c r="W25" s="83" t="n">
        <v>6</v>
      </c>
      <c r="X25" s="23" t="n">
        <v>5</v>
      </c>
      <c r="Y25" s="23" t="n">
        <v>3</v>
      </c>
      <c r="Z25" s="23" t="n">
        <v>1</v>
      </c>
      <c r="AA25" s="23" t="n">
        <v>1</v>
      </c>
      <c r="AB25" s="23" t="n">
        <v>6</v>
      </c>
      <c r="AC25" s="23" t="n">
        <v>4</v>
      </c>
      <c r="AD25" s="23" t="n">
        <v>5</v>
      </c>
      <c r="AE25" s="23" t="n">
        <v>6</v>
      </c>
      <c r="AF25" s="23" t="n">
        <v>5</v>
      </c>
      <c r="AG25" s="23" t="n">
        <v>4</v>
      </c>
      <c r="AH25" s="23" t="n">
        <v>2</v>
      </c>
      <c r="AI25" s="23" t="n">
        <v>5</v>
      </c>
      <c r="AJ25" s="23" t="n">
        <v>5</v>
      </c>
      <c r="AK25" s="23" t="n">
        <v>5</v>
      </c>
      <c r="AL25" s="23" t="n">
        <v>6</v>
      </c>
      <c r="AM25" s="83" t="n">
        <v>5</v>
      </c>
      <c r="AN25" s="23" t="n">
        <v>6</v>
      </c>
      <c r="AO25" s="23" t="n">
        <v>3</v>
      </c>
      <c r="AP25" s="23" t="n">
        <v>2</v>
      </c>
      <c r="AQ25" s="23" t="n">
        <v>1</v>
      </c>
      <c r="AR25" s="23" t="n">
        <v>5</v>
      </c>
      <c r="AS25" s="23" t="n">
        <v>4</v>
      </c>
      <c r="AT25" s="23" t="n">
        <v>6</v>
      </c>
      <c r="AU25" s="23" t="n">
        <v>6</v>
      </c>
      <c r="AV25" s="23" t="n">
        <v>5</v>
      </c>
      <c r="AW25" s="23" t="n">
        <v>3</v>
      </c>
      <c r="AX25" s="23" t="n">
        <v>2</v>
      </c>
      <c r="AY25" s="23" t="n">
        <v>6</v>
      </c>
      <c r="AZ25" s="23" t="n">
        <v>4</v>
      </c>
      <c r="BA25" s="23" t="n">
        <v>5</v>
      </c>
      <c r="BB25" s="23" t="n">
        <v>5</v>
      </c>
      <c r="BC25" s="83" t="n">
        <v>5</v>
      </c>
      <c r="BD25" s="23" t="n">
        <v>6</v>
      </c>
      <c r="BE25" s="23" t="n">
        <v>4</v>
      </c>
      <c r="BF25" s="23" t="n">
        <v>4</v>
      </c>
      <c r="BG25" s="23" t="n">
        <v>2</v>
      </c>
      <c r="BH25" s="23" t="n">
        <v>6</v>
      </c>
      <c r="BI25" s="23" t="n">
        <v>6</v>
      </c>
      <c r="BJ25" s="23" t="n">
        <v>5</v>
      </c>
      <c r="BK25" s="23" t="n">
        <v>6</v>
      </c>
      <c r="BL25" s="23" t="n">
        <v>5</v>
      </c>
      <c r="BM25" s="23" t="n">
        <v>6</v>
      </c>
      <c r="BN25" s="23" t="n">
        <v>2</v>
      </c>
      <c r="BO25" s="23" t="n">
        <v>4</v>
      </c>
      <c r="BP25" s="23" t="n">
        <v>6</v>
      </c>
      <c r="BQ25" s="23" t="n">
        <v>5</v>
      </c>
      <c r="BR25" s="23" t="n">
        <v>2</v>
      </c>
      <c r="BS25" s="83" t="n">
        <v>6</v>
      </c>
      <c r="BT25" s="23" t="n">
        <v>6</v>
      </c>
      <c r="BU25" s="23" t="n">
        <v>4</v>
      </c>
      <c r="BV25" s="23" t="n">
        <v>5</v>
      </c>
      <c r="BW25" s="23" t="n">
        <v>2</v>
      </c>
      <c r="BX25" s="23" t="n">
        <v>6</v>
      </c>
      <c r="BY25" s="23" t="n">
        <v>6</v>
      </c>
      <c r="BZ25" s="23" t="n">
        <v>5</v>
      </c>
      <c r="CA25" s="23" t="n">
        <v>5</v>
      </c>
      <c r="CB25" s="23" t="n">
        <v>6</v>
      </c>
      <c r="CC25" s="23" t="n">
        <v>6</v>
      </c>
      <c r="CD25" s="23" t="n">
        <v>2</v>
      </c>
      <c r="CE25" s="23" t="n">
        <v>4</v>
      </c>
      <c r="CF25" s="23" t="n">
        <v>4</v>
      </c>
      <c r="CG25" s="23" t="n">
        <v>3</v>
      </c>
      <c r="CH25" s="23" t="n">
        <v>6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6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68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49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268</v>
      </c>
      <c r="C28" s="89" t="n">
        <v>62</v>
      </c>
      <c r="D28" s="90" t="s">
        <v>1630</v>
      </c>
      <c r="E28" s="90" t="s">
        <v>1631</v>
      </c>
      <c r="F28" s="90" t="s">
        <v>1204</v>
      </c>
      <c r="G28" s="90" t="s">
        <v>1205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0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0</v>
      </c>
      <c r="S28" s="112" t="n">
        <v>1</v>
      </c>
      <c r="T28" s="112" t="n">
        <v>1</v>
      </c>
      <c r="U28" s="112" t="n">
        <v>0</v>
      </c>
      <c r="V28" s="112" t="n">
        <v>1</v>
      </c>
      <c r="W28" s="93" t="n">
        <v>12</v>
      </c>
      <c r="X28" s="112" t="n">
        <v>1</v>
      </c>
      <c r="Y28" s="112" t="n">
        <v>1</v>
      </c>
      <c r="Z28" s="112" t="n">
        <v>0</v>
      </c>
      <c r="AA28" s="112" t="n">
        <v>0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0</v>
      </c>
      <c r="AJ28" s="112" t="n">
        <v>1</v>
      </c>
      <c r="AK28" s="112" t="n">
        <v>1</v>
      </c>
      <c r="AL28" s="112" t="n">
        <v>1</v>
      </c>
      <c r="AM28" s="93" t="n">
        <v>12</v>
      </c>
      <c r="AN28" s="112" t="n">
        <v>1</v>
      </c>
      <c r="AO28" s="112" t="n">
        <v>1</v>
      </c>
      <c r="AP28" s="112" t="n">
        <v>0</v>
      </c>
      <c r="AQ28" s="112" t="n">
        <v>1</v>
      </c>
      <c r="AR28" s="112" t="n">
        <v>1</v>
      </c>
      <c r="AS28" s="112" t="n">
        <v>0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3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0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0</v>
      </c>
      <c r="BQ28" s="112" t="n">
        <v>1</v>
      </c>
      <c r="BR28" s="112" t="n">
        <v>1</v>
      </c>
      <c r="BS28" s="93" t="n">
        <v>13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0</v>
      </c>
      <c r="BY28" s="112" t="n">
        <v>1</v>
      </c>
      <c r="BZ28" s="112" t="n">
        <v>0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0</v>
      </c>
      <c r="CI28" s="94" t="n">
        <v>12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199</v>
      </c>
      <c r="C29" s="24" t="n">
        <v>59</v>
      </c>
      <c r="D29" s="81" t="s">
        <v>1447</v>
      </c>
      <c r="E29" s="81" t="s">
        <v>1448</v>
      </c>
      <c r="F29" s="81" t="s">
        <v>1589</v>
      </c>
      <c r="G29" s="81" t="s">
        <v>1590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83" t="n">
        <v>12</v>
      </c>
      <c r="X29" s="114" t="n">
        <v>1</v>
      </c>
      <c r="Y29" s="114" t="n">
        <v>1</v>
      </c>
      <c r="Z29" s="114" t="n">
        <v>0</v>
      </c>
      <c r="AA29" s="114" t="n">
        <v>1</v>
      </c>
      <c r="AB29" s="114" t="n">
        <v>1</v>
      </c>
      <c r="AC29" s="114" t="n">
        <v>1</v>
      </c>
      <c r="AD29" s="114" t="n">
        <v>0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83" t="n">
        <v>12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0</v>
      </c>
      <c r="AU29" s="114" t="n">
        <v>1</v>
      </c>
      <c r="AV29" s="114" t="n">
        <v>1</v>
      </c>
      <c r="AW29" s="114" t="n">
        <v>0</v>
      </c>
      <c r="AX29" s="114" t="n">
        <v>1</v>
      </c>
      <c r="AY29" s="114" t="n">
        <v>1</v>
      </c>
      <c r="AZ29" s="114" t="n">
        <v>1</v>
      </c>
      <c r="BA29" s="114" t="n">
        <v>0</v>
      </c>
      <c r="BB29" s="114" t="n">
        <v>1</v>
      </c>
      <c r="BC29" s="83" t="n">
        <v>12</v>
      </c>
      <c r="BD29" s="114" t="n">
        <v>1</v>
      </c>
      <c r="BE29" s="114" t="n">
        <v>1</v>
      </c>
      <c r="BF29" s="114" t="n">
        <v>0</v>
      </c>
      <c r="BG29" s="114" t="n">
        <v>1</v>
      </c>
      <c r="BH29" s="114" t="n">
        <v>1</v>
      </c>
      <c r="BI29" s="114" t="n">
        <v>1</v>
      </c>
      <c r="BJ29" s="114" t="n">
        <v>0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114" t="n">
        <v>0</v>
      </c>
      <c r="BP29" s="114" t="n">
        <v>1</v>
      </c>
      <c r="BQ29" s="114" t="n">
        <v>0</v>
      </c>
      <c r="BR29" s="114" t="n">
        <v>1</v>
      </c>
      <c r="BS29" s="83" t="n">
        <v>11</v>
      </c>
      <c r="BT29" s="114" t="n">
        <v>1</v>
      </c>
      <c r="BU29" s="114" t="n">
        <v>1</v>
      </c>
      <c r="BV29" s="114" t="n">
        <v>0</v>
      </c>
      <c r="BW29" s="114" t="n">
        <v>1</v>
      </c>
      <c r="BX29" s="114" t="n">
        <v>1</v>
      </c>
      <c r="BY29" s="114" t="n">
        <v>1</v>
      </c>
      <c r="BZ29" s="114" t="n">
        <v>0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0</v>
      </c>
      <c r="CH29" s="114" t="n">
        <v>1</v>
      </c>
      <c r="CI29" s="84" t="n">
        <v>1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289</v>
      </c>
      <c r="C30" s="24" t="n">
        <v>53</v>
      </c>
      <c r="D30" s="81" t="s">
        <v>874</v>
      </c>
      <c r="E30" s="81" t="s">
        <v>875</v>
      </c>
      <c r="F30" s="81" t="s">
        <v>1247</v>
      </c>
      <c r="G30" s="81" t="s">
        <v>1248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0</v>
      </c>
      <c r="R30" s="114" t="n">
        <v>0</v>
      </c>
      <c r="S30" s="114" t="n">
        <v>0</v>
      </c>
      <c r="T30" s="114" t="n">
        <v>1</v>
      </c>
      <c r="U30" s="114" t="n">
        <v>1</v>
      </c>
      <c r="V30" s="114" t="n">
        <v>1</v>
      </c>
      <c r="W30" s="83" t="n">
        <v>10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114" t="n">
        <v>1</v>
      </c>
      <c r="AL30" s="114" t="n">
        <v>1</v>
      </c>
      <c r="AM30" s="83" t="n">
        <v>12</v>
      </c>
      <c r="AN30" s="114" t="n">
        <v>1</v>
      </c>
      <c r="AO30" s="114" t="n">
        <v>0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0</v>
      </c>
      <c r="AX30" s="114" t="n">
        <v>0</v>
      </c>
      <c r="AY30" s="114" t="n">
        <v>0</v>
      </c>
      <c r="AZ30" s="114" t="n">
        <v>1</v>
      </c>
      <c r="BA30" s="114" t="n">
        <v>0</v>
      </c>
      <c r="BB30" s="114" t="n">
        <v>0</v>
      </c>
      <c r="BC30" s="83" t="n">
        <v>9</v>
      </c>
      <c r="BD30" s="114" t="n">
        <v>1</v>
      </c>
      <c r="BE30" s="114" t="n">
        <v>0</v>
      </c>
      <c r="BF30" s="114" t="n">
        <v>0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0</v>
      </c>
      <c r="BN30" s="114" t="n">
        <v>0</v>
      </c>
      <c r="BO30" s="114" t="n">
        <v>0</v>
      </c>
      <c r="BP30" s="114" t="n">
        <v>1</v>
      </c>
      <c r="BQ30" s="114" t="n">
        <v>1</v>
      </c>
      <c r="BR30" s="114" t="n">
        <v>1</v>
      </c>
      <c r="BS30" s="83" t="n">
        <v>10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0</v>
      </c>
      <c r="CD30" s="114" t="n">
        <v>0</v>
      </c>
      <c r="CE30" s="114" t="n">
        <v>0</v>
      </c>
      <c r="CF30" s="114" t="n">
        <v>1</v>
      </c>
      <c r="CG30" s="114" t="n">
        <v>1</v>
      </c>
      <c r="CH30" s="114" t="n">
        <v>1</v>
      </c>
      <c r="CI30" s="84" t="n">
        <v>12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242</v>
      </c>
      <c r="C31" s="24" t="n">
        <v>46</v>
      </c>
      <c r="D31" s="81" t="s">
        <v>1632</v>
      </c>
      <c r="E31" s="81" t="s">
        <v>1633</v>
      </c>
      <c r="F31" s="81" t="s">
        <v>1167</v>
      </c>
      <c r="G31" s="81" t="s">
        <v>1168</v>
      </c>
      <c r="H31" s="113" t="n">
        <v>0</v>
      </c>
      <c r="I31" s="114" t="n">
        <v>1</v>
      </c>
      <c r="J31" s="114" t="n">
        <v>1</v>
      </c>
      <c r="K31" s="114" t="n">
        <v>0</v>
      </c>
      <c r="L31" s="114" t="n">
        <v>0</v>
      </c>
      <c r="M31" s="114" t="n">
        <v>1</v>
      </c>
      <c r="N31" s="114" t="n">
        <v>1</v>
      </c>
      <c r="O31" s="114" t="n">
        <v>0</v>
      </c>
      <c r="P31" s="114" t="n">
        <v>0</v>
      </c>
      <c r="Q31" s="114" t="n">
        <v>0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0</v>
      </c>
      <c r="W31" s="83" t="n">
        <v>8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1</v>
      </c>
      <c r="AD31" s="114" t="n">
        <v>1</v>
      </c>
      <c r="AE31" s="114" t="n">
        <v>1</v>
      </c>
      <c r="AF31" s="114" t="n">
        <v>0</v>
      </c>
      <c r="AG31" s="114" t="n">
        <v>0</v>
      </c>
      <c r="AH31" s="114" t="n">
        <v>1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3" t="n">
        <v>9</v>
      </c>
      <c r="AN31" s="114" t="n">
        <v>0</v>
      </c>
      <c r="AO31" s="114" t="n">
        <v>1</v>
      </c>
      <c r="AP31" s="114" t="n">
        <v>1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12</v>
      </c>
      <c r="BD31" s="114" t="n">
        <v>1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1</v>
      </c>
      <c r="BJ31" s="114" t="n">
        <v>1</v>
      </c>
      <c r="BK31" s="114" t="n">
        <v>1</v>
      </c>
      <c r="BL31" s="114" t="n">
        <v>0</v>
      </c>
      <c r="BM31" s="114" t="n">
        <v>1</v>
      </c>
      <c r="BN31" s="114" t="n">
        <v>1</v>
      </c>
      <c r="BO31" s="114" t="n">
        <v>1</v>
      </c>
      <c r="BP31" s="114" t="n">
        <v>1</v>
      </c>
      <c r="BQ31" s="114" t="n">
        <v>0</v>
      </c>
      <c r="BR31" s="114" t="n">
        <v>1</v>
      </c>
      <c r="BS31" s="83" t="n">
        <v>9</v>
      </c>
      <c r="BT31" s="114" t="n">
        <v>0</v>
      </c>
      <c r="BU31" s="114" t="n">
        <v>1</v>
      </c>
      <c r="BV31" s="114" t="n">
        <v>0</v>
      </c>
      <c r="BW31" s="114" t="n">
        <v>0</v>
      </c>
      <c r="BX31" s="114" t="n">
        <v>0</v>
      </c>
      <c r="BY31" s="114" t="n">
        <v>1</v>
      </c>
      <c r="BZ31" s="114" t="n">
        <v>1</v>
      </c>
      <c r="CA31" s="114" t="n">
        <v>1</v>
      </c>
      <c r="CB31" s="114" t="n">
        <v>0</v>
      </c>
      <c r="CC31" s="114" t="n">
        <v>0</v>
      </c>
      <c r="CD31" s="114" t="n">
        <v>1</v>
      </c>
      <c r="CE31" s="114" t="n">
        <v>1</v>
      </c>
      <c r="CF31" s="114" t="n">
        <v>1</v>
      </c>
      <c r="CG31" s="114" t="n">
        <v>0</v>
      </c>
      <c r="CH31" s="114" t="n">
        <v>1</v>
      </c>
      <c r="CI31" s="84" t="n">
        <v>8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297</v>
      </c>
      <c r="C32" s="24" t="n">
        <v>39</v>
      </c>
      <c r="D32" s="81" t="s">
        <v>1591</v>
      </c>
      <c r="E32" s="81" t="s">
        <v>1592</v>
      </c>
      <c r="F32" s="81" t="s">
        <v>1593</v>
      </c>
      <c r="G32" s="81" t="s">
        <v>1594</v>
      </c>
      <c r="H32" s="113" t="n">
        <v>0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0</v>
      </c>
      <c r="O32" s="114" t="n">
        <v>1</v>
      </c>
      <c r="P32" s="114" t="n">
        <v>1</v>
      </c>
      <c r="Q32" s="114" t="n">
        <v>1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1</v>
      </c>
      <c r="W32" s="83" t="n">
        <v>9</v>
      </c>
      <c r="X32" s="114" t="n">
        <v>0</v>
      </c>
      <c r="Y32" s="114" t="n">
        <v>1</v>
      </c>
      <c r="Z32" s="114" t="n">
        <v>1</v>
      </c>
      <c r="AA32" s="114" t="n">
        <v>0</v>
      </c>
      <c r="AB32" s="114" t="n">
        <v>0</v>
      </c>
      <c r="AC32" s="114" t="n">
        <v>1</v>
      </c>
      <c r="AD32" s="114" t="n">
        <v>0</v>
      </c>
      <c r="AE32" s="114" t="n">
        <v>1</v>
      </c>
      <c r="AF32" s="114" t="n">
        <v>1</v>
      </c>
      <c r="AG32" s="114" t="n">
        <v>0</v>
      </c>
      <c r="AH32" s="114" t="n">
        <v>0</v>
      </c>
      <c r="AI32" s="114" t="n">
        <v>1</v>
      </c>
      <c r="AJ32" s="114" t="n">
        <v>1</v>
      </c>
      <c r="AK32" s="114" t="n">
        <v>0</v>
      </c>
      <c r="AL32" s="114" t="n">
        <v>1</v>
      </c>
      <c r="AM32" s="83" t="n">
        <v>8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0</v>
      </c>
      <c r="AS32" s="114" t="n">
        <v>1</v>
      </c>
      <c r="AT32" s="114" t="n">
        <v>0</v>
      </c>
      <c r="AU32" s="114" t="n">
        <v>0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3" t="n">
        <v>6</v>
      </c>
      <c r="BD32" s="114" t="n">
        <v>0</v>
      </c>
      <c r="BE32" s="114" t="n">
        <v>1</v>
      </c>
      <c r="BF32" s="114" t="n">
        <v>1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1</v>
      </c>
      <c r="BL32" s="114" t="n">
        <v>1</v>
      </c>
      <c r="BM32" s="114" t="n">
        <v>1</v>
      </c>
      <c r="BN32" s="114" t="n">
        <v>0</v>
      </c>
      <c r="BO32" s="114" t="n">
        <v>0</v>
      </c>
      <c r="BP32" s="114" t="n">
        <v>1</v>
      </c>
      <c r="BQ32" s="114" t="n">
        <v>1</v>
      </c>
      <c r="BR32" s="114" t="n">
        <v>1</v>
      </c>
      <c r="BS32" s="83" t="n">
        <v>8</v>
      </c>
      <c r="BT32" s="114" t="n">
        <v>0</v>
      </c>
      <c r="BU32" s="114" t="n">
        <v>0</v>
      </c>
      <c r="BV32" s="114" t="n">
        <v>1</v>
      </c>
      <c r="BW32" s="114" t="n">
        <v>0</v>
      </c>
      <c r="BX32" s="114" t="n">
        <v>1</v>
      </c>
      <c r="BY32" s="114" t="n">
        <v>1</v>
      </c>
      <c r="BZ32" s="114" t="n">
        <v>0</v>
      </c>
      <c r="CA32" s="114" t="n">
        <v>1</v>
      </c>
      <c r="CB32" s="114" t="n">
        <v>1</v>
      </c>
      <c r="CC32" s="114" t="n">
        <v>0</v>
      </c>
      <c r="CD32" s="114" t="n">
        <v>0</v>
      </c>
      <c r="CE32" s="114" t="n">
        <v>1</v>
      </c>
      <c r="CF32" s="114" t="n">
        <v>0</v>
      </c>
      <c r="CG32" s="114" t="n">
        <v>1</v>
      </c>
      <c r="CH32" s="114" t="n">
        <v>1</v>
      </c>
      <c r="CI32" s="84" t="n">
        <v>8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249</v>
      </c>
      <c r="C33" s="117" t="n">
        <v>32</v>
      </c>
      <c r="D33" s="118" t="s">
        <v>1634</v>
      </c>
      <c r="E33" s="118" t="s">
        <v>1635</v>
      </c>
      <c r="F33" s="118" t="s">
        <v>1636</v>
      </c>
      <c r="G33" s="118" t="s">
        <v>1637</v>
      </c>
      <c r="H33" s="119" t="n">
        <v>1</v>
      </c>
      <c r="I33" s="120" t="n">
        <v>0</v>
      </c>
      <c r="J33" s="120" t="n">
        <v>1</v>
      </c>
      <c r="K33" s="120" t="n">
        <v>1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1</v>
      </c>
      <c r="T33" s="120" t="n">
        <v>0</v>
      </c>
      <c r="U33" s="120" t="n">
        <v>1</v>
      </c>
      <c r="V33" s="120" t="n">
        <v>1</v>
      </c>
      <c r="W33" s="121" t="n">
        <v>6</v>
      </c>
      <c r="X33" s="120" t="n">
        <v>1</v>
      </c>
      <c r="Y33" s="120" t="n">
        <v>1</v>
      </c>
      <c r="Z33" s="120" t="n">
        <v>1</v>
      </c>
      <c r="AA33" s="120" t="n">
        <v>1</v>
      </c>
      <c r="AB33" s="120" t="n">
        <v>1</v>
      </c>
      <c r="AC33" s="120" t="n">
        <v>0</v>
      </c>
      <c r="AD33" s="120" t="n">
        <v>0</v>
      </c>
      <c r="AE33" s="120" t="n">
        <v>0</v>
      </c>
      <c r="AF33" s="120" t="n">
        <v>0</v>
      </c>
      <c r="AG33" s="120" t="n">
        <v>1</v>
      </c>
      <c r="AH33" s="120" t="n">
        <v>0</v>
      </c>
      <c r="AI33" s="120" t="n">
        <v>0</v>
      </c>
      <c r="AJ33" s="120" t="n">
        <v>0</v>
      </c>
      <c r="AK33" s="120" t="n">
        <v>0</v>
      </c>
      <c r="AL33" s="120" t="n">
        <v>0</v>
      </c>
      <c r="AM33" s="121" t="n">
        <v>6</v>
      </c>
      <c r="AN33" s="120" t="n">
        <v>1</v>
      </c>
      <c r="AO33" s="120" t="n">
        <v>1</v>
      </c>
      <c r="AP33" s="120" t="n">
        <v>1</v>
      </c>
      <c r="AQ33" s="120" t="n">
        <v>0</v>
      </c>
      <c r="AR33" s="120" t="n">
        <v>0</v>
      </c>
      <c r="AS33" s="120" t="n">
        <v>0</v>
      </c>
      <c r="AT33" s="120" t="n">
        <v>0</v>
      </c>
      <c r="AU33" s="120" t="n">
        <v>0</v>
      </c>
      <c r="AV33" s="120" t="n">
        <v>0</v>
      </c>
      <c r="AW33" s="120" t="n">
        <v>1</v>
      </c>
      <c r="AX33" s="120" t="n">
        <v>0</v>
      </c>
      <c r="AY33" s="120" t="n">
        <v>0</v>
      </c>
      <c r="AZ33" s="120" t="n">
        <v>1</v>
      </c>
      <c r="BA33" s="120" t="n">
        <v>1</v>
      </c>
      <c r="BB33" s="120" t="n">
        <v>1</v>
      </c>
      <c r="BC33" s="121" t="n">
        <v>7</v>
      </c>
      <c r="BD33" s="120" t="n">
        <v>1</v>
      </c>
      <c r="BE33" s="120" t="n">
        <v>1</v>
      </c>
      <c r="BF33" s="120" t="n">
        <v>1</v>
      </c>
      <c r="BG33" s="120" t="n">
        <v>1</v>
      </c>
      <c r="BH33" s="120" t="n">
        <v>1</v>
      </c>
      <c r="BI33" s="120" t="n">
        <v>0</v>
      </c>
      <c r="BJ33" s="120" t="n">
        <v>0</v>
      </c>
      <c r="BK33" s="120" t="n">
        <v>0</v>
      </c>
      <c r="BL33" s="120" t="n">
        <v>0</v>
      </c>
      <c r="BM33" s="120" t="n">
        <v>0</v>
      </c>
      <c r="BN33" s="120" t="n">
        <v>0</v>
      </c>
      <c r="BO33" s="120" t="n">
        <v>1</v>
      </c>
      <c r="BP33" s="120" t="n">
        <v>0</v>
      </c>
      <c r="BQ33" s="120" t="n">
        <v>1</v>
      </c>
      <c r="BR33" s="120" t="n">
        <v>1</v>
      </c>
      <c r="BS33" s="121" t="n">
        <v>8</v>
      </c>
      <c r="BT33" s="120" t="n">
        <v>0</v>
      </c>
      <c r="BU33" s="120" t="n">
        <v>0</v>
      </c>
      <c r="BV33" s="120" t="n">
        <v>1</v>
      </c>
      <c r="BW33" s="120" t="n">
        <v>1</v>
      </c>
      <c r="BX33" s="120" t="n">
        <v>0</v>
      </c>
      <c r="BY33" s="120" t="n">
        <v>0</v>
      </c>
      <c r="BZ33" s="120" t="n">
        <v>0</v>
      </c>
      <c r="CA33" s="120" t="n">
        <v>0</v>
      </c>
      <c r="CB33" s="120" t="n">
        <v>0</v>
      </c>
      <c r="CC33" s="120" t="n">
        <v>1</v>
      </c>
      <c r="CD33" s="120" t="n">
        <v>0</v>
      </c>
      <c r="CE33" s="120" t="n">
        <v>0</v>
      </c>
      <c r="CF33" s="120" t="n">
        <v>1</v>
      </c>
      <c r="CG33" s="120" t="n">
        <v>0</v>
      </c>
      <c r="CH33" s="120" t="n">
        <v>1</v>
      </c>
      <c r="CI33" s="122" t="n">
        <v>5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211</v>
      </c>
      <c r="C34" s="24" t="n">
        <v>31</v>
      </c>
      <c r="D34" s="81" t="s">
        <v>1638</v>
      </c>
      <c r="E34" s="81" t="s">
        <v>1639</v>
      </c>
      <c r="F34" s="81" t="s">
        <v>1163</v>
      </c>
      <c r="G34" s="81" t="s">
        <v>1640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1</v>
      </c>
      <c r="Q34" s="114" t="n">
        <v>0</v>
      </c>
      <c r="R34" s="114" t="n">
        <v>1</v>
      </c>
      <c r="S34" s="114" t="n">
        <v>0</v>
      </c>
      <c r="T34" s="114" t="n">
        <v>0</v>
      </c>
      <c r="U34" s="114" t="n">
        <v>0</v>
      </c>
      <c r="V34" s="114" t="n">
        <v>0</v>
      </c>
      <c r="W34" s="83" t="n">
        <v>4</v>
      </c>
      <c r="X34" s="114" t="n">
        <v>0</v>
      </c>
      <c r="Y34" s="114" t="n">
        <v>0</v>
      </c>
      <c r="Z34" s="114" t="n">
        <v>1</v>
      </c>
      <c r="AA34" s="114" t="n">
        <v>0</v>
      </c>
      <c r="AB34" s="114" t="n">
        <v>0</v>
      </c>
      <c r="AC34" s="114" t="n">
        <v>0</v>
      </c>
      <c r="AD34" s="114" t="n">
        <v>1</v>
      </c>
      <c r="AE34" s="114" t="n">
        <v>0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0</v>
      </c>
      <c r="AK34" s="114" t="n">
        <v>1</v>
      </c>
      <c r="AL34" s="114" t="n">
        <v>0</v>
      </c>
      <c r="AM34" s="83" t="n">
        <v>7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0</v>
      </c>
      <c r="AT34" s="114" t="n">
        <v>1</v>
      </c>
      <c r="AU34" s="114" t="n">
        <v>0</v>
      </c>
      <c r="AV34" s="114" t="n">
        <v>1</v>
      </c>
      <c r="AW34" s="114" t="n">
        <v>1</v>
      </c>
      <c r="AX34" s="114" t="n">
        <v>0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83" t="n">
        <v>5</v>
      </c>
      <c r="BD34" s="114" t="n">
        <v>0</v>
      </c>
      <c r="BE34" s="114" t="n">
        <v>1</v>
      </c>
      <c r="BF34" s="114" t="n">
        <v>1</v>
      </c>
      <c r="BG34" s="114" t="n">
        <v>0</v>
      </c>
      <c r="BH34" s="114" t="n">
        <v>0</v>
      </c>
      <c r="BI34" s="114" t="n">
        <v>0</v>
      </c>
      <c r="BJ34" s="114" t="n">
        <v>1</v>
      </c>
      <c r="BK34" s="114" t="n">
        <v>1</v>
      </c>
      <c r="BL34" s="114" t="n">
        <v>1</v>
      </c>
      <c r="BM34" s="114" t="n">
        <v>0</v>
      </c>
      <c r="BN34" s="114" t="n">
        <v>0</v>
      </c>
      <c r="BO34" s="114" t="n">
        <v>1</v>
      </c>
      <c r="BP34" s="114" t="n">
        <v>0</v>
      </c>
      <c r="BQ34" s="114" t="n">
        <v>0</v>
      </c>
      <c r="BR34" s="114" t="n">
        <v>0</v>
      </c>
      <c r="BS34" s="83" t="n">
        <v>6</v>
      </c>
      <c r="BT34" s="114" t="n">
        <v>0</v>
      </c>
      <c r="BU34" s="114" t="n">
        <v>1</v>
      </c>
      <c r="BV34" s="114" t="n">
        <v>1</v>
      </c>
      <c r="BW34" s="114" t="n">
        <v>0</v>
      </c>
      <c r="BX34" s="114" t="n">
        <v>0</v>
      </c>
      <c r="BY34" s="114" t="n">
        <v>0</v>
      </c>
      <c r="BZ34" s="114" t="n">
        <v>1</v>
      </c>
      <c r="CA34" s="114" t="n">
        <v>1</v>
      </c>
      <c r="CB34" s="114" t="n">
        <v>1</v>
      </c>
      <c r="CC34" s="114" t="n">
        <v>1</v>
      </c>
      <c r="CD34" s="114" t="n">
        <v>1</v>
      </c>
      <c r="CE34" s="114" t="n">
        <v>1</v>
      </c>
      <c r="CF34" s="114" t="n">
        <v>0</v>
      </c>
      <c r="CG34" s="114" t="n">
        <v>1</v>
      </c>
      <c r="CH34" s="114" t="n">
        <v>0</v>
      </c>
      <c r="CI34" s="84" t="n">
        <v>9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83</v>
      </c>
      <c r="C35" s="24" t="n">
        <v>29</v>
      </c>
      <c r="D35" s="81" t="s">
        <v>1641</v>
      </c>
      <c r="E35" s="81" t="s">
        <v>1642</v>
      </c>
      <c r="F35" s="81" t="s">
        <v>1345</v>
      </c>
      <c r="G35" s="81" t="s">
        <v>1346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1</v>
      </c>
      <c r="O35" s="114" t="n">
        <v>0</v>
      </c>
      <c r="P35" s="114" t="n">
        <v>0</v>
      </c>
      <c r="Q35" s="114" t="n">
        <v>1</v>
      </c>
      <c r="R35" s="114" t="n">
        <v>1</v>
      </c>
      <c r="S35" s="114" t="n">
        <v>0</v>
      </c>
      <c r="T35" s="114" t="n">
        <v>0</v>
      </c>
      <c r="U35" s="114" t="n">
        <v>1</v>
      </c>
      <c r="V35" s="114" t="n">
        <v>0</v>
      </c>
      <c r="W35" s="83" t="n">
        <v>6</v>
      </c>
      <c r="X35" s="114" t="n">
        <v>1</v>
      </c>
      <c r="Y35" s="114" t="n">
        <v>1</v>
      </c>
      <c r="Z35" s="114" t="n">
        <v>0</v>
      </c>
      <c r="AA35" s="114" t="n">
        <v>0</v>
      </c>
      <c r="AB35" s="114" t="n">
        <v>1</v>
      </c>
      <c r="AC35" s="114" t="n">
        <v>0</v>
      </c>
      <c r="AD35" s="114" t="n">
        <v>1</v>
      </c>
      <c r="AE35" s="114" t="n">
        <v>0</v>
      </c>
      <c r="AF35" s="114" t="n">
        <v>0</v>
      </c>
      <c r="AG35" s="114" t="n">
        <v>1</v>
      </c>
      <c r="AH35" s="114" t="n">
        <v>0</v>
      </c>
      <c r="AI35" s="114" t="n">
        <v>0</v>
      </c>
      <c r="AJ35" s="114" t="n">
        <v>0</v>
      </c>
      <c r="AK35" s="114" t="n">
        <v>1</v>
      </c>
      <c r="AL35" s="114" t="n">
        <v>0</v>
      </c>
      <c r="AM35" s="83" t="n">
        <v>6</v>
      </c>
      <c r="AN35" s="114" t="n">
        <v>1</v>
      </c>
      <c r="AO35" s="114" t="n">
        <v>1</v>
      </c>
      <c r="AP35" s="114" t="n">
        <v>0</v>
      </c>
      <c r="AQ35" s="114" t="n">
        <v>0</v>
      </c>
      <c r="AR35" s="114" t="n">
        <v>1</v>
      </c>
      <c r="AS35" s="114" t="n">
        <v>0</v>
      </c>
      <c r="AT35" s="114" t="n">
        <v>1</v>
      </c>
      <c r="AU35" s="114" t="n">
        <v>0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0</v>
      </c>
      <c r="BA35" s="114" t="n">
        <v>0</v>
      </c>
      <c r="BB35" s="114" t="n">
        <v>1</v>
      </c>
      <c r="BC35" s="83" t="n">
        <v>6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1</v>
      </c>
      <c r="BI35" s="114" t="n">
        <v>0</v>
      </c>
      <c r="BJ35" s="114" t="n">
        <v>1</v>
      </c>
      <c r="BK35" s="114" t="n">
        <v>0</v>
      </c>
      <c r="BL35" s="114" t="n">
        <v>0</v>
      </c>
      <c r="BM35" s="114" t="n">
        <v>1</v>
      </c>
      <c r="BN35" s="114" t="n">
        <v>1</v>
      </c>
      <c r="BO35" s="114" t="n">
        <v>0</v>
      </c>
      <c r="BP35" s="114" t="n">
        <v>1</v>
      </c>
      <c r="BQ35" s="114" t="n">
        <v>1</v>
      </c>
      <c r="BR35" s="114" t="n">
        <v>0</v>
      </c>
      <c r="BS35" s="83" t="n">
        <v>6</v>
      </c>
      <c r="BT35" s="114" t="n">
        <v>0</v>
      </c>
      <c r="BU35" s="114" t="n">
        <v>0</v>
      </c>
      <c r="BV35" s="114" t="n">
        <v>0</v>
      </c>
      <c r="BW35" s="114" t="n">
        <v>0</v>
      </c>
      <c r="BX35" s="114" t="n">
        <v>1</v>
      </c>
      <c r="BY35" s="114" t="n">
        <v>0</v>
      </c>
      <c r="BZ35" s="114" t="n">
        <v>1</v>
      </c>
      <c r="CA35" s="114" t="n">
        <v>0</v>
      </c>
      <c r="CB35" s="114" t="n">
        <v>0</v>
      </c>
      <c r="CC35" s="114" t="n">
        <v>1</v>
      </c>
      <c r="CD35" s="114" t="n">
        <v>1</v>
      </c>
      <c r="CE35" s="114" t="n">
        <v>0</v>
      </c>
      <c r="CF35" s="114" t="n">
        <v>0</v>
      </c>
      <c r="CG35" s="114" t="n">
        <v>1</v>
      </c>
      <c r="CH35" s="114" t="n">
        <v>0</v>
      </c>
      <c r="CI35" s="84" t="n">
        <v>5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274</v>
      </c>
      <c r="C36" s="24" t="n">
        <v>27</v>
      </c>
      <c r="D36" s="81" t="s">
        <v>1643</v>
      </c>
      <c r="E36" s="81" t="s">
        <v>1644</v>
      </c>
      <c r="F36" s="81" t="s">
        <v>1645</v>
      </c>
      <c r="G36" s="81" t="s">
        <v>1646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1</v>
      </c>
      <c r="Q36" s="114" t="n">
        <v>0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1</v>
      </c>
      <c r="W36" s="83" t="n">
        <v>5</v>
      </c>
      <c r="X36" s="114" t="n">
        <v>0</v>
      </c>
      <c r="Y36" s="114" t="n">
        <v>1</v>
      </c>
      <c r="Z36" s="114" t="n">
        <v>1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1</v>
      </c>
      <c r="AG36" s="114" t="n">
        <v>0</v>
      </c>
      <c r="AH36" s="114" t="n">
        <v>0</v>
      </c>
      <c r="AI36" s="114" t="n">
        <v>0</v>
      </c>
      <c r="AJ36" s="114" t="n">
        <v>1</v>
      </c>
      <c r="AK36" s="114" t="n">
        <v>1</v>
      </c>
      <c r="AL36" s="114" t="n">
        <v>1</v>
      </c>
      <c r="AM36" s="83" t="n">
        <v>6</v>
      </c>
      <c r="AN36" s="114" t="n">
        <v>0</v>
      </c>
      <c r="AO36" s="114" t="n">
        <v>1</v>
      </c>
      <c r="AP36" s="114" t="n">
        <v>0</v>
      </c>
      <c r="AQ36" s="114" t="n">
        <v>1</v>
      </c>
      <c r="AR36" s="114" t="n">
        <v>1</v>
      </c>
      <c r="AS36" s="114" t="n">
        <v>1</v>
      </c>
      <c r="AT36" s="114" t="n">
        <v>0</v>
      </c>
      <c r="AU36" s="114" t="n">
        <v>0</v>
      </c>
      <c r="AV36" s="114" t="n">
        <v>1</v>
      </c>
      <c r="AW36" s="114" t="n">
        <v>0</v>
      </c>
      <c r="AX36" s="114" t="n">
        <v>0</v>
      </c>
      <c r="AY36" s="114" t="n">
        <v>1</v>
      </c>
      <c r="AZ36" s="114" t="n">
        <v>0</v>
      </c>
      <c r="BA36" s="114" t="n">
        <v>1</v>
      </c>
      <c r="BB36" s="114" t="n">
        <v>0</v>
      </c>
      <c r="BC36" s="83" t="n">
        <v>7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1</v>
      </c>
      <c r="BI36" s="114" t="n">
        <v>1</v>
      </c>
      <c r="BJ36" s="114" t="n">
        <v>0</v>
      </c>
      <c r="BK36" s="114" t="n">
        <v>0</v>
      </c>
      <c r="BL36" s="114" t="n">
        <v>1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1</v>
      </c>
      <c r="BR36" s="114" t="n">
        <v>0</v>
      </c>
      <c r="BS36" s="83" t="n">
        <v>4</v>
      </c>
      <c r="BT36" s="114" t="n">
        <v>0</v>
      </c>
      <c r="BU36" s="114" t="n">
        <v>0</v>
      </c>
      <c r="BV36" s="114" t="n">
        <v>1</v>
      </c>
      <c r="BW36" s="114" t="n">
        <v>0</v>
      </c>
      <c r="BX36" s="114" t="n">
        <v>0</v>
      </c>
      <c r="BY36" s="114" t="n">
        <v>0</v>
      </c>
      <c r="BZ36" s="114" t="n">
        <v>1</v>
      </c>
      <c r="CA36" s="114" t="n">
        <v>0</v>
      </c>
      <c r="CB36" s="114" t="n">
        <v>1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1</v>
      </c>
      <c r="CH36" s="114" t="n">
        <v>1</v>
      </c>
      <c r="CI36" s="84" t="n">
        <v>5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247</v>
      </c>
      <c r="C37" s="24" t="n">
        <v>25</v>
      </c>
      <c r="D37" s="81" t="s">
        <v>1647</v>
      </c>
      <c r="E37" s="81" t="s">
        <v>1648</v>
      </c>
      <c r="F37" s="81" t="s">
        <v>1649</v>
      </c>
      <c r="G37" s="81" t="s">
        <v>1650</v>
      </c>
      <c r="H37" s="113" t="n">
        <v>1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1</v>
      </c>
      <c r="S37" s="114" t="n">
        <v>1</v>
      </c>
      <c r="T37" s="114" t="n">
        <v>0</v>
      </c>
      <c r="U37" s="114" t="n">
        <v>0</v>
      </c>
      <c r="V37" s="114" t="n">
        <v>0</v>
      </c>
      <c r="W37" s="83" t="n">
        <v>5</v>
      </c>
      <c r="X37" s="114" t="n">
        <v>0</v>
      </c>
      <c r="Y37" s="114" t="n">
        <v>0</v>
      </c>
      <c r="Z37" s="114" t="n">
        <v>0</v>
      </c>
      <c r="AA37" s="114" t="n">
        <v>1</v>
      </c>
      <c r="AB37" s="114" t="n">
        <v>0</v>
      </c>
      <c r="AC37" s="114" t="n">
        <v>1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2</v>
      </c>
      <c r="AN37" s="114" t="n">
        <v>0</v>
      </c>
      <c r="AO37" s="114" t="n">
        <v>0</v>
      </c>
      <c r="AP37" s="114" t="n">
        <v>0</v>
      </c>
      <c r="AQ37" s="114" t="n">
        <v>1</v>
      </c>
      <c r="AR37" s="114" t="n">
        <v>1</v>
      </c>
      <c r="AS37" s="114" t="n">
        <v>1</v>
      </c>
      <c r="AT37" s="114" t="n">
        <v>0</v>
      </c>
      <c r="AU37" s="114" t="n">
        <v>1</v>
      </c>
      <c r="AV37" s="114" t="n">
        <v>0</v>
      </c>
      <c r="AW37" s="114" t="n">
        <v>0</v>
      </c>
      <c r="AX37" s="114" t="n">
        <v>1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83" t="n">
        <v>5</v>
      </c>
      <c r="BD37" s="114" t="n">
        <v>0</v>
      </c>
      <c r="BE37" s="114" t="n">
        <v>0</v>
      </c>
      <c r="BF37" s="114" t="n">
        <v>1</v>
      </c>
      <c r="BG37" s="114" t="n">
        <v>1</v>
      </c>
      <c r="BH37" s="114" t="n">
        <v>0</v>
      </c>
      <c r="BI37" s="114" t="n">
        <v>1</v>
      </c>
      <c r="BJ37" s="114" t="n">
        <v>0</v>
      </c>
      <c r="BK37" s="114" t="n">
        <v>1</v>
      </c>
      <c r="BL37" s="114" t="n">
        <v>0</v>
      </c>
      <c r="BM37" s="114" t="n">
        <v>0</v>
      </c>
      <c r="BN37" s="114" t="n">
        <v>1</v>
      </c>
      <c r="BO37" s="114" t="n">
        <v>1</v>
      </c>
      <c r="BP37" s="114" t="n">
        <v>0</v>
      </c>
      <c r="BQ37" s="114" t="n">
        <v>0</v>
      </c>
      <c r="BR37" s="114" t="n">
        <v>0</v>
      </c>
      <c r="BS37" s="83" t="n">
        <v>6</v>
      </c>
      <c r="BT37" s="114" t="n">
        <v>1</v>
      </c>
      <c r="BU37" s="114" t="n">
        <v>1</v>
      </c>
      <c r="BV37" s="114" t="n">
        <v>0</v>
      </c>
      <c r="BW37" s="114" t="n">
        <v>1</v>
      </c>
      <c r="BX37" s="114" t="n">
        <v>1</v>
      </c>
      <c r="BY37" s="114" t="n">
        <v>1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1</v>
      </c>
      <c r="CE37" s="114" t="n">
        <v>1</v>
      </c>
      <c r="CF37" s="114" t="n">
        <v>0</v>
      </c>
      <c r="CG37" s="114" t="n">
        <v>0</v>
      </c>
      <c r="CH37" s="114" t="n">
        <v>0</v>
      </c>
      <c r="CI37" s="84" t="n">
        <v>7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104</v>
      </c>
      <c r="C38" s="24" t="n">
        <v>24</v>
      </c>
      <c r="D38" s="81" t="s">
        <v>1613</v>
      </c>
      <c r="E38" s="81" t="s">
        <v>1614</v>
      </c>
      <c r="F38" s="81" t="s">
        <v>1147</v>
      </c>
      <c r="G38" s="81" t="s">
        <v>1446</v>
      </c>
      <c r="H38" s="113" t="n">
        <v>1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0</v>
      </c>
      <c r="N38" s="114" t="n">
        <v>1</v>
      </c>
      <c r="O38" s="114" t="n">
        <v>1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1</v>
      </c>
      <c r="U38" s="114" t="n">
        <v>0</v>
      </c>
      <c r="V38" s="114" t="n">
        <v>0</v>
      </c>
      <c r="W38" s="83" t="n">
        <v>7</v>
      </c>
      <c r="X38" s="114" t="n">
        <v>1</v>
      </c>
      <c r="Y38" s="114" t="n">
        <v>0</v>
      </c>
      <c r="Z38" s="114" t="n">
        <v>0</v>
      </c>
      <c r="AA38" s="114" t="n">
        <v>1</v>
      </c>
      <c r="AB38" s="114" t="n">
        <v>0</v>
      </c>
      <c r="AC38" s="114" t="n">
        <v>0</v>
      </c>
      <c r="AD38" s="114" t="n">
        <v>1</v>
      </c>
      <c r="AE38" s="114" t="n">
        <v>1</v>
      </c>
      <c r="AF38" s="114" t="n">
        <v>0</v>
      </c>
      <c r="AG38" s="114" t="n">
        <v>0</v>
      </c>
      <c r="AH38" s="114" t="n">
        <v>0</v>
      </c>
      <c r="AI38" s="114" t="n">
        <v>1</v>
      </c>
      <c r="AJ38" s="114" t="n">
        <v>0</v>
      </c>
      <c r="AK38" s="114" t="n">
        <v>0</v>
      </c>
      <c r="AL38" s="114" t="n">
        <v>0</v>
      </c>
      <c r="AM38" s="83" t="n">
        <v>5</v>
      </c>
      <c r="AN38" s="114" t="n">
        <v>1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1</v>
      </c>
      <c r="AU38" s="114" t="n">
        <v>1</v>
      </c>
      <c r="AV38" s="114" t="n">
        <v>1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4</v>
      </c>
      <c r="BD38" s="114" t="n">
        <v>1</v>
      </c>
      <c r="BE38" s="114" t="n">
        <v>1</v>
      </c>
      <c r="BF38" s="114" t="n">
        <v>1</v>
      </c>
      <c r="BG38" s="114" t="n">
        <v>0</v>
      </c>
      <c r="BH38" s="114" t="n">
        <v>0</v>
      </c>
      <c r="BI38" s="114" t="n">
        <v>0</v>
      </c>
      <c r="BJ38" s="114" t="n">
        <v>1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1</v>
      </c>
      <c r="BQ38" s="114" t="n">
        <v>0</v>
      </c>
      <c r="BR38" s="114" t="n">
        <v>0</v>
      </c>
      <c r="BS38" s="83" t="n">
        <v>5</v>
      </c>
      <c r="BT38" s="114" t="n">
        <v>1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1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1</v>
      </c>
      <c r="CG38" s="114" t="n">
        <v>0</v>
      </c>
      <c r="CH38" s="114" t="n">
        <v>0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285</v>
      </c>
      <c r="C39" s="24" t="n">
        <v>23</v>
      </c>
      <c r="D39" s="81" t="s">
        <v>1651</v>
      </c>
      <c r="E39" s="81" t="s">
        <v>1652</v>
      </c>
      <c r="F39" s="81" t="s">
        <v>1653</v>
      </c>
      <c r="G39" s="81" t="s">
        <v>1654</v>
      </c>
      <c r="H39" s="113" t="n">
        <v>0</v>
      </c>
      <c r="I39" s="114" t="n">
        <v>0</v>
      </c>
      <c r="J39" s="114" t="n">
        <v>0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0</v>
      </c>
      <c r="P39" s="114" t="n">
        <v>0</v>
      </c>
      <c r="Q39" s="114" t="n">
        <v>1</v>
      </c>
      <c r="R39" s="114" t="n">
        <v>0</v>
      </c>
      <c r="S39" s="114" t="n">
        <v>1</v>
      </c>
      <c r="T39" s="114" t="n">
        <v>0</v>
      </c>
      <c r="U39" s="114" t="n">
        <v>0</v>
      </c>
      <c r="V39" s="114" t="n">
        <v>0</v>
      </c>
      <c r="W39" s="83" t="n">
        <v>6</v>
      </c>
      <c r="X39" s="114" t="n">
        <v>0</v>
      </c>
      <c r="Y39" s="114" t="n">
        <v>0</v>
      </c>
      <c r="Z39" s="114" t="n">
        <v>0</v>
      </c>
      <c r="AA39" s="114" t="n">
        <v>1</v>
      </c>
      <c r="AB39" s="114" t="n">
        <v>1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1</v>
      </c>
      <c r="AH39" s="114" t="n">
        <v>1</v>
      </c>
      <c r="AI39" s="114" t="n">
        <v>1</v>
      </c>
      <c r="AJ39" s="114" t="n">
        <v>0</v>
      </c>
      <c r="AK39" s="114" t="n">
        <v>0</v>
      </c>
      <c r="AL39" s="114" t="n">
        <v>0</v>
      </c>
      <c r="AM39" s="83" t="n">
        <v>5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1</v>
      </c>
      <c r="AX39" s="114" t="n">
        <v>1</v>
      </c>
      <c r="AY39" s="114" t="n">
        <v>1</v>
      </c>
      <c r="AZ39" s="114" t="n">
        <v>0</v>
      </c>
      <c r="BA39" s="114" t="n">
        <v>1</v>
      </c>
      <c r="BB39" s="114" t="n">
        <v>0</v>
      </c>
      <c r="BC39" s="83" t="n">
        <v>4</v>
      </c>
      <c r="BD39" s="114" t="n">
        <v>0</v>
      </c>
      <c r="BE39" s="114" t="n">
        <v>0</v>
      </c>
      <c r="BF39" s="114" t="n">
        <v>0</v>
      </c>
      <c r="BG39" s="114" t="n">
        <v>1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1</v>
      </c>
      <c r="BN39" s="114" t="n">
        <v>1</v>
      </c>
      <c r="BO39" s="114" t="n">
        <v>1</v>
      </c>
      <c r="BP39" s="114" t="n">
        <v>0</v>
      </c>
      <c r="BQ39" s="114" t="n">
        <v>0</v>
      </c>
      <c r="BR39" s="114" t="n">
        <v>0</v>
      </c>
      <c r="BS39" s="83" t="n">
        <v>4</v>
      </c>
      <c r="BT39" s="114" t="n">
        <v>1</v>
      </c>
      <c r="BU39" s="114" t="n">
        <v>0</v>
      </c>
      <c r="BV39" s="114" t="n">
        <v>0</v>
      </c>
      <c r="BW39" s="114" t="n">
        <v>1</v>
      </c>
      <c r="BX39" s="114" t="n">
        <v>1</v>
      </c>
      <c r="BY39" s="114" t="n">
        <v>0</v>
      </c>
      <c r="BZ39" s="114" t="n">
        <v>0</v>
      </c>
      <c r="CA39" s="114" t="n">
        <v>0</v>
      </c>
      <c r="CB39" s="114" t="n">
        <v>0</v>
      </c>
      <c r="CC39" s="114" t="n">
        <v>1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4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6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7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68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49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268</v>
      </c>
      <c r="C42" s="89" t="n">
        <v>51</v>
      </c>
      <c r="D42" s="90" t="s">
        <v>1630</v>
      </c>
      <c r="E42" s="90" t="s">
        <v>1631</v>
      </c>
      <c r="F42" s="90" t="s">
        <v>1204</v>
      </c>
      <c r="G42" s="90" t="s">
        <v>1205</v>
      </c>
      <c r="H42" s="111" t="n">
        <v>1</v>
      </c>
      <c r="I42" s="112" t="n">
        <v>1</v>
      </c>
      <c r="J42" s="112" t="n">
        <v>0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0</v>
      </c>
      <c r="U42" s="112" t="n">
        <v>1</v>
      </c>
      <c r="V42" s="112" t="n">
        <v>1</v>
      </c>
      <c r="W42" s="93" t="n">
        <v>13</v>
      </c>
      <c r="X42" s="112" t="n">
        <v>1</v>
      </c>
      <c r="Y42" s="112" t="n">
        <v>1</v>
      </c>
      <c r="Z42" s="112" t="n">
        <v>1</v>
      </c>
      <c r="AA42" s="112" t="n">
        <v>0</v>
      </c>
      <c r="AB42" s="112" t="n">
        <v>0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3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0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4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0</v>
      </c>
      <c r="BX42" s="112" t="n">
        <v>1</v>
      </c>
      <c r="BY42" s="112" t="n">
        <v>0</v>
      </c>
      <c r="BZ42" s="112" t="n">
        <v>0</v>
      </c>
      <c r="CA42" s="112" t="n">
        <v>0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1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289</v>
      </c>
      <c r="C43" s="24" t="n">
        <v>47</v>
      </c>
      <c r="D43" s="81" t="s">
        <v>874</v>
      </c>
      <c r="E43" s="81" t="s">
        <v>875</v>
      </c>
      <c r="F43" s="81" t="s">
        <v>1247</v>
      </c>
      <c r="G43" s="81" t="s">
        <v>1248</v>
      </c>
      <c r="H43" s="113" t="n">
        <v>1</v>
      </c>
      <c r="I43" s="114" t="n">
        <v>1</v>
      </c>
      <c r="J43" s="114" t="n">
        <v>0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1</v>
      </c>
      <c r="W43" s="83" t="n">
        <v>12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0</v>
      </c>
      <c r="AE43" s="114" t="n">
        <v>1</v>
      </c>
      <c r="AF43" s="114" t="n">
        <v>1</v>
      </c>
      <c r="AG43" s="114" t="n">
        <v>0</v>
      </c>
      <c r="AH43" s="114" t="n">
        <v>0</v>
      </c>
      <c r="AI43" s="114" t="n">
        <v>0</v>
      </c>
      <c r="AJ43" s="114" t="n">
        <v>1</v>
      </c>
      <c r="AK43" s="114" t="n">
        <v>0</v>
      </c>
      <c r="AL43" s="114" t="n">
        <v>1</v>
      </c>
      <c r="AM43" s="83" t="n">
        <v>10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0</v>
      </c>
      <c r="AZ43" s="114" t="n">
        <v>1</v>
      </c>
      <c r="BA43" s="114" t="n">
        <v>0</v>
      </c>
      <c r="BB43" s="114" t="n">
        <v>1</v>
      </c>
      <c r="BC43" s="83" t="n">
        <v>12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0</v>
      </c>
      <c r="CF43" s="114" t="n">
        <v>1</v>
      </c>
      <c r="CG43" s="114" t="n">
        <v>0</v>
      </c>
      <c r="CH43" s="114" t="n">
        <v>1</v>
      </c>
      <c r="CI43" s="84" t="n">
        <v>13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211</v>
      </c>
      <c r="C44" s="24" t="n">
        <v>45</v>
      </c>
      <c r="D44" s="81" t="s">
        <v>1638</v>
      </c>
      <c r="E44" s="81" t="s">
        <v>1639</v>
      </c>
      <c r="F44" s="81" t="s">
        <v>1163</v>
      </c>
      <c r="G44" s="81" t="s">
        <v>1640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0</v>
      </c>
      <c r="P44" s="114" t="n">
        <v>1</v>
      </c>
      <c r="Q44" s="114" t="n">
        <v>0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83" t="n">
        <v>11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0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83" t="n">
        <v>11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0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0</v>
      </c>
      <c r="BA44" s="114" t="n">
        <v>1</v>
      </c>
      <c r="BB44" s="114" t="n">
        <v>1</v>
      </c>
      <c r="BC44" s="83" t="n">
        <v>12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0</v>
      </c>
      <c r="BX44" s="114" t="n">
        <v>0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1</v>
      </c>
      <c r="CE44" s="114" t="n">
        <v>0</v>
      </c>
      <c r="CF44" s="114" t="n">
        <v>0</v>
      </c>
      <c r="CG44" s="114" t="n">
        <v>1</v>
      </c>
      <c r="CH44" s="114" t="n">
        <v>1</v>
      </c>
      <c r="CI44" s="84" t="n">
        <v>11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199</v>
      </c>
      <c r="C45" s="24" t="n">
        <v>43</v>
      </c>
      <c r="D45" s="81" t="s">
        <v>1447</v>
      </c>
      <c r="E45" s="81" t="s">
        <v>1448</v>
      </c>
      <c r="F45" s="81" t="s">
        <v>1589</v>
      </c>
      <c r="G45" s="81" t="s">
        <v>1590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114" t="n">
        <v>0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83" t="n">
        <v>11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0</v>
      </c>
      <c r="AH45" s="114" t="n">
        <v>0</v>
      </c>
      <c r="AI45" s="114" t="n">
        <v>1</v>
      </c>
      <c r="AJ45" s="114" t="n">
        <v>1</v>
      </c>
      <c r="AK45" s="114" t="n">
        <v>0</v>
      </c>
      <c r="AL45" s="114" t="n">
        <v>1</v>
      </c>
      <c r="AM45" s="83" t="n">
        <v>11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114" t="n">
        <v>1</v>
      </c>
      <c r="AV45" s="114" t="n">
        <v>1</v>
      </c>
      <c r="AW45" s="114" t="n">
        <v>0</v>
      </c>
      <c r="AX45" s="114" t="n">
        <v>0</v>
      </c>
      <c r="AY45" s="114" t="n">
        <v>1</v>
      </c>
      <c r="AZ45" s="114" t="n">
        <v>1</v>
      </c>
      <c r="BA45" s="114" t="n">
        <v>0</v>
      </c>
      <c r="BB45" s="114" t="n">
        <v>1</v>
      </c>
      <c r="BC45" s="83" t="n">
        <v>11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0</v>
      </c>
      <c r="BW45" s="114" t="n">
        <v>1</v>
      </c>
      <c r="BX45" s="114" t="n">
        <v>1</v>
      </c>
      <c r="BY45" s="114" t="n">
        <v>1</v>
      </c>
      <c r="BZ45" s="114" t="n">
        <v>0</v>
      </c>
      <c r="CA45" s="114" t="n">
        <v>1</v>
      </c>
      <c r="CB45" s="114" t="n">
        <v>1</v>
      </c>
      <c r="CC45" s="114" t="n">
        <v>0</v>
      </c>
      <c r="CD45" s="114" t="n">
        <v>0</v>
      </c>
      <c r="CE45" s="114" t="n">
        <v>1</v>
      </c>
      <c r="CF45" s="114" t="n">
        <v>1</v>
      </c>
      <c r="CG45" s="114" t="n">
        <v>0</v>
      </c>
      <c r="CH45" s="114" t="n">
        <v>1</v>
      </c>
      <c r="CI45" s="84" t="n">
        <v>10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266</v>
      </c>
      <c r="B46" s="80" t="n">
        <v>242</v>
      </c>
      <c r="C46" s="24" t="n">
        <v>41</v>
      </c>
      <c r="D46" s="81" t="s">
        <v>1632</v>
      </c>
      <c r="E46" s="81" t="s">
        <v>1633</v>
      </c>
      <c r="F46" s="81" t="s">
        <v>1167</v>
      </c>
      <c r="G46" s="81" t="s">
        <v>1168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1</v>
      </c>
      <c r="W46" s="83" t="n">
        <v>11</v>
      </c>
      <c r="X46" s="114" t="n">
        <v>1</v>
      </c>
      <c r="Y46" s="114" t="n">
        <v>0</v>
      </c>
      <c r="Z46" s="114" t="n">
        <v>0</v>
      </c>
      <c r="AA46" s="114" t="n">
        <v>0</v>
      </c>
      <c r="AB46" s="114" t="n">
        <v>1</v>
      </c>
      <c r="AC46" s="114" t="n">
        <v>0</v>
      </c>
      <c r="AD46" s="114" t="n">
        <v>0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9</v>
      </c>
      <c r="AN46" s="114" t="n">
        <v>0</v>
      </c>
      <c r="AO46" s="114" t="n">
        <v>1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1</v>
      </c>
      <c r="AU46" s="114" t="n">
        <v>0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1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0</v>
      </c>
      <c r="BV46" s="114" t="n">
        <v>1</v>
      </c>
      <c r="BW46" s="114" t="n">
        <v>0</v>
      </c>
      <c r="BX46" s="114" t="n">
        <v>0</v>
      </c>
      <c r="BY46" s="114" t="n">
        <v>1</v>
      </c>
      <c r="BZ46" s="114" t="n">
        <v>1</v>
      </c>
      <c r="CA46" s="114" t="n">
        <v>1</v>
      </c>
      <c r="CB46" s="114" t="n">
        <v>0</v>
      </c>
      <c r="CC46" s="114" t="n">
        <v>0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0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266</v>
      </c>
      <c r="B47" s="80" t="n">
        <v>274</v>
      </c>
      <c r="C47" s="24" t="n">
        <v>41</v>
      </c>
      <c r="D47" s="81" t="s">
        <v>1643</v>
      </c>
      <c r="E47" s="81" t="s">
        <v>1644</v>
      </c>
      <c r="F47" s="81" t="s">
        <v>1645</v>
      </c>
      <c r="G47" s="81" t="s">
        <v>1646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1</v>
      </c>
      <c r="S47" s="114" t="n">
        <v>1</v>
      </c>
      <c r="T47" s="114" t="n">
        <v>0</v>
      </c>
      <c r="U47" s="114" t="n">
        <v>1</v>
      </c>
      <c r="V47" s="114" t="n">
        <v>1</v>
      </c>
      <c r="W47" s="83" t="n">
        <v>12</v>
      </c>
      <c r="X47" s="114" t="n">
        <v>1</v>
      </c>
      <c r="Y47" s="114" t="n">
        <v>1</v>
      </c>
      <c r="Z47" s="114" t="n">
        <v>1</v>
      </c>
      <c r="AA47" s="114" t="n">
        <v>0</v>
      </c>
      <c r="AB47" s="114" t="n">
        <v>0</v>
      </c>
      <c r="AC47" s="114" t="n">
        <v>1</v>
      </c>
      <c r="AD47" s="114" t="n">
        <v>1</v>
      </c>
      <c r="AE47" s="114" t="n">
        <v>0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1</v>
      </c>
      <c r="AL47" s="114" t="n">
        <v>0</v>
      </c>
      <c r="AM47" s="83" t="n">
        <v>10</v>
      </c>
      <c r="AN47" s="114" t="n">
        <v>1</v>
      </c>
      <c r="AO47" s="114" t="n">
        <v>0</v>
      </c>
      <c r="AP47" s="114" t="n">
        <v>1</v>
      </c>
      <c r="AQ47" s="114" t="n">
        <v>1</v>
      </c>
      <c r="AR47" s="114" t="n">
        <v>0</v>
      </c>
      <c r="AS47" s="114" t="n">
        <v>1</v>
      </c>
      <c r="AT47" s="114" t="n">
        <v>0</v>
      </c>
      <c r="AU47" s="114" t="n">
        <v>0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1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0</v>
      </c>
      <c r="BU47" s="114" t="n">
        <v>1</v>
      </c>
      <c r="BV47" s="114" t="n">
        <v>1</v>
      </c>
      <c r="BW47" s="114" t="n">
        <v>1</v>
      </c>
      <c r="BX47" s="114" t="n">
        <v>0</v>
      </c>
      <c r="BY47" s="114" t="n">
        <v>1</v>
      </c>
      <c r="BZ47" s="114" t="n">
        <v>0</v>
      </c>
      <c r="CA47" s="114" t="n">
        <v>0</v>
      </c>
      <c r="CB47" s="114" t="n">
        <v>0</v>
      </c>
      <c r="CC47" s="114" t="n">
        <v>1</v>
      </c>
      <c r="CD47" s="114" t="n">
        <v>1</v>
      </c>
      <c r="CE47" s="114" t="n">
        <v>0</v>
      </c>
      <c r="CF47" s="114" t="n">
        <v>1</v>
      </c>
      <c r="CG47" s="114" t="n">
        <v>1</v>
      </c>
      <c r="CH47" s="114" t="n">
        <v>0</v>
      </c>
      <c r="CI47" s="84" t="n">
        <v>8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297</v>
      </c>
      <c r="C48" s="24" t="n">
        <v>38</v>
      </c>
      <c r="D48" s="81" t="s">
        <v>1591</v>
      </c>
      <c r="E48" s="81" t="s">
        <v>1592</v>
      </c>
      <c r="F48" s="81" t="s">
        <v>1593</v>
      </c>
      <c r="G48" s="81" t="s">
        <v>1594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0</v>
      </c>
      <c r="S48" s="114" t="n">
        <v>1</v>
      </c>
      <c r="T48" s="114" t="n">
        <v>1</v>
      </c>
      <c r="U48" s="114" t="n">
        <v>1</v>
      </c>
      <c r="V48" s="114" t="n">
        <v>0</v>
      </c>
      <c r="W48" s="83" t="n">
        <v>11</v>
      </c>
      <c r="X48" s="114" t="n">
        <v>0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0</v>
      </c>
      <c r="AE48" s="114" t="n">
        <v>1</v>
      </c>
      <c r="AF48" s="114" t="n">
        <v>1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114" t="n">
        <v>1</v>
      </c>
      <c r="AL48" s="114" t="n">
        <v>1</v>
      </c>
      <c r="AM48" s="83" t="n">
        <v>9</v>
      </c>
      <c r="AN48" s="114" t="n">
        <v>1</v>
      </c>
      <c r="AO48" s="114" t="n">
        <v>1</v>
      </c>
      <c r="AP48" s="114" t="n">
        <v>0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0</v>
      </c>
      <c r="AX48" s="114" t="n">
        <v>0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83" t="n">
        <v>11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0</v>
      </c>
      <c r="BU48" s="114" t="n">
        <v>1</v>
      </c>
      <c r="BV48" s="114" t="n">
        <v>1</v>
      </c>
      <c r="BW48" s="114" t="n">
        <v>0</v>
      </c>
      <c r="BX48" s="114" t="n">
        <v>1</v>
      </c>
      <c r="BY48" s="114" t="n">
        <v>1</v>
      </c>
      <c r="BZ48" s="114" t="n">
        <v>0</v>
      </c>
      <c r="CA48" s="114" t="n">
        <v>1</v>
      </c>
      <c r="CB48" s="114" t="n">
        <v>1</v>
      </c>
      <c r="CC48" s="114" t="n">
        <v>0</v>
      </c>
      <c r="CD48" s="114" t="n">
        <v>0</v>
      </c>
      <c r="CE48" s="114" t="n">
        <v>0</v>
      </c>
      <c r="CF48" s="114" t="n">
        <v>0</v>
      </c>
      <c r="CG48" s="114" t="n">
        <v>0</v>
      </c>
      <c r="CH48" s="114" t="n">
        <v>1</v>
      </c>
      <c r="CI48" s="84" t="n">
        <v>7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249</v>
      </c>
      <c r="C49" s="24" t="n">
        <v>37</v>
      </c>
      <c r="D49" s="81" t="s">
        <v>1634</v>
      </c>
      <c r="E49" s="81" t="s">
        <v>1635</v>
      </c>
      <c r="F49" s="81" t="s">
        <v>1636</v>
      </c>
      <c r="G49" s="81" t="s">
        <v>1637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0</v>
      </c>
      <c r="O49" s="114" t="n">
        <v>1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1</v>
      </c>
      <c r="V49" s="114" t="n">
        <v>1</v>
      </c>
      <c r="W49" s="83" t="n">
        <v>7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114" t="n">
        <v>1</v>
      </c>
      <c r="AF49" s="114" t="n">
        <v>1</v>
      </c>
      <c r="AG49" s="114" t="n">
        <v>0</v>
      </c>
      <c r="AH49" s="114" t="n">
        <v>1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83" t="n">
        <v>8</v>
      </c>
      <c r="AN49" s="114" t="n">
        <v>0</v>
      </c>
      <c r="AO49" s="114" t="n">
        <v>1</v>
      </c>
      <c r="AP49" s="114" t="n">
        <v>1</v>
      </c>
      <c r="AQ49" s="114" t="n">
        <v>0</v>
      </c>
      <c r="AR49" s="114" t="n">
        <v>0</v>
      </c>
      <c r="AS49" s="114" t="n">
        <v>1</v>
      </c>
      <c r="AT49" s="114" t="n">
        <v>1</v>
      </c>
      <c r="AU49" s="114" t="n">
        <v>1</v>
      </c>
      <c r="AV49" s="114" t="n">
        <v>1</v>
      </c>
      <c r="AW49" s="114" t="n">
        <v>0</v>
      </c>
      <c r="AX49" s="114" t="n">
        <v>1</v>
      </c>
      <c r="AY49" s="114" t="n">
        <v>1</v>
      </c>
      <c r="AZ49" s="114" t="n">
        <v>0</v>
      </c>
      <c r="BA49" s="114" t="n">
        <v>1</v>
      </c>
      <c r="BB49" s="114" t="n">
        <v>1</v>
      </c>
      <c r="BC49" s="83" t="n">
        <v>1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0</v>
      </c>
      <c r="BZ49" s="114" t="n">
        <v>1</v>
      </c>
      <c r="CA49" s="114" t="n">
        <v>1</v>
      </c>
      <c r="CB49" s="114" t="n">
        <v>1</v>
      </c>
      <c r="CC49" s="114" t="n">
        <v>0</v>
      </c>
      <c r="CD49" s="114" t="n">
        <v>1</v>
      </c>
      <c r="CE49" s="114" t="n">
        <v>1</v>
      </c>
      <c r="CF49" s="114" t="n">
        <v>0</v>
      </c>
      <c r="CG49" s="114" t="n">
        <v>1</v>
      </c>
      <c r="CH49" s="114" t="n">
        <v>1</v>
      </c>
      <c r="CI49" s="84" t="n">
        <v>12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285</v>
      </c>
      <c r="C50" s="24" t="n">
        <v>35</v>
      </c>
      <c r="D50" s="81" t="s">
        <v>1651</v>
      </c>
      <c r="E50" s="81" t="s">
        <v>1652</v>
      </c>
      <c r="F50" s="81" t="s">
        <v>1653</v>
      </c>
      <c r="G50" s="81" t="s">
        <v>1654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1</v>
      </c>
      <c r="Q50" s="114" t="n">
        <v>1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0</v>
      </c>
      <c r="W50" s="83" t="n">
        <v>6</v>
      </c>
      <c r="X50" s="114" t="n">
        <v>1</v>
      </c>
      <c r="Y50" s="114" t="n">
        <v>0</v>
      </c>
      <c r="Z50" s="114" t="n">
        <v>0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0</v>
      </c>
      <c r="AK50" s="114" t="n">
        <v>1</v>
      </c>
      <c r="AL50" s="114" t="n">
        <v>1</v>
      </c>
      <c r="AM50" s="83" t="n">
        <v>12</v>
      </c>
      <c r="AN50" s="114" t="n">
        <v>1</v>
      </c>
      <c r="AO50" s="114" t="n">
        <v>1</v>
      </c>
      <c r="AP50" s="114" t="n">
        <v>0</v>
      </c>
      <c r="AQ50" s="114" t="n">
        <v>0</v>
      </c>
      <c r="AR50" s="114" t="n">
        <v>0</v>
      </c>
      <c r="AS50" s="114" t="n">
        <v>1</v>
      </c>
      <c r="AT50" s="114" t="n">
        <v>1</v>
      </c>
      <c r="AU50" s="114" t="n">
        <v>1</v>
      </c>
      <c r="AV50" s="114" t="n">
        <v>0</v>
      </c>
      <c r="AW50" s="114" t="n">
        <v>1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1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0</v>
      </c>
      <c r="BU50" s="114" t="n">
        <v>0</v>
      </c>
      <c r="BV50" s="114" t="n">
        <v>0</v>
      </c>
      <c r="BW50" s="114" t="n">
        <v>0</v>
      </c>
      <c r="BX50" s="114" t="n">
        <v>0</v>
      </c>
      <c r="BY50" s="114" t="n">
        <v>0</v>
      </c>
      <c r="BZ50" s="114" t="n">
        <v>1</v>
      </c>
      <c r="CA50" s="114" t="n">
        <v>0</v>
      </c>
      <c r="CB50" s="114" t="n">
        <v>0</v>
      </c>
      <c r="CC50" s="114" t="n">
        <v>1</v>
      </c>
      <c r="CD50" s="114" t="n">
        <v>1</v>
      </c>
      <c r="CE50" s="114" t="n">
        <v>1</v>
      </c>
      <c r="CF50" s="114" t="n">
        <v>0</v>
      </c>
      <c r="CG50" s="114" t="n">
        <v>1</v>
      </c>
      <c r="CH50" s="114" t="n">
        <v>1</v>
      </c>
      <c r="CI50" s="84" t="n">
        <v>6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247</v>
      </c>
      <c r="C51" s="24" t="n">
        <v>33</v>
      </c>
      <c r="D51" s="81" t="s">
        <v>1647</v>
      </c>
      <c r="E51" s="81" t="s">
        <v>1648</v>
      </c>
      <c r="F51" s="81" t="s">
        <v>1649</v>
      </c>
      <c r="G51" s="81" t="s">
        <v>1650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1</v>
      </c>
      <c r="Q51" s="114" t="n">
        <v>1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0</v>
      </c>
      <c r="W51" s="83" t="n">
        <v>9</v>
      </c>
      <c r="X51" s="114" t="n">
        <v>0</v>
      </c>
      <c r="Y51" s="114" t="n">
        <v>1</v>
      </c>
      <c r="Z51" s="114" t="n">
        <v>0</v>
      </c>
      <c r="AA51" s="114" t="n">
        <v>1</v>
      </c>
      <c r="AB51" s="114" t="n">
        <v>0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1</v>
      </c>
      <c r="AI51" s="114" t="n">
        <v>1</v>
      </c>
      <c r="AJ51" s="114" t="n">
        <v>0</v>
      </c>
      <c r="AK51" s="114" t="n">
        <v>0</v>
      </c>
      <c r="AL51" s="114" t="n">
        <v>0</v>
      </c>
      <c r="AM51" s="83" t="n">
        <v>9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114" t="n">
        <v>0</v>
      </c>
      <c r="AV51" s="114" t="n">
        <v>1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83" t="n">
        <v>5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0</v>
      </c>
      <c r="BU51" s="114" t="n">
        <v>0</v>
      </c>
      <c r="BV51" s="114" t="n">
        <v>1</v>
      </c>
      <c r="BW51" s="114" t="n">
        <v>1</v>
      </c>
      <c r="BX51" s="114" t="n">
        <v>1</v>
      </c>
      <c r="BY51" s="114" t="n">
        <v>1</v>
      </c>
      <c r="BZ51" s="114" t="n">
        <v>1</v>
      </c>
      <c r="CA51" s="114" t="n">
        <v>0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1</v>
      </c>
      <c r="CG51" s="114" t="n">
        <v>0</v>
      </c>
      <c r="CH51" s="114" t="n">
        <v>0</v>
      </c>
      <c r="CI51" s="84" t="n">
        <v>1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207</v>
      </c>
      <c r="B52" s="80" t="n">
        <v>104</v>
      </c>
      <c r="C52" s="24" t="n">
        <v>29</v>
      </c>
      <c r="D52" s="81" t="s">
        <v>1613</v>
      </c>
      <c r="E52" s="81" t="s">
        <v>1614</v>
      </c>
      <c r="F52" s="81" t="s">
        <v>1147</v>
      </c>
      <c r="G52" s="81" t="s">
        <v>1446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1</v>
      </c>
      <c r="Q52" s="114" t="n">
        <v>1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0</v>
      </c>
      <c r="W52" s="83" t="n">
        <v>7</v>
      </c>
      <c r="X52" s="114" t="n">
        <v>0</v>
      </c>
      <c r="Y52" s="114" t="n">
        <v>1</v>
      </c>
      <c r="Z52" s="114" t="n">
        <v>0</v>
      </c>
      <c r="AA52" s="114" t="n">
        <v>1</v>
      </c>
      <c r="AB52" s="114" t="n">
        <v>1</v>
      </c>
      <c r="AC52" s="114" t="n">
        <v>0</v>
      </c>
      <c r="AD52" s="114" t="n">
        <v>1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1</v>
      </c>
      <c r="AJ52" s="114" t="n">
        <v>1</v>
      </c>
      <c r="AK52" s="114" t="n">
        <v>1</v>
      </c>
      <c r="AL52" s="114" t="n">
        <v>1</v>
      </c>
      <c r="AM52" s="83" t="n">
        <v>8</v>
      </c>
      <c r="AN52" s="114" t="n">
        <v>0</v>
      </c>
      <c r="AO52" s="114" t="n">
        <v>1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114" t="n">
        <v>0</v>
      </c>
      <c r="AV52" s="114" t="n">
        <v>1</v>
      </c>
      <c r="AW52" s="114" t="n">
        <v>1</v>
      </c>
      <c r="AX52" s="114" t="n">
        <v>1</v>
      </c>
      <c r="AY52" s="114" t="n">
        <v>1</v>
      </c>
      <c r="AZ52" s="114" t="n">
        <v>1</v>
      </c>
      <c r="BA52" s="114" t="n">
        <v>0</v>
      </c>
      <c r="BB52" s="114" t="n">
        <v>0</v>
      </c>
      <c r="BC52" s="83" t="n">
        <v>8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1</v>
      </c>
      <c r="BV52" s="114" t="n">
        <v>1</v>
      </c>
      <c r="BW52" s="114" t="n">
        <v>0</v>
      </c>
      <c r="BX52" s="114" t="n">
        <v>0</v>
      </c>
      <c r="BY52" s="114" t="n">
        <v>0</v>
      </c>
      <c r="BZ52" s="114" t="n">
        <v>1</v>
      </c>
      <c r="CA52" s="114" t="n">
        <v>0</v>
      </c>
      <c r="CB52" s="114" t="n">
        <v>0</v>
      </c>
      <c r="CC52" s="114" t="n">
        <v>0</v>
      </c>
      <c r="CD52" s="114" t="n">
        <v>1</v>
      </c>
      <c r="CE52" s="114" t="n">
        <v>1</v>
      </c>
      <c r="CF52" s="114" t="n">
        <v>1</v>
      </c>
      <c r="CG52" s="114" t="n">
        <v>0</v>
      </c>
      <c r="CH52" s="114" t="n">
        <v>0</v>
      </c>
      <c r="CI52" s="84" t="n">
        <v>6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s">
        <v>207</v>
      </c>
      <c r="B53" s="116" t="n">
        <v>83</v>
      </c>
      <c r="C53" s="117" t="n">
        <v>29</v>
      </c>
      <c r="D53" s="118" t="s">
        <v>1641</v>
      </c>
      <c r="E53" s="118" t="s">
        <v>1642</v>
      </c>
      <c r="F53" s="118" t="s">
        <v>1345</v>
      </c>
      <c r="G53" s="118" t="s">
        <v>1346</v>
      </c>
      <c r="H53" s="119" t="n">
        <v>1</v>
      </c>
      <c r="I53" s="120" t="n">
        <v>0</v>
      </c>
      <c r="J53" s="120" t="n">
        <v>1</v>
      </c>
      <c r="K53" s="120" t="n">
        <v>0</v>
      </c>
      <c r="L53" s="120" t="n">
        <v>1</v>
      </c>
      <c r="M53" s="120" t="n">
        <v>0</v>
      </c>
      <c r="N53" s="120" t="n">
        <v>1</v>
      </c>
      <c r="O53" s="120" t="n">
        <v>1</v>
      </c>
      <c r="P53" s="120" t="n">
        <v>1</v>
      </c>
      <c r="Q53" s="120" t="n">
        <v>0</v>
      </c>
      <c r="R53" s="120" t="n">
        <v>1</v>
      </c>
      <c r="S53" s="120" t="n">
        <v>0</v>
      </c>
      <c r="T53" s="120" t="n">
        <v>0</v>
      </c>
      <c r="U53" s="120" t="n">
        <v>1</v>
      </c>
      <c r="V53" s="120" t="n">
        <v>0</v>
      </c>
      <c r="W53" s="121" t="n">
        <v>8</v>
      </c>
      <c r="X53" s="120" t="n">
        <v>1</v>
      </c>
      <c r="Y53" s="120" t="n">
        <v>0</v>
      </c>
      <c r="Z53" s="120" t="n">
        <v>1</v>
      </c>
      <c r="AA53" s="120" t="n">
        <v>0</v>
      </c>
      <c r="AB53" s="120" t="n">
        <v>0</v>
      </c>
      <c r="AC53" s="120" t="n">
        <v>0</v>
      </c>
      <c r="AD53" s="120" t="n">
        <v>1</v>
      </c>
      <c r="AE53" s="120" t="n">
        <v>1</v>
      </c>
      <c r="AF53" s="120" t="n">
        <v>0</v>
      </c>
      <c r="AG53" s="120" t="n">
        <v>0</v>
      </c>
      <c r="AH53" s="120" t="n">
        <v>1</v>
      </c>
      <c r="AI53" s="120" t="n">
        <v>0</v>
      </c>
      <c r="AJ53" s="120" t="n">
        <v>1</v>
      </c>
      <c r="AK53" s="120" t="n">
        <v>1</v>
      </c>
      <c r="AL53" s="120" t="n">
        <v>0</v>
      </c>
      <c r="AM53" s="121" t="n">
        <v>7</v>
      </c>
      <c r="AN53" s="120" t="n">
        <v>1</v>
      </c>
      <c r="AO53" s="120" t="n">
        <v>0</v>
      </c>
      <c r="AP53" s="120" t="n">
        <v>1</v>
      </c>
      <c r="AQ53" s="120" t="n">
        <v>0</v>
      </c>
      <c r="AR53" s="120" t="n">
        <v>0</v>
      </c>
      <c r="AS53" s="120" t="n">
        <v>0</v>
      </c>
      <c r="AT53" s="120" t="n">
        <v>1</v>
      </c>
      <c r="AU53" s="120" t="n">
        <v>1</v>
      </c>
      <c r="AV53" s="120" t="n">
        <v>1</v>
      </c>
      <c r="AW53" s="120" t="n">
        <v>0</v>
      </c>
      <c r="AX53" s="120" t="n">
        <v>0</v>
      </c>
      <c r="AY53" s="120" t="n">
        <v>0</v>
      </c>
      <c r="AZ53" s="120" t="n">
        <v>0</v>
      </c>
      <c r="BA53" s="120" t="n">
        <v>1</v>
      </c>
      <c r="BB53" s="120" t="n">
        <v>1</v>
      </c>
      <c r="BC53" s="121" t="n">
        <v>7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1</v>
      </c>
      <c r="BU53" s="120" t="n">
        <v>0</v>
      </c>
      <c r="BV53" s="120" t="n">
        <v>1</v>
      </c>
      <c r="BW53" s="120" t="n">
        <v>0</v>
      </c>
      <c r="BX53" s="120" t="n">
        <v>0</v>
      </c>
      <c r="BY53" s="120" t="n">
        <v>0</v>
      </c>
      <c r="BZ53" s="120" t="n">
        <v>1</v>
      </c>
      <c r="CA53" s="120" t="n">
        <v>1</v>
      </c>
      <c r="CB53" s="120" t="n">
        <v>1</v>
      </c>
      <c r="CC53" s="120" t="n">
        <v>0</v>
      </c>
      <c r="CD53" s="120" t="n">
        <v>0</v>
      </c>
      <c r="CE53" s="120" t="n">
        <v>0</v>
      </c>
      <c r="CF53" s="120" t="n">
        <v>0</v>
      </c>
      <c r="CG53" s="120" t="n">
        <v>1</v>
      </c>
      <c r="CH53" s="120" t="n">
        <v>1</v>
      </c>
      <c r="CI53" s="122" t="n">
        <v>7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s">
        <v>333</v>
      </c>
      <c r="B54" s="80" t="n">
        <v>232</v>
      </c>
      <c r="C54" s="24" t="n">
        <v>26</v>
      </c>
      <c r="D54" s="81" t="s">
        <v>1655</v>
      </c>
      <c r="E54" s="81" t="s">
        <v>1656</v>
      </c>
      <c r="F54" s="81" t="s">
        <v>1657</v>
      </c>
      <c r="G54" s="81" t="s">
        <v>1658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1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0</v>
      </c>
      <c r="S54" s="114" t="n">
        <v>1</v>
      </c>
      <c r="T54" s="114" t="n">
        <v>1</v>
      </c>
      <c r="U54" s="114" t="n">
        <v>1</v>
      </c>
      <c r="V54" s="114" t="n">
        <v>1</v>
      </c>
      <c r="W54" s="83" t="n">
        <v>8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0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1</v>
      </c>
      <c r="AH54" s="114" t="n">
        <v>1</v>
      </c>
      <c r="AI54" s="114" t="n">
        <v>1</v>
      </c>
      <c r="AJ54" s="114" t="n">
        <v>1</v>
      </c>
      <c r="AK54" s="114" t="n">
        <v>0</v>
      </c>
      <c r="AL54" s="114" t="n">
        <v>0</v>
      </c>
      <c r="AM54" s="83" t="n">
        <v>6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1</v>
      </c>
      <c r="AT54" s="114" t="n">
        <v>0</v>
      </c>
      <c r="AU54" s="114" t="n">
        <v>0</v>
      </c>
      <c r="AV54" s="114" t="n">
        <v>0</v>
      </c>
      <c r="AW54" s="114" t="n">
        <v>1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0</v>
      </c>
      <c r="BC54" s="83" t="n">
        <v>4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0</v>
      </c>
      <c r="BV54" s="114" t="n">
        <v>0</v>
      </c>
      <c r="BW54" s="114" t="n">
        <v>0</v>
      </c>
      <c r="BX54" s="114" t="n">
        <v>1</v>
      </c>
      <c r="BY54" s="114" t="n">
        <v>1</v>
      </c>
      <c r="BZ54" s="114" t="n">
        <v>1</v>
      </c>
      <c r="CA54" s="114" t="n">
        <v>1</v>
      </c>
      <c r="CB54" s="114" t="n">
        <v>0</v>
      </c>
      <c r="CC54" s="114" t="n">
        <v>1</v>
      </c>
      <c r="CD54" s="114" t="n">
        <v>0</v>
      </c>
      <c r="CE54" s="114" t="n">
        <v>0</v>
      </c>
      <c r="CF54" s="114" t="n">
        <v>1</v>
      </c>
      <c r="CG54" s="114" t="n">
        <v>1</v>
      </c>
      <c r="CH54" s="114" t="n">
        <v>0</v>
      </c>
      <c r="CI54" s="84" t="n">
        <v>8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333</v>
      </c>
      <c r="B55" s="80" t="n">
        <v>146</v>
      </c>
      <c r="C55" s="24" t="n">
        <v>26</v>
      </c>
      <c r="D55" s="81" t="s">
        <v>1595</v>
      </c>
      <c r="E55" s="81" t="s">
        <v>1596</v>
      </c>
      <c r="F55" s="81" t="s">
        <v>1135</v>
      </c>
      <c r="G55" s="81" t="s">
        <v>1136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1</v>
      </c>
      <c r="U55" s="114" t="n">
        <v>1</v>
      </c>
      <c r="V55" s="114" t="n">
        <v>1</v>
      </c>
      <c r="W55" s="83" t="n">
        <v>6</v>
      </c>
      <c r="X55" s="114" t="n">
        <v>1</v>
      </c>
      <c r="Y55" s="114" t="n">
        <v>0</v>
      </c>
      <c r="Z55" s="114" t="n">
        <v>0</v>
      </c>
      <c r="AA55" s="114" t="n">
        <v>0</v>
      </c>
      <c r="AB55" s="114" t="n">
        <v>1</v>
      </c>
      <c r="AC55" s="114" t="n">
        <v>1</v>
      </c>
      <c r="AD55" s="114" t="n">
        <v>1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1</v>
      </c>
      <c r="AJ55" s="114" t="n">
        <v>0</v>
      </c>
      <c r="AK55" s="114" t="n">
        <v>0</v>
      </c>
      <c r="AL55" s="114" t="n">
        <v>1</v>
      </c>
      <c r="AM55" s="83" t="n">
        <v>7</v>
      </c>
      <c r="AN55" s="114" t="n">
        <v>1</v>
      </c>
      <c r="AO55" s="114" t="n">
        <v>0</v>
      </c>
      <c r="AP55" s="114" t="n">
        <v>0</v>
      </c>
      <c r="AQ55" s="114" t="n">
        <v>0</v>
      </c>
      <c r="AR55" s="114" t="n">
        <v>1</v>
      </c>
      <c r="AS55" s="114" t="n">
        <v>1</v>
      </c>
      <c r="AT55" s="114" t="n">
        <v>0</v>
      </c>
      <c r="AU55" s="114" t="n">
        <v>0</v>
      </c>
      <c r="AV55" s="114" t="n">
        <v>0</v>
      </c>
      <c r="AW55" s="114" t="n">
        <v>1</v>
      </c>
      <c r="AX55" s="114" t="n">
        <v>1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83" t="n">
        <v>6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1</v>
      </c>
      <c r="BV55" s="114" t="n">
        <v>0</v>
      </c>
      <c r="BW55" s="114" t="n">
        <v>0</v>
      </c>
      <c r="BX55" s="114" t="n">
        <v>1</v>
      </c>
      <c r="BY55" s="114" t="n">
        <v>1</v>
      </c>
      <c r="BZ55" s="114" t="n">
        <v>0</v>
      </c>
      <c r="CA55" s="114" t="n">
        <v>0</v>
      </c>
      <c r="CB55" s="114" t="n">
        <v>0</v>
      </c>
      <c r="CC55" s="114" t="n">
        <v>0</v>
      </c>
      <c r="CD55" s="114" t="n">
        <v>1</v>
      </c>
      <c r="CE55" s="114" t="n">
        <v>1</v>
      </c>
      <c r="CF55" s="114" t="n">
        <v>0</v>
      </c>
      <c r="CG55" s="114" t="n">
        <v>0</v>
      </c>
      <c r="CH55" s="114" t="n">
        <v>1</v>
      </c>
      <c r="CI55" s="84" t="n">
        <v>7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s">
        <v>333</v>
      </c>
      <c r="B56" s="80" t="n">
        <v>238</v>
      </c>
      <c r="C56" s="24" t="n">
        <v>26</v>
      </c>
      <c r="D56" s="81" t="s">
        <v>1659</v>
      </c>
      <c r="E56" s="81" t="s">
        <v>1660</v>
      </c>
      <c r="F56" s="81" t="s">
        <v>1661</v>
      </c>
      <c r="G56" s="81" t="s">
        <v>1662</v>
      </c>
      <c r="H56" s="113" t="n">
        <v>0</v>
      </c>
      <c r="I56" s="114" t="n">
        <v>1</v>
      </c>
      <c r="J56" s="114" t="n">
        <v>0</v>
      </c>
      <c r="K56" s="114" t="n">
        <v>1</v>
      </c>
      <c r="L56" s="114" t="n">
        <v>0</v>
      </c>
      <c r="M56" s="114" t="n">
        <v>1</v>
      </c>
      <c r="N56" s="114" t="n">
        <v>0</v>
      </c>
      <c r="O56" s="114" t="n">
        <v>0</v>
      </c>
      <c r="P56" s="114" t="n">
        <v>0</v>
      </c>
      <c r="Q56" s="114" t="n">
        <v>1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0</v>
      </c>
      <c r="W56" s="83" t="n">
        <v>5</v>
      </c>
      <c r="X56" s="114" t="n">
        <v>0</v>
      </c>
      <c r="Y56" s="114" t="n">
        <v>1</v>
      </c>
      <c r="Z56" s="114" t="n">
        <v>0</v>
      </c>
      <c r="AA56" s="114" t="n">
        <v>1</v>
      </c>
      <c r="AB56" s="114" t="n">
        <v>0</v>
      </c>
      <c r="AC56" s="114" t="n">
        <v>1</v>
      </c>
      <c r="AD56" s="114" t="n">
        <v>1</v>
      </c>
      <c r="AE56" s="114" t="n">
        <v>0</v>
      </c>
      <c r="AF56" s="114" t="n">
        <v>0</v>
      </c>
      <c r="AG56" s="114" t="n">
        <v>0</v>
      </c>
      <c r="AH56" s="114" t="n">
        <v>1</v>
      </c>
      <c r="AI56" s="114" t="n">
        <v>1</v>
      </c>
      <c r="AJ56" s="114" t="n">
        <v>0</v>
      </c>
      <c r="AK56" s="114" t="n">
        <v>0</v>
      </c>
      <c r="AL56" s="114" t="n">
        <v>0</v>
      </c>
      <c r="AM56" s="83" t="n">
        <v>6</v>
      </c>
      <c r="AN56" s="114" t="n">
        <v>0</v>
      </c>
      <c r="AO56" s="114" t="n">
        <v>1</v>
      </c>
      <c r="AP56" s="114" t="n">
        <v>1</v>
      </c>
      <c r="AQ56" s="114" t="n">
        <v>0</v>
      </c>
      <c r="AR56" s="114" t="n">
        <v>1</v>
      </c>
      <c r="AS56" s="114" t="n">
        <v>1</v>
      </c>
      <c r="AT56" s="114" t="n">
        <v>0</v>
      </c>
      <c r="AU56" s="114" t="n">
        <v>1</v>
      </c>
      <c r="AV56" s="114" t="n">
        <v>0</v>
      </c>
      <c r="AW56" s="114" t="n">
        <v>0</v>
      </c>
      <c r="AX56" s="114" t="n">
        <v>1</v>
      </c>
      <c r="AY56" s="114" t="n">
        <v>0</v>
      </c>
      <c r="AZ56" s="114" t="n">
        <v>0</v>
      </c>
      <c r="BA56" s="114" t="n">
        <v>1</v>
      </c>
      <c r="BB56" s="114" t="n">
        <v>0</v>
      </c>
      <c r="BC56" s="83" t="n">
        <v>7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1</v>
      </c>
      <c r="BU56" s="114" t="n">
        <v>0</v>
      </c>
      <c r="BV56" s="114" t="n">
        <v>0</v>
      </c>
      <c r="BW56" s="114" t="n">
        <v>1</v>
      </c>
      <c r="BX56" s="114" t="n">
        <v>1</v>
      </c>
      <c r="BY56" s="114" t="n">
        <v>1</v>
      </c>
      <c r="BZ56" s="114" t="n">
        <v>1</v>
      </c>
      <c r="CA56" s="114" t="n">
        <v>1</v>
      </c>
      <c r="CB56" s="114" t="n">
        <v>1</v>
      </c>
      <c r="CC56" s="114" t="n">
        <v>0</v>
      </c>
      <c r="CD56" s="114" t="n">
        <v>0</v>
      </c>
      <c r="CE56" s="114" t="n">
        <v>0</v>
      </c>
      <c r="CF56" s="114" t="n">
        <v>1</v>
      </c>
      <c r="CG56" s="114" t="n">
        <v>0</v>
      </c>
      <c r="CH56" s="114" t="n">
        <v>0</v>
      </c>
      <c r="CI56" s="84" t="n">
        <v>8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169</v>
      </c>
      <c r="C57" s="24" t="n">
        <v>25</v>
      </c>
      <c r="D57" s="81" t="s">
        <v>1663</v>
      </c>
      <c r="E57" s="81" t="s">
        <v>1664</v>
      </c>
      <c r="F57" s="81" t="s">
        <v>1551</v>
      </c>
      <c r="G57" s="81" t="s">
        <v>1552</v>
      </c>
      <c r="H57" s="113" t="n">
        <v>1</v>
      </c>
      <c r="I57" s="114" t="n">
        <v>1</v>
      </c>
      <c r="J57" s="114" t="n">
        <v>0</v>
      </c>
      <c r="K57" s="114" t="n">
        <v>1</v>
      </c>
      <c r="L57" s="114" t="n">
        <v>1</v>
      </c>
      <c r="M57" s="114" t="n">
        <v>0</v>
      </c>
      <c r="N57" s="114" t="n">
        <v>1</v>
      </c>
      <c r="O57" s="114" t="n">
        <v>0</v>
      </c>
      <c r="P57" s="114" t="n">
        <v>0</v>
      </c>
      <c r="Q57" s="114" t="n">
        <v>1</v>
      </c>
      <c r="R57" s="114" t="n">
        <v>0</v>
      </c>
      <c r="S57" s="114" t="n">
        <v>1</v>
      </c>
      <c r="T57" s="114" t="n">
        <v>1</v>
      </c>
      <c r="U57" s="114" t="n">
        <v>0</v>
      </c>
      <c r="V57" s="114" t="n">
        <v>0</v>
      </c>
      <c r="W57" s="83" t="n">
        <v>8</v>
      </c>
      <c r="X57" s="114" t="n">
        <v>0</v>
      </c>
      <c r="Y57" s="114" t="n">
        <v>0</v>
      </c>
      <c r="Z57" s="114" t="n">
        <v>0</v>
      </c>
      <c r="AA57" s="114" t="n">
        <v>1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1</v>
      </c>
      <c r="AK57" s="114" t="n">
        <v>0</v>
      </c>
      <c r="AL57" s="114" t="n">
        <v>0</v>
      </c>
      <c r="AM57" s="83" t="n">
        <v>4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1</v>
      </c>
      <c r="AU57" s="114" t="n">
        <v>0</v>
      </c>
      <c r="AV57" s="114" t="n">
        <v>1</v>
      </c>
      <c r="AW57" s="114" t="n">
        <v>1</v>
      </c>
      <c r="AX57" s="114" t="n">
        <v>0</v>
      </c>
      <c r="AY57" s="114" t="n">
        <v>1</v>
      </c>
      <c r="AZ57" s="114" t="n">
        <v>1</v>
      </c>
      <c r="BA57" s="114" t="n">
        <v>0</v>
      </c>
      <c r="BB57" s="114" t="n">
        <v>0</v>
      </c>
      <c r="BC57" s="83" t="n">
        <v>6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0</v>
      </c>
      <c r="BV57" s="114" t="n">
        <v>0</v>
      </c>
      <c r="BW57" s="114" t="n">
        <v>1</v>
      </c>
      <c r="BX57" s="114" t="n">
        <v>1</v>
      </c>
      <c r="BY57" s="114" t="n">
        <v>0</v>
      </c>
      <c r="BZ57" s="114" t="n">
        <v>1</v>
      </c>
      <c r="CA57" s="114" t="n">
        <v>0</v>
      </c>
      <c r="CB57" s="114" t="n">
        <v>0</v>
      </c>
      <c r="CC57" s="114" t="n">
        <v>1</v>
      </c>
      <c r="CD57" s="114" t="n">
        <v>0</v>
      </c>
      <c r="CE57" s="114" t="n">
        <v>1</v>
      </c>
      <c r="CF57" s="114" t="n">
        <v>1</v>
      </c>
      <c r="CG57" s="114" t="n">
        <v>1</v>
      </c>
      <c r="CH57" s="114" t="n">
        <v>0</v>
      </c>
      <c r="CI57" s="84" t="n">
        <v>7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287</v>
      </c>
      <c r="C58" s="24" t="n">
        <v>24</v>
      </c>
      <c r="D58" s="81" t="s">
        <v>1665</v>
      </c>
      <c r="E58" s="81" t="s">
        <v>1666</v>
      </c>
      <c r="F58" s="81" t="s">
        <v>1471</v>
      </c>
      <c r="G58" s="81" t="s">
        <v>1472</v>
      </c>
      <c r="H58" s="113" t="n">
        <v>1</v>
      </c>
      <c r="I58" s="114" t="n">
        <v>1</v>
      </c>
      <c r="J58" s="114" t="n">
        <v>1</v>
      </c>
      <c r="K58" s="114" t="n">
        <v>1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83" t="n">
        <v>6</v>
      </c>
      <c r="X58" s="114" t="n">
        <v>1</v>
      </c>
      <c r="Y58" s="114" t="n">
        <v>1</v>
      </c>
      <c r="Z58" s="114" t="n">
        <v>1</v>
      </c>
      <c r="AA58" s="114" t="n">
        <v>1</v>
      </c>
      <c r="AB58" s="114" t="n">
        <v>0</v>
      </c>
      <c r="AC58" s="114" t="n">
        <v>1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114" t="n">
        <v>0</v>
      </c>
      <c r="AL58" s="114" t="n">
        <v>0</v>
      </c>
      <c r="AM58" s="83" t="n">
        <v>6</v>
      </c>
      <c r="AN58" s="114" t="n">
        <v>1</v>
      </c>
      <c r="AO58" s="114" t="n">
        <v>1</v>
      </c>
      <c r="AP58" s="114" t="n">
        <v>0</v>
      </c>
      <c r="AQ58" s="114" t="n">
        <v>1</v>
      </c>
      <c r="AR58" s="114" t="n">
        <v>1</v>
      </c>
      <c r="AS58" s="114" t="n">
        <v>1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1</v>
      </c>
      <c r="BA58" s="114" t="n">
        <v>0</v>
      </c>
      <c r="BB58" s="114" t="n">
        <v>0</v>
      </c>
      <c r="BC58" s="83" t="n">
        <v>6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1</v>
      </c>
      <c r="BU58" s="114" t="n">
        <v>1</v>
      </c>
      <c r="BV58" s="114" t="n">
        <v>0</v>
      </c>
      <c r="BW58" s="114" t="n">
        <v>1</v>
      </c>
      <c r="BX58" s="114" t="n">
        <v>0</v>
      </c>
      <c r="BY58" s="114" t="n">
        <v>1</v>
      </c>
      <c r="BZ58" s="114" t="n">
        <v>0</v>
      </c>
      <c r="CA58" s="114" t="n">
        <v>0</v>
      </c>
      <c r="CB58" s="114" t="n">
        <v>0</v>
      </c>
      <c r="CC58" s="114" t="n">
        <v>1</v>
      </c>
      <c r="CD58" s="114" t="n">
        <v>0</v>
      </c>
      <c r="CE58" s="114" t="n">
        <v>0</v>
      </c>
      <c r="CF58" s="114" t="n">
        <v>1</v>
      </c>
      <c r="CG58" s="114" t="n">
        <v>0</v>
      </c>
      <c r="CH58" s="114" t="n">
        <v>0</v>
      </c>
      <c r="CI58" s="84" t="n">
        <v>6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267</v>
      </c>
      <c r="C59" s="24" t="n">
        <v>23</v>
      </c>
      <c r="D59" s="81" t="s">
        <v>1667</v>
      </c>
      <c r="E59" s="81" t="s">
        <v>1668</v>
      </c>
      <c r="F59" s="81" t="s">
        <v>1204</v>
      </c>
      <c r="G59" s="81" t="s">
        <v>1205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1</v>
      </c>
      <c r="P59" s="114" t="n">
        <v>0</v>
      </c>
      <c r="Q59" s="114" t="n">
        <v>1</v>
      </c>
      <c r="R59" s="114" t="n">
        <v>1</v>
      </c>
      <c r="S59" s="114" t="n">
        <v>0</v>
      </c>
      <c r="T59" s="114" t="n">
        <v>1</v>
      </c>
      <c r="U59" s="114" t="n">
        <v>0</v>
      </c>
      <c r="V59" s="114" t="n">
        <v>1</v>
      </c>
      <c r="W59" s="83" t="n">
        <v>6</v>
      </c>
      <c r="X59" s="114" t="n">
        <v>0</v>
      </c>
      <c r="Y59" s="114" t="n">
        <v>0</v>
      </c>
      <c r="Z59" s="114" t="n">
        <v>1</v>
      </c>
      <c r="AA59" s="114" t="n">
        <v>1</v>
      </c>
      <c r="AB59" s="114" t="n">
        <v>0</v>
      </c>
      <c r="AC59" s="114" t="n">
        <v>1</v>
      </c>
      <c r="AD59" s="114" t="n">
        <v>0</v>
      </c>
      <c r="AE59" s="114" t="n">
        <v>1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114" t="n">
        <v>1</v>
      </c>
      <c r="AL59" s="114" t="n">
        <v>1</v>
      </c>
      <c r="AM59" s="83" t="n">
        <v>7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1</v>
      </c>
      <c r="AS59" s="114" t="n">
        <v>0</v>
      </c>
      <c r="AT59" s="114" t="n">
        <v>1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83" t="n">
        <v>3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0</v>
      </c>
      <c r="BV59" s="114" t="n">
        <v>0</v>
      </c>
      <c r="BW59" s="114" t="n">
        <v>1</v>
      </c>
      <c r="BX59" s="114" t="n">
        <v>1</v>
      </c>
      <c r="BY59" s="114" t="n">
        <v>1</v>
      </c>
      <c r="BZ59" s="114" t="n">
        <v>1</v>
      </c>
      <c r="CA59" s="114" t="n">
        <v>0</v>
      </c>
      <c r="CB59" s="114" t="n">
        <v>0</v>
      </c>
      <c r="CC59" s="114" t="n">
        <v>1</v>
      </c>
      <c r="CD59" s="114" t="n">
        <v>1</v>
      </c>
      <c r="CE59" s="114" t="n">
        <v>0</v>
      </c>
      <c r="CF59" s="114" t="n">
        <v>0</v>
      </c>
      <c r="CG59" s="114" t="n">
        <v>0</v>
      </c>
      <c r="CH59" s="114" t="n">
        <v>1</v>
      </c>
      <c r="CI59" s="84" t="n">
        <v>7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290</v>
      </c>
      <c r="C60" s="24" t="n">
        <v>21</v>
      </c>
      <c r="D60" s="81" t="s">
        <v>1669</v>
      </c>
      <c r="E60" s="81" t="s">
        <v>1670</v>
      </c>
      <c r="F60" s="81" t="s">
        <v>1421</v>
      </c>
      <c r="G60" s="81" t="s">
        <v>1488</v>
      </c>
      <c r="H60" s="113" t="n">
        <v>0</v>
      </c>
      <c r="I60" s="114" t="n">
        <v>0</v>
      </c>
      <c r="J60" s="114" t="n">
        <v>1</v>
      </c>
      <c r="K60" s="114" t="n">
        <v>1</v>
      </c>
      <c r="L60" s="114" t="n">
        <v>0</v>
      </c>
      <c r="M60" s="114" t="n">
        <v>0</v>
      </c>
      <c r="N60" s="114" t="n">
        <v>1</v>
      </c>
      <c r="O60" s="114" t="n">
        <v>0</v>
      </c>
      <c r="P60" s="114" t="n">
        <v>1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1</v>
      </c>
      <c r="V60" s="114" t="n">
        <v>0</v>
      </c>
      <c r="W60" s="83" t="n">
        <v>5</v>
      </c>
      <c r="X60" s="114" t="n">
        <v>0</v>
      </c>
      <c r="Y60" s="114" t="n">
        <v>1</v>
      </c>
      <c r="Z60" s="114" t="n">
        <v>1</v>
      </c>
      <c r="AA60" s="114" t="n">
        <v>1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1</v>
      </c>
      <c r="AM60" s="83" t="n">
        <v>6</v>
      </c>
      <c r="AN60" s="114" t="n">
        <v>1</v>
      </c>
      <c r="AO60" s="114" t="n">
        <v>1</v>
      </c>
      <c r="AP60" s="114" t="n">
        <v>1</v>
      </c>
      <c r="AQ60" s="114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1</v>
      </c>
      <c r="AX60" s="114" t="n">
        <v>1</v>
      </c>
      <c r="AY60" s="114" t="n">
        <v>1</v>
      </c>
      <c r="AZ60" s="114" t="n">
        <v>0</v>
      </c>
      <c r="BA60" s="114" t="n">
        <v>0</v>
      </c>
      <c r="BB60" s="114" t="n">
        <v>0</v>
      </c>
      <c r="BC60" s="83" t="n">
        <v>7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1</v>
      </c>
      <c r="BV60" s="114" t="n">
        <v>0</v>
      </c>
      <c r="BW60" s="114" t="n">
        <v>0</v>
      </c>
      <c r="BX60" s="114" t="n">
        <v>0</v>
      </c>
      <c r="BY60" s="114" t="n">
        <v>0</v>
      </c>
      <c r="BZ60" s="114" t="n">
        <v>0</v>
      </c>
      <c r="CA60" s="114" t="n">
        <v>0</v>
      </c>
      <c r="CB60" s="114" t="n">
        <v>0</v>
      </c>
      <c r="CC60" s="114" t="n">
        <v>1</v>
      </c>
      <c r="CD60" s="114" t="n">
        <v>0</v>
      </c>
      <c r="CE60" s="114" t="n">
        <v>1</v>
      </c>
      <c r="CF60" s="114" t="n">
        <v>0</v>
      </c>
      <c r="CG60" s="114" t="n">
        <v>0</v>
      </c>
      <c r="CH60" s="114" t="n">
        <v>0</v>
      </c>
      <c r="CI60" s="84" t="n">
        <v>3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258</v>
      </c>
      <c r="C61" s="24" t="n">
        <v>18</v>
      </c>
      <c r="D61" s="81" t="s">
        <v>1671</v>
      </c>
      <c r="E61" s="81" t="s">
        <v>1672</v>
      </c>
      <c r="F61" s="81" t="s">
        <v>1285</v>
      </c>
      <c r="G61" s="81" t="s">
        <v>1286</v>
      </c>
      <c r="H61" s="113" t="n">
        <v>0</v>
      </c>
      <c r="I61" s="114" t="n">
        <v>1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1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1</v>
      </c>
      <c r="W61" s="83" t="n">
        <v>3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1</v>
      </c>
      <c r="AC61" s="114" t="n">
        <v>0</v>
      </c>
      <c r="AD61" s="114" t="n">
        <v>1</v>
      </c>
      <c r="AE61" s="114" t="n">
        <v>1</v>
      </c>
      <c r="AF61" s="114" t="n">
        <v>0</v>
      </c>
      <c r="AG61" s="114" t="n">
        <v>1</v>
      </c>
      <c r="AH61" s="114" t="n">
        <v>0</v>
      </c>
      <c r="AI61" s="114" t="n">
        <v>0</v>
      </c>
      <c r="AJ61" s="114" t="n">
        <v>0</v>
      </c>
      <c r="AK61" s="114" t="n">
        <v>1</v>
      </c>
      <c r="AL61" s="114" t="n">
        <v>0</v>
      </c>
      <c r="AM61" s="83" t="n">
        <v>6</v>
      </c>
      <c r="AN61" s="114" t="n">
        <v>0</v>
      </c>
      <c r="AO61" s="114" t="n">
        <v>0</v>
      </c>
      <c r="AP61" s="114" t="n">
        <v>0</v>
      </c>
      <c r="AQ61" s="114" t="n">
        <v>1</v>
      </c>
      <c r="AR61" s="114" t="n">
        <v>0</v>
      </c>
      <c r="AS61" s="114" t="n">
        <v>0</v>
      </c>
      <c r="AT61" s="114" t="n">
        <v>0</v>
      </c>
      <c r="AU61" s="114" t="n">
        <v>1</v>
      </c>
      <c r="AV61" s="114" t="n">
        <v>0</v>
      </c>
      <c r="AW61" s="114" t="n">
        <v>0</v>
      </c>
      <c r="AX61" s="114" t="n">
        <v>0</v>
      </c>
      <c r="AY61" s="114" t="n">
        <v>1</v>
      </c>
      <c r="AZ61" s="114" t="n">
        <v>0</v>
      </c>
      <c r="BA61" s="114" t="n">
        <v>1</v>
      </c>
      <c r="BB61" s="114" t="n">
        <v>0</v>
      </c>
      <c r="BC61" s="83" t="n">
        <v>4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1</v>
      </c>
      <c r="BU61" s="114" t="n">
        <v>0</v>
      </c>
      <c r="BV61" s="114" t="n">
        <v>0</v>
      </c>
      <c r="BW61" s="114" t="n">
        <v>1</v>
      </c>
      <c r="BX61" s="114" t="n">
        <v>0</v>
      </c>
      <c r="BY61" s="114" t="n">
        <v>0</v>
      </c>
      <c r="BZ61" s="114" t="n">
        <v>0</v>
      </c>
      <c r="CA61" s="114" t="n">
        <v>1</v>
      </c>
      <c r="CB61" s="114" t="n">
        <v>1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1</v>
      </c>
      <c r="CH61" s="114" t="n">
        <v>0</v>
      </c>
      <c r="CI61" s="84" t="n">
        <v>5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283</v>
      </c>
      <c r="C62" s="24" t="n">
        <v>17</v>
      </c>
      <c r="D62" s="81" t="s">
        <v>794</v>
      </c>
      <c r="E62" s="81" t="s">
        <v>795</v>
      </c>
      <c r="F62" s="81" t="s">
        <v>1262</v>
      </c>
      <c r="G62" s="81" t="s">
        <v>1263</v>
      </c>
      <c r="H62" s="113" t="n">
        <v>1</v>
      </c>
      <c r="I62" s="114" t="n">
        <v>0</v>
      </c>
      <c r="J62" s="114" t="n">
        <v>1</v>
      </c>
      <c r="K62" s="114" t="n">
        <v>1</v>
      </c>
      <c r="L62" s="114" t="n">
        <v>0</v>
      </c>
      <c r="M62" s="114" t="n">
        <v>0</v>
      </c>
      <c r="N62" s="114" t="n">
        <v>0</v>
      </c>
      <c r="O62" s="114" t="n">
        <v>1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1</v>
      </c>
      <c r="U62" s="114" t="n">
        <v>0</v>
      </c>
      <c r="V62" s="114" t="n">
        <v>0</v>
      </c>
      <c r="W62" s="83" t="n">
        <v>5</v>
      </c>
      <c r="X62" s="114" t="n">
        <v>0</v>
      </c>
      <c r="Y62" s="114" t="n">
        <v>0</v>
      </c>
      <c r="Z62" s="114" t="n">
        <v>1</v>
      </c>
      <c r="AA62" s="114" t="n">
        <v>0</v>
      </c>
      <c r="AB62" s="114" t="n">
        <v>1</v>
      </c>
      <c r="AC62" s="114" t="n">
        <v>0</v>
      </c>
      <c r="AD62" s="114" t="n">
        <v>0</v>
      </c>
      <c r="AE62" s="114" t="n">
        <v>1</v>
      </c>
      <c r="AF62" s="114" t="n">
        <v>0</v>
      </c>
      <c r="AG62" s="114" t="n">
        <v>0</v>
      </c>
      <c r="AH62" s="114" t="n">
        <v>0</v>
      </c>
      <c r="AI62" s="114" t="n">
        <v>1</v>
      </c>
      <c r="AJ62" s="114" t="n">
        <v>0</v>
      </c>
      <c r="AK62" s="114" t="n">
        <v>0</v>
      </c>
      <c r="AL62" s="114" t="n">
        <v>0</v>
      </c>
      <c r="AM62" s="83" t="n">
        <v>4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1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1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0</v>
      </c>
      <c r="BW62" s="114" t="n">
        <v>1</v>
      </c>
      <c r="BX62" s="114" t="n">
        <v>1</v>
      </c>
      <c r="BY62" s="114" t="n">
        <v>0</v>
      </c>
      <c r="BZ62" s="114" t="n">
        <v>0</v>
      </c>
      <c r="CA62" s="114" t="n">
        <v>1</v>
      </c>
      <c r="CB62" s="114" t="n">
        <v>1</v>
      </c>
      <c r="CC62" s="114" t="n">
        <v>1</v>
      </c>
      <c r="CD62" s="114" t="n">
        <v>0</v>
      </c>
      <c r="CE62" s="114" t="n">
        <v>1</v>
      </c>
      <c r="CF62" s="114" t="n">
        <v>0</v>
      </c>
      <c r="CG62" s="114" t="n">
        <v>1</v>
      </c>
      <c r="CH62" s="114" t="n">
        <v>0</v>
      </c>
      <c r="CI62" s="84" t="n">
        <v>7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156</v>
      </c>
      <c r="C63" s="24" t="n">
        <v>16</v>
      </c>
      <c r="D63" s="81" t="s">
        <v>798</v>
      </c>
      <c r="E63" s="81" t="s">
        <v>799</v>
      </c>
      <c r="F63" s="81" t="s">
        <v>56</v>
      </c>
      <c r="G63" s="81" t="s">
        <v>57</v>
      </c>
      <c r="H63" s="113" t="n">
        <v>0</v>
      </c>
      <c r="I63" s="114" t="n">
        <v>1</v>
      </c>
      <c r="J63" s="114" t="n">
        <v>1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1</v>
      </c>
      <c r="S63" s="114" t="n">
        <v>1</v>
      </c>
      <c r="T63" s="114" t="n">
        <v>1</v>
      </c>
      <c r="U63" s="114" t="n">
        <v>0</v>
      </c>
      <c r="V63" s="114" t="n">
        <v>0</v>
      </c>
      <c r="W63" s="83" t="n">
        <v>5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1</v>
      </c>
      <c r="AH63" s="114" t="n">
        <v>1</v>
      </c>
      <c r="AI63" s="114" t="n">
        <v>1</v>
      </c>
      <c r="AJ63" s="114" t="n">
        <v>1</v>
      </c>
      <c r="AK63" s="114" t="n">
        <v>0</v>
      </c>
      <c r="AL63" s="114" t="n">
        <v>0</v>
      </c>
      <c r="AM63" s="83" t="n">
        <v>4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1</v>
      </c>
      <c r="AY63" s="114" t="n">
        <v>1</v>
      </c>
      <c r="AZ63" s="114" t="n">
        <v>1</v>
      </c>
      <c r="BA63" s="114" t="n">
        <v>0</v>
      </c>
      <c r="BB63" s="114" t="n">
        <v>0</v>
      </c>
      <c r="BC63" s="83" t="n">
        <v>3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1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0</v>
      </c>
      <c r="CD63" s="114" t="n">
        <v>1</v>
      </c>
      <c r="CE63" s="114" t="n">
        <v>1</v>
      </c>
      <c r="CF63" s="114" t="n">
        <v>1</v>
      </c>
      <c r="CG63" s="114" t="n">
        <v>0</v>
      </c>
      <c r="CH63" s="114" t="n">
        <v>0</v>
      </c>
      <c r="CI63" s="84" t="n">
        <v>4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3</v>
      </c>
      <c r="B64" s="80" t="n">
        <v>263</v>
      </c>
      <c r="C64" s="24" t="n">
        <v>15</v>
      </c>
      <c r="D64" s="81" t="s">
        <v>1673</v>
      </c>
      <c r="E64" s="81" t="s">
        <v>1674</v>
      </c>
      <c r="F64" s="81" t="s">
        <v>1171</v>
      </c>
      <c r="G64" s="81" t="s">
        <v>1172</v>
      </c>
      <c r="H64" s="113" t="n">
        <v>1</v>
      </c>
      <c r="I64" s="114" t="n">
        <v>0</v>
      </c>
      <c r="J64" s="114" t="n">
        <v>0</v>
      </c>
      <c r="K64" s="114" t="n">
        <v>1</v>
      </c>
      <c r="L64" s="114" t="n">
        <v>0</v>
      </c>
      <c r="M64" s="114" t="n">
        <v>0</v>
      </c>
      <c r="N64" s="114" t="n">
        <v>1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3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1</v>
      </c>
      <c r="AC64" s="114" t="n">
        <v>0</v>
      </c>
      <c r="AD64" s="114" t="n">
        <v>0</v>
      </c>
      <c r="AE64" s="114" t="n">
        <v>0</v>
      </c>
      <c r="AF64" s="114" t="n">
        <v>1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1</v>
      </c>
      <c r="AL64" s="114" t="n">
        <v>0</v>
      </c>
      <c r="AM64" s="83" t="n">
        <v>3</v>
      </c>
      <c r="AN64" s="114" t="n">
        <v>1</v>
      </c>
      <c r="AO64" s="114" t="n">
        <v>0</v>
      </c>
      <c r="AP64" s="114" t="n">
        <v>0</v>
      </c>
      <c r="AQ64" s="114" t="n">
        <v>0</v>
      </c>
      <c r="AR64" s="114" t="n">
        <v>1</v>
      </c>
      <c r="AS64" s="114" t="n">
        <v>0</v>
      </c>
      <c r="AT64" s="114" t="n">
        <v>1</v>
      </c>
      <c r="AU64" s="114" t="n">
        <v>0</v>
      </c>
      <c r="AV64" s="114" t="n">
        <v>1</v>
      </c>
      <c r="AW64" s="114" t="n">
        <v>1</v>
      </c>
      <c r="AX64" s="114" t="n">
        <v>0</v>
      </c>
      <c r="AY64" s="114" t="n">
        <v>0</v>
      </c>
      <c r="AZ64" s="114" t="n">
        <v>0</v>
      </c>
      <c r="BA64" s="114" t="n">
        <v>1</v>
      </c>
      <c r="BB64" s="114" t="n">
        <v>1</v>
      </c>
      <c r="BC64" s="83" t="n">
        <v>7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1</v>
      </c>
      <c r="CC64" s="114" t="n">
        <v>0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1</v>
      </c>
      <c r="CI64" s="84" t="n">
        <v>2</v>
      </c>
      <c r="CJ64" s="85" t="n">
        <v>0</v>
      </c>
      <c r="CK64" s="86"/>
      <c r="CL64" s="86"/>
      <c r="CM64" s="86"/>
      <c r="CN64" s="77"/>
      <c r="CO64" s="77"/>
    </row>
    <row r="65" s="108" customFormat="true" ht="12.75" hidden="false" customHeight="true" outlineLevel="0" collapsed="false">
      <c r="A65" s="97" t="n">
        <v>24</v>
      </c>
      <c r="B65" s="98" t="n">
        <v>259</v>
      </c>
      <c r="C65" s="99" t="n">
        <v>14</v>
      </c>
      <c r="D65" s="100" t="s">
        <v>1675</v>
      </c>
      <c r="E65" s="100" t="s">
        <v>1676</v>
      </c>
      <c r="F65" s="100" t="s">
        <v>1285</v>
      </c>
      <c r="G65" s="100" t="s">
        <v>1286</v>
      </c>
      <c r="H65" s="127" t="n">
        <v>0</v>
      </c>
      <c r="I65" s="128" t="n">
        <v>0</v>
      </c>
      <c r="J65" s="128" t="n">
        <v>1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1</v>
      </c>
      <c r="W65" s="103" t="n">
        <v>2</v>
      </c>
      <c r="X65" s="128" t="n">
        <v>0</v>
      </c>
      <c r="Y65" s="128" t="n">
        <v>0</v>
      </c>
      <c r="Z65" s="128" t="n">
        <v>0</v>
      </c>
      <c r="AA65" s="128" t="n">
        <v>1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8" t="n">
        <v>1</v>
      </c>
      <c r="AH65" s="128" t="n">
        <v>1</v>
      </c>
      <c r="AI65" s="128" t="n">
        <v>0</v>
      </c>
      <c r="AJ65" s="128" t="n">
        <v>0</v>
      </c>
      <c r="AK65" s="128" t="n">
        <v>0</v>
      </c>
      <c r="AL65" s="128" t="n">
        <v>1</v>
      </c>
      <c r="AM65" s="103" t="n">
        <v>4</v>
      </c>
      <c r="AN65" s="128" t="n">
        <v>0</v>
      </c>
      <c r="AO65" s="128" t="n">
        <v>0</v>
      </c>
      <c r="AP65" s="128" t="n">
        <v>0</v>
      </c>
      <c r="AQ65" s="128" t="n">
        <v>1</v>
      </c>
      <c r="AR65" s="128" t="n">
        <v>0</v>
      </c>
      <c r="AS65" s="128" t="n">
        <v>0</v>
      </c>
      <c r="AT65" s="128" t="n">
        <v>0</v>
      </c>
      <c r="AU65" s="128" t="n">
        <v>1</v>
      </c>
      <c r="AV65" s="128" t="n">
        <v>0</v>
      </c>
      <c r="AW65" s="128" t="n">
        <v>0</v>
      </c>
      <c r="AX65" s="128" t="n">
        <v>0</v>
      </c>
      <c r="AY65" s="128" t="n">
        <v>0</v>
      </c>
      <c r="AZ65" s="128" t="n">
        <v>0</v>
      </c>
      <c r="BA65" s="128" t="n">
        <v>1</v>
      </c>
      <c r="BB65" s="128" t="n">
        <v>0</v>
      </c>
      <c r="BC65" s="103" t="n">
        <v>3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03" t="n">
        <v>0</v>
      </c>
      <c r="BT65" s="128" t="n">
        <v>0</v>
      </c>
      <c r="BU65" s="128" t="n">
        <v>1</v>
      </c>
      <c r="BV65" s="128" t="n">
        <v>1</v>
      </c>
      <c r="BW65" s="128" t="n">
        <v>1</v>
      </c>
      <c r="BX65" s="128" t="n">
        <v>0</v>
      </c>
      <c r="BY65" s="128" t="n">
        <v>0</v>
      </c>
      <c r="BZ65" s="128" t="n">
        <v>0</v>
      </c>
      <c r="CA65" s="128" t="n">
        <v>1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1</v>
      </c>
      <c r="CH65" s="128" t="n">
        <v>0</v>
      </c>
      <c r="CI65" s="104" t="n">
        <v>5</v>
      </c>
      <c r="CJ65" s="105" t="n">
        <v>0</v>
      </c>
      <c r="CK65" s="106"/>
      <c r="CL65" s="106"/>
      <c r="CM65" s="106"/>
      <c r="CN65" s="107"/>
      <c r="CO65" s="10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09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0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09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0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7.99"/>
    <col collapsed="false" customWidth="true" hidden="false" outlineLevel="0" max="6" min="6" style="0" width="26.7"/>
    <col collapsed="false" customWidth="true" hidden="false" outlineLevel="0" max="7" min="7" style="0" width="37.28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2.7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5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2"/>
      <c r="BU2" s="23"/>
      <c r="BV2" s="23"/>
      <c r="BW2" s="23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78</v>
      </c>
      <c r="H3" s="19" t="s">
        <v>16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2"/>
      <c r="BU3" s="23"/>
      <c r="BV3" s="23"/>
      <c r="BW3" s="23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12</v>
      </c>
      <c r="H4" s="19" t="s">
        <v>16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22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2"/>
      <c r="BU4" s="23"/>
      <c r="BV4" s="23"/>
      <c r="BW4" s="23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14</v>
      </c>
      <c r="H5" s="19" t="s">
        <v>10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2"/>
      <c r="BU5" s="23"/>
      <c r="BV5" s="23"/>
      <c r="BW5" s="23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55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2"/>
      <c r="BU6" s="23"/>
      <c r="BV6" s="23"/>
      <c r="BW6" s="23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/>
      <c r="H7" s="19" t="s">
        <v>72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2"/>
      <c r="BU7" s="23"/>
      <c r="BV7" s="23"/>
      <c r="BW7" s="23"/>
      <c r="BX7" s="15"/>
      <c r="CJ7" s="25"/>
    </row>
    <row r="8" customFormat="false" ht="14.25" hidden="false" customHeight="false" outlineLevel="0" collapsed="false">
      <c r="A8" s="5" t="n">
        <v>6</v>
      </c>
      <c r="B8" s="37" t="s">
        <v>1678</v>
      </c>
      <c r="C8" s="33"/>
      <c r="D8" s="34"/>
      <c r="E8" s="38"/>
      <c r="F8" s="35"/>
      <c r="G8" s="39" t="s">
        <v>880</v>
      </c>
      <c r="H8" s="19" t="s">
        <v>104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22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2"/>
      <c r="BU8" s="23"/>
      <c r="BV8" s="23"/>
      <c r="BW8" s="23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13"/>
      <c r="BU9" s="23"/>
      <c r="BV9" s="23"/>
      <c r="BW9" s="23"/>
      <c r="BX9" s="15"/>
      <c r="CJ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13"/>
      <c r="BU10" s="23"/>
      <c r="BV10" s="23"/>
      <c r="BW10" s="23"/>
      <c r="BX10" s="15"/>
      <c r="CJ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67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13"/>
      <c r="BU11" s="23"/>
      <c r="BV11" s="23"/>
      <c r="BW11" s="23"/>
      <c r="BX11" s="15"/>
      <c r="CJ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13"/>
      <c r="BU12" s="23"/>
      <c r="BV12" s="23"/>
      <c r="BW12" s="23"/>
      <c r="BX12" s="15"/>
      <c r="CJ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09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13"/>
      <c r="BU13" s="23"/>
      <c r="BV13" s="23"/>
      <c r="BW13" s="23"/>
      <c r="BX13" s="15"/>
      <c r="CJ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4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13"/>
      <c r="BU14" s="23"/>
      <c r="BV14" s="23"/>
      <c r="BW14" s="23"/>
      <c r="BX14" s="15"/>
      <c r="CJ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68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13"/>
      <c r="BU15" s="23"/>
      <c r="BV15" s="23"/>
      <c r="BW15" s="23"/>
      <c r="BX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13"/>
      <c r="BU16" s="23"/>
      <c r="BV16" s="23"/>
      <c r="BW16" s="23"/>
      <c r="BX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3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3" t="s">
        <v>36</v>
      </c>
      <c r="BT19" s="64" t="s">
        <v>53</v>
      </c>
      <c r="BU19" s="65"/>
      <c r="BV19" s="65"/>
      <c r="BW19" s="65"/>
      <c r="BX19" s="54"/>
      <c r="BY19" s="54"/>
    </row>
    <row r="20" s="78" customFormat="true" ht="12.75" hidden="false" customHeight="true" outlineLevel="0" collapsed="false">
      <c r="A20" s="66" t="n">
        <v>1</v>
      </c>
      <c r="B20" s="67" t="n">
        <v>251</v>
      </c>
      <c r="C20" s="68" t="n">
        <v>5</v>
      </c>
      <c r="D20" s="69" t="s">
        <v>1681</v>
      </c>
      <c r="E20" s="69" t="s">
        <v>1682</v>
      </c>
      <c r="F20" s="69" t="s">
        <v>1453</v>
      </c>
      <c r="G20" s="69" t="s">
        <v>1454</v>
      </c>
      <c r="H20" s="70" t="n">
        <v>4</v>
      </c>
      <c r="I20" s="71" t="n">
        <v>2</v>
      </c>
      <c r="J20" s="71" t="n">
        <v>1</v>
      </c>
      <c r="K20" s="71" t="n">
        <v>1</v>
      </c>
      <c r="L20" s="71" t="n">
        <v>5</v>
      </c>
      <c r="M20" s="71" t="n">
        <v>1</v>
      </c>
      <c r="N20" s="71" t="n">
        <v>3</v>
      </c>
      <c r="O20" s="71" t="n">
        <v>4</v>
      </c>
      <c r="P20" s="71" t="n">
        <v>1</v>
      </c>
      <c r="Q20" s="71" t="n">
        <v>3</v>
      </c>
      <c r="R20" s="71" t="n">
        <v>6</v>
      </c>
      <c r="S20" s="71" t="n">
        <v>5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5</v>
      </c>
      <c r="Y20" s="71" t="n">
        <v>1</v>
      </c>
      <c r="Z20" s="71" t="n">
        <v>2</v>
      </c>
      <c r="AA20" s="71" t="n">
        <v>1</v>
      </c>
      <c r="AB20" s="71" t="n">
        <v>4</v>
      </c>
      <c r="AC20" s="71" t="n">
        <v>1</v>
      </c>
      <c r="AD20" s="71" t="n">
        <v>1</v>
      </c>
      <c r="AE20" s="71" t="n">
        <v>2</v>
      </c>
      <c r="AF20" s="71" t="n">
        <v>1</v>
      </c>
      <c r="AG20" s="71" t="n">
        <v>3</v>
      </c>
      <c r="AH20" s="71" t="n">
        <v>4</v>
      </c>
      <c r="AI20" s="71" t="n">
        <v>4</v>
      </c>
      <c r="AJ20" s="71" t="n">
        <v>1</v>
      </c>
      <c r="AK20" s="71" t="n">
        <v>3</v>
      </c>
      <c r="AL20" s="71" t="n">
        <v>1</v>
      </c>
      <c r="AM20" s="72" t="n">
        <v>1</v>
      </c>
      <c r="AN20" s="71" t="n">
        <v>2</v>
      </c>
      <c r="AO20" s="71" t="n">
        <v>2</v>
      </c>
      <c r="AP20" s="71" t="n">
        <v>3</v>
      </c>
      <c r="AQ20" s="71" t="n">
        <v>6</v>
      </c>
      <c r="AR20" s="71" t="n">
        <v>3</v>
      </c>
      <c r="AS20" s="71" t="n">
        <v>2</v>
      </c>
      <c r="AT20" s="71" t="n">
        <v>7</v>
      </c>
      <c r="AU20" s="71" t="n">
        <v>4</v>
      </c>
      <c r="AV20" s="71" t="n">
        <v>2</v>
      </c>
      <c r="AW20" s="71" t="n">
        <v>5</v>
      </c>
      <c r="AX20" s="71" t="n">
        <v>3</v>
      </c>
      <c r="AY20" s="71" t="n">
        <v>4</v>
      </c>
      <c r="AZ20" s="71" t="n">
        <v>3</v>
      </c>
      <c r="BA20" s="71" t="n">
        <v>3</v>
      </c>
      <c r="BB20" s="71" t="n">
        <v>3</v>
      </c>
      <c r="BC20" s="72" t="n">
        <v>2</v>
      </c>
      <c r="BD20" s="71" t="n">
        <v>3</v>
      </c>
      <c r="BE20" s="71" t="n">
        <v>2</v>
      </c>
      <c r="BF20" s="71" t="n">
        <v>2</v>
      </c>
      <c r="BG20" s="71" t="n">
        <v>5</v>
      </c>
      <c r="BH20" s="71" t="n">
        <v>2</v>
      </c>
      <c r="BI20" s="71" t="n">
        <v>2</v>
      </c>
      <c r="BJ20" s="71" t="n">
        <v>1</v>
      </c>
      <c r="BK20" s="71" t="n">
        <v>4</v>
      </c>
      <c r="BL20" s="71" t="n">
        <v>2</v>
      </c>
      <c r="BM20" s="71" t="n">
        <v>5</v>
      </c>
      <c r="BN20" s="71" t="n">
        <v>5</v>
      </c>
      <c r="BO20" s="71" t="n">
        <v>2</v>
      </c>
      <c r="BP20" s="71" t="n">
        <v>1</v>
      </c>
      <c r="BQ20" s="71" t="n">
        <v>5</v>
      </c>
      <c r="BR20" s="71" t="n">
        <v>1</v>
      </c>
      <c r="BS20" s="73" t="n">
        <v>1</v>
      </c>
      <c r="BT20" s="74"/>
      <c r="BU20" s="75"/>
      <c r="BV20" s="75"/>
      <c r="BW20" s="75"/>
      <c r="BX20" s="76"/>
      <c r="BY20" s="77"/>
    </row>
    <row r="21" s="78" customFormat="true" ht="12.75" hidden="false" customHeight="true" outlineLevel="0" collapsed="false">
      <c r="A21" s="79" t="n">
        <v>2</v>
      </c>
      <c r="B21" s="80" t="n">
        <v>85</v>
      </c>
      <c r="C21" s="24" t="n">
        <v>10</v>
      </c>
      <c r="D21" s="81" t="s">
        <v>1683</v>
      </c>
      <c r="E21" s="81" t="s">
        <v>1684</v>
      </c>
      <c r="F21" s="81" t="s">
        <v>1345</v>
      </c>
      <c r="G21" s="81" t="s">
        <v>1346</v>
      </c>
      <c r="H21" s="82" t="n">
        <v>6</v>
      </c>
      <c r="I21" s="23" t="n">
        <v>1</v>
      </c>
      <c r="J21" s="23" t="n">
        <v>2</v>
      </c>
      <c r="K21" s="23" t="n">
        <v>3</v>
      </c>
      <c r="L21" s="23" t="n">
        <v>1</v>
      </c>
      <c r="M21" s="23" t="n">
        <v>4</v>
      </c>
      <c r="N21" s="23" t="n">
        <v>1</v>
      </c>
      <c r="O21" s="23" t="n">
        <v>1</v>
      </c>
      <c r="P21" s="23" t="n">
        <v>3</v>
      </c>
      <c r="Q21" s="23" t="n">
        <v>2</v>
      </c>
      <c r="R21" s="23" t="n">
        <v>4</v>
      </c>
      <c r="S21" s="23" t="n">
        <v>1</v>
      </c>
      <c r="T21" s="23" t="n">
        <v>5</v>
      </c>
      <c r="U21" s="23" t="n">
        <v>4</v>
      </c>
      <c r="V21" s="23" t="n">
        <v>6</v>
      </c>
      <c r="W21" s="83" t="n">
        <v>2</v>
      </c>
      <c r="X21" s="23" t="n">
        <v>7</v>
      </c>
      <c r="Y21" s="23" t="n">
        <v>2</v>
      </c>
      <c r="Z21" s="23" t="n">
        <v>3</v>
      </c>
      <c r="AA21" s="23" t="n">
        <v>3</v>
      </c>
      <c r="AB21" s="23" t="n">
        <v>1</v>
      </c>
      <c r="AC21" s="23" t="n">
        <v>3</v>
      </c>
      <c r="AD21" s="23" t="n">
        <v>3</v>
      </c>
      <c r="AE21" s="23" t="n">
        <v>1</v>
      </c>
      <c r="AF21" s="23" t="n">
        <v>6</v>
      </c>
      <c r="AG21" s="23" t="n">
        <v>1</v>
      </c>
      <c r="AH21" s="23" t="n">
        <v>3</v>
      </c>
      <c r="AI21" s="23" t="n">
        <v>1</v>
      </c>
      <c r="AJ21" s="23" t="n">
        <v>3</v>
      </c>
      <c r="AK21" s="23" t="n">
        <v>4</v>
      </c>
      <c r="AL21" s="23" t="n">
        <v>4</v>
      </c>
      <c r="AM21" s="83" t="n">
        <v>2</v>
      </c>
      <c r="AN21" s="23" t="n">
        <v>7</v>
      </c>
      <c r="AO21" s="23" t="n">
        <v>4</v>
      </c>
      <c r="AP21" s="23" t="n">
        <v>2</v>
      </c>
      <c r="AQ21" s="23" t="n">
        <v>7</v>
      </c>
      <c r="AR21" s="23" t="n">
        <v>2</v>
      </c>
      <c r="AS21" s="23" t="n">
        <v>3</v>
      </c>
      <c r="AT21" s="23" t="n">
        <v>4</v>
      </c>
      <c r="AU21" s="23" t="n">
        <v>2</v>
      </c>
      <c r="AV21" s="23" t="n">
        <v>4</v>
      </c>
      <c r="AW21" s="23" t="n">
        <v>2</v>
      </c>
      <c r="AX21" s="23" t="n">
        <v>4</v>
      </c>
      <c r="AY21" s="23" t="n">
        <v>3</v>
      </c>
      <c r="AZ21" s="23" t="n">
        <v>2</v>
      </c>
      <c r="BA21" s="23" t="n">
        <v>5</v>
      </c>
      <c r="BB21" s="23" t="n">
        <v>6</v>
      </c>
      <c r="BC21" s="83" t="n">
        <v>4</v>
      </c>
      <c r="BD21" s="23" t="n">
        <v>7</v>
      </c>
      <c r="BE21" s="23" t="n">
        <v>1</v>
      </c>
      <c r="BF21" s="23" t="n">
        <v>4</v>
      </c>
      <c r="BG21" s="23" t="n">
        <v>2</v>
      </c>
      <c r="BH21" s="23" t="n">
        <v>1</v>
      </c>
      <c r="BI21" s="23" t="n">
        <v>4</v>
      </c>
      <c r="BJ21" s="23" t="n">
        <v>2</v>
      </c>
      <c r="BK21" s="23" t="n">
        <v>1</v>
      </c>
      <c r="BL21" s="23" t="n">
        <v>3</v>
      </c>
      <c r="BM21" s="23" t="n">
        <v>1</v>
      </c>
      <c r="BN21" s="23" t="n">
        <v>3</v>
      </c>
      <c r="BO21" s="23" t="n">
        <v>5</v>
      </c>
      <c r="BP21" s="23" t="n">
        <v>2</v>
      </c>
      <c r="BQ21" s="23" t="n">
        <v>3</v>
      </c>
      <c r="BR21" s="23" t="n">
        <v>5</v>
      </c>
      <c r="BS21" s="84" t="n">
        <v>2</v>
      </c>
      <c r="BT21" s="85"/>
      <c r="BU21" s="86"/>
      <c r="BV21" s="86"/>
      <c r="BW21" s="86"/>
      <c r="BX21" s="77"/>
      <c r="BY21" s="77"/>
    </row>
    <row r="22" s="78" customFormat="true" ht="12.75" hidden="false" customHeight="true" outlineLevel="0" collapsed="false">
      <c r="A22" s="79" t="n">
        <v>3</v>
      </c>
      <c r="B22" s="80" t="n">
        <v>265</v>
      </c>
      <c r="C22" s="24" t="n">
        <v>13</v>
      </c>
      <c r="D22" s="81" t="s">
        <v>1617</v>
      </c>
      <c r="E22" s="81" t="s">
        <v>1618</v>
      </c>
      <c r="F22" s="81" t="s">
        <v>1204</v>
      </c>
      <c r="G22" s="81" t="s">
        <v>1205</v>
      </c>
      <c r="H22" s="82" t="n">
        <v>1</v>
      </c>
      <c r="I22" s="23" t="n">
        <v>5</v>
      </c>
      <c r="J22" s="23" t="n">
        <v>5</v>
      </c>
      <c r="K22" s="23" t="n">
        <v>5</v>
      </c>
      <c r="L22" s="23" t="n">
        <v>2</v>
      </c>
      <c r="M22" s="23" t="n">
        <v>2</v>
      </c>
      <c r="N22" s="23" t="n">
        <v>4</v>
      </c>
      <c r="O22" s="23" t="n">
        <v>2</v>
      </c>
      <c r="P22" s="23" t="n">
        <v>2</v>
      </c>
      <c r="Q22" s="23" t="n">
        <v>6</v>
      </c>
      <c r="R22" s="23" t="n">
        <v>3</v>
      </c>
      <c r="S22" s="23" t="n">
        <v>2</v>
      </c>
      <c r="T22" s="23" t="n">
        <v>6</v>
      </c>
      <c r="U22" s="23" t="n">
        <v>5</v>
      </c>
      <c r="V22" s="23" t="n">
        <v>4</v>
      </c>
      <c r="W22" s="83" t="n">
        <v>4</v>
      </c>
      <c r="X22" s="23" t="n">
        <v>2</v>
      </c>
      <c r="Y22" s="23" t="n">
        <v>4</v>
      </c>
      <c r="Z22" s="23" t="n">
        <v>4</v>
      </c>
      <c r="AA22" s="23" t="n">
        <v>4</v>
      </c>
      <c r="AB22" s="23" t="n">
        <v>2</v>
      </c>
      <c r="AC22" s="23" t="n">
        <v>4</v>
      </c>
      <c r="AD22" s="23" t="n">
        <v>2</v>
      </c>
      <c r="AE22" s="23" t="n">
        <v>3</v>
      </c>
      <c r="AF22" s="23" t="n">
        <v>2</v>
      </c>
      <c r="AG22" s="23" t="n">
        <v>5</v>
      </c>
      <c r="AH22" s="23" t="n">
        <v>5</v>
      </c>
      <c r="AI22" s="23" t="n">
        <v>2</v>
      </c>
      <c r="AJ22" s="23" t="n">
        <v>5</v>
      </c>
      <c r="AK22" s="23" t="n">
        <v>5</v>
      </c>
      <c r="AL22" s="23" t="n">
        <v>3</v>
      </c>
      <c r="AM22" s="83" t="n">
        <v>3</v>
      </c>
      <c r="AN22" s="23" t="n">
        <v>1</v>
      </c>
      <c r="AO22" s="23" t="n">
        <v>1</v>
      </c>
      <c r="AP22" s="23" t="n">
        <v>5</v>
      </c>
      <c r="AQ22" s="23" t="n">
        <v>3</v>
      </c>
      <c r="AR22" s="23" t="n">
        <v>1</v>
      </c>
      <c r="AS22" s="23" t="n">
        <v>4</v>
      </c>
      <c r="AT22" s="23" t="n">
        <v>1</v>
      </c>
      <c r="AU22" s="23" t="n">
        <v>3</v>
      </c>
      <c r="AV22" s="23" t="n">
        <v>1</v>
      </c>
      <c r="AW22" s="23" t="n">
        <v>6</v>
      </c>
      <c r="AX22" s="23" t="n">
        <v>1</v>
      </c>
      <c r="AY22" s="23" t="n">
        <v>1</v>
      </c>
      <c r="AZ22" s="23" t="n">
        <v>6</v>
      </c>
      <c r="BA22" s="23" t="n">
        <v>4</v>
      </c>
      <c r="BB22" s="23" t="n">
        <v>1</v>
      </c>
      <c r="BC22" s="83" t="n">
        <v>1</v>
      </c>
      <c r="BD22" s="23" t="n">
        <v>1</v>
      </c>
      <c r="BE22" s="23" t="n">
        <v>3</v>
      </c>
      <c r="BF22" s="23" t="n">
        <v>5</v>
      </c>
      <c r="BG22" s="23" t="n">
        <v>6</v>
      </c>
      <c r="BH22" s="23" t="n">
        <v>6</v>
      </c>
      <c r="BI22" s="23" t="n">
        <v>3</v>
      </c>
      <c r="BJ22" s="23" t="n">
        <v>5</v>
      </c>
      <c r="BK22" s="23" t="n">
        <v>2</v>
      </c>
      <c r="BL22" s="23" t="n">
        <v>1</v>
      </c>
      <c r="BM22" s="23" t="n">
        <v>7</v>
      </c>
      <c r="BN22" s="23" t="n">
        <v>4</v>
      </c>
      <c r="BO22" s="23" t="n">
        <v>1</v>
      </c>
      <c r="BP22" s="23" t="n">
        <v>6</v>
      </c>
      <c r="BQ22" s="23" t="n">
        <v>4</v>
      </c>
      <c r="BR22" s="23" t="n">
        <v>2</v>
      </c>
      <c r="BS22" s="84" t="n">
        <v>5</v>
      </c>
      <c r="BT22" s="85"/>
      <c r="BU22" s="86"/>
      <c r="BV22" s="86"/>
      <c r="BW22" s="86"/>
      <c r="BX22" s="77"/>
      <c r="BY22" s="77"/>
    </row>
    <row r="23" s="78" customFormat="true" ht="12.75" hidden="false" customHeight="true" outlineLevel="0" collapsed="false">
      <c r="A23" s="79" t="n">
        <v>4</v>
      </c>
      <c r="B23" s="80" t="n">
        <v>252</v>
      </c>
      <c r="C23" s="24" t="n">
        <v>15</v>
      </c>
      <c r="D23" s="81" t="s">
        <v>1685</v>
      </c>
      <c r="E23" s="81" t="s">
        <v>1686</v>
      </c>
      <c r="F23" s="81" t="s">
        <v>1611</v>
      </c>
      <c r="G23" s="81" t="s">
        <v>1612</v>
      </c>
      <c r="H23" s="82" t="n">
        <v>3</v>
      </c>
      <c r="I23" s="23" t="n">
        <v>6</v>
      </c>
      <c r="J23" s="23" t="n">
        <v>4</v>
      </c>
      <c r="K23" s="23" t="n">
        <v>2</v>
      </c>
      <c r="L23" s="23" t="n">
        <v>6</v>
      </c>
      <c r="M23" s="23" t="n">
        <v>3</v>
      </c>
      <c r="N23" s="23" t="n">
        <v>7</v>
      </c>
      <c r="O23" s="23" t="n">
        <v>5</v>
      </c>
      <c r="P23" s="23" t="n">
        <v>7</v>
      </c>
      <c r="Q23" s="23" t="n">
        <v>7</v>
      </c>
      <c r="R23" s="23" t="n">
        <v>2</v>
      </c>
      <c r="S23" s="23" t="n">
        <v>4</v>
      </c>
      <c r="T23" s="23" t="n">
        <v>7</v>
      </c>
      <c r="U23" s="23" t="n">
        <v>3</v>
      </c>
      <c r="V23" s="23" t="n">
        <v>3</v>
      </c>
      <c r="W23" s="83" t="n">
        <v>5</v>
      </c>
      <c r="X23" s="23" t="n">
        <v>1</v>
      </c>
      <c r="Y23" s="23" t="n">
        <v>5</v>
      </c>
      <c r="Z23" s="23" t="n">
        <v>7</v>
      </c>
      <c r="AA23" s="23" t="n">
        <v>2</v>
      </c>
      <c r="AB23" s="23" t="n">
        <v>6</v>
      </c>
      <c r="AC23" s="23" t="n">
        <v>2</v>
      </c>
      <c r="AD23" s="23" t="n">
        <v>4</v>
      </c>
      <c r="AE23" s="23" t="n">
        <v>4</v>
      </c>
      <c r="AF23" s="23" t="n">
        <v>5</v>
      </c>
      <c r="AG23" s="23" t="n">
        <v>7</v>
      </c>
      <c r="AH23" s="23" t="n">
        <v>1</v>
      </c>
      <c r="AI23" s="23" t="n">
        <v>5</v>
      </c>
      <c r="AJ23" s="23" t="n">
        <v>6</v>
      </c>
      <c r="AK23" s="23" t="n">
        <v>2</v>
      </c>
      <c r="AL23" s="23" t="n">
        <v>2</v>
      </c>
      <c r="AM23" s="83" t="n">
        <v>4</v>
      </c>
      <c r="AN23" s="23" t="n">
        <v>3</v>
      </c>
      <c r="AO23" s="23" t="n">
        <v>5</v>
      </c>
      <c r="AP23" s="23" t="n">
        <v>4</v>
      </c>
      <c r="AQ23" s="23" t="n">
        <v>1</v>
      </c>
      <c r="AR23" s="23" t="n">
        <v>5</v>
      </c>
      <c r="AS23" s="23" t="n">
        <v>1</v>
      </c>
      <c r="AT23" s="23" t="n">
        <v>6</v>
      </c>
      <c r="AU23" s="23" t="n">
        <v>1</v>
      </c>
      <c r="AV23" s="23" t="n">
        <v>5</v>
      </c>
      <c r="AW23" s="23" t="n">
        <v>1</v>
      </c>
      <c r="AX23" s="23" t="n">
        <v>2</v>
      </c>
      <c r="AY23" s="23" t="n">
        <v>5</v>
      </c>
      <c r="AZ23" s="23" t="n">
        <v>5</v>
      </c>
      <c r="BA23" s="23" t="n">
        <v>1</v>
      </c>
      <c r="BB23" s="23" t="n">
        <v>2</v>
      </c>
      <c r="BC23" s="83" t="n">
        <v>3</v>
      </c>
      <c r="BD23" s="23" t="n">
        <v>2</v>
      </c>
      <c r="BE23" s="23" t="n">
        <v>5</v>
      </c>
      <c r="BF23" s="23" t="n">
        <v>3</v>
      </c>
      <c r="BG23" s="23" t="n">
        <v>3</v>
      </c>
      <c r="BH23" s="23" t="n">
        <v>4</v>
      </c>
      <c r="BI23" s="23" t="n">
        <v>1</v>
      </c>
      <c r="BJ23" s="23" t="n">
        <v>7</v>
      </c>
      <c r="BK23" s="23" t="n">
        <v>3</v>
      </c>
      <c r="BL23" s="23" t="n">
        <v>5</v>
      </c>
      <c r="BM23" s="23" t="n">
        <v>6</v>
      </c>
      <c r="BN23" s="23" t="n">
        <v>1</v>
      </c>
      <c r="BO23" s="23" t="n">
        <v>3</v>
      </c>
      <c r="BP23" s="23" t="n">
        <v>5</v>
      </c>
      <c r="BQ23" s="23" t="n">
        <v>1</v>
      </c>
      <c r="BR23" s="23" t="n">
        <v>3</v>
      </c>
      <c r="BS23" s="84" t="n">
        <v>3</v>
      </c>
      <c r="BT23" s="85"/>
      <c r="BU23" s="86"/>
      <c r="BV23" s="86"/>
      <c r="BW23" s="86"/>
      <c r="BX23" s="77"/>
      <c r="BY23" s="77"/>
    </row>
    <row r="24" s="78" customFormat="true" ht="12.75" hidden="false" customHeight="true" outlineLevel="0" collapsed="false">
      <c r="A24" s="79" t="n">
        <v>5</v>
      </c>
      <c r="B24" s="80" t="n">
        <v>87</v>
      </c>
      <c r="C24" s="24" t="n">
        <v>20</v>
      </c>
      <c r="D24" s="81" t="s">
        <v>1687</v>
      </c>
      <c r="E24" s="81" t="s">
        <v>1688</v>
      </c>
      <c r="F24" s="81" t="s">
        <v>1345</v>
      </c>
      <c r="G24" s="81" t="s">
        <v>1689</v>
      </c>
      <c r="H24" s="82" t="n">
        <v>5</v>
      </c>
      <c r="I24" s="23" t="n">
        <v>3</v>
      </c>
      <c r="J24" s="23" t="n">
        <v>3</v>
      </c>
      <c r="K24" s="23" t="n">
        <v>7</v>
      </c>
      <c r="L24" s="23" t="n">
        <v>3</v>
      </c>
      <c r="M24" s="23" t="n">
        <v>7</v>
      </c>
      <c r="N24" s="23" t="n">
        <v>6</v>
      </c>
      <c r="O24" s="23" t="n">
        <v>7</v>
      </c>
      <c r="P24" s="23" t="n">
        <v>5</v>
      </c>
      <c r="Q24" s="23" t="n">
        <v>4</v>
      </c>
      <c r="R24" s="23" t="n">
        <v>5</v>
      </c>
      <c r="S24" s="23" t="n">
        <v>7</v>
      </c>
      <c r="T24" s="23" t="n">
        <v>2</v>
      </c>
      <c r="U24" s="23" t="n">
        <v>2</v>
      </c>
      <c r="V24" s="23" t="n">
        <v>7</v>
      </c>
      <c r="W24" s="83" t="n">
        <v>6</v>
      </c>
      <c r="X24" s="23" t="n">
        <v>4</v>
      </c>
      <c r="Y24" s="23" t="n">
        <v>3</v>
      </c>
      <c r="Z24" s="23" t="n">
        <v>1</v>
      </c>
      <c r="AA24" s="23" t="n">
        <v>7</v>
      </c>
      <c r="AB24" s="23" t="n">
        <v>3</v>
      </c>
      <c r="AC24" s="23" t="n">
        <v>5</v>
      </c>
      <c r="AD24" s="23" t="n">
        <v>7</v>
      </c>
      <c r="AE24" s="23" t="n">
        <v>6</v>
      </c>
      <c r="AF24" s="23" t="n">
        <v>4</v>
      </c>
      <c r="AG24" s="23" t="n">
        <v>4</v>
      </c>
      <c r="AH24" s="23" t="n">
        <v>6</v>
      </c>
      <c r="AI24" s="23" t="n">
        <v>7</v>
      </c>
      <c r="AJ24" s="23" t="n">
        <v>2</v>
      </c>
      <c r="AK24" s="23" t="n">
        <v>1</v>
      </c>
      <c r="AL24" s="23" t="n">
        <v>7</v>
      </c>
      <c r="AM24" s="83" t="n">
        <v>5</v>
      </c>
      <c r="AN24" s="23" t="n">
        <v>5</v>
      </c>
      <c r="AO24" s="23" t="n">
        <v>3</v>
      </c>
      <c r="AP24" s="23" t="n">
        <v>1</v>
      </c>
      <c r="AQ24" s="23" t="n">
        <v>4</v>
      </c>
      <c r="AR24" s="23" t="n">
        <v>4</v>
      </c>
      <c r="AS24" s="23" t="n">
        <v>6</v>
      </c>
      <c r="AT24" s="23" t="n">
        <v>2</v>
      </c>
      <c r="AU24" s="23" t="n">
        <v>6</v>
      </c>
      <c r="AV24" s="23" t="n">
        <v>3</v>
      </c>
      <c r="AW24" s="23" t="n">
        <v>3</v>
      </c>
      <c r="AX24" s="23" t="n">
        <v>7</v>
      </c>
      <c r="AY24" s="23" t="n">
        <v>7</v>
      </c>
      <c r="AZ24" s="23" t="n">
        <v>1</v>
      </c>
      <c r="BA24" s="23" t="n">
        <v>2</v>
      </c>
      <c r="BB24" s="23" t="n">
        <v>5</v>
      </c>
      <c r="BC24" s="83" t="n">
        <v>5</v>
      </c>
      <c r="BD24" s="23" t="n">
        <v>4</v>
      </c>
      <c r="BE24" s="23" t="n">
        <v>4</v>
      </c>
      <c r="BF24" s="23" t="n">
        <v>1</v>
      </c>
      <c r="BG24" s="23" t="n">
        <v>1</v>
      </c>
      <c r="BH24" s="23" t="n">
        <v>3</v>
      </c>
      <c r="BI24" s="23" t="n">
        <v>6</v>
      </c>
      <c r="BJ24" s="23" t="n">
        <v>3</v>
      </c>
      <c r="BK24" s="23" t="n">
        <v>6</v>
      </c>
      <c r="BL24" s="23" t="n">
        <v>4</v>
      </c>
      <c r="BM24" s="23" t="n">
        <v>3</v>
      </c>
      <c r="BN24" s="23" t="n">
        <v>6</v>
      </c>
      <c r="BO24" s="23" t="n">
        <v>7</v>
      </c>
      <c r="BP24" s="23" t="n">
        <v>3</v>
      </c>
      <c r="BQ24" s="23" t="n">
        <v>2</v>
      </c>
      <c r="BR24" s="23" t="n">
        <v>7</v>
      </c>
      <c r="BS24" s="84" t="n">
        <v>4</v>
      </c>
      <c r="BT24" s="85"/>
      <c r="BU24" s="86"/>
      <c r="BV24" s="86"/>
      <c r="BW24" s="86"/>
      <c r="BX24" s="77"/>
      <c r="BY24" s="77"/>
    </row>
    <row r="25" s="78" customFormat="true" ht="12.75" hidden="false" customHeight="true" outlineLevel="0" collapsed="false">
      <c r="A25" s="79" t="n">
        <v>6</v>
      </c>
      <c r="B25" s="80" t="n">
        <v>262</v>
      </c>
      <c r="C25" s="24" t="n">
        <v>24</v>
      </c>
      <c r="D25" s="81" t="s">
        <v>1690</v>
      </c>
      <c r="E25" s="81" t="s">
        <v>1691</v>
      </c>
      <c r="F25" s="81" t="s">
        <v>1171</v>
      </c>
      <c r="G25" s="81" t="s">
        <v>1172</v>
      </c>
      <c r="H25" s="82" t="n">
        <v>2</v>
      </c>
      <c r="I25" s="23" t="n">
        <v>7</v>
      </c>
      <c r="J25" s="23" t="n">
        <v>7</v>
      </c>
      <c r="K25" s="23" t="n">
        <v>6</v>
      </c>
      <c r="L25" s="23" t="n">
        <v>4</v>
      </c>
      <c r="M25" s="23" t="n">
        <v>5</v>
      </c>
      <c r="N25" s="23" t="n">
        <v>2</v>
      </c>
      <c r="O25" s="23" t="n">
        <v>3</v>
      </c>
      <c r="P25" s="23" t="n">
        <v>4</v>
      </c>
      <c r="Q25" s="23" t="n">
        <v>1</v>
      </c>
      <c r="R25" s="23" t="n">
        <v>1</v>
      </c>
      <c r="S25" s="23" t="n">
        <v>3</v>
      </c>
      <c r="T25" s="23" t="n">
        <v>4</v>
      </c>
      <c r="U25" s="23" t="n">
        <v>6</v>
      </c>
      <c r="V25" s="23" t="n">
        <v>2</v>
      </c>
      <c r="W25" s="83" t="n">
        <v>3</v>
      </c>
      <c r="X25" s="23" t="n">
        <v>3</v>
      </c>
      <c r="Y25" s="23" t="n">
        <v>7</v>
      </c>
      <c r="Z25" s="23" t="n">
        <v>6</v>
      </c>
      <c r="AA25" s="23" t="n">
        <v>6</v>
      </c>
      <c r="AB25" s="23" t="n">
        <v>7</v>
      </c>
      <c r="AC25" s="23" t="n">
        <v>7</v>
      </c>
      <c r="AD25" s="23" t="n">
        <v>5</v>
      </c>
      <c r="AE25" s="23" t="n">
        <v>7</v>
      </c>
      <c r="AF25" s="23" t="n">
        <v>3</v>
      </c>
      <c r="AG25" s="23" t="n">
        <v>2</v>
      </c>
      <c r="AH25" s="23" t="n">
        <v>2</v>
      </c>
      <c r="AI25" s="23" t="n">
        <v>3</v>
      </c>
      <c r="AJ25" s="23" t="n">
        <v>7</v>
      </c>
      <c r="AK25" s="23" t="n">
        <v>6</v>
      </c>
      <c r="AL25" s="23" t="n">
        <v>5</v>
      </c>
      <c r="AM25" s="83" t="n">
        <v>7</v>
      </c>
      <c r="AN25" s="23" t="n">
        <v>4</v>
      </c>
      <c r="AO25" s="23" t="n">
        <v>7</v>
      </c>
      <c r="AP25" s="23" t="n">
        <v>7</v>
      </c>
      <c r="AQ25" s="23" t="n">
        <v>2</v>
      </c>
      <c r="AR25" s="23" t="n">
        <v>7</v>
      </c>
      <c r="AS25" s="23" t="n">
        <v>7</v>
      </c>
      <c r="AT25" s="23" t="n">
        <v>3</v>
      </c>
      <c r="AU25" s="23" t="n">
        <v>7</v>
      </c>
      <c r="AV25" s="23" t="n">
        <v>7</v>
      </c>
      <c r="AW25" s="23" t="n">
        <v>4</v>
      </c>
      <c r="AX25" s="23" t="n">
        <v>5</v>
      </c>
      <c r="AY25" s="23" t="n">
        <v>2</v>
      </c>
      <c r="AZ25" s="23" t="n">
        <v>7</v>
      </c>
      <c r="BA25" s="23" t="n">
        <v>6</v>
      </c>
      <c r="BB25" s="23" t="n">
        <v>4</v>
      </c>
      <c r="BC25" s="83" t="n">
        <v>7</v>
      </c>
      <c r="BD25" s="23" t="n">
        <v>5</v>
      </c>
      <c r="BE25" s="23" t="n">
        <v>7</v>
      </c>
      <c r="BF25" s="23" t="n">
        <v>7</v>
      </c>
      <c r="BG25" s="23" t="n">
        <v>7</v>
      </c>
      <c r="BH25" s="23" t="n">
        <v>7</v>
      </c>
      <c r="BI25" s="23" t="n">
        <v>7</v>
      </c>
      <c r="BJ25" s="23" t="n">
        <v>6</v>
      </c>
      <c r="BK25" s="23" t="n">
        <v>7</v>
      </c>
      <c r="BL25" s="23" t="n">
        <v>6</v>
      </c>
      <c r="BM25" s="23" t="n">
        <v>4</v>
      </c>
      <c r="BN25" s="23" t="n">
        <v>2</v>
      </c>
      <c r="BO25" s="23" t="n">
        <v>4</v>
      </c>
      <c r="BP25" s="23" t="n">
        <v>7</v>
      </c>
      <c r="BQ25" s="23" t="n">
        <v>6</v>
      </c>
      <c r="BR25" s="23" t="n">
        <v>4</v>
      </c>
      <c r="BS25" s="84" t="n">
        <v>7</v>
      </c>
      <c r="BT25" s="85"/>
      <c r="BU25" s="86"/>
      <c r="BV25" s="86"/>
      <c r="BW25" s="86"/>
      <c r="BX25" s="77"/>
      <c r="BY25" s="77"/>
    </row>
    <row r="26" s="78" customFormat="true" ht="12.75" hidden="false" customHeight="true" outlineLevel="0" collapsed="false">
      <c r="A26" s="79" t="n">
        <v>7</v>
      </c>
      <c r="B26" s="80" t="n">
        <v>133</v>
      </c>
      <c r="C26" s="24" t="n">
        <v>25</v>
      </c>
      <c r="D26" s="81" t="s">
        <v>1692</v>
      </c>
      <c r="E26" s="81" t="s">
        <v>1693</v>
      </c>
      <c r="F26" s="81" t="s">
        <v>1135</v>
      </c>
      <c r="G26" s="81" t="s">
        <v>1136</v>
      </c>
      <c r="H26" s="82" t="n">
        <v>7</v>
      </c>
      <c r="I26" s="23" t="n">
        <v>4</v>
      </c>
      <c r="J26" s="23" t="n">
        <v>6</v>
      </c>
      <c r="K26" s="23" t="n">
        <v>4</v>
      </c>
      <c r="L26" s="23" t="n">
        <v>7</v>
      </c>
      <c r="M26" s="23" t="n">
        <v>6</v>
      </c>
      <c r="N26" s="23" t="n">
        <v>5</v>
      </c>
      <c r="O26" s="23" t="n">
        <v>6</v>
      </c>
      <c r="P26" s="23" t="n">
        <v>6</v>
      </c>
      <c r="Q26" s="23" t="n">
        <v>5</v>
      </c>
      <c r="R26" s="23" t="n">
        <v>7</v>
      </c>
      <c r="S26" s="23" t="n">
        <v>6</v>
      </c>
      <c r="T26" s="23" t="n">
        <v>3</v>
      </c>
      <c r="U26" s="23" t="n">
        <v>7</v>
      </c>
      <c r="V26" s="23" t="n">
        <v>5</v>
      </c>
      <c r="W26" s="83" t="n">
        <v>7</v>
      </c>
      <c r="X26" s="23" t="n">
        <v>6</v>
      </c>
      <c r="Y26" s="23" t="n">
        <v>6</v>
      </c>
      <c r="Z26" s="23" t="n">
        <v>5</v>
      </c>
      <c r="AA26" s="23" t="n">
        <v>5</v>
      </c>
      <c r="AB26" s="23" t="n">
        <v>5</v>
      </c>
      <c r="AC26" s="23" t="n">
        <v>6</v>
      </c>
      <c r="AD26" s="23" t="n">
        <v>6</v>
      </c>
      <c r="AE26" s="23" t="n">
        <v>5</v>
      </c>
      <c r="AF26" s="23" t="n">
        <v>7</v>
      </c>
      <c r="AG26" s="23" t="n">
        <v>6</v>
      </c>
      <c r="AH26" s="23" t="n">
        <v>7</v>
      </c>
      <c r="AI26" s="23" t="n">
        <v>6</v>
      </c>
      <c r="AJ26" s="23" t="n">
        <v>4</v>
      </c>
      <c r="AK26" s="23" t="n">
        <v>7</v>
      </c>
      <c r="AL26" s="23" t="n">
        <v>6</v>
      </c>
      <c r="AM26" s="83" t="n">
        <v>6</v>
      </c>
      <c r="AN26" s="23" t="n">
        <v>6</v>
      </c>
      <c r="AO26" s="23" t="n">
        <v>6</v>
      </c>
      <c r="AP26" s="23" t="n">
        <v>6</v>
      </c>
      <c r="AQ26" s="23" t="n">
        <v>5</v>
      </c>
      <c r="AR26" s="23" t="n">
        <v>6</v>
      </c>
      <c r="AS26" s="23" t="n">
        <v>5</v>
      </c>
      <c r="AT26" s="23" t="n">
        <v>5</v>
      </c>
      <c r="AU26" s="23" t="n">
        <v>5</v>
      </c>
      <c r="AV26" s="23" t="n">
        <v>6</v>
      </c>
      <c r="AW26" s="23" t="n">
        <v>7</v>
      </c>
      <c r="AX26" s="23" t="n">
        <v>6</v>
      </c>
      <c r="AY26" s="23" t="n">
        <v>6</v>
      </c>
      <c r="AZ26" s="23" t="n">
        <v>4</v>
      </c>
      <c r="BA26" s="23" t="n">
        <v>7</v>
      </c>
      <c r="BB26" s="23" t="n">
        <v>7</v>
      </c>
      <c r="BC26" s="83" t="n">
        <v>6</v>
      </c>
      <c r="BD26" s="23" t="n">
        <v>6</v>
      </c>
      <c r="BE26" s="23" t="n">
        <v>6</v>
      </c>
      <c r="BF26" s="23" t="n">
        <v>6</v>
      </c>
      <c r="BG26" s="23" t="n">
        <v>4</v>
      </c>
      <c r="BH26" s="23" t="n">
        <v>5</v>
      </c>
      <c r="BI26" s="23" t="n">
        <v>5</v>
      </c>
      <c r="BJ26" s="23" t="n">
        <v>4</v>
      </c>
      <c r="BK26" s="23" t="n">
        <v>5</v>
      </c>
      <c r="BL26" s="23" t="n">
        <v>7</v>
      </c>
      <c r="BM26" s="23" t="n">
        <v>2</v>
      </c>
      <c r="BN26" s="23" t="n">
        <v>7</v>
      </c>
      <c r="BO26" s="23" t="n">
        <v>6</v>
      </c>
      <c r="BP26" s="23" t="n">
        <v>4</v>
      </c>
      <c r="BQ26" s="23" t="n">
        <v>7</v>
      </c>
      <c r="BR26" s="23" t="n">
        <v>6</v>
      </c>
      <c r="BS26" s="84" t="n">
        <v>6</v>
      </c>
      <c r="BT26" s="85"/>
      <c r="BU26" s="86"/>
      <c r="BV26" s="86"/>
      <c r="BW26" s="86"/>
      <c r="BX26" s="77"/>
      <c r="BY26" s="77"/>
    </row>
    <row r="27" s="55" customFormat="true" ht="11.25" hidden="false" customHeight="false" outlineLevel="0" collapsed="false">
      <c r="A27" s="45" t="s">
        <v>27</v>
      </c>
      <c r="B27" s="46"/>
      <c r="C27" s="47"/>
      <c r="D27" s="46" t="s">
        <v>96</v>
      </c>
      <c r="E27" s="46"/>
      <c r="F27" s="46"/>
      <c r="G27" s="46"/>
      <c r="H27" s="48"/>
      <c r="I27" s="49"/>
      <c r="J27" s="49" t="s">
        <v>29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0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31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33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1"/>
      <c r="BT27" s="51"/>
      <c r="BU27" s="49"/>
      <c r="BV27" s="49"/>
      <c r="BW27" s="49"/>
      <c r="BX27" s="53"/>
      <c r="BY27" s="54"/>
    </row>
    <row r="28" s="55" customFormat="true" ht="11.25" hidden="false" customHeight="false" outlineLevel="0" collapsed="false">
      <c r="A28" s="56" t="s">
        <v>34</v>
      </c>
      <c r="B28" s="57" t="s">
        <v>35</v>
      </c>
      <c r="C28" s="58" t="s">
        <v>36</v>
      </c>
      <c r="D28" s="59" t="s">
        <v>37</v>
      </c>
      <c r="E28" s="59" t="s">
        <v>38</v>
      </c>
      <c r="F28" s="59" t="s">
        <v>39</v>
      </c>
      <c r="G28" s="59" t="s">
        <v>40</v>
      </c>
      <c r="H28" s="60" t="s">
        <v>41</v>
      </c>
      <c r="I28" s="61" t="s">
        <v>42</v>
      </c>
      <c r="J28" s="61" t="s">
        <v>43</v>
      </c>
      <c r="K28" s="61" t="s">
        <v>44</v>
      </c>
      <c r="L28" s="61" t="s">
        <v>45</v>
      </c>
      <c r="M28" s="61" t="s">
        <v>32</v>
      </c>
      <c r="N28" s="61" t="s">
        <v>46</v>
      </c>
      <c r="O28" s="61" t="s">
        <v>47</v>
      </c>
      <c r="P28" s="61" t="s">
        <v>48</v>
      </c>
      <c r="Q28" s="61" t="s">
        <v>49</v>
      </c>
      <c r="R28" s="61" t="s">
        <v>50</v>
      </c>
      <c r="S28" s="61" t="s">
        <v>51</v>
      </c>
      <c r="T28" s="61" t="s">
        <v>52</v>
      </c>
      <c r="U28" s="61" t="s">
        <v>87</v>
      </c>
      <c r="V28" s="61" t="s">
        <v>88</v>
      </c>
      <c r="W28" s="62" t="s">
        <v>36</v>
      </c>
      <c r="X28" s="61" t="s">
        <v>41</v>
      </c>
      <c r="Y28" s="61" t="s">
        <v>42</v>
      </c>
      <c r="Z28" s="61" t="s">
        <v>43</v>
      </c>
      <c r="AA28" s="61" t="s">
        <v>44</v>
      </c>
      <c r="AB28" s="61" t="s">
        <v>45</v>
      </c>
      <c r="AC28" s="61" t="s">
        <v>32</v>
      </c>
      <c r="AD28" s="61" t="s">
        <v>46</v>
      </c>
      <c r="AE28" s="61" t="s">
        <v>47</v>
      </c>
      <c r="AF28" s="61" t="s">
        <v>48</v>
      </c>
      <c r="AG28" s="61" t="s">
        <v>49</v>
      </c>
      <c r="AH28" s="61" t="s">
        <v>50</v>
      </c>
      <c r="AI28" s="61" t="s">
        <v>51</v>
      </c>
      <c r="AJ28" s="61" t="s">
        <v>52</v>
      </c>
      <c r="AK28" s="61" t="s">
        <v>87</v>
      </c>
      <c r="AL28" s="61" t="s">
        <v>88</v>
      </c>
      <c r="AM28" s="62" t="s">
        <v>36</v>
      </c>
      <c r="AN28" s="61" t="s">
        <v>41</v>
      </c>
      <c r="AO28" s="61" t="s">
        <v>42</v>
      </c>
      <c r="AP28" s="61" t="s">
        <v>43</v>
      </c>
      <c r="AQ28" s="61" t="s">
        <v>44</v>
      </c>
      <c r="AR28" s="61" t="s">
        <v>45</v>
      </c>
      <c r="AS28" s="61" t="s">
        <v>32</v>
      </c>
      <c r="AT28" s="61" t="s">
        <v>46</v>
      </c>
      <c r="AU28" s="61" t="s">
        <v>47</v>
      </c>
      <c r="AV28" s="61" t="s">
        <v>48</v>
      </c>
      <c r="AW28" s="61" t="s">
        <v>49</v>
      </c>
      <c r="AX28" s="61" t="s">
        <v>50</v>
      </c>
      <c r="AY28" s="61" t="s">
        <v>51</v>
      </c>
      <c r="AZ28" s="61" t="s">
        <v>52</v>
      </c>
      <c r="BA28" s="61" t="s">
        <v>87</v>
      </c>
      <c r="BB28" s="61" t="s">
        <v>88</v>
      </c>
      <c r="BC28" s="62" t="s">
        <v>36</v>
      </c>
      <c r="BD28" s="61" t="s">
        <v>41</v>
      </c>
      <c r="BE28" s="61" t="s">
        <v>42</v>
      </c>
      <c r="BF28" s="61" t="s">
        <v>43</v>
      </c>
      <c r="BG28" s="61" t="s">
        <v>44</v>
      </c>
      <c r="BH28" s="61" t="s">
        <v>45</v>
      </c>
      <c r="BI28" s="61" t="s">
        <v>32</v>
      </c>
      <c r="BJ28" s="61" t="s">
        <v>46</v>
      </c>
      <c r="BK28" s="61" t="s">
        <v>47</v>
      </c>
      <c r="BL28" s="61" t="s">
        <v>48</v>
      </c>
      <c r="BM28" s="61" t="s">
        <v>49</v>
      </c>
      <c r="BN28" s="61" t="s">
        <v>50</v>
      </c>
      <c r="BO28" s="61" t="s">
        <v>51</v>
      </c>
      <c r="BP28" s="61" t="s">
        <v>52</v>
      </c>
      <c r="BQ28" s="61" t="s">
        <v>87</v>
      </c>
      <c r="BR28" s="61" t="s">
        <v>88</v>
      </c>
      <c r="BS28" s="63" t="s">
        <v>36</v>
      </c>
      <c r="BT28" s="64" t="s">
        <v>53</v>
      </c>
      <c r="BU28" s="65"/>
      <c r="BV28" s="65"/>
      <c r="BW28" s="65"/>
      <c r="BX28" s="54"/>
      <c r="BY28" s="54"/>
    </row>
    <row r="29" s="78" customFormat="true" ht="12.75" hidden="false" customHeight="true" outlineLevel="0" collapsed="false">
      <c r="A29" s="87" t="n">
        <v>1</v>
      </c>
      <c r="B29" s="88" t="n">
        <v>251</v>
      </c>
      <c r="C29" s="89" t="n">
        <v>49</v>
      </c>
      <c r="D29" s="90" t="s">
        <v>1681</v>
      </c>
      <c r="E29" s="90" t="s">
        <v>1682</v>
      </c>
      <c r="F29" s="90" t="s">
        <v>1453</v>
      </c>
      <c r="G29" s="90" t="s">
        <v>1454</v>
      </c>
      <c r="H29" s="111" t="n">
        <v>0</v>
      </c>
      <c r="I29" s="112" t="n">
        <v>1</v>
      </c>
      <c r="J29" s="112" t="n">
        <v>1</v>
      </c>
      <c r="K29" s="112" t="n">
        <v>0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1</v>
      </c>
      <c r="Q29" s="112" t="n">
        <v>0</v>
      </c>
      <c r="R29" s="112" t="n">
        <v>1</v>
      </c>
      <c r="S29" s="112" t="n">
        <v>1</v>
      </c>
      <c r="T29" s="112" t="n">
        <v>1</v>
      </c>
      <c r="U29" s="112" t="n">
        <v>1</v>
      </c>
      <c r="V29" s="112" t="n">
        <v>1</v>
      </c>
      <c r="W29" s="93" t="n">
        <v>12</v>
      </c>
      <c r="X29" s="112" t="n">
        <v>0</v>
      </c>
      <c r="Y29" s="112" t="n">
        <v>1</v>
      </c>
      <c r="Z29" s="112" t="n">
        <v>1</v>
      </c>
      <c r="AA29" s="112" t="n">
        <v>1</v>
      </c>
      <c r="AB29" s="112" t="n">
        <v>1</v>
      </c>
      <c r="AC29" s="112" t="n">
        <v>1</v>
      </c>
      <c r="AD29" s="112" t="n">
        <v>1</v>
      </c>
      <c r="AE29" s="112" t="n">
        <v>1</v>
      </c>
      <c r="AF29" s="112" t="n">
        <v>1</v>
      </c>
      <c r="AG29" s="112" t="n">
        <v>1</v>
      </c>
      <c r="AH29" s="112" t="n">
        <v>1</v>
      </c>
      <c r="AI29" s="112" t="n">
        <v>1</v>
      </c>
      <c r="AJ29" s="112" t="n">
        <v>1</v>
      </c>
      <c r="AK29" s="112" t="n">
        <v>1</v>
      </c>
      <c r="AL29" s="112" t="n">
        <v>1</v>
      </c>
      <c r="AM29" s="93" t="n">
        <v>14</v>
      </c>
      <c r="AN29" s="112" t="n">
        <v>1</v>
      </c>
      <c r="AO29" s="112" t="n">
        <v>1</v>
      </c>
      <c r="AP29" s="112" t="n">
        <v>0</v>
      </c>
      <c r="AQ29" s="112" t="n">
        <v>0</v>
      </c>
      <c r="AR29" s="112" t="n">
        <v>1</v>
      </c>
      <c r="AS29" s="112" t="n">
        <v>1</v>
      </c>
      <c r="AT29" s="112" t="n">
        <v>1</v>
      </c>
      <c r="AU29" s="112" t="n">
        <v>1</v>
      </c>
      <c r="AV29" s="112" t="n">
        <v>1</v>
      </c>
      <c r="AW29" s="112" t="n">
        <v>0</v>
      </c>
      <c r="AX29" s="112" t="n">
        <v>1</v>
      </c>
      <c r="AY29" s="112" t="n">
        <v>0</v>
      </c>
      <c r="AZ29" s="112" t="n">
        <v>1</v>
      </c>
      <c r="BA29" s="112" t="n">
        <v>1</v>
      </c>
      <c r="BB29" s="112" t="n">
        <v>1</v>
      </c>
      <c r="BC29" s="93" t="n">
        <v>11</v>
      </c>
      <c r="BD29" s="112" t="n">
        <v>0</v>
      </c>
      <c r="BE29" s="112" t="n">
        <v>1</v>
      </c>
      <c r="BF29" s="112" t="n">
        <v>1</v>
      </c>
      <c r="BG29" s="112" t="n">
        <v>1</v>
      </c>
      <c r="BH29" s="112" t="n">
        <v>1</v>
      </c>
      <c r="BI29" s="112" t="n">
        <v>1</v>
      </c>
      <c r="BJ29" s="112" t="n">
        <v>1</v>
      </c>
      <c r="BK29" s="112" t="n">
        <v>1</v>
      </c>
      <c r="BL29" s="112" t="n">
        <v>1</v>
      </c>
      <c r="BM29" s="112" t="n">
        <v>0</v>
      </c>
      <c r="BN29" s="112" t="n">
        <v>0</v>
      </c>
      <c r="BO29" s="112" t="n">
        <v>1</v>
      </c>
      <c r="BP29" s="112" t="n">
        <v>1</v>
      </c>
      <c r="BQ29" s="112" t="n">
        <v>1</v>
      </c>
      <c r="BR29" s="112" t="n">
        <v>1</v>
      </c>
      <c r="BS29" s="94" t="n">
        <v>12</v>
      </c>
      <c r="BT29" s="95"/>
      <c r="BU29" s="96"/>
      <c r="BV29" s="96"/>
      <c r="BW29" s="96"/>
      <c r="BX29" s="77"/>
      <c r="BY29" s="77"/>
    </row>
    <row r="30" s="78" customFormat="true" ht="12.75" hidden="false" customHeight="true" outlineLevel="0" collapsed="false">
      <c r="A30" s="79" t="n">
        <v>2</v>
      </c>
      <c r="B30" s="80" t="n">
        <v>85</v>
      </c>
      <c r="C30" s="24" t="n">
        <v>44</v>
      </c>
      <c r="D30" s="81" t="s">
        <v>1683</v>
      </c>
      <c r="E30" s="81" t="s">
        <v>1684</v>
      </c>
      <c r="F30" s="81" t="s">
        <v>1345</v>
      </c>
      <c r="G30" s="81" t="s">
        <v>1346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0</v>
      </c>
      <c r="Q30" s="114" t="n">
        <v>0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0</v>
      </c>
      <c r="W30" s="83" t="n">
        <v>10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83" t="n">
        <v>11</v>
      </c>
      <c r="AN30" s="114" t="n">
        <v>0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0</v>
      </c>
      <c r="AU30" s="114" t="n">
        <v>1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11</v>
      </c>
      <c r="BD30" s="114" t="n">
        <v>0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0</v>
      </c>
      <c r="BM30" s="114" t="n">
        <v>0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4" t="n">
        <v>12</v>
      </c>
      <c r="BT30" s="85"/>
      <c r="BU30" s="86"/>
      <c r="BV30" s="86"/>
      <c r="BW30" s="86"/>
      <c r="BX30" s="77"/>
      <c r="BY30" s="77"/>
    </row>
    <row r="31" s="78" customFormat="true" ht="12.75" hidden="false" customHeight="true" outlineLevel="0" collapsed="false">
      <c r="A31" s="79" t="n">
        <v>3</v>
      </c>
      <c r="B31" s="80" t="n">
        <v>252</v>
      </c>
      <c r="C31" s="24" t="n">
        <v>38</v>
      </c>
      <c r="D31" s="81" t="s">
        <v>1685</v>
      </c>
      <c r="E31" s="81" t="s">
        <v>1686</v>
      </c>
      <c r="F31" s="81" t="s">
        <v>1611</v>
      </c>
      <c r="G31" s="81" t="s">
        <v>1612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0</v>
      </c>
      <c r="Q31" s="114" t="n">
        <v>1</v>
      </c>
      <c r="R31" s="114" t="n">
        <v>1</v>
      </c>
      <c r="S31" s="114" t="n">
        <v>1</v>
      </c>
      <c r="T31" s="114" t="n">
        <v>0</v>
      </c>
      <c r="U31" s="114" t="n">
        <v>0</v>
      </c>
      <c r="V31" s="114" t="n">
        <v>1</v>
      </c>
      <c r="W31" s="83" t="n">
        <v>12</v>
      </c>
      <c r="X31" s="114" t="n">
        <v>1</v>
      </c>
      <c r="Y31" s="114" t="n">
        <v>0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0</v>
      </c>
      <c r="AE31" s="114" t="n">
        <v>1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114" t="n">
        <v>0</v>
      </c>
      <c r="AL31" s="114" t="n">
        <v>1</v>
      </c>
      <c r="AM31" s="83" t="n">
        <v>7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0</v>
      </c>
      <c r="AU31" s="114" t="n">
        <v>0</v>
      </c>
      <c r="AV31" s="114" t="n">
        <v>1</v>
      </c>
      <c r="AW31" s="114" t="n">
        <v>1</v>
      </c>
      <c r="AX31" s="114" t="n">
        <v>0</v>
      </c>
      <c r="AY31" s="114" t="n">
        <v>0</v>
      </c>
      <c r="AZ31" s="114" t="n">
        <v>0</v>
      </c>
      <c r="BA31" s="114" t="n">
        <v>1</v>
      </c>
      <c r="BB31" s="114" t="n">
        <v>1</v>
      </c>
      <c r="BC31" s="83" t="n">
        <v>10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0</v>
      </c>
      <c r="BI31" s="114" t="n">
        <v>1</v>
      </c>
      <c r="BJ31" s="114" t="n">
        <v>0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84" t="n">
        <v>9</v>
      </c>
      <c r="BT31" s="85"/>
      <c r="BU31" s="86"/>
      <c r="BV31" s="86"/>
      <c r="BW31" s="86"/>
      <c r="BX31" s="77"/>
      <c r="BY31" s="77"/>
    </row>
    <row r="32" s="78" customFormat="true" ht="12.75" hidden="false" customHeight="true" outlineLevel="0" collapsed="false">
      <c r="A32" s="79" t="n">
        <v>4</v>
      </c>
      <c r="B32" s="80" t="n">
        <v>87</v>
      </c>
      <c r="C32" s="24" t="n">
        <v>34</v>
      </c>
      <c r="D32" s="81" t="s">
        <v>1687</v>
      </c>
      <c r="E32" s="81" t="s">
        <v>1688</v>
      </c>
      <c r="F32" s="81" t="s">
        <v>1345</v>
      </c>
      <c r="G32" s="81" t="s">
        <v>1689</v>
      </c>
      <c r="H32" s="113" t="n">
        <v>1</v>
      </c>
      <c r="I32" s="114" t="n">
        <v>0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1</v>
      </c>
      <c r="Q32" s="114" t="n">
        <v>0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0</v>
      </c>
      <c r="W32" s="83" t="n">
        <v>9</v>
      </c>
      <c r="X32" s="114" t="n">
        <v>1</v>
      </c>
      <c r="Y32" s="114" t="n">
        <v>1</v>
      </c>
      <c r="Z32" s="114" t="n">
        <v>1</v>
      </c>
      <c r="AA32" s="114" t="n">
        <v>0</v>
      </c>
      <c r="AB32" s="114" t="n">
        <v>1</v>
      </c>
      <c r="AC32" s="114" t="n">
        <v>0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0</v>
      </c>
      <c r="AI32" s="114" t="n">
        <v>0</v>
      </c>
      <c r="AJ32" s="114" t="n">
        <v>1</v>
      </c>
      <c r="AK32" s="114" t="n">
        <v>1</v>
      </c>
      <c r="AL32" s="114" t="n">
        <v>0</v>
      </c>
      <c r="AM32" s="83" t="n">
        <v>10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114" t="n">
        <v>1</v>
      </c>
      <c r="AV32" s="114" t="n">
        <v>1</v>
      </c>
      <c r="AW32" s="114" t="n">
        <v>1</v>
      </c>
      <c r="AX32" s="114" t="n">
        <v>0</v>
      </c>
      <c r="AY32" s="114" t="n">
        <v>1</v>
      </c>
      <c r="AZ32" s="114" t="n">
        <v>0</v>
      </c>
      <c r="BA32" s="114" t="n">
        <v>1</v>
      </c>
      <c r="BB32" s="114" t="n">
        <v>0</v>
      </c>
      <c r="BC32" s="83" t="n">
        <v>7</v>
      </c>
      <c r="BD32" s="114" t="n">
        <v>0</v>
      </c>
      <c r="BE32" s="114" t="n">
        <v>1</v>
      </c>
      <c r="BF32" s="114" t="n">
        <v>0</v>
      </c>
      <c r="BG32" s="114" t="n">
        <v>1</v>
      </c>
      <c r="BH32" s="114" t="n">
        <v>1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1</v>
      </c>
      <c r="BN32" s="114" t="n">
        <v>1</v>
      </c>
      <c r="BO32" s="114" t="n">
        <v>1</v>
      </c>
      <c r="BP32" s="114" t="n">
        <v>1</v>
      </c>
      <c r="BQ32" s="114" t="n">
        <v>1</v>
      </c>
      <c r="BR32" s="114" t="n">
        <v>0</v>
      </c>
      <c r="BS32" s="84" t="n">
        <v>8</v>
      </c>
      <c r="BT32" s="85"/>
      <c r="BU32" s="86"/>
      <c r="BV32" s="86"/>
      <c r="BW32" s="86"/>
      <c r="BX32" s="77"/>
      <c r="BY32" s="77"/>
    </row>
    <row r="33" s="78" customFormat="true" ht="12.75" hidden="false" customHeight="true" outlineLevel="0" collapsed="false">
      <c r="A33" s="79" t="n">
        <v>5</v>
      </c>
      <c r="B33" s="80" t="n">
        <v>265</v>
      </c>
      <c r="C33" s="24" t="n">
        <v>32</v>
      </c>
      <c r="D33" s="81" t="s">
        <v>1617</v>
      </c>
      <c r="E33" s="81" t="s">
        <v>1618</v>
      </c>
      <c r="F33" s="81" t="s">
        <v>1204</v>
      </c>
      <c r="G33" s="81" t="s">
        <v>1205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1</v>
      </c>
      <c r="Q33" s="114" t="n">
        <v>1</v>
      </c>
      <c r="R33" s="114" t="n">
        <v>0</v>
      </c>
      <c r="S33" s="114" t="n">
        <v>0</v>
      </c>
      <c r="T33" s="114" t="n">
        <v>0</v>
      </c>
      <c r="U33" s="114" t="n">
        <v>1</v>
      </c>
      <c r="V33" s="114" t="n">
        <v>1</v>
      </c>
      <c r="W33" s="83" t="n">
        <v>6</v>
      </c>
      <c r="X33" s="114" t="n">
        <v>1</v>
      </c>
      <c r="Y33" s="114" t="n">
        <v>0</v>
      </c>
      <c r="Z33" s="114" t="n">
        <v>0</v>
      </c>
      <c r="AA33" s="114" t="n">
        <v>0</v>
      </c>
      <c r="AB33" s="114" t="n">
        <v>1</v>
      </c>
      <c r="AC33" s="114" t="n">
        <v>1</v>
      </c>
      <c r="AD33" s="114" t="n">
        <v>1</v>
      </c>
      <c r="AE33" s="114" t="n">
        <v>1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0</v>
      </c>
      <c r="AK33" s="114" t="n">
        <v>1</v>
      </c>
      <c r="AL33" s="114" t="n">
        <v>0</v>
      </c>
      <c r="AM33" s="83" t="n">
        <v>7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1</v>
      </c>
      <c r="AS33" s="114" t="n">
        <v>1</v>
      </c>
      <c r="AT33" s="114" t="n">
        <v>1</v>
      </c>
      <c r="AU33" s="114" t="n">
        <v>1</v>
      </c>
      <c r="AV33" s="114" t="n">
        <v>0</v>
      </c>
      <c r="AW33" s="114" t="n">
        <v>1</v>
      </c>
      <c r="AX33" s="114" t="n">
        <v>1</v>
      </c>
      <c r="AY33" s="114" t="n">
        <v>1</v>
      </c>
      <c r="AZ33" s="114" t="n">
        <v>0</v>
      </c>
      <c r="BA33" s="114" t="n">
        <v>0</v>
      </c>
      <c r="BB33" s="114" t="n">
        <v>1</v>
      </c>
      <c r="BC33" s="83" t="n">
        <v>8</v>
      </c>
      <c r="BD33" s="114" t="n">
        <v>1</v>
      </c>
      <c r="BE33" s="114" t="n">
        <v>0</v>
      </c>
      <c r="BF33" s="114" t="n">
        <v>1</v>
      </c>
      <c r="BG33" s="114" t="n">
        <v>0</v>
      </c>
      <c r="BH33" s="114" t="n">
        <v>1</v>
      </c>
      <c r="BI33" s="114" t="n">
        <v>1</v>
      </c>
      <c r="BJ33" s="114" t="n">
        <v>1</v>
      </c>
      <c r="BK33" s="114" t="n">
        <v>1</v>
      </c>
      <c r="BL33" s="114" t="n">
        <v>1</v>
      </c>
      <c r="BM33" s="114" t="n">
        <v>1</v>
      </c>
      <c r="BN33" s="114" t="n">
        <v>0</v>
      </c>
      <c r="BO33" s="114" t="n">
        <v>1</v>
      </c>
      <c r="BP33" s="114" t="n">
        <v>1</v>
      </c>
      <c r="BQ33" s="114" t="n">
        <v>1</v>
      </c>
      <c r="BR33" s="114" t="n">
        <v>0</v>
      </c>
      <c r="BS33" s="84" t="n">
        <v>11</v>
      </c>
      <c r="BT33" s="85"/>
      <c r="BU33" s="86"/>
      <c r="BV33" s="86"/>
      <c r="BW33" s="86"/>
      <c r="BX33" s="77"/>
      <c r="BY33" s="77"/>
    </row>
    <row r="34" s="78" customFormat="true" ht="12.75" hidden="false" customHeight="true" outlineLevel="0" collapsed="false">
      <c r="A34" s="79" t="s">
        <v>163</v>
      </c>
      <c r="B34" s="80" t="n">
        <v>133</v>
      </c>
      <c r="C34" s="24" t="n">
        <v>31</v>
      </c>
      <c r="D34" s="81" t="s">
        <v>1692</v>
      </c>
      <c r="E34" s="81" t="s">
        <v>1693</v>
      </c>
      <c r="F34" s="81" t="s">
        <v>1135</v>
      </c>
      <c r="G34" s="81" t="s">
        <v>1136</v>
      </c>
      <c r="H34" s="113" t="n">
        <v>0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1</v>
      </c>
      <c r="N34" s="114" t="n">
        <v>1</v>
      </c>
      <c r="O34" s="114" t="n">
        <v>1</v>
      </c>
      <c r="P34" s="114" t="n">
        <v>0</v>
      </c>
      <c r="Q34" s="114" t="n">
        <v>1</v>
      </c>
      <c r="R34" s="114" t="n">
        <v>0</v>
      </c>
      <c r="S34" s="114" t="n">
        <v>1</v>
      </c>
      <c r="T34" s="114" t="n">
        <v>1</v>
      </c>
      <c r="U34" s="114" t="n">
        <v>0</v>
      </c>
      <c r="V34" s="114" t="n">
        <v>0</v>
      </c>
      <c r="W34" s="83" t="n">
        <v>7</v>
      </c>
      <c r="X34" s="114" t="n">
        <v>0</v>
      </c>
      <c r="Y34" s="114" t="n">
        <v>1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1</v>
      </c>
      <c r="AE34" s="114" t="n">
        <v>1</v>
      </c>
      <c r="AF34" s="114" t="n">
        <v>1</v>
      </c>
      <c r="AG34" s="114" t="n">
        <v>1</v>
      </c>
      <c r="AH34" s="114" t="n">
        <v>0</v>
      </c>
      <c r="AI34" s="114" t="n">
        <v>1</v>
      </c>
      <c r="AJ34" s="114" t="n">
        <v>1</v>
      </c>
      <c r="AK34" s="114" t="n">
        <v>0</v>
      </c>
      <c r="AL34" s="114" t="n">
        <v>1</v>
      </c>
      <c r="AM34" s="83" t="n">
        <v>9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0</v>
      </c>
      <c r="AS34" s="114" t="n">
        <v>0</v>
      </c>
      <c r="AT34" s="114" t="n">
        <v>1</v>
      </c>
      <c r="AU34" s="114" t="n">
        <v>1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1</v>
      </c>
      <c r="BB34" s="114" t="n">
        <v>0</v>
      </c>
      <c r="BC34" s="83" t="n">
        <v>7</v>
      </c>
      <c r="BD34" s="114" t="n">
        <v>1</v>
      </c>
      <c r="BE34" s="114" t="n">
        <v>0</v>
      </c>
      <c r="BF34" s="114" t="n">
        <v>1</v>
      </c>
      <c r="BG34" s="114" t="n">
        <v>0</v>
      </c>
      <c r="BH34" s="114" t="n">
        <v>0</v>
      </c>
      <c r="BI34" s="114" t="n">
        <v>1</v>
      </c>
      <c r="BJ34" s="114" t="n">
        <v>1</v>
      </c>
      <c r="BK34" s="114" t="n">
        <v>0</v>
      </c>
      <c r="BL34" s="114" t="n">
        <v>1</v>
      </c>
      <c r="BM34" s="114" t="n">
        <v>1</v>
      </c>
      <c r="BN34" s="114" t="n">
        <v>0</v>
      </c>
      <c r="BO34" s="114" t="n">
        <v>0</v>
      </c>
      <c r="BP34" s="114" t="n">
        <v>1</v>
      </c>
      <c r="BQ34" s="114" t="n">
        <v>0</v>
      </c>
      <c r="BR34" s="114" t="n">
        <v>1</v>
      </c>
      <c r="BS34" s="84" t="n">
        <v>8</v>
      </c>
      <c r="BT34" s="85"/>
      <c r="BU34" s="86"/>
      <c r="BV34" s="86"/>
      <c r="BW34" s="86"/>
      <c r="BX34" s="77"/>
      <c r="BY34" s="77"/>
    </row>
    <row r="35" s="126" customFormat="true" ht="12.75" hidden="false" customHeight="true" outlineLevel="0" collapsed="false">
      <c r="A35" s="115" t="s">
        <v>163</v>
      </c>
      <c r="B35" s="116" t="n">
        <v>262</v>
      </c>
      <c r="C35" s="117" t="n">
        <v>31</v>
      </c>
      <c r="D35" s="118" t="s">
        <v>1690</v>
      </c>
      <c r="E35" s="118" t="s">
        <v>1691</v>
      </c>
      <c r="F35" s="118" t="s">
        <v>1171</v>
      </c>
      <c r="G35" s="118" t="s">
        <v>1172</v>
      </c>
      <c r="H35" s="119" t="n">
        <v>1</v>
      </c>
      <c r="I35" s="120" t="n">
        <v>0</v>
      </c>
      <c r="J35" s="120" t="n">
        <v>0</v>
      </c>
      <c r="K35" s="120" t="n">
        <v>1</v>
      </c>
      <c r="L35" s="120" t="n">
        <v>1</v>
      </c>
      <c r="M35" s="120" t="n">
        <v>1</v>
      </c>
      <c r="N35" s="120" t="n">
        <v>1</v>
      </c>
      <c r="O35" s="120" t="n">
        <v>1</v>
      </c>
      <c r="P35" s="120" t="n">
        <v>1</v>
      </c>
      <c r="Q35" s="120" t="n">
        <v>0</v>
      </c>
      <c r="R35" s="120" t="n">
        <v>1</v>
      </c>
      <c r="S35" s="120" t="n">
        <v>0</v>
      </c>
      <c r="T35" s="120" t="n">
        <v>1</v>
      </c>
      <c r="U35" s="120" t="n">
        <v>0</v>
      </c>
      <c r="V35" s="120" t="n">
        <v>1</v>
      </c>
      <c r="W35" s="121" t="n">
        <v>10</v>
      </c>
      <c r="X35" s="120" t="n">
        <v>1</v>
      </c>
      <c r="Y35" s="120" t="n">
        <v>0</v>
      </c>
      <c r="Z35" s="120" t="n">
        <v>0</v>
      </c>
      <c r="AA35" s="120" t="n">
        <v>0</v>
      </c>
      <c r="AB35" s="120" t="n">
        <v>1</v>
      </c>
      <c r="AC35" s="120" t="n">
        <v>0</v>
      </c>
      <c r="AD35" s="120" t="n">
        <v>0</v>
      </c>
      <c r="AE35" s="120" t="n">
        <v>0</v>
      </c>
      <c r="AF35" s="120" t="n">
        <v>1</v>
      </c>
      <c r="AG35" s="120" t="n">
        <v>1</v>
      </c>
      <c r="AH35" s="120" t="n">
        <v>1</v>
      </c>
      <c r="AI35" s="120" t="n">
        <v>0</v>
      </c>
      <c r="AJ35" s="120" t="n">
        <v>0</v>
      </c>
      <c r="AK35" s="120" t="n">
        <v>1</v>
      </c>
      <c r="AL35" s="120" t="n">
        <v>1</v>
      </c>
      <c r="AM35" s="121" t="n">
        <v>7</v>
      </c>
      <c r="AN35" s="120" t="n">
        <v>1</v>
      </c>
      <c r="AO35" s="120" t="n">
        <v>0</v>
      </c>
      <c r="AP35" s="120" t="n">
        <v>0</v>
      </c>
      <c r="AQ35" s="120" t="n">
        <v>0</v>
      </c>
      <c r="AR35" s="120" t="n">
        <v>1</v>
      </c>
      <c r="AS35" s="120" t="n">
        <v>0</v>
      </c>
      <c r="AT35" s="120" t="n">
        <v>0</v>
      </c>
      <c r="AU35" s="120" t="n">
        <v>0</v>
      </c>
      <c r="AV35" s="120" t="n">
        <v>0</v>
      </c>
      <c r="AW35" s="120" t="n">
        <v>1</v>
      </c>
      <c r="AX35" s="120" t="n">
        <v>1</v>
      </c>
      <c r="AY35" s="120" t="n">
        <v>0</v>
      </c>
      <c r="AZ35" s="120" t="n">
        <v>1</v>
      </c>
      <c r="BA35" s="120" t="n">
        <v>1</v>
      </c>
      <c r="BB35" s="120" t="n">
        <v>1</v>
      </c>
      <c r="BC35" s="121" t="n">
        <v>7</v>
      </c>
      <c r="BD35" s="120" t="n">
        <v>1</v>
      </c>
      <c r="BE35" s="120" t="n">
        <v>0</v>
      </c>
      <c r="BF35" s="120" t="n">
        <v>0</v>
      </c>
      <c r="BG35" s="120" t="n">
        <v>1</v>
      </c>
      <c r="BH35" s="120" t="n">
        <v>1</v>
      </c>
      <c r="BI35" s="120" t="n">
        <v>0</v>
      </c>
      <c r="BJ35" s="120" t="n">
        <v>1</v>
      </c>
      <c r="BK35" s="120" t="n">
        <v>0</v>
      </c>
      <c r="BL35" s="120" t="n">
        <v>0</v>
      </c>
      <c r="BM35" s="120" t="n">
        <v>1</v>
      </c>
      <c r="BN35" s="120" t="n">
        <v>1</v>
      </c>
      <c r="BO35" s="120" t="n">
        <v>0</v>
      </c>
      <c r="BP35" s="120" t="n">
        <v>0</v>
      </c>
      <c r="BQ35" s="120" t="n">
        <v>0</v>
      </c>
      <c r="BR35" s="120" t="n">
        <v>1</v>
      </c>
      <c r="BS35" s="122" t="n">
        <v>7</v>
      </c>
      <c r="BT35" s="123"/>
      <c r="BU35" s="124"/>
      <c r="BV35" s="124"/>
      <c r="BW35" s="124"/>
      <c r="BX35" s="125"/>
      <c r="BY35" s="125"/>
    </row>
    <row r="36" s="78" customFormat="true" ht="12.75" hidden="false" customHeight="true" outlineLevel="0" collapsed="false">
      <c r="A36" s="79" t="n">
        <v>8</v>
      </c>
      <c r="B36" s="80" t="n">
        <v>259</v>
      </c>
      <c r="C36" s="24" t="n">
        <v>22</v>
      </c>
      <c r="D36" s="81" t="s">
        <v>1675</v>
      </c>
      <c r="E36" s="81" t="s">
        <v>1676</v>
      </c>
      <c r="F36" s="81" t="s">
        <v>1285</v>
      </c>
      <c r="G36" s="81" t="s">
        <v>1286</v>
      </c>
      <c r="H36" s="113" t="n">
        <v>0</v>
      </c>
      <c r="I36" s="114" t="n">
        <v>0</v>
      </c>
      <c r="J36" s="114" t="n">
        <v>1</v>
      </c>
      <c r="K36" s="114" t="n">
        <v>0</v>
      </c>
      <c r="L36" s="114" t="n">
        <v>0</v>
      </c>
      <c r="M36" s="114" t="n">
        <v>1</v>
      </c>
      <c r="N36" s="114" t="n">
        <v>0</v>
      </c>
      <c r="O36" s="114" t="n">
        <v>0</v>
      </c>
      <c r="P36" s="114" t="n">
        <v>0</v>
      </c>
      <c r="Q36" s="114" t="n">
        <v>1</v>
      </c>
      <c r="R36" s="114" t="n">
        <v>0</v>
      </c>
      <c r="S36" s="114" t="n">
        <v>1</v>
      </c>
      <c r="T36" s="114" t="n">
        <v>1</v>
      </c>
      <c r="U36" s="114" t="n">
        <v>0</v>
      </c>
      <c r="V36" s="114" t="n">
        <v>1</v>
      </c>
      <c r="W36" s="83" t="n">
        <v>6</v>
      </c>
      <c r="X36" s="114" t="n">
        <v>0</v>
      </c>
      <c r="Y36" s="114" t="n">
        <v>0</v>
      </c>
      <c r="Z36" s="114" t="n">
        <v>0</v>
      </c>
      <c r="AA36" s="114" t="n">
        <v>1</v>
      </c>
      <c r="AB36" s="114" t="n">
        <v>0</v>
      </c>
      <c r="AC36" s="114" t="n">
        <v>1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114" t="n">
        <v>1</v>
      </c>
      <c r="AJ36" s="114" t="n">
        <v>1</v>
      </c>
      <c r="AK36" s="114" t="n">
        <v>0</v>
      </c>
      <c r="AL36" s="114" t="n">
        <v>0</v>
      </c>
      <c r="AM36" s="83" t="n">
        <v>4</v>
      </c>
      <c r="AN36" s="114" t="n">
        <v>0</v>
      </c>
      <c r="AO36" s="114" t="n">
        <v>0</v>
      </c>
      <c r="AP36" s="114" t="n">
        <v>1</v>
      </c>
      <c r="AQ36" s="114" t="n">
        <v>0</v>
      </c>
      <c r="AR36" s="114" t="n">
        <v>0</v>
      </c>
      <c r="AS36" s="114" t="n">
        <v>1</v>
      </c>
      <c r="AT36" s="114" t="n">
        <v>1</v>
      </c>
      <c r="AU36" s="114" t="n">
        <v>0</v>
      </c>
      <c r="AV36" s="114" t="n">
        <v>1</v>
      </c>
      <c r="AW36" s="114" t="n">
        <v>0</v>
      </c>
      <c r="AX36" s="114" t="n">
        <v>0</v>
      </c>
      <c r="AY36" s="114" t="n">
        <v>1</v>
      </c>
      <c r="AZ36" s="114" t="n">
        <v>0</v>
      </c>
      <c r="BA36" s="114" t="n">
        <v>0</v>
      </c>
      <c r="BB36" s="114" t="n">
        <v>0</v>
      </c>
      <c r="BC36" s="83" t="n">
        <v>5</v>
      </c>
      <c r="BD36" s="114" t="n">
        <v>0</v>
      </c>
      <c r="BE36" s="114" t="n">
        <v>0</v>
      </c>
      <c r="BF36" s="114" t="n">
        <v>1</v>
      </c>
      <c r="BG36" s="114" t="n">
        <v>0</v>
      </c>
      <c r="BH36" s="114" t="n">
        <v>0</v>
      </c>
      <c r="BI36" s="114" t="n">
        <v>1</v>
      </c>
      <c r="BJ36" s="114" t="n">
        <v>0</v>
      </c>
      <c r="BK36" s="114" t="n">
        <v>0</v>
      </c>
      <c r="BL36" s="114" t="n">
        <v>1</v>
      </c>
      <c r="BM36" s="114" t="n">
        <v>1</v>
      </c>
      <c r="BN36" s="114" t="n">
        <v>0</v>
      </c>
      <c r="BO36" s="114" t="n">
        <v>1</v>
      </c>
      <c r="BP36" s="114" t="n">
        <v>0</v>
      </c>
      <c r="BQ36" s="114" t="n">
        <v>1</v>
      </c>
      <c r="BR36" s="114" t="n">
        <v>1</v>
      </c>
      <c r="BS36" s="84" t="n">
        <v>7</v>
      </c>
      <c r="BT36" s="85"/>
      <c r="BU36" s="86"/>
      <c r="BV36" s="86"/>
      <c r="BW36" s="86"/>
      <c r="BX36" s="77"/>
      <c r="BY36" s="77"/>
    </row>
    <row r="37" s="78" customFormat="true" ht="12.75" hidden="false" customHeight="true" outlineLevel="0" collapsed="false">
      <c r="A37" s="79" t="n">
        <v>9</v>
      </c>
      <c r="B37" s="80" t="n">
        <v>231</v>
      </c>
      <c r="C37" s="24" t="n">
        <v>19</v>
      </c>
      <c r="D37" s="81" t="s">
        <v>1571</v>
      </c>
      <c r="E37" s="81" t="s">
        <v>1572</v>
      </c>
      <c r="F37" s="81" t="s">
        <v>1573</v>
      </c>
      <c r="G37" s="81" t="s">
        <v>1574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0</v>
      </c>
      <c r="S37" s="114" t="n">
        <v>0</v>
      </c>
      <c r="T37" s="114" t="n">
        <v>1</v>
      </c>
      <c r="U37" s="114" t="n">
        <v>0</v>
      </c>
      <c r="V37" s="114" t="n">
        <v>0</v>
      </c>
      <c r="W37" s="83" t="n">
        <v>4</v>
      </c>
      <c r="X37" s="114" t="n">
        <v>0</v>
      </c>
      <c r="Y37" s="114" t="n">
        <v>1</v>
      </c>
      <c r="Z37" s="114" t="n">
        <v>1</v>
      </c>
      <c r="AA37" s="114" t="n">
        <v>0</v>
      </c>
      <c r="AB37" s="114" t="n">
        <v>0</v>
      </c>
      <c r="AC37" s="114" t="n">
        <v>0</v>
      </c>
      <c r="AD37" s="114" t="n">
        <v>1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1</v>
      </c>
      <c r="AM37" s="83" t="n">
        <v>4</v>
      </c>
      <c r="AN37" s="114" t="n">
        <v>0</v>
      </c>
      <c r="AO37" s="114" t="n">
        <v>1</v>
      </c>
      <c r="AP37" s="114" t="n">
        <v>1</v>
      </c>
      <c r="AQ37" s="114" t="n">
        <v>1</v>
      </c>
      <c r="AR37" s="114" t="n">
        <v>0</v>
      </c>
      <c r="AS37" s="114" t="n">
        <v>0</v>
      </c>
      <c r="AT37" s="114" t="n">
        <v>1</v>
      </c>
      <c r="AU37" s="114" t="n">
        <v>0</v>
      </c>
      <c r="AV37" s="114" t="n">
        <v>1</v>
      </c>
      <c r="AW37" s="114" t="n">
        <v>1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0</v>
      </c>
      <c r="BC37" s="83" t="n">
        <v>7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1</v>
      </c>
      <c r="BK37" s="114" t="n">
        <v>1</v>
      </c>
      <c r="BL37" s="114" t="n">
        <v>0</v>
      </c>
      <c r="BM37" s="114" t="n">
        <v>0</v>
      </c>
      <c r="BN37" s="114" t="n">
        <v>0</v>
      </c>
      <c r="BO37" s="114" t="n">
        <v>1</v>
      </c>
      <c r="BP37" s="114" t="n">
        <v>1</v>
      </c>
      <c r="BQ37" s="114" t="n">
        <v>0</v>
      </c>
      <c r="BR37" s="114" t="n">
        <v>0</v>
      </c>
      <c r="BS37" s="84" t="n">
        <v>4</v>
      </c>
      <c r="BT37" s="85"/>
      <c r="BU37" s="86"/>
      <c r="BV37" s="86"/>
      <c r="BW37" s="86"/>
      <c r="BX37" s="77"/>
      <c r="BY37" s="77"/>
    </row>
    <row r="38" s="78" customFormat="true" ht="12.75" hidden="false" customHeight="true" outlineLevel="0" collapsed="false">
      <c r="A38" s="79" t="n">
        <v>10</v>
      </c>
      <c r="B38" s="80" t="n">
        <v>33</v>
      </c>
      <c r="C38" s="24" t="n">
        <v>18</v>
      </c>
      <c r="D38" s="81" t="s">
        <v>1694</v>
      </c>
      <c r="E38" s="81" t="s">
        <v>1695</v>
      </c>
      <c r="F38" s="81" t="s">
        <v>1696</v>
      </c>
      <c r="G38" s="81" t="s">
        <v>1697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0</v>
      </c>
      <c r="U38" s="114" t="n">
        <v>1</v>
      </c>
      <c r="V38" s="114" t="n">
        <v>0</v>
      </c>
      <c r="W38" s="83" t="n">
        <v>7</v>
      </c>
      <c r="X38" s="114" t="n">
        <v>0</v>
      </c>
      <c r="Y38" s="114" t="n">
        <v>1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1</v>
      </c>
      <c r="AE38" s="114" t="n">
        <v>0</v>
      </c>
      <c r="AF38" s="114" t="n">
        <v>0</v>
      </c>
      <c r="AG38" s="114" t="n">
        <v>0</v>
      </c>
      <c r="AH38" s="114" t="n">
        <v>1</v>
      </c>
      <c r="AI38" s="114" t="n">
        <v>0</v>
      </c>
      <c r="AJ38" s="114" t="n">
        <v>0</v>
      </c>
      <c r="AK38" s="114" t="n">
        <v>1</v>
      </c>
      <c r="AL38" s="114" t="n">
        <v>0</v>
      </c>
      <c r="AM38" s="83" t="n">
        <v>4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1</v>
      </c>
      <c r="AU38" s="114" t="n">
        <v>0</v>
      </c>
      <c r="AV38" s="114" t="n">
        <v>0</v>
      </c>
      <c r="AW38" s="114" t="n">
        <v>0</v>
      </c>
      <c r="AX38" s="114" t="n">
        <v>1</v>
      </c>
      <c r="AY38" s="114" t="n">
        <v>1</v>
      </c>
      <c r="AZ38" s="114" t="n">
        <v>0</v>
      </c>
      <c r="BA38" s="114" t="n">
        <v>0</v>
      </c>
      <c r="BB38" s="114" t="n">
        <v>0</v>
      </c>
      <c r="BC38" s="83" t="n">
        <v>4</v>
      </c>
      <c r="BD38" s="114" t="n">
        <v>0</v>
      </c>
      <c r="BE38" s="114" t="n">
        <v>1</v>
      </c>
      <c r="BF38" s="114" t="n">
        <v>0</v>
      </c>
      <c r="BG38" s="114" t="n">
        <v>0</v>
      </c>
      <c r="BH38" s="114" t="n">
        <v>1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1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4" t="n">
        <v>3</v>
      </c>
      <c r="BT38" s="85"/>
      <c r="BU38" s="86"/>
      <c r="BV38" s="86"/>
      <c r="BW38" s="86"/>
      <c r="BX38" s="77"/>
      <c r="BY38" s="77"/>
    </row>
    <row r="39" s="78" customFormat="true" ht="12.75" hidden="false" customHeight="true" outlineLevel="0" collapsed="false">
      <c r="A39" s="79" t="s">
        <v>207</v>
      </c>
      <c r="B39" s="80" t="n">
        <v>41</v>
      </c>
      <c r="C39" s="24" t="n">
        <v>17</v>
      </c>
      <c r="D39" s="81" t="s">
        <v>1698</v>
      </c>
      <c r="E39" s="81" t="s">
        <v>1699</v>
      </c>
      <c r="F39" s="81" t="s">
        <v>1700</v>
      </c>
      <c r="G39" s="81" t="s">
        <v>1701</v>
      </c>
      <c r="H39" s="113" t="n">
        <v>0</v>
      </c>
      <c r="I39" s="114" t="n">
        <v>1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1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1</v>
      </c>
      <c r="W39" s="83" t="n">
        <v>4</v>
      </c>
      <c r="X39" s="114" t="n">
        <v>0</v>
      </c>
      <c r="Y39" s="114" t="n">
        <v>0</v>
      </c>
      <c r="Z39" s="114" t="n">
        <v>0</v>
      </c>
      <c r="AA39" s="114" t="n">
        <v>1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1</v>
      </c>
      <c r="AG39" s="114" t="n">
        <v>0</v>
      </c>
      <c r="AH39" s="114" t="n">
        <v>1</v>
      </c>
      <c r="AI39" s="114" t="n">
        <v>0</v>
      </c>
      <c r="AJ39" s="114" t="n">
        <v>0</v>
      </c>
      <c r="AK39" s="114" t="n">
        <v>0</v>
      </c>
      <c r="AL39" s="114" t="n">
        <v>1</v>
      </c>
      <c r="AM39" s="83" t="n">
        <v>4</v>
      </c>
      <c r="AN39" s="114" t="n">
        <v>1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1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1</v>
      </c>
      <c r="AY39" s="114" t="n">
        <v>0</v>
      </c>
      <c r="AZ39" s="114" t="n">
        <v>0</v>
      </c>
      <c r="BA39" s="114" t="n">
        <v>0</v>
      </c>
      <c r="BB39" s="114" t="n">
        <v>1</v>
      </c>
      <c r="BC39" s="83" t="n">
        <v>4</v>
      </c>
      <c r="BD39" s="114" t="n">
        <v>1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1</v>
      </c>
      <c r="BL39" s="114" t="n">
        <v>0</v>
      </c>
      <c r="BM39" s="114" t="n">
        <v>0</v>
      </c>
      <c r="BN39" s="114" t="n">
        <v>1</v>
      </c>
      <c r="BO39" s="114" t="n">
        <v>0</v>
      </c>
      <c r="BP39" s="114" t="n">
        <v>0</v>
      </c>
      <c r="BQ39" s="114" t="n">
        <v>1</v>
      </c>
      <c r="BR39" s="114" t="n">
        <v>1</v>
      </c>
      <c r="BS39" s="84" t="n">
        <v>5</v>
      </c>
      <c r="BT39" s="85"/>
      <c r="BU39" s="86"/>
      <c r="BV39" s="86"/>
      <c r="BW39" s="86"/>
      <c r="BX39" s="77"/>
      <c r="BY39" s="77"/>
    </row>
    <row r="40" s="78" customFormat="true" ht="12.75" hidden="false" customHeight="true" outlineLevel="0" collapsed="false">
      <c r="A40" s="79" t="s">
        <v>207</v>
      </c>
      <c r="B40" s="80" t="n">
        <v>264</v>
      </c>
      <c r="C40" s="24" t="n">
        <v>17</v>
      </c>
      <c r="D40" s="81" t="s">
        <v>1702</v>
      </c>
      <c r="E40" s="81" t="s">
        <v>1703</v>
      </c>
      <c r="F40" s="81" t="s">
        <v>1204</v>
      </c>
      <c r="G40" s="81" t="s">
        <v>1205</v>
      </c>
      <c r="H40" s="113" t="n">
        <v>1</v>
      </c>
      <c r="I40" s="114" t="n">
        <v>0</v>
      </c>
      <c r="J40" s="114" t="n">
        <v>0</v>
      </c>
      <c r="K40" s="114" t="n">
        <v>1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</v>
      </c>
      <c r="V40" s="114" t="n">
        <v>0</v>
      </c>
      <c r="W40" s="83" t="n">
        <v>3</v>
      </c>
      <c r="X40" s="114" t="n">
        <v>1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1</v>
      </c>
      <c r="AD40" s="114" t="n">
        <v>0</v>
      </c>
      <c r="AE40" s="114" t="n">
        <v>0</v>
      </c>
      <c r="AF40" s="114" t="n">
        <v>1</v>
      </c>
      <c r="AG40" s="114" t="n">
        <v>1</v>
      </c>
      <c r="AH40" s="114" t="n">
        <v>0</v>
      </c>
      <c r="AI40" s="114" t="n">
        <v>1</v>
      </c>
      <c r="AJ40" s="114" t="n">
        <v>0</v>
      </c>
      <c r="AK40" s="114" t="n">
        <v>0</v>
      </c>
      <c r="AL40" s="114" t="n">
        <v>0</v>
      </c>
      <c r="AM40" s="83" t="n">
        <v>5</v>
      </c>
      <c r="AN40" s="114" t="n">
        <v>1</v>
      </c>
      <c r="AO40" s="114" t="n">
        <v>0</v>
      </c>
      <c r="AP40" s="114" t="n">
        <v>0</v>
      </c>
      <c r="AQ40" s="114" t="n">
        <v>1</v>
      </c>
      <c r="AR40" s="114" t="n">
        <v>0</v>
      </c>
      <c r="AS40" s="114" t="n">
        <v>0</v>
      </c>
      <c r="AT40" s="114" t="n">
        <v>0</v>
      </c>
      <c r="AU40" s="114" t="n">
        <v>1</v>
      </c>
      <c r="AV40" s="114" t="n">
        <v>1</v>
      </c>
      <c r="AW40" s="114" t="n">
        <v>0</v>
      </c>
      <c r="AX40" s="114" t="n">
        <v>0</v>
      </c>
      <c r="AY40" s="114" t="n">
        <v>1</v>
      </c>
      <c r="AZ40" s="114" t="n">
        <v>1</v>
      </c>
      <c r="BA40" s="114" t="n">
        <v>0</v>
      </c>
      <c r="BB40" s="114" t="n">
        <v>0</v>
      </c>
      <c r="BC40" s="83" t="n">
        <v>6</v>
      </c>
      <c r="BD40" s="114" t="n">
        <v>1</v>
      </c>
      <c r="BE40" s="114" t="n">
        <v>0</v>
      </c>
      <c r="BF40" s="114" t="n">
        <v>0</v>
      </c>
      <c r="BG40" s="114" t="n">
        <v>1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1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4" t="n">
        <v>3</v>
      </c>
      <c r="BT40" s="85"/>
      <c r="BU40" s="86"/>
      <c r="BV40" s="86"/>
      <c r="BW40" s="86"/>
      <c r="BX40" s="77"/>
      <c r="BY40" s="77"/>
    </row>
    <row r="41" s="78" customFormat="true" ht="12.75" hidden="false" customHeight="true" outlineLevel="0" collapsed="false">
      <c r="A41" s="79" t="n">
        <v>13</v>
      </c>
      <c r="B41" s="80" t="n">
        <v>86</v>
      </c>
      <c r="C41" s="24" t="n">
        <v>8</v>
      </c>
      <c r="D41" s="81" t="s">
        <v>1704</v>
      </c>
      <c r="E41" s="81" t="s">
        <v>1705</v>
      </c>
      <c r="F41" s="81" t="s">
        <v>1345</v>
      </c>
      <c r="G41" s="81" t="s">
        <v>1346</v>
      </c>
      <c r="H41" s="113" t="n">
        <v>0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83" t="n">
        <v>0</v>
      </c>
      <c r="X41" s="114" t="n">
        <v>0</v>
      </c>
      <c r="Y41" s="114" t="n">
        <v>0</v>
      </c>
      <c r="Z41" s="114" t="n">
        <v>1</v>
      </c>
      <c r="AA41" s="114" t="n">
        <v>1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1</v>
      </c>
      <c r="AK41" s="114" t="n">
        <v>1</v>
      </c>
      <c r="AL41" s="114" t="n">
        <v>0</v>
      </c>
      <c r="AM41" s="83" t="n">
        <v>4</v>
      </c>
      <c r="AN41" s="114" t="n">
        <v>0</v>
      </c>
      <c r="AO41" s="114" t="n">
        <v>0</v>
      </c>
      <c r="AP41" s="114" t="n">
        <v>0</v>
      </c>
      <c r="AQ41" s="114" t="n">
        <v>1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1</v>
      </c>
      <c r="BA41" s="114" t="n">
        <v>1</v>
      </c>
      <c r="BB41" s="114" t="n">
        <v>0</v>
      </c>
      <c r="BC41" s="83" t="n">
        <v>3</v>
      </c>
      <c r="BD41" s="114" t="n">
        <v>0</v>
      </c>
      <c r="BE41" s="114" t="n">
        <v>1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4" t="n">
        <v>1</v>
      </c>
      <c r="BT41" s="85"/>
      <c r="BU41" s="86"/>
      <c r="BV41" s="86"/>
      <c r="BW41" s="86"/>
      <c r="BX41" s="77"/>
      <c r="BY41" s="77"/>
    </row>
    <row r="42" s="55" customFormat="true" ht="11.25" hidden="false" customHeight="true" outlineLevel="0" collapsed="false">
      <c r="A42" s="45" t="s">
        <v>27</v>
      </c>
      <c r="B42" s="46"/>
      <c r="C42" s="47"/>
      <c r="D42" s="46" t="s">
        <v>162</v>
      </c>
      <c r="E42" s="46"/>
      <c r="F42" s="46"/>
      <c r="G42" s="46"/>
      <c r="H42" s="48"/>
      <c r="I42" s="49"/>
      <c r="J42" s="49" t="s">
        <v>29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49"/>
      <c r="Y42" s="49"/>
      <c r="Z42" s="49" t="s">
        <v>30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50"/>
      <c r="AN42" s="49"/>
      <c r="AO42" s="49"/>
      <c r="AP42" s="49" t="s">
        <v>31</v>
      </c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/>
      <c r="BD42" s="49"/>
      <c r="BE42" s="49"/>
      <c r="BF42" s="49" t="s">
        <v>33</v>
      </c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51"/>
      <c r="BT42" s="51"/>
      <c r="BU42" s="49"/>
      <c r="BV42" s="49"/>
      <c r="BW42" s="49"/>
      <c r="BX42" s="53"/>
      <c r="BY42" s="54"/>
    </row>
    <row r="43" customFormat="false" ht="12.75" hidden="false" customHeight="true" outlineLevel="0" collapsed="false">
      <c r="A43" s="56" t="s">
        <v>34</v>
      </c>
      <c r="B43" s="57" t="s">
        <v>35</v>
      </c>
      <c r="C43" s="58" t="s">
        <v>36</v>
      </c>
      <c r="D43" s="59" t="s">
        <v>37</v>
      </c>
      <c r="E43" s="59" t="s">
        <v>38</v>
      </c>
      <c r="F43" s="59" t="s">
        <v>39</v>
      </c>
      <c r="G43" s="59" t="s">
        <v>40</v>
      </c>
      <c r="H43" s="60" t="s">
        <v>41</v>
      </c>
      <c r="I43" s="61" t="s">
        <v>42</v>
      </c>
      <c r="J43" s="61" t="s">
        <v>43</v>
      </c>
      <c r="K43" s="61" t="s">
        <v>44</v>
      </c>
      <c r="L43" s="61" t="s">
        <v>45</v>
      </c>
      <c r="M43" s="61" t="s">
        <v>32</v>
      </c>
      <c r="N43" s="61" t="s">
        <v>46</v>
      </c>
      <c r="O43" s="61" t="s">
        <v>47</v>
      </c>
      <c r="P43" s="61" t="s">
        <v>48</v>
      </c>
      <c r="Q43" s="61" t="s">
        <v>49</v>
      </c>
      <c r="R43" s="61" t="s">
        <v>50</v>
      </c>
      <c r="S43" s="61" t="s">
        <v>51</v>
      </c>
      <c r="T43" s="61" t="s">
        <v>52</v>
      </c>
      <c r="U43" s="61" t="s">
        <v>87</v>
      </c>
      <c r="V43" s="61" t="s">
        <v>88</v>
      </c>
      <c r="W43" s="62" t="s">
        <v>36</v>
      </c>
      <c r="X43" s="61" t="s">
        <v>41</v>
      </c>
      <c r="Y43" s="61" t="s">
        <v>42</v>
      </c>
      <c r="Z43" s="61" t="s">
        <v>43</v>
      </c>
      <c r="AA43" s="61" t="s">
        <v>44</v>
      </c>
      <c r="AB43" s="61" t="s">
        <v>45</v>
      </c>
      <c r="AC43" s="61" t="s">
        <v>32</v>
      </c>
      <c r="AD43" s="61" t="s">
        <v>46</v>
      </c>
      <c r="AE43" s="61" t="s">
        <v>47</v>
      </c>
      <c r="AF43" s="61" t="s">
        <v>48</v>
      </c>
      <c r="AG43" s="61" t="s">
        <v>49</v>
      </c>
      <c r="AH43" s="61" t="s">
        <v>50</v>
      </c>
      <c r="AI43" s="61" t="s">
        <v>51</v>
      </c>
      <c r="AJ43" s="61" t="s">
        <v>52</v>
      </c>
      <c r="AK43" s="61" t="s">
        <v>87</v>
      </c>
      <c r="AL43" s="61" t="s">
        <v>88</v>
      </c>
      <c r="AM43" s="62" t="s">
        <v>36</v>
      </c>
      <c r="AN43" s="61" t="s">
        <v>41</v>
      </c>
      <c r="AO43" s="61" t="s">
        <v>42</v>
      </c>
      <c r="AP43" s="61" t="s">
        <v>43</v>
      </c>
      <c r="AQ43" s="61" t="s">
        <v>44</v>
      </c>
      <c r="AR43" s="61" t="s">
        <v>45</v>
      </c>
      <c r="AS43" s="61" t="s">
        <v>32</v>
      </c>
      <c r="AT43" s="61" t="s">
        <v>46</v>
      </c>
      <c r="AU43" s="61" t="s">
        <v>47</v>
      </c>
      <c r="AV43" s="61" t="s">
        <v>48</v>
      </c>
      <c r="AW43" s="61" t="s">
        <v>49</v>
      </c>
      <c r="AX43" s="61" t="s">
        <v>50</v>
      </c>
      <c r="AY43" s="61" t="s">
        <v>51</v>
      </c>
      <c r="AZ43" s="61" t="s">
        <v>52</v>
      </c>
      <c r="BA43" s="61" t="s">
        <v>87</v>
      </c>
      <c r="BB43" s="61" t="s">
        <v>88</v>
      </c>
      <c r="BC43" s="62" t="s">
        <v>36</v>
      </c>
      <c r="BD43" s="61" t="s">
        <v>41</v>
      </c>
      <c r="BE43" s="61" t="s">
        <v>42</v>
      </c>
      <c r="BF43" s="61" t="s">
        <v>43</v>
      </c>
      <c r="BG43" s="61" t="s">
        <v>44</v>
      </c>
      <c r="BH43" s="61" t="s">
        <v>45</v>
      </c>
      <c r="BI43" s="61" t="s">
        <v>32</v>
      </c>
      <c r="BJ43" s="61" t="s">
        <v>46</v>
      </c>
      <c r="BK43" s="61" t="s">
        <v>47</v>
      </c>
      <c r="BL43" s="61" t="s">
        <v>48</v>
      </c>
      <c r="BM43" s="61" t="s">
        <v>49</v>
      </c>
      <c r="BN43" s="61" t="s">
        <v>50</v>
      </c>
      <c r="BO43" s="61" t="s">
        <v>51</v>
      </c>
      <c r="BP43" s="61" t="s">
        <v>52</v>
      </c>
      <c r="BQ43" s="61" t="s">
        <v>87</v>
      </c>
      <c r="BR43" s="61" t="s">
        <v>88</v>
      </c>
      <c r="BS43" s="63" t="s">
        <v>36</v>
      </c>
      <c r="BT43" s="64" t="s">
        <v>53</v>
      </c>
      <c r="BU43" s="65"/>
      <c r="BV43" s="65"/>
      <c r="BW43" s="65"/>
      <c r="BX43" s="54"/>
    </row>
    <row r="44" s="78" customFormat="true" ht="12.75" hidden="false" customHeight="true" outlineLevel="0" collapsed="false">
      <c r="A44" s="87" t="n">
        <v>1</v>
      </c>
      <c r="B44" s="88" t="n">
        <v>251</v>
      </c>
      <c r="C44" s="89" t="n">
        <v>40</v>
      </c>
      <c r="D44" s="90" t="s">
        <v>1681</v>
      </c>
      <c r="E44" s="90" t="s">
        <v>1682</v>
      </c>
      <c r="F44" s="90" t="s">
        <v>1453</v>
      </c>
      <c r="G44" s="90" t="s">
        <v>1454</v>
      </c>
      <c r="H44" s="111" t="n">
        <v>1</v>
      </c>
      <c r="I44" s="112" t="n">
        <v>1</v>
      </c>
      <c r="J44" s="112" t="n">
        <v>1</v>
      </c>
      <c r="K44" s="112" t="n">
        <v>1</v>
      </c>
      <c r="L44" s="112" t="n">
        <v>1</v>
      </c>
      <c r="M44" s="112" t="n">
        <v>1</v>
      </c>
      <c r="N44" s="112" t="n">
        <v>1</v>
      </c>
      <c r="O44" s="112" t="n">
        <v>1</v>
      </c>
      <c r="P44" s="112" t="n">
        <v>1</v>
      </c>
      <c r="Q44" s="112" t="n">
        <v>1</v>
      </c>
      <c r="R44" s="112" t="n">
        <v>1</v>
      </c>
      <c r="S44" s="112" t="n">
        <v>1</v>
      </c>
      <c r="T44" s="112" t="n">
        <v>1</v>
      </c>
      <c r="U44" s="112" t="n">
        <v>1</v>
      </c>
      <c r="V44" s="112" t="n">
        <v>1</v>
      </c>
      <c r="W44" s="93" t="n">
        <v>15</v>
      </c>
      <c r="X44" s="112" t="n">
        <v>0</v>
      </c>
      <c r="Y44" s="112" t="n">
        <v>1</v>
      </c>
      <c r="Z44" s="112" t="n">
        <v>1</v>
      </c>
      <c r="AA44" s="112" t="n">
        <v>1</v>
      </c>
      <c r="AB44" s="112" t="n">
        <v>1</v>
      </c>
      <c r="AC44" s="112" t="n">
        <v>1</v>
      </c>
      <c r="AD44" s="112" t="n">
        <v>1</v>
      </c>
      <c r="AE44" s="112" t="n">
        <v>1</v>
      </c>
      <c r="AF44" s="112" t="n">
        <v>1</v>
      </c>
      <c r="AG44" s="112" t="n">
        <v>0</v>
      </c>
      <c r="AH44" s="112" t="n">
        <v>1</v>
      </c>
      <c r="AI44" s="112" t="n">
        <v>1</v>
      </c>
      <c r="AJ44" s="112" t="n">
        <v>1</v>
      </c>
      <c r="AK44" s="112" t="n">
        <v>1</v>
      </c>
      <c r="AL44" s="112" t="n">
        <v>1</v>
      </c>
      <c r="AM44" s="93" t="n">
        <v>13</v>
      </c>
      <c r="AN44" s="112" t="n">
        <v>0</v>
      </c>
      <c r="AO44" s="112" t="n">
        <v>0</v>
      </c>
      <c r="AP44" s="112" t="n">
        <v>0</v>
      </c>
      <c r="AQ44" s="112" t="n">
        <v>0</v>
      </c>
      <c r="AR44" s="112" t="n">
        <v>0</v>
      </c>
      <c r="AS44" s="112" t="n">
        <v>0</v>
      </c>
      <c r="AT44" s="112" t="n">
        <v>0</v>
      </c>
      <c r="AU44" s="112" t="n">
        <v>0</v>
      </c>
      <c r="AV44" s="112" t="n">
        <v>0</v>
      </c>
      <c r="AW44" s="112" t="n">
        <v>0</v>
      </c>
      <c r="AX44" s="112" t="n">
        <v>0</v>
      </c>
      <c r="AY44" s="112" t="n">
        <v>0</v>
      </c>
      <c r="AZ44" s="112" t="n">
        <v>0</v>
      </c>
      <c r="BA44" s="112" t="n">
        <v>0</v>
      </c>
      <c r="BB44" s="112" t="n">
        <v>0</v>
      </c>
      <c r="BC44" s="93" t="n">
        <v>0</v>
      </c>
      <c r="BD44" s="112" t="n">
        <v>0</v>
      </c>
      <c r="BE44" s="112" t="n">
        <v>1</v>
      </c>
      <c r="BF44" s="112" t="n">
        <v>1</v>
      </c>
      <c r="BG44" s="112" t="n">
        <v>1</v>
      </c>
      <c r="BH44" s="112" t="n">
        <v>1</v>
      </c>
      <c r="BI44" s="112" t="n">
        <v>1</v>
      </c>
      <c r="BJ44" s="112" t="n">
        <v>0</v>
      </c>
      <c r="BK44" s="112" t="n">
        <v>1</v>
      </c>
      <c r="BL44" s="112" t="n">
        <v>0</v>
      </c>
      <c r="BM44" s="112" t="n">
        <v>1</v>
      </c>
      <c r="BN44" s="112" t="n">
        <v>1</v>
      </c>
      <c r="BO44" s="112" t="n">
        <v>1</v>
      </c>
      <c r="BP44" s="112" t="n">
        <v>1</v>
      </c>
      <c r="BQ44" s="112" t="n">
        <v>1</v>
      </c>
      <c r="BR44" s="112" t="n">
        <v>1</v>
      </c>
      <c r="BS44" s="94" t="n">
        <v>12</v>
      </c>
      <c r="BT44" s="95"/>
      <c r="BU44" s="96"/>
      <c r="BV44" s="96"/>
      <c r="BW44" s="96"/>
      <c r="BX44" s="77"/>
      <c r="BY44" s="77"/>
    </row>
    <row r="45" s="78" customFormat="true" ht="12.75" hidden="false" customHeight="true" outlineLevel="0" collapsed="false">
      <c r="A45" s="79" t="n">
        <v>2</v>
      </c>
      <c r="B45" s="80" t="n">
        <v>87</v>
      </c>
      <c r="C45" s="24" t="n">
        <v>37</v>
      </c>
      <c r="D45" s="81" t="s">
        <v>1687</v>
      </c>
      <c r="E45" s="81" t="s">
        <v>1688</v>
      </c>
      <c r="F45" s="81" t="s">
        <v>1345</v>
      </c>
      <c r="G45" s="81" t="s">
        <v>1689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1</v>
      </c>
      <c r="O45" s="114" t="n">
        <v>0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0</v>
      </c>
      <c r="W45" s="83" t="n">
        <v>10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0</v>
      </c>
      <c r="AJ45" s="114" t="n">
        <v>0</v>
      </c>
      <c r="AK45" s="114" t="n">
        <v>1</v>
      </c>
      <c r="AL45" s="114" t="n">
        <v>1</v>
      </c>
      <c r="AM45" s="83" t="n">
        <v>13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3" t="n">
        <v>0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1</v>
      </c>
      <c r="BO45" s="114" t="n">
        <v>1</v>
      </c>
      <c r="BP45" s="114" t="n">
        <v>0</v>
      </c>
      <c r="BQ45" s="114" t="n">
        <v>1</v>
      </c>
      <c r="BR45" s="114" t="n">
        <v>1</v>
      </c>
      <c r="BS45" s="84" t="n">
        <v>14</v>
      </c>
      <c r="BT45" s="85"/>
      <c r="BU45" s="86"/>
      <c r="BV45" s="86"/>
      <c r="BW45" s="86"/>
      <c r="BX45" s="77"/>
      <c r="BY45" s="77"/>
    </row>
    <row r="46" s="78" customFormat="true" ht="12.75" hidden="false" customHeight="true" outlineLevel="0" collapsed="false">
      <c r="A46" s="79" t="n">
        <v>3</v>
      </c>
      <c r="B46" s="80" t="n">
        <v>85</v>
      </c>
      <c r="C46" s="24" t="n">
        <v>36</v>
      </c>
      <c r="D46" s="81" t="s">
        <v>1683</v>
      </c>
      <c r="E46" s="81" t="s">
        <v>1684</v>
      </c>
      <c r="F46" s="81" t="s">
        <v>1345</v>
      </c>
      <c r="G46" s="81" t="s">
        <v>1346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0</v>
      </c>
      <c r="Q46" s="114" t="n">
        <v>0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3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0</v>
      </c>
      <c r="AM46" s="83" t="n">
        <v>11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0</v>
      </c>
      <c r="BD46" s="114" t="n">
        <v>1</v>
      </c>
      <c r="BE46" s="114" t="n">
        <v>1</v>
      </c>
      <c r="BF46" s="114" t="n">
        <v>1</v>
      </c>
      <c r="BG46" s="114" t="n">
        <v>1</v>
      </c>
      <c r="BH46" s="114" t="n">
        <v>1</v>
      </c>
      <c r="BI46" s="114" t="n">
        <v>1</v>
      </c>
      <c r="BJ46" s="114" t="n">
        <v>0</v>
      </c>
      <c r="BK46" s="114" t="n">
        <v>1</v>
      </c>
      <c r="BL46" s="114" t="n">
        <v>0</v>
      </c>
      <c r="BM46" s="114" t="n">
        <v>0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84" t="n">
        <v>12</v>
      </c>
      <c r="BT46" s="85"/>
      <c r="BU46" s="86"/>
      <c r="BV46" s="86"/>
      <c r="BW46" s="86"/>
      <c r="BX46" s="77"/>
      <c r="BY46" s="77"/>
    </row>
    <row r="47" s="78" customFormat="true" ht="12.75" hidden="false" customHeight="true" outlineLevel="0" collapsed="false">
      <c r="A47" s="79" t="s">
        <v>331</v>
      </c>
      <c r="B47" s="80" t="n">
        <v>133</v>
      </c>
      <c r="C47" s="24" t="n">
        <v>34</v>
      </c>
      <c r="D47" s="81" t="s">
        <v>1692</v>
      </c>
      <c r="E47" s="81" t="s">
        <v>1693</v>
      </c>
      <c r="F47" s="81" t="s">
        <v>1135</v>
      </c>
      <c r="G47" s="81" t="s">
        <v>1136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1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1</v>
      </c>
      <c r="W47" s="83" t="n">
        <v>10</v>
      </c>
      <c r="X47" s="114" t="n">
        <v>1</v>
      </c>
      <c r="Y47" s="114" t="n">
        <v>1</v>
      </c>
      <c r="Z47" s="114" t="n">
        <v>0</v>
      </c>
      <c r="AA47" s="114" t="n">
        <v>0</v>
      </c>
      <c r="AB47" s="114" t="n">
        <v>0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0</v>
      </c>
      <c r="AK47" s="114" t="n">
        <v>1</v>
      </c>
      <c r="AL47" s="114" t="n">
        <v>1</v>
      </c>
      <c r="AM47" s="83" t="n">
        <v>11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3" t="n">
        <v>0</v>
      </c>
      <c r="BD47" s="114" t="n">
        <v>1</v>
      </c>
      <c r="BE47" s="114" t="n">
        <v>1</v>
      </c>
      <c r="BF47" s="114" t="n">
        <v>0</v>
      </c>
      <c r="BG47" s="114" t="n">
        <v>1</v>
      </c>
      <c r="BH47" s="114" t="n">
        <v>1</v>
      </c>
      <c r="BI47" s="114" t="n">
        <v>1</v>
      </c>
      <c r="BJ47" s="114" t="n">
        <v>1</v>
      </c>
      <c r="BK47" s="114" t="n">
        <v>0</v>
      </c>
      <c r="BL47" s="114" t="n">
        <v>1</v>
      </c>
      <c r="BM47" s="114" t="n">
        <v>1</v>
      </c>
      <c r="BN47" s="114" t="n">
        <v>1</v>
      </c>
      <c r="BO47" s="114" t="n">
        <v>1</v>
      </c>
      <c r="BP47" s="114" t="n">
        <v>1</v>
      </c>
      <c r="BQ47" s="114" t="n">
        <v>1</v>
      </c>
      <c r="BR47" s="114" t="n">
        <v>1</v>
      </c>
      <c r="BS47" s="84" t="n">
        <v>13</v>
      </c>
      <c r="BT47" s="85"/>
      <c r="BU47" s="86"/>
      <c r="BV47" s="86"/>
      <c r="BW47" s="86"/>
      <c r="BX47" s="77"/>
      <c r="BY47" s="77"/>
    </row>
    <row r="48" s="78" customFormat="true" ht="12.75" hidden="false" customHeight="true" outlineLevel="0" collapsed="false">
      <c r="A48" s="79" t="s">
        <v>331</v>
      </c>
      <c r="B48" s="80" t="n">
        <v>252</v>
      </c>
      <c r="C48" s="24" t="n">
        <v>34</v>
      </c>
      <c r="D48" s="81" t="s">
        <v>1685</v>
      </c>
      <c r="E48" s="81" t="s">
        <v>1686</v>
      </c>
      <c r="F48" s="81" t="s">
        <v>1611</v>
      </c>
      <c r="G48" s="81" t="s">
        <v>1612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0</v>
      </c>
      <c r="S48" s="114" t="n">
        <v>0</v>
      </c>
      <c r="T48" s="114" t="n">
        <v>0</v>
      </c>
      <c r="U48" s="114" t="n">
        <v>1</v>
      </c>
      <c r="V48" s="114" t="n">
        <v>1</v>
      </c>
      <c r="W48" s="83" t="n">
        <v>12</v>
      </c>
      <c r="X48" s="114" t="n">
        <v>0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0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83" t="n">
        <v>11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83" t="n">
        <v>0</v>
      </c>
      <c r="BD48" s="114" t="n">
        <v>1</v>
      </c>
      <c r="BE48" s="114" t="n">
        <v>1</v>
      </c>
      <c r="BF48" s="114" t="n">
        <v>1</v>
      </c>
      <c r="BG48" s="114" t="n">
        <v>1</v>
      </c>
      <c r="BH48" s="114" t="n">
        <v>1</v>
      </c>
      <c r="BI48" s="114" t="n">
        <v>1</v>
      </c>
      <c r="BJ48" s="114" t="n">
        <v>0</v>
      </c>
      <c r="BK48" s="114" t="n">
        <v>0</v>
      </c>
      <c r="BL48" s="114" t="n">
        <v>1</v>
      </c>
      <c r="BM48" s="114" t="n">
        <v>1</v>
      </c>
      <c r="BN48" s="114" t="n">
        <v>1</v>
      </c>
      <c r="BO48" s="114" t="n">
        <v>0</v>
      </c>
      <c r="BP48" s="114" t="n">
        <v>0</v>
      </c>
      <c r="BQ48" s="114" t="n">
        <v>1</v>
      </c>
      <c r="BR48" s="114" t="n">
        <v>1</v>
      </c>
      <c r="BS48" s="84" t="n">
        <v>11</v>
      </c>
      <c r="BT48" s="85"/>
      <c r="BU48" s="86"/>
      <c r="BV48" s="86"/>
      <c r="BW48" s="86"/>
      <c r="BX48" s="77"/>
      <c r="BY48" s="77"/>
    </row>
    <row r="49" s="78" customFormat="true" ht="12.75" hidden="false" customHeight="true" outlineLevel="0" collapsed="false">
      <c r="A49" s="79" t="n">
        <v>6</v>
      </c>
      <c r="B49" s="80" t="n">
        <v>265</v>
      </c>
      <c r="C49" s="24" t="n">
        <v>33</v>
      </c>
      <c r="D49" s="81" t="s">
        <v>1617</v>
      </c>
      <c r="E49" s="81" t="s">
        <v>1618</v>
      </c>
      <c r="F49" s="81" t="s">
        <v>1204</v>
      </c>
      <c r="G49" s="81" t="s">
        <v>1205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1</v>
      </c>
      <c r="Q49" s="114" t="n">
        <v>0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1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1</v>
      </c>
      <c r="AD49" s="114" t="n">
        <v>0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83" t="n">
        <v>12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83" t="n">
        <v>0</v>
      </c>
      <c r="BD49" s="114" t="n">
        <v>1</v>
      </c>
      <c r="BE49" s="114" t="n">
        <v>0</v>
      </c>
      <c r="BF49" s="114" t="n">
        <v>1</v>
      </c>
      <c r="BG49" s="114" t="n">
        <v>0</v>
      </c>
      <c r="BH49" s="114" t="n">
        <v>1</v>
      </c>
      <c r="BI49" s="114" t="n">
        <v>1</v>
      </c>
      <c r="BJ49" s="114" t="n">
        <v>0</v>
      </c>
      <c r="BK49" s="114" t="n">
        <v>0</v>
      </c>
      <c r="BL49" s="114" t="n">
        <v>0</v>
      </c>
      <c r="BM49" s="114" t="n">
        <v>1</v>
      </c>
      <c r="BN49" s="114" t="n">
        <v>1</v>
      </c>
      <c r="BO49" s="114" t="n">
        <v>1</v>
      </c>
      <c r="BP49" s="114" t="n">
        <v>1</v>
      </c>
      <c r="BQ49" s="114" t="n">
        <v>1</v>
      </c>
      <c r="BR49" s="114" t="n">
        <v>1</v>
      </c>
      <c r="BS49" s="84" t="n">
        <v>10</v>
      </c>
      <c r="BT49" s="85"/>
      <c r="BU49" s="86"/>
      <c r="BV49" s="86"/>
      <c r="BW49" s="86"/>
      <c r="BX49" s="77"/>
      <c r="BY49" s="77"/>
    </row>
    <row r="50" s="78" customFormat="true" ht="12.75" hidden="false" customHeight="true" outlineLevel="0" collapsed="false">
      <c r="A50" s="79" t="n">
        <v>7</v>
      </c>
      <c r="B50" s="80" t="n">
        <v>33</v>
      </c>
      <c r="C50" s="24" t="n">
        <v>32</v>
      </c>
      <c r="D50" s="81" t="s">
        <v>1694</v>
      </c>
      <c r="E50" s="81" t="s">
        <v>1695</v>
      </c>
      <c r="F50" s="81" t="s">
        <v>1696</v>
      </c>
      <c r="G50" s="81" t="s">
        <v>1697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1</v>
      </c>
      <c r="W50" s="83" t="n">
        <v>10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83" t="n">
        <v>13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0</v>
      </c>
      <c r="BD50" s="114" t="n">
        <v>1</v>
      </c>
      <c r="BE50" s="114" t="n">
        <v>1</v>
      </c>
      <c r="BF50" s="114" t="n">
        <v>1</v>
      </c>
      <c r="BG50" s="114" t="n">
        <v>1</v>
      </c>
      <c r="BH50" s="114" t="n">
        <v>1</v>
      </c>
      <c r="BI50" s="114" t="n">
        <v>0</v>
      </c>
      <c r="BJ50" s="114" t="n">
        <v>0</v>
      </c>
      <c r="BK50" s="114" t="n">
        <v>1</v>
      </c>
      <c r="BL50" s="114" t="n">
        <v>1</v>
      </c>
      <c r="BM50" s="114" t="n">
        <v>0</v>
      </c>
      <c r="BN50" s="114" t="n">
        <v>1</v>
      </c>
      <c r="BO50" s="114" t="n">
        <v>0</v>
      </c>
      <c r="BP50" s="114" t="n">
        <v>1</v>
      </c>
      <c r="BQ50" s="114" t="n">
        <v>0</v>
      </c>
      <c r="BR50" s="114" t="n">
        <v>0</v>
      </c>
      <c r="BS50" s="84" t="n">
        <v>9</v>
      </c>
      <c r="BT50" s="85"/>
      <c r="BU50" s="86"/>
      <c r="BV50" s="86"/>
      <c r="BW50" s="86"/>
      <c r="BX50" s="77"/>
      <c r="BY50" s="77"/>
    </row>
    <row r="51" s="78" customFormat="true" ht="12.75" hidden="false" customHeight="true" outlineLevel="0" collapsed="false">
      <c r="A51" s="79" t="s">
        <v>267</v>
      </c>
      <c r="B51" s="80" t="n">
        <v>262</v>
      </c>
      <c r="C51" s="24" t="n">
        <v>31</v>
      </c>
      <c r="D51" s="81" t="s">
        <v>1690</v>
      </c>
      <c r="E51" s="81" t="s">
        <v>1691</v>
      </c>
      <c r="F51" s="81" t="s">
        <v>1171</v>
      </c>
      <c r="G51" s="81" t="s">
        <v>1172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1</v>
      </c>
      <c r="M51" s="114" t="n">
        <v>1</v>
      </c>
      <c r="N51" s="114" t="n">
        <v>0</v>
      </c>
      <c r="O51" s="114" t="n">
        <v>1</v>
      </c>
      <c r="P51" s="114" t="n">
        <v>1</v>
      </c>
      <c r="Q51" s="114" t="n">
        <v>1</v>
      </c>
      <c r="R51" s="114" t="n">
        <v>1</v>
      </c>
      <c r="S51" s="114" t="n">
        <v>1</v>
      </c>
      <c r="T51" s="114" t="n">
        <v>0</v>
      </c>
      <c r="U51" s="114" t="n">
        <v>1</v>
      </c>
      <c r="V51" s="114" t="n">
        <v>1</v>
      </c>
      <c r="W51" s="83" t="n">
        <v>11</v>
      </c>
      <c r="X51" s="114" t="n">
        <v>0</v>
      </c>
      <c r="Y51" s="114" t="n">
        <v>0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0</v>
      </c>
      <c r="AE51" s="114" t="n">
        <v>0</v>
      </c>
      <c r="AF51" s="114" t="n">
        <v>0</v>
      </c>
      <c r="AG51" s="114" t="n">
        <v>1</v>
      </c>
      <c r="AH51" s="114" t="n">
        <v>0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83" t="n">
        <v>9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83" t="n">
        <v>0</v>
      </c>
      <c r="BD51" s="114" t="n">
        <v>1</v>
      </c>
      <c r="BE51" s="114" t="n">
        <v>1</v>
      </c>
      <c r="BF51" s="114" t="n">
        <v>1</v>
      </c>
      <c r="BG51" s="114" t="n">
        <v>0</v>
      </c>
      <c r="BH51" s="114" t="n">
        <v>0</v>
      </c>
      <c r="BI51" s="114" t="n">
        <v>1</v>
      </c>
      <c r="BJ51" s="114" t="n">
        <v>1</v>
      </c>
      <c r="BK51" s="114" t="n">
        <v>1</v>
      </c>
      <c r="BL51" s="114" t="n">
        <v>0</v>
      </c>
      <c r="BM51" s="114" t="n">
        <v>1</v>
      </c>
      <c r="BN51" s="114" t="n">
        <v>1</v>
      </c>
      <c r="BO51" s="114" t="n">
        <v>1</v>
      </c>
      <c r="BP51" s="114" t="n">
        <v>1</v>
      </c>
      <c r="BQ51" s="114" t="n">
        <v>0</v>
      </c>
      <c r="BR51" s="114" t="n">
        <v>1</v>
      </c>
      <c r="BS51" s="84" t="n">
        <v>11</v>
      </c>
      <c r="BT51" s="85"/>
      <c r="BU51" s="86"/>
      <c r="BV51" s="86"/>
      <c r="BW51" s="86"/>
      <c r="BX51" s="77"/>
      <c r="BY51" s="77"/>
    </row>
    <row r="52" s="78" customFormat="true" ht="12.75" hidden="false" customHeight="true" outlineLevel="0" collapsed="false">
      <c r="A52" s="79" t="s">
        <v>267</v>
      </c>
      <c r="B52" s="80" t="n">
        <v>41</v>
      </c>
      <c r="C52" s="24" t="n">
        <v>31</v>
      </c>
      <c r="D52" s="81" t="s">
        <v>1698</v>
      </c>
      <c r="E52" s="81" t="s">
        <v>1699</v>
      </c>
      <c r="F52" s="81" t="s">
        <v>1700</v>
      </c>
      <c r="G52" s="81" t="s">
        <v>1701</v>
      </c>
      <c r="H52" s="113" t="n">
        <v>1</v>
      </c>
      <c r="I52" s="114" t="n">
        <v>1</v>
      </c>
      <c r="J52" s="114" t="n">
        <v>0</v>
      </c>
      <c r="K52" s="114" t="n">
        <v>1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0</v>
      </c>
      <c r="U52" s="114" t="n">
        <v>1</v>
      </c>
      <c r="V52" s="114" t="n">
        <v>1</v>
      </c>
      <c r="W52" s="83" t="n">
        <v>11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1</v>
      </c>
      <c r="AE52" s="114" t="n">
        <v>1</v>
      </c>
      <c r="AF52" s="114" t="n">
        <v>1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1</v>
      </c>
      <c r="AM52" s="83" t="n">
        <v>8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3" t="n">
        <v>0</v>
      </c>
      <c r="BD52" s="114" t="n">
        <v>1</v>
      </c>
      <c r="BE52" s="114" t="n">
        <v>1</v>
      </c>
      <c r="BF52" s="114" t="n">
        <v>1</v>
      </c>
      <c r="BG52" s="114" t="n">
        <v>1</v>
      </c>
      <c r="BH52" s="114" t="n">
        <v>1</v>
      </c>
      <c r="BI52" s="114" t="n">
        <v>0</v>
      </c>
      <c r="BJ52" s="114" t="n">
        <v>1</v>
      </c>
      <c r="BK52" s="114" t="n">
        <v>1</v>
      </c>
      <c r="BL52" s="114" t="n">
        <v>0</v>
      </c>
      <c r="BM52" s="114" t="n">
        <v>1</v>
      </c>
      <c r="BN52" s="114" t="n">
        <v>1</v>
      </c>
      <c r="BO52" s="114" t="n">
        <v>1</v>
      </c>
      <c r="BP52" s="114" t="n">
        <v>0</v>
      </c>
      <c r="BQ52" s="114" t="n">
        <v>1</v>
      </c>
      <c r="BR52" s="114" t="n">
        <v>1</v>
      </c>
      <c r="BS52" s="84" t="n">
        <v>12</v>
      </c>
      <c r="BT52" s="85"/>
      <c r="BU52" s="86"/>
      <c r="BV52" s="86"/>
      <c r="BW52" s="86"/>
      <c r="BX52" s="77"/>
      <c r="BY52" s="77"/>
    </row>
    <row r="53" s="78" customFormat="true" ht="12.75" hidden="false" customHeight="true" outlineLevel="0" collapsed="false">
      <c r="A53" s="79" t="n">
        <v>10</v>
      </c>
      <c r="B53" s="80" t="n">
        <v>231</v>
      </c>
      <c r="C53" s="24" t="n">
        <v>29</v>
      </c>
      <c r="D53" s="81" t="s">
        <v>1571</v>
      </c>
      <c r="E53" s="81" t="s">
        <v>1572</v>
      </c>
      <c r="F53" s="81" t="s">
        <v>1573</v>
      </c>
      <c r="G53" s="81" t="s">
        <v>1574</v>
      </c>
      <c r="H53" s="113" t="n">
        <v>0</v>
      </c>
      <c r="I53" s="114" t="n">
        <v>1</v>
      </c>
      <c r="J53" s="114" t="n">
        <v>1</v>
      </c>
      <c r="K53" s="114" t="n">
        <v>0</v>
      </c>
      <c r="L53" s="114" t="n">
        <v>1</v>
      </c>
      <c r="M53" s="114" t="n">
        <v>1</v>
      </c>
      <c r="N53" s="114" t="n">
        <v>1</v>
      </c>
      <c r="O53" s="114" t="n">
        <v>1</v>
      </c>
      <c r="P53" s="114" t="n">
        <v>1</v>
      </c>
      <c r="Q53" s="114" t="n">
        <v>1</v>
      </c>
      <c r="R53" s="114" t="n">
        <v>1</v>
      </c>
      <c r="S53" s="114" t="n">
        <v>1</v>
      </c>
      <c r="T53" s="114" t="n">
        <v>1</v>
      </c>
      <c r="U53" s="114" t="n">
        <v>1</v>
      </c>
      <c r="V53" s="114" t="n">
        <v>0</v>
      </c>
      <c r="W53" s="83" t="n">
        <v>12</v>
      </c>
      <c r="X53" s="114" t="n">
        <v>1</v>
      </c>
      <c r="Y53" s="114" t="n">
        <v>1</v>
      </c>
      <c r="Z53" s="114" t="n">
        <v>1</v>
      </c>
      <c r="AA53" s="114" t="n">
        <v>1</v>
      </c>
      <c r="AB53" s="114" t="n">
        <v>0</v>
      </c>
      <c r="AC53" s="114" t="n">
        <v>0</v>
      </c>
      <c r="AD53" s="114" t="n">
        <v>1</v>
      </c>
      <c r="AE53" s="114" t="n">
        <v>1</v>
      </c>
      <c r="AF53" s="114" t="n">
        <v>0</v>
      </c>
      <c r="AG53" s="114" t="n">
        <v>0</v>
      </c>
      <c r="AH53" s="114" t="n">
        <v>1</v>
      </c>
      <c r="AI53" s="114" t="n">
        <v>1</v>
      </c>
      <c r="AJ53" s="114" t="n">
        <v>1</v>
      </c>
      <c r="AK53" s="114" t="n">
        <v>0</v>
      </c>
      <c r="AL53" s="114" t="n">
        <v>0</v>
      </c>
      <c r="AM53" s="83" t="n">
        <v>9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83" t="n">
        <v>0</v>
      </c>
      <c r="BD53" s="114" t="n">
        <v>0</v>
      </c>
      <c r="BE53" s="114" t="n">
        <v>1</v>
      </c>
      <c r="BF53" s="114" t="n">
        <v>1</v>
      </c>
      <c r="BG53" s="114" t="n">
        <v>1</v>
      </c>
      <c r="BH53" s="114" t="n">
        <v>0</v>
      </c>
      <c r="BI53" s="114" t="n">
        <v>0</v>
      </c>
      <c r="BJ53" s="114" t="n">
        <v>0</v>
      </c>
      <c r="BK53" s="114" t="n">
        <v>1</v>
      </c>
      <c r="BL53" s="114" t="n">
        <v>1</v>
      </c>
      <c r="BM53" s="114" t="n">
        <v>1</v>
      </c>
      <c r="BN53" s="114" t="n">
        <v>0</v>
      </c>
      <c r="BO53" s="114" t="n">
        <v>1</v>
      </c>
      <c r="BP53" s="114" t="n">
        <v>1</v>
      </c>
      <c r="BQ53" s="114" t="n">
        <v>0</v>
      </c>
      <c r="BR53" s="114" t="n">
        <v>0</v>
      </c>
      <c r="BS53" s="84" t="n">
        <v>8</v>
      </c>
      <c r="BT53" s="85"/>
      <c r="BU53" s="86"/>
      <c r="BV53" s="86"/>
      <c r="BW53" s="86"/>
      <c r="BX53" s="77"/>
      <c r="BY53" s="77"/>
    </row>
    <row r="54" s="78" customFormat="true" ht="12.75" hidden="false" customHeight="true" outlineLevel="0" collapsed="false">
      <c r="A54" s="79" t="n">
        <v>11</v>
      </c>
      <c r="B54" s="80" t="n">
        <v>259</v>
      </c>
      <c r="C54" s="24" t="n">
        <v>28</v>
      </c>
      <c r="D54" s="81" t="s">
        <v>1675</v>
      </c>
      <c r="E54" s="81" t="s">
        <v>1676</v>
      </c>
      <c r="F54" s="81" t="s">
        <v>1285</v>
      </c>
      <c r="G54" s="81" t="s">
        <v>1286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1</v>
      </c>
      <c r="N54" s="114" t="n">
        <v>1</v>
      </c>
      <c r="O54" s="114" t="n">
        <v>0</v>
      </c>
      <c r="P54" s="114" t="n">
        <v>1</v>
      </c>
      <c r="Q54" s="114" t="n">
        <v>1</v>
      </c>
      <c r="R54" s="114" t="n">
        <v>1</v>
      </c>
      <c r="S54" s="114" t="n">
        <v>0</v>
      </c>
      <c r="T54" s="114" t="n">
        <v>1</v>
      </c>
      <c r="U54" s="114" t="n">
        <v>1</v>
      </c>
      <c r="V54" s="114" t="n">
        <v>1</v>
      </c>
      <c r="W54" s="83" t="n">
        <v>9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1</v>
      </c>
      <c r="AC54" s="114" t="n">
        <v>1</v>
      </c>
      <c r="AD54" s="114" t="n">
        <v>1</v>
      </c>
      <c r="AE54" s="114" t="n">
        <v>0</v>
      </c>
      <c r="AF54" s="114" t="n">
        <v>1</v>
      </c>
      <c r="AG54" s="114" t="n">
        <v>1</v>
      </c>
      <c r="AH54" s="114" t="n">
        <v>0</v>
      </c>
      <c r="AI54" s="114" t="n">
        <v>1</v>
      </c>
      <c r="AJ54" s="114" t="n">
        <v>1</v>
      </c>
      <c r="AK54" s="114" t="n">
        <v>1</v>
      </c>
      <c r="AL54" s="114" t="n">
        <v>1</v>
      </c>
      <c r="AM54" s="83" t="n">
        <v>1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83" t="n">
        <v>0</v>
      </c>
      <c r="BD54" s="114" t="n">
        <v>0</v>
      </c>
      <c r="BE54" s="114" t="n">
        <v>0</v>
      </c>
      <c r="BF54" s="114" t="n">
        <v>1</v>
      </c>
      <c r="BG54" s="114" t="n">
        <v>0</v>
      </c>
      <c r="BH54" s="114" t="n">
        <v>0</v>
      </c>
      <c r="BI54" s="114" t="n">
        <v>1</v>
      </c>
      <c r="BJ54" s="114" t="n">
        <v>1</v>
      </c>
      <c r="BK54" s="114" t="n">
        <v>0</v>
      </c>
      <c r="BL54" s="114" t="n">
        <v>1</v>
      </c>
      <c r="BM54" s="114" t="n">
        <v>1</v>
      </c>
      <c r="BN54" s="114" t="n">
        <v>1</v>
      </c>
      <c r="BO54" s="114" t="n">
        <v>0</v>
      </c>
      <c r="BP54" s="114" t="n">
        <v>1</v>
      </c>
      <c r="BQ54" s="114" t="n">
        <v>1</v>
      </c>
      <c r="BR54" s="114" t="n">
        <v>1</v>
      </c>
      <c r="BS54" s="84" t="n">
        <v>9</v>
      </c>
      <c r="BT54" s="85"/>
      <c r="BU54" s="86"/>
      <c r="BV54" s="86"/>
      <c r="BW54" s="86"/>
      <c r="BX54" s="77"/>
      <c r="BY54" s="77"/>
    </row>
    <row r="55" s="78" customFormat="true" ht="12.75" hidden="false" customHeight="true" outlineLevel="0" collapsed="false">
      <c r="A55" s="79" t="n">
        <v>12</v>
      </c>
      <c r="B55" s="80" t="n">
        <v>264</v>
      </c>
      <c r="C55" s="24" t="n">
        <v>26</v>
      </c>
      <c r="D55" s="81" t="s">
        <v>1702</v>
      </c>
      <c r="E55" s="81" t="s">
        <v>1703</v>
      </c>
      <c r="F55" s="81" t="s">
        <v>1204</v>
      </c>
      <c r="G55" s="81" t="s">
        <v>1205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1</v>
      </c>
      <c r="M55" s="114" t="n">
        <v>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1</v>
      </c>
      <c r="T55" s="114" t="n">
        <v>0</v>
      </c>
      <c r="U55" s="114" t="n">
        <v>1</v>
      </c>
      <c r="V55" s="114" t="n">
        <v>0</v>
      </c>
      <c r="W55" s="83" t="n">
        <v>5</v>
      </c>
      <c r="X55" s="114" t="n">
        <v>1</v>
      </c>
      <c r="Y55" s="114" t="n">
        <v>0</v>
      </c>
      <c r="Z55" s="114" t="n">
        <v>1</v>
      </c>
      <c r="AA55" s="114" t="n">
        <v>1</v>
      </c>
      <c r="AB55" s="114" t="n">
        <v>0</v>
      </c>
      <c r="AC55" s="114" t="n">
        <v>1</v>
      </c>
      <c r="AD55" s="114" t="n">
        <v>1</v>
      </c>
      <c r="AE55" s="114" t="n">
        <v>1</v>
      </c>
      <c r="AF55" s="114" t="n">
        <v>1</v>
      </c>
      <c r="AG55" s="114" t="n">
        <v>0</v>
      </c>
      <c r="AH55" s="114" t="n">
        <v>1</v>
      </c>
      <c r="AI55" s="114" t="n">
        <v>1</v>
      </c>
      <c r="AJ55" s="114" t="n">
        <v>0</v>
      </c>
      <c r="AK55" s="114" t="n">
        <v>1</v>
      </c>
      <c r="AL55" s="114" t="n">
        <v>0</v>
      </c>
      <c r="AM55" s="83" t="n">
        <v>1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0</v>
      </c>
      <c r="BD55" s="114" t="n">
        <v>1</v>
      </c>
      <c r="BE55" s="114" t="n">
        <v>0</v>
      </c>
      <c r="BF55" s="114" t="n">
        <v>0</v>
      </c>
      <c r="BG55" s="114" t="n">
        <v>1</v>
      </c>
      <c r="BH55" s="114" t="n">
        <v>1</v>
      </c>
      <c r="BI55" s="114" t="n">
        <v>1</v>
      </c>
      <c r="BJ55" s="114" t="n">
        <v>1</v>
      </c>
      <c r="BK55" s="114" t="n">
        <v>1</v>
      </c>
      <c r="BL55" s="114" t="n">
        <v>1</v>
      </c>
      <c r="BM55" s="114" t="n">
        <v>0</v>
      </c>
      <c r="BN55" s="114" t="n">
        <v>0</v>
      </c>
      <c r="BO55" s="114" t="n">
        <v>1</v>
      </c>
      <c r="BP55" s="114" t="n">
        <v>1</v>
      </c>
      <c r="BQ55" s="114" t="n">
        <v>1</v>
      </c>
      <c r="BR55" s="114" t="n">
        <v>1</v>
      </c>
      <c r="BS55" s="84" t="n">
        <v>11</v>
      </c>
      <c r="BT55" s="85"/>
      <c r="BU55" s="86"/>
      <c r="BV55" s="86"/>
      <c r="BW55" s="86"/>
      <c r="BX55" s="77"/>
      <c r="BY55" s="77"/>
    </row>
    <row r="56" s="126" customFormat="true" ht="12.75" hidden="false" customHeight="true" outlineLevel="0" collapsed="false">
      <c r="A56" s="115" t="n">
        <v>13</v>
      </c>
      <c r="B56" s="116" t="n">
        <v>86</v>
      </c>
      <c r="C56" s="117" t="n">
        <v>24</v>
      </c>
      <c r="D56" s="118" t="s">
        <v>1704</v>
      </c>
      <c r="E56" s="118" t="s">
        <v>1705</v>
      </c>
      <c r="F56" s="118" t="s">
        <v>1345</v>
      </c>
      <c r="G56" s="118" t="s">
        <v>1346</v>
      </c>
      <c r="H56" s="119" t="n">
        <v>0</v>
      </c>
      <c r="I56" s="120" t="n">
        <v>0</v>
      </c>
      <c r="J56" s="120" t="n">
        <v>0</v>
      </c>
      <c r="K56" s="120" t="n">
        <v>1</v>
      </c>
      <c r="L56" s="120" t="n">
        <v>0</v>
      </c>
      <c r="M56" s="120" t="n">
        <v>0</v>
      </c>
      <c r="N56" s="120" t="n">
        <v>1</v>
      </c>
      <c r="O56" s="120" t="n">
        <v>1</v>
      </c>
      <c r="P56" s="120" t="n">
        <v>0</v>
      </c>
      <c r="Q56" s="120" t="n">
        <v>0</v>
      </c>
      <c r="R56" s="120" t="n">
        <v>1</v>
      </c>
      <c r="S56" s="120" t="n">
        <v>0</v>
      </c>
      <c r="T56" s="120" t="n">
        <v>1</v>
      </c>
      <c r="U56" s="120" t="n">
        <v>0</v>
      </c>
      <c r="V56" s="120" t="n">
        <v>1</v>
      </c>
      <c r="W56" s="121" t="n">
        <v>6</v>
      </c>
      <c r="X56" s="120" t="n">
        <v>1</v>
      </c>
      <c r="Y56" s="120" t="n">
        <v>1</v>
      </c>
      <c r="Z56" s="120" t="n">
        <v>1</v>
      </c>
      <c r="AA56" s="120" t="n">
        <v>0</v>
      </c>
      <c r="AB56" s="120" t="n">
        <v>0</v>
      </c>
      <c r="AC56" s="120" t="n">
        <v>1</v>
      </c>
      <c r="AD56" s="120" t="n">
        <v>0</v>
      </c>
      <c r="AE56" s="120" t="n">
        <v>0</v>
      </c>
      <c r="AF56" s="120" t="n">
        <v>1</v>
      </c>
      <c r="AG56" s="120" t="n">
        <v>0</v>
      </c>
      <c r="AH56" s="120" t="n">
        <v>1</v>
      </c>
      <c r="AI56" s="120" t="n">
        <v>1</v>
      </c>
      <c r="AJ56" s="120" t="n">
        <v>1</v>
      </c>
      <c r="AK56" s="120" t="n">
        <v>0</v>
      </c>
      <c r="AL56" s="120" t="n">
        <v>1</v>
      </c>
      <c r="AM56" s="121" t="n">
        <v>9</v>
      </c>
      <c r="AN56" s="120" t="n">
        <v>0</v>
      </c>
      <c r="AO56" s="120" t="n">
        <v>0</v>
      </c>
      <c r="AP56" s="120" t="n">
        <v>0</v>
      </c>
      <c r="AQ56" s="120" t="n">
        <v>0</v>
      </c>
      <c r="AR56" s="120" t="n">
        <v>0</v>
      </c>
      <c r="AS56" s="120" t="n">
        <v>0</v>
      </c>
      <c r="AT56" s="120" t="n">
        <v>0</v>
      </c>
      <c r="AU56" s="120" t="n">
        <v>0</v>
      </c>
      <c r="AV56" s="120" t="n">
        <v>0</v>
      </c>
      <c r="AW56" s="120" t="n">
        <v>0</v>
      </c>
      <c r="AX56" s="120" t="n">
        <v>0</v>
      </c>
      <c r="AY56" s="120" t="n">
        <v>0</v>
      </c>
      <c r="AZ56" s="120" t="n">
        <v>0</v>
      </c>
      <c r="BA56" s="120" t="n">
        <v>0</v>
      </c>
      <c r="BB56" s="120" t="n">
        <v>0</v>
      </c>
      <c r="BC56" s="121" t="n">
        <v>0</v>
      </c>
      <c r="BD56" s="120" t="n">
        <v>0</v>
      </c>
      <c r="BE56" s="120" t="n">
        <v>1</v>
      </c>
      <c r="BF56" s="120" t="n">
        <v>0</v>
      </c>
      <c r="BG56" s="120" t="n">
        <v>1</v>
      </c>
      <c r="BH56" s="120" t="n">
        <v>0</v>
      </c>
      <c r="BI56" s="120" t="n">
        <v>1</v>
      </c>
      <c r="BJ56" s="120" t="n">
        <v>0</v>
      </c>
      <c r="BK56" s="120" t="n">
        <v>1</v>
      </c>
      <c r="BL56" s="120" t="n">
        <v>1</v>
      </c>
      <c r="BM56" s="120" t="n">
        <v>0</v>
      </c>
      <c r="BN56" s="120" t="n">
        <v>1</v>
      </c>
      <c r="BO56" s="120" t="n">
        <v>0</v>
      </c>
      <c r="BP56" s="120" t="n">
        <v>1</v>
      </c>
      <c r="BQ56" s="120" t="n">
        <v>1</v>
      </c>
      <c r="BR56" s="120" t="n">
        <v>1</v>
      </c>
      <c r="BS56" s="122" t="n">
        <v>9</v>
      </c>
      <c r="BT56" s="123"/>
      <c r="BU56" s="124"/>
      <c r="BV56" s="124"/>
      <c r="BW56" s="124"/>
      <c r="BX56" s="125"/>
      <c r="BY56" s="125"/>
    </row>
    <row r="57" s="78" customFormat="true" ht="12.75" hidden="false" customHeight="true" outlineLevel="0" collapsed="false">
      <c r="A57" s="79" t="n">
        <v>14</v>
      </c>
      <c r="B57" s="80" t="n">
        <v>206</v>
      </c>
      <c r="C57" s="24" t="n">
        <v>22</v>
      </c>
      <c r="D57" s="81" t="s">
        <v>1706</v>
      </c>
      <c r="E57" s="81" t="s">
        <v>1707</v>
      </c>
      <c r="F57" s="81" t="s">
        <v>1163</v>
      </c>
      <c r="G57" s="81" t="s">
        <v>1640</v>
      </c>
      <c r="H57" s="113" t="n">
        <v>1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1</v>
      </c>
      <c r="O57" s="114" t="n">
        <v>1</v>
      </c>
      <c r="P57" s="114" t="n">
        <v>1</v>
      </c>
      <c r="Q57" s="114" t="n">
        <v>0</v>
      </c>
      <c r="R57" s="114" t="n">
        <v>1</v>
      </c>
      <c r="S57" s="114" t="n">
        <v>1</v>
      </c>
      <c r="T57" s="114" t="n">
        <v>1</v>
      </c>
      <c r="U57" s="114" t="n">
        <v>0</v>
      </c>
      <c r="V57" s="114" t="n">
        <v>1</v>
      </c>
      <c r="W57" s="83" t="n">
        <v>9</v>
      </c>
      <c r="X57" s="114" t="n">
        <v>1</v>
      </c>
      <c r="Y57" s="114" t="n">
        <v>1</v>
      </c>
      <c r="Z57" s="114" t="n">
        <v>0</v>
      </c>
      <c r="AA57" s="114" t="n">
        <v>1</v>
      </c>
      <c r="AB57" s="114" t="n">
        <v>1</v>
      </c>
      <c r="AC57" s="114" t="n">
        <v>1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83" t="n">
        <v>6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0</v>
      </c>
      <c r="BD57" s="114" t="n">
        <v>1</v>
      </c>
      <c r="BE57" s="114" t="n">
        <v>1</v>
      </c>
      <c r="BF57" s="114" t="n">
        <v>0</v>
      </c>
      <c r="BG57" s="114" t="n">
        <v>1</v>
      </c>
      <c r="BH57" s="114" t="n">
        <v>0</v>
      </c>
      <c r="BI57" s="114" t="n">
        <v>1</v>
      </c>
      <c r="BJ57" s="114" t="n">
        <v>0</v>
      </c>
      <c r="BK57" s="114" t="n">
        <v>1</v>
      </c>
      <c r="BL57" s="114" t="n">
        <v>1</v>
      </c>
      <c r="BM57" s="114" t="n">
        <v>0</v>
      </c>
      <c r="BN57" s="114" t="n">
        <v>0</v>
      </c>
      <c r="BO57" s="114" t="n">
        <v>1</v>
      </c>
      <c r="BP57" s="114" t="n">
        <v>0</v>
      </c>
      <c r="BQ57" s="114" t="n">
        <v>0</v>
      </c>
      <c r="BR57" s="114" t="n">
        <v>0</v>
      </c>
      <c r="BS57" s="84" t="n">
        <v>7</v>
      </c>
      <c r="BT57" s="85"/>
      <c r="BU57" s="86"/>
      <c r="BV57" s="86"/>
      <c r="BW57" s="86"/>
      <c r="BX57" s="77"/>
      <c r="BY57" s="77"/>
    </row>
    <row r="58" s="78" customFormat="true" ht="12.75" hidden="false" customHeight="true" outlineLevel="0" collapsed="false">
      <c r="A58" s="79" t="n">
        <v>15</v>
      </c>
      <c r="B58" s="80" t="n">
        <v>164</v>
      </c>
      <c r="C58" s="24" t="n">
        <v>20</v>
      </c>
      <c r="D58" s="81" t="s">
        <v>1708</v>
      </c>
      <c r="E58" s="81" t="s">
        <v>1709</v>
      </c>
      <c r="F58" s="81" t="s">
        <v>1032</v>
      </c>
      <c r="G58" s="81" t="s">
        <v>1710</v>
      </c>
      <c r="H58" s="113" t="n">
        <v>0</v>
      </c>
      <c r="I58" s="114" t="n">
        <v>0</v>
      </c>
      <c r="J58" s="114" t="n">
        <v>1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1</v>
      </c>
      <c r="T58" s="114" t="n">
        <v>1</v>
      </c>
      <c r="U58" s="114" t="n">
        <v>0</v>
      </c>
      <c r="V58" s="114" t="n">
        <v>0</v>
      </c>
      <c r="W58" s="83" t="n">
        <v>3</v>
      </c>
      <c r="X58" s="114" t="n">
        <v>1</v>
      </c>
      <c r="Y58" s="114" t="n">
        <v>0</v>
      </c>
      <c r="Z58" s="114" t="n">
        <v>1</v>
      </c>
      <c r="AA58" s="114" t="n">
        <v>1</v>
      </c>
      <c r="AB58" s="114" t="n">
        <v>1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0</v>
      </c>
      <c r="AH58" s="114" t="n">
        <v>1</v>
      </c>
      <c r="AI58" s="114" t="n">
        <v>0</v>
      </c>
      <c r="AJ58" s="114" t="n">
        <v>1</v>
      </c>
      <c r="AK58" s="114" t="n">
        <v>1</v>
      </c>
      <c r="AL58" s="114" t="n">
        <v>1</v>
      </c>
      <c r="AM58" s="83" t="n">
        <v>9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0</v>
      </c>
      <c r="BD58" s="114" t="n">
        <v>0</v>
      </c>
      <c r="BE58" s="114" t="n">
        <v>1</v>
      </c>
      <c r="BF58" s="114" t="n">
        <v>1</v>
      </c>
      <c r="BG58" s="114" t="n">
        <v>0</v>
      </c>
      <c r="BH58" s="114" t="n">
        <v>1</v>
      </c>
      <c r="BI58" s="114" t="n">
        <v>0</v>
      </c>
      <c r="BJ58" s="114" t="n">
        <v>0</v>
      </c>
      <c r="BK58" s="114" t="n">
        <v>1</v>
      </c>
      <c r="BL58" s="114" t="n">
        <v>0</v>
      </c>
      <c r="BM58" s="114" t="n">
        <v>0</v>
      </c>
      <c r="BN58" s="114" t="n">
        <v>1</v>
      </c>
      <c r="BO58" s="114" t="n">
        <v>0</v>
      </c>
      <c r="BP58" s="114" t="n">
        <v>1</v>
      </c>
      <c r="BQ58" s="114" t="n">
        <v>1</v>
      </c>
      <c r="BR58" s="114" t="n">
        <v>1</v>
      </c>
      <c r="BS58" s="84" t="n">
        <v>8</v>
      </c>
      <c r="BT58" s="85"/>
      <c r="BU58" s="86"/>
      <c r="BV58" s="86"/>
      <c r="BW58" s="86"/>
      <c r="BX58" s="77"/>
      <c r="BY58" s="77"/>
    </row>
    <row r="59" s="78" customFormat="true" ht="12.75" hidden="false" customHeight="true" outlineLevel="0" collapsed="false">
      <c r="A59" s="79" t="s">
        <v>567</v>
      </c>
      <c r="B59" s="80" t="n">
        <v>169</v>
      </c>
      <c r="C59" s="24" t="n">
        <v>18</v>
      </c>
      <c r="D59" s="81" t="s">
        <v>1663</v>
      </c>
      <c r="E59" s="81" t="s">
        <v>1664</v>
      </c>
      <c r="F59" s="81" t="s">
        <v>1551</v>
      </c>
      <c r="G59" s="81" t="s">
        <v>1552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1</v>
      </c>
      <c r="P59" s="114" t="n">
        <v>0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0</v>
      </c>
      <c r="W59" s="83" t="n">
        <v>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1</v>
      </c>
      <c r="AC59" s="114" t="n">
        <v>0</v>
      </c>
      <c r="AD59" s="114" t="n">
        <v>1</v>
      </c>
      <c r="AE59" s="114" t="n">
        <v>1</v>
      </c>
      <c r="AF59" s="114" t="n">
        <v>1</v>
      </c>
      <c r="AG59" s="114" t="n">
        <v>1</v>
      </c>
      <c r="AH59" s="114" t="n">
        <v>0</v>
      </c>
      <c r="AI59" s="114" t="n">
        <v>0</v>
      </c>
      <c r="AJ59" s="114" t="n">
        <v>1</v>
      </c>
      <c r="AK59" s="114" t="n">
        <v>1</v>
      </c>
      <c r="AL59" s="114" t="n">
        <v>0</v>
      </c>
      <c r="AM59" s="83" t="n">
        <v>7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0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1</v>
      </c>
      <c r="BI59" s="114" t="n">
        <v>0</v>
      </c>
      <c r="BJ59" s="114" t="n">
        <v>1</v>
      </c>
      <c r="BK59" s="114" t="n">
        <v>0</v>
      </c>
      <c r="BL59" s="114" t="n">
        <v>1</v>
      </c>
      <c r="BM59" s="114" t="n">
        <v>1</v>
      </c>
      <c r="BN59" s="114" t="n">
        <v>0</v>
      </c>
      <c r="BO59" s="114" t="n">
        <v>0</v>
      </c>
      <c r="BP59" s="114" t="n">
        <v>1</v>
      </c>
      <c r="BQ59" s="114" t="n">
        <v>1</v>
      </c>
      <c r="BR59" s="114" t="n">
        <v>1</v>
      </c>
      <c r="BS59" s="84" t="n">
        <v>7</v>
      </c>
      <c r="BT59" s="85"/>
      <c r="BU59" s="86"/>
      <c r="BV59" s="86"/>
      <c r="BW59" s="86"/>
      <c r="BX59" s="77"/>
      <c r="BY59" s="77"/>
    </row>
    <row r="60" s="78" customFormat="true" ht="12.75" hidden="false" customHeight="true" outlineLevel="0" collapsed="false">
      <c r="A60" s="79" t="s">
        <v>567</v>
      </c>
      <c r="B60" s="80" t="n">
        <v>233</v>
      </c>
      <c r="C60" s="24" t="n">
        <v>18</v>
      </c>
      <c r="D60" s="81" t="s">
        <v>1711</v>
      </c>
      <c r="E60" s="81" t="s">
        <v>1712</v>
      </c>
      <c r="F60" s="81" t="s">
        <v>1376</v>
      </c>
      <c r="G60" s="81" t="s">
        <v>1377</v>
      </c>
      <c r="H60" s="113" t="n">
        <v>1</v>
      </c>
      <c r="I60" s="114" t="n">
        <v>1</v>
      </c>
      <c r="J60" s="114" t="n">
        <v>0</v>
      </c>
      <c r="K60" s="114" t="n">
        <v>1</v>
      </c>
      <c r="L60" s="114" t="n">
        <v>1</v>
      </c>
      <c r="M60" s="114" t="n">
        <v>0</v>
      </c>
      <c r="N60" s="114" t="n">
        <v>0</v>
      </c>
      <c r="O60" s="114" t="n">
        <v>1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1</v>
      </c>
      <c r="V60" s="114" t="n">
        <v>1</v>
      </c>
      <c r="W60" s="83" t="n">
        <v>7</v>
      </c>
      <c r="X60" s="114" t="n">
        <v>1</v>
      </c>
      <c r="Y60" s="114" t="n">
        <v>0</v>
      </c>
      <c r="Z60" s="114" t="n">
        <v>1</v>
      </c>
      <c r="AA60" s="114" t="n">
        <v>0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0</v>
      </c>
      <c r="AG60" s="114" t="n">
        <v>1</v>
      </c>
      <c r="AH60" s="114" t="n">
        <v>1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83" t="n">
        <v>6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0</v>
      </c>
      <c r="BD60" s="114" t="n">
        <v>1</v>
      </c>
      <c r="BE60" s="114" t="n">
        <v>0</v>
      </c>
      <c r="BF60" s="114" t="n">
        <v>1</v>
      </c>
      <c r="BG60" s="114" t="n">
        <v>0</v>
      </c>
      <c r="BH60" s="114" t="n">
        <v>0</v>
      </c>
      <c r="BI60" s="114" t="n">
        <v>1</v>
      </c>
      <c r="BJ60" s="114" t="n">
        <v>1</v>
      </c>
      <c r="BK60" s="114" t="n">
        <v>1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4" t="n">
        <v>5</v>
      </c>
      <c r="BT60" s="85"/>
      <c r="BU60" s="86"/>
      <c r="BV60" s="86"/>
      <c r="BW60" s="86"/>
      <c r="BX60" s="77"/>
      <c r="BY60" s="77"/>
    </row>
    <row r="61" s="78" customFormat="true" ht="12.75" hidden="false" customHeight="true" outlineLevel="0" collapsed="false">
      <c r="A61" s="79" t="s">
        <v>1505</v>
      </c>
      <c r="B61" s="80" t="n">
        <v>272</v>
      </c>
      <c r="C61" s="24" t="n">
        <v>14</v>
      </c>
      <c r="D61" s="81" t="s">
        <v>1713</v>
      </c>
      <c r="E61" s="81" t="s">
        <v>1714</v>
      </c>
      <c r="F61" s="81" t="s">
        <v>1151</v>
      </c>
      <c r="G61" s="81" t="s">
        <v>1152</v>
      </c>
      <c r="H61" s="113" t="n">
        <v>1</v>
      </c>
      <c r="I61" s="114" t="n">
        <v>1</v>
      </c>
      <c r="J61" s="114" t="n">
        <v>1</v>
      </c>
      <c r="K61" s="114" t="n">
        <v>0</v>
      </c>
      <c r="L61" s="114" t="n">
        <v>0</v>
      </c>
      <c r="M61" s="114" t="n">
        <v>1</v>
      </c>
      <c r="N61" s="114" t="n">
        <v>0</v>
      </c>
      <c r="O61" s="114" t="n">
        <v>1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1</v>
      </c>
      <c r="U61" s="114" t="n">
        <v>0</v>
      </c>
      <c r="V61" s="114" t="n">
        <v>1</v>
      </c>
      <c r="W61" s="83" t="n">
        <v>7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1</v>
      </c>
      <c r="AE61" s="114" t="n">
        <v>1</v>
      </c>
      <c r="AF61" s="114" t="n">
        <v>0</v>
      </c>
      <c r="AG61" s="114" t="n">
        <v>1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1</v>
      </c>
      <c r="AM61" s="83" t="n">
        <v>4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0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1</v>
      </c>
      <c r="BK61" s="114" t="n">
        <v>0</v>
      </c>
      <c r="BL61" s="114" t="n">
        <v>0</v>
      </c>
      <c r="BM61" s="114" t="n">
        <v>1</v>
      </c>
      <c r="BN61" s="114" t="n">
        <v>0</v>
      </c>
      <c r="BO61" s="114" t="n">
        <v>1</v>
      </c>
      <c r="BP61" s="114" t="n">
        <v>0</v>
      </c>
      <c r="BQ61" s="114" t="n">
        <v>0</v>
      </c>
      <c r="BR61" s="114" t="n">
        <v>0</v>
      </c>
      <c r="BS61" s="84" t="n">
        <v>3</v>
      </c>
      <c r="BT61" s="85"/>
      <c r="BU61" s="86"/>
      <c r="BV61" s="86"/>
      <c r="BW61" s="86"/>
      <c r="BX61" s="77"/>
      <c r="BY61" s="77"/>
    </row>
    <row r="62" s="78" customFormat="true" ht="12.75" hidden="false" customHeight="true" outlineLevel="0" collapsed="false">
      <c r="A62" s="79" t="s">
        <v>1505</v>
      </c>
      <c r="B62" s="80" t="n">
        <v>175</v>
      </c>
      <c r="C62" s="24" t="n">
        <v>14</v>
      </c>
      <c r="D62" s="81" t="s">
        <v>1715</v>
      </c>
      <c r="E62" s="81" t="s">
        <v>1716</v>
      </c>
      <c r="F62" s="81" t="s">
        <v>1621</v>
      </c>
      <c r="G62" s="81" t="s">
        <v>1622</v>
      </c>
      <c r="H62" s="113" t="n">
        <v>1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1</v>
      </c>
      <c r="Q62" s="114" t="n">
        <v>0</v>
      </c>
      <c r="R62" s="114" t="n">
        <v>0</v>
      </c>
      <c r="S62" s="114" t="n">
        <v>1</v>
      </c>
      <c r="T62" s="114" t="n">
        <v>1</v>
      </c>
      <c r="U62" s="114" t="n">
        <v>0</v>
      </c>
      <c r="V62" s="114" t="n">
        <v>0</v>
      </c>
      <c r="W62" s="83" t="n">
        <v>4</v>
      </c>
      <c r="X62" s="114" t="n">
        <v>0</v>
      </c>
      <c r="Y62" s="114" t="n">
        <v>0</v>
      </c>
      <c r="Z62" s="114" t="n">
        <v>0</v>
      </c>
      <c r="AA62" s="114" t="n">
        <v>1</v>
      </c>
      <c r="AB62" s="114" t="n">
        <v>1</v>
      </c>
      <c r="AC62" s="114" t="n">
        <v>0</v>
      </c>
      <c r="AD62" s="114" t="n">
        <v>0</v>
      </c>
      <c r="AE62" s="114" t="n">
        <v>1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1</v>
      </c>
      <c r="AK62" s="114" t="n">
        <v>0</v>
      </c>
      <c r="AL62" s="114" t="n">
        <v>0</v>
      </c>
      <c r="AM62" s="83" t="n">
        <v>4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0</v>
      </c>
      <c r="BD62" s="114" t="n">
        <v>0</v>
      </c>
      <c r="BE62" s="114" t="n">
        <v>0</v>
      </c>
      <c r="BF62" s="114" t="n">
        <v>0</v>
      </c>
      <c r="BG62" s="114" t="n">
        <v>1</v>
      </c>
      <c r="BH62" s="114" t="n">
        <v>1</v>
      </c>
      <c r="BI62" s="114" t="n">
        <v>1</v>
      </c>
      <c r="BJ62" s="114" t="n">
        <v>1</v>
      </c>
      <c r="BK62" s="114" t="n">
        <v>0</v>
      </c>
      <c r="BL62" s="114" t="n">
        <v>1</v>
      </c>
      <c r="BM62" s="114" t="n">
        <v>1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4" t="n">
        <v>6</v>
      </c>
      <c r="BT62" s="85"/>
      <c r="BU62" s="86"/>
      <c r="BV62" s="86"/>
      <c r="BW62" s="86"/>
      <c r="BX62" s="77"/>
      <c r="BY62" s="77"/>
    </row>
    <row r="63" s="78" customFormat="true" ht="12.75" hidden="false" customHeight="true" outlineLevel="0" collapsed="false">
      <c r="A63" s="79" t="s">
        <v>1505</v>
      </c>
      <c r="B63" s="80" t="n">
        <v>266</v>
      </c>
      <c r="C63" s="24" t="n">
        <v>14</v>
      </c>
      <c r="D63" s="81" t="s">
        <v>1717</v>
      </c>
      <c r="E63" s="81" t="s">
        <v>1718</v>
      </c>
      <c r="F63" s="81" t="s">
        <v>1204</v>
      </c>
      <c r="G63" s="81" t="s">
        <v>1205</v>
      </c>
      <c r="H63" s="113" t="n">
        <v>0</v>
      </c>
      <c r="I63" s="114" t="n">
        <v>1</v>
      </c>
      <c r="J63" s="114" t="n">
        <v>1</v>
      </c>
      <c r="K63" s="114" t="n">
        <v>1</v>
      </c>
      <c r="L63" s="114" t="n">
        <v>0</v>
      </c>
      <c r="M63" s="114" t="n">
        <v>1</v>
      </c>
      <c r="N63" s="114" t="n">
        <v>1</v>
      </c>
      <c r="O63" s="114" t="n">
        <v>1</v>
      </c>
      <c r="P63" s="114" t="n">
        <v>1</v>
      </c>
      <c r="Q63" s="114" t="n">
        <v>0</v>
      </c>
      <c r="R63" s="114" t="n">
        <v>1</v>
      </c>
      <c r="S63" s="114" t="n">
        <v>0</v>
      </c>
      <c r="T63" s="114" t="n">
        <v>0</v>
      </c>
      <c r="U63" s="114" t="n">
        <v>1</v>
      </c>
      <c r="V63" s="114" t="n">
        <v>0</v>
      </c>
      <c r="W63" s="83" t="n">
        <v>9</v>
      </c>
      <c r="X63" s="114" t="n">
        <v>0</v>
      </c>
      <c r="Y63" s="114" t="n">
        <v>1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1</v>
      </c>
      <c r="AJ63" s="114" t="n">
        <v>0</v>
      </c>
      <c r="AK63" s="114" t="n">
        <v>1</v>
      </c>
      <c r="AL63" s="114" t="n">
        <v>0</v>
      </c>
      <c r="AM63" s="83" t="n">
        <v>3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0</v>
      </c>
      <c r="BD63" s="114" t="n">
        <v>0</v>
      </c>
      <c r="BE63" s="114" t="n">
        <v>1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1</v>
      </c>
      <c r="BP63" s="114" t="n">
        <v>0</v>
      </c>
      <c r="BQ63" s="114" t="n">
        <v>0</v>
      </c>
      <c r="BR63" s="114" t="n">
        <v>0</v>
      </c>
      <c r="BS63" s="84" t="n">
        <v>2</v>
      </c>
      <c r="BT63" s="85"/>
      <c r="BU63" s="86"/>
      <c r="BV63" s="86"/>
      <c r="BW63" s="86"/>
      <c r="BX63" s="77"/>
      <c r="BY63" s="77"/>
    </row>
    <row r="64" s="78" customFormat="true" ht="12.75" hidden="false" customHeight="true" outlineLevel="0" collapsed="false">
      <c r="A64" s="79" t="s">
        <v>455</v>
      </c>
      <c r="B64" s="80" t="n">
        <v>271</v>
      </c>
      <c r="C64" s="24" t="n">
        <v>13</v>
      </c>
      <c r="D64" s="81" t="s">
        <v>1719</v>
      </c>
      <c r="E64" s="81" t="s">
        <v>1720</v>
      </c>
      <c r="F64" s="81" t="s">
        <v>1151</v>
      </c>
      <c r="G64" s="81" t="s">
        <v>1152</v>
      </c>
      <c r="H64" s="113" t="n">
        <v>0</v>
      </c>
      <c r="I64" s="114" t="n">
        <v>0</v>
      </c>
      <c r="J64" s="114" t="n">
        <v>1</v>
      </c>
      <c r="K64" s="114" t="n">
        <v>1</v>
      </c>
      <c r="L64" s="114" t="n">
        <v>1</v>
      </c>
      <c r="M64" s="114" t="n">
        <v>1</v>
      </c>
      <c r="N64" s="114" t="n">
        <v>0</v>
      </c>
      <c r="O64" s="114" t="n">
        <v>1</v>
      </c>
      <c r="P64" s="114" t="n">
        <v>0</v>
      </c>
      <c r="Q64" s="114" t="n">
        <v>0</v>
      </c>
      <c r="R64" s="114" t="n">
        <v>0</v>
      </c>
      <c r="S64" s="114" t="n">
        <v>1</v>
      </c>
      <c r="T64" s="114" t="n">
        <v>0</v>
      </c>
      <c r="U64" s="114" t="n">
        <v>0</v>
      </c>
      <c r="V64" s="114" t="n">
        <v>0</v>
      </c>
      <c r="W64" s="83" t="n">
        <v>6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1</v>
      </c>
      <c r="AE64" s="114" t="n">
        <v>0</v>
      </c>
      <c r="AF64" s="114" t="n">
        <v>1</v>
      </c>
      <c r="AG64" s="114" t="n">
        <v>0</v>
      </c>
      <c r="AH64" s="114" t="n">
        <v>1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3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0</v>
      </c>
      <c r="BD64" s="114" t="n">
        <v>1</v>
      </c>
      <c r="BE64" s="114" t="n">
        <v>0</v>
      </c>
      <c r="BF64" s="114" t="n">
        <v>1</v>
      </c>
      <c r="BG64" s="114" t="n">
        <v>0</v>
      </c>
      <c r="BH64" s="114" t="n">
        <v>0</v>
      </c>
      <c r="BI64" s="114" t="n">
        <v>0</v>
      </c>
      <c r="BJ64" s="114" t="n">
        <v>1</v>
      </c>
      <c r="BK64" s="114" t="n">
        <v>0</v>
      </c>
      <c r="BL64" s="114" t="n">
        <v>1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4" t="n">
        <v>4</v>
      </c>
      <c r="BT64" s="85"/>
      <c r="BU64" s="86"/>
      <c r="BV64" s="86"/>
      <c r="BW64" s="86"/>
      <c r="BX64" s="77"/>
      <c r="BY64" s="77"/>
    </row>
    <row r="65" s="78" customFormat="true" ht="12.75" hidden="false" customHeight="true" outlineLevel="0" collapsed="false">
      <c r="A65" s="79" t="s">
        <v>455</v>
      </c>
      <c r="B65" s="80" t="n">
        <v>119</v>
      </c>
      <c r="C65" s="24" t="n">
        <v>13</v>
      </c>
      <c r="D65" s="81" t="s">
        <v>1721</v>
      </c>
      <c r="E65" s="81" t="s">
        <v>1722</v>
      </c>
      <c r="F65" s="81" t="s">
        <v>1723</v>
      </c>
      <c r="G65" s="81" t="s">
        <v>1724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1</v>
      </c>
      <c r="O65" s="114" t="n">
        <v>0</v>
      </c>
      <c r="P65" s="114" t="n">
        <v>1</v>
      </c>
      <c r="Q65" s="114" t="n">
        <v>1</v>
      </c>
      <c r="R65" s="114" t="n">
        <v>0</v>
      </c>
      <c r="S65" s="114" t="n">
        <v>1</v>
      </c>
      <c r="T65" s="114" t="n">
        <v>0</v>
      </c>
      <c r="U65" s="114" t="n">
        <v>0</v>
      </c>
      <c r="V65" s="114" t="n">
        <v>0</v>
      </c>
      <c r="W65" s="83" t="n">
        <v>4</v>
      </c>
      <c r="X65" s="114" t="n">
        <v>1</v>
      </c>
      <c r="Y65" s="114" t="n">
        <v>0</v>
      </c>
      <c r="Z65" s="114" t="n">
        <v>0</v>
      </c>
      <c r="AA65" s="114" t="n">
        <v>0</v>
      </c>
      <c r="AB65" s="114" t="n">
        <v>1</v>
      </c>
      <c r="AC65" s="114" t="n">
        <v>0</v>
      </c>
      <c r="AD65" s="114" t="n">
        <v>1</v>
      </c>
      <c r="AE65" s="114" t="n">
        <v>0</v>
      </c>
      <c r="AF65" s="114" t="n">
        <v>1</v>
      </c>
      <c r="AG65" s="114" t="n">
        <v>0</v>
      </c>
      <c r="AH65" s="114" t="n">
        <v>0</v>
      </c>
      <c r="AI65" s="114" t="n">
        <v>1</v>
      </c>
      <c r="AJ65" s="114" t="n">
        <v>0</v>
      </c>
      <c r="AK65" s="114" t="n">
        <v>1</v>
      </c>
      <c r="AL65" s="114" t="n">
        <v>1</v>
      </c>
      <c r="AM65" s="83" t="n">
        <v>7</v>
      </c>
      <c r="AN65" s="114" t="n">
        <v>0</v>
      </c>
      <c r="AO65" s="114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0</v>
      </c>
      <c r="BC65" s="83" t="n">
        <v>0</v>
      </c>
      <c r="BD65" s="114" t="n">
        <v>1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1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4" t="n">
        <v>2</v>
      </c>
      <c r="BT65" s="85"/>
      <c r="BU65" s="86"/>
      <c r="BV65" s="86"/>
      <c r="BW65" s="86"/>
      <c r="BX65" s="77"/>
      <c r="BY65" s="77"/>
    </row>
    <row r="66" s="78" customFormat="true" ht="12.75" hidden="false" customHeight="true" outlineLevel="0" collapsed="false">
      <c r="A66" s="79" t="n">
        <v>23</v>
      </c>
      <c r="B66" s="80" t="n">
        <v>99</v>
      </c>
      <c r="C66" s="24" t="n">
        <v>11</v>
      </c>
      <c r="D66" s="81" t="s">
        <v>1725</v>
      </c>
      <c r="E66" s="81" t="s">
        <v>1726</v>
      </c>
      <c r="F66" s="81" t="s">
        <v>1199</v>
      </c>
      <c r="G66" s="81" t="s">
        <v>1200</v>
      </c>
      <c r="H66" s="113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1</v>
      </c>
      <c r="R66" s="114" t="n">
        <v>0</v>
      </c>
      <c r="S66" s="114" t="n">
        <v>0</v>
      </c>
      <c r="T66" s="114" t="n">
        <v>0</v>
      </c>
      <c r="U66" s="114" t="n">
        <v>1</v>
      </c>
      <c r="V66" s="114" t="n">
        <v>0</v>
      </c>
      <c r="W66" s="83" t="n">
        <v>2</v>
      </c>
      <c r="X66" s="114" t="n">
        <v>0</v>
      </c>
      <c r="Y66" s="114" t="n">
        <v>0</v>
      </c>
      <c r="Z66" s="114" t="n">
        <v>0</v>
      </c>
      <c r="AA66" s="114" t="n">
        <v>1</v>
      </c>
      <c r="AB66" s="114" t="n">
        <v>0</v>
      </c>
      <c r="AC66" s="114" t="n">
        <v>0</v>
      </c>
      <c r="AD66" s="114" t="n">
        <v>0</v>
      </c>
      <c r="AE66" s="114" t="n">
        <v>0</v>
      </c>
      <c r="AF66" s="114" t="n">
        <v>0</v>
      </c>
      <c r="AG66" s="114" t="n">
        <v>1</v>
      </c>
      <c r="AH66" s="114" t="n">
        <v>0</v>
      </c>
      <c r="AI66" s="114" t="n">
        <v>0</v>
      </c>
      <c r="AJ66" s="114" t="n">
        <v>0</v>
      </c>
      <c r="AK66" s="114" t="n">
        <v>1</v>
      </c>
      <c r="AL66" s="114" t="n">
        <v>0</v>
      </c>
      <c r="AM66" s="83" t="n">
        <v>3</v>
      </c>
      <c r="AN66" s="114" t="n">
        <v>0</v>
      </c>
      <c r="AO66" s="114" t="n">
        <v>0</v>
      </c>
      <c r="AP66" s="114" t="n">
        <v>0</v>
      </c>
      <c r="AQ66" s="114" t="n">
        <v>0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0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1</v>
      </c>
      <c r="BI66" s="114" t="n">
        <v>0</v>
      </c>
      <c r="BJ66" s="114" t="n">
        <v>1</v>
      </c>
      <c r="BK66" s="114" t="n">
        <v>1</v>
      </c>
      <c r="BL66" s="114" t="n">
        <v>1</v>
      </c>
      <c r="BM66" s="114" t="n">
        <v>1</v>
      </c>
      <c r="BN66" s="114" t="n">
        <v>0</v>
      </c>
      <c r="BO66" s="114" t="n">
        <v>0</v>
      </c>
      <c r="BP66" s="114" t="n">
        <v>0</v>
      </c>
      <c r="BQ66" s="114" t="n">
        <v>1</v>
      </c>
      <c r="BR66" s="114" t="n">
        <v>0</v>
      </c>
      <c r="BS66" s="84" t="n">
        <v>6</v>
      </c>
      <c r="BT66" s="85"/>
      <c r="BU66" s="86"/>
      <c r="BV66" s="86"/>
      <c r="BW66" s="86"/>
      <c r="BX66" s="77"/>
      <c r="BY66" s="77"/>
    </row>
    <row r="67" s="78" customFormat="true" ht="12.75" hidden="false" customHeight="true" outlineLevel="0" collapsed="false">
      <c r="A67" s="79" t="n">
        <v>24</v>
      </c>
      <c r="B67" s="80" t="n">
        <v>221</v>
      </c>
      <c r="C67" s="24" t="n">
        <v>9</v>
      </c>
      <c r="D67" s="81" t="s">
        <v>1727</v>
      </c>
      <c r="E67" s="81" t="s">
        <v>1728</v>
      </c>
      <c r="F67" s="81" t="s">
        <v>1729</v>
      </c>
      <c r="G67" s="81" t="s">
        <v>1730</v>
      </c>
      <c r="H67" s="113" t="n">
        <v>0</v>
      </c>
      <c r="I67" s="114" t="n">
        <v>0</v>
      </c>
      <c r="J67" s="114" t="n">
        <v>0</v>
      </c>
      <c r="K67" s="114" t="n">
        <v>1</v>
      </c>
      <c r="L67" s="114" t="n">
        <v>1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1</v>
      </c>
      <c r="R67" s="114" t="n">
        <v>1</v>
      </c>
      <c r="S67" s="114" t="n">
        <v>0</v>
      </c>
      <c r="T67" s="114" t="n">
        <v>0</v>
      </c>
      <c r="U67" s="114" t="n">
        <v>0</v>
      </c>
      <c r="V67" s="114" t="n">
        <v>0</v>
      </c>
      <c r="W67" s="83" t="n">
        <v>4</v>
      </c>
      <c r="X67" s="114" t="n">
        <v>0</v>
      </c>
      <c r="Y67" s="114" t="n">
        <v>0</v>
      </c>
      <c r="Z67" s="114" t="n">
        <v>1</v>
      </c>
      <c r="AA67" s="114" t="n">
        <v>0</v>
      </c>
      <c r="AB67" s="114" t="n">
        <v>0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114" t="n">
        <v>1</v>
      </c>
      <c r="AH67" s="114" t="n">
        <v>0</v>
      </c>
      <c r="AI67" s="114" t="n">
        <v>0</v>
      </c>
      <c r="AJ67" s="114" t="n">
        <v>0</v>
      </c>
      <c r="AK67" s="114" t="n">
        <v>0</v>
      </c>
      <c r="AL67" s="114" t="n">
        <v>0</v>
      </c>
      <c r="AM67" s="83" t="n">
        <v>2</v>
      </c>
      <c r="AN67" s="114" t="n">
        <v>0</v>
      </c>
      <c r="AO67" s="114" t="n">
        <v>0</v>
      </c>
      <c r="AP67" s="114" t="n">
        <v>0</v>
      </c>
      <c r="AQ67" s="114" t="n">
        <v>0</v>
      </c>
      <c r="AR67" s="114" t="n">
        <v>0</v>
      </c>
      <c r="AS67" s="114" t="n">
        <v>0</v>
      </c>
      <c r="AT67" s="114" t="n">
        <v>0</v>
      </c>
      <c r="AU67" s="114" t="n">
        <v>0</v>
      </c>
      <c r="AV67" s="114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83" t="n">
        <v>0</v>
      </c>
      <c r="BD67" s="114" t="n">
        <v>0</v>
      </c>
      <c r="BE67" s="114" t="n">
        <v>0</v>
      </c>
      <c r="BF67" s="114" t="n">
        <v>0</v>
      </c>
      <c r="BG67" s="114" t="n">
        <v>1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1</v>
      </c>
      <c r="BP67" s="114" t="n">
        <v>1</v>
      </c>
      <c r="BQ67" s="114" t="n">
        <v>0</v>
      </c>
      <c r="BR67" s="114" t="n">
        <v>0</v>
      </c>
      <c r="BS67" s="84" t="n">
        <v>3</v>
      </c>
      <c r="BT67" s="85"/>
      <c r="BU67" s="86"/>
      <c r="BV67" s="86"/>
      <c r="BW67" s="86"/>
      <c r="BX67" s="77"/>
      <c r="BY67" s="77"/>
    </row>
    <row r="68" s="108" customFormat="true" ht="12.75" hidden="false" customHeight="true" outlineLevel="0" collapsed="false">
      <c r="A68" s="97" t="n">
        <v>25</v>
      </c>
      <c r="B68" s="98" t="n">
        <v>153</v>
      </c>
      <c r="C68" s="99" t="n">
        <v>4</v>
      </c>
      <c r="D68" s="100" t="s">
        <v>1731</v>
      </c>
      <c r="E68" s="100" t="s">
        <v>1732</v>
      </c>
      <c r="F68" s="100" t="s">
        <v>1733</v>
      </c>
      <c r="G68" s="100" t="s">
        <v>1734</v>
      </c>
      <c r="H68" s="127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1</v>
      </c>
      <c r="O68" s="128" t="n">
        <v>0</v>
      </c>
      <c r="P68" s="128" t="n">
        <v>0</v>
      </c>
      <c r="Q68" s="128" t="n">
        <v>0</v>
      </c>
      <c r="R68" s="128" t="n">
        <v>0</v>
      </c>
      <c r="S68" s="128" t="n">
        <v>0</v>
      </c>
      <c r="T68" s="128" t="n">
        <v>0</v>
      </c>
      <c r="U68" s="128" t="n">
        <v>0</v>
      </c>
      <c r="V68" s="128" t="n">
        <v>0</v>
      </c>
      <c r="W68" s="103" t="n">
        <v>1</v>
      </c>
      <c r="X68" s="128" t="n">
        <v>0</v>
      </c>
      <c r="Y68" s="128" t="n">
        <v>1</v>
      </c>
      <c r="Z68" s="128" t="n">
        <v>0</v>
      </c>
      <c r="AA68" s="128" t="n">
        <v>1</v>
      </c>
      <c r="AB68" s="128" t="n">
        <v>0</v>
      </c>
      <c r="AC68" s="128" t="n">
        <v>0</v>
      </c>
      <c r="AD68" s="128" t="n">
        <v>0</v>
      </c>
      <c r="AE68" s="128" t="n">
        <v>0</v>
      </c>
      <c r="AF68" s="128" t="n">
        <v>0</v>
      </c>
      <c r="AG68" s="128" t="n">
        <v>0</v>
      </c>
      <c r="AH68" s="128" t="n">
        <v>0</v>
      </c>
      <c r="AI68" s="128" t="n">
        <v>0</v>
      </c>
      <c r="AJ68" s="128" t="n">
        <v>0</v>
      </c>
      <c r="AK68" s="128" t="n">
        <v>0</v>
      </c>
      <c r="AL68" s="128" t="n">
        <v>0</v>
      </c>
      <c r="AM68" s="103" t="n">
        <v>2</v>
      </c>
      <c r="AN68" s="128" t="n">
        <v>0</v>
      </c>
      <c r="AO68" s="128" t="n">
        <v>0</v>
      </c>
      <c r="AP68" s="128" t="n">
        <v>0</v>
      </c>
      <c r="AQ68" s="128" t="n">
        <v>0</v>
      </c>
      <c r="AR68" s="128" t="n">
        <v>0</v>
      </c>
      <c r="AS68" s="128" t="n">
        <v>0</v>
      </c>
      <c r="AT68" s="128" t="n">
        <v>0</v>
      </c>
      <c r="AU68" s="128" t="n">
        <v>0</v>
      </c>
      <c r="AV68" s="128" t="n">
        <v>0</v>
      </c>
      <c r="AW68" s="128" t="n">
        <v>0</v>
      </c>
      <c r="AX68" s="128" t="n">
        <v>0</v>
      </c>
      <c r="AY68" s="128" t="n">
        <v>0</v>
      </c>
      <c r="AZ68" s="128" t="n">
        <v>0</v>
      </c>
      <c r="BA68" s="128" t="n">
        <v>0</v>
      </c>
      <c r="BB68" s="128" t="n">
        <v>0</v>
      </c>
      <c r="BC68" s="103" t="n">
        <v>0</v>
      </c>
      <c r="BD68" s="128" t="n">
        <v>0</v>
      </c>
      <c r="BE68" s="128" t="n">
        <v>0</v>
      </c>
      <c r="BF68" s="128" t="n">
        <v>0</v>
      </c>
      <c r="BG68" s="128" t="n">
        <v>0</v>
      </c>
      <c r="BH68" s="128" t="n">
        <v>0</v>
      </c>
      <c r="BI68" s="128" t="n">
        <v>0</v>
      </c>
      <c r="BJ68" s="128" t="n">
        <v>0</v>
      </c>
      <c r="BK68" s="128" t="n">
        <v>0</v>
      </c>
      <c r="BL68" s="128" t="n">
        <v>0</v>
      </c>
      <c r="BM68" s="128" t="n">
        <v>0</v>
      </c>
      <c r="BN68" s="128" t="n">
        <v>1</v>
      </c>
      <c r="BO68" s="128" t="n">
        <v>0</v>
      </c>
      <c r="BP68" s="128" t="n">
        <v>0</v>
      </c>
      <c r="BQ68" s="128" t="n">
        <v>0</v>
      </c>
      <c r="BR68" s="128" t="n">
        <v>0</v>
      </c>
      <c r="BS68" s="104" t="n">
        <v>1</v>
      </c>
      <c r="BT68" s="105"/>
      <c r="BU68" s="106"/>
      <c r="BV68" s="106"/>
      <c r="BW68" s="106"/>
      <c r="BX68" s="107"/>
      <c r="BY68" s="107"/>
    </row>
    <row r="69" customFormat="false" ht="12.75" hidden="false" customHeight="false" outlineLevel="0" collapsed="false">
      <c r="A69" s="5"/>
      <c r="B69" s="6"/>
      <c r="C69" s="7"/>
      <c r="D69" s="8"/>
      <c r="F69" s="9"/>
      <c r="G69" s="9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4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09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09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10"/>
      <c r="BT69" s="13"/>
      <c r="BU69" s="13"/>
      <c r="BV69" s="13"/>
      <c r="BW69" s="13"/>
      <c r="BX6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7.99"/>
    <col collapsed="false" customWidth="true" hidden="false" outlineLevel="0" max="6" min="6" style="0" width="26.7"/>
    <col collapsed="false" customWidth="true" hidden="false" outlineLevel="0" max="7" min="7" style="0" width="37.28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5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806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35</v>
      </c>
      <c r="H4" s="19" t="s">
        <v>5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22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96</v>
      </c>
      <c r="H5" s="19" t="s">
        <v>10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3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6</v>
      </c>
      <c r="B8" s="37" t="s">
        <v>1736</v>
      </c>
      <c r="C8" s="33"/>
      <c r="D8" s="34"/>
      <c r="E8" s="38"/>
      <c r="F8" s="35"/>
      <c r="G8" s="39" t="s">
        <v>1626</v>
      </c>
      <c r="H8" s="19" t="s">
        <v>139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73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2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0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7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73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2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7</v>
      </c>
      <c r="B14" s="46"/>
      <c r="C14" s="47"/>
      <c r="D14" s="46" t="s">
        <v>28</v>
      </c>
      <c r="E14" s="46"/>
      <c r="F14" s="46"/>
      <c r="G14" s="46"/>
      <c r="H14" s="48"/>
      <c r="I14" s="49"/>
      <c r="J14" s="49" t="s">
        <v>6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67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49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4</v>
      </c>
      <c r="B15" s="57" t="s">
        <v>35</v>
      </c>
      <c r="C15" s="58" t="s">
        <v>36</v>
      </c>
      <c r="D15" s="59" t="s">
        <v>37</v>
      </c>
      <c r="E15" s="59" t="s">
        <v>38</v>
      </c>
      <c r="F15" s="59" t="s">
        <v>39</v>
      </c>
      <c r="G15" s="59" t="s">
        <v>40</v>
      </c>
      <c r="H15" s="60" t="s">
        <v>41</v>
      </c>
      <c r="I15" s="61" t="s">
        <v>42</v>
      </c>
      <c r="J15" s="61" t="s">
        <v>43</v>
      </c>
      <c r="K15" s="61" t="s">
        <v>44</v>
      </c>
      <c r="L15" s="61" t="s">
        <v>45</v>
      </c>
      <c r="M15" s="61" t="s">
        <v>32</v>
      </c>
      <c r="N15" s="61" t="s">
        <v>47</v>
      </c>
      <c r="O15" s="61" t="s">
        <v>50</v>
      </c>
      <c r="P15" s="61" t="s">
        <v>52</v>
      </c>
      <c r="Q15" s="61" t="s">
        <v>87</v>
      </c>
      <c r="R15" s="61" t="s">
        <v>68</v>
      </c>
      <c r="S15" s="62" t="s">
        <v>36</v>
      </c>
      <c r="T15" s="61" t="s">
        <v>41</v>
      </c>
      <c r="U15" s="61" t="s">
        <v>42</v>
      </c>
      <c r="V15" s="61" t="s">
        <v>43</v>
      </c>
      <c r="W15" s="61" t="s">
        <v>44</v>
      </c>
      <c r="X15" s="61" t="s">
        <v>45</v>
      </c>
      <c r="Y15" s="61" t="s">
        <v>32</v>
      </c>
      <c r="Z15" s="61" t="s">
        <v>47</v>
      </c>
      <c r="AA15" s="61" t="s">
        <v>50</v>
      </c>
      <c r="AB15" s="61" t="s">
        <v>52</v>
      </c>
      <c r="AC15" s="61" t="s">
        <v>87</v>
      </c>
      <c r="AD15" s="61" t="s">
        <v>68</v>
      </c>
      <c r="AE15" s="62" t="s">
        <v>36</v>
      </c>
      <c r="AF15" s="61" t="s">
        <v>41</v>
      </c>
      <c r="AG15" s="61" t="s">
        <v>42</v>
      </c>
      <c r="AH15" s="61" t="s">
        <v>43</v>
      </c>
      <c r="AI15" s="61" t="s">
        <v>44</v>
      </c>
      <c r="AJ15" s="61" t="s">
        <v>45</v>
      </c>
      <c r="AK15" s="61" t="s">
        <v>32</v>
      </c>
      <c r="AL15" s="61" t="s">
        <v>47</v>
      </c>
      <c r="AM15" s="61" t="s">
        <v>50</v>
      </c>
      <c r="AN15" s="61" t="s">
        <v>52</v>
      </c>
      <c r="AO15" s="61" t="s">
        <v>87</v>
      </c>
      <c r="AP15" s="61" t="s">
        <v>68</v>
      </c>
      <c r="AQ15" s="62" t="s">
        <v>36</v>
      </c>
      <c r="AR15" s="61" t="s">
        <v>41</v>
      </c>
      <c r="AS15" s="61" t="s">
        <v>42</v>
      </c>
      <c r="AT15" s="61" t="s">
        <v>43</v>
      </c>
      <c r="AU15" s="61" t="s">
        <v>44</v>
      </c>
      <c r="AV15" s="61" t="s">
        <v>45</v>
      </c>
      <c r="AW15" s="61" t="s">
        <v>32</v>
      </c>
      <c r="AX15" s="61" t="s">
        <v>47</v>
      </c>
      <c r="AY15" s="61" t="s">
        <v>50</v>
      </c>
      <c r="AZ15" s="61" t="s">
        <v>52</v>
      </c>
      <c r="BA15" s="61" t="s">
        <v>87</v>
      </c>
      <c r="BB15" s="61" t="s">
        <v>68</v>
      </c>
      <c r="BC15" s="63" t="s">
        <v>36</v>
      </c>
      <c r="BD15" s="64" t="s">
        <v>53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87" t="n">
        <v>1</v>
      </c>
      <c r="B16" s="88" t="n">
        <v>285</v>
      </c>
      <c r="C16" s="89" t="n">
        <v>5</v>
      </c>
      <c r="D16" s="90" t="s">
        <v>1651</v>
      </c>
      <c r="E16" s="90" t="s">
        <v>1652</v>
      </c>
      <c r="F16" s="90" t="s">
        <v>1653</v>
      </c>
      <c r="G16" s="90" t="s">
        <v>1654</v>
      </c>
      <c r="H16" s="91" t="n">
        <v>1</v>
      </c>
      <c r="I16" s="92" t="n">
        <v>2</v>
      </c>
      <c r="J16" s="92" t="n">
        <v>7</v>
      </c>
      <c r="K16" s="92" t="n">
        <v>4</v>
      </c>
      <c r="L16" s="92" t="n">
        <v>3</v>
      </c>
      <c r="M16" s="92" t="n">
        <v>5</v>
      </c>
      <c r="N16" s="92" t="n">
        <v>1</v>
      </c>
      <c r="O16" s="92" t="n">
        <v>5</v>
      </c>
      <c r="P16" s="92" t="n">
        <v>1</v>
      </c>
      <c r="Q16" s="92" t="n">
        <v>1</v>
      </c>
      <c r="R16" s="92" t="n">
        <v>1</v>
      </c>
      <c r="S16" s="93" t="n">
        <v>1</v>
      </c>
      <c r="T16" s="92" t="n">
        <v>1</v>
      </c>
      <c r="U16" s="92" t="n">
        <v>1</v>
      </c>
      <c r="V16" s="92" t="n">
        <v>3</v>
      </c>
      <c r="W16" s="92" t="n">
        <v>4</v>
      </c>
      <c r="X16" s="92" t="n">
        <v>3</v>
      </c>
      <c r="Y16" s="92" t="n">
        <v>7</v>
      </c>
      <c r="Z16" s="92" t="n">
        <v>1</v>
      </c>
      <c r="AA16" s="92" t="n">
        <v>2</v>
      </c>
      <c r="AB16" s="92" t="n">
        <v>1</v>
      </c>
      <c r="AC16" s="92" t="n">
        <v>3</v>
      </c>
      <c r="AD16" s="92" t="n">
        <v>1</v>
      </c>
      <c r="AE16" s="93" t="n">
        <v>1</v>
      </c>
      <c r="AF16" s="92" t="n">
        <v>1</v>
      </c>
      <c r="AG16" s="92" t="n">
        <v>2</v>
      </c>
      <c r="AH16" s="92" t="n">
        <v>4</v>
      </c>
      <c r="AI16" s="92" t="n">
        <v>4</v>
      </c>
      <c r="AJ16" s="92" t="n">
        <v>4</v>
      </c>
      <c r="AK16" s="92" t="n">
        <v>2</v>
      </c>
      <c r="AL16" s="92" t="n">
        <v>1</v>
      </c>
      <c r="AM16" s="92" t="n">
        <v>3</v>
      </c>
      <c r="AN16" s="92" t="n">
        <v>1</v>
      </c>
      <c r="AO16" s="92" t="n">
        <v>2</v>
      </c>
      <c r="AP16" s="92" t="n">
        <v>1</v>
      </c>
      <c r="AQ16" s="93" t="n">
        <v>1</v>
      </c>
      <c r="AR16" s="92" t="n">
        <v>1</v>
      </c>
      <c r="AS16" s="92" t="n">
        <v>3</v>
      </c>
      <c r="AT16" s="92" t="n">
        <v>3</v>
      </c>
      <c r="AU16" s="92" t="n">
        <v>4</v>
      </c>
      <c r="AV16" s="92" t="n">
        <v>4</v>
      </c>
      <c r="AW16" s="92" t="n">
        <v>3</v>
      </c>
      <c r="AX16" s="92" t="n">
        <v>1</v>
      </c>
      <c r="AY16" s="92" t="n">
        <v>4</v>
      </c>
      <c r="AZ16" s="92" t="n">
        <v>1</v>
      </c>
      <c r="BA16" s="92" t="n">
        <v>2</v>
      </c>
      <c r="BB16" s="92" t="n">
        <v>1</v>
      </c>
      <c r="BC16" s="94" t="n">
        <v>2</v>
      </c>
      <c r="BD16" s="95" t="n">
        <v>0</v>
      </c>
      <c r="BE16" s="96"/>
      <c r="BF16" s="96"/>
      <c r="BG16" s="96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465</v>
      </c>
      <c r="C17" s="24" t="n">
        <v>10</v>
      </c>
      <c r="D17" s="81" t="s">
        <v>1739</v>
      </c>
      <c r="E17" s="81" t="s">
        <v>1740</v>
      </c>
      <c r="F17" s="81" t="s">
        <v>1741</v>
      </c>
      <c r="G17" s="81" t="s">
        <v>1742</v>
      </c>
      <c r="H17" s="82" t="n">
        <v>3</v>
      </c>
      <c r="I17" s="23" t="n">
        <v>4</v>
      </c>
      <c r="J17" s="23" t="n">
        <v>1</v>
      </c>
      <c r="K17" s="23" t="n">
        <v>5</v>
      </c>
      <c r="L17" s="23" t="n">
        <v>1</v>
      </c>
      <c r="M17" s="23" t="n">
        <v>2</v>
      </c>
      <c r="N17" s="23" t="n">
        <v>2</v>
      </c>
      <c r="O17" s="23" t="n">
        <v>6</v>
      </c>
      <c r="P17" s="23" t="n">
        <v>4</v>
      </c>
      <c r="Q17" s="23" t="n">
        <v>4</v>
      </c>
      <c r="R17" s="23" t="n">
        <v>4</v>
      </c>
      <c r="S17" s="83" t="n">
        <v>3</v>
      </c>
      <c r="T17" s="23" t="n">
        <v>3</v>
      </c>
      <c r="U17" s="23" t="n">
        <v>6</v>
      </c>
      <c r="V17" s="23" t="n">
        <v>1</v>
      </c>
      <c r="W17" s="23" t="n">
        <v>6</v>
      </c>
      <c r="X17" s="23" t="n">
        <v>1</v>
      </c>
      <c r="Y17" s="23" t="n">
        <v>2</v>
      </c>
      <c r="Z17" s="23" t="n">
        <v>2</v>
      </c>
      <c r="AA17" s="23" t="n">
        <v>6</v>
      </c>
      <c r="AB17" s="23" t="n">
        <v>3</v>
      </c>
      <c r="AC17" s="23" t="n">
        <v>5</v>
      </c>
      <c r="AD17" s="23" t="n">
        <v>4</v>
      </c>
      <c r="AE17" s="83" t="n">
        <v>2</v>
      </c>
      <c r="AF17" s="23" t="n">
        <v>3</v>
      </c>
      <c r="AG17" s="23" t="n">
        <v>6</v>
      </c>
      <c r="AH17" s="23" t="n">
        <v>2</v>
      </c>
      <c r="AI17" s="23" t="n">
        <v>6</v>
      </c>
      <c r="AJ17" s="23" t="n">
        <v>2</v>
      </c>
      <c r="AK17" s="23" t="n">
        <v>4</v>
      </c>
      <c r="AL17" s="23" t="n">
        <v>2</v>
      </c>
      <c r="AM17" s="23" t="n">
        <v>6</v>
      </c>
      <c r="AN17" s="23" t="n">
        <v>4</v>
      </c>
      <c r="AO17" s="23" t="n">
        <v>5</v>
      </c>
      <c r="AP17" s="23" t="n">
        <v>2</v>
      </c>
      <c r="AQ17" s="83" t="n">
        <v>4</v>
      </c>
      <c r="AR17" s="23" t="n">
        <v>3</v>
      </c>
      <c r="AS17" s="23" t="n">
        <v>2</v>
      </c>
      <c r="AT17" s="23" t="n">
        <v>2</v>
      </c>
      <c r="AU17" s="23" t="n">
        <v>5</v>
      </c>
      <c r="AV17" s="23" t="n">
        <v>1</v>
      </c>
      <c r="AW17" s="23" t="n">
        <v>1</v>
      </c>
      <c r="AX17" s="23" t="n">
        <v>2</v>
      </c>
      <c r="AY17" s="23" t="n">
        <v>6</v>
      </c>
      <c r="AZ17" s="23" t="n">
        <v>2</v>
      </c>
      <c r="BA17" s="23" t="n">
        <v>3</v>
      </c>
      <c r="BB17" s="23" t="n">
        <v>3</v>
      </c>
      <c r="BC17" s="84" t="n">
        <v>1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252</v>
      </c>
      <c r="C18" s="24" t="n">
        <v>13</v>
      </c>
      <c r="D18" s="81" t="s">
        <v>1685</v>
      </c>
      <c r="E18" s="81" t="s">
        <v>1686</v>
      </c>
      <c r="F18" s="81" t="s">
        <v>1611</v>
      </c>
      <c r="G18" s="81" t="s">
        <v>1612</v>
      </c>
      <c r="H18" s="82" t="n">
        <v>2</v>
      </c>
      <c r="I18" s="23" t="n">
        <v>1</v>
      </c>
      <c r="J18" s="23" t="n">
        <v>6</v>
      </c>
      <c r="K18" s="23" t="n">
        <v>3</v>
      </c>
      <c r="L18" s="23" t="n">
        <v>2</v>
      </c>
      <c r="M18" s="23" t="n">
        <v>7</v>
      </c>
      <c r="N18" s="23" t="n">
        <v>3</v>
      </c>
      <c r="O18" s="23" t="n">
        <v>3</v>
      </c>
      <c r="P18" s="23" t="n">
        <v>2</v>
      </c>
      <c r="Q18" s="23" t="n">
        <v>2</v>
      </c>
      <c r="R18" s="23" t="n">
        <v>3</v>
      </c>
      <c r="S18" s="83" t="n">
        <v>2</v>
      </c>
      <c r="T18" s="23" t="n">
        <v>2</v>
      </c>
      <c r="U18" s="23" t="n">
        <v>5</v>
      </c>
      <c r="V18" s="23" t="n">
        <v>7</v>
      </c>
      <c r="W18" s="23" t="n">
        <v>1</v>
      </c>
      <c r="X18" s="23" t="n">
        <v>2</v>
      </c>
      <c r="Y18" s="23" t="n">
        <v>5</v>
      </c>
      <c r="Z18" s="23" t="n">
        <v>6</v>
      </c>
      <c r="AA18" s="23" t="n">
        <v>5</v>
      </c>
      <c r="AB18" s="23" t="n">
        <v>6</v>
      </c>
      <c r="AC18" s="23" t="n">
        <v>2</v>
      </c>
      <c r="AD18" s="23" t="n">
        <v>2</v>
      </c>
      <c r="AE18" s="83" t="n">
        <v>5</v>
      </c>
      <c r="AF18" s="23" t="n">
        <v>2</v>
      </c>
      <c r="AG18" s="23" t="n">
        <v>1</v>
      </c>
      <c r="AH18" s="23" t="n">
        <v>7</v>
      </c>
      <c r="AI18" s="23" t="n">
        <v>1</v>
      </c>
      <c r="AJ18" s="23" t="n">
        <v>3</v>
      </c>
      <c r="AK18" s="23" t="n">
        <v>5</v>
      </c>
      <c r="AL18" s="23" t="n">
        <v>4</v>
      </c>
      <c r="AM18" s="23" t="n">
        <v>5</v>
      </c>
      <c r="AN18" s="23" t="n">
        <v>6</v>
      </c>
      <c r="AO18" s="23" t="n">
        <v>4</v>
      </c>
      <c r="AP18" s="23" t="n">
        <v>4</v>
      </c>
      <c r="AQ18" s="83" t="n">
        <v>3</v>
      </c>
      <c r="AR18" s="23" t="n">
        <v>2</v>
      </c>
      <c r="AS18" s="23" t="n">
        <v>4</v>
      </c>
      <c r="AT18" s="23" t="n">
        <v>7</v>
      </c>
      <c r="AU18" s="23" t="n">
        <v>1</v>
      </c>
      <c r="AV18" s="23" t="n">
        <v>3</v>
      </c>
      <c r="AW18" s="23" t="n">
        <v>6</v>
      </c>
      <c r="AX18" s="23" t="n">
        <v>4</v>
      </c>
      <c r="AY18" s="23" t="n">
        <v>2</v>
      </c>
      <c r="AZ18" s="23" t="n">
        <v>6</v>
      </c>
      <c r="BA18" s="23" t="n">
        <v>4</v>
      </c>
      <c r="BB18" s="23" t="n">
        <v>2</v>
      </c>
      <c r="BC18" s="84" t="n">
        <v>3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169</v>
      </c>
      <c r="C19" s="24" t="n">
        <v>13</v>
      </c>
      <c r="D19" s="81" t="s">
        <v>1663</v>
      </c>
      <c r="E19" s="81" t="s">
        <v>1664</v>
      </c>
      <c r="F19" s="81" t="s">
        <v>1551</v>
      </c>
      <c r="G19" s="81" t="s">
        <v>1552</v>
      </c>
      <c r="H19" s="82" t="n">
        <v>4</v>
      </c>
      <c r="I19" s="23" t="n">
        <v>3</v>
      </c>
      <c r="J19" s="23" t="n">
        <v>5</v>
      </c>
      <c r="K19" s="23" t="n">
        <v>1</v>
      </c>
      <c r="L19" s="23" t="n">
        <v>4</v>
      </c>
      <c r="M19" s="23" t="n">
        <v>1</v>
      </c>
      <c r="N19" s="23" t="n">
        <v>7</v>
      </c>
      <c r="O19" s="23" t="n">
        <v>1</v>
      </c>
      <c r="P19" s="23" t="n">
        <v>5</v>
      </c>
      <c r="Q19" s="23" t="n">
        <v>6</v>
      </c>
      <c r="R19" s="23" t="n">
        <v>6</v>
      </c>
      <c r="S19" s="83" t="n">
        <v>4</v>
      </c>
      <c r="T19" s="23" t="n">
        <v>4</v>
      </c>
      <c r="U19" s="23" t="n">
        <v>2</v>
      </c>
      <c r="V19" s="23" t="n">
        <v>4</v>
      </c>
      <c r="W19" s="23" t="n">
        <v>2</v>
      </c>
      <c r="X19" s="23" t="n">
        <v>5</v>
      </c>
      <c r="Y19" s="23" t="n">
        <v>1</v>
      </c>
      <c r="Z19" s="23" t="n">
        <v>7</v>
      </c>
      <c r="AA19" s="23" t="n">
        <v>1</v>
      </c>
      <c r="AB19" s="23" t="n">
        <v>4</v>
      </c>
      <c r="AC19" s="23" t="n">
        <v>6</v>
      </c>
      <c r="AD19" s="23" t="n">
        <v>7</v>
      </c>
      <c r="AE19" s="83" t="n">
        <v>3</v>
      </c>
      <c r="AF19" s="23" t="n">
        <v>5</v>
      </c>
      <c r="AG19" s="23" t="n">
        <v>5</v>
      </c>
      <c r="AH19" s="23" t="n">
        <v>3</v>
      </c>
      <c r="AI19" s="23" t="n">
        <v>2</v>
      </c>
      <c r="AJ19" s="23" t="n">
        <v>1</v>
      </c>
      <c r="AK19" s="23" t="n">
        <v>1</v>
      </c>
      <c r="AL19" s="23" t="n">
        <v>7</v>
      </c>
      <c r="AM19" s="23" t="n">
        <v>1</v>
      </c>
      <c r="AN19" s="23" t="n">
        <v>5</v>
      </c>
      <c r="AO19" s="23" t="n">
        <v>1</v>
      </c>
      <c r="AP19" s="23" t="n">
        <v>6</v>
      </c>
      <c r="AQ19" s="83" t="n">
        <v>2</v>
      </c>
      <c r="AR19" s="23" t="n">
        <v>5</v>
      </c>
      <c r="AS19" s="23" t="n">
        <v>1</v>
      </c>
      <c r="AT19" s="23" t="n">
        <v>5</v>
      </c>
      <c r="AU19" s="23" t="n">
        <v>2</v>
      </c>
      <c r="AV19" s="23" t="n">
        <v>2</v>
      </c>
      <c r="AW19" s="23" t="n">
        <v>2</v>
      </c>
      <c r="AX19" s="23" t="n">
        <v>7</v>
      </c>
      <c r="AY19" s="23" t="n">
        <v>1</v>
      </c>
      <c r="AZ19" s="23" t="n">
        <v>5</v>
      </c>
      <c r="BA19" s="23" t="n">
        <v>6</v>
      </c>
      <c r="BB19" s="23" t="n">
        <v>6</v>
      </c>
      <c r="BC19" s="84" t="n">
        <v>4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85</v>
      </c>
      <c r="C20" s="24" t="n">
        <v>22</v>
      </c>
      <c r="D20" s="81" t="s">
        <v>1683</v>
      </c>
      <c r="E20" s="81" t="s">
        <v>1684</v>
      </c>
      <c r="F20" s="81" t="s">
        <v>1345</v>
      </c>
      <c r="G20" s="81" t="s">
        <v>1346</v>
      </c>
      <c r="H20" s="82" t="n">
        <v>6</v>
      </c>
      <c r="I20" s="23" t="n">
        <v>6</v>
      </c>
      <c r="J20" s="23" t="n">
        <v>3</v>
      </c>
      <c r="K20" s="23" t="n">
        <v>7</v>
      </c>
      <c r="L20" s="23" t="n">
        <v>6</v>
      </c>
      <c r="M20" s="23" t="n">
        <v>3</v>
      </c>
      <c r="N20" s="23" t="n">
        <v>5</v>
      </c>
      <c r="O20" s="23" t="n">
        <v>4</v>
      </c>
      <c r="P20" s="23" t="n">
        <v>3</v>
      </c>
      <c r="Q20" s="23" t="n">
        <v>5</v>
      </c>
      <c r="R20" s="23" t="n">
        <v>7</v>
      </c>
      <c r="S20" s="83" t="n">
        <v>6</v>
      </c>
      <c r="T20" s="23" t="n">
        <v>5</v>
      </c>
      <c r="U20" s="23" t="n">
        <v>4</v>
      </c>
      <c r="V20" s="23" t="n">
        <v>6</v>
      </c>
      <c r="W20" s="23" t="n">
        <v>7</v>
      </c>
      <c r="X20" s="23" t="n">
        <v>6</v>
      </c>
      <c r="Y20" s="23" t="n">
        <v>4</v>
      </c>
      <c r="Z20" s="23" t="n">
        <v>3</v>
      </c>
      <c r="AA20" s="23" t="n">
        <v>4</v>
      </c>
      <c r="AB20" s="23" t="n">
        <v>2</v>
      </c>
      <c r="AC20" s="23" t="n">
        <v>4</v>
      </c>
      <c r="AD20" s="23" t="n">
        <v>6</v>
      </c>
      <c r="AE20" s="83" t="n">
        <v>4</v>
      </c>
      <c r="AF20" s="23" t="n">
        <v>7</v>
      </c>
      <c r="AG20" s="23" t="n">
        <v>4</v>
      </c>
      <c r="AH20" s="23" t="n">
        <v>5</v>
      </c>
      <c r="AI20" s="23" t="n">
        <v>7</v>
      </c>
      <c r="AJ20" s="23" t="n">
        <v>5</v>
      </c>
      <c r="AK20" s="23" t="n">
        <v>6</v>
      </c>
      <c r="AL20" s="23" t="n">
        <v>5</v>
      </c>
      <c r="AM20" s="23" t="n">
        <v>4</v>
      </c>
      <c r="AN20" s="23" t="n">
        <v>3</v>
      </c>
      <c r="AO20" s="23" t="n">
        <v>6</v>
      </c>
      <c r="AP20" s="23" t="n">
        <v>7</v>
      </c>
      <c r="AQ20" s="83" t="n">
        <v>6</v>
      </c>
      <c r="AR20" s="23" t="n">
        <v>4</v>
      </c>
      <c r="AS20" s="23" t="n">
        <v>6</v>
      </c>
      <c r="AT20" s="23" t="n">
        <v>4</v>
      </c>
      <c r="AU20" s="23" t="n">
        <v>6</v>
      </c>
      <c r="AV20" s="23" t="n">
        <v>5</v>
      </c>
      <c r="AW20" s="23" t="n">
        <v>5</v>
      </c>
      <c r="AX20" s="23" t="n">
        <v>6</v>
      </c>
      <c r="AY20" s="23" t="n">
        <v>5</v>
      </c>
      <c r="AZ20" s="23" t="n">
        <v>4</v>
      </c>
      <c r="BA20" s="23" t="n">
        <v>7</v>
      </c>
      <c r="BB20" s="23" t="n">
        <v>7</v>
      </c>
      <c r="BC20" s="84" t="n">
        <v>6</v>
      </c>
      <c r="BD20" s="85" t="n">
        <v>0</v>
      </c>
      <c r="BE20" s="86"/>
      <c r="BF20" s="86"/>
      <c r="BG20" s="86"/>
      <c r="BH20" s="77"/>
      <c r="BI20" s="77"/>
    </row>
    <row r="21" s="78" customFormat="true" ht="12.75" hidden="false" customHeight="false" outlineLevel="0" collapsed="false">
      <c r="A21" s="79" t="n">
        <v>6</v>
      </c>
      <c r="B21" s="80" t="n">
        <v>119</v>
      </c>
      <c r="C21" s="24" t="n">
        <v>24</v>
      </c>
      <c r="D21" s="81" t="s">
        <v>1721</v>
      </c>
      <c r="E21" s="81" t="s">
        <v>1722</v>
      </c>
      <c r="F21" s="81" t="s">
        <v>1723</v>
      </c>
      <c r="G21" s="81" t="s">
        <v>1724</v>
      </c>
      <c r="H21" s="82" t="n">
        <v>7</v>
      </c>
      <c r="I21" s="23" t="n">
        <v>5</v>
      </c>
      <c r="J21" s="23" t="n">
        <v>2</v>
      </c>
      <c r="K21" s="23" t="n">
        <v>2</v>
      </c>
      <c r="L21" s="23" t="n">
        <v>5</v>
      </c>
      <c r="M21" s="23" t="n">
        <v>6</v>
      </c>
      <c r="N21" s="23" t="n">
        <v>4</v>
      </c>
      <c r="O21" s="23" t="n">
        <v>2</v>
      </c>
      <c r="P21" s="23" t="n">
        <v>6</v>
      </c>
      <c r="Q21" s="23" t="n">
        <v>7</v>
      </c>
      <c r="R21" s="23" t="n">
        <v>5</v>
      </c>
      <c r="S21" s="83" t="n">
        <v>5</v>
      </c>
      <c r="T21" s="23" t="n">
        <v>7</v>
      </c>
      <c r="U21" s="23" t="n">
        <v>3</v>
      </c>
      <c r="V21" s="23" t="n">
        <v>2</v>
      </c>
      <c r="W21" s="23" t="n">
        <v>3</v>
      </c>
      <c r="X21" s="23" t="n">
        <v>7</v>
      </c>
      <c r="Y21" s="23" t="n">
        <v>6</v>
      </c>
      <c r="Z21" s="23" t="n">
        <v>4</v>
      </c>
      <c r="AA21" s="23" t="n">
        <v>3</v>
      </c>
      <c r="AB21" s="23" t="n">
        <v>7</v>
      </c>
      <c r="AC21" s="23" t="n">
        <v>7</v>
      </c>
      <c r="AD21" s="23" t="n">
        <v>5</v>
      </c>
      <c r="AE21" s="83" t="n">
        <v>7</v>
      </c>
      <c r="AF21" s="23" t="n">
        <v>6</v>
      </c>
      <c r="AG21" s="23" t="n">
        <v>3</v>
      </c>
      <c r="AH21" s="23" t="n">
        <v>1</v>
      </c>
      <c r="AI21" s="23" t="n">
        <v>3</v>
      </c>
      <c r="AJ21" s="23" t="n">
        <v>6</v>
      </c>
      <c r="AK21" s="23" t="n">
        <v>7</v>
      </c>
      <c r="AL21" s="23" t="n">
        <v>6</v>
      </c>
      <c r="AM21" s="23" t="n">
        <v>2</v>
      </c>
      <c r="AN21" s="23" t="n">
        <v>7</v>
      </c>
      <c r="AO21" s="23" t="n">
        <v>7</v>
      </c>
      <c r="AP21" s="23" t="n">
        <v>5</v>
      </c>
      <c r="AQ21" s="83" t="n">
        <v>7</v>
      </c>
      <c r="AR21" s="23" t="n">
        <v>6</v>
      </c>
      <c r="AS21" s="23" t="n">
        <v>5</v>
      </c>
      <c r="AT21" s="23" t="n">
        <v>1</v>
      </c>
      <c r="AU21" s="23" t="n">
        <v>3</v>
      </c>
      <c r="AV21" s="23" t="n">
        <v>6</v>
      </c>
      <c r="AW21" s="23" t="n">
        <v>7</v>
      </c>
      <c r="AX21" s="23" t="n">
        <v>5</v>
      </c>
      <c r="AY21" s="23" t="n">
        <v>3</v>
      </c>
      <c r="AZ21" s="23" t="n">
        <v>7</v>
      </c>
      <c r="BA21" s="23" t="n">
        <v>5</v>
      </c>
      <c r="BB21" s="23" t="n">
        <v>5</v>
      </c>
      <c r="BC21" s="84" t="n">
        <v>5</v>
      </c>
      <c r="BD21" s="85" t="n">
        <v>0</v>
      </c>
      <c r="BE21" s="86"/>
      <c r="BF21" s="86"/>
      <c r="BG21" s="86"/>
      <c r="BH21" s="77"/>
      <c r="BI21" s="77"/>
    </row>
    <row r="22" s="78" customFormat="true" ht="12.75" hidden="false" customHeight="true" outlineLevel="0" collapsed="false">
      <c r="A22" s="79" t="n">
        <v>7</v>
      </c>
      <c r="B22" s="80" t="n">
        <v>251</v>
      </c>
      <c r="C22" s="24" t="n">
        <v>25</v>
      </c>
      <c r="D22" s="81" t="s">
        <v>1681</v>
      </c>
      <c r="E22" s="81" t="s">
        <v>1682</v>
      </c>
      <c r="F22" s="81" t="s">
        <v>1453</v>
      </c>
      <c r="G22" s="81" t="s">
        <v>1454</v>
      </c>
      <c r="H22" s="82" t="n">
        <v>5</v>
      </c>
      <c r="I22" s="23" t="n">
        <v>7</v>
      </c>
      <c r="J22" s="23" t="n">
        <v>4</v>
      </c>
      <c r="K22" s="23" t="n">
        <v>6</v>
      </c>
      <c r="L22" s="23" t="n">
        <v>7</v>
      </c>
      <c r="M22" s="23" t="n">
        <v>4</v>
      </c>
      <c r="N22" s="23" t="n">
        <v>6</v>
      </c>
      <c r="O22" s="23" t="n">
        <v>7</v>
      </c>
      <c r="P22" s="23" t="n">
        <v>7</v>
      </c>
      <c r="Q22" s="23" t="n">
        <v>3</v>
      </c>
      <c r="R22" s="23" t="n">
        <v>2</v>
      </c>
      <c r="S22" s="83" t="n">
        <v>7</v>
      </c>
      <c r="T22" s="23" t="n">
        <v>6</v>
      </c>
      <c r="U22" s="23" t="n">
        <v>7</v>
      </c>
      <c r="V22" s="23" t="n">
        <v>5</v>
      </c>
      <c r="W22" s="23" t="n">
        <v>5</v>
      </c>
      <c r="X22" s="23" t="n">
        <v>4</v>
      </c>
      <c r="Y22" s="23" t="n">
        <v>3</v>
      </c>
      <c r="Z22" s="23" t="n">
        <v>5</v>
      </c>
      <c r="AA22" s="23" t="n">
        <v>7</v>
      </c>
      <c r="AB22" s="23" t="n">
        <v>5</v>
      </c>
      <c r="AC22" s="23" t="n">
        <v>1</v>
      </c>
      <c r="AD22" s="23" t="n">
        <v>3</v>
      </c>
      <c r="AE22" s="83" t="n">
        <v>6</v>
      </c>
      <c r="AF22" s="23" t="n">
        <v>4</v>
      </c>
      <c r="AG22" s="23" t="n">
        <v>7</v>
      </c>
      <c r="AH22" s="23" t="n">
        <v>6</v>
      </c>
      <c r="AI22" s="23" t="n">
        <v>5</v>
      </c>
      <c r="AJ22" s="23" t="n">
        <v>7</v>
      </c>
      <c r="AK22" s="23" t="n">
        <v>3</v>
      </c>
      <c r="AL22" s="23" t="n">
        <v>3</v>
      </c>
      <c r="AM22" s="23" t="n">
        <v>7</v>
      </c>
      <c r="AN22" s="23" t="n">
        <v>2</v>
      </c>
      <c r="AO22" s="23" t="n">
        <v>3</v>
      </c>
      <c r="AP22" s="23" t="n">
        <v>3</v>
      </c>
      <c r="AQ22" s="83" t="n">
        <v>5</v>
      </c>
      <c r="AR22" s="23" t="n">
        <v>7</v>
      </c>
      <c r="AS22" s="23" t="n">
        <v>7</v>
      </c>
      <c r="AT22" s="23" t="n">
        <v>6</v>
      </c>
      <c r="AU22" s="23" t="n">
        <v>7</v>
      </c>
      <c r="AV22" s="23" t="n">
        <v>7</v>
      </c>
      <c r="AW22" s="23" t="n">
        <v>4</v>
      </c>
      <c r="AX22" s="23" t="n">
        <v>3</v>
      </c>
      <c r="AY22" s="23" t="n">
        <v>7</v>
      </c>
      <c r="AZ22" s="23" t="n">
        <v>3</v>
      </c>
      <c r="BA22" s="23" t="n">
        <v>1</v>
      </c>
      <c r="BB22" s="23" t="n">
        <v>4</v>
      </c>
      <c r="BC22" s="84" t="n">
        <v>7</v>
      </c>
      <c r="BD22" s="85" t="n">
        <v>0</v>
      </c>
      <c r="BE22" s="86"/>
      <c r="BF22" s="86"/>
      <c r="BG22" s="86"/>
      <c r="BH22" s="77"/>
      <c r="BI22" s="77"/>
    </row>
    <row r="23" s="55" customFormat="true" ht="11.25" hidden="false" customHeight="false" outlineLevel="0" collapsed="false">
      <c r="A23" s="45" t="s">
        <v>27</v>
      </c>
      <c r="B23" s="46"/>
      <c r="C23" s="47"/>
      <c r="D23" s="46" t="s">
        <v>96</v>
      </c>
      <c r="E23" s="46"/>
      <c r="F23" s="46"/>
      <c r="G23" s="46"/>
      <c r="H23" s="48"/>
      <c r="I23" s="49"/>
      <c r="J23" s="49" t="s">
        <v>66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36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67</v>
      </c>
      <c r="AI23" s="49"/>
      <c r="AJ23" s="49"/>
      <c r="AK23" s="49"/>
      <c r="AL23" s="49"/>
      <c r="AM23" s="49"/>
      <c r="AN23" s="49"/>
      <c r="AO23" s="49"/>
      <c r="AP23" s="49"/>
      <c r="AQ23" s="50"/>
      <c r="AR23" s="49"/>
      <c r="AS23" s="49"/>
      <c r="AT23" s="49" t="s">
        <v>49</v>
      </c>
      <c r="AU23" s="49"/>
      <c r="AV23" s="49"/>
      <c r="AW23" s="49"/>
      <c r="AX23" s="49"/>
      <c r="AY23" s="49"/>
      <c r="AZ23" s="49"/>
      <c r="BA23" s="49"/>
      <c r="BB23" s="49"/>
      <c r="BC23" s="51"/>
      <c r="BD23" s="51"/>
      <c r="BE23" s="49"/>
      <c r="BF23" s="49"/>
      <c r="BG23" s="49"/>
      <c r="BH23" s="53"/>
      <c r="BI23" s="54"/>
    </row>
    <row r="24" s="55" customFormat="true" ht="11.25" hidden="false" customHeight="false" outlineLevel="0" collapsed="false">
      <c r="A24" s="56" t="s">
        <v>34</v>
      </c>
      <c r="B24" s="57" t="s">
        <v>35</v>
      </c>
      <c r="C24" s="58" t="s">
        <v>36</v>
      </c>
      <c r="D24" s="59" t="s">
        <v>37</v>
      </c>
      <c r="E24" s="59" t="s">
        <v>38</v>
      </c>
      <c r="F24" s="59" t="s">
        <v>39</v>
      </c>
      <c r="G24" s="59" t="s">
        <v>40</v>
      </c>
      <c r="H24" s="60" t="s">
        <v>41</v>
      </c>
      <c r="I24" s="61" t="s">
        <v>42</v>
      </c>
      <c r="J24" s="61" t="s">
        <v>43</v>
      </c>
      <c r="K24" s="61" t="s">
        <v>44</v>
      </c>
      <c r="L24" s="61" t="s">
        <v>45</v>
      </c>
      <c r="M24" s="61" t="s">
        <v>32</v>
      </c>
      <c r="N24" s="61" t="s">
        <v>47</v>
      </c>
      <c r="O24" s="61" t="s">
        <v>50</v>
      </c>
      <c r="P24" s="61" t="s">
        <v>52</v>
      </c>
      <c r="Q24" s="61" t="s">
        <v>87</v>
      </c>
      <c r="R24" s="61" t="s">
        <v>68</v>
      </c>
      <c r="S24" s="62" t="s">
        <v>36</v>
      </c>
      <c r="T24" s="61" t="s">
        <v>41</v>
      </c>
      <c r="U24" s="61" t="s">
        <v>42</v>
      </c>
      <c r="V24" s="61" t="s">
        <v>43</v>
      </c>
      <c r="W24" s="61" t="s">
        <v>44</v>
      </c>
      <c r="X24" s="61" t="s">
        <v>45</v>
      </c>
      <c r="Y24" s="61" t="s">
        <v>32</v>
      </c>
      <c r="Z24" s="61" t="s">
        <v>47</v>
      </c>
      <c r="AA24" s="61" t="s">
        <v>50</v>
      </c>
      <c r="AB24" s="61" t="s">
        <v>52</v>
      </c>
      <c r="AC24" s="61" t="s">
        <v>87</v>
      </c>
      <c r="AD24" s="61" t="s">
        <v>68</v>
      </c>
      <c r="AE24" s="62" t="s">
        <v>36</v>
      </c>
      <c r="AF24" s="61" t="s">
        <v>41</v>
      </c>
      <c r="AG24" s="61" t="s">
        <v>42</v>
      </c>
      <c r="AH24" s="61" t="s">
        <v>43</v>
      </c>
      <c r="AI24" s="61" t="s">
        <v>44</v>
      </c>
      <c r="AJ24" s="61" t="s">
        <v>45</v>
      </c>
      <c r="AK24" s="61" t="s">
        <v>32</v>
      </c>
      <c r="AL24" s="61" t="s">
        <v>47</v>
      </c>
      <c r="AM24" s="61" t="s">
        <v>50</v>
      </c>
      <c r="AN24" s="61" t="s">
        <v>52</v>
      </c>
      <c r="AO24" s="61" t="s">
        <v>87</v>
      </c>
      <c r="AP24" s="61" t="s">
        <v>68</v>
      </c>
      <c r="AQ24" s="62" t="s">
        <v>36</v>
      </c>
      <c r="AR24" s="61" t="s">
        <v>41</v>
      </c>
      <c r="AS24" s="61" t="s">
        <v>42</v>
      </c>
      <c r="AT24" s="61" t="s">
        <v>43</v>
      </c>
      <c r="AU24" s="61" t="s">
        <v>44</v>
      </c>
      <c r="AV24" s="61" t="s">
        <v>45</v>
      </c>
      <c r="AW24" s="61" t="s">
        <v>32</v>
      </c>
      <c r="AX24" s="61" t="s">
        <v>47</v>
      </c>
      <c r="AY24" s="61" t="s">
        <v>50</v>
      </c>
      <c r="AZ24" s="61" t="s">
        <v>52</v>
      </c>
      <c r="BA24" s="61" t="s">
        <v>87</v>
      </c>
      <c r="BB24" s="61" t="s">
        <v>68</v>
      </c>
      <c r="BC24" s="63" t="s">
        <v>36</v>
      </c>
      <c r="BD24" s="64" t="s">
        <v>53</v>
      </c>
      <c r="BE24" s="65"/>
      <c r="BF24" s="65"/>
      <c r="BG24" s="65"/>
      <c r="BH24" s="54"/>
      <c r="BI24" s="54"/>
    </row>
    <row r="25" s="78" customFormat="true" ht="12.75" hidden="false" customHeight="false" outlineLevel="0" collapsed="false">
      <c r="A25" s="87" t="n">
        <v>1</v>
      </c>
      <c r="B25" s="88" t="n">
        <v>252</v>
      </c>
      <c r="C25" s="89" t="n">
        <v>32</v>
      </c>
      <c r="D25" s="90" t="s">
        <v>1685</v>
      </c>
      <c r="E25" s="90" t="s">
        <v>1686</v>
      </c>
      <c r="F25" s="90" t="s">
        <v>1611</v>
      </c>
      <c r="G25" s="90" t="s">
        <v>1612</v>
      </c>
      <c r="H25" s="111" t="n">
        <v>0</v>
      </c>
      <c r="I25" s="112" t="n">
        <v>1</v>
      </c>
      <c r="J25" s="112" t="n">
        <v>1</v>
      </c>
      <c r="K25" s="112" t="n">
        <v>1</v>
      </c>
      <c r="L25" s="112" t="n">
        <v>1</v>
      </c>
      <c r="M25" s="112" t="n">
        <v>0</v>
      </c>
      <c r="N25" s="112" t="n">
        <v>1</v>
      </c>
      <c r="O25" s="112" t="n">
        <v>1</v>
      </c>
      <c r="P25" s="112" t="n">
        <v>0</v>
      </c>
      <c r="Q25" s="112" t="n">
        <v>1</v>
      </c>
      <c r="R25" s="112" t="n">
        <v>1</v>
      </c>
      <c r="S25" s="93" t="n">
        <v>8</v>
      </c>
      <c r="T25" s="112" t="n">
        <v>1</v>
      </c>
      <c r="U25" s="112" t="n">
        <v>1</v>
      </c>
      <c r="V25" s="112" t="n">
        <v>0</v>
      </c>
      <c r="W25" s="112" t="n">
        <v>1</v>
      </c>
      <c r="X25" s="112" t="n">
        <v>1</v>
      </c>
      <c r="Y25" s="112" t="n">
        <v>1</v>
      </c>
      <c r="Z25" s="112" t="n">
        <v>1</v>
      </c>
      <c r="AA25" s="112" t="n">
        <v>1</v>
      </c>
      <c r="AB25" s="112" t="n">
        <v>1</v>
      </c>
      <c r="AC25" s="112" t="n">
        <v>0</v>
      </c>
      <c r="AD25" s="112" t="n">
        <v>1</v>
      </c>
      <c r="AE25" s="93" t="n">
        <v>9</v>
      </c>
      <c r="AF25" s="112" t="n">
        <v>1</v>
      </c>
      <c r="AG25" s="112" t="n">
        <v>1</v>
      </c>
      <c r="AH25" s="112" t="n">
        <v>1</v>
      </c>
      <c r="AI25" s="112" t="n">
        <v>1</v>
      </c>
      <c r="AJ25" s="112" t="n">
        <v>1</v>
      </c>
      <c r="AK25" s="112" t="n">
        <v>0</v>
      </c>
      <c r="AL25" s="112" t="n">
        <v>1</v>
      </c>
      <c r="AM25" s="112" t="n">
        <v>0</v>
      </c>
      <c r="AN25" s="112" t="n">
        <v>0</v>
      </c>
      <c r="AO25" s="112" t="n">
        <v>1</v>
      </c>
      <c r="AP25" s="112" t="n">
        <v>1</v>
      </c>
      <c r="AQ25" s="93" t="n">
        <v>8</v>
      </c>
      <c r="AR25" s="112" t="n">
        <v>1</v>
      </c>
      <c r="AS25" s="112" t="n">
        <v>0</v>
      </c>
      <c r="AT25" s="112" t="n">
        <v>1</v>
      </c>
      <c r="AU25" s="112" t="n">
        <v>1</v>
      </c>
      <c r="AV25" s="112" t="n">
        <v>0</v>
      </c>
      <c r="AW25" s="112" t="n">
        <v>1</v>
      </c>
      <c r="AX25" s="112" t="n">
        <v>1</v>
      </c>
      <c r="AY25" s="112" t="n">
        <v>0</v>
      </c>
      <c r="AZ25" s="112" t="n">
        <v>1</v>
      </c>
      <c r="BA25" s="112" t="n">
        <v>0</v>
      </c>
      <c r="BB25" s="112" t="n">
        <v>1</v>
      </c>
      <c r="BC25" s="94" t="n">
        <v>7</v>
      </c>
      <c r="BD25" s="95" t="n">
        <v>0</v>
      </c>
      <c r="BE25" s="96"/>
      <c r="BF25" s="96"/>
      <c r="BG25" s="96"/>
      <c r="BH25" s="77"/>
      <c r="BI25" s="77"/>
    </row>
    <row r="26" s="78" customFormat="true" ht="12.75" hidden="false" customHeight="false" outlineLevel="0" collapsed="false">
      <c r="A26" s="79" t="n">
        <v>2</v>
      </c>
      <c r="B26" s="80" t="n">
        <v>85</v>
      </c>
      <c r="C26" s="24" t="n">
        <v>31</v>
      </c>
      <c r="D26" s="81" t="s">
        <v>1683</v>
      </c>
      <c r="E26" s="81" t="s">
        <v>1684</v>
      </c>
      <c r="F26" s="81" t="s">
        <v>1345</v>
      </c>
      <c r="G26" s="81" t="s">
        <v>1346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0</v>
      </c>
      <c r="M26" s="114" t="n">
        <v>0</v>
      </c>
      <c r="N26" s="114" t="n">
        <v>1</v>
      </c>
      <c r="O26" s="114" t="n">
        <v>0</v>
      </c>
      <c r="P26" s="114" t="n">
        <v>0</v>
      </c>
      <c r="Q26" s="114" t="n">
        <v>0</v>
      </c>
      <c r="R26" s="114" t="n">
        <v>1</v>
      </c>
      <c r="S26" s="83" t="n">
        <v>5</v>
      </c>
      <c r="T26" s="114" t="n">
        <v>0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3" t="n">
        <v>8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10</v>
      </c>
      <c r="AR26" s="114" t="n">
        <v>1</v>
      </c>
      <c r="AS26" s="114" t="n">
        <v>1</v>
      </c>
      <c r="AT26" s="114" t="n">
        <v>0</v>
      </c>
      <c r="AU26" s="114" t="n">
        <v>1</v>
      </c>
      <c r="AV26" s="114" t="n">
        <v>0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1</v>
      </c>
      <c r="BC26" s="84" t="n">
        <v>8</v>
      </c>
      <c r="BD26" s="85" t="n">
        <v>0</v>
      </c>
      <c r="BE26" s="86"/>
      <c r="BF26" s="86"/>
      <c r="BG26" s="86"/>
      <c r="BH26" s="77"/>
      <c r="BI26" s="77"/>
    </row>
    <row r="27" s="78" customFormat="true" ht="12.75" hidden="false" customHeight="false" outlineLevel="0" collapsed="false">
      <c r="A27" s="79" t="n">
        <v>3</v>
      </c>
      <c r="B27" s="80" t="n">
        <v>285</v>
      </c>
      <c r="C27" s="24" t="n">
        <v>30</v>
      </c>
      <c r="D27" s="81" t="s">
        <v>1651</v>
      </c>
      <c r="E27" s="81" t="s">
        <v>1652</v>
      </c>
      <c r="F27" s="81" t="s">
        <v>1653</v>
      </c>
      <c r="G27" s="81" t="s">
        <v>1654</v>
      </c>
      <c r="H27" s="113" t="n">
        <v>1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7</v>
      </c>
      <c r="T27" s="114" t="n">
        <v>0</v>
      </c>
      <c r="U27" s="114" t="n">
        <v>0</v>
      </c>
      <c r="V27" s="114" t="n">
        <v>1</v>
      </c>
      <c r="W27" s="114" t="n">
        <v>1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8</v>
      </c>
      <c r="AF27" s="114" t="n">
        <v>1</v>
      </c>
      <c r="AG27" s="114" t="n">
        <v>0</v>
      </c>
      <c r="AH27" s="114" t="n">
        <v>0</v>
      </c>
      <c r="AI27" s="114" t="n">
        <v>0</v>
      </c>
      <c r="AJ27" s="114" t="n">
        <v>1</v>
      </c>
      <c r="AK27" s="114" t="n">
        <v>0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3" t="n">
        <v>7</v>
      </c>
      <c r="AR27" s="114" t="n">
        <v>1</v>
      </c>
      <c r="AS27" s="114" t="n">
        <v>0</v>
      </c>
      <c r="AT27" s="114" t="n">
        <v>0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0</v>
      </c>
      <c r="BA27" s="114" t="n">
        <v>1</v>
      </c>
      <c r="BB27" s="114" t="n">
        <v>1</v>
      </c>
      <c r="BC27" s="84" t="n">
        <v>8</v>
      </c>
      <c r="BD27" s="85" t="n">
        <v>0</v>
      </c>
      <c r="BE27" s="86"/>
      <c r="BF27" s="86"/>
      <c r="BG27" s="86"/>
      <c r="BH27" s="77"/>
      <c r="BI27" s="77"/>
    </row>
    <row r="28" s="78" customFormat="true" ht="12.75" hidden="false" customHeight="false" outlineLevel="0" collapsed="false">
      <c r="A28" s="79" t="s">
        <v>331</v>
      </c>
      <c r="B28" s="80" t="n">
        <v>169</v>
      </c>
      <c r="C28" s="24" t="n">
        <v>26</v>
      </c>
      <c r="D28" s="81" t="s">
        <v>1663</v>
      </c>
      <c r="E28" s="81" t="s">
        <v>1664</v>
      </c>
      <c r="F28" s="81" t="s">
        <v>1551</v>
      </c>
      <c r="G28" s="81" t="s">
        <v>1552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1</v>
      </c>
      <c r="P28" s="114" t="n">
        <v>1</v>
      </c>
      <c r="Q28" s="114" t="n">
        <v>1</v>
      </c>
      <c r="R28" s="114" t="n">
        <v>0</v>
      </c>
      <c r="S28" s="83" t="n">
        <v>8</v>
      </c>
      <c r="T28" s="114" t="n">
        <v>0</v>
      </c>
      <c r="U28" s="114" t="n">
        <v>1</v>
      </c>
      <c r="V28" s="114" t="n">
        <v>1</v>
      </c>
      <c r="W28" s="114" t="n">
        <v>1</v>
      </c>
      <c r="X28" s="114" t="n">
        <v>0</v>
      </c>
      <c r="Y28" s="114" t="n">
        <v>1</v>
      </c>
      <c r="Z28" s="114" t="n">
        <v>0</v>
      </c>
      <c r="AA28" s="114" t="n">
        <v>1</v>
      </c>
      <c r="AB28" s="114" t="n">
        <v>1</v>
      </c>
      <c r="AC28" s="114" t="n">
        <v>0</v>
      </c>
      <c r="AD28" s="114" t="n">
        <v>0</v>
      </c>
      <c r="AE28" s="83" t="n">
        <v>6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114" t="n">
        <v>0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0</v>
      </c>
      <c r="AQ28" s="83" t="n">
        <v>5</v>
      </c>
      <c r="AR28" s="114" t="n">
        <v>0</v>
      </c>
      <c r="AS28" s="114" t="n">
        <v>1</v>
      </c>
      <c r="AT28" s="114" t="n">
        <v>1</v>
      </c>
      <c r="AU28" s="114" t="n">
        <v>1</v>
      </c>
      <c r="AV28" s="114" t="n">
        <v>0</v>
      </c>
      <c r="AW28" s="114" t="n">
        <v>1</v>
      </c>
      <c r="AX28" s="114" t="n">
        <v>0</v>
      </c>
      <c r="AY28" s="114" t="n">
        <v>1</v>
      </c>
      <c r="AZ28" s="114" t="n">
        <v>1</v>
      </c>
      <c r="BA28" s="114" t="n">
        <v>1</v>
      </c>
      <c r="BB28" s="114" t="n">
        <v>0</v>
      </c>
      <c r="BC28" s="84" t="n">
        <v>7</v>
      </c>
      <c r="BD28" s="85" t="n">
        <v>0</v>
      </c>
      <c r="BE28" s="86"/>
      <c r="BF28" s="86"/>
      <c r="BG28" s="86"/>
      <c r="BH28" s="77"/>
      <c r="BI28" s="77"/>
    </row>
    <row r="29" s="78" customFormat="true" ht="12.75" hidden="false" customHeight="false" outlineLevel="0" collapsed="false">
      <c r="A29" s="79" t="s">
        <v>331</v>
      </c>
      <c r="B29" s="80" t="n">
        <v>465</v>
      </c>
      <c r="C29" s="24" t="n">
        <v>26</v>
      </c>
      <c r="D29" s="81" t="s">
        <v>1739</v>
      </c>
      <c r="E29" s="81" t="s">
        <v>1740</v>
      </c>
      <c r="F29" s="81" t="s">
        <v>1741</v>
      </c>
      <c r="G29" s="81" t="s">
        <v>1742</v>
      </c>
      <c r="H29" s="113" t="n">
        <v>1</v>
      </c>
      <c r="I29" s="114" t="n">
        <v>0</v>
      </c>
      <c r="J29" s="114" t="n">
        <v>1</v>
      </c>
      <c r="K29" s="114" t="n">
        <v>0</v>
      </c>
      <c r="L29" s="114" t="n">
        <v>1</v>
      </c>
      <c r="M29" s="114" t="n">
        <v>1</v>
      </c>
      <c r="N29" s="114" t="n">
        <v>1</v>
      </c>
      <c r="O29" s="114" t="n">
        <v>0</v>
      </c>
      <c r="P29" s="114" t="n">
        <v>1</v>
      </c>
      <c r="Q29" s="114" t="n">
        <v>1</v>
      </c>
      <c r="R29" s="114" t="n">
        <v>1</v>
      </c>
      <c r="S29" s="83" t="n">
        <v>8</v>
      </c>
      <c r="T29" s="114" t="n">
        <v>1</v>
      </c>
      <c r="U29" s="114" t="n">
        <v>0</v>
      </c>
      <c r="V29" s="114" t="n">
        <v>1</v>
      </c>
      <c r="W29" s="114" t="n">
        <v>0</v>
      </c>
      <c r="X29" s="114" t="n">
        <v>1</v>
      </c>
      <c r="Y29" s="114" t="n">
        <v>1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3" t="n">
        <v>4</v>
      </c>
      <c r="AF29" s="114" t="n">
        <v>0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0</v>
      </c>
      <c r="AM29" s="114" t="n">
        <v>0</v>
      </c>
      <c r="AN29" s="114" t="n">
        <v>0</v>
      </c>
      <c r="AO29" s="114" t="n">
        <v>1</v>
      </c>
      <c r="AP29" s="114" t="n">
        <v>1</v>
      </c>
      <c r="AQ29" s="83" t="n">
        <v>7</v>
      </c>
      <c r="AR29" s="114" t="n">
        <v>1</v>
      </c>
      <c r="AS29" s="114" t="n">
        <v>1</v>
      </c>
      <c r="AT29" s="114" t="n">
        <v>1</v>
      </c>
      <c r="AU29" s="114" t="n">
        <v>0</v>
      </c>
      <c r="AV29" s="114" t="n">
        <v>1</v>
      </c>
      <c r="AW29" s="114" t="n">
        <v>1</v>
      </c>
      <c r="AX29" s="114" t="n">
        <v>1</v>
      </c>
      <c r="AY29" s="114" t="n">
        <v>0</v>
      </c>
      <c r="AZ29" s="114" t="n">
        <v>1</v>
      </c>
      <c r="BA29" s="114" t="n">
        <v>0</v>
      </c>
      <c r="BB29" s="114" t="n">
        <v>0</v>
      </c>
      <c r="BC29" s="84" t="n">
        <v>7</v>
      </c>
      <c r="BD29" s="85" t="n">
        <v>0</v>
      </c>
      <c r="BE29" s="86"/>
      <c r="BF29" s="86"/>
      <c r="BG29" s="86"/>
      <c r="BH29" s="77"/>
      <c r="BI29" s="77"/>
    </row>
    <row r="30" s="78" customFormat="true" ht="12.75" hidden="false" customHeight="false" outlineLevel="0" collapsed="false">
      <c r="A30" s="79" t="s">
        <v>163</v>
      </c>
      <c r="B30" s="80" t="n">
        <v>119</v>
      </c>
      <c r="C30" s="24" t="n">
        <v>25</v>
      </c>
      <c r="D30" s="81" t="s">
        <v>1721</v>
      </c>
      <c r="E30" s="81" t="s">
        <v>1722</v>
      </c>
      <c r="F30" s="81" t="s">
        <v>1723</v>
      </c>
      <c r="G30" s="81" t="s">
        <v>1724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0</v>
      </c>
      <c r="R30" s="114" t="n">
        <v>0</v>
      </c>
      <c r="S30" s="83" t="n">
        <v>7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0</v>
      </c>
      <c r="AD30" s="114" t="n">
        <v>0</v>
      </c>
      <c r="AE30" s="83" t="n">
        <v>6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114" t="n">
        <v>1</v>
      </c>
      <c r="AL30" s="114" t="n">
        <v>1</v>
      </c>
      <c r="AM30" s="114" t="n">
        <v>1</v>
      </c>
      <c r="AN30" s="114" t="n">
        <v>1</v>
      </c>
      <c r="AO30" s="114" t="n">
        <v>0</v>
      </c>
      <c r="AP30" s="114" t="n">
        <v>0</v>
      </c>
      <c r="AQ30" s="83" t="n">
        <v>7</v>
      </c>
      <c r="AR30" s="114" t="n">
        <v>0</v>
      </c>
      <c r="AS30" s="114" t="n">
        <v>0</v>
      </c>
      <c r="AT30" s="114" t="n">
        <v>1</v>
      </c>
      <c r="AU30" s="114" t="n">
        <v>1</v>
      </c>
      <c r="AV30" s="114" t="n">
        <v>0</v>
      </c>
      <c r="AW30" s="114" t="n">
        <v>0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0</v>
      </c>
      <c r="BC30" s="84" t="n">
        <v>5</v>
      </c>
      <c r="BD30" s="85" t="n">
        <v>0</v>
      </c>
      <c r="BE30" s="86"/>
      <c r="BF30" s="86"/>
      <c r="BG30" s="86"/>
      <c r="BH30" s="77"/>
      <c r="BI30" s="77"/>
    </row>
    <row r="31" s="126" customFormat="true" ht="12.75" hidden="false" customHeight="false" outlineLevel="0" collapsed="false">
      <c r="A31" s="115" t="s">
        <v>163</v>
      </c>
      <c r="B31" s="116" t="n">
        <v>251</v>
      </c>
      <c r="C31" s="117" t="n">
        <v>25</v>
      </c>
      <c r="D31" s="118" t="s">
        <v>1681</v>
      </c>
      <c r="E31" s="118" t="s">
        <v>1682</v>
      </c>
      <c r="F31" s="118" t="s">
        <v>1453</v>
      </c>
      <c r="G31" s="118" t="s">
        <v>1454</v>
      </c>
      <c r="H31" s="119" t="n">
        <v>1</v>
      </c>
      <c r="I31" s="120" t="n">
        <v>1</v>
      </c>
      <c r="J31" s="120" t="n">
        <v>0</v>
      </c>
      <c r="K31" s="120" t="n">
        <v>0</v>
      </c>
      <c r="L31" s="120" t="n">
        <v>0</v>
      </c>
      <c r="M31" s="120" t="n">
        <v>1</v>
      </c>
      <c r="N31" s="120" t="n">
        <v>0</v>
      </c>
      <c r="O31" s="120" t="n">
        <v>0</v>
      </c>
      <c r="P31" s="120" t="n">
        <v>1</v>
      </c>
      <c r="Q31" s="120" t="n">
        <v>1</v>
      </c>
      <c r="R31" s="120" t="n">
        <v>1</v>
      </c>
      <c r="S31" s="121" t="n">
        <v>6</v>
      </c>
      <c r="T31" s="120" t="n">
        <v>1</v>
      </c>
      <c r="U31" s="120" t="n">
        <v>1</v>
      </c>
      <c r="V31" s="120" t="n">
        <v>0</v>
      </c>
      <c r="W31" s="120" t="n">
        <v>1</v>
      </c>
      <c r="X31" s="120" t="n">
        <v>1</v>
      </c>
      <c r="Y31" s="120" t="n">
        <v>1</v>
      </c>
      <c r="Z31" s="120" t="n">
        <v>1</v>
      </c>
      <c r="AA31" s="120" t="n">
        <v>0</v>
      </c>
      <c r="AB31" s="120" t="n">
        <v>0</v>
      </c>
      <c r="AC31" s="120" t="n">
        <v>1</v>
      </c>
      <c r="AD31" s="120" t="n">
        <v>1</v>
      </c>
      <c r="AE31" s="121" t="n">
        <v>8</v>
      </c>
      <c r="AF31" s="120" t="n">
        <v>1</v>
      </c>
      <c r="AG31" s="120" t="n">
        <v>0</v>
      </c>
      <c r="AH31" s="120" t="n">
        <v>0</v>
      </c>
      <c r="AI31" s="120" t="n">
        <v>0</v>
      </c>
      <c r="AJ31" s="120" t="n">
        <v>0</v>
      </c>
      <c r="AK31" s="120" t="n">
        <v>1</v>
      </c>
      <c r="AL31" s="120" t="n">
        <v>1</v>
      </c>
      <c r="AM31" s="120" t="n">
        <v>0</v>
      </c>
      <c r="AN31" s="120" t="n">
        <v>1</v>
      </c>
      <c r="AO31" s="120" t="n">
        <v>1</v>
      </c>
      <c r="AP31" s="120" t="n">
        <v>1</v>
      </c>
      <c r="AQ31" s="121" t="n">
        <v>6</v>
      </c>
      <c r="AR31" s="120" t="n">
        <v>0</v>
      </c>
      <c r="AS31" s="120" t="n">
        <v>1</v>
      </c>
      <c r="AT31" s="120" t="n">
        <v>1</v>
      </c>
      <c r="AU31" s="120" t="n">
        <v>0</v>
      </c>
      <c r="AV31" s="120" t="n">
        <v>0</v>
      </c>
      <c r="AW31" s="120" t="n">
        <v>1</v>
      </c>
      <c r="AX31" s="120" t="n">
        <v>0</v>
      </c>
      <c r="AY31" s="120" t="n">
        <v>0</v>
      </c>
      <c r="AZ31" s="120" t="n">
        <v>0</v>
      </c>
      <c r="BA31" s="120" t="n">
        <v>1</v>
      </c>
      <c r="BB31" s="120" t="n">
        <v>1</v>
      </c>
      <c r="BC31" s="122" t="n">
        <v>5</v>
      </c>
      <c r="BD31" s="123" t="n">
        <v>0</v>
      </c>
      <c r="BE31" s="124"/>
      <c r="BF31" s="124"/>
      <c r="BG31" s="124"/>
      <c r="BH31" s="125"/>
      <c r="BI31" s="125"/>
    </row>
    <row r="32" s="78" customFormat="true" ht="12.75" hidden="false" customHeight="false" outlineLevel="0" collapsed="false">
      <c r="A32" s="79" t="n">
        <v>8</v>
      </c>
      <c r="B32" s="80" t="n">
        <v>124</v>
      </c>
      <c r="C32" s="24" t="n">
        <v>19</v>
      </c>
      <c r="D32" s="81" t="s">
        <v>1565</v>
      </c>
      <c r="E32" s="81" t="s">
        <v>1566</v>
      </c>
      <c r="F32" s="81" t="s">
        <v>1567</v>
      </c>
      <c r="G32" s="81" t="s">
        <v>1568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0</v>
      </c>
      <c r="S32" s="83" t="n">
        <v>5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0</v>
      </c>
      <c r="AE32" s="83" t="n">
        <v>4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114" t="n">
        <v>1</v>
      </c>
      <c r="AL32" s="114" t="n">
        <v>1</v>
      </c>
      <c r="AM32" s="114" t="n">
        <v>1</v>
      </c>
      <c r="AN32" s="114" t="n">
        <v>1</v>
      </c>
      <c r="AO32" s="114" t="n">
        <v>1</v>
      </c>
      <c r="AP32" s="114" t="n">
        <v>1</v>
      </c>
      <c r="AQ32" s="83" t="n">
        <v>7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1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1</v>
      </c>
      <c r="BB32" s="114" t="n">
        <v>1</v>
      </c>
      <c r="BC32" s="84" t="n">
        <v>3</v>
      </c>
      <c r="BD32" s="85" t="n">
        <v>0</v>
      </c>
      <c r="BE32" s="86"/>
      <c r="BF32" s="86"/>
      <c r="BG32" s="86"/>
      <c r="BH32" s="77"/>
      <c r="BI32" s="77"/>
    </row>
    <row r="33" s="78" customFormat="true" ht="12.75" hidden="false" customHeight="false" outlineLevel="0" collapsed="false">
      <c r="A33" s="79" t="n">
        <v>9</v>
      </c>
      <c r="B33" s="80" t="n">
        <v>265</v>
      </c>
      <c r="C33" s="24" t="n">
        <v>18</v>
      </c>
      <c r="D33" s="81" t="s">
        <v>1617</v>
      </c>
      <c r="E33" s="81" t="s">
        <v>1618</v>
      </c>
      <c r="F33" s="81" t="s">
        <v>1204</v>
      </c>
      <c r="G33" s="81" t="s">
        <v>1205</v>
      </c>
      <c r="H33" s="113" t="n">
        <v>0</v>
      </c>
      <c r="I33" s="114" t="n">
        <v>1</v>
      </c>
      <c r="J33" s="114" t="n">
        <v>0</v>
      </c>
      <c r="K33" s="114" t="n">
        <v>1</v>
      </c>
      <c r="L33" s="114" t="n">
        <v>1</v>
      </c>
      <c r="M33" s="114" t="n">
        <v>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1</v>
      </c>
      <c r="S33" s="83" t="n">
        <v>5</v>
      </c>
      <c r="T33" s="114" t="n">
        <v>1</v>
      </c>
      <c r="U33" s="114" t="n">
        <v>0</v>
      </c>
      <c r="V33" s="114" t="n">
        <v>0</v>
      </c>
      <c r="W33" s="114" t="n">
        <v>0</v>
      </c>
      <c r="X33" s="114" t="n">
        <v>1</v>
      </c>
      <c r="Y33" s="114" t="n">
        <v>1</v>
      </c>
      <c r="Z33" s="114" t="n">
        <v>0</v>
      </c>
      <c r="AA33" s="114" t="n">
        <v>0</v>
      </c>
      <c r="AB33" s="114" t="n">
        <v>0</v>
      </c>
      <c r="AC33" s="114" t="n">
        <v>1</v>
      </c>
      <c r="AD33" s="114" t="n">
        <v>1</v>
      </c>
      <c r="AE33" s="83" t="n">
        <v>5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1</v>
      </c>
      <c r="AK33" s="114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83" t="n">
        <v>3</v>
      </c>
      <c r="AR33" s="114" t="n">
        <v>0</v>
      </c>
      <c r="AS33" s="114" t="n">
        <v>1</v>
      </c>
      <c r="AT33" s="114" t="n">
        <v>0</v>
      </c>
      <c r="AU33" s="114" t="n">
        <v>0</v>
      </c>
      <c r="AV33" s="114" t="n">
        <v>1</v>
      </c>
      <c r="AW33" s="114" t="n">
        <v>0</v>
      </c>
      <c r="AX33" s="114" t="n">
        <v>0</v>
      </c>
      <c r="AY33" s="114" t="n">
        <v>0</v>
      </c>
      <c r="AZ33" s="114" t="n">
        <v>1</v>
      </c>
      <c r="BA33" s="114" t="n">
        <v>1</v>
      </c>
      <c r="BB33" s="114" t="n">
        <v>1</v>
      </c>
      <c r="BC33" s="84" t="n">
        <v>5</v>
      </c>
      <c r="BD33" s="85" t="n">
        <v>0</v>
      </c>
      <c r="BE33" s="86"/>
      <c r="BF33" s="86"/>
      <c r="BG33" s="86"/>
      <c r="BH33" s="77"/>
      <c r="BI33" s="77"/>
    </row>
    <row r="34" s="78" customFormat="true" ht="12.75" hidden="false" customHeight="false" outlineLevel="0" collapsed="false">
      <c r="A34" s="79" t="n">
        <v>10</v>
      </c>
      <c r="B34" s="80" t="n">
        <v>464</v>
      </c>
      <c r="C34" s="24" t="n">
        <v>15</v>
      </c>
      <c r="D34" s="81" t="s">
        <v>1743</v>
      </c>
      <c r="E34" s="81" t="s">
        <v>1744</v>
      </c>
      <c r="F34" s="81" t="s">
        <v>1741</v>
      </c>
      <c r="G34" s="81" t="s">
        <v>1742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4</v>
      </c>
      <c r="T34" s="114" t="n">
        <v>1</v>
      </c>
      <c r="U34" s="114" t="n">
        <v>1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1</v>
      </c>
      <c r="AE34" s="83" t="n">
        <v>4</v>
      </c>
      <c r="AF34" s="114" t="n">
        <v>0</v>
      </c>
      <c r="AG34" s="114" t="n">
        <v>1</v>
      </c>
      <c r="AH34" s="114" t="n">
        <v>0</v>
      </c>
      <c r="AI34" s="114" t="n">
        <v>1</v>
      </c>
      <c r="AJ34" s="114" t="n">
        <v>1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3" t="n">
        <v>3</v>
      </c>
      <c r="AR34" s="114" t="n">
        <v>0</v>
      </c>
      <c r="AS34" s="114" t="n">
        <v>1</v>
      </c>
      <c r="AT34" s="114" t="n">
        <v>0</v>
      </c>
      <c r="AU34" s="114" t="n">
        <v>1</v>
      </c>
      <c r="AV34" s="114" t="n">
        <v>1</v>
      </c>
      <c r="AW34" s="114" t="n">
        <v>0</v>
      </c>
      <c r="AX34" s="114" t="n">
        <v>1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4" t="n">
        <v>4</v>
      </c>
      <c r="BD34" s="85" t="n">
        <v>0</v>
      </c>
      <c r="BE34" s="86"/>
      <c r="BF34" s="86"/>
      <c r="BG34" s="86"/>
      <c r="BH34" s="77"/>
      <c r="BI34" s="77"/>
    </row>
    <row r="35" s="78" customFormat="true" ht="12.75" hidden="false" customHeight="false" outlineLevel="0" collapsed="false">
      <c r="A35" s="79" t="n">
        <v>11</v>
      </c>
      <c r="B35" s="80" t="n">
        <v>458</v>
      </c>
      <c r="C35" s="24" t="n">
        <v>9</v>
      </c>
      <c r="D35" s="81" t="s">
        <v>1745</v>
      </c>
      <c r="E35" s="81" t="s">
        <v>1746</v>
      </c>
      <c r="F35" s="81" t="s">
        <v>1376</v>
      </c>
      <c r="G35" s="81" t="s">
        <v>1377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1</v>
      </c>
      <c r="P35" s="114" t="n">
        <v>0</v>
      </c>
      <c r="Q35" s="114" t="n">
        <v>0</v>
      </c>
      <c r="R35" s="114" t="n">
        <v>0</v>
      </c>
      <c r="S35" s="83" t="n">
        <v>2</v>
      </c>
      <c r="T35" s="114" t="n">
        <v>1</v>
      </c>
      <c r="U35" s="114" t="n">
        <v>0</v>
      </c>
      <c r="V35" s="114" t="n">
        <v>0</v>
      </c>
      <c r="W35" s="114" t="n">
        <v>0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2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1</v>
      </c>
      <c r="AN35" s="114" t="n">
        <v>0</v>
      </c>
      <c r="AO35" s="114" t="n">
        <v>0</v>
      </c>
      <c r="AP35" s="114" t="n">
        <v>0</v>
      </c>
      <c r="AQ35" s="83" t="n">
        <v>2</v>
      </c>
      <c r="AR35" s="114" t="n">
        <v>1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114" t="n">
        <v>0</v>
      </c>
      <c r="AX35" s="114" t="n">
        <v>0</v>
      </c>
      <c r="AY35" s="114" t="n">
        <v>1</v>
      </c>
      <c r="AZ35" s="114" t="n">
        <v>0</v>
      </c>
      <c r="BA35" s="114" t="n">
        <v>0</v>
      </c>
      <c r="BB35" s="114" t="n">
        <v>0</v>
      </c>
      <c r="BC35" s="84" t="n">
        <v>3</v>
      </c>
      <c r="BD35" s="85" t="n">
        <v>0</v>
      </c>
      <c r="BE35" s="86"/>
      <c r="BF35" s="86"/>
      <c r="BG35" s="86"/>
      <c r="BH35" s="77"/>
      <c r="BI35" s="77"/>
    </row>
    <row r="36" s="78" customFormat="true" ht="12.75" hidden="false" customHeight="false" outlineLevel="0" collapsed="false">
      <c r="A36" s="79" t="n">
        <v>12</v>
      </c>
      <c r="B36" s="80" t="n">
        <v>264</v>
      </c>
      <c r="C36" s="24" t="n">
        <v>8</v>
      </c>
      <c r="D36" s="81" t="s">
        <v>1702</v>
      </c>
      <c r="E36" s="81" t="s">
        <v>1703</v>
      </c>
      <c r="F36" s="81" t="s">
        <v>1204</v>
      </c>
      <c r="G36" s="81" t="s">
        <v>1205</v>
      </c>
      <c r="H36" s="113" t="n">
        <v>0</v>
      </c>
      <c r="I36" s="114" t="n">
        <v>0</v>
      </c>
      <c r="J36" s="114" t="n">
        <v>1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83" t="n">
        <v>1</v>
      </c>
      <c r="T36" s="114" t="n">
        <v>0</v>
      </c>
      <c r="U36" s="114" t="n">
        <v>0</v>
      </c>
      <c r="V36" s="114" t="n">
        <v>1</v>
      </c>
      <c r="W36" s="114" t="n">
        <v>0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1</v>
      </c>
      <c r="AD36" s="114" t="n">
        <v>0</v>
      </c>
      <c r="AE36" s="83" t="n">
        <v>2</v>
      </c>
      <c r="AF36" s="114" t="n">
        <v>1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83" t="n">
        <v>1</v>
      </c>
      <c r="AR36" s="114" t="n">
        <v>1</v>
      </c>
      <c r="AS36" s="114" t="n">
        <v>0</v>
      </c>
      <c r="AT36" s="114" t="n">
        <v>1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1</v>
      </c>
      <c r="AZ36" s="114" t="n">
        <v>0</v>
      </c>
      <c r="BA36" s="114" t="n">
        <v>1</v>
      </c>
      <c r="BB36" s="114" t="n">
        <v>0</v>
      </c>
      <c r="BC36" s="84" t="n">
        <v>4</v>
      </c>
      <c r="BD36" s="85" t="n">
        <v>0</v>
      </c>
      <c r="BE36" s="86"/>
      <c r="BF36" s="86"/>
      <c r="BG36" s="86"/>
      <c r="BH36" s="77"/>
      <c r="BI36" s="77"/>
    </row>
    <row r="37" s="55" customFormat="true" ht="11.25" hidden="false" customHeight="true" outlineLevel="0" collapsed="false">
      <c r="A37" s="45" t="s">
        <v>27</v>
      </c>
      <c r="B37" s="46"/>
      <c r="C37" s="47"/>
      <c r="D37" s="46" t="s">
        <v>162</v>
      </c>
      <c r="E37" s="46"/>
      <c r="F37" s="46"/>
      <c r="G37" s="46"/>
      <c r="H37" s="48"/>
      <c r="I37" s="49"/>
      <c r="J37" s="49" t="s">
        <v>66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36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67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49</v>
      </c>
      <c r="AU37" s="49"/>
      <c r="AV37" s="49"/>
      <c r="AW37" s="49"/>
      <c r="AX37" s="49"/>
      <c r="AY37" s="49"/>
      <c r="AZ37" s="49"/>
      <c r="BA37" s="49"/>
      <c r="BB37" s="49"/>
      <c r="BC37" s="51"/>
      <c r="BD37" s="51"/>
      <c r="BE37" s="49"/>
      <c r="BF37" s="49"/>
      <c r="BG37" s="49"/>
      <c r="BH37" s="53"/>
      <c r="BI37" s="54"/>
    </row>
    <row r="38" customFormat="false" ht="12.75" hidden="false" customHeight="true" outlineLevel="0" collapsed="false">
      <c r="A38" s="56" t="s">
        <v>34</v>
      </c>
      <c r="B38" s="57" t="s">
        <v>35</v>
      </c>
      <c r="C38" s="58" t="s">
        <v>36</v>
      </c>
      <c r="D38" s="59" t="s">
        <v>37</v>
      </c>
      <c r="E38" s="59" t="s">
        <v>38</v>
      </c>
      <c r="F38" s="59" t="s">
        <v>39</v>
      </c>
      <c r="G38" s="59" t="s">
        <v>40</v>
      </c>
      <c r="H38" s="60" t="s">
        <v>41</v>
      </c>
      <c r="I38" s="61" t="s">
        <v>42</v>
      </c>
      <c r="J38" s="61" t="s">
        <v>43</v>
      </c>
      <c r="K38" s="61" t="s">
        <v>44</v>
      </c>
      <c r="L38" s="61" t="s">
        <v>45</v>
      </c>
      <c r="M38" s="61" t="s">
        <v>32</v>
      </c>
      <c r="N38" s="61" t="s">
        <v>47</v>
      </c>
      <c r="O38" s="61" t="s">
        <v>50</v>
      </c>
      <c r="P38" s="61" t="s">
        <v>52</v>
      </c>
      <c r="Q38" s="61" t="s">
        <v>87</v>
      </c>
      <c r="R38" s="61" t="s">
        <v>68</v>
      </c>
      <c r="S38" s="62" t="s">
        <v>36</v>
      </c>
      <c r="T38" s="61" t="s">
        <v>41</v>
      </c>
      <c r="U38" s="61" t="s">
        <v>42</v>
      </c>
      <c r="V38" s="61" t="s">
        <v>43</v>
      </c>
      <c r="W38" s="61" t="s">
        <v>44</v>
      </c>
      <c r="X38" s="61" t="s">
        <v>45</v>
      </c>
      <c r="Y38" s="61" t="s">
        <v>32</v>
      </c>
      <c r="Z38" s="61" t="s">
        <v>47</v>
      </c>
      <c r="AA38" s="61" t="s">
        <v>50</v>
      </c>
      <c r="AB38" s="61" t="s">
        <v>52</v>
      </c>
      <c r="AC38" s="61" t="s">
        <v>87</v>
      </c>
      <c r="AD38" s="61" t="s">
        <v>68</v>
      </c>
      <c r="AE38" s="62" t="s">
        <v>36</v>
      </c>
      <c r="AF38" s="61" t="s">
        <v>41</v>
      </c>
      <c r="AG38" s="61" t="s">
        <v>42</v>
      </c>
      <c r="AH38" s="61" t="s">
        <v>43</v>
      </c>
      <c r="AI38" s="61" t="s">
        <v>44</v>
      </c>
      <c r="AJ38" s="61" t="s">
        <v>45</v>
      </c>
      <c r="AK38" s="61" t="s">
        <v>32</v>
      </c>
      <c r="AL38" s="61" t="s">
        <v>47</v>
      </c>
      <c r="AM38" s="61" t="s">
        <v>50</v>
      </c>
      <c r="AN38" s="61" t="s">
        <v>52</v>
      </c>
      <c r="AO38" s="61" t="s">
        <v>87</v>
      </c>
      <c r="AP38" s="61" t="s">
        <v>68</v>
      </c>
      <c r="AQ38" s="62" t="s">
        <v>36</v>
      </c>
      <c r="AR38" s="61" t="s">
        <v>41</v>
      </c>
      <c r="AS38" s="61" t="s">
        <v>42</v>
      </c>
      <c r="AT38" s="61" t="s">
        <v>43</v>
      </c>
      <c r="AU38" s="61" t="s">
        <v>44</v>
      </c>
      <c r="AV38" s="61" t="s">
        <v>45</v>
      </c>
      <c r="AW38" s="61" t="s">
        <v>32</v>
      </c>
      <c r="AX38" s="61" t="s">
        <v>47</v>
      </c>
      <c r="AY38" s="61" t="s">
        <v>50</v>
      </c>
      <c r="AZ38" s="61" t="s">
        <v>52</v>
      </c>
      <c r="BA38" s="61" t="s">
        <v>87</v>
      </c>
      <c r="BB38" s="61" t="s">
        <v>68</v>
      </c>
      <c r="BC38" s="63" t="s">
        <v>36</v>
      </c>
      <c r="BD38" s="64" t="s">
        <v>53</v>
      </c>
      <c r="BE38" s="65"/>
      <c r="BF38" s="65"/>
      <c r="BG38" s="65"/>
      <c r="BH38" s="54"/>
    </row>
    <row r="39" s="78" customFormat="true" ht="12.75" hidden="false" customHeight="true" outlineLevel="0" collapsed="false">
      <c r="A39" s="87" t="n">
        <v>1</v>
      </c>
      <c r="B39" s="88" t="n">
        <v>465</v>
      </c>
      <c r="C39" s="89" t="n">
        <v>40</v>
      </c>
      <c r="D39" s="90" t="s">
        <v>1739</v>
      </c>
      <c r="E39" s="90" t="s">
        <v>1740</v>
      </c>
      <c r="F39" s="90" t="s">
        <v>1741</v>
      </c>
      <c r="G39" s="90" t="s">
        <v>1742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1</v>
      </c>
      <c r="M39" s="112" t="n">
        <v>1</v>
      </c>
      <c r="N39" s="112" t="n">
        <v>1</v>
      </c>
      <c r="O39" s="112" t="n">
        <v>1</v>
      </c>
      <c r="P39" s="112" t="n">
        <v>1</v>
      </c>
      <c r="Q39" s="112" t="n">
        <v>1</v>
      </c>
      <c r="R39" s="112" t="n">
        <v>1</v>
      </c>
      <c r="S39" s="93" t="n">
        <v>11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1</v>
      </c>
      <c r="Y39" s="112" t="n">
        <v>1</v>
      </c>
      <c r="Z39" s="112" t="n">
        <v>1</v>
      </c>
      <c r="AA39" s="112" t="n">
        <v>1</v>
      </c>
      <c r="AB39" s="112" t="n">
        <v>1</v>
      </c>
      <c r="AC39" s="112" t="n">
        <v>1</v>
      </c>
      <c r="AD39" s="112" t="n">
        <v>1</v>
      </c>
      <c r="AE39" s="93" t="n">
        <v>11</v>
      </c>
      <c r="AF39" s="112" t="n">
        <v>1</v>
      </c>
      <c r="AG39" s="112" t="n">
        <v>1</v>
      </c>
      <c r="AH39" s="112" t="n">
        <v>1</v>
      </c>
      <c r="AI39" s="112" t="n">
        <v>0</v>
      </c>
      <c r="AJ39" s="112" t="n">
        <v>1</v>
      </c>
      <c r="AK39" s="112" t="n">
        <v>1</v>
      </c>
      <c r="AL39" s="112" t="n">
        <v>1</v>
      </c>
      <c r="AM39" s="112" t="n">
        <v>0</v>
      </c>
      <c r="AN39" s="112" t="n">
        <v>1</v>
      </c>
      <c r="AO39" s="112" t="n">
        <v>1</v>
      </c>
      <c r="AP39" s="112" t="n">
        <v>0</v>
      </c>
      <c r="AQ39" s="93" t="n">
        <v>8</v>
      </c>
      <c r="AR39" s="112" t="n">
        <v>1</v>
      </c>
      <c r="AS39" s="112" t="n">
        <v>1</v>
      </c>
      <c r="AT39" s="112" t="n">
        <v>1</v>
      </c>
      <c r="AU39" s="112" t="n">
        <v>1</v>
      </c>
      <c r="AV39" s="112" t="n">
        <v>1</v>
      </c>
      <c r="AW39" s="112" t="n">
        <v>1</v>
      </c>
      <c r="AX39" s="112" t="n">
        <v>1</v>
      </c>
      <c r="AY39" s="112" t="n">
        <v>1</v>
      </c>
      <c r="AZ39" s="112" t="n">
        <v>1</v>
      </c>
      <c r="BA39" s="112" t="n">
        <v>0</v>
      </c>
      <c r="BB39" s="112" t="n">
        <v>1</v>
      </c>
      <c r="BC39" s="94" t="n">
        <v>10</v>
      </c>
      <c r="BD39" s="95" t="n">
        <v>0</v>
      </c>
      <c r="BE39" s="96"/>
      <c r="BF39" s="96"/>
      <c r="BG39" s="96"/>
      <c r="BH39" s="77"/>
      <c r="BI39" s="77"/>
    </row>
    <row r="40" s="78" customFormat="true" ht="12.75" hidden="false" customHeight="true" outlineLevel="0" collapsed="false">
      <c r="A40" s="79" t="n">
        <v>2</v>
      </c>
      <c r="B40" s="80" t="n">
        <v>119</v>
      </c>
      <c r="C40" s="24" t="n">
        <v>39</v>
      </c>
      <c r="D40" s="81" t="s">
        <v>1721</v>
      </c>
      <c r="E40" s="81" t="s">
        <v>1722</v>
      </c>
      <c r="F40" s="81" t="s">
        <v>1723</v>
      </c>
      <c r="G40" s="81" t="s">
        <v>1724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0</v>
      </c>
      <c r="S40" s="83" t="n">
        <v>1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0</v>
      </c>
      <c r="AD40" s="114" t="n">
        <v>1</v>
      </c>
      <c r="AE40" s="83" t="n">
        <v>10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0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3" t="n">
        <v>10</v>
      </c>
      <c r="AR40" s="114" t="n">
        <v>0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0</v>
      </c>
      <c r="BB40" s="114" t="n">
        <v>1</v>
      </c>
      <c r="BC40" s="84" t="n">
        <v>9</v>
      </c>
      <c r="BD40" s="85" t="n">
        <v>0</v>
      </c>
      <c r="BE40" s="86"/>
      <c r="BF40" s="86"/>
      <c r="BG40" s="86"/>
      <c r="BH40" s="77"/>
      <c r="BI40" s="77"/>
    </row>
    <row r="41" s="78" customFormat="true" ht="12.75" hidden="false" customHeight="true" outlineLevel="0" collapsed="false">
      <c r="A41" s="79" t="n">
        <v>3</v>
      </c>
      <c r="B41" s="80" t="n">
        <v>285</v>
      </c>
      <c r="C41" s="24" t="n">
        <v>38</v>
      </c>
      <c r="D41" s="81" t="s">
        <v>1651</v>
      </c>
      <c r="E41" s="81" t="s">
        <v>1652</v>
      </c>
      <c r="F41" s="81" t="s">
        <v>1653</v>
      </c>
      <c r="G41" s="81" t="s">
        <v>1654</v>
      </c>
      <c r="H41" s="113" t="n">
        <v>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8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1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10</v>
      </c>
      <c r="AR41" s="114" t="n">
        <v>1</v>
      </c>
      <c r="AS41" s="114" t="n">
        <v>1</v>
      </c>
      <c r="AT41" s="114" t="n">
        <v>0</v>
      </c>
      <c r="AU41" s="114" t="n">
        <v>1</v>
      </c>
      <c r="AV41" s="114" t="n">
        <v>0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4" t="n">
        <v>9</v>
      </c>
      <c r="BD41" s="85" t="n">
        <v>0</v>
      </c>
      <c r="BE41" s="86"/>
      <c r="BF41" s="86"/>
      <c r="BG41" s="86"/>
      <c r="BH41" s="77"/>
      <c r="BI41" s="77"/>
    </row>
    <row r="42" s="78" customFormat="true" ht="12.75" hidden="false" customHeight="true" outlineLevel="0" collapsed="false">
      <c r="A42" s="79" t="n">
        <v>4</v>
      </c>
      <c r="B42" s="80" t="n">
        <v>251</v>
      </c>
      <c r="C42" s="24" t="n">
        <v>36</v>
      </c>
      <c r="D42" s="81" t="s">
        <v>1681</v>
      </c>
      <c r="E42" s="81" t="s">
        <v>1682</v>
      </c>
      <c r="F42" s="81" t="s">
        <v>1453</v>
      </c>
      <c r="G42" s="81" t="s">
        <v>1454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11</v>
      </c>
      <c r="T42" s="114" t="n">
        <v>0</v>
      </c>
      <c r="U42" s="114" t="n">
        <v>0</v>
      </c>
      <c r="V42" s="114" t="n">
        <v>0</v>
      </c>
      <c r="W42" s="114" t="n">
        <v>0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0</v>
      </c>
      <c r="AD42" s="114" t="n">
        <v>1</v>
      </c>
      <c r="AE42" s="83" t="n">
        <v>6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3" t="n">
        <v>10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0</v>
      </c>
      <c r="BA42" s="114" t="n">
        <v>0</v>
      </c>
      <c r="BB42" s="114" t="n">
        <v>1</v>
      </c>
      <c r="BC42" s="84" t="n">
        <v>9</v>
      </c>
      <c r="BD42" s="85" t="n">
        <v>0</v>
      </c>
      <c r="BE42" s="86"/>
      <c r="BF42" s="86"/>
      <c r="BG42" s="86"/>
      <c r="BH42" s="77"/>
      <c r="BI42" s="77"/>
    </row>
    <row r="43" s="78" customFormat="true" ht="12.75" hidden="false" customHeight="true" outlineLevel="0" collapsed="false">
      <c r="A43" s="79" t="n">
        <v>5</v>
      </c>
      <c r="B43" s="80" t="n">
        <v>169</v>
      </c>
      <c r="C43" s="24" t="n">
        <v>35</v>
      </c>
      <c r="D43" s="81" t="s">
        <v>1663</v>
      </c>
      <c r="E43" s="81" t="s">
        <v>1664</v>
      </c>
      <c r="F43" s="81" t="s">
        <v>1551</v>
      </c>
      <c r="G43" s="81" t="s">
        <v>1552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0</v>
      </c>
      <c r="Q43" s="114" t="n">
        <v>0</v>
      </c>
      <c r="R43" s="114" t="n">
        <v>0</v>
      </c>
      <c r="S43" s="83" t="n">
        <v>6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10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3" t="n">
        <v>10</v>
      </c>
      <c r="AR43" s="114" t="n">
        <v>1</v>
      </c>
      <c r="AS43" s="114" t="n">
        <v>0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0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4" t="n">
        <v>9</v>
      </c>
      <c r="BD43" s="85" t="n">
        <v>0</v>
      </c>
      <c r="BE43" s="86"/>
      <c r="BF43" s="86"/>
      <c r="BG43" s="86"/>
      <c r="BH43" s="77"/>
      <c r="BI43" s="77"/>
    </row>
    <row r="44" s="78" customFormat="true" ht="12.75" hidden="false" customHeight="true" outlineLevel="0" collapsed="false">
      <c r="A44" s="79" t="n">
        <v>6</v>
      </c>
      <c r="B44" s="80" t="n">
        <v>265</v>
      </c>
      <c r="C44" s="24" t="n">
        <v>34</v>
      </c>
      <c r="D44" s="81" t="s">
        <v>1617</v>
      </c>
      <c r="E44" s="81" t="s">
        <v>1618</v>
      </c>
      <c r="F44" s="81" t="s">
        <v>1204</v>
      </c>
      <c r="G44" s="81" t="s">
        <v>1205</v>
      </c>
      <c r="H44" s="113" t="n">
        <v>0</v>
      </c>
      <c r="I44" s="114" t="n">
        <v>1</v>
      </c>
      <c r="J44" s="114" t="n">
        <v>0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83" t="n">
        <v>5</v>
      </c>
      <c r="T44" s="114" t="n">
        <v>0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1</v>
      </c>
      <c r="AC44" s="114" t="n">
        <v>1</v>
      </c>
      <c r="AD44" s="114" t="n">
        <v>0</v>
      </c>
      <c r="AE44" s="83" t="n">
        <v>8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0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83" t="n">
        <v>10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4" t="n">
        <v>11</v>
      </c>
      <c r="BD44" s="85" t="n">
        <v>0</v>
      </c>
      <c r="BE44" s="86"/>
      <c r="BF44" s="86"/>
      <c r="BG44" s="86"/>
      <c r="BH44" s="77"/>
      <c r="BI44" s="77"/>
    </row>
    <row r="45" s="78" customFormat="true" ht="12.75" hidden="false" customHeight="true" outlineLevel="0" collapsed="false">
      <c r="A45" s="79" t="n">
        <v>7</v>
      </c>
      <c r="B45" s="80" t="n">
        <v>85</v>
      </c>
      <c r="C45" s="24" t="n">
        <v>33</v>
      </c>
      <c r="D45" s="81" t="s">
        <v>1683</v>
      </c>
      <c r="E45" s="81" t="s">
        <v>1684</v>
      </c>
      <c r="F45" s="81" t="s">
        <v>1345</v>
      </c>
      <c r="G45" s="81" t="s">
        <v>1346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0</v>
      </c>
      <c r="S45" s="83" t="n">
        <v>8</v>
      </c>
      <c r="T45" s="114" t="n">
        <v>0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0</v>
      </c>
      <c r="AE45" s="83" t="n">
        <v>6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0</v>
      </c>
      <c r="AN45" s="114" t="n">
        <v>1</v>
      </c>
      <c r="AO45" s="114" t="n">
        <v>0</v>
      </c>
      <c r="AP45" s="114" t="n">
        <v>1</v>
      </c>
      <c r="AQ45" s="83" t="n">
        <v>9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1</v>
      </c>
      <c r="BC45" s="84" t="n">
        <v>10</v>
      </c>
      <c r="BD45" s="85" t="n">
        <v>0</v>
      </c>
      <c r="BE45" s="86"/>
      <c r="BF45" s="86"/>
      <c r="BG45" s="86"/>
      <c r="BH45" s="77"/>
      <c r="BI45" s="77"/>
    </row>
    <row r="46" s="78" customFormat="true" ht="12.75" hidden="false" customHeight="true" outlineLevel="0" collapsed="false">
      <c r="A46" s="79" t="n">
        <v>8</v>
      </c>
      <c r="B46" s="80" t="n">
        <v>124</v>
      </c>
      <c r="C46" s="24" t="n">
        <v>31</v>
      </c>
      <c r="D46" s="81" t="s">
        <v>1565</v>
      </c>
      <c r="E46" s="81" t="s">
        <v>1566</v>
      </c>
      <c r="F46" s="81" t="s">
        <v>1567</v>
      </c>
      <c r="G46" s="81" t="s">
        <v>1568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1</v>
      </c>
      <c r="Q46" s="114" t="n">
        <v>1</v>
      </c>
      <c r="R46" s="114" t="n">
        <v>1</v>
      </c>
      <c r="S46" s="83" t="n">
        <v>8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3" t="n">
        <v>9</v>
      </c>
      <c r="AF46" s="114" t="n">
        <v>1</v>
      </c>
      <c r="AG46" s="114" t="n">
        <v>0</v>
      </c>
      <c r="AH46" s="114" t="n">
        <v>1</v>
      </c>
      <c r="AI46" s="114" t="n">
        <v>0</v>
      </c>
      <c r="AJ46" s="114" t="n">
        <v>1</v>
      </c>
      <c r="AK46" s="114" t="n">
        <v>1</v>
      </c>
      <c r="AL46" s="114" t="n">
        <v>1</v>
      </c>
      <c r="AM46" s="114" t="n">
        <v>1</v>
      </c>
      <c r="AN46" s="114" t="n">
        <v>1</v>
      </c>
      <c r="AO46" s="114" t="n">
        <v>0</v>
      </c>
      <c r="AP46" s="114" t="n">
        <v>1</v>
      </c>
      <c r="AQ46" s="83" t="n">
        <v>8</v>
      </c>
      <c r="AR46" s="114" t="n">
        <v>1</v>
      </c>
      <c r="AS46" s="114" t="n">
        <v>1</v>
      </c>
      <c r="AT46" s="114" t="n">
        <v>1</v>
      </c>
      <c r="AU46" s="114" t="n">
        <v>0</v>
      </c>
      <c r="AV46" s="114" t="n">
        <v>0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0</v>
      </c>
      <c r="BB46" s="114" t="n">
        <v>0</v>
      </c>
      <c r="BC46" s="84" t="n">
        <v>6</v>
      </c>
      <c r="BD46" s="85" t="n">
        <v>0</v>
      </c>
      <c r="BE46" s="86"/>
      <c r="BF46" s="86"/>
      <c r="BG46" s="86"/>
      <c r="BH46" s="77"/>
      <c r="BI46" s="77"/>
    </row>
    <row r="47" s="78" customFormat="true" ht="12.75" hidden="false" customHeight="true" outlineLevel="0" collapsed="false">
      <c r="A47" s="79" t="n">
        <v>9</v>
      </c>
      <c r="B47" s="80" t="n">
        <v>252</v>
      </c>
      <c r="C47" s="24" t="n">
        <v>30</v>
      </c>
      <c r="D47" s="81" t="s">
        <v>1685</v>
      </c>
      <c r="E47" s="81" t="s">
        <v>1686</v>
      </c>
      <c r="F47" s="81" t="s">
        <v>1611</v>
      </c>
      <c r="G47" s="81" t="s">
        <v>1612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0</v>
      </c>
      <c r="N47" s="114" t="n">
        <v>0</v>
      </c>
      <c r="O47" s="114" t="n">
        <v>0</v>
      </c>
      <c r="P47" s="114" t="n">
        <v>1</v>
      </c>
      <c r="Q47" s="114" t="n">
        <v>0</v>
      </c>
      <c r="R47" s="114" t="n">
        <v>0</v>
      </c>
      <c r="S47" s="83" t="n">
        <v>5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1</v>
      </c>
      <c r="AA47" s="114" t="n">
        <v>0</v>
      </c>
      <c r="AB47" s="114" t="n">
        <v>0</v>
      </c>
      <c r="AC47" s="114" t="n">
        <v>1</v>
      </c>
      <c r="AD47" s="114" t="n">
        <v>1</v>
      </c>
      <c r="AE47" s="83" t="n">
        <v>9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0</v>
      </c>
      <c r="AK47" s="114" t="n">
        <v>1</v>
      </c>
      <c r="AL47" s="114" t="n">
        <v>1</v>
      </c>
      <c r="AM47" s="114" t="n">
        <v>0</v>
      </c>
      <c r="AN47" s="114" t="n">
        <v>1</v>
      </c>
      <c r="AO47" s="114" t="n">
        <v>0</v>
      </c>
      <c r="AP47" s="114" t="n">
        <v>0</v>
      </c>
      <c r="AQ47" s="83" t="n">
        <v>7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0</v>
      </c>
      <c r="AW47" s="114" t="n">
        <v>1</v>
      </c>
      <c r="AX47" s="114" t="n">
        <v>1</v>
      </c>
      <c r="AY47" s="114" t="n">
        <v>0</v>
      </c>
      <c r="AZ47" s="114" t="n">
        <v>1</v>
      </c>
      <c r="BA47" s="114" t="n">
        <v>1</v>
      </c>
      <c r="BB47" s="114" t="n">
        <v>1</v>
      </c>
      <c r="BC47" s="84" t="n">
        <v>9</v>
      </c>
      <c r="BD47" s="85" t="n">
        <v>0</v>
      </c>
      <c r="BE47" s="86"/>
      <c r="BF47" s="86"/>
      <c r="BG47" s="86"/>
      <c r="BH47" s="77"/>
      <c r="BI47" s="77"/>
    </row>
    <row r="48" s="78" customFormat="true" ht="12.75" hidden="false" customHeight="true" outlineLevel="0" collapsed="false">
      <c r="A48" s="79" t="n">
        <v>10</v>
      </c>
      <c r="B48" s="80" t="n">
        <v>464</v>
      </c>
      <c r="C48" s="24" t="n">
        <v>26</v>
      </c>
      <c r="D48" s="81" t="s">
        <v>1743</v>
      </c>
      <c r="E48" s="81" t="s">
        <v>1744</v>
      </c>
      <c r="F48" s="81" t="s">
        <v>1741</v>
      </c>
      <c r="G48" s="81" t="s">
        <v>1742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83" t="n">
        <v>5</v>
      </c>
      <c r="T48" s="114" t="n">
        <v>1</v>
      </c>
      <c r="U48" s="114" t="n">
        <v>1</v>
      </c>
      <c r="V48" s="114" t="n">
        <v>1</v>
      </c>
      <c r="W48" s="114" t="n">
        <v>0</v>
      </c>
      <c r="X48" s="114" t="n">
        <v>0</v>
      </c>
      <c r="Y48" s="114" t="n">
        <v>0</v>
      </c>
      <c r="Z48" s="114" t="n">
        <v>1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83" t="n">
        <v>6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0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0</v>
      </c>
      <c r="AQ48" s="83" t="n">
        <v>6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0</v>
      </c>
      <c r="AZ48" s="114" t="n">
        <v>0</v>
      </c>
      <c r="BA48" s="114" t="n">
        <v>1</v>
      </c>
      <c r="BB48" s="114" t="n">
        <v>1</v>
      </c>
      <c r="BC48" s="84" t="n">
        <v>9</v>
      </c>
      <c r="BD48" s="85" t="n">
        <v>0</v>
      </c>
      <c r="BE48" s="86"/>
      <c r="BF48" s="86"/>
      <c r="BG48" s="86"/>
      <c r="BH48" s="77"/>
      <c r="BI48" s="77"/>
    </row>
    <row r="49" s="78" customFormat="true" ht="12.75" hidden="false" customHeight="true" outlineLevel="0" collapsed="false">
      <c r="A49" s="79" t="n">
        <v>11</v>
      </c>
      <c r="B49" s="80" t="n">
        <v>264</v>
      </c>
      <c r="C49" s="24" t="n">
        <v>22</v>
      </c>
      <c r="D49" s="81" t="s">
        <v>1702</v>
      </c>
      <c r="E49" s="81" t="s">
        <v>1703</v>
      </c>
      <c r="F49" s="81" t="s">
        <v>1204</v>
      </c>
      <c r="G49" s="81" t="s">
        <v>1205</v>
      </c>
      <c r="H49" s="113" t="n">
        <v>0</v>
      </c>
      <c r="I49" s="114" t="n">
        <v>1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1</v>
      </c>
      <c r="O49" s="114" t="n">
        <v>0</v>
      </c>
      <c r="P49" s="114" t="n">
        <v>1</v>
      </c>
      <c r="Q49" s="114" t="n">
        <v>1</v>
      </c>
      <c r="R49" s="114" t="n">
        <v>1</v>
      </c>
      <c r="S49" s="83" t="n">
        <v>6</v>
      </c>
      <c r="T49" s="114" t="n">
        <v>0</v>
      </c>
      <c r="U49" s="114" t="n">
        <v>1</v>
      </c>
      <c r="V49" s="114" t="n">
        <v>1</v>
      </c>
      <c r="W49" s="114" t="n">
        <v>0</v>
      </c>
      <c r="X49" s="114" t="n">
        <v>1</v>
      </c>
      <c r="Y49" s="114" t="n">
        <v>0</v>
      </c>
      <c r="Z49" s="114" t="n">
        <v>1</v>
      </c>
      <c r="AA49" s="114" t="n">
        <v>1</v>
      </c>
      <c r="AB49" s="114" t="n">
        <v>1</v>
      </c>
      <c r="AC49" s="114" t="n">
        <v>1</v>
      </c>
      <c r="AD49" s="114" t="n">
        <v>0</v>
      </c>
      <c r="AE49" s="83" t="n">
        <v>7</v>
      </c>
      <c r="AF49" s="114" t="n">
        <v>1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114" t="n">
        <v>1</v>
      </c>
      <c r="AN49" s="114" t="n">
        <v>1</v>
      </c>
      <c r="AO49" s="114" t="n">
        <v>1</v>
      </c>
      <c r="AP49" s="114" t="n">
        <v>0</v>
      </c>
      <c r="AQ49" s="83" t="n">
        <v>4</v>
      </c>
      <c r="AR49" s="114" t="n">
        <v>1</v>
      </c>
      <c r="AS49" s="114" t="n">
        <v>0</v>
      </c>
      <c r="AT49" s="114" t="n">
        <v>0</v>
      </c>
      <c r="AU49" s="114" t="n">
        <v>0</v>
      </c>
      <c r="AV49" s="114" t="n">
        <v>1</v>
      </c>
      <c r="AW49" s="114" t="n">
        <v>0</v>
      </c>
      <c r="AX49" s="114" t="n">
        <v>0</v>
      </c>
      <c r="AY49" s="114" t="n">
        <v>1</v>
      </c>
      <c r="AZ49" s="114" t="n">
        <v>1</v>
      </c>
      <c r="BA49" s="114" t="n">
        <v>1</v>
      </c>
      <c r="BB49" s="114" t="n">
        <v>0</v>
      </c>
      <c r="BC49" s="84" t="n">
        <v>5</v>
      </c>
      <c r="BD49" s="85" t="n">
        <v>0</v>
      </c>
      <c r="BE49" s="86"/>
      <c r="BF49" s="86"/>
      <c r="BG49" s="86"/>
      <c r="BH49" s="77"/>
      <c r="BI49" s="77"/>
    </row>
    <row r="50" s="126" customFormat="true" ht="12.75" hidden="false" customHeight="true" outlineLevel="0" collapsed="false">
      <c r="A50" s="115" t="n">
        <v>12</v>
      </c>
      <c r="B50" s="116" t="n">
        <v>458</v>
      </c>
      <c r="C50" s="117" t="n">
        <v>21</v>
      </c>
      <c r="D50" s="118" t="s">
        <v>1745</v>
      </c>
      <c r="E50" s="118" t="s">
        <v>1746</v>
      </c>
      <c r="F50" s="118" t="s">
        <v>1376</v>
      </c>
      <c r="G50" s="118" t="s">
        <v>1377</v>
      </c>
      <c r="H50" s="119" t="n">
        <v>1</v>
      </c>
      <c r="I50" s="120" t="n">
        <v>0</v>
      </c>
      <c r="J50" s="120" t="n">
        <v>1</v>
      </c>
      <c r="K50" s="120" t="n">
        <v>1</v>
      </c>
      <c r="L50" s="120" t="n">
        <v>1</v>
      </c>
      <c r="M50" s="120" t="n">
        <v>0</v>
      </c>
      <c r="N50" s="120" t="n">
        <v>1</v>
      </c>
      <c r="O50" s="120" t="n">
        <v>1</v>
      </c>
      <c r="P50" s="120" t="n">
        <v>0</v>
      </c>
      <c r="Q50" s="120" t="n">
        <v>1</v>
      </c>
      <c r="R50" s="120" t="n">
        <v>1</v>
      </c>
      <c r="S50" s="121" t="n">
        <v>8</v>
      </c>
      <c r="T50" s="120" t="n">
        <v>1</v>
      </c>
      <c r="U50" s="120" t="n">
        <v>0</v>
      </c>
      <c r="V50" s="120" t="n">
        <v>0</v>
      </c>
      <c r="W50" s="120" t="n">
        <v>1</v>
      </c>
      <c r="X50" s="120" t="n">
        <v>0</v>
      </c>
      <c r="Y50" s="120" t="n">
        <v>0</v>
      </c>
      <c r="Z50" s="120" t="n">
        <v>1</v>
      </c>
      <c r="AA50" s="120" t="n">
        <v>1</v>
      </c>
      <c r="AB50" s="120" t="n">
        <v>0</v>
      </c>
      <c r="AC50" s="120" t="n">
        <v>0</v>
      </c>
      <c r="AD50" s="120" t="n">
        <v>0</v>
      </c>
      <c r="AE50" s="121" t="n">
        <v>4</v>
      </c>
      <c r="AF50" s="120" t="n">
        <v>1</v>
      </c>
      <c r="AG50" s="120" t="n">
        <v>0</v>
      </c>
      <c r="AH50" s="120" t="n">
        <v>0</v>
      </c>
      <c r="AI50" s="120" t="n">
        <v>0</v>
      </c>
      <c r="AJ50" s="120" t="n">
        <v>1</v>
      </c>
      <c r="AK50" s="120" t="n">
        <v>0</v>
      </c>
      <c r="AL50" s="120" t="n">
        <v>0</v>
      </c>
      <c r="AM50" s="120" t="n">
        <v>1</v>
      </c>
      <c r="AN50" s="120" t="n">
        <v>0</v>
      </c>
      <c r="AO50" s="120" t="n">
        <v>0</v>
      </c>
      <c r="AP50" s="120" t="n">
        <v>1</v>
      </c>
      <c r="AQ50" s="121" t="n">
        <v>4</v>
      </c>
      <c r="AR50" s="120" t="n">
        <v>1</v>
      </c>
      <c r="AS50" s="120" t="n">
        <v>0</v>
      </c>
      <c r="AT50" s="120" t="n">
        <v>0</v>
      </c>
      <c r="AU50" s="120" t="n">
        <v>1</v>
      </c>
      <c r="AV50" s="120" t="n">
        <v>0</v>
      </c>
      <c r="AW50" s="120" t="n">
        <v>0</v>
      </c>
      <c r="AX50" s="120" t="n">
        <v>1</v>
      </c>
      <c r="AY50" s="120" t="n">
        <v>1</v>
      </c>
      <c r="AZ50" s="120" t="n">
        <v>0</v>
      </c>
      <c r="BA50" s="120" t="n">
        <v>0</v>
      </c>
      <c r="BB50" s="120" t="n">
        <v>1</v>
      </c>
      <c r="BC50" s="122" t="n">
        <v>5</v>
      </c>
      <c r="BD50" s="123" t="n">
        <v>0</v>
      </c>
      <c r="BE50" s="124"/>
      <c r="BF50" s="124"/>
      <c r="BG50" s="124"/>
      <c r="BH50" s="125"/>
      <c r="BI50" s="125"/>
    </row>
    <row r="51" s="78" customFormat="true" ht="12.75" hidden="false" customHeight="true" outlineLevel="0" collapsed="false">
      <c r="A51" s="79" t="s">
        <v>846</v>
      </c>
      <c r="B51" s="80" t="n">
        <v>467</v>
      </c>
      <c r="C51" s="24" t="n">
        <v>20</v>
      </c>
      <c r="D51" s="81" t="s">
        <v>1747</v>
      </c>
      <c r="E51" s="81" t="s">
        <v>1748</v>
      </c>
      <c r="F51" s="81" t="s">
        <v>1741</v>
      </c>
      <c r="G51" s="81" t="s">
        <v>1742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1</v>
      </c>
      <c r="P51" s="114" t="n">
        <v>1</v>
      </c>
      <c r="Q51" s="114" t="n">
        <v>1</v>
      </c>
      <c r="R51" s="114" t="n">
        <v>1</v>
      </c>
      <c r="S51" s="83" t="n">
        <v>6</v>
      </c>
      <c r="T51" s="114" t="n">
        <v>0</v>
      </c>
      <c r="U51" s="114" t="n">
        <v>0</v>
      </c>
      <c r="V51" s="114" t="n">
        <v>0</v>
      </c>
      <c r="W51" s="114" t="n">
        <v>1</v>
      </c>
      <c r="X51" s="114" t="n">
        <v>0</v>
      </c>
      <c r="Y51" s="114" t="n">
        <v>1</v>
      </c>
      <c r="Z51" s="114" t="n">
        <v>0</v>
      </c>
      <c r="AA51" s="114" t="n">
        <v>0</v>
      </c>
      <c r="AB51" s="114" t="n">
        <v>0</v>
      </c>
      <c r="AC51" s="114" t="n">
        <v>1</v>
      </c>
      <c r="AD51" s="114" t="n">
        <v>1</v>
      </c>
      <c r="AE51" s="83" t="n">
        <v>4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114" t="n">
        <v>1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1</v>
      </c>
      <c r="AQ51" s="83" t="n">
        <v>5</v>
      </c>
      <c r="AR51" s="114" t="n">
        <v>0</v>
      </c>
      <c r="AS51" s="114" t="n">
        <v>0</v>
      </c>
      <c r="AT51" s="114" t="n">
        <v>1</v>
      </c>
      <c r="AU51" s="114" t="n">
        <v>1</v>
      </c>
      <c r="AV51" s="114" t="n">
        <v>0</v>
      </c>
      <c r="AW51" s="114" t="n">
        <v>1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84" t="n">
        <v>5</v>
      </c>
      <c r="BD51" s="85" t="n">
        <v>0</v>
      </c>
      <c r="BE51" s="86"/>
      <c r="BF51" s="86"/>
      <c r="BG51" s="86"/>
      <c r="BH51" s="77"/>
      <c r="BI51" s="77"/>
    </row>
    <row r="52" s="78" customFormat="true" ht="12.75" hidden="false" customHeight="true" outlineLevel="0" collapsed="false">
      <c r="A52" s="79" t="s">
        <v>846</v>
      </c>
      <c r="B52" s="80" t="n">
        <v>491</v>
      </c>
      <c r="C52" s="24" t="n">
        <v>20</v>
      </c>
      <c r="D52" s="81" t="s">
        <v>1749</v>
      </c>
      <c r="E52" s="81" t="s">
        <v>1750</v>
      </c>
      <c r="F52" s="81" t="s">
        <v>1285</v>
      </c>
      <c r="G52" s="81" t="s">
        <v>1286</v>
      </c>
      <c r="H52" s="113" t="n">
        <v>1</v>
      </c>
      <c r="I52" s="114" t="n">
        <v>1</v>
      </c>
      <c r="J52" s="114" t="n">
        <v>1</v>
      </c>
      <c r="K52" s="114" t="n">
        <v>1</v>
      </c>
      <c r="L52" s="114" t="n">
        <v>0</v>
      </c>
      <c r="M52" s="114" t="n">
        <v>0</v>
      </c>
      <c r="N52" s="114" t="n">
        <v>1</v>
      </c>
      <c r="O52" s="114" t="n">
        <v>1</v>
      </c>
      <c r="P52" s="114" t="n">
        <v>0</v>
      </c>
      <c r="Q52" s="114" t="n">
        <v>1</v>
      </c>
      <c r="R52" s="114" t="n">
        <v>0</v>
      </c>
      <c r="S52" s="83" t="n">
        <v>7</v>
      </c>
      <c r="T52" s="114" t="n">
        <v>1</v>
      </c>
      <c r="U52" s="114" t="n">
        <v>1</v>
      </c>
      <c r="V52" s="114" t="n">
        <v>1</v>
      </c>
      <c r="W52" s="114" t="n">
        <v>0</v>
      </c>
      <c r="X52" s="114" t="n">
        <v>0</v>
      </c>
      <c r="Y52" s="114" t="n">
        <v>0</v>
      </c>
      <c r="Z52" s="114" t="n">
        <v>1</v>
      </c>
      <c r="AA52" s="114" t="n">
        <v>1</v>
      </c>
      <c r="AB52" s="114" t="n">
        <v>1</v>
      </c>
      <c r="AC52" s="114" t="n">
        <v>0</v>
      </c>
      <c r="AD52" s="114" t="n">
        <v>0</v>
      </c>
      <c r="AE52" s="83" t="n">
        <v>6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1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83" t="n">
        <v>3</v>
      </c>
      <c r="AR52" s="114" t="n">
        <v>1</v>
      </c>
      <c r="AS52" s="114" t="n">
        <v>1</v>
      </c>
      <c r="AT52" s="114" t="n">
        <v>0</v>
      </c>
      <c r="AU52" s="114" t="n">
        <v>1</v>
      </c>
      <c r="AV52" s="114" t="n">
        <v>0</v>
      </c>
      <c r="AW52" s="114" t="n">
        <v>0</v>
      </c>
      <c r="AX52" s="114" t="n">
        <v>1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4" t="n">
        <v>4</v>
      </c>
      <c r="BD52" s="85" t="n">
        <v>0</v>
      </c>
      <c r="BE52" s="86"/>
      <c r="BF52" s="86"/>
      <c r="BG52" s="86"/>
      <c r="BH52" s="77"/>
      <c r="BI52" s="77"/>
    </row>
    <row r="53" s="78" customFormat="true" ht="12.75" hidden="false" customHeight="true" outlineLevel="0" collapsed="false">
      <c r="A53" s="79" t="n">
        <v>15</v>
      </c>
      <c r="B53" s="80" t="n">
        <v>137</v>
      </c>
      <c r="C53" s="24" t="n">
        <v>19</v>
      </c>
      <c r="D53" s="81" t="s">
        <v>1751</v>
      </c>
      <c r="E53" s="81" t="s">
        <v>1752</v>
      </c>
      <c r="F53" s="81" t="s">
        <v>1135</v>
      </c>
      <c r="G53" s="81" t="s">
        <v>1136</v>
      </c>
      <c r="H53" s="113" t="n">
        <v>1</v>
      </c>
      <c r="I53" s="114" t="n">
        <v>0</v>
      </c>
      <c r="J53" s="114" t="n">
        <v>1</v>
      </c>
      <c r="K53" s="114" t="n">
        <v>0</v>
      </c>
      <c r="L53" s="114" t="n">
        <v>0</v>
      </c>
      <c r="M53" s="114" t="n">
        <v>1</v>
      </c>
      <c r="N53" s="114" t="n">
        <v>0</v>
      </c>
      <c r="O53" s="114" t="n">
        <v>0</v>
      </c>
      <c r="P53" s="114" t="n">
        <v>1</v>
      </c>
      <c r="Q53" s="114" t="n">
        <v>1</v>
      </c>
      <c r="R53" s="114" t="n">
        <v>1</v>
      </c>
      <c r="S53" s="83" t="n">
        <v>6</v>
      </c>
      <c r="T53" s="114" t="n">
        <v>1</v>
      </c>
      <c r="U53" s="114" t="n">
        <v>0</v>
      </c>
      <c r="V53" s="114" t="n">
        <v>0</v>
      </c>
      <c r="W53" s="114" t="n">
        <v>1</v>
      </c>
      <c r="X53" s="114" t="n">
        <v>1</v>
      </c>
      <c r="Y53" s="114" t="n">
        <v>0</v>
      </c>
      <c r="Z53" s="114" t="n">
        <v>1</v>
      </c>
      <c r="AA53" s="114" t="n">
        <v>1</v>
      </c>
      <c r="AB53" s="114" t="n">
        <v>1</v>
      </c>
      <c r="AC53" s="114" t="n">
        <v>0</v>
      </c>
      <c r="AD53" s="114" t="n">
        <v>0</v>
      </c>
      <c r="AE53" s="83" t="n">
        <v>6</v>
      </c>
      <c r="AF53" s="114" t="n">
        <v>1</v>
      </c>
      <c r="AG53" s="114" t="n">
        <v>1</v>
      </c>
      <c r="AH53" s="114" t="n">
        <v>1</v>
      </c>
      <c r="AI53" s="114" t="n">
        <v>0</v>
      </c>
      <c r="AJ53" s="114" t="n">
        <v>1</v>
      </c>
      <c r="AK53" s="114" t="n">
        <v>1</v>
      </c>
      <c r="AL53" s="114" t="n">
        <v>1</v>
      </c>
      <c r="AM53" s="114" t="n">
        <v>0</v>
      </c>
      <c r="AN53" s="114" t="n">
        <v>1</v>
      </c>
      <c r="AO53" s="114" t="n">
        <v>0</v>
      </c>
      <c r="AP53" s="114" t="n">
        <v>0</v>
      </c>
      <c r="AQ53" s="83" t="n">
        <v>7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84" t="n">
        <v>0</v>
      </c>
      <c r="BD53" s="85" t="n">
        <v>0</v>
      </c>
      <c r="BE53" s="86"/>
      <c r="BF53" s="86"/>
      <c r="BG53" s="86"/>
      <c r="BH53" s="77"/>
      <c r="BI53" s="77"/>
    </row>
    <row r="54" s="78" customFormat="true" ht="12.75" hidden="false" customHeight="true" outlineLevel="0" collapsed="false">
      <c r="A54" s="79" t="n">
        <v>16</v>
      </c>
      <c r="B54" s="80" t="n">
        <v>41</v>
      </c>
      <c r="C54" s="24" t="n">
        <v>15</v>
      </c>
      <c r="D54" s="81" t="s">
        <v>1698</v>
      </c>
      <c r="E54" s="81" t="s">
        <v>1699</v>
      </c>
      <c r="F54" s="81" t="s">
        <v>1700</v>
      </c>
      <c r="G54" s="81" t="s">
        <v>1701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1</v>
      </c>
      <c r="P54" s="114" t="n">
        <v>0</v>
      </c>
      <c r="Q54" s="114" t="n">
        <v>0</v>
      </c>
      <c r="R54" s="114" t="n">
        <v>1</v>
      </c>
      <c r="S54" s="83" t="n">
        <v>3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1</v>
      </c>
      <c r="Y54" s="114" t="n">
        <v>1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1</v>
      </c>
      <c r="AE54" s="83" t="n">
        <v>3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1</v>
      </c>
      <c r="AK54" s="114" t="n">
        <v>1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83" t="n">
        <v>3</v>
      </c>
      <c r="AR54" s="114" t="n">
        <v>0</v>
      </c>
      <c r="AS54" s="114" t="n">
        <v>0</v>
      </c>
      <c r="AT54" s="114" t="n">
        <v>1</v>
      </c>
      <c r="AU54" s="114" t="n">
        <v>0</v>
      </c>
      <c r="AV54" s="114" t="n">
        <v>1</v>
      </c>
      <c r="AW54" s="114" t="n">
        <v>1</v>
      </c>
      <c r="AX54" s="114" t="n">
        <v>0</v>
      </c>
      <c r="AY54" s="114" t="n">
        <v>1</v>
      </c>
      <c r="AZ54" s="114" t="n">
        <v>1</v>
      </c>
      <c r="BA54" s="114" t="n">
        <v>1</v>
      </c>
      <c r="BB54" s="114" t="n">
        <v>0</v>
      </c>
      <c r="BC54" s="84" t="n">
        <v>6</v>
      </c>
      <c r="BD54" s="85" t="n">
        <v>0</v>
      </c>
      <c r="BE54" s="86"/>
      <c r="BF54" s="86"/>
      <c r="BG54" s="86"/>
      <c r="BH54" s="77"/>
      <c r="BI54" s="77"/>
    </row>
    <row r="55" s="78" customFormat="true" ht="12.75" hidden="false" customHeight="true" outlineLevel="0" collapsed="false">
      <c r="A55" s="79" t="s">
        <v>274</v>
      </c>
      <c r="B55" s="80" t="n">
        <v>157</v>
      </c>
      <c r="C55" s="24" t="n">
        <v>14</v>
      </c>
      <c r="D55" s="81" t="s">
        <v>1753</v>
      </c>
      <c r="E55" s="81" t="s">
        <v>1754</v>
      </c>
      <c r="F55" s="81" t="s">
        <v>1755</v>
      </c>
      <c r="G55" s="81" t="s">
        <v>1756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1</v>
      </c>
      <c r="P55" s="114" t="n">
        <v>0</v>
      </c>
      <c r="Q55" s="114" t="n">
        <v>0</v>
      </c>
      <c r="R55" s="114" t="n">
        <v>1</v>
      </c>
      <c r="S55" s="83" t="n">
        <v>5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1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3" t="n">
        <v>2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114" t="n">
        <v>1</v>
      </c>
      <c r="AL55" s="114" t="n">
        <v>0</v>
      </c>
      <c r="AM55" s="114" t="n">
        <v>0</v>
      </c>
      <c r="AN55" s="114" t="n">
        <v>0</v>
      </c>
      <c r="AO55" s="114" t="n">
        <v>1</v>
      </c>
      <c r="AP55" s="114" t="n">
        <v>1</v>
      </c>
      <c r="AQ55" s="83" t="n">
        <v>5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1</v>
      </c>
      <c r="BB55" s="114" t="n">
        <v>0</v>
      </c>
      <c r="BC55" s="84" t="n">
        <v>2</v>
      </c>
      <c r="BD55" s="85" t="n">
        <v>0</v>
      </c>
      <c r="BE55" s="86"/>
      <c r="BF55" s="86"/>
      <c r="BG55" s="86"/>
      <c r="BH55" s="77"/>
      <c r="BI55" s="77"/>
    </row>
    <row r="56" s="78" customFormat="true" ht="12.75" hidden="false" customHeight="true" outlineLevel="0" collapsed="false">
      <c r="A56" s="79" t="s">
        <v>274</v>
      </c>
      <c r="B56" s="80" t="n">
        <v>221</v>
      </c>
      <c r="C56" s="24" t="n">
        <v>14</v>
      </c>
      <c r="D56" s="81" t="s">
        <v>1727</v>
      </c>
      <c r="E56" s="81" t="s">
        <v>1728</v>
      </c>
      <c r="F56" s="81" t="s">
        <v>1729</v>
      </c>
      <c r="G56" s="81" t="s">
        <v>1730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1</v>
      </c>
      <c r="M56" s="114" t="n">
        <v>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1</v>
      </c>
      <c r="S56" s="83" t="n">
        <v>4</v>
      </c>
      <c r="T56" s="114" t="n">
        <v>1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1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1</v>
      </c>
      <c r="AE56" s="83" t="n">
        <v>4</v>
      </c>
      <c r="AF56" s="114" t="n">
        <v>0</v>
      </c>
      <c r="AG56" s="114" t="n">
        <v>1</v>
      </c>
      <c r="AH56" s="114" t="n">
        <v>0</v>
      </c>
      <c r="AI56" s="114" t="n">
        <v>1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1</v>
      </c>
      <c r="AP56" s="114" t="n">
        <v>1</v>
      </c>
      <c r="AQ56" s="83" t="n">
        <v>4</v>
      </c>
      <c r="AR56" s="114" t="n">
        <v>0</v>
      </c>
      <c r="AS56" s="114" t="n">
        <v>1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0</v>
      </c>
      <c r="BC56" s="84" t="n">
        <v>2</v>
      </c>
      <c r="BD56" s="85" t="n">
        <v>0</v>
      </c>
      <c r="BE56" s="86"/>
      <c r="BF56" s="86"/>
      <c r="BG56" s="86"/>
      <c r="BH56" s="77"/>
      <c r="BI56" s="77"/>
    </row>
    <row r="57" s="78" customFormat="true" ht="12.75" hidden="false" customHeight="true" outlineLevel="0" collapsed="false">
      <c r="A57" s="79" t="n">
        <v>19</v>
      </c>
      <c r="B57" s="80" t="n">
        <v>266</v>
      </c>
      <c r="C57" s="24" t="n">
        <v>13</v>
      </c>
      <c r="D57" s="81" t="s">
        <v>1717</v>
      </c>
      <c r="E57" s="81" t="s">
        <v>1718</v>
      </c>
      <c r="F57" s="81" t="s">
        <v>1204</v>
      </c>
      <c r="G57" s="81" t="s">
        <v>1205</v>
      </c>
      <c r="H57" s="113" t="n">
        <v>0</v>
      </c>
      <c r="I57" s="114" t="n">
        <v>0</v>
      </c>
      <c r="J57" s="114" t="n">
        <v>1</v>
      </c>
      <c r="K57" s="114" t="n">
        <v>1</v>
      </c>
      <c r="L57" s="114" t="n">
        <v>0</v>
      </c>
      <c r="M57" s="114" t="n">
        <v>0</v>
      </c>
      <c r="N57" s="114" t="n">
        <v>1</v>
      </c>
      <c r="O57" s="114" t="n">
        <v>0</v>
      </c>
      <c r="P57" s="114" t="n">
        <v>1</v>
      </c>
      <c r="Q57" s="114" t="n">
        <v>0</v>
      </c>
      <c r="R57" s="114" t="n">
        <v>0</v>
      </c>
      <c r="S57" s="83" t="n">
        <v>4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1</v>
      </c>
      <c r="Y57" s="114" t="n">
        <v>0</v>
      </c>
      <c r="Z57" s="114" t="n">
        <v>0</v>
      </c>
      <c r="AA57" s="114" t="n">
        <v>0</v>
      </c>
      <c r="AB57" s="114" t="n">
        <v>1</v>
      </c>
      <c r="AC57" s="114" t="n">
        <v>0</v>
      </c>
      <c r="AD57" s="114" t="n">
        <v>0</v>
      </c>
      <c r="AE57" s="83" t="n">
        <v>2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114" t="n">
        <v>0</v>
      </c>
      <c r="AN57" s="114" t="n">
        <v>1</v>
      </c>
      <c r="AO57" s="114" t="n">
        <v>1</v>
      </c>
      <c r="AP57" s="114" t="n">
        <v>0</v>
      </c>
      <c r="AQ57" s="83" t="n">
        <v>3</v>
      </c>
      <c r="AR57" s="114" t="n">
        <v>0</v>
      </c>
      <c r="AS57" s="114" t="n">
        <v>1</v>
      </c>
      <c r="AT57" s="114" t="n">
        <v>0</v>
      </c>
      <c r="AU57" s="114" t="n">
        <v>0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1</v>
      </c>
      <c r="BB57" s="114" t="n">
        <v>0</v>
      </c>
      <c r="BC57" s="84" t="n">
        <v>4</v>
      </c>
      <c r="BD57" s="85" t="n">
        <v>0</v>
      </c>
      <c r="BE57" s="86"/>
      <c r="BF57" s="86"/>
      <c r="BG57" s="86"/>
      <c r="BH57" s="77"/>
      <c r="BI57" s="77"/>
    </row>
    <row r="58" s="78" customFormat="true" ht="12.75" hidden="false" customHeight="true" outlineLevel="0" collapsed="false">
      <c r="A58" s="79" t="n">
        <v>20</v>
      </c>
      <c r="B58" s="80" t="n">
        <v>164</v>
      </c>
      <c r="C58" s="24" t="n">
        <v>12</v>
      </c>
      <c r="D58" s="81" t="s">
        <v>1708</v>
      </c>
      <c r="E58" s="81" t="s">
        <v>1709</v>
      </c>
      <c r="F58" s="81" t="s">
        <v>1032</v>
      </c>
      <c r="G58" s="81" t="s">
        <v>1710</v>
      </c>
      <c r="H58" s="113" t="n">
        <v>1</v>
      </c>
      <c r="I58" s="114" t="n">
        <v>0</v>
      </c>
      <c r="J58" s="114" t="n">
        <v>0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1</v>
      </c>
      <c r="S58" s="83" t="n">
        <v>4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1</v>
      </c>
      <c r="AD58" s="114" t="n">
        <v>1</v>
      </c>
      <c r="AE58" s="83" t="n">
        <v>2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114" t="n">
        <v>0</v>
      </c>
      <c r="AL58" s="114" t="n">
        <v>0</v>
      </c>
      <c r="AM58" s="114" t="n">
        <v>1</v>
      </c>
      <c r="AN58" s="114" t="n">
        <v>0</v>
      </c>
      <c r="AO58" s="114" t="n">
        <v>0</v>
      </c>
      <c r="AP58" s="114" t="n">
        <v>1</v>
      </c>
      <c r="AQ58" s="83" t="n">
        <v>3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1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1</v>
      </c>
      <c r="BC58" s="84" t="n">
        <v>3</v>
      </c>
      <c r="BD58" s="85" t="n">
        <v>0</v>
      </c>
      <c r="BE58" s="86"/>
      <c r="BF58" s="86"/>
      <c r="BG58" s="86"/>
      <c r="BH58" s="77"/>
      <c r="BI58" s="77"/>
    </row>
    <row r="59" s="78" customFormat="true" ht="12.75" hidden="false" customHeight="true" outlineLevel="0" collapsed="false">
      <c r="A59" s="79" t="s">
        <v>455</v>
      </c>
      <c r="B59" s="80" t="n">
        <v>99</v>
      </c>
      <c r="C59" s="24" t="n">
        <v>6</v>
      </c>
      <c r="D59" s="81" t="s">
        <v>1725</v>
      </c>
      <c r="E59" s="81" t="s">
        <v>1726</v>
      </c>
      <c r="F59" s="81" t="s">
        <v>1199</v>
      </c>
      <c r="G59" s="81" t="s">
        <v>1200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83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83" t="n">
        <v>1</v>
      </c>
      <c r="AF59" s="114" t="n">
        <v>0</v>
      </c>
      <c r="AG59" s="114" t="n">
        <v>0</v>
      </c>
      <c r="AH59" s="114" t="n">
        <v>1</v>
      </c>
      <c r="AI59" s="114" t="n">
        <v>1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83" t="n">
        <v>2</v>
      </c>
      <c r="AR59" s="114" t="n">
        <v>0</v>
      </c>
      <c r="AS59" s="114" t="n">
        <v>0</v>
      </c>
      <c r="AT59" s="114" t="n">
        <v>1</v>
      </c>
      <c r="AU59" s="114" t="n">
        <v>0</v>
      </c>
      <c r="AV59" s="114" t="n">
        <v>1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1</v>
      </c>
      <c r="BB59" s="114" t="n">
        <v>0</v>
      </c>
      <c r="BC59" s="84" t="n">
        <v>3</v>
      </c>
      <c r="BD59" s="85" t="n">
        <v>0</v>
      </c>
      <c r="BE59" s="86"/>
      <c r="BF59" s="86"/>
      <c r="BG59" s="86"/>
      <c r="BH59" s="77"/>
      <c r="BI59" s="77"/>
    </row>
    <row r="60" s="78" customFormat="true" ht="12.75" hidden="false" customHeight="true" outlineLevel="0" collapsed="false">
      <c r="A60" s="79" t="s">
        <v>455</v>
      </c>
      <c r="B60" s="80" t="n">
        <v>86</v>
      </c>
      <c r="C60" s="24" t="n">
        <v>6</v>
      </c>
      <c r="D60" s="81" t="s">
        <v>1704</v>
      </c>
      <c r="E60" s="81" t="s">
        <v>1705</v>
      </c>
      <c r="F60" s="81" t="s">
        <v>1345</v>
      </c>
      <c r="G60" s="81" t="s">
        <v>1346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83" t="n">
        <v>1</v>
      </c>
      <c r="T60" s="114" t="n">
        <v>1</v>
      </c>
      <c r="U60" s="114" t="n">
        <v>1</v>
      </c>
      <c r="V60" s="114" t="n">
        <v>1</v>
      </c>
      <c r="W60" s="114" t="n">
        <v>0</v>
      </c>
      <c r="X60" s="114" t="n">
        <v>1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3" t="n">
        <v>4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1</v>
      </c>
      <c r="AN60" s="114" t="n">
        <v>0</v>
      </c>
      <c r="AO60" s="114" t="n">
        <v>0</v>
      </c>
      <c r="AP60" s="114" t="n">
        <v>0</v>
      </c>
      <c r="AQ60" s="83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4" t="n">
        <v>0</v>
      </c>
      <c r="BD60" s="85" t="n">
        <v>0</v>
      </c>
      <c r="BE60" s="86"/>
      <c r="BF60" s="86"/>
      <c r="BG60" s="86"/>
      <c r="BH60" s="77"/>
      <c r="BI60" s="77"/>
    </row>
    <row r="61" s="108" customFormat="true" ht="12.75" hidden="false" customHeight="true" outlineLevel="0" collapsed="false">
      <c r="A61" s="97" t="n">
        <v>23</v>
      </c>
      <c r="B61" s="98" t="n">
        <v>175</v>
      </c>
      <c r="C61" s="99" t="n">
        <v>4</v>
      </c>
      <c r="D61" s="100" t="s">
        <v>1715</v>
      </c>
      <c r="E61" s="100" t="s">
        <v>1716</v>
      </c>
      <c r="F61" s="100" t="s">
        <v>1621</v>
      </c>
      <c r="G61" s="100" t="s">
        <v>1622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1</v>
      </c>
      <c r="Q61" s="128" t="n">
        <v>0</v>
      </c>
      <c r="R61" s="128" t="n">
        <v>0</v>
      </c>
      <c r="S61" s="103" t="n">
        <v>1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1</v>
      </c>
      <c r="AD61" s="128" t="n">
        <v>0</v>
      </c>
      <c r="AE61" s="103" t="n">
        <v>1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03" t="n">
        <v>0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1</v>
      </c>
      <c r="AX61" s="128" t="n">
        <v>0</v>
      </c>
      <c r="AY61" s="128" t="n">
        <v>0</v>
      </c>
      <c r="AZ61" s="128" t="n">
        <v>1</v>
      </c>
      <c r="BA61" s="128" t="n">
        <v>0</v>
      </c>
      <c r="BB61" s="128" t="n">
        <v>0</v>
      </c>
      <c r="BC61" s="104" t="n">
        <v>2</v>
      </c>
      <c r="BD61" s="105" t="n">
        <v>0</v>
      </c>
      <c r="BE61" s="106"/>
      <c r="BF61" s="106"/>
      <c r="BG61" s="106"/>
      <c r="BH61" s="107"/>
      <c r="BI61" s="10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4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09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09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10"/>
      <c r="BD62" s="13"/>
      <c r="BE62" s="13"/>
      <c r="BF62" s="13"/>
      <c r="BG62" s="13"/>
      <c r="BH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25.56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4" width="2.7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5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2"/>
      <c r="AY2" s="23"/>
      <c r="AZ2" s="23"/>
      <c r="BA2" s="23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517</v>
      </c>
      <c r="H3" s="19" t="s">
        <v>175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2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2"/>
      <c r="AY3" s="23"/>
      <c r="AZ3" s="23"/>
      <c r="BA3" s="23"/>
      <c r="BB3" s="15"/>
      <c r="B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59</v>
      </c>
      <c r="H4" s="19" t="s">
        <v>93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2"/>
      <c r="AY4" s="23"/>
      <c r="AZ4" s="23"/>
      <c r="BA4" s="23"/>
      <c r="BB4" s="15"/>
      <c r="B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760</v>
      </c>
      <c r="H5" s="19" t="s">
        <v>38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2"/>
      <c r="AY5" s="23"/>
      <c r="AZ5" s="23"/>
      <c r="BA5" s="23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76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2"/>
      <c r="AY6" s="23"/>
      <c r="AZ6" s="23"/>
      <c r="BA6" s="23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04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2"/>
      <c r="AY7" s="23"/>
      <c r="AZ7" s="23"/>
      <c r="BA7" s="23"/>
      <c r="BB7" s="15"/>
      <c r="BN7" s="25"/>
    </row>
    <row r="8" customFormat="false" ht="14.25" hidden="false" customHeight="false" outlineLevel="0" collapsed="false">
      <c r="A8" s="5" t="n">
        <v>7</v>
      </c>
      <c r="B8" s="37" t="s">
        <v>1762</v>
      </c>
      <c r="C8" s="33"/>
      <c r="D8" s="34"/>
      <c r="E8" s="38"/>
      <c r="F8" s="35"/>
      <c r="G8" s="39" t="s">
        <v>1524</v>
      </c>
      <c r="H8" s="19" t="s">
        <v>176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2"/>
      <c r="AY8" s="23"/>
      <c r="AZ8" s="23"/>
      <c r="BA8" s="23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62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13"/>
      <c r="AY9" s="23"/>
      <c r="AZ9" s="23"/>
      <c r="BA9" s="23"/>
      <c r="BB9" s="15"/>
      <c r="BN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1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13"/>
      <c r="AY10" s="23"/>
      <c r="AZ10" s="23"/>
      <c r="BA10" s="23"/>
      <c r="BB10" s="15"/>
      <c r="BN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1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13"/>
      <c r="AY11" s="23"/>
      <c r="AZ11" s="23"/>
      <c r="BA11" s="23"/>
      <c r="BB11" s="15"/>
      <c r="BN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49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13"/>
      <c r="AY12" s="23"/>
      <c r="AZ12" s="23"/>
      <c r="BA12" s="23"/>
      <c r="BB12" s="15"/>
      <c r="BN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22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2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13"/>
      <c r="AY13" s="23"/>
      <c r="AZ13" s="23"/>
      <c r="BA13" s="23"/>
      <c r="BB13" s="15"/>
      <c r="BN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9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13"/>
      <c r="AY14" s="23"/>
      <c r="AZ14" s="23"/>
      <c r="BA14" s="23"/>
      <c r="BB14" s="15"/>
      <c r="BN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13"/>
      <c r="AY15" s="23"/>
      <c r="AZ15" s="23"/>
      <c r="BA15" s="23"/>
      <c r="BB15" s="15"/>
    </row>
    <row r="16" s="55" customFormat="true" ht="11.25" hidden="false" customHeight="false" outlineLevel="0" collapsed="false">
      <c r="A16" s="45" t="s">
        <v>27</v>
      </c>
      <c r="B16" s="46"/>
      <c r="C16" s="47"/>
      <c r="D16" s="46" t="s">
        <v>28</v>
      </c>
      <c r="E16" s="46"/>
      <c r="F16" s="46"/>
      <c r="G16" s="46"/>
      <c r="H16" s="48"/>
      <c r="I16" s="49"/>
      <c r="J16" s="49" t="s">
        <v>2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0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3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2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4</v>
      </c>
      <c r="B17" s="57" t="s">
        <v>35</v>
      </c>
      <c r="C17" s="58" t="s">
        <v>36</v>
      </c>
      <c r="D17" s="59" t="s">
        <v>37</v>
      </c>
      <c r="E17" s="59" t="s">
        <v>38</v>
      </c>
      <c r="F17" s="59" t="s">
        <v>39</v>
      </c>
      <c r="G17" s="59" t="s">
        <v>40</v>
      </c>
      <c r="H17" s="60" t="s">
        <v>41</v>
      </c>
      <c r="I17" s="61" t="s">
        <v>42</v>
      </c>
      <c r="J17" s="61" t="s">
        <v>43</v>
      </c>
      <c r="K17" s="61" t="s">
        <v>44</v>
      </c>
      <c r="L17" s="61" t="s">
        <v>45</v>
      </c>
      <c r="M17" s="61" t="s">
        <v>46</v>
      </c>
      <c r="N17" s="61" t="s">
        <v>50</v>
      </c>
      <c r="O17" s="61" t="s">
        <v>51</v>
      </c>
      <c r="P17" s="61" t="s">
        <v>87</v>
      </c>
      <c r="Q17" s="61" t="s">
        <v>68</v>
      </c>
      <c r="R17" s="61" t="s">
        <v>67</v>
      </c>
      <c r="S17" s="61" t="s">
        <v>36</v>
      </c>
      <c r="T17" s="61" t="s">
        <v>1394</v>
      </c>
      <c r="U17" s="62" t="s">
        <v>36</v>
      </c>
      <c r="V17" s="61" t="s">
        <v>41</v>
      </c>
      <c r="W17" s="61" t="s">
        <v>42</v>
      </c>
      <c r="X17" s="61" t="s">
        <v>43</v>
      </c>
      <c r="Y17" s="61" t="s">
        <v>44</v>
      </c>
      <c r="Z17" s="61" t="s">
        <v>45</v>
      </c>
      <c r="AA17" s="61" t="s">
        <v>46</v>
      </c>
      <c r="AB17" s="61" t="s">
        <v>50</v>
      </c>
      <c r="AC17" s="61" t="s">
        <v>51</v>
      </c>
      <c r="AD17" s="61" t="s">
        <v>87</v>
      </c>
      <c r="AE17" s="61" t="s">
        <v>68</v>
      </c>
      <c r="AF17" s="61" t="s">
        <v>67</v>
      </c>
      <c r="AG17" s="61" t="s">
        <v>36</v>
      </c>
      <c r="AH17" s="61" t="s">
        <v>1394</v>
      </c>
      <c r="AI17" s="62" t="s">
        <v>36</v>
      </c>
      <c r="AJ17" s="61" t="s">
        <v>41</v>
      </c>
      <c r="AK17" s="61" t="s">
        <v>42</v>
      </c>
      <c r="AL17" s="61" t="s">
        <v>43</v>
      </c>
      <c r="AM17" s="61" t="s">
        <v>44</v>
      </c>
      <c r="AN17" s="61" t="s">
        <v>45</v>
      </c>
      <c r="AO17" s="61" t="s">
        <v>46</v>
      </c>
      <c r="AP17" s="61" t="s">
        <v>50</v>
      </c>
      <c r="AQ17" s="61" t="s">
        <v>51</v>
      </c>
      <c r="AR17" s="61" t="s">
        <v>87</v>
      </c>
      <c r="AS17" s="61" t="s">
        <v>68</v>
      </c>
      <c r="AT17" s="61" t="s">
        <v>67</v>
      </c>
      <c r="AU17" s="61" t="s">
        <v>36</v>
      </c>
      <c r="AV17" s="61" t="s">
        <v>1394</v>
      </c>
      <c r="AW17" s="63" t="s">
        <v>36</v>
      </c>
      <c r="AX17" s="64" t="s">
        <v>53</v>
      </c>
      <c r="AY17" s="65"/>
      <c r="AZ17" s="65"/>
      <c r="BA17" s="65"/>
      <c r="BB17" s="54"/>
      <c r="BC17" s="54"/>
    </row>
    <row r="18" s="78" customFormat="true" ht="12.75" hidden="false" customHeight="true" outlineLevel="0" collapsed="false">
      <c r="A18" s="66" t="n">
        <v>1</v>
      </c>
      <c r="B18" s="67" t="n">
        <v>78</v>
      </c>
      <c r="C18" s="68" t="n">
        <v>5</v>
      </c>
      <c r="D18" s="69" t="s">
        <v>1764</v>
      </c>
      <c r="E18" s="69" t="s">
        <v>1765</v>
      </c>
      <c r="F18" s="69" t="s">
        <v>1345</v>
      </c>
      <c r="G18" s="69" t="s">
        <v>1346</v>
      </c>
      <c r="H18" s="70" t="n">
        <v>1</v>
      </c>
      <c r="I18" s="71" t="n">
        <v>2</v>
      </c>
      <c r="J18" s="71" t="n">
        <v>2</v>
      </c>
      <c r="K18" s="71" t="n">
        <v>6</v>
      </c>
      <c r="L18" s="71" t="n">
        <v>3</v>
      </c>
      <c r="M18" s="71" t="n">
        <v>3</v>
      </c>
      <c r="N18" s="71" t="n">
        <v>1</v>
      </c>
      <c r="O18" s="71" t="n">
        <v>3</v>
      </c>
      <c r="P18" s="71" t="n">
        <v>4</v>
      </c>
      <c r="Q18" s="71" t="n">
        <v>5</v>
      </c>
      <c r="R18" s="71" t="n">
        <v>3</v>
      </c>
      <c r="S18" s="71" t="n">
        <v>4</v>
      </c>
      <c r="T18" s="71" t="n">
        <v>1</v>
      </c>
      <c r="U18" s="72" t="n">
        <v>2</v>
      </c>
      <c r="V18" s="71" t="n">
        <v>1</v>
      </c>
      <c r="W18" s="71" t="n">
        <v>4</v>
      </c>
      <c r="X18" s="71" t="n">
        <v>2</v>
      </c>
      <c r="Y18" s="71" t="n">
        <v>4</v>
      </c>
      <c r="Z18" s="71" t="n">
        <v>2</v>
      </c>
      <c r="AA18" s="71" t="n">
        <v>1</v>
      </c>
      <c r="AB18" s="71" t="n">
        <v>1</v>
      </c>
      <c r="AC18" s="71" t="n">
        <v>3</v>
      </c>
      <c r="AD18" s="71" t="n">
        <v>2</v>
      </c>
      <c r="AE18" s="71" t="n">
        <v>5</v>
      </c>
      <c r="AF18" s="71" t="n">
        <v>6</v>
      </c>
      <c r="AG18" s="71" t="n">
        <v>1</v>
      </c>
      <c r="AH18" s="71" t="n">
        <v>2</v>
      </c>
      <c r="AI18" s="72" t="n">
        <v>1</v>
      </c>
      <c r="AJ18" s="71" t="n">
        <v>1</v>
      </c>
      <c r="AK18" s="71" t="n">
        <v>4</v>
      </c>
      <c r="AL18" s="71" t="n">
        <v>3</v>
      </c>
      <c r="AM18" s="71" t="n">
        <v>4</v>
      </c>
      <c r="AN18" s="71" t="n">
        <v>3</v>
      </c>
      <c r="AO18" s="71" t="n">
        <v>1</v>
      </c>
      <c r="AP18" s="71" t="n">
        <v>1</v>
      </c>
      <c r="AQ18" s="71" t="n">
        <v>2</v>
      </c>
      <c r="AR18" s="71" t="n">
        <v>3</v>
      </c>
      <c r="AS18" s="71" t="n">
        <v>4</v>
      </c>
      <c r="AT18" s="71" t="n">
        <v>6</v>
      </c>
      <c r="AU18" s="71" t="n">
        <v>2</v>
      </c>
      <c r="AV18" s="71" t="n">
        <v>2</v>
      </c>
      <c r="AW18" s="73" t="n">
        <v>2</v>
      </c>
      <c r="AX18" s="74"/>
      <c r="AY18" s="75"/>
      <c r="AZ18" s="75"/>
      <c r="BA18" s="75"/>
      <c r="BB18" s="76"/>
      <c r="BC18" s="77"/>
    </row>
    <row r="19" s="78" customFormat="true" ht="12.75" hidden="false" customHeight="true" outlineLevel="0" collapsed="false">
      <c r="A19" s="79" t="n">
        <v>2</v>
      </c>
      <c r="B19" s="80" t="n">
        <v>488</v>
      </c>
      <c r="C19" s="24" t="n">
        <v>7</v>
      </c>
      <c r="D19" s="81" t="s">
        <v>1766</v>
      </c>
      <c r="E19" s="81" t="s">
        <v>1767</v>
      </c>
      <c r="F19" s="81" t="s">
        <v>1551</v>
      </c>
      <c r="G19" s="81" t="s">
        <v>1552</v>
      </c>
      <c r="H19" s="82" t="n">
        <v>6</v>
      </c>
      <c r="I19" s="23" t="n">
        <v>3</v>
      </c>
      <c r="J19" s="23" t="n">
        <v>1</v>
      </c>
      <c r="K19" s="23" t="n">
        <v>1</v>
      </c>
      <c r="L19" s="23" t="n">
        <v>5</v>
      </c>
      <c r="M19" s="23" t="n">
        <v>2</v>
      </c>
      <c r="N19" s="23" t="n">
        <v>2</v>
      </c>
      <c r="O19" s="23" t="n">
        <v>1</v>
      </c>
      <c r="P19" s="23" t="n">
        <v>3</v>
      </c>
      <c r="Q19" s="23" t="n">
        <v>2</v>
      </c>
      <c r="R19" s="23" t="n">
        <v>1</v>
      </c>
      <c r="S19" s="23" t="n">
        <v>3</v>
      </c>
      <c r="T19" s="23" t="n">
        <v>4</v>
      </c>
      <c r="U19" s="83" t="n">
        <v>1</v>
      </c>
      <c r="V19" s="23" t="n">
        <v>4</v>
      </c>
      <c r="W19" s="23" t="n">
        <v>3</v>
      </c>
      <c r="X19" s="23" t="n">
        <v>1</v>
      </c>
      <c r="Y19" s="23" t="n">
        <v>5</v>
      </c>
      <c r="Z19" s="23" t="n">
        <v>3</v>
      </c>
      <c r="AA19" s="23" t="n">
        <v>3</v>
      </c>
      <c r="AB19" s="23" t="n">
        <v>2</v>
      </c>
      <c r="AC19" s="23" t="n">
        <v>1</v>
      </c>
      <c r="AD19" s="23" t="n">
        <v>5</v>
      </c>
      <c r="AE19" s="23" t="n">
        <v>2</v>
      </c>
      <c r="AF19" s="23" t="n">
        <v>2</v>
      </c>
      <c r="AG19" s="23" t="n">
        <v>2</v>
      </c>
      <c r="AH19" s="23" t="n">
        <v>4</v>
      </c>
      <c r="AI19" s="83" t="n">
        <v>2</v>
      </c>
      <c r="AJ19" s="23" t="n">
        <v>4</v>
      </c>
      <c r="AK19" s="23" t="n">
        <v>3</v>
      </c>
      <c r="AL19" s="23" t="n">
        <v>1</v>
      </c>
      <c r="AM19" s="23" t="n">
        <v>6</v>
      </c>
      <c r="AN19" s="23" t="n">
        <v>5</v>
      </c>
      <c r="AO19" s="23" t="n">
        <v>2</v>
      </c>
      <c r="AP19" s="23" t="n">
        <v>2</v>
      </c>
      <c r="AQ19" s="23" t="n">
        <v>1</v>
      </c>
      <c r="AR19" s="23" t="n">
        <v>5</v>
      </c>
      <c r="AS19" s="23" t="n">
        <v>3</v>
      </c>
      <c r="AT19" s="23" t="n">
        <v>1</v>
      </c>
      <c r="AU19" s="23" t="n">
        <v>4</v>
      </c>
      <c r="AV19" s="23" t="n">
        <v>4</v>
      </c>
      <c r="AW19" s="84" t="n">
        <v>4</v>
      </c>
      <c r="AX19" s="85"/>
      <c r="AY19" s="86"/>
      <c r="AZ19" s="86"/>
      <c r="BA19" s="86"/>
      <c r="BB19" s="77"/>
      <c r="BC19" s="77"/>
    </row>
    <row r="20" s="78" customFormat="true" ht="12.75" hidden="false" customHeight="true" outlineLevel="0" collapsed="false">
      <c r="A20" s="79" t="n">
        <v>3</v>
      </c>
      <c r="B20" s="80" t="n">
        <v>79</v>
      </c>
      <c r="C20" s="24" t="n">
        <v>9</v>
      </c>
      <c r="D20" s="81" t="s">
        <v>1768</v>
      </c>
      <c r="E20" s="81" t="s">
        <v>1769</v>
      </c>
      <c r="F20" s="81" t="s">
        <v>1345</v>
      </c>
      <c r="G20" s="81" t="s">
        <v>1346</v>
      </c>
      <c r="H20" s="82" t="n">
        <v>5</v>
      </c>
      <c r="I20" s="23" t="n">
        <v>5</v>
      </c>
      <c r="J20" s="23" t="n">
        <v>5</v>
      </c>
      <c r="K20" s="23" t="n">
        <v>2</v>
      </c>
      <c r="L20" s="23" t="n">
        <v>4</v>
      </c>
      <c r="M20" s="23" t="n">
        <v>6</v>
      </c>
      <c r="N20" s="23" t="n">
        <v>3</v>
      </c>
      <c r="O20" s="23" t="n">
        <v>2</v>
      </c>
      <c r="P20" s="23" t="n">
        <v>2</v>
      </c>
      <c r="Q20" s="23" t="n">
        <v>3</v>
      </c>
      <c r="R20" s="23" t="n">
        <v>4</v>
      </c>
      <c r="S20" s="23" t="n">
        <v>2</v>
      </c>
      <c r="T20" s="23" t="n">
        <v>3</v>
      </c>
      <c r="U20" s="83" t="n">
        <v>3</v>
      </c>
      <c r="V20" s="23" t="n">
        <v>5</v>
      </c>
      <c r="W20" s="23" t="n">
        <v>5</v>
      </c>
      <c r="X20" s="23" t="n">
        <v>4</v>
      </c>
      <c r="Y20" s="23" t="n">
        <v>1</v>
      </c>
      <c r="Z20" s="23" t="n">
        <v>4</v>
      </c>
      <c r="AA20" s="23" t="n">
        <v>2</v>
      </c>
      <c r="AB20" s="23" t="n">
        <v>3</v>
      </c>
      <c r="AC20" s="23" t="n">
        <v>2</v>
      </c>
      <c r="AD20" s="23" t="n">
        <v>1</v>
      </c>
      <c r="AE20" s="23" t="n">
        <v>3</v>
      </c>
      <c r="AF20" s="23" t="n">
        <v>1</v>
      </c>
      <c r="AG20" s="23" t="n">
        <v>4</v>
      </c>
      <c r="AH20" s="23" t="n">
        <v>1</v>
      </c>
      <c r="AI20" s="83" t="n">
        <v>3</v>
      </c>
      <c r="AJ20" s="23" t="n">
        <v>5</v>
      </c>
      <c r="AK20" s="23" t="n">
        <v>5</v>
      </c>
      <c r="AL20" s="23" t="n">
        <v>5</v>
      </c>
      <c r="AM20" s="23" t="n">
        <v>1</v>
      </c>
      <c r="AN20" s="23" t="n">
        <v>2</v>
      </c>
      <c r="AO20" s="23" t="n">
        <v>4</v>
      </c>
      <c r="AP20" s="23" t="n">
        <v>3</v>
      </c>
      <c r="AQ20" s="23" t="n">
        <v>3</v>
      </c>
      <c r="AR20" s="23" t="n">
        <v>2</v>
      </c>
      <c r="AS20" s="23" t="n">
        <v>2</v>
      </c>
      <c r="AT20" s="23" t="n">
        <v>2</v>
      </c>
      <c r="AU20" s="23" t="n">
        <v>3</v>
      </c>
      <c r="AV20" s="23" t="n">
        <v>1</v>
      </c>
      <c r="AW20" s="84" t="n">
        <v>3</v>
      </c>
      <c r="AX20" s="85"/>
      <c r="AY20" s="86"/>
      <c r="AZ20" s="86"/>
      <c r="BA20" s="86"/>
      <c r="BB20" s="77"/>
      <c r="BC20" s="77"/>
    </row>
    <row r="21" s="78" customFormat="true" ht="12.75" hidden="false" customHeight="true" outlineLevel="0" collapsed="false">
      <c r="A21" s="79" t="n">
        <v>4</v>
      </c>
      <c r="B21" s="80" t="n">
        <v>478</v>
      </c>
      <c r="C21" s="24" t="n">
        <v>9</v>
      </c>
      <c r="D21" s="81" t="s">
        <v>1770</v>
      </c>
      <c r="E21" s="81" t="s">
        <v>1771</v>
      </c>
      <c r="F21" s="81" t="s">
        <v>1772</v>
      </c>
      <c r="G21" s="81" t="s">
        <v>1773</v>
      </c>
      <c r="H21" s="82" t="n">
        <v>2</v>
      </c>
      <c r="I21" s="23" t="n">
        <v>4</v>
      </c>
      <c r="J21" s="23" t="n">
        <v>4</v>
      </c>
      <c r="K21" s="23" t="n">
        <v>4</v>
      </c>
      <c r="L21" s="23" t="n">
        <v>1</v>
      </c>
      <c r="M21" s="23" t="n">
        <v>1</v>
      </c>
      <c r="N21" s="23" t="n">
        <v>5</v>
      </c>
      <c r="O21" s="23" t="n">
        <v>6</v>
      </c>
      <c r="P21" s="23" t="n">
        <v>1</v>
      </c>
      <c r="Q21" s="23" t="n">
        <v>4</v>
      </c>
      <c r="R21" s="23" t="n">
        <v>2</v>
      </c>
      <c r="S21" s="23" t="n">
        <v>1</v>
      </c>
      <c r="T21" s="23" t="n">
        <v>6</v>
      </c>
      <c r="U21" s="83" t="n">
        <v>4</v>
      </c>
      <c r="V21" s="23" t="n">
        <v>3</v>
      </c>
      <c r="W21" s="23" t="n">
        <v>2</v>
      </c>
      <c r="X21" s="23" t="n">
        <v>3</v>
      </c>
      <c r="Y21" s="23" t="n">
        <v>2</v>
      </c>
      <c r="Z21" s="23" t="n">
        <v>1</v>
      </c>
      <c r="AA21" s="23" t="n">
        <v>4</v>
      </c>
      <c r="AB21" s="23" t="n">
        <v>5</v>
      </c>
      <c r="AC21" s="23" t="n">
        <v>5</v>
      </c>
      <c r="AD21" s="23" t="n">
        <v>4</v>
      </c>
      <c r="AE21" s="23" t="n">
        <v>4</v>
      </c>
      <c r="AF21" s="23" t="n">
        <v>4</v>
      </c>
      <c r="AG21" s="23" t="n">
        <v>3</v>
      </c>
      <c r="AH21" s="23" t="n">
        <v>5</v>
      </c>
      <c r="AI21" s="83" t="n">
        <v>4</v>
      </c>
      <c r="AJ21" s="23" t="n">
        <v>3</v>
      </c>
      <c r="AK21" s="23" t="n">
        <v>2</v>
      </c>
      <c r="AL21" s="23" t="n">
        <v>2</v>
      </c>
      <c r="AM21" s="23" t="n">
        <v>2</v>
      </c>
      <c r="AN21" s="23" t="n">
        <v>1</v>
      </c>
      <c r="AO21" s="23" t="n">
        <v>3</v>
      </c>
      <c r="AP21" s="23" t="n">
        <v>4</v>
      </c>
      <c r="AQ21" s="23" t="n">
        <v>4</v>
      </c>
      <c r="AR21" s="23" t="n">
        <v>1</v>
      </c>
      <c r="AS21" s="23" t="n">
        <v>1</v>
      </c>
      <c r="AT21" s="23" t="n">
        <v>4</v>
      </c>
      <c r="AU21" s="23" t="n">
        <v>1</v>
      </c>
      <c r="AV21" s="23" t="n">
        <v>5</v>
      </c>
      <c r="AW21" s="84" t="n">
        <v>1</v>
      </c>
      <c r="AX21" s="85"/>
      <c r="AY21" s="86"/>
      <c r="AZ21" s="86"/>
      <c r="BA21" s="86"/>
      <c r="BB21" s="77"/>
      <c r="BC21" s="77"/>
    </row>
    <row r="22" s="78" customFormat="true" ht="12.75" hidden="false" customHeight="true" outlineLevel="0" collapsed="false">
      <c r="A22" s="79" t="n">
        <v>5</v>
      </c>
      <c r="B22" s="80" t="n">
        <v>209</v>
      </c>
      <c r="C22" s="24" t="n">
        <v>15</v>
      </c>
      <c r="D22" s="81" t="s">
        <v>1774</v>
      </c>
      <c r="E22" s="81" t="s">
        <v>1775</v>
      </c>
      <c r="F22" s="81" t="s">
        <v>1163</v>
      </c>
      <c r="G22" s="81" t="s">
        <v>1640</v>
      </c>
      <c r="H22" s="82" t="n">
        <v>3</v>
      </c>
      <c r="I22" s="23" t="n">
        <v>1</v>
      </c>
      <c r="J22" s="23" t="n">
        <v>3</v>
      </c>
      <c r="K22" s="23" t="n">
        <v>3</v>
      </c>
      <c r="L22" s="23" t="n">
        <v>2</v>
      </c>
      <c r="M22" s="23" t="n">
        <v>5</v>
      </c>
      <c r="N22" s="23" t="n">
        <v>4</v>
      </c>
      <c r="O22" s="23" t="n">
        <v>4</v>
      </c>
      <c r="P22" s="23" t="n">
        <v>6</v>
      </c>
      <c r="Q22" s="23" t="n">
        <v>1</v>
      </c>
      <c r="R22" s="23" t="n">
        <v>6</v>
      </c>
      <c r="S22" s="23" t="n">
        <v>6</v>
      </c>
      <c r="T22" s="23" t="n">
        <v>5</v>
      </c>
      <c r="U22" s="83" t="n">
        <v>5</v>
      </c>
      <c r="V22" s="23" t="n">
        <v>2</v>
      </c>
      <c r="W22" s="23" t="n">
        <v>1</v>
      </c>
      <c r="X22" s="23" t="n">
        <v>5</v>
      </c>
      <c r="Y22" s="23" t="n">
        <v>6</v>
      </c>
      <c r="Z22" s="23" t="n">
        <v>5</v>
      </c>
      <c r="AA22" s="23" t="n">
        <v>5</v>
      </c>
      <c r="AB22" s="23" t="n">
        <v>4</v>
      </c>
      <c r="AC22" s="23" t="n">
        <v>4</v>
      </c>
      <c r="AD22" s="23" t="n">
        <v>3</v>
      </c>
      <c r="AE22" s="23" t="n">
        <v>1</v>
      </c>
      <c r="AF22" s="23" t="n">
        <v>5</v>
      </c>
      <c r="AG22" s="23" t="n">
        <v>6</v>
      </c>
      <c r="AH22" s="23" t="n">
        <v>6</v>
      </c>
      <c r="AI22" s="83" t="n">
        <v>5</v>
      </c>
      <c r="AJ22" s="23" t="n">
        <v>2</v>
      </c>
      <c r="AK22" s="23" t="n">
        <v>1</v>
      </c>
      <c r="AL22" s="23" t="n">
        <v>4</v>
      </c>
      <c r="AM22" s="23" t="n">
        <v>5</v>
      </c>
      <c r="AN22" s="23" t="n">
        <v>4</v>
      </c>
      <c r="AO22" s="23" t="n">
        <v>5</v>
      </c>
      <c r="AP22" s="23" t="n">
        <v>6</v>
      </c>
      <c r="AQ22" s="23" t="n">
        <v>6</v>
      </c>
      <c r="AR22" s="23" t="n">
        <v>4</v>
      </c>
      <c r="AS22" s="23" t="n">
        <v>5</v>
      </c>
      <c r="AT22" s="23" t="n">
        <v>5</v>
      </c>
      <c r="AU22" s="23" t="n">
        <v>6</v>
      </c>
      <c r="AV22" s="23" t="n">
        <v>6</v>
      </c>
      <c r="AW22" s="84" t="n">
        <v>5</v>
      </c>
      <c r="AX22" s="85"/>
      <c r="AY22" s="86"/>
      <c r="AZ22" s="86"/>
      <c r="BA22" s="86"/>
      <c r="BB22" s="77"/>
      <c r="BC22" s="77"/>
    </row>
    <row r="23" s="78" customFormat="true" ht="12.75" hidden="false" customHeight="true" outlineLevel="0" collapsed="false">
      <c r="A23" s="79" t="n">
        <v>6</v>
      </c>
      <c r="B23" s="80" t="n">
        <v>80</v>
      </c>
      <c r="C23" s="24" t="n">
        <v>18</v>
      </c>
      <c r="D23" s="81" t="s">
        <v>1776</v>
      </c>
      <c r="E23" s="81" t="s">
        <v>1777</v>
      </c>
      <c r="F23" s="81" t="s">
        <v>1345</v>
      </c>
      <c r="G23" s="81" t="s">
        <v>1346</v>
      </c>
      <c r="H23" s="82" t="n">
        <v>4</v>
      </c>
      <c r="I23" s="23" t="n">
        <v>6</v>
      </c>
      <c r="J23" s="23" t="n">
        <v>6</v>
      </c>
      <c r="K23" s="23" t="n">
        <v>5</v>
      </c>
      <c r="L23" s="23" t="n">
        <v>6</v>
      </c>
      <c r="M23" s="23" t="n">
        <v>4</v>
      </c>
      <c r="N23" s="23" t="n">
        <v>6</v>
      </c>
      <c r="O23" s="23" t="n">
        <v>5</v>
      </c>
      <c r="P23" s="23" t="n">
        <v>5</v>
      </c>
      <c r="Q23" s="23" t="n">
        <v>6</v>
      </c>
      <c r="R23" s="23" t="n">
        <v>5</v>
      </c>
      <c r="S23" s="23" t="n">
        <v>5</v>
      </c>
      <c r="T23" s="23" t="n">
        <v>2</v>
      </c>
      <c r="U23" s="83" t="n">
        <v>6</v>
      </c>
      <c r="V23" s="23" t="n">
        <v>6</v>
      </c>
      <c r="W23" s="23" t="n">
        <v>6</v>
      </c>
      <c r="X23" s="23" t="n">
        <v>6</v>
      </c>
      <c r="Y23" s="23" t="n">
        <v>3</v>
      </c>
      <c r="Z23" s="23" t="n">
        <v>6</v>
      </c>
      <c r="AA23" s="23" t="n">
        <v>6</v>
      </c>
      <c r="AB23" s="23" t="n">
        <v>6</v>
      </c>
      <c r="AC23" s="23" t="n">
        <v>6</v>
      </c>
      <c r="AD23" s="23" t="n">
        <v>6</v>
      </c>
      <c r="AE23" s="23" t="n">
        <v>6</v>
      </c>
      <c r="AF23" s="23" t="n">
        <v>3</v>
      </c>
      <c r="AG23" s="23" t="n">
        <v>5</v>
      </c>
      <c r="AH23" s="23" t="n">
        <v>3</v>
      </c>
      <c r="AI23" s="83" t="n">
        <v>6</v>
      </c>
      <c r="AJ23" s="23" t="n">
        <v>6</v>
      </c>
      <c r="AK23" s="23" t="n">
        <v>6</v>
      </c>
      <c r="AL23" s="23" t="n">
        <v>6</v>
      </c>
      <c r="AM23" s="23" t="n">
        <v>3</v>
      </c>
      <c r="AN23" s="23" t="n">
        <v>6</v>
      </c>
      <c r="AO23" s="23" t="n">
        <v>6</v>
      </c>
      <c r="AP23" s="23" t="n">
        <v>5</v>
      </c>
      <c r="AQ23" s="23" t="n">
        <v>5</v>
      </c>
      <c r="AR23" s="23" t="n">
        <v>6</v>
      </c>
      <c r="AS23" s="23" t="n">
        <v>6</v>
      </c>
      <c r="AT23" s="23" t="n">
        <v>3</v>
      </c>
      <c r="AU23" s="23" t="n">
        <v>5</v>
      </c>
      <c r="AV23" s="23" t="n">
        <v>3</v>
      </c>
      <c r="AW23" s="84" t="n">
        <v>6</v>
      </c>
      <c r="AX23" s="85"/>
      <c r="AY23" s="86"/>
      <c r="AZ23" s="86"/>
      <c r="BA23" s="86"/>
      <c r="BB23" s="77"/>
      <c r="BC23" s="77"/>
    </row>
    <row r="24" s="55" customFormat="true" ht="11.25" hidden="false" customHeight="false" outlineLevel="0" collapsed="false">
      <c r="A24" s="45" t="s">
        <v>27</v>
      </c>
      <c r="B24" s="46"/>
      <c r="C24" s="47"/>
      <c r="D24" s="46" t="s">
        <v>96</v>
      </c>
      <c r="E24" s="46"/>
      <c r="F24" s="46"/>
      <c r="G24" s="46"/>
      <c r="H24" s="48"/>
      <c r="I24" s="49"/>
      <c r="J24" s="49" t="s">
        <v>29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30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33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1"/>
      <c r="AX24" s="51"/>
      <c r="AY24" s="49"/>
      <c r="AZ24" s="49"/>
      <c r="BA24" s="49"/>
      <c r="BB24" s="53"/>
      <c r="BC24" s="54"/>
    </row>
    <row r="25" s="55" customFormat="true" ht="11.25" hidden="false" customHeight="false" outlineLevel="0" collapsed="false">
      <c r="A25" s="56" t="s">
        <v>34</v>
      </c>
      <c r="B25" s="57" t="s">
        <v>35</v>
      </c>
      <c r="C25" s="58" t="s">
        <v>36</v>
      </c>
      <c r="D25" s="59" t="s">
        <v>37</v>
      </c>
      <c r="E25" s="59" t="s">
        <v>38</v>
      </c>
      <c r="F25" s="59" t="s">
        <v>39</v>
      </c>
      <c r="G25" s="59" t="s">
        <v>40</v>
      </c>
      <c r="H25" s="60" t="s">
        <v>41</v>
      </c>
      <c r="I25" s="61" t="s">
        <v>42</v>
      </c>
      <c r="J25" s="61" t="s">
        <v>43</v>
      </c>
      <c r="K25" s="61" t="s">
        <v>44</v>
      </c>
      <c r="L25" s="61" t="s">
        <v>45</v>
      </c>
      <c r="M25" s="61" t="s">
        <v>46</v>
      </c>
      <c r="N25" s="61" t="s">
        <v>50</v>
      </c>
      <c r="O25" s="61" t="s">
        <v>51</v>
      </c>
      <c r="P25" s="61" t="s">
        <v>87</v>
      </c>
      <c r="Q25" s="61" t="s">
        <v>68</v>
      </c>
      <c r="R25" s="61" t="s">
        <v>67</v>
      </c>
      <c r="S25" s="61" t="s">
        <v>36</v>
      </c>
      <c r="T25" s="61" t="s">
        <v>1394</v>
      </c>
      <c r="U25" s="62" t="s">
        <v>36</v>
      </c>
      <c r="V25" s="61" t="s">
        <v>41</v>
      </c>
      <c r="W25" s="61" t="s">
        <v>42</v>
      </c>
      <c r="X25" s="61" t="s">
        <v>43</v>
      </c>
      <c r="Y25" s="61" t="s">
        <v>44</v>
      </c>
      <c r="Z25" s="61" t="s">
        <v>45</v>
      </c>
      <c r="AA25" s="61" t="s">
        <v>46</v>
      </c>
      <c r="AB25" s="61" t="s">
        <v>50</v>
      </c>
      <c r="AC25" s="61" t="s">
        <v>51</v>
      </c>
      <c r="AD25" s="61" t="s">
        <v>87</v>
      </c>
      <c r="AE25" s="61" t="s">
        <v>68</v>
      </c>
      <c r="AF25" s="61" t="s">
        <v>67</v>
      </c>
      <c r="AG25" s="61" t="s">
        <v>36</v>
      </c>
      <c r="AH25" s="61" t="s">
        <v>1394</v>
      </c>
      <c r="AI25" s="62" t="s">
        <v>36</v>
      </c>
      <c r="AJ25" s="61" t="s">
        <v>41</v>
      </c>
      <c r="AK25" s="61" t="s">
        <v>42</v>
      </c>
      <c r="AL25" s="61" t="s">
        <v>43</v>
      </c>
      <c r="AM25" s="61" t="s">
        <v>44</v>
      </c>
      <c r="AN25" s="61" t="s">
        <v>45</v>
      </c>
      <c r="AO25" s="61" t="s">
        <v>46</v>
      </c>
      <c r="AP25" s="61" t="s">
        <v>50</v>
      </c>
      <c r="AQ25" s="61" t="s">
        <v>51</v>
      </c>
      <c r="AR25" s="61" t="s">
        <v>87</v>
      </c>
      <c r="AS25" s="61" t="s">
        <v>68</v>
      </c>
      <c r="AT25" s="61" t="s">
        <v>67</v>
      </c>
      <c r="AU25" s="61" t="s">
        <v>36</v>
      </c>
      <c r="AV25" s="61" t="s">
        <v>1394</v>
      </c>
      <c r="AW25" s="63" t="s">
        <v>36</v>
      </c>
      <c r="AX25" s="64" t="s">
        <v>53</v>
      </c>
      <c r="AY25" s="65"/>
      <c r="AZ25" s="65"/>
      <c r="BA25" s="65"/>
      <c r="BB25" s="54"/>
      <c r="BC25" s="54"/>
    </row>
    <row r="26" s="78" customFormat="true" ht="12.75" hidden="false" customHeight="true" outlineLevel="0" collapsed="false">
      <c r="A26" s="87" t="s">
        <v>441</v>
      </c>
      <c r="B26" s="88" t="n">
        <v>78</v>
      </c>
      <c r="C26" s="89" t="n">
        <v>32</v>
      </c>
      <c r="D26" s="90" t="s">
        <v>1764</v>
      </c>
      <c r="E26" s="90" t="s">
        <v>1765</v>
      </c>
      <c r="F26" s="90" t="s">
        <v>1345</v>
      </c>
      <c r="G26" s="90" t="s">
        <v>1346</v>
      </c>
      <c r="H26" s="111" t="n">
        <v>1</v>
      </c>
      <c r="I26" s="112" t="n">
        <v>1</v>
      </c>
      <c r="J26" s="112" t="n">
        <v>1</v>
      </c>
      <c r="K26" s="112" t="n">
        <v>0</v>
      </c>
      <c r="L26" s="112" t="n">
        <v>1</v>
      </c>
      <c r="M26" s="112" t="n">
        <v>0</v>
      </c>
      <c r="N26" s="112" t="n">
        <v>0</v>
      </c>
      <c r="O26" s="112" t="n">
        <v>0</v>
      </c>
      <c r="P26" s="112" t="n">
        <v>1</v>
      </c>
      <c r="Q26" s="112" t="n">
        <v>1</v>
      </c>
      <c r="R26" s="112" t="n">
        <v>1</v>
      </c>
      <c r="S26" s="112" t="n">
        <v>1</v>
      </c>
      <c r="T26" s="112" t="n">
        <v>1</v>
      </c>
      <c r="U26" s="93" t="n">
        <v>9</v>
      </c>
      <c r="V26" s="112" t="n">
        <v>1</v>
      </c>
      <c r="W26" s="112" t="n">
        <v>1</v>
      </c>
      <c r="X26" s="112" t="n">
        <v>1</v>
      </c>
      <c r="Y26" s="112" t="n">
        <v>0</v>
      </c>
      <c r="Z26" s="112" t="n">
        <v>1</v>
      </c>
      <c r="AA26" s="112" t="n">
        <v>1</v>
      </c>
      <c r="AB26" s="112" t="n">
        <v>0</v>
      </c>
      <c r="AC26" s="112" t="n">
        <v>0</v>
      </c>
      <c r="AD26" s="112" t="n">
        <v>1</v>
      </c>
      <c r="AE26" s="112" t="n">
        <v>1</v>
      </c>
      <c r="AF26" s="112" t="n">
        <v>1</v>
      </c>
      <c r="AG26" s="112" t="n">
        <v>1</v>
      </c>
      <c r="AH26" s="112" t="n">
        <v>1</v>
      </c>
      <c r="AI26" s="93" t="n">
        <v>10</v>
      </c>
      <c r="AJ26" s="112" t="n">
        <v>1</v>
      </c>
      <c r="AK26" s="112" t="n">
        <v>1</v>
      </c>
      <c r="AL26" s="112" t="n">
        <v>1</v>
      </c>
      <c r="AM26" s="112" t="n">
        <v>1</v>
      </c>
      <c r="AN26" s="112" t="n">
        <v>1</v>
      </c>
      <c r="AO26" s="112" t="n">
        <v>1</v>
      </c>
      <c r="AP26" s="112" t="n">
        <v>1</v>
      </c>
      <c r="AQ26" s="112" t="n">
        <v>1</v>
      </c>
      <c r="AR26" s="112" t="n">
        <v>1</v>
      </c>
      <c r="AS26" s="112" t="n">
        <v>1</v>
      </c>
      <c r="AT26" s="112" t="n">
        <v>1</v>
      </c>
      <c r="AU26" s="112" t="n">
        <v>1</v>
      </c>
      <c r="AV26" s="112" t="n">
        <v>1</v>
      </c>
      <c r="AW26" s="94" t="n">
        <v>13</v>
      </c>
      <c r="AX26" s="95"/>
      <c r="AY26" s="96"/>
      <c r="AZ26" s="96"/>
      <c r="BA26" s="96"/>
      <c r="BB26" s="77"/>
      <c r="BC26" s="77"/>
    </row>
    <row r="27" s="78" customFormat="true" ht="12.75" hidden="false" customHeight="true" outlineLevel="0" collapsed="false">
      <c r="A27" s="79" t="s">
        <v>441</v>
      </c>
      <c r="B27" s="80" t="n">
        <v>488</v>
      </c>
      <c r="C27" s="24" t="n">
        <v>32</v>
      </c>
      <c r="D27" s="81" t="s">
        <v>1766</v>
      </c>
      <c r="E27" s="81" t="s">
        <v>1767</v>
      </c>
      <c r="F27" s="81" t="s">
        <v>1551</v>
      </c>
      <c r="G27" s="81" t="s">
        <v>1552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0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114" t="n">
        <v>1</v>
      </c>
      <c r="T27" s="114" t="n">
        <v>0</v>
      </c>
      <c r="U27" s="83" t="n">
        <v>11</v>
      </c>
      <c r="V27" s="114" t="n">
        <v>0</v>
      </c>
      <c r="W27" s="114" t="n">
        <v>1</v>
      </c>
      <c r="X27" s="114" t="n">
        <v>1</v>
      </c>
      <c r="Y27" s="114" t="n">
        <v>1</v>
      </c>
      <c r="Z27" s="114" t="n">
        <v>0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0</v>
      </c>
      <c r="AH27" s="114" t="n">
        <v>1</v>
      </c>
      <c r="AI27" s="83" t="n">
        <v>10</v>
      </c>
      <c r="AJ27" s="114" t="n">
        <v>1</v>
      </c>
      <c r="AK27" s="114" t="n">
        <v>1</v>
      </c>
      <c r="AL27" s="114" t="n">
        <v>0</v>
      </c>
      <c r="AM27" s="114" t="n">
        <v>1</v>
      </c>
      <c r="AN27" s="114" t="n">
        <v>0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84" t="n">
        <v>11</v>
      </c>
      <c r="AX27" s="85"/>
      <c r="AY27" s="86"/>
      <c r="AZ27" s="86"/>
      <c r="BA27" s="86"/>
      <c r="BB27" s="77"/>
      <c r="BC27" s="77"/>
    </row>
    <row r="28" s="78" customFormat="true" ht="12.75" hidden="false" customHeight="true" outlineLevel="0" collapsed="false">
      <c r="A28" s="79" t="n">
        <v>3</v>
      </c>
      <c r="B28" s="80" t="n">
        <v>79</v>
      </c>
      <c r="C28" s="24" t="n">
        <v>27</v>
      </c>
      <c r="D28" s="81" t="s">
        <v>1768</v>
      </c>
      <c r="E28" s="81" t="s">
        <v>1769</v>
      </c>
      <c r="F28" s="81" t="s">
        <v>1345</v>
      </c>
      <c r="G28" s="81" t="s">
        <v>1346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0</v>
      </c>
      <c r="S28" s="114" t="n">
        <v>0</v>
      </c>
      <c r="T28" s="114" t="n">
        <v>1</v>
      </c>
      <c r="U28" s="83" t="n">
        <v>8</v>
      </c>
      <c r="V28" s="114" t="n">
        <v>1</v>
      </c>
      <c r="W28" s="114" t="n">
        <v>0</v>
      </c>
      <c r="X28" s="114" t="n">
        <v>0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114" t="n">
        <v>1</v>
      </c>
      <c r="AF28" s="114" t="n">
        <v>0</v>
      </c>
      <c r="AG28" s="114" t="n">
        <v>1</v>
      </c>
      <c r="AH28" s="114" t="n">
        <v>1</v>
      </c>
      <c r="AI28" s="83" t="n">
        <v>9</v>
      </c>
      <c r="AJ28" s="114" t="n">
        <v>1</v>
      </c>
      <c r="AK28" s="114" t="n">
        <v>1</v>
      </c>
      <c r="AL28" s="114" t="n">
        <v>0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114" t="n">
        <v>0</v>
      </c>
      <c r="AR28" s="114" t="n">
        <v>1</v>
      </c>
      <c r="AS28" s="114" t="n">
        <v>0</v>
      </c>
      <c r="AT28" s="114" t="n">
        <v>1</v>
      </c>
      <c r="AU28" s="114" t="n">
        <v>1</v>
      </c>
      <c r="AV28" s="114" t="n">
        <v>1</v>
      </c>
      <c r="AW28" s="84" t="n">
        <v>10</v>
      </c>
      <c r="AX28" s="85"/>
      <c r="AY28" s="86"/>
      <c r="AZ28" s="86"/>
      <c r="BA28" s="86"/>
      <c r="BB28" s="77"/>
      <c r="BC28" s="77"/>
    </row>
    <row r="29" s="78" customFormat="true" ht="12.75" hidden="false" customHeight="true" outlineLevel="0" collapsed="false">
      <c r="A29" s="79" t="n">
        <v>4</v>
      </c>
      <c r="B29" s="80" t="n">
        <v>478</v>
      </c>
      <c r="C29" s="24" t="n">
        <v>26</v>
      </c>
      <c r="D29" s="81" t="s">
        <v>1770</v>
      </c>
      <c r="E29" s="81" t="s">
        <v>1771</v>
      </c>
      <c r="F29" s="81" t="s">
        <v>1772</v>
      </c>
      <c r="G29" s="81" t="s">
        <v>1773</v>
      </c>
      <c r="H29" s="113" t="n">
        <v>1</v>
      </c>
      <c r="I29" s="114" t="n">
        <v>0</v>
      </c>
      <c r="J29" s="114" t="n">
        <v>1</v>
      </c>
      <c r="K29" s="114" t="n">
        <v>0</v>
      </c>
      <c r="L29" s="114" t="n">
        <v>1</v>
      </c>
      <c r="M29" s="114" t="n">
        <v>1</v>
      </c>
      <c r="N29" s="114" t="n">
        <v>1</v>
      </c>
      <c r="O29" s="114" t="n">
        <v>0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0</v>
      </c>
      <c r="U29" s="83" t="n">
        <v>9</v>
      </c>
      <c r="V29" s="114" t="n">
        <v>1</v>
      </c>
      <c r="W29" s="114" t="n">
        <v>1</v>
      </c>
      <c r="X29" s="114" t="n">
        <v>0</v>
      </c>
      <c r="Y29" s="114" t="n">
        <v>1</v>
      </c>
      <c r="Z29" s="114" t="n">
        <v>1</v>
      </c>
      <c r="AA29" s="114" t="n">
        <v>1</v>
      </c>
      <c r="AB29" s="114" t="n">
        <v>0</v>
      </c>
      <c r="AC29" s="114" t="n">
        <v>0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0</v>
      </c>
      <c r="AI29" s="83" t="n">
        <v>9</v>
      </c>
      <c r="AJ29" s="114" t="n">
        <v>1</v>
      </c>
      <c r="AK29" s="114" t="n">
        <v>0</v>
      </c>
      <c r="AL29" s="114" t="n">
        <v>1</v>
      </c>
      <c r="AM29" s="114" t="n">
        <v>0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0</v>
      </c>
      <c r="AW29" s="84" t="n">
        <v>8</v>
      </c>
      <c r="AX29" s="85"/>
      <c r="AY29" s="86"/>
      <c r="AZ29" s="86"/>
      <c r="BA29" s="86"/>
      <c r="BB29" s="77"/>
      <c r="BC29" s="77"/>
    </row>
    <row r="30" s="78" customFormat="true" ht="12.75" hidden="false" customHeight="true" outlineLevel="0" collapsed="false">
      <c r="A30" s="79" t="s">
        <v>266</v>
      </c>
      <c r="B30" s="80" t="n">
        <v>80</v>
      </c>
      <c r="C30" s="24" t="n">
        <v>24</v>
      </c>
      <c r="D30" s="81" t="s">
        <v>1776</v>
      </c>
      <c r="E30" s="81" t="s">
        <v>1777</v>
      </c>
      <c r="F30" s="81" t="s">
        <v>1345</v>
      </c>
      <c r="G30" s="81" t="s">
        <v>1346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0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83" t="n">
        <v>11</v>
      </c>
      <c r="V30" s="114" t="n">
        <v>0</v>
      </c>
      <c r="W30" s="114" t="n">
        <v>0</v>
      </c>
      <c r="X30" s="114" t="n">
        <v>1</v>
      </c>
      <c r="Y30" s="114" t="n">
        <v>1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1</v>
      </c>
      <c r="AG30" s="114" t="n">
        <v>0</v>
      </c>
      <c r="AH30" s="114" t="n">
        <v>1</v>
      </c>
      <c r="AI30" s="83" t="n">
        <v>5</v>
      </c>
      <c r="AJ30" s="114" t="n">
        <v>0</v>
      </c>
      <c r="AK30" s="114" t="n">
        <v>0</v>
      </c>
      <c r="AL30" s="114" t="n">
        <v>1</v>
      </c>
      <c r="AM30" s="114" t="n">
        <v>1</v>
      </c>
      <c r="AN30" s="114" t="n">
        <v>1</v>
      </c>
      <c r="AO30" s="114" t="n">
        <v>0</v>
      </c>
      <c r="AP30" s="114" t="n">
        <v>0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0</v>
      </c>
      <c r="AV30" s="114" t="n">
        <v>1</v>
      </c>
      <c r="AW30" s="84" t="n">
        <v>8</v>
      </c>
      <c r="AX30" s="85"/>
      <c r="AY30" s="86"/>
      <c r="AZ30" s="86"/>
      <c r="BA30" s="86"/>
      <c r="BB30" s="77"/>
      <c r="BC30" s="77"/>
    </row>
    <row r="31" s="126" customFormat="true" ht="12.75" hidden="false" customHeight="true" outlineLevel="0" collapsed="false">
      <c r="A31" s="115" t="s">
        <v>266</v>
      </c>
      <c r="B31" s="116" t="n">
        <v>209</v>
      </c>
      <c r="C31" s="117" t="n">
        <v>24</v>
      </c>
      <c r="D31" s="118" t="s">
        <v>1774</v>
      </c>
      <c r="E31" s="118" t="s">
        <v>1775</v>
      </c>
      <c r="F31" s="118" t="s">
        <v>1163</v>
      </c>
      <c r="G31" s="118" t="s">
        <v>1640</v>
      </c>
      <c r="H31" s="119" t="n">
        <v>0</v>
      </c>
      <c r="I31" s="120" t="n">
        <v>1</v>
      </c>
      <c r="J31" s="120" t="n">
        <v>1</v>
      </c>
      <c r="K31" s="120" t="n">
        <v>0</v>
      </c>
      <c r="L31" s="120" t="n">
        <v>0</v>
      </c>
      <c r="M31" s="120" t="n">
        <v>1</v>
      </c>
      <c r="N31" s="120" t="n">
        <v>0</v>
      </c>
      <c r="O31" s="120" t="n">
        <v>1</v>
      </c>
      <c r="P31" s="120" t="n">
        <v>1</v>
      </c>
      <c r="Q31" s="120" t="n">
        <v>1</v>
      </c>
      <c r="R31" s="120" t="n">
        <v>1</v>
      </c>
      <c r="S31" s="120" t="n">
        <v>0</v>
      </c>
      <c r="T31" s="120" t="n">
        <v>1</v>
      </c>
      <c r="U31" s="121" t="n">
        <v>8</v>
      </c>
      <c r="V31" s="120" t="n">
        <v>0</v>
      </c>
      <c r="W31" s="120" t="n">
        <v>1</v>
      </c>
      <c r="X31" s="120" t="n">
        <v>1</v>
      </c>
      <c r="Y31" s="120" t="n">
        <v>0</v>
      </c>
      <c r="Z31" s="120" t="n">
        <v>0</v>
      </c>
      <c r="AA31" s="120" t="n">
        <v>1</v>
      </c>
      <c r="AB31" s="120" t="n">
        <v>1</v>
      </c>
      <c r="AC31" s="120" t="n">
        <v>1</v>
      </c>
      <c r="AD31" s="120" t="n">
        <v>1</v>
      </c>
      <c r="AE31" s="120" t="n">
        <v>1</v>
      </c>
      <c r="AF31" s="120" t="n">
        <v>0</v>
      </c>
      <c r="AG31" s="120" t="n">
        <v>0</v>
      </c>
      <c r="AH31" s="120" t="n">
        <v>0</v>
      </c>
      <c r="AI31" s="121" t="n">
        <v>7</v>
      </c>
      <c r="AJ31" s="120" t="n">
        <v>1</v>
      </c>
      <c r="AK31" s="120" t="n">
        <v>1</v>
      </c>
      <c r="AL31" s="120" t="n">
        <v>1</v>
      </c>
      <c r="AM31" s="120" t="n">
        <v>1</v>
      </c>
      <c r="AN31" s="120" t="n">
        <v>0</v>
      </c>
      <c r="AO31" s="120" t="n">
        <v>1</v>
      </c>
      <c r="AP31" s="120" t="n">
        <v>0</v>
      </c>
      <c r="AQ31" s="120" t="n">
        <v>1</v>
      </c>
      <c r="AR31" s="120" t="n">
        <v>1</v>
      </c>
      <c r="AS31" s="120" t="n">
        <v>1</v>
      </c>
      <c r="AT31" s="120" t="n">
        <v>1</v>
      </c>
      <c r="AU31" s="120" t="n">
        <v>0</v>
      </c>
      <c r="AV31" s="120" t="n">
        <v>0</v>
      </c>
      <c r="AW31" s="122" t="n">
        <v>9</v>
      </c>
      <c r="AX31" s="123"/>
      <c r="AY31" s="124"/>
      <c r="AZ31" s="124"/>
      <c r="BA31" s="124"/>
      <c r="BB31" s="125"/>
      <c r="BC31" s="125"/>
    </row>
    <row r="32" s="78" customFormat="true" ht="12.75" hidden="false" customHeight="true" outlineLevel="0" collapsed="false">
      <c r="A32" s="79" t="n">
        <v>7</v>
      </c>
      <c r="B32" s="80" t="n">
        <v>490</v>
      </c>
      <c r="C32" s="24" t="n">
        <v>18</v>
      </c>
      <c r="D32" s="81" t="s">
        <v>1778</v>
      </c>
      <c r="E32" s="81" t="s">
        <v>1779</v>
      </c>
      <c r="F32" s="81" t="s">
        <v>1780</v>
      </c>
      <c r="G32" s="81" t="s">
        <v>1781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0</v>
      </c>
      <c r="O32" s="114" t="n">
        <v>1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83" t="n">
        <v>6</v>
      </c>
      <c r="V32" s="114" t="n">
        <v>1</v>
      </c>
      <c r="W32" s="114" t="n">
        <v>1</v>
      </c>
      <c r="X32" s="114" t="n">
        <v>0</v>
      </c>
      <c r="Y32" s="114" t="n">
        <v>1</v>
      </c>
      <c r="Z32" s="114" t="n">
        <v>1</v>
      </c>
      <c r="AA32" s="114" t="n">
        <v>0</v>
      </c>
      <c r="AB32" s="114" t="n">
        <v>0</v>
      </c>
      <c r="AC32" s="114" t="n">
        <v>1</v>
      </c>
      <c r="AD32" s="114" t="n">
        <v>0</v>
      </c>
      <c r="AE32" s="114" t="n">
        <v>1</v>
      </c>
      <c r="AF32" s="114" t="n">
        <v>0</v>
      </c>
      <c r="AG32" s="114" t="n">
        <v>1</v>
      </c>
      <c r="AH32" s="114" t="n">
        <v>0</v>
      </c>
      <c r="AI32" s="83" t="n">
        <v>7</v>
      </c>
      <c r="AJ32" s="114" t="n">
        <v>0</v>
      </c>
      <c r="AK32" s="114" t="n">
        <v>1</v>
      </c>
      <c r="AL32" s="114" t="n">
        <v>0</v>
      </c>
      <c r="AM32" s="114" t="n">
        <v>1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1</v>
      </c>
      <c r="AT32" s="114" t="n">
        <v>0</v>
      </c>
      <c r="AU32" s="114" t="n">
        <v>1</v>
      </c>
      <c r="AV32" s="114" t="n">
        <v>0</v>
      </c>
      <c r="AW32" s="84" t="n">
        <v>5</v>
      </c>
      <c r="AX32" s="85"/>
      <c r="AY32" s="86"/>
      <c r="AZ32" s="86"/>
      <c r="BA32" s="86"/>
      <c r="BB32" s="77"/>
      <c r="BC32" s="77"/>
    </row>
    <row r="33" s="78" customFormat="true" ht="12.75" hidden="false" customHeight="true" outlineLevel="0" collapsed="false">
      <c r="A33" s="79" t="n">
        <v>8</v>
      </c>
      <c r="B33" s="80" t="n">
        <v>157</v>
      </c>
      <c r="C33" s="24" t="n">
        <v>14</v>
      </c>
      <c r="D33" s="81" t="s">
        <v>1753</v>
      </c>
      <c r="E33" s="81" t="s">
        <v>1754</v>
      </c>
      <c r="F33" s="81" t="s">
        <v>1755</v>
      </c>
      <c r="G33" s="81" t="s">
        <v>1756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1</v>
      </c>
      <c r="P33" s="114" t="n">
        <v>0</v>
      </c>
      <c r="Q33" s="114" t="n">
        <v>0</v>
      </c>
      <c r="R33" s="114" t="n">
        <v>0</v>
      </c>
      <c r="S33" s="114" t="n">
        <v>1</v>
      </c>
      <c r="T33" s="114" t="n">
        <v>0</v>
      </c>
      <c r="U33" s="83" t="n">
        <v>4</v>
      </c>
      <c r="V33" s="114" t="n">
        <v>1</v>
      </c>
      <c r="W33" s="114" t="n">
        <v>0</v>
      </c>
      <c r="X33" s="114" t="n">
        <v>1</v>
      </c>
      <c r="Y33" s="114" t="n">
        <v>0</v>
      </c>
      <c r="Z33" s="114" t="n">
        <v>0</v>
      </c>
      <c r="AA33" s="114" t="n">
        <v>1</v>
      </c>
      <c r="AB33" s="114" t="n">
        <v>1</v>
      </c>
      <c r="AC33" s="114" t="n">
        <v>0</v>
      </c>
      <c r="AD33" s="114" t="n">
        <v>0</v>
      </c>
      <c r="AE33" s="114" t="n">
        <v>0</v>
      </c>
      <c r="AF33" s="114" t="n">
        <v>1</v>
      </c>
      <c r="AG33" s="114" t="n">
        <v>1</v>
      </c>
      <c r="AH33" s="114" t="n">
        <v>0</v>
      </c>
      <c r="AI33" s="83" t="n">
        <v>6</v>
      </c>
      <c r="AJ33" s="114" t="n">
        <v>0</v>
      </c>
      <c r="AK33" s="114" t="n">
        <v>1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1</v>
      </c>
      <c r="AQ33" s="114" t="n">
        <v>1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0</v>
      </c>
      <c r="AW33" s="84" t="n">
        <v>4</v>
      </c>
      <c r="AX33" s="85"/>
      <c r="AY33" s="86"/>
      <c r="AZ33" s="86"/>
      <c r="BA33" s="86"/>
      <c r="BB33" s="77"/>
      <c r="BC33" s="77"/>
    </row>
    <row r="34" s="78" customFormat="true" ht="12.75" hidden="false" customHeight="true" outlineLevel="0" collapsed="false">
      <c r="A34" s="79" t="n">
        <v>9</v>
      </c>
      <c r="B34" s="80" t="n">
        <v>82</v>
      </c>
      <c r="C34" s="24" t="n">
        <v>11</v>
      </c>
      <c r="D34" s="81" t="s">
        <v>1782</v>
      </c>
      <c r="E34" s="81" t="s">
        <v>1783</v>
      </c>
      <c r="F34" s="81" t="s">
        <v>1345</v>
      </c>
      <c r="G34" s="81" t="s">
        <v>1346</v>
      </c>
      <c r="H34" s="113" t="n">
        <v>0</v>
      </c>
      <c r="I34" s="114" t="n">
        <v>0</v>
      </c>
      <c r="J34" s="114" t="n">
        <v>0</v>
      </c>
      <c r="K34" s="114" t="n">
        <v>1</v>
      </c>
      <c r="L34" s="114" t="n">
        <v>1</v>
      </c>
      <c r="M34" s="114" t="n">
        <v>0</v>
      </c>
      <c r="N34" s="114" t="n">
        <v>1</v>
      </c>
      <c r="O34" s="114" t="n">
        <v>1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</v>
      </c>
      <c r="U34" s="83" t="n">
        <v>5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1</v>
      </c>
      <c r="AA34" s="114" t="n">
        <v>0</v>
      </c>
      <c r="AB34" s="114" t="n">
        <v>0</v>
      </c>
      <c r="AC34" s="114" t="n">
        <v>1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1</v>
      </c>
      <c r="AI34" s="83" t="n">
        <v>3</v>
      </c>
      <c r="AJ34" s="114" t="n">
        <v>0</v>
      </c>
      <c r="AK34" s="114" t="n">
        <v>0</v>
      </c>
      <c r="AL34" s="114" t="n">
        <v>1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114" t="n">
        <v>1</v>
      </c>
      <c r="AV34" s="114" t="n">
        <v>1</v>
      </c>
      <c r="AW34" s="84" t="n">
        <v>3</v>
      </c>
      <c r="AX34" s="85"/>
      <c r="AY34" s="86"/>
      <c r="AZ34" s="86"/>
      <c r="BA34" s="86"/>
      <c r="BB34" s="77"/>
      <c r="BC34" s="77"/>
    </row>
    <row r="35" s="78" customFormat="true" ht="12.75" hidden="false" customHeight="true" outlineLevel="0" collapsed="false">
      <c r="A35" s="79" t="n">
        <v>10</v>
      </c>
      <c r="B35" s="80" t="n">
        <v>81</v>
      </c>
      <c r="C35" s="24" t="n">
        <v>10</v>
      </c>
      <c r="D35" s="81" t="s">
        <v>1784</v>
      </c>
      <c r="E35" s="81" t="s">
        <v>1785</v>
      </c>
      <c r="F35" s="81" t="s">
        <v>1345</v>
      </c>
      <c r="G35" s="81" t="s">
        <v>1346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1</v>
      </c>
      <c r="T35" s="114" t="n">
        <v>1</v>
      </c>
      <c r="U35" s="83" t="n">
        <v>2</v>
      </c>
      <c r="V35" s="114" t="n">
        <v>0</v>
      </c>
      <c r="W35" s="114" t="n">
        <v>0</v>
      </c>
      <c r="X35" s="114" t="n">
        <v>0</v>
      </c>
      <c r="Y35" s="114" t="n">
        <v>1</v>
      </c>
      <c r="Z35" s="114" t="n">
        <v>0</v>
      </c>
      <c r="AA35" s="114" t="n">
        <v>0</v>
      </c>
      <c r="AB35" s="114" t="n">
        <v>1</v>
      </c>
      <c r="AC35" s="114" t="n">
        <v>0</v>
      </c>
      <c r="AD35" s="114" t="n">
        <v>1</v>
      </c>
      <c r="AE35" s="114" t="n">
        <v>0</v>
      </c>
      <c r="AF35" s="114" t="n">
        <v>1</v>
      </c>
      <c r="AG35" s="114" t="n">
        <v>1</v>
      </c>
      <c r="AH35" s="114" t="n">
        <v>1</v>
      </c>
      <c r="AI35" s="83" t="n">
        <v>6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1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84" t="n">
        <v>2</v>
      </c>
      <c r="AX35" s="85"/>
      <c r="AY35" s="86"/>
      <c r="AZ35" s="86"/>
      <c r="BA35" s="86"/>
      <c r="BB35" s="77"/>
      <c r="BC35" s="77"/>
    </row>
    <row r="36" s="78" customFormat="true" ht="12.75" hidden="false" customHeight="true" outlineLevel="0" collapsed="false">
      <c r="A36" s="79" t="n">
        <v>11</v>
      </c>
      <c r="B36" s="80" t="n">
        <v>161</v>
      </c>
      <c r="C36" s="24" t="n">
        <v>9</v>
      </c>
      <c r="D36" s="81" t="s">
        <v>1786</v>
      </c>
      <c r="E36" s="81" t="s">
        <v>1787</v>
      </c>
      <c r="F36" s="81" t="s">
        <v>1788</v>
      </c>
      <c r="G36" s="81" t="s">
        <v>1789</v>
      </c>
      <c r="H36" s="113" t="n">
        <v>0</v>
      </c>
      <c r="I36" s="114" t="n">
        <v>1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83" t="n">
        <v>2</v>
      </c>
      <c r="V36" s="114" t="n">
        <v>0</v>
      </c>
      <c r="W36" s="114" t="n">
        <v>1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1</v>
      </c>
      <c r="AC36" s="114" t="n">
        <v>1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83" t="n">
        <v>4</v>
      </c>
      <c r="AJ36" s="114" t="n">
        <v>1</v>
      </c>
      <c r="AK36" s="114" t="n">
        <v>0</v>
      </c>
      <c r="AL36" s="114" t="n">
        <v>1</v>
      </c>
      <c r="AM36" s="114" t="n">
        <v>0</v>
      </c>
      <c r="AN36" s="114" t="n">
        <v>0</v>
      </c>
      <c r="AO36" s="114" t="n">
        <v>0</v>
      </c>
      <c r="AP36" s="114" t="n">
        <v>1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84" t="n">
        <v>3</v>
      </c>
      <c r="AX36" s="85"/>
      <c r="AY36" s="86"/>
      <c r="AZ36" s="86"/>
      <c r="BA36" s="86"/>
      <c r="BB36" s="77"/>
      <c r="BC36" s="77"/>
    </row>
    <row r="37" s="108" customFormat="true" ht="12.75" hidden="false" customHeight="true" outlineLevel="0" collapsed="false">
      <c r="A37" s="97" t="n">
        <v>12</v>
      </c>
      <c r="B37" s="98" t="n">
        <v>463</v>
      </c>
      <c r="C37" s="99" t="n">
        <v>7</v>
      </c>
      <c r="D37" s="100" t="s">
        <v>1790</v>
      </c>
      <c r="E37" s="100" t="s">
        <v>1791</v>
      </c>
      <c r="F37" s="100" t="s">
        <v>1159</v>
      </c>
      <c r="G37" s="100" t="s">
        <v>1160</v>
      </c>
      <c r="H37" s="127" t="n">
        <v>1</v>
      </c>
      <c r="I37" s="128" t="n">
        <v>0</v>
      </c>
      <c r="J37" s="128" t="n">
        <v>0</v>
      </c>
      <c r="K37" s="128" t="n">
        <v>1</v>
      </c>
      <c r="L37" s="128" t="n">
        <v>0</v>
      </c>
      <c r="M37" s="128" t="n">
        <v>0</v>
      </c>
      <c r="N37" s="128" t="n">
        <v>0</v>
      </c>
      <c r="O37" s="128" t="n">
        <v>0</v>
      </c>
      <c r="P37" s="128" t="n">
        <v>0</v>
      </c>
      <c r="Q37" s="128" t="n">
        <v>0</v>
      </c>
      <c r="R37" s="128" t="n">
        <v>1</v>
      </c>
      <c r="S37" s="128" t="n">
        <v>0</v>
      </c>
      <c r="T37" s="128" t="n">
        <v>0</v>
      </c>
      <c r="U37" s="103" t="n">
        <v>3</v>
      </c>
      <c r="V37" s="128" t="n">
        <v>1</v>
      </c>
      <c r="W37" s="128" t="n">
        <v>0</v>
      </c>
      <c r="X37" s="128" t="n">
        <v>0</v>
      </c>
      <c r="Y37" s="128" t="n">
        <v>0</v>
      </c>
      <c r="Z37" s="128" t="n">
        <v>0</v>
      </c>
      <c r="AA37" s="128" t="n">
        <v>0</v>
      </c>
      <c r="AB37" s="128" t="n">
        <v>0</v>
      </c>
      <c r="AC37" s="128" t="n">
        <v>1</v>
      </c>
      <c r="AD37" s="128" t="n">
        <v>0</v>
      </c>
      <c r="AE37" s="128" t="n">
        <v>0</v>
      </c>
      <c r="AF37" s="128" t="n">
        <v>0</v>
      </c>
      <c r="AG37" s="128" t="n">
        <v>0</v>
      </c>
      <c r="AH37" s="128" t="n">
        <v>0</v>
      </c>
      <c r="AI37" s="103" t="n">
        <v>2</v>
      </c>
      <c r="AJ37" s="128" t="n">
        <v>0</v>
      </c>
      <c r="AK37" s="128" t="n">
        <v>0</v>
      </c>
      <c r="AL37" s="128" t="n">
        <v>0</v>
      </c>
      <c r="AM37" s="128" t="n">
        <v>0</v>
      </c>
      <c r="AN37" s="128" t="n">
        <v>0</v>
      </c>
      <c r="AO37" s="128" t="n">
        <v>0</v>
      </c>
      <c r="AP37" s="128" t="n">
        <v>1</v>
      </c>
      <c r="AQ37" s="128" t="n">
        <v>1</v>
      </c>
      <c r="AR37" s="128" t="n">
        <v>0</v>
      </c>
      <c r="AS37" s="128" t="n">
        <v>0</v>
      </c>
      <c r="AT37" s="128" t="n">
        <v>0</v>
      </c>
      <c r="AU37" s="128" t="n">
        <v>0</v>
      </c>
      <c r="AV37" s="128" t="n">
        <v>0</v>
      </c>
      <c r="AW37" s="104" t="n">
        <v>2</v>
      </c>
      <c r="AX37" s="105"/>
      <c r="AY37" s="106"/>
      <c r="AZ37" s="106"/>
      <c r="BA37" s="106"/>
      <c r="BB37" s="107"/>
      <c r="BC37" s="107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09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10"/>
      <c r="AX38" s="13"/>
      <c r="AY38" s="13"/>
      <c r="AZ38" s="13"/>
      <c r="BA38" s="13"/>
      <c r="BB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24.13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5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517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2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2</v>
      </c>
      <c r="H4" s="19" t="s">
        <v>93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793</v>
      </c>
      <c r="H5" s="19" t="s">
        <v>179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56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96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8</v>
      </c>
      <c r="B8" s="37" t="s">
        <v>1795</v>
      </c>
      <c r="C8" s="33"/>
      <c r="D8" s="34"/>
      <c r="E8" s="38"/>
      <c r="F8" s="35"/>
      <c r="G8" s="39" t="s">
        <v>1524</v>
      </c>
      <c r="H8" s="19" t="s">
        <v>105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79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79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7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79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22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7</v>
      </c>
      <c r="B14" s="46"/>
      <c r="C14" s="47"/>
      <c r="D14" s="46" t="s">
        <v>28</v>
      </c>
      <c r="E14" s="46"/>
      <c r="F14" s="46"/>
      <c r="G14" s="46"/>
      <c r="H14" s="48"/>
      <c r="I14" s="49"/>
      <c r="J14" s="49" t="s">
        <v>6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49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4</v>
      </c>
      <c r="B15" s="57" t="s">
        <v>35</v>
      </c>
      <c r="C15" s="58" t="s">
        <v>36</v>
      </c>
      <c r="D15" s="59" t="s">
        <v>37</v>
      </c>
      <c r="E15" s="59" t="s">
        <v>38</v>
      </c>
      <c r="F15" s="59" t="s">
        <v>39</v>
      </c>
      <c r="G15" s="59" t="s">
        <v>40</v>
      </c>
      <c r="H15" s="60" t="s">
        <v>41</v>
      </c>
      <c r="I15" s="61" t="s">
        <v>42</v>
      </c>
      <c r="J15" s="61" t="s">
        <v>43</v>
      </c>
      <c r="K15" s="61" t="s">
        <v>44</v>
      </c>
      <c r="L15" s="61" t="s">
        <v>32</v>
      </c>
      <c r="M15" s="61" t="s">
        <v>46</v>
      </c>
      <c r="N15" s="61" t="s">
        <v>50</v>
      </c>
      <c r="O15" s="61" t="s">
        <v>51</v>
      </c>
      <c r="P15" s="61" t="s">
        <v>52</v>
      </c>
      <c r="Q15" s="61" t="s">
        <v>87</v>
      </c>
      <c r="R15" s="61" t="s">
        <v>67</v>
      </c>
      <c r="S15" s="62" t="s">
        <v>36</v>
      </c>
      <c r="T15" s="61" t="s">
        <v>41</v>
      </c>
      <c r="U15" s="61" t="s">
        <v>42</v>
      </c>
      <c r="V15" s="61" t="s">
        <v>43</v>
      </c>
      <c r="W15" s="61" t="s">
        <v>44</v>
      </c>
      <c r="X15" s="61" t="s">
        <v>32</v>
      </c>
      <c r="Y15" s="61" t="s">
        <v>46</v>
      </c>
      <c r="Z15" s="61" t="s">
        <v>50</v>
      </c>
      <c r="AA15" s="61" t="s">
        <v>51</v>
      </c>
      <c r="AB15" s="61" t="s">
        <v>52</v>
      </c>
      <c r="AC15" s="61" t="s">
        <v>87</v>
      </c>
      <c r="AD15" s="61" t="s">
        <v>67</v>
      </c>
      <c r="AE15" s="62" t="s">
        <v>36</v>
      </c>
      <c r="AF15" s="61" t="s">
        <v>41</v>
      </c>
      <c r="AG15" s="61" t="s">
        <v>42</v>
      </c>
      <c r="AH15" s="61" t="s">
        <v>43</v>
      </c>
      <c r="AI15" s="61" t="s">
        <v>44</v>
      </c>
      <c r="AJ15" s="61" t="s">
        <v>32</v>
      </c>
      <c r="AK15" s="61" t="s">
        <v>46</v>
      </c>
      <c r="AL15" s="61" t="s">
        <v>50</v>
      </c>
      <c r="AM15" s="61" t="s">
        <v>51</v>
      </c>
      <c r="AN15" s="61" t="s">
        <v>52</v>
      </c>
      <c r="AO15" s="61" t="s">
        <v>87</v>
      </c>
      <c r="AP15" s="61" t="s">
        <v>67</v>
      </c>
      <c r="AQ15" s="63" t="s">
        <v>36</v>
      </c>
      <c r="AR15" s="64" t="s">
        <v>53</v>
      </c>
      <c r="AS15" s="65"/>
      <c r="AT15" s="65"/>
      <c r="AU15" s="65"/>
      <c r="AV15" s="54"/>
      <c r="AW15" s="54"/>
    </row>
    <row r="16" s="78" customFormat="true" ht="12.75" hidden="false" customHeight="false" outlineLevel="0" collapsed="false">
      <c r="A16" s="87" t="n">
        <v>1</v>
      </c>
      <c r="B16" s="88" t="n">
        <v>79</v>
      </c>
      <c r="C16" s="89" t="n">
        <v>6</v>
      </c>
      <c r="D16" s="90" t="s">
        <v>1768</v>
      </c>
      <c r="E16" s="90" t="s">
        <v>1769</v>
      </c>
      <c r="F16" s="90" t="s">
        <v>1345</v>
      </c>
      <c r="G16" s="90" t="s">
        <v>1346</v>
      </c>
      <c r="H16" s="91" t="n">
        <v>1</v>
      </c>
      <c r="I16" s="92" t="n">
        <v>6</v>
      </c>
      <c r="J16" s="92" t="n">
        <v>3</v>
      </c>
      <c r="K16" s="92" t="n">
        <v>3</v>
      </c>
      <c r="L16" s="92" t="n">
        <v>5</v>
      </c>
      <c r="M16" s="92" t="n">
        <v>3</v>
      </c>
      <c r="N16" s="92" t="n">
        <v>4</v>
      </c>
      <c r="O16" s="92" t="n">
        <v>2</v>
      </c>
      <c r="P16" s="92" t="n">
        <v>1</v>
      </c>
      <c r="Q16" s="92" t="n">
        <v>3</v>
      </c>
      <c r="R16" s="92" t="n">
        <v>2</v>
      </c>
      <c r="S16" s="93" t="n">
        <v>2</v>
      </c>
      <c r="T16" s="92" t="n">
        <v>1</v>
      </c>
      <c r="U16" s="92" t="n">
        <v>3</v>
      </c>
      <c r="V16" s="92" t="n">
        <v>3</v>
      </c>
      <c r="W16" s="92" t="n">
        <v>3</v>
      </c>
      <c r="X16" s="92" t="n">
        <v>5</v>
      </c>
      <c r="Y16" s="92" t="n">
        <v>1</v>
      </c>
      <c r="Z16" s="92" t="n">
        <v>4</v>
      </c>
      <c r="AA16" s="92" t="n">
        <v>2</v>
      </c>
      <c r="AB16" s="92" t="n">
        <v>1</v>
      </c>
      <c r="AC16" s="92" t="n">
        <v>3</v>
      </c>
      <c r="AD16" s="92" t="n">
        <v>1</v>
      </c>
      <c r="AE16" s="93" t="n">
        <v>1</v>
      </c>
      <c r="AF16" s="92" t="n">
        <v>2</v>
      </c>
      <c r="AG16" s="92" t="n">
        <v>6</v>
      </c>
      <c r="AH16" s="92" t="n">
        <v>6</v>
      </c>
      <c r="AI16" s="92" t="n">
        <v>2</v>
      </c>
      <c r="AJ16" s="92" t="n">
        <v>4</v>
      </c>
      <c r="AK16" s="92" t="n">
        <v>2</v>
      </c>
      <c r="AL16" s="92" t="n">
        <v>2</v>
      </c>
      <c r="AM16" s="92" t="n">
        <v>4</v>
      </c>
      <c r="AN16" s="92" t="n">
        <v>2</v>
      </c>
      <c r="AO16" s="92" t="n">
        <v>4</v>
      </c>
      <c r="AP16" s="92" t="n">
        <v>3</v>
      </c>
      <c r="AQ16" s="94" t="n">
        <v>3</v>
      </c>
      <c r="AR16" s="95" t="n">
        <v>0</v>
      </c>
      <c r="AS16" s="96"/>
      <c r="AT16" s="96"/>
      <c r="AU16" s="96"/>
      <c r="AV16" s="77"/>
      <c r="AW16" s="77"/>
    </row>
    <row r="17" s="78" customFormat="true" ht="12.75" hidden="false" customHeight="false" outlineLevel="0" collapsed="false">
      <c r="A17" s="79" t="n">
        <v>2</v>
      </c>
      <c r="B17" s="80" t="n">
        <v>157</v>
      </c>
      <c r="C17" s="24" t="n">
        <v>9</v>
      </c>
      <c r="D17" s="81" t="s">
        <v>1753</v>
      </c>
      <c r="E17" s="81" t="s">
        <v>1754</v>
      </c>
      <c r="F17" s="81" t="s">
        <v>1755</v>
      </c>
      <c r="G17" s="81" t="s">
        <v>1756</v>
      </c>
      <c r="H17" s="82" t="n">
        <v>3</v>
      </c>
      <c r="I17" s="23" t="n">
        <v>4</v>
      </c>
      <c r="J17" s="23" t="n">
        <v>5</v>
      </c>
      <c r="K17" s="23" t="n">
        <v>2</v>
      </c>
      <c r="L17" s="23" t="n">
        <v>1</v>
      </c>
      <c r="M17" s="23" t="n">
        <v>6</v>
      </c>
      <c r="N17" s="23" t="n">
        <v>5</v>
      </c>
      <c r="O17" s="23" t="n">
        <v>5</v>
      </c>
      <c r="P17" s="23" t="n">
        <v>5</v>
      </c>
      <c r="Q17" s="23" t="n">
        <v>4</v>
      </c>
      <c r="R17" s="23" t="n">
        <v>3</v>
      </c>
      <c r="S17" s="83" t="n">
        <v>5</v>
      </c>
      <c r="T17" s="23" t="n">
        <v>4</v>
      </c>
      <c r="U17" s="23" t="n">
        <v>1</v>
      </c>
      <c r="V17" s="23" t="n">
        <v>4</v>
      </c>
      <c r="W17" s="23" t="n">
        <v>2</v>
      </c>
      <c r="X17" s="23" t="n">
        <v>1</v>
      </c>
      <c r="Y17" s="23" t="n">
        <v>4</v>
      </c>
      <c r="Z17" s="23" t="n">
        <v>5</v>
      </c>
      <c r="AA17" s="23" t="n">
        <v>3</v>
      </c>
      <c r="AB17" s="23" t="n">
        <v>6</v>
      </c>
      <c r="AC17" s="23" t="n">
        <v>2</v>
      </c>
      <c r="AD17" s="23" t="n">
        <v>2</v>
      </c>
      <c r="AE17" s="83" t="n">
        <v>2</v>
      </c>
      <c r="AF17" s="23" t="n">
        <v>3</v>
      </c>
      <c r="AG17" s="23" t="n">
        <v>2</v>
      </c>
      <c r="AH17" s="23" t="n">
        <v>2</v>
      </c>
      <c r="AI17" s="23" t="n">
        <v>3</v>
      </c>
      <c r="AJ17" s="23" t="n">
        <v>2</v>
      </c>
      <c r="AK17" s="23" t="n">
        <v>4</v>
      </c>
      <c r="AL17" s="23" t="n">
        <v>5</v>
      </c>
      <c r="AM17" s="23" t="n">
        <v>6</v>
      </c>
      <c r="AN17" s="23" t="n">
        <v>6</v>
      </c>
      <c r="AO17" s="23" t="n">
        <v>2</v>
      </c>
      <c r="AP17" s="23" t="n">
        <v>2</v>
      </c>
      <c r="AQ17" s="84" t="n">
        <v>2</v>
      </c>
      <c r="AR17" s="85" t="n">
        <v>0</v>
      </c>
      <c r="AS17" s="86"/>
      <c r="AT17" s="86"/>
      <c r="AU17" s="86"/>
      <c r="AV17" s="77"/>
      <c r="AW17" s="77"/>
    </row>
    <row r="18" s="78" customFormat="true" ht="12.75" hidden="false" customHeight="false" outlineLevel="0" collapsed="false">
      <c r="A18" s="79" t="n">
        <v>3</v>
      </c>
      <c r="B18" s="80" t="n">
        <v>490</v>
      </c>
      <c r="C18" s="24" t="n">
        <v>9</v>
      </c>
      <c r="D18" s="81" t="s">
        <v>1778</v>
      </c>
      <c r="E18" s="81" t="s">
        <v>1779</v>
      </c>
      <c r="F18" s="81" t="s">
        <v>1780</v>
      </c>
      <c r="G18" s="81" t="s">
        <v>1781</v>
      </c>
      <c r="H18" s="82" t="n">
        <v>2</v>
      </c>
      <c r="I18" s="23" t="n">
        <v>2</v>
      </c>
      <c r="J18" s="23" t="n">
        <v>7</v>
      </c>
      <c r="K18" s="23" t="n">
        <v>1</v>
      </c>
      <c r="L18" s="23" t="n">
        <v>6</v>
      </c>
      <c r="M18" s="23" t="n">
        <v>4</v>
      </c>
      <c r="N18" s="23" t="n">
        <v>1</v>
      </c>
      <c r="O18" s="23" t="n">
        <v>6</v>
      </c>
      <c r="P18" s="23" t="n">
        <v>4</v>
      </c>
      <c r="Q18" s="23" t="n">
        <v>1</v>
      </c>
      <c r="R18" s="23" t="n">
        <v>5</v>
      </c>
      <c r="S18" s="83" t="n">
        <v>4</v>
      </c>
      <c r="T18" s="23" t="n">
        <v>2</v>
      </c>
      <c r="U18" s="23" t="n">
        <v>5</v>
      </c>
      <c r="V18" s="23" t="n">
        <v>6</v>
      </c>
      <c r="W18" s="23" t="n">
        <v>1</v>
      </c>
      <c r="X18" s="23" t="n">
        <v>6</v>
      </c>
      <c r="Y18" s="23" t="n">
        <v>2</v>
      </c>
      <c r="Z18" s="23" t="n">
        <v>2</v>
      </c>
      <c r="AA18" s="23" t="n">
        <v>5</v>
      </c>
      <c r="AB18" s="23" t="n">
        <v>4</v>
      </c>
      <c r="AC18" s="23" t="n">
        <v>1</v>
      </c>
      <c r="AD18" s="23" t="n">
        <v>5</v>
      </c>
      <c r="AE18" s="83" t="n">
        <v>4</v>
      </c>
      <c r="AF18" s="23" t="n">
        <v>1</v>
      </c>
      <c r="AG18" s="23" t="n">
        <v>1</v>
      </c>
      <c r="AH18" s="23" t="n">
        <v>7</v>
      </c>
      <c r="AI18" s="23" t="n">
        <v>1</v>
      </c>
      <c r="AJ18" s="23" t="n">
        <v>5</v>
      </c>
      <c r="AK18" s="23" t="n">
        <v>1</v>
      </c>
      <c r="AL18" s="23" t="n">
        <v>1</v>
      </c>
      <c r="AM18" s="23" t="n">
        <v>2</v>
      </c>
      <c r="AN18" s="23" t="n">
        <v>4</v>
      </c>
      <c r="AO18" s="23" t="n">
        <v>1</v>
      </c>
      <c r="AP18" s="23" t="n">
        <v>1</v>
      </c>
      <c r="AQ18" s="84" t="n">
        <v>1</v>
      </c>
      <c r="AR18" s="85" t="n">
        <v>0</v>
      </c>
      <c r="AS18" s="86"/>
      <c r="AT18" s="86"/>
      <c r="AU18" s="86"/>
      <c r="AV18" s="77"/>
      <c r="AW18" s="77"/>
    </row>
    <row r="19" s="78" customFormat="true" ht="12.75" hidden="false" customHeight="false" outlineLevel="0" collapsed="false">
      <c r="A19" s="79" t="n">
        <v>4</v>
      </c>
      <c r="B19" s="80" t="n">
        <v>209</v>
      </c>
      <c r="C19" s="24" t="n">
        <v>10</v>
      </c>
      <c r="D19" s="81" t="s">
        <v>1774</v>
      </c>
      <c r="E19" s="81" t="s">
        <v>1775</v>
      </c>
      <c r="F19" s="81" t="s">
        <v>1163</v>
      </c>
      <c r="G19" s="81" t="s">
        <v>1640</v>
      </c>
      <c r="H19" s="82" t="n">
        <v>4</v>
      </c>
      <c r="I19" s="23" t="n">
        <v>1</v>
      </c>
      <c r="J19" s="23" t="n">
        <v>4</v>
      </c>
      <c r="K19" s="23" t="n">
        <v>4</v>
      </c>
      <c r="L19" s="23" t="n">
        <v>4</v>
      </c>
      <c r="M19" s="23" t="n">
        <v>2</v>
      </c>
      <c r="N19" s="23" t="n">
        <v>2</v>
      </c>
      <c r="O19" s="23" t="n">
        <v>1</v>
      </c>
      <c r="P19" s="23" t="n">
        <v>3</v>
      </c>
      <c r="Q19" s="23" t="n">
        <v>5</v>
      </c>
      <c r="R19" s="23" t="n">
        <v>1</v>
      </c>
      <c r="S19" s="83" t="n">
        <v>3</v>
      </c>
      <c r="T19" s="23" t="n">
        <v>3</v>
      </c>
      <c r="U19" s="23" t="n">
        <v>4</v>
      </c>
      <c r="V19" s="23" t="n">
        <v>2</v>
      </c>
      <c r="W19" s="23" t="n">
        <v>5</v>
      </c>
      <c r="X19" s="23" t="n">
        <v>4</v>
      </c>
      <c r="Y19" s="23" t="n">
        <v>7</v>
      </c>
      <c r="Z19" s="23" t="n">
        <v>1</v>
      </c>
      <c r="AA19" s="23" t="n">
        <v>1</v>
      </c>
      <c r="AB19" s="23" t="n">
        <v>3</v>
      </c>
      <c r="AC19" s="23" t="n">
        <v>5</v>
      </c>
      <c r="AD19" s="23" t="n">
        <v>3</v>
      </c>
      <c r="AE19" s="83" t="n">
        <v>3</v>
      </c>
      <c r="AF19" s="23" t="n">
        <v>4</v>
      </c>
      <c r="AG19" s="23" t="n">
        <v>4</v>
      </c>
      <c r="AH19" s="23" t="n">
        <v>4</v>
      </c>
      <c r="AI19" s="23" t="n">
        <v>6</v>
      </c>
      <c r="AJ19" s="23" t="n">
        <v>6</v>
      </c>
      <c r="AK19" s="23" t="n">
        <v>7</v>
      </c>
      <c r="AL19" s="23" t="n">
        <v>3</v>
      </c>
      <c r="AM19" s="23" t="n">
        <v>1</v>
      </c>
      <c r="AN19" s="23" t="n">
        <v>5</v>
      </c>
      <c r="AO19" s="23" t="n">
        <v>3</v>
      </c>
      <c r="AP19" s="23" t="n">
        <v>6</v>
      </c>
      <c r="AQ19" s="84" t="n">
        <v>4</v>
      </c>
      <c r="AR19" s="85" t="n">
        <v>0</v>
      </c>
      <c r="AS19" s="86"/>
      <c r="AT19" s="86"/>
      <c r="AU19" s="86"/>
      <c r="AV19" s="77"/>
      <c r="AW19" s="77"/>
    </row>
    <row r="20" s="78" customFormat="true" ht="12.75" hidden="false" customHeight="false" outlineLevel="0" collapsed="false">
      <c r="A20" s="79" t="n">
        <v>5</v>
      </c>
      <c r="B20" s="80" t="n">
        <v>78</v>
      </c>
      <c r="C20" s="24" t="n">
        <v>12</v>
      </c>
      <c r="D20" s="81" t="s">
        <v>1764</v>
      </c>
      <c r="E20" s="81" t="s">
        <v>1765</v>
      </c>
      <c r="F20" s="81" t="s">
        <v>1345</v>
      </c>
      <c r="G20" s="81" t="s">
        <v>1346</v>
      </c>
      <c r="H20" s="82" t="n">
        <v>5</v>
      </c>
      <c r="I20" s="23" t="n">
        <v>3</v>
      </c>
      <c r="J20" s="23" t="n">
        <v>2</v>
      </c>
      <c r="K20" s="23" t="n">
        <v>5</v>
      </c>
      <c r="L20" s="23" t="n">
        <v>2</v>
      </c>
      <c r="M20" s="23" t="n">
        <v>1</v>
      </c>
      <c r="N20" s="23" t="n">
        <v>3</v>
      </c>
      <c r="O20" s="23" t="n">
        <v>3</v>
      </c>
      <c r="P20" s="23" t="n">
        <v>2</v>
      </c>
      <c r="Q20" s="23" t="n">
        <v>2</v>
      </c>
      <c r="R20" s="23" t="n">
        <v>4</v>
      </c>
      <c r="S20" s="83" t="n">
        <v>1</v>
      </c>
      <c r="T20" s="23" t="n">
        <v>5</v>
      </c>
      <c r="U20" s="23" t="n">
        <v>6</v>
      </c>
      <c r="V20" s="23" t="n">
        <v>7</v>
      </c>
      <c r="W20" s="23" t="n">
        <v>4</v>
      </c>
      <c r="X20" s="23" t="n">
        <v>3</v>
      </c>
      <c r="Y20" s="23" t="n">
        <v>3</v>
      </c>
      <c r="Z20" s="23" t="n">
        <v>3</v>
      </c>
      <c r="AA20" s="23" t="n">
        <v>6</v>
      </c>
      <c r="AB20" s="23" t="n">
        <v>2</v>
      </c>
      <c r="AC20" s="23" t="n">
        <v>7</v>
      </c>
      <c r="AD20" s="23" t="n">
        <v>4</v>
      </c>
      <c r="AE20" s="83" t="n">
        <v>5</v>
      </c>
      <c r="AF20" s="23" t="n">
        <v>6</v>
      </c>
      <c r="AG20" s="23" t="n">
        <v>5</v>
      </c>
      <c r="AH20" s="23" t="n">
        <v>5</v>
      </c>
      <c r="AI20" s="23" t="n">
        <v>5</v>
      </c>
      <c r="AJ20" s="23" t="n">
        <v>1</v>
      </c>
      <c r="AK20" s="23" t="n">
        <v>3</v>
      </c>
      <c r="AL20" s="23" t="n">
        <v>4</v>
      </c>
      <c r="AM20" s="23" t="n">
        <v>5</v>
      </c>
      <c r="AN20" s="23" t="n">
        <v>1</v>
      </c>
      <c r="AO20" s="23" t="n">
        <v>5</v>
      </c>
      <c r="AP20" s="23" t="n">
        <v>4</v>
      </c>
      <c r="AQ20" s="84" t="n">
        <v>6</v>
      </c>
      <c r="AR20" s="85" t="n">
        <v>0</v>
      </c>
      <c r="AS20" s="86"/>
      <c r="AT20" s="86"/>
      <c r="AU20" s="86"/>
      <c r="AV20" s="77"/>
      <c r="AW20" s="77"/>
    </row>
    <row r="21" s="78" customFormat="true" ht="12.75" hidden="false" customHeight="false" outlineLevel="0" collapsed="false">
      <c r="A21" s="79" t="n">
        <v>6</v>
      </c>
      <c r="B21" s="80" t="n">
        <v>276</v>
      </c>
      <c r="C21" s="24" t="n">
        <v>17</v>
      </c>
      <c r="D21" s="81" t="s">
        <v>1799</v>
      </c>
      <c r="E21" s="81" t="s">
        <v>1800</v>
      </c>
      <c r="F21" s="81" t="s">
        <v>1208</v>
      </c>
      <c r="G21" s="81" t="s">
        <v>1209</v>
      </c>
      <c r="H21" s="82" t="n">
        <v>6</v>
      </c>
      <c r="I21" s="23" t="n">
        <v>5</v>
      </c>
      <c r="J21" s="23" t="n">
        <v>6</v>
      </c>
      <c r="K21" s="23" t="n">
        <v>7</v>
      </c>
      <c r="L21" s="23" t="n">
        <v>3</v>
      </c>
      <c r="M21" s="23" t="n">
        <v>7</v>
      </c>
      <c r="N21" s="23" t="n">
        <v>6</v>
      </c>
      <c r="O21" s="23" t="n">
        <v>4</v>
      </c>
      <c r="P21" s="23" t="n">
        <v>6</v>
      </c>
      <c r="Q21" s="23" t="n">
        <v>6</v>
      </c>
      <c r="R21" s="23" t="n">
        <v>7</v>
      </c>
      <c r="S21" s="83" t="n">
        <v>6</v>
      </c>
      <c r="T21" s="23" t="n">
        <v>7</v>
      </c>
      <c r="U21" s="23" t="n">
        <v>2</v>
      </c>
      <c r="V21" s="23" t="n">
        <v>5</v>
      </c>
      <c r="W21" s="23" t="n">
        <v>6</v>
      </c>
      <c r="X21" s="23" t="n">
        <v>2</v>
      </c>
      <c r="Y21" s="23" t="n">
        <v>5</v>
      </c>
      <c r="Z21" s="23" t="n">
        <v>6</v>
      </c>
      <c r="AA21" s="23" t="n">
        <v>4</v>
      </c>
      <c r="AB21" s="23" t="n">
        <v>5</v>
      </c>
      <c r="AC21" s="23" t="n">
        <v>4</v>
      </c>
      <c r="AD21" s="23" t="n">
        <v>7</v>
      </c>
      <c r="AE21" s="83" t="n">
        <v>6</v>
      </c>
      <c r="AF21" s="23" t="n">
        <v>7</v>
      </c>
      <c r="AG21" s="23" t="n">
        <v>3</v>
      </c>
      <c r="AH21" s="23" t="n">
        <v>3</v>
      </c>
      <c r="AI21" s="23" t="n">
        <v>4</v>
      </c>
      <c r="AJ21" s="23" t="n">
        <v>3</v>
      </c>
      <c r="AK21" s="23" t="n">
        <v>5</v>
      </c>
      <c r="AL21" s="23" t="n">
        <v>7</v>
      </c>
      <c r="AM21" s="23" t="n">
        <v>3</v>
      </c>
      <c r="AN21" s="23" t="n">
        <v>3</v>
      </c>
      <c r="AO21" s="23" t="n">
        <v>6</v>
      </c>
      <c r="AP21" s="23" t="n">
        <v>7</v>
      </c>
      <c r="AQ21" s="84" t="n">
        <v>5</v>
      </c>
      <c r="AR21" s="85" t="n">
        <v>0</v>
      </c>
      <c r="AS21" s="86"/>
      <c r="AT21" s="86"/>
      <c r="AU21" s="86"/>
      <c r="AV21" s="77"/>
      <c r="AW21" s="77"/>
    </row>
    <row r="22" s="78" customFormat="true" ht="12.75" hidden="false" customHeight="true" outlineLevel="0" collapsed="false">
      <c r="A22" s="79" t="n">
        <v>7</v>
      </c>
      <c r="B22" s="80" t="n">
        <v>488</v>
      </c>
      <c r="C22" s="24" t="n">
        <v>21</v>
      </c>
      <c r="D22" s="81" t="s">
        <v>1766</v>
      </c>
      <c r="E22" s="81" t="s">
        <v>1767</v>
      </c>
      <c r="F22" s="81" t="s">
        <v>1551</v>
      </c>
      <c r="G22" s="81" t="s">
        <v>1552</v>
      </c>
      <c r="H22" s="82" t="n">
        <v>7</v>
      </c>
      <c r="I22" s="23" t="n">
        <v>7</v>
      </c>
      <c r="J22" s="23" t="n">
        <v>1</v>
      </c>
      <c r="K22" s="23" t="n">
        <v>6</v>
      </c>
      <c r="L22" s="23" t="n">
        <v>7</v>
      </c>
      <c r="M22" s="23" t="n">
        <v>5</v>
      </c>
      <c r="N22" s="23" t="n">
        <v>7</v>
      </c>
      <c r="O22" s="23" t="n">
        <v>7</v>
      </c>
      <c r="P22" s="23" t="n">
        <v>7</v>
      </c>
      <c r="Q22" s="23" t="n">
        <v>7</v>
      </c>
      <c r="R22" s="23" t="n">
        <v>6</v>
      </c>
      <c r="S22" s="83" t="n">
        <v>7</v>
      </c>
      <c r="T22" s="23" t="n">
        <v>6</v>
      </c>
      <c r="U22" s="23" t="n">
        <v>7</v>
      </c>
      <c r="V22" s="23" t="n">
        <v>1</v>
      </c>
      <c r="W22" s="23" t="n">
        <v>7</v>
      </c>
      <c r="X22" s="23" t="n">
        <v>7</v>
      </c>
      <c r="Y22" s="23" t="n">
        <v>6</v>
      </c>
      <c r="Z22" s="23" t="n">
        <v>7</v>
      </c>
      <c r="AA22" s="23" t="n">
        <v>7</v>
      </c>
      <c r="AB22" s="23" t="n">
        <v>7</v>
      </c>
      <c r="AC22" s="23" t="n">
        <v>6</v>
      </c>
      <c r="AD22" s="23" t="n">
        <v>6</v>
      </c>
      <c r="AE22" s="83" t="n">
        <v>7</v>
      </c>
      <c r="AF22" s="23" t="n">
        <v>5</v>
      </c>
      <c r="AG22" s="23" t="n">
        <v>7</v>
      </c>
      <c r="AH22" s="23" t="n">
        <v>1</v>
      </c>
      <c r="AI22" s="23" t="n">
        <v>7</v>
      </c>
      <c r="AJ22" s="23" t="n">
        <v>7</v>
      </c>
      <c r="AK22" s="23" t="n">
        <v>6</v>
      </c>
      <c r="AL22" s="23" t="n">
        <v>6</v>
      </c>
      <c r="AM22" s="23" t="n">
        <v>7</v>
      </c>
      <c r="AN22" s="23" t="n">
        <v>7</v>
      </c>
      <c r="AO22" s="23" t="n">
        <v>7</v>
      </c>
      <c r="AP22" s="23" t="n">
        <v>5</v>
      </c>
      <c r="AQ22" s="84" t="n">
        <v>7</v>
      </c>
      <c r="AR22" s="85" t="n">
        <v>0</v>
      </c>
      <c r="AS22" s="86"/>
      <c r="AT22" s="86"/>
      <c r="AU22" s="86"/>
      <c r="AV22" s="77"/>
      <c r="AW22" s="77"/>
    </row>
    <row r="23" s="55" customFormat="true" ht="11.25" hidden="false" customHeight="false" outlineLevel="0" collapsed="false">
      <c r="A23" s="45" t="s">
        <v>27</v>
      </c>
      <c r="B23" s="46"/>
      <c r="C23" s="47"/>
      <c r="D23" s="46" t="s">
        <v>96</v>
      </c>
      <c r="E23" s="46"/>
      <c r="F23" s="46"/>
      <c r="G23" s="46"/>
      <c r="H23" s="48"/>
      <c r="I23" s="49"/>
      <c r="J23" s="49" t="s">
        <v>66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36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49</v>
      </c>
      <c r="AI23" s="49"/>
      <c r="AJ23" s="49"/>
      <c r="AK23" s="49"/>
      <c r="AL23" s="49"/>
      <c r="AM23" s="49"/>
      <c r="AN23" s="49"/>
      <c r="AO23" s="49"/>
      <c r="AP23" s="49"/>
      <c r="AQ23" s="51"/>
      <c r="AR23" s="51"/>
      <c r="AS23" s="49"/>
      <c r="AT23" s="49"/>
      <c r="AU23" s="49"/>
      <c r="AV23" s="53"/>
      <c r="AW23" s="54"/>
    </row>
    <row r="24" s="55" customFormat="true" ht="11.25" hidden="false" customHeight="false" outlineLevel="0" collapsed="false">
      <c r="A24" s="56" t="s">
        <v>34</v>
      </c>
      <c r="B24" s="57" t="s">
        <v>35</v>
      </c>
      <c r="C24" s="58" t="s">
        <v>36</v>
      </c>
      <c r="D24" s="59" t="s">
        <v>37</v>
      </c>
      <c r="E24" s="59" t="s">
        <v>38</v>
      </c>
      <c r="F24" s="59" t="s">
        <v>39</v>
      </c>
      <c r="G24" s="59" t="s">
        <v>40</v>
      </c>
      <c r="H24" s="60" t="s">
        <v>41</v>
      </c>
      <c r="I24" s="61" t="s">
        <v>42</v>
      </c>
      <c r="J24" s="61" t="s">
        <v>43</v>
      </c>
      <c r="K24" s="61" t="s">
        <v>44</v>
      </c>
      <c r="L24" s="61" t="s">
        <v>32</v>
      </c>
      <c r="M24" s="61" t="s">
        <v>46</v>
      </c>
      <c r="N24" s="61" t="s">
        <v>50</v>
      </c>
      <c r="O24" s="61" t="s">
        <v>51</v>
      </c>
      <c r="P24" s="61" t="s">
        <v>52</v>
      </c>
      <c r="Q24" s="61" t="s">
        <v>87</v>
      </c>
      <c r="R24" s="61" t="s">
        <v>67</v>
      </c>
      <c r="S24" s="62" t="s">
        <v>36</v>
      </c>
      <c r="T24" s="61" t="s">
        <v>41</v>
      </c>
      <c r="U24" s="61" t="s">
        <v>42</v>
      </c>
      <c r="V24" s="61" t="s">
        <v>43</v>
      </c>
      <c r="W24" s="61" t="s">
        <v>44</v>
      </c>
      <c r="X24" s="61" t="s">
        <v>32</v>
      </c>
      <c r="Y24" s="61" t="s">
        <v>46</v>
      </c>
      <c r="Z24" s="61" t="s">
        <v>50</v>
      </c>
      <c r="AA24" s="61" t="s">
        <v>51</v>
      </c>
      <c r="AB24" s="61" t="s">
        <v>52</v>
      </c>
      <c r="AC24" s="61" t="s">
        <v>87</v>
      </c>
      <c r="AD24" s="61" t="s">
        <v>67</v>
      </c>
      <c r="AE24" s="62" t="s">
        <v>36</v>
      </c>
      <c r="AF24" s="61" t="s">
        <v>41</v>
      </c>
      <c r="AG24" s="61" t="s">
        <v>42</v>
      </c>
      <c r="AH24" s="61" t="s">
        <v>43</v>
      </c>
      <c r="AI24" s="61" t="s">
        <v>44</v>
      </c>
      <c r="AJ24" s="61" t="s">
        <v>32</v>
      </c>
      <c r="AK24" s="61" t="s">
        <v>46</v>
      </c>
      <c r="AL24" s="61" t="s">
        <v>50</v>
      </c>
      <c r="AM24" s="61" t="s">
        <v>51</v>
      </c>
      <c r="AN24" s="61" t="s">
        <v>52</v>
      </c>
      <c r="AO24" s="61" t="s">
        <v>87</v>
      </c>
      <c r="AP24" s="61" t="s">
        <v>67</v>
      </c>
      <c r="AQ24" s="63" t="s">
        <v>36</v>
      </c>
      <c r="AR24" s="64" t="s">
        <v>53</v>
      </c>
      <c r="AS24" s="65"/>
      <c r="AT24" s="65"/>
      <c r="AU24" s="65"/>
      <c r="AV24" s="54"/>
      <c r="AW24" s="54"/>
    </row>
    <row r="25" s="78" customFormat="true" ht="12.75" hidden="false" customHeight="false" outlineLevel="0" collapsed="false">
      <c r="A25" s="87" t="n">
        <v>1</v>
      </c>
      <c r="B25" s="88" t="n">
        <v>209</v>
      </c>
      <c r="C25" s="89" t="n">
        <v>27</v>
      </c>
      <c r="D25" s="90" t="s">
        <v>1774</v>
      </c>
      <c r="E25" s="90" t="s">
        <v>1775</v>
      </c>
      <c r="F25" s="90" t="s">
        <v>1163</v>
      </c>
      <c r="G25" s="90" t="s">
        <v>1640</v>
      </c>
      <c r="H25" s="111" t="n">
        <v>0</v>
      </c>
      <c r="I25" s="112" t="n">
        <v>1</v>
      </c>
      <c r="J25" s="112" t="n">
        <v>1</v>
      </c>
      <c r="K25" s="112" t="n">
        <v>1</v>
      </c>
      <c r="L25" s="112" t="n">
        <v>1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1</v>
      </c>
      <c r="R25" s="112" t="n">
        <v>1</v>
      </c>
      <c r="S25" s="93" t="n">
        <v>10</v>
      </c>
      <c r="T25" s="112" t="n">
        <v>1</v>
      </c>
      <c r="U25" s="112" t="n">
        <v>0</v>
      </c>
      <c r="V25" s="112" t="n">
        <v>0</v>
      </c>
      <c r="W25" s="112" t="n">
        <v>0</v>
      </c>
      <c r="X25" s="112" t="n">
        <v>1</v>
      </c>
      <c r="Y25" s="112" t="n">
        <v>1</v>
      </c>
      <c r="Z25" s="112" t="n">
        <v>1</v>
      </c>
      <c r="AA25" s="112" t="n">
        <v>1</v>
      </c>
      <c r="AB25" s="112" t="n">
        <v>1</v>
      </c>
      <c r="AC25" s="112" t="n">
        <v>1</v>
      </c>
      <c r="AD25" s="112" t="n">
        <v>1</v>
      </c>
      <c r="AE25" s="93" t="n">
        <v>8</v>
      </c>
      <c r="AF25" s="112" t="n">
        <v>0</v>
      </c>
      <c r="AG25" s="112" t="n">
        <v>1</v>
      </c>
      <c r="AH25" s="112" t="n">
        <v>1</v>
      </c>
      <c r="AI25" s="112" t="n">
        <v>1</v>
      </c>
      <c r="AJ25" s="112" t="n">
        <v>1</v>
      </c>
      <c r="AK25" s="112" t="n">
        <v>0</v>
      </c>
      <c r="AL25" s="112" t="n">
        <v>1</v>
      </c>
      <c r="AM25" s="112" t="n">
        <v>1</v>
      </c>
      <c r="AN25" s="112" t="n">
        <v>1</v>
      </c>
      <c r="AO25" s="112" t="n">
        <v>1</v>
      </c>
      <c r="AP25" s="112" t="n">
        <v>1</v>
      </c>
      <c r="AQ25" s="94" t="n">
        <v>9</v>
      </c>
      <c r="AR25" s="95" t="n">
        <v>0</v>
      </c>
      <c r="AS25" s="96"/>
      <c r="AT25" s="96"/>
      <c r="AU25" s="96"/>
      <c r="AV25" s="77"/>
      <c r="AW25" s="77"/>
    </row>
    <row r="26" s="78" customFormat="true" ht="12.75" hidden="false" customHeight="false" outlineLevel="0" collapsed="false">
      <c r="A26" s="79" t="s">
        <v>1801</v>
      </c>
      <c r="B26" s="80" t="n">
        <v>79</v>
      </c>
      <c r="C26" s="24" t="n">
        <v>26</v>
      </c>
      <c r="D26" s="81" t="s">
        <v>1768</v>
      </c>
      <c r="E26" s="81" t="s">
        <v>1769</v>
      </c>
      <c r="F26" s="81" t="s">
        <v>1345</v>
      </c>
      <c r="G26" s="81" t="s">
        <v>1346</v>
      </c>
      <c r="H26" s="113" t="n">
        <v>0</v>
      </c>
      <c r="I26" s="114" t="n">
        <v>0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1</v>
      </c>
      <c r="S26" s="83" t="n">
        <v>7</v>
      </c>
      <c r="T26" s="114" t="n">
        <v>0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10</v>
      </c>
      <c r="AF26" s="114" t="n">
        <v>0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4" t="n">
        <v>9</v>
      </c>
      <c r="AR26" s="85" t="n">
        <v>0</v>
      </c>
      <c r="AS26" s="86"/>
      <c r="AT26" s="86"/>
      <c r="AU26" s="86"/>
      <c r="AV26" s="77"/>
      <c r="AW26" s="77"/>
    </row>
    <row r="27" s="78" customFormat="true" ht="12.75" hidden="false" customHeight="false" outlineLevel="0" collapsed="false">
      <c r="A27" s="79" t="s">
        <v>1801</v>
      </c>
      <c r="B27" s="80" t="n">
        <v>157</v>
      </c>
      <c r="C27" s="24" t="n">
        <v>26</v>
      </c>
      <c r="D27" s="81" t="s">
        <v>1753</v>
      </c>
      <c r="E27" s="81" t="s">
        <v>1754</v>
      </c>
      <c r="F27" s="81" t="s">
        <v>1755</v>
      </c>
      <c r="G27" s="81" t="s">
        <v>1756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0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0</v>
      </c>
      <c r="S27" s="83" t="n">
        <v>7</v>
      </c>
      <c r="T27" s="114" t="n">
        <v>1</v>
      </c>
      <c r="U27" s="114" t="n">
        <v>1</v>
      </c>
      <c r="V27" s="114" t="n">
        <v>0</v>
      </c>
      <c r="W27" s="114" t="n">
        <v>1</v>
      </c>
      <c r="X27" s="114" t="n">
        <v>0</v>
      </c>
      <c r="Y27" s="114" t="n">
        <v>1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1</v>
      </c>
      <c r="AE27" s="83" t="n">
        <v>8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4" t="n">
        <v>11</v>
      </c>
      <c r="AR27" s="85" t="n">
        <v>0</v>
      </c>
      <c r="AS27" s="86"/>
      <c r="AT27" s="86"/>
      <c r="AU27" s="86"/>
      <c r="AV27" s="77"/>
      <c r="AW27" s="77"/>
    </row>
    <row r="28" s="78" customFormat="true" ht="12.75" hidden="false" customHeight="false" outlineLevel="0" collapsed="false">
      <c r="A28" s="79" t="s">
        <v>1801</v>
      </c>
      <c r="B28" s="80" t="n">
        <v>490</v>
      </c>
      <c r="C28" s="24" t="n">
        <v>26</v>
      </c>
      <c r="D28" s="81" t="s">
        <v>1778</v>
      </c>
      <c r="E28" s="81" t="s">
        <v>1779</v>
      </c>
      <c r="F28" s="81" t="s">
        <v>1780</v>
      </c>
      <c r="G28" s="81" t="s">
        <v>1781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0</v>
      </c>
      <c r="Q28" s="114" t="n">
        <v>1</v>
      </c>
      <c r="R28" s="114" t="n">
        <v>1</v>
      </c>
      <c r="S28" s="83" t="n">
        <v>8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0</v>
      </c>
      <c r="Y28" s="114" t="n">
        <v>1</v>
      </c>
      <c r="Z28" s="114" t="n">
        <v>1</v>
      </c>
      <c r="AA28" s="114" t="n">
        <v>1</v>
      </c>
      <c r="AB28" s="114" t="n">
        <v>0</v>
      </c>
      <c r="AC28" s="114" t="n">
        <v>1</v>
      </c>
      <c r="AD28" s="114" t="n">
        <v>1</v>
      </c>
      <c r="AE28" s="83" t="n">
        <v>9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4" t="n">
        <v>9</v>
      </c>
      <c r="AR28" s="85" t="n">
        <v>0</v>
      </c>
      <c r="AS28" s="86"/>
      <c r="AT28" s="86"/>
      <c r="AU28" s="86"/>
      <c r="AV28" s="77"/>
      <c r="AW28" s="77"/>
    </row>
    <row r="29" s="78" customFormat="true" ht="12.75" hidden="false" customHeight="false" outlineLevel="0" collapsed="false">
      <c r="A29" s="79" t="n">
        <v>5</v>
      </c>
      <c r="B29" s="80" t="n">
        <v>78</v>
      </c>
      <c r="C29" s="24" t="n">
        <v>22</v>
      </c>
      <c r="D29" s="81" t="s">
        <v>1764</v>
      </c>
      <c r="E29" s="81" t="s">
        <v>1765</v>
      </c>
      <c r="F29" s="81" t="s">
        <v>1345</v>
      </c>
      <c r="G29" s="81" t="s">
        <v>1346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83" t="n">
        <v>8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0</v>
      </c>
      <c r="AD29" s="114" t="n">
        <v>0</v>
      </c>
      <c r="AE29" s="83" t="n">
        <v>5</v>
      </c>
      <c r="AF29" s="114" t="n">
        <v>1</v>
      </c>
      <c r="AG29" s="114" t="n">
        <v>0</v>
      </c>
      <c r="AH29" s="114" t="n">
        <v>0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1</v>
      </c>
      <c r="AQ29" s="84" t="n">
        <v>9</v>
      </c>
      <c r="AR29" s="85" t="n">
        <v>0</v>
      </c>
      <c r="AS29" s="86"/>
      <c r="AT29" s="86"/>
      <c r="AU29" s="86"/>
      <c r="AV29" s="77"/>
      <c r="AW29" s="77"/>
    </row>
    <row r="30" s="78" customFormat="true" ht="12.75" hidden="false" customHeight="false" outlineLevel="0" collapsed="false">
      <c r="A30" s="79" t="s">
        <v>163</v>
      </c>
      <c r="B30" s="80" t="n">
        <v>276</v>
      </c>
      <c r="C30" s="24" t="n">
        <v>17</v>
      </c>
      <c r="D30" s="81" t="s">
        <v>1799</v>
      </c>
      <c r="E30" s="81" t="s">
        <v>1800</v>
      </c>
      <c r="F30" s="81" t="s">
        <v>1208</v>
      </c>
      <c r="G30" s="81" t="s">
        <v>1209</v>
      </c>
      <c r="H30" s="113" t="n">
        <v>0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0</v>
      </c>
      <c r="P30" s="114" t="n">
        <v>0</v>
      </c>
      <c r="Q30" s="114" t="n">
        <v>1</v>
      </c>
      <c r="R30" s="114" t="n">
        <v>0</v>
      </c>
      <c r="S30" s="83" t="n">
        <v>5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83" t="n">
        <v>8</v>
      </c>
      <c r="AF30" s="114" t="n">
        <v>0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114" t="n">
        <v>1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84" t="n">
        <v>4</v>
      </c>
      <c r="AR30" s="85" t="n">
        <v>0</v>
      </c>
      <c r="AS30" s="86"/>
      <c r="AT30" s="86"/>
      <c r="AU30" s="86"/>
      <c r="AV30" s="77"/>
      <c r="AW30" s="77"/>
    </row>
    <row r="31" s="126" customFormat="true" ht="12.75" hidden="false" customHeight="false" outlineLevel="0" collapsed="false">
      <c r="A31" s="115" t="s">
        <v>163</v>
      </c>
      <c r="B31" s="116" t="n">
        <v>488</v>
      </c>
      <c r="C31" s="117" t="n">
        <v>17</v>
      </c>
      <c r="D31" s="118" t="s">
        <v>1766</v>
      </c>
      <c r="E31" s="118" t="s">
        <v>1767</v>
      </c>
      <c r="F31" s="118" t="s">
        <v>1551</v>
      </c>
      <c r="G31" s="118" t="s">
        <v>1552</v>
      </c>
      <c r="H31" s="119" t="n">
        <v>1</v>
      </c>
      <c r="I31" s="120" t="n">
        <v>0</v>
      </c>
      <c r="J31" s="120" t="n">
        <v>1</v>
      </c>
      <c r="K31" s="120" t="n">
        <v>0</v>
      </c>
      <c r="L31" s="120" t="n">
        <v>0</v>
      </c>
      <c r="M31" s="120" t="n">
        <v>1</v>
      </c>
      <c r="N31" s="120" t="n">
        <v>1</v>
      </c>
      <c r="O31" s="120" t="n">
        <v>1</v>
      </c>
      <c r="P31" s="120" t="n">
        <v>1</v>
      </c>
      <c r="Q31" s="120" t="n">
        <v>0</v>
      </c>
      <c r="R31" s="120" t="n">
        <v>1</v>
      </c>
      <c r="S31" s="121" t="n">
        <v>7</v>
      </c>
      <c r="T31" s="120" t="n">
        <v>1</v>
      </c>
      <c r="U31" s="120" t="n">
        <v>1</v>
      </c>
      <c r="V31" s="120" t="n">
        <v>1</v>
      </c>
      <c r="W31" s="120" t="n">
        <v>0</v>
      </c>
      <c r="X31" s="120" t="n">
        <v>1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  <c r="AD31" s="120" t="n">
        <v>1</v>
      </c>
      <c r="AE31" s="121" t="n">
        <v>5</v>
      </c>
      <c r="AF31" s="120" t="n">
        <v>1</v>
      </c>
      <c r="AG31" s="120" t="n">
        <v>1</v>
      </c>
      <c r="AH31" s="120" t="n">
        <v>1</v>
      </c>
      <c r="AI31" s="120" t="n">
        <v>0</v>
      </c>
      <c r="AJ31" s="120" t="n">
        <v>0</v>
      </c>
      <c r="AK31" s="120" t="n">
        <v>1</v>
      </c>
      <c r="AL31" s="120" t="n">
        <v>0</v>
      </c>
      <c r="AM31" s="120" t="n">
        <v>0</v>
      </c>
      <c r="AN31" s="120" t="n">
        <v>0</v>
      </c>
      <c r="AO31" s="120" t="n">
        <v>0</v>
      </c>
      <c r="AP31" s="120" t="n">
        <v>1</v>
      </c>
      <c r="AQ31" s="122" t="n">
        <v>5</v>
      </c>
      <c r="AR31" s="123" t="n">
        <v>0</v>
      </c>
      <c r="AS31" s="124"/>
      <c r="AT31" s="124"/>
      <c r="AU31" s="124"/>
      <c r="AV31" s="125"/>
      <c r="AW31" s="125"/>
    </row>
    <row r="32" s="78" customFormat="true" ht="12.75" hidden="false" customHeight="false" outlineLevel="0" collapsed="false">
      <c r="A32" s="79" t="n">
        <v>8</v>
      </c>
      <c r="B32" s="80" t="n">
        <v>489</v>
      </c>
      <c r="C32" s="24" t="n">
        <v>15</v>
      </c>
      <c r="D32" s="81" t="s">
        <v>1802</v>
      </c>
      <c r="E32" s="81" t="s">
        <v>1803</v>
      </c>
      <c r="F32" s="81" t="s">
        <v>1804</v>
      </c>
      <c r="G32" s="81" t="s">
        <v>1805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1</v>
      </c>
      <c r="S32" s="83" t="n">
        <v>6</v>
      </c>
      <c r="T32" s="114" t="n">
        <v>1</v>
      </c>
      <c r="U32" s="114" t="n">
        <v>1</v>
      </c>
      <c r="V32" s="114" t="n">
        <v>0</v>
      </c>
      <c r="W32" s="114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1</v>
      </c>
      <c r="AD32" s="114" t="n">
        <v>1</v>
      </c>
      <c r="AE32" s="83" t="n">
        <v>5</v>
      </c>
      <c r="AF32" s="114" t="n">
        <v>1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114" t="n">
        <v>0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84" t="n">
        <v>4</v>
      </c>
      <c r="AR32" s="85" t="n">
        <v>0</v>
      </c>
      <c r="AS32" s="86"/>
      <c r="AT32" s="86"/>
      <c r="AU32" s="86"/>
      <c r="AV32" s="77"/>
      <c r="AW32" s="77"/>
    </row>
    <row r="33" s="78" customFormat="true" ht="12.75" hidden="false" customHeight="false" outlineLevel="0" collapsed="false">
      <c r="A33" s="79" t="n">
        <v>9</v>
      </c>
      <c r="B33" s="80" t="n">
        <v>80</v>
      </c>
      <c r="C33" s="24" t="n">
        <v>14</v>
      </c>
      <c r="D33" s="81" t="s">
        <v>1776</v>
      </c>
      <c r="E33" s="81" t="s">
        <v>1777</v>
      </c>
      <c r="F33" s="81" t="s">
        <v>1345</v>
      </c>
      <c r="G33" s="81" t="s">
        <v>1346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1</v>
      </c>
      <c r="Q33" s="114" t="n">
        <v>0</v>
      </c>
      <c r="R33" s="114" t="n">
        <v>0</v>
      </c>
      <c r="S33" s="83" t="n">
        <v>5</v>
      </c>
      <c r="T33" s="114" t="n">
        <v>0</v>
      </c>
      <c r="U33" s="114" t="n">
        <v>0</v>
      </c>
      <c r="V33" s="114" t="n">
        <v>1</v>
      </c>
      <c r="W33" s="114" t="n">
        <v>1</v>
      </c>
      <c r="X33" s="114" t="n">
        <v>1</v>
      </c>
      <c r="Y33" s="114" t="n">
        <v>0</v>
      </c>
      <c r="Z33" s="114" t="n">
        <v>0</v>
      </c>
      <c r="AA33" s="114" t="n">
        <v>1</v>
      </c>
      <c r="AB33" s="114" t="n">
        <v>1</v>
      </c>
      <c r="AC33" s="114" t="n">
        <v>0</v>
      </c>
      <c r="AD33" s="114" t="n">
        <v>0</v>
      </c>
      <c r="AE33" s="83" t="n">
        <v>5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1</v>
      </c>
      <c r="AN33" s="114" t="n">
        <v>1</v>
      </c>
      <c r="AO33" s="114" t="n">
        <v>1</v>
      </c>
      <c r="AP33" s="114" t="n">
        <v>0</v>
      </c>
      <c r="AQ33" s="84" t="n">
        <v>4</v>
      </c>
      <c r="AR33" s="85" t="n">
        <v>0</v>
      </c>
      <c r="AS33" s="86"/>
      <c r="AT33" s="86"/>
      <c r="AU33" s="86"/>
      <c r="AV33" s="77"/>
      <c r="AW33" s="77"/>
    </row>
    <row r="34" s="78" customFormat="true" ht="12.75" hidden="false" customHeight="false" outlineLevel="0" collapsed="false">
      <c r="A34" s="79" t="s">
        <v>408</v>
      </c>
      <c r="B34" s="80" t="n">
        <v>161</v>
      </c>
      <c r="C34" s="24" t="n">
        <v>3</v>
      </c>
      <c r="D34" s="81" t="s">
        <v>1786</v>
      </c>
      <c r="E34" s="81" t="s">
        <v>1787</v>
      </c>
      <c r="F34" s="81" t="s">
        <v>1788</v>
      </c>
      <c r="G34" s="81" t="s">
        <v>1789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0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2</v>
      </c>
      <c r="AF34" s="114" t="n">
        <v>0</v>
      </c>
      <c r="AG34" s="114" t="n">
        <v>1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4" t="n">
        <v>1</v>
      </c>
      <c r="AR34" s="85" t="n">
        <v>0</v>
      </c>
      <c r="AS34" s="86"/>
      <c r="AT34" s="86"/>
      <c r="AU34" s="86"/>
      <c r="AV34" s="77"/>
      <c r="AW34" s="77"/>
    </row>
    <row r="35" s="78" customFormat="true" ht="12.75" hidden="false" customHeight="false" outlineLevel="0" collapsed="false">
      <c r="A35" s="79" t="s">
        <v>408</v>
      </c>
      <c r="B35" s="80" t="n">
        <v>497</v>
      </c>
      <c r="C35" s="24" t="n">
        <v>3</v>
      </c>
      <c r="D35" s="81" t="s">
        <v>1806</v>
      </c>
      <c r="E35" s="81" t="s">
        <v>1807</v>
      </c>
      <c r="F35" s="81" t="s">
        <v>1808</v>
      </c>
      <c r="G35" s="81" t="s">
        <v>1809</v>
      </c>
      <c r="H35" s="113" t="n">
        <v>0</v>
      </c>
      <c r="I35" s="114" t="n">
        <v>0</v>
      </c>
      <c r="J35" s="114" t="n">
        <v>1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1</v>
      </c>
      <c r="P35" s="114" t="n">
        <v>0</v>
      </c>
      <c r="Q35" s="114" t="n">
        <v>0</v>
      </c>
      <c r="R35" s="114" t="n">
        <v>0</v>
      </c>
      <c r="S35" s="83" t="n">
        <v>2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1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4" t="n">
        <v>1</v>
      </c>
      <c r="AR35" s="85" t="n">
        <v>0</v>
      </c>
      <c r="AS35" s="86"/>
      <c r="AT35" s="86"/>
      <c r="AU35" s="86"/>
      <c r="AV35" s="77"/>
      <c r="AW35" s="77"/>
    </row>
    <row r="36" s="108" customFormat="true" ht="12.75" hidden="false" customHeight="false" outlineLevel="0" collapsed="false">
      <c r="A36" s="97" t="n">
        <v>12</v>
      </c>
      <c r="B36" s="98" t="n">
        <v>463</v>
      </c>
      <c r="C36" s="99" t="n">
        <v>2</v>
      </c>
      <c r="D36" s="100" t="s">
        <v>1790</v>
      </c>
      <c r="E36" s="100" t="s">
        <v>1791</v>
      </c>
      <c r="F36" s="100" t="s">
        <v>1159</v>
      </c>
      <c r="G36" s="100" t="s">
        <v>1160</v>
      </c>
      <c r="H36" s="127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1</v>
      </c>
      <c r="R36" s="128" t="n">
        <v>0</v>
      </c>
      <c r="S36" s="103" t="n">
        <v>1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1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03" t="n">
        <v>1</v>
      </c>
      <c r="AF36" s="128" t="n">
        <v>0</v>
      </c>
      <c r="AG36" s="128" t="n">
        <v>0</v>
      </c>
      <c r="AH36" s="128" t="n">
        <v>0</v>
      </c>
      <c r="AI36" s="128" t="n">
        <v>0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0</v>
      </c>
      <c r="AO36" s="128" t="n">
        <v>0</v>
      </c>
      <c r="AP36" s="128" t="n">
        <v>0</v>
      </c>
      <c r="AQ36" s="104" t="n">
        <v>0</v>
      </c>
      <c r="AR36" s="105" t="n">
        <v>0</v>
      </c>
      <c r="AS36" s="106"/>
      <c r="AT36" s="106"/>
      <c r="AU36" s="106"/>
      <c r="AV36" s="107"/>
      <c r="AW36" s="107"/>
    </row>
    <row r="37" customFormat="false" ht="12.75" hidden="false" customHeight="false" outlineLevel="0" collapsed="false">
      <c r="A37" s="5"/>
      <c r="B37" s="6"/>
      <c r="C37" s="7"/>
      <c r="D37" s="8"/>
      <c r="F37" s="9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4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09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10"/>
      <c r="AR37" s="13"/>
      <c r="AS37" s="13"/>
      <c r="AT37" s="13"/>
      <c r="AU37" s="13"/>
      <c r="AV3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7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1</v>
      </c>
      <c r="H4" s="19" t="s">
        <v>17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73</v>
      </c>
      <c r="H5" s="19" t="s">
        <v>17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7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7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177</v>
      </c>
      <c r="C8" s="33"/>
      <c r="D8" s="34"/>
      <c r="E8" s="38"/>
      <c r="F8" s="35"/>
      <c r="G8" s="39" t="s">
        <v>178</v>
      </c>
      <c r="H8" s="19" t="s">
        <v>17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8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8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86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87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413</v>
      </c>
      <c r="C20" s="68" t="n">
        <v>6</v>
      </c>
      <c r="D20" s="69" t="s">
        <v>188</v>
      </c>
      <c r="E20" s="69" t="s">
        <v>189</v>
      </c>
      <c r="F20" s="69" t="s">
        <v>60</v>
      </c>
      <c r="G20" s="69" t="s">
        <v>57</v>
      </c>
      <c r="H20" s="70" t="n">
        <v>3</v>
      </c>
      <c r="I20" s="71" t="n">
        <v>4</v>
      </c>
      <c r="J20" s="71" t="n">
        <v>1</v>
      </c>
      <c r="K20" s="71" t="n">
        <v>1</v>
      </c>
      <c r="L20" s="71" t="n">
        <v>5</v>
      </c>
      <c r="M20" s="71" t="n">
        <v>6</v>
      </c>
      <c r="N20" s="71" t="n">
        <v>1</v>
      </c>
      <c r="O20" s="71" t="n">
        <v>1</v>
      </c>
      <c r="P20" s="71" t="n">
        <v>2</v>
      </c>
      <c r="Q20" s="71" t="n">
        <v>6</v>
      </c>
      <c r="R20" s="71" t="n">
        <v>1</v>
      </c>
      <c r="S20" s="71" t="n">
        <v>3</v>
      </c>
      <c r="T20" s="71" t="n">
        <v>1</v>
      </c>
      <c r="U20" s="71" t="n">
        <v>5</v>
      </c>
      <c r="V20" s="71" t="n">
        <v>1</v>
      </c>
      <c r="W20" s="72" t="n">
        <v>2</v>
      </c>
      <c r="X20" s="71" t="n">
        <v>3</v>
      </c>
      <c r="Y20" s="71" t="n">
        <v>3</v>
      </c>
      <c r="Z20" s="71" t="n">
        <v>2</v>
      </c>
      <c r="AA20" s="71" t="n">
        <v>1</v>
      </c>
      <c r="AB20" s="71" t="n">
        <v>4</v>
      </c>
      <c r="AC20" s="71" t="n">
        <v>6</v>
      </c>
      <c r="AD20" s="71" t="n">
        <v>1</v>
      </c>
      <c r="AE20" s="71" t="n">
        <v>1</v>
      </c>
      <c r="AF20" s="71" t="n">
        <v>1</v>
      </c>
      <c r="AG20" s="71" t="n">
        <v>6</v>
      </c>
      <c r="AH20" s="71" t="n">
        <v>1</v>
      </c>
      <c r="AI20" s="71" t="n">
        <v>1</v>
      </c>
      <c r="AJ20" s="71" t="n">
        <v>1</v>
      </c>
      <c r="AK20" s="71" t="n">
        <v>5</v>
      </c>
      <c r="AL20" s="71" t="n">
        <v>1</v>
      </c>
      <c r="AM20" s="72" t="n">
        <v>1</v>
      </c>
      <c r="AN20" s="71" t="n">
        <v>4</v>
      </c>
      <c r="AO20" s="71" t="n">
        <v>3</v>
      </c>
      <c r="AP20" s="71" t="n">
        <v>5</v>
      </c>
      <c r="AQ20" s="71" t="n">
        <v>1</v>
      </c>
      <c r="AR20" s="71" t="n">
        <v>5</v>
      </c>
      <c r="AS20" s="71" t="n">
        <v>6</v>
      </c>
      <c r="AT20" s="71" t="n">
        <v>1</v>
      </c>
      <c r="AU20" s="71" t="n">
        <v>1</v>
      </c>
      <c r="AV20" s="71" t="n">
        <v>1</v>
      </c>
      <c r="AW20" s="71" t="n">
        <v>6</v>
      </c>
      <c r="AX20" s="71" t="n">
        <v>1</v>
      </c>
      <c r="AY20" s="71" t="n">
        <v>2</v>
      </c>
      <c r="AZ20" s="71" t="n">
        <v>1</v>
      </c>
      <c r="BA20" s="71" t="n">
        <v>5</v>
      </c>
      <c r="BB20" s="71" t="n">
        <v>1</v>
      </c>
      <c r="BC20" s="72" t="n">
        <v>1</v>
      </c>
      <c r="BD20" s="71" t="n">
        <v>5</v>
      </c>
      <c r="BE20" s="71" t="n">
        <v>3</v>
      </c>
      <c r="BF20" s="71" t="n">
        <v>2</v>
      </c>
      <c r="BG20" s="71" t="n">
        <v>1</v>
      </c>
      <c r="BH20" s="71" t="n">
        <v>5</v>
      </c>
      <c r="BI20" s="71" t="n">
        <v>6</v>
      </c>
      <c r="BJ20" s="71" t="n">
        <v>1</v>
      </c>
      <c r="BK20" s="71" t="n">
        <v>1</v>
      </c>
      <c r="BL20" s="71" t="n">
        <v>2</v>
      </c>
      <c r="BM20" s="71" t="n">
        <v>6</v>
      </c>
      <c r="BN20" s="71" t="n">
        <v>1</v>
      </c>
      <c r="BO20" s="71" t="n">
        <v>1</v>
      </c>
      <c r="BP20" s="71" t="n">
        <v>1</v>
      </c>
      <c r="BQ20" s="71" t="n">
        <v>6</v>
      </c>
      <c r="BR20" s="71" t="n">
        <v>1</v>
      </c>
      <c r="BS20" s="72" t="n">
        <v>1</v>
      </c>
      <c r="BT20" s="71" t="n">
        <v>3</v>
      </c>
      <c r="BU20" s="71" t="n">
        <v>1</v>
      </c>
      <c r="BV20" s="71" t="n">
        <v>2</v>
      </c>
      <c r="BW20" s="71" t="n">
        <v>1</v>
      </c>
      <c r="BX20" s="71" t="n">
        <v>2</v>
      </c>
      <c r="BY20" s="71" t="n">
        <v>6</v>
      </c>
      <c r="BZ20" s="71" t="n">
        <v>1</v>
      </c>
      <c r="CA20" s="71" t="n">
        <v>2</v>
      </c>
      <c r="CB20" s="71" t="n">
        <v>1</v>
      </c>
      <c r="CC20" s="71" t="n">
        <v>5</v>
      </c>
      <c r="CD20" s="71" t="n">
        <v>1</v>
      </c>
      <c r="CE20" s="71" t="n">
        <v>1</v>
      </c>
      <c r="CF20" s="71" t="n">
        <v>1</v>
      </c>
      <c r="CG20" s="71" t="n">
        <v>3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00</v>
      </c>
      <c r="C21" s="24" t="n">
        <v>9</v>
      </c>
      <c r="D21" s="81" t="s">
        <v>135</v>
      </c>
      <c r="E21" s="81" t="s">
        <v>136</v>
      </c>
      <c r="F21" s="81" t="s">
        <v>60</v>
      </c>
      <c r="G21" s="81" t="s">
        <v>57</v>
      </c>
      <c r="H21" s="82" t="n">
        <v>2</v>
      </c>
      <c r="I21" s="23" t="n">
        <v>5</v>
      </c>
      <c r="J21" s="23" t="n">
        <v>2</v>
      </c>
      <c r="K21" s="23" t="n">
        <v>2</v>
      </c>
      <c r="L21" s="23" t="n">
        <v>4</v>
      </c>
      <c r="M21" s="23" t="n">
        <v>2</v>
      </c>
      <c r="N21" s="23" t="n">
        <v>2</v>
      </c>
      <c r="O21" s="23" t="n">
        <v>3</v>
      </c>
      <c r="P21" s="23" t="n">
        <v>6</v>
      </c>
      <c r="Q21" s="23" t="n">
        <v>2</v>
      </c>
      <c r="R21" s="23" t="n">
        <v>3</v>
      </c>
      <c r="S21" s="23" t="n">
        <v>1</v>
      </c>
      <c r="T21" s="23" t="n">
        <v>2</v>
      </c>
      <c r="U21" s="23" t="n">
        <v>1</v>
      </c>
      <c r="V21" s="23" t="n">
        <v>6</v>
      </c>
      <c r="W21" s="83" t="n">
        <v>1</v>
      </c>
      <c r="X21" s="23" t="n">
        <v>1</v>
      </c>
      <c r="Y21" s="23" t="n">
        <v>5</v>
      </c>
      <c r="Z21" s="23" t="n">
        <v>1</v>
      </c>
      <c r="AA21" s="23" t="n">
        <v>2</v>
      </c>
      <c r="AB21" s="23" t="n">
        <v>1</v>
      </c>
      <c r="AC21" s="23" t="n">
        <v>2</v>
      </c>
      <c r="AD21" s="23" t="n">
        <v>2</v>
      </c>
      <c r="AE21" s="23" t="n">
        <v>4</v>
      </c>
      <c r="AF21" s="23" t="n">
        <v>3</v>
      </c>
      <c r="AG21" s="23" t="n">
        <v>2</v>
      </c>
      <c r="AH21" s="23" t="n">
        <v>2</v>
      </c>
      <c r="AI21" s="23" t="n">
        <v>3</v>
      </c>
      <c r="AJ21" s="23" t="n">
        <v>2</v>
      </c>
      <c r="AK21" s="23" t="n">
        <v>1</v>
      </c>
      <c r="AL21" s="23" t="n">
        <v>6</v>
      </c>
      <c r="AM21" s="83" t="n">
        <v>2</v>
      </c>
      <c r="AN21" s="23" t="n">
        <v>1</v>
      </c>
      <c r="AO21" s="23" t="n">
        <v>5</v>
      </c>
      <c r="AP21" s="23" t="n">
        <v>1</v>
      </c>
      <c r="AQ21" s="23" t="n">
        <v>2</v>
      </c>
      <c r="AR21" s="23" t="n">
        <v>4</v>
      </c>
      <c r="AS21" s="23" t="n">
        <v>2</v>
      </c>
      <c r="AT21" s="23" t="n">
        <v>3</v>
      </c>
      <c r="AU21" s="23" t="n">
        <v>5</v>
      </c>
      <c r="AV21" s="23" t="n">
        <v>5</v>
      </c>
      <c r="AW21" s="23" t="n">
        <v>1</v>
      </c>
      <c r="AX21" s="23" t="n">
        <v>4</v>
      </c>
      <c r="AY21" s="23" t="n">
        <v>1</v>
      </c>
      <c r="AZ21" s="23" t="n">
        <v>2</v>
      </c>
      <c r="BA21" s="23" t="n">
        <v>1</v>
      </c>
      <c r="BB21" s="23" t="n">
        <v>6</v>
      </c>
      <c r="BC21" s="83" t="n">
        <v>2</v>
      </c>
      <c r="BD21" s="23" t="n">
        <v>2</v>
      </c>
      <c r="BE21" s="23" t="n">
        <v>5</v>
      </c>
      <c r="BF21" s="23" t="n">
        <v>1</v>
      </c>
      <c r="BG21" s="23" t="n">
        <v>2</v>
      </c>
      <c r="BH21" s="23" t="n">
        <v>2</v>
      </c>
      <c r="BI21" s="23" t="n">
        <v>2</v>
      </c>
      <c r="BJ21" s="23" t="n">
        <v>6</v>
      </c>
      <c r="BK21" s="23" t="n">
        <v>5</v>
      </c>
      <c r="BL21" s="23" t="n">
        <v>3</v>
      </c>
      <c r="BM21" s="23" t="n">
        <v>2</v>
      </c>
      <c r="BN21" s="23" t="n">
        <v>2</v>
      </c>
      <c r="BO21" s="23" t="n">
        <v>3</v>
      </c>
      <c r="BP21" s="23" t="n">
        <v>4</v>
      </c>
      <c r="BQ21" s="23" t="n">
        <v>1</v>
      </c>
      <c r="BR21" s="23" t="n">
        <v>6</v>
      </c>
      <c r="BS21" s="83" t="n">
        <v>2</v>
      </c>
      <c r="BT21" s="23" t="n">
        <v>4</v>
      </c>
      <c r="BU21" s="23" t="n">
        <v>5</v>
      </c>
      <c r="BV21" s="23" t="n">
        <v>1</v>
      </c>
      <c r="BW21" s="23" t="n">
        <v>2</v>
      </c>
      <c r="BX21" s="23" t="n">
        <v>3</v>
      </c>
      <c r="BY21" s="23" t="n">
        <v>2</v>
      </c>
      <c r="BZ21" s="23" t="n">
        <v>4</v>
      </c>
      <c r="CA21" s="23" t="n">
        <v>5</v>
      </c>
      <c r="CB21" s="23" t="n">
        <v>3</v>
      </c>
      <c r="CC21" s="23" t="n">
        <v>2</v>
      </c>
      <c r="CD21" s="23" t="n">
        <v>4</v>
      </c>
      <c r="CE21" s="23" t="n">
        <v>3</v>
      </c>
      <c r="CF21" s="23" t="n">
        <v>2</v>
      </c>
      <c r="CG21" s="23" t="n">
        <v>1</v>
      </c>
      <c r="CH21" s="23" t="n">
        <v>6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18</v>
      </c>
      <c r="C22" s="24" t="n">
        <v>15</v>
      </c>
      <c r="D22" s="81" t="s">
        <v>190</v>
      </c>
      <c r="E22" s="81" t="s">
        <v>191</v>
      </c>
      <c r="F22" s="81" t="s">
        <v>56</v>
      </c>
      <c r="G22" s="81" t="s">
        <v>57</v>
      </c>
      <c r="H22" s="82" t="n">
        <v>1</v>
      </c>
      <c r="I22" s="23" t="n">
        <v>2</v>
      </c>
      <c r="J22" s="23" t="n">
        <v>5</v>
      </c>
      <c r="K22" s="23" t="n">
        <v>3</v>
      </c>
      <c r="L22" s="23" t="n">
        <v>3</v>
      </c>
      <c r="M22" s="23" t="n">
        <v>4</v>
      </c>
      <c r="N22" s="23" t="n">
        <v>3</v>
      </c>
      <c r="O22" s="23" t="n">
        <v>2</v>
      </c>
      <c r="P22" s="23" t="n">
        <v>5</v>
      </c>
      <c r="Q22" s="23" t="n">
        <v>3</v>
      </c>
      <c r="R22" s="23" t="n">
        <v>4</v>
      </c>
      <c r="S22" s="23" t="n">
        <v>2</v>
      </c>
      <c r="T22" s="23" t="n">
        <v>3</v>
      </c>
      <c r="U22" s="23" t="n">
        <v>3</v>
      </c>
      <c r="V22" s="23" t="n">
        <v>5</v>
      </c>
      <c r="W22" s="83" t="n">
        <v>3</v>
      </c>
      <c r="X22" s="23" t="n">
        <v>2</v>
      </c>
      <c r="Y22" s="23" t="n">
        <v>2</v>
      </c>
      <c r="Z22" s="23" t="n">
        <v>6</v>
      </c>
      <c r="AA22" s="23" t="n">
        <v>4</v>
      </c>
      <c r="AB22" s="23" t="n">
        <v>5</v>
      </c>
      <c r="AC22" s="23" t="n">
        <v>4</v>
      </c>
      <c r="AD22" s="23" t="n">
        <v>4</v>
      </c>
      <c r="AE22" s="23" t="n">
        <v>2</v>
      </c>
      <c r="AF22" s="23" t="n">
        <v>5</v>
      </c>
      <c r="AG22" s="23" t="n">
        <v>3</v>
      </c>
      <c r="AH22" s="23" t="n">
        <v>3</v>
      </c>
      <c r="AI22" s="23" t="n">
        <v>2</v>
      </c>
      <c r="AJ22" s="23" t="n">
        <v>4</v>
      </c>
      <c r="AK22" s="23" t="n">
        <v>2</v>
      </c>
      <c r="AL22" s="23" t="n">
        <v>4</v>
      </c>
      <c r="AM22" s="83" t="n">
        <v>3</v>
      </c>
      <c r="AN22" s="23" t="n">
        <v>2</v>
      </c>
      <c r="AO22" s="23" t="n">
        <v>1</v>
      </c>
      <c r="AP22" s="23" t="n">
        <v>4</v>
      </c>
      <c r="AQ22" s="23" t="n">
        <v>3</v>
      </c>
      <c r="AR22" s="23" t="n">
        <v>6</v>
      </c>
      <c r="AS22" s="23" t="n">
        <v>4</v>
      </c>
      <c r="AT22" s="23" t="n">
        <v>5</v>
      </c>
      <c r="AU22" s="23" t="n">
        <v>2</v>
      </c>
      <c r="AV22" s="23" t="n">
        <v>4</v>
      </c>
      <c r="AW22" s="23" t="n">
        <v>4</v>
      </c>
      <c r="AX22" s="23" t="n">
        <v>2</v>
      </c>
      <c r="AY22" s="23" t="n">
        <v>3</v>
      </c>
      <c r="AZ22" s="23" t="n">
        <v>3</v>
      </c>
      <c r="BA22" s="23" t="n">
        <v>3</v>
      </c>
      <c r="BB22" s="23" t="n">
        <v>5</v>
      </c>
      <c r="BC22" s="83" t="n">
        <v>3</v>
      </c>
      <c r="BD22" s="23" t="n">
        <v>1</v>
      </c>
      <c r="BE22" s="23" t="n">
        <v>2</v>
      </c>
      <c r="BF22" s="23" t="n">
        <v>5</v>
      </c>
      <c r="BG22" s="23" t="n">
        <v>3</v>
      </c>
      <c r="BH22" s="23" t="n">
        <v>4</v>
      </c>
      <c r="BI22" s="23" t="n">
        <v>4</v>
      </c>
      <c r="BJ22" s="23" t="n">
        <v>3</v>
      </c>
      <c r="BK22" s="23" t="n">
        <v>2</v>
      </c>
      <c r="BL22" s="23" t="n">
        <v>5</v>
      </c>
      <c r="BM22" s="23" t="n">
        <v>3</v>
      </c>
      <c r="BN22" s="23" t="n">
        <v>4</v>
      </c>
      <c r="BO22" s="23" t="n">
        <v>2</v>
      </c>
      <c r="BP22" s="23" t="n">
        <v>3</v>
      </c>
      <c r="BQ22" s="23" t="n">
        <v>2</v>
      </c>
      <c r="BR22" s="23" t="n">
        <v>5</v>
      </c>
      <c r="BS22" s="83" t="n">
        <v>3</v>
      </c>
      <c r="BT22" s="23" t="n">
        <v>1</v>
      </c>
      <c r="BU22" s="23" t="n">
        <v>2</v>
      </c>
      <c r="BV22" s="23" t="n">
        <v>6</v>
      </c>
      <c r="BW22" s="23" t="n">
        <v>3</v>
      </c>
      <c r="BX22" s="23" t="n">
        <v>5</v>
      </c>
      <c r="BY22" s="23" t="n">
        <v>4</v>
      </c>
      <c r="BZ22" s="23" t="n">
        <v>3</v>
      </c>
      <c r="CA22" s="23" t="n">
        <v>1</v>
      </c>
      <c r="CB22" s="23" t="n">
        <v>5</v>
      </c>
      <c r="CC22" s="23" t="n">
        <v>3</v>
      </c>
      <c r="CD22" s="23" t="n">
        <v>3</v>
      </c>
      <c r="CE22" s="23" t="n">
        <v>2</v>
      </c>
      <c r="CF22" s="23" t="n">
        <v>4</v>
      </c>
      <c r="CG22" s="23" t="n">
        <v>4</v>
      </c>
      <c r="CH22" s="23" t="n">
        <v>5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455</v>
      </c>
      <c r="C23" s="24" t="n">
        <v>23</v>
      </c>
      <c r="D23" s="81" t="s">
        <v>192</v>
      </c>
      <c r="E23" s="81" t="s">
        <v>193</v>
      </c>
      <c r="F23" s="81" t="s">
        <v>60</v>
      </c>
      <c r="G23" s="81" t="s">
        <v>57</v>
      </c>
      <c r="H23" s="82" t="n">
        <v>6</v>
      </c>
      <c r="I23" s="23" t="n">
        <v>1</v>
      </c>
      <c r="J23" s="23" t="n">
        <v>3</v>
      </c>
      <c r="K23" s="23" t="n">
        <v>4</v>
      </c>
      <c r="L23" s="23" t="n">
        <v>1</v>
      </c>
      <c r="M23" s="23" t="n">
        <v>3</v>
      </c>
      <c r="N23" s="23" t="n">
        <v>6</v>
      </c>
      <c r="O23" s="23" t="n">
        <v>5</v>
      </c>
      <c r="P23" s="23" t="n">
        <v>4</v>
      </c>
      <c r="Q23" s="23" t="n">
        <v>4</v>
      </c>
      <c r="R23" s="23" t="n">
        <v>6</v>
      </c>
      <c r="S23" s="23" t="n">
        <v>6</v>
      </c>
      <c r="T23" s="23" t="n">
        <v>6</v>
      </c>
      <c r="U23" s="23" t="n">
        <v>4</v>
      </c>
      <c r="V23" s="23" t="n">
        <v>3</v>
      </c>
      <c r="W23" s="83" t="n">
        <v>4</v>
      </c>
      <c r="X23" s="23" t="n">
        <v>5</v>
      </c>
      <c r="Y23" s="23" t="n">
        <v>1</v>
      </c>
      <c r="Z23" s="23" t="n">
        <v>3</v>
      </c>
      <c r="AA23" s="23" t="n">
        <v>3</v>
      </c>
      <c r="AB23" s="23" t="n">
        <v>2</v>
      </c>
      <c r="AC23" s="23" t="n">
        <v>3</v>
      </c>
      <c r="AD23" s="23" t="n">
        <v>6</v>
      </c>
      <c r="AE23" s="23" t="n">
        <v>5</v>
      </c>
      <c r="AF23" s="23" t="n">
        <v>2</v>
      </c>
      <c r="AG23" s="23" t="n">
        <v>4</v>
      </c>
      <c r="AH23" s="23" t="n">
        <v>6</v>
      </c>
      <c r="AI23" s="23" t="n">
        <v>6</v>
      </c>
      <c r="AJ23" s="23" t="n">
        <v>6</v>
      </c>
      <c r="AK23" s="23" t="n">
        <v>4</v>
      </c>
      <c r="AL23" s="23" t="n">
        <v>2</v>
      </c>
      <c r="AM23" s="83" t="n">
        <v>4</v>
      </c>
      <c r="AN23" s="23" t="n">
        <v>6</v>
      </c>
      <c r="AO23" s="23" t="n">
        <v>2</v>
      </c>
      <c r="AP23" s="23" t="n">
        <v>3</v>
      </c>
      <c r="AQ23" s="23" t="n">
        <v>4</v>
      </c>
      <c r="AR23" s="23" t="n">
        <v>1</v>
      </c>
      <c r="AS23" s="23" t="n">
        <v>3</v>
      </c>
      <c r="AT23" s="23" t="n">
        <v>6</v>
      </c>
      <c r="AU23" s="23" t="n">
        <v>4</v>
      </c>
      <c r="AV23" s="23" t="n">
        <v>2</v>
      </c>
      <c r="AW23" s="23" t="n">
        <v>3</v>
      </c>
      <c r="AX23" s="23" t="n">
        <v>6</v>
      </c>
      <c r="AY23" s="23" t="n">
        <v>6</v>
      </c>
      <c r="AZ23" s="23" t="n">
        <v>6</v>
      </c>
      <c r="BA23" s="23" t="n">
        <v>6</v>
      </c>
      <c r="BB23" s="23" t="n">
        <v>3</v>
      </c>
      <c r="BC23" s="83" t="n">
        <v>5</v>
      </c>
      <c r="BD23" s="23" t="n">
        <v>6</v>
      </c>
      <c r="BE23" s="23" t="n">
        <v>1</v>
      </c>
      <c r="BF23" s="23" t="n">
        <v>3</v>
      </c>
      <c r="BG23" s="23" t="n">
        <v>6</v>
      </c>
      <c r="BH23" s="23" t="n">
        <v>1</v>
      </c>
      <c r="BI23" s="23" t="n">
        <v>3</v>
      </c>
      <c r="BJ23" s="23" t="n">
        <v>5</v>
      </c>
      <c r="BK23" s="23" t="n">
        <v>4</v>
      </c>
      <c r="BL23" s="23" t="n">
        <v>4</v>
      </c>
      <c r="BM23" s="23" t="n">
        <v>4</v>
      </c>
      <c r="BN23" s="23" t="n">
        <v>6</v>
      </c>
      <c r="BO23" s="23" t="n">
        <v>5</v>
      </c>
      <c r="BP23" s="23" t="n">
        <v>6</v>
      </c>
      <c r="BQ23" s="23" t="n">
        <v>4</v>
      </c>
      <c r="BR23" s="23" t="n">
        <v>3</v>
      </c>
      <c r="BS23" s="83" t="n">
        <v>5</v>
      </c>
      <c r="BT23" s="23" t="n">
        <v>6</v>
      </c>
      <c r="BU23" s="23" t="n">
        <v>3</v>
      </c>
      <c r="BV23" s="23" t="n">
        <v>3</v>
      </c>
      <c r="BW23" s="23" t="n">
        <v>5</v>
      </c>
      <c r="BX23" s="23" t="n">
        <v>1</v>
      </c>
      <c r="BY23" s="23" t="n">
        <v>3</v>
      </c>
      <c r="BZ23" s="23" t="n">
        <v>6</v>
      </c>
      <c r="CA23" s="23" t="n">
        <v>4</v>
      </c>
      <c r="CB23" s="23" t="n">
        <v>2</v>
      </c>
      <c r="CC23" s="23" t="n">
        <v>4</v>
      </c>
      <c r="CD23" s="23" t="n">
        <v>6</v>
      </c>
      <c r="CE23" s="23" t="n">
        <v>6</v>
      </c>
      <c r="CF23" s="23" t="n">
        <v>6</v>
      </c>
      <c r="CG23" s="23" t="n">
        <v>5</v>
      </c>
      <c r="CH23" s="23" t="n">
        <v>4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400</v>
      </c>
      <c r="C24" s="24" t="n">
        <v>25</v>
      </c>
      <c r="D24" s="81" t="s">
        <v>194</v>
      </c>
      <c r="E24" s="81" t="s">
        <v>195</v>
      </c>
      <c r="F24" s="81" t="s">
        <v>56</v>
      </c>
      <c r="G24" s="81" t="s">
        <v>57</v>
      </c>
      <c r="H24" s="82" t="n">
        <v>4</v>
      </c>
      <c r="I24" s="23" t="n">
        <v>3</v>
      </c>
      <c r="J24" s="23" t="n">
        <v>4</v>
      </c>
      <c r="K24" s="23" t="n">
        <v>6</v>
      </c>
      <c r="L24" s="23" t="n">
        <v>6</v>
      </c>
      <c r="M24" s="23" t="n">
        <v>1</v>
      </c>
      <c r="N24" s="23" t="n">
        <v>5</v>
      </c>
      <c r="O24" s="23" t="n">
        <v>6</v>
      </c>
      <c r="P24" s="23" t="n">
        <v>1</v>
      </c>
      <c r="Q24" s="23" t="n">
        <v>1</v>
      </c>
      <c r="R24" s="23" t="n">
        <v>5</v>
      </c>
      <c r="S24" s="23" t="n">
        <v>5</v>
      </c>
      <c r="T24" s="23" t="n">
        <v>4</v>
      </c>
      <c r="U24" s="23" t="n">
        <v>6</v>
      </c>
      <c r="V24" s="23" t="n">
        <v>2</v>
      </c>
      <c r="W24" s="83" t="n">
        <v>5</v>
      </c>
      <c r="X24" s="23" t="n">
        <v>6</v>
      </c>
      <c r="Y24" s="23" t="n">
        <v>4</v>
      </c>
      <c r="Z24" s="23" t="n">
        <v>4</v>
      </c>
      <c r="AA24" s="23" t="n">
        <v>5</v>
      </c>
      <c r="AB24" s="23" t="n">
        <v>6</v>
      </c>
      <c r="AC24" s="23" t="n">
        <v>1</v>
      </c>
      <c r="AD24" s="23" t="n">
        <v>5</v>
      </c>
      <c r="AE24" s="23" t="n">
        <v>6</v>
      </c>
      <c r="AF24" s="23" t="n">
        <v>4</v>
      </c>
      <c r="AG24" s="23" t="n">
        <v>1</v>
      </c>
      <c r="AH24" s="23" t="n">
        <v>5</v>
      </c>
      <c r="AI24" s="23" t="n">
        <v>5</v>
      </c>
      <c r="AJ24" s="23" t="n">
        <v>3</v>
      </c>
      <c r="AK24" s="23" t="n">
        <v>6</v>
      </c>
      <c r="AL24" s="23" t="n">
        <v>3</v>
      </c>
      <c r="AM24" s="83" t="n">
        <v>6</v>
      </c>
      <c r="AN24" s="23" t="n">
        <v>5</v>
      </c>
      <c r="AO24" s="23" t="n">
        <v>4</v>
      </c>
      <c r="AP24" s="23" t="n">
        <v>2</v>
      </c>
      <c r="AQ24" s="23" t="n">
        <v>5</v>
      </c>
      <c r="AR24" s="23" t="n">
        <v>3</v>
      </c>
      <c r="AS24" s="23" t="n">
        <v>1</v>
      </c>
      <c r="AT24" s="23" t="n">
        <v>4</v>
      </c>
      <c r="AU24" s="23" t="n">
        <v>6</v>
      </c>
      <c r="AV24" s="23" t="n">
        <v>3</v>
      </c>
      <c r="AW24" s="23" t="n">
        <v>2</v>
      </c>
      <c r="AX24" s="23" t="n">
        <v>5</v>
      </c>
      <c r="AY24" s="23" t="n">
        <v>4</v>
      </c>
      <c r="AZ24" s="23" t="n">
        <v>4</v>
      </c>
      <c r="BA24" s="23" t="n">
        <v>2</v>
      </c>
      <c r="BB24" s="23" t="n">
        <v>4</v>
      </c>
      <c r="BC24" s="83" t="n">
        <v>4</v>
      </c>
      <c r="BD24" s="23" t="n">
        <v>3</v>
      </c>
      <c r="BE24" s="23" t="n">
        <v>4</v>
      </c>
      <c r="BF24" s="23" t="n">
        <v>4</v>
      </c>
      <c r="BG24" s="23" t="n">
        <v>4</v>
      </c>
      <c r="BH24" s="23" t="n">
        <v>6</v>
      </c>
      <c r="BI24" s="23" t="n">
        <v>1</v>
      </c>
      <c r="BJ24" s="23" t="n">
        <v>4</v>
      </c>
      <c r="BK24" s="23" t="n">
        <v>6</v>
      </c>
      <c r="BL24" s="23" t="n">
        <v>1</v>
      </c>
      <c r="BM24" s="23" t="n">
        <v>1</v>
      </c>
      <c r="BN24" s="23" t="n">
        <v>5</v>
      </c>
      <c r="BO24" s="23" t="n">
        <v>6</v>
      </c>
      <c r="BP24" s="23" t="n">
        <v>2</v>
      </c>
      <c r="BQ24" s="23" t="n">
        <v>5</v>
      </c>
      <c r="BR24" s="23" t="n">
        <v>2</v>
      </c>
      <c r="BS24" s="83" t="n">
        <v>4</v>
      </c>
      <c r="BT24" s="23" t="n">
        <v>5</v>
      </c>
      <c r="BU24" s="23" t="n">
        <v>4</v>
      </c>
      <c r="BV24" s="23" t="n">
        <v>4</v>
      </c>
      <c r="BW24" s="23" t="n">
        <v>4</v>
      </c>
      <c r="BX24" s="23" t="n">
        <v>6</v>
      </c>
      <c r="BY24" s="23" t="n">
        <v>1</v>
      </c>
      <c r="BZ24" s="23" t="n">
        <v>5</v>
      </c>
      <c r="CA24" s="23" t="n">
        <v>6</v>
      </c>
      <c r="CB24" s="23" t="n">
        <v>6</v>
      </c>
      <c r="CC24" s="23" t="n">
        <v>1</v>
      </c>
      <c r="CD24" s="23" t="n">
        <v>5</v>
      </c>
      <c r="CE24" s="23" t="n">
        <v>5</v>
      </c>
      <c r="CF24" s="23" t="n">
        <v>5</v>
      </c>
      <c r="CG24" s="23" t="n">
        <v>6</v>
      </c>
      <c r="CH24" s="23" t="n">
        <v>2</v>
      </c>
      <c r="CI24" s="84" t="n">
        <v>6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71</v>
      </c>
      <c r="C25" s="24" t="n">
        <v>27</v>
      </c>
      <c r="D25" s="81" t="s">
        <v>196</v>
      </c>
      <c r="E25" s="81" t="s">
        <v>197</v>
      </c>
      <c r="F25" s="81" t="s">
        <v>60</v>
      </c>
      <c r="G25" s="81" t="s">
        <v>57</v>
      </c>
      <c r="H25" s="82" t="n">
        <v>5</v>
      </c>
      <c r="I25" s="23" t="n">
        <v>6</v>
      </c>
      <c r="J25" s="23" t="n">
        <v>6</v>
      </c>
      <c r="K25" s="23" t="n">
        <v>5</v>
      </c>
      <c r="L25" s="23" t="n">
        <v>2</v>
      </c>
      <c r="M25" s="23" t="n">
        <v>5</v>
      </c>
      <c r="N25" s="23" t="n">
        <v>4</v>
      </c>
      <c r="O25" s="23" t="n">
        <v>4</v>
      </c>
      <c r="P25" s="23" t="n">
        <v>3</v>
      </c>
      <c r="Q25" s="23" t="n">
        <v>5</v>
      </c>
      <c r="R25" s="23" t="n">
        <v>2</v>
      </c>
      <c r="S25" s="23" t="n">
        <v>4</v>
      </c>
      <c r="T25" s="23" t="n">
        <v>5</v>
      </c>
      <c r="U25" s="23" t="n">
        <v>2</v>
      </c>
      <c r="V25" s="23" t="n">
        <v>4</v>
      </c>
      <c r="W25" s="83" t="n">
        <v>6</v>
      </c>
      <c r="X25" s="23" t="n">
        <v>4</v>
      </c>
      <c r="Y25" s="23" t="n">
        <v>6</v>
      </c>
      <c r="Z25" s="23" t="n">
        <v>5</v>
      </c>
      <c r="AA25" s="23" t="n">
        <v>6</v>
      </c>
      <c r="AB25" s="23" t="n">
        <v>3</v>
      </c>
      <c r="AC25" s="23" t="n">
        <v>5</v>
      </c>
      <c r="AD25" s="23" t="n">
        <v>3</v>
      </c>
      <c r="AE25" s="23" t="n">
        <v>3</v>
      </c>
      <c r="AF25" s="23" t="n">
        <v>6</v>
      </c>
      <c r="AG25" s="23" t="n">
        <v>5</v>
      </c>
      <c r="AH25" s="23" t="n">
        <v>4</v>
      </c>
      <c r="AI25" s="23" t="n">
        <v>4</v>
      </c>
      <c r="AJ25" s="23" t="n">
        <v>5</v>
      </c>
      <c r="AK25" s="23" t="n">
        <v>3</v>
      </c>
      <c r="AL25" s="23" t="n">
        <v>5</v>
      </c>
      <c r="AM25" s="83" t="n">
        <v>5</v>
      </c>
      <c r="AN25" s="23" t="n">
        <v>3</v>
      </c>
      <c r="AO25" s="23" t="n">
        <v>6</v>
      </c>
      <c r="AP25" s="23" t="n">
        <v>6</v>
      </c>
      <c r="AQ25" s="23" t="n">
        <v>6</v>
      </c>
      <c r="AR25" s="23" t="n">
        <v>2</v>
      </c>
      <c r="AS25" s="23" t="n">
        <v>5</v>
      </c>
      <c r="AT25" s="23" t="n">
        <v>2</v>
      </c>
      <c r="AU25" s="23" t="n">
        <v>3</v>
      </c>
      <c r="AV25" s="23" t="n">
        <v>6</v>
      </c>
      <c r="AW25" s="23" t="n">
        <v>5</v>
      </c>
      <c r="AX25" s="23" t="n">
        <v>3</v>
      </c>
      <c r="AY25" s="23" t="n">
        <v>5</v>
      </c>
      <c r="AZ25" s="23" t="n">
        <v>5</v>
      </c>
      <c r="BA25" s="23" t="n">
        <v>4</v>
      </c>
      <c r="BB25" s="23" t="n">
        <v>2</v>
      </c>
      <c r="BC25" s="83" t="n">
        <v>6</v>
      </c>
      <c r="BD25" s="23" t="n">
        <v>4</v>
      </c>
      <c r="BE25" s="23" t="n">
        <v>6</v>
      </c>
      <c r="BF25" s="23" t="n">
        <v>6</v>
      </c>
      <c r="BG25" s="23" t="n">
        <v>5</v>
      </c>
      <c r="BH25" s="23" t="n">
        <v>3</v>
      </c>
      <c r="BI25" s="23" t="n">
        <v>5</v>
      </c>
      <c r="BJ25" s="23" t="n">
        <v>2</v>
      </c>
      <c r="BK25" s="23" t="n">
        <v>3</v>
      </c>
      <c r="BL25" s="23" t="n">
        <v>6</v>
      </c>
      <c r="BM25" s="23" t="n">
        <v>5</v>
      </c>
      <c r="BN25" s="23" t="n">
        <v>3</v>
      </c>
      <c r="BO25" s="23" t="n">
        <v>4</v>
      </c>
      <c r="BP25" s="23" t="n">
        <v>5</v>
      </c>
      <c r="BQ25" s="23" t="n">
        <v>3</v>
      </c>
      <c r="BR25" s="23" t="n">
        <v>4</v>
      </c>
      <c r="BS25" s="83" t="n">
        <v>6</v>
      </c>
      <c r="BT25" s="23" t="n">
        <v>2</v>
      </c>
      <c r="BU25" s="23" t="n">
        <v>6</v>
      </c>
      <c r="BV25" s="23" t="n">
        <v>5</v>
      </c>
      <c r="BW25" s="23" t="n">
        <v>6</v>
      </c>
      <c r="BX25" s="23" t="n">
        <v>4</v>
      </c>
      <c r="BY25" s="23" t="n">
        <v>5</v>
      </c>
      <c r="BZ25" s="23" t="n">
        <v>2</v>
      </c>
      <c r="CA25" s="23" t="n">
        <v>3</v>
      </c>
      <c r="CB25" s="23" t="n">
        <v>4</v>
      </c>
      <c r="CC25" s="23" t="n">
        <v>6</v>
      </c>
      <c r="CD25" s="23" t="n">
        <v>2</v>
      </c>
      <c r="CE25" s="23" t="n">
        <v>4</v>
      </c>
      <c r="CF25" s="23" t="n">
        <v>3</v>
      </c>
      <c r="CG25" s="23" t="n">
        <v>2</v>
      </c>
      <c r="CH25" s="23" t="n">
        <v>3</v>
      </c>
      <c r="CI25" s="84" t="n">
        <v>4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0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1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3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218</v>
      </c>
      <c r="C28" s="89" t="n">
        <v>62</v>
      </c>
      <c r="D28" s="90" t="s">
        <v>190</v>
      </c>
      <c r="E28" s="90" t="s">
        <v>191</v>
      </c>
      <c r="F28" s="90" t="s">
        <v>56</v>
      </c>
      <c r="G28" s="90" t="s">
        <v>57</v>
      </c>
      <c r="H28" s="111" t="n">
        <v>1</v>
      </c>
      <c r="I28" s="112" t="n">
        <v>1</v>
      </c>
      <c r="J28" s="112" t="n">
        <v>0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0</v>
      </c>
      <c r="Q28" s="112" t="n">
        <v>1</v>
      </c>
      <c r="R28" s="112" t="n">
        <v>0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1</v>
      </c>
      <c r="X28" s="112" t="n">
        <v>1</v>
      </c>
      <c r="Y28" s="112" t="n">
        <v>1</v>
      </c>
      <c r="Z28" s="112" t="n">
        <v>0</v>
      </c>
      <c r="AA28" s="112" t="n">
        <v>0</v>
      </c>
      <c r="AB28" s="112" t="n">
        <v>1</v>
      </c>
      <c r="AC28" s="112" t="n">
        <v>1</v>
      </c>
      <c r="AD28" s="112" t="n">
        <v>1</v>
      </c>
      <c r="AE28" s="112" t="n">
        <v>0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2</v>
      </c>
      <c r="AN28" s="112" t="n">
        <v>1</v>
      </c>
      <c r="AO28" s="112" t="n">
        <v>1</v>
      </c>
      <c r="AP28" s="112" t="n">
        <v>0</v>
      </c>
      <c r="AQ28" s="112" t="n">
        <v>1</v>
      </c>
      <c r="AR28" s="112" t="n">
        <v>0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0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2</v>
      </c>
      <c r="BD28" s="112" t="n">
        <v>1</v>
      </c>
      <c r="BE28" s="112" t="n">
        <v>1</v>
      </c>
      <c r="BF28" s="112" t="n">
        <v>0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4</v>
      </c>
      <c r="BT28" s="112" t="n">
        <v>1</v>
      </c>
      <c r="BU28" s="112" t="n">
        <v>1</v>
      </c>
      <c r="BV28" s="112" t="n">
        <v>0</v>
      </c>
      <c r="BW28" s="112" t="n">
        <v>0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3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100</v>
      </c>
      <c r="C29" s="24" t="n">
        <v>57</v>
      </c>
      <c r="D29" s="81" t="s">
        <v>135</v>
      </c>
      <c r="E29" s="81" t="s">
        <v>136</v>
      </c>
      <c r="F29" s="81" t="s">
        <v>60</v>
      </c>
      <c r="G29" s="81" t="s">
        <v>57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1</v>
      </c>
      <c r="O29" s="114" t="n">
        <v>1</v>
      </c>
      <c r="P29" s="114" t="n">
        <v>0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0</v>
      </c>
      <c r="W29" s="83" t="n">
        <v>10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0</v>
      </c>
      <c r="AG29" s="114" t="n">
        <v>1</v>
      </c>
      <c r="AH29" s="114" t="n">
        <v>0</v>
      </c>
      <c r="AI29" s="114" t="n">
        <v>1</v>
      </c>
      <c r="AJ29" s="114" t="n">
        <v>1</v>
      </c>
      <c r="AK29" s="114" t="n">
        <v>1</v>
      </c>
      <c r="AL29" s="114" t="n">
        <v>0</v>
      </c>
      <c r="AM29" s="83" t="n">
        <v>11</v>
      </c>
      <c r="AN29" s="114" t="n">
        <v>1</v>
      </c>
      <c r="AO29" s="114" t="n">
        <v>0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0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0</v>
      </c>
      <c r="BC29" s="83" t="n">
        <v>12</v>
      </c>
      <c r="BD29" s="114" t="n">
        <v>1</v>
      </c>
      <c r="BE29" s="114" t="n">
        <v>0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0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1</v>
      </c>
      <c r="BR29" s="114" t="n">
        <v>0</v>
      </c>
      <c r="BS29" s="83" t="n">
        <v>12</v>
      </c>
      <c r="BT29" s="114" t="n">
        <v>1</v>
      </c>
      <c r="BU29" s="114" t="n">
        <v>0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0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0</v>
      </c>
      <c r="CI29" s="84" t="n">
        <v>12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455</v>
      </c>
      <c r="C30" s="24" t="n">
        <v>51</v>
      </c>
      <c r="D30" s="81" t="s">
        <v>192</v>
      </c>
      <c r="E30" s="81" t="s">
        <v>193</v>
      </c>
      <c r="F30" s="81" t="s">
        <v>60</v>
      </c>
      <c r="G30" s="81" t="s">
        <v>57</v>
      </c>
      <c r="H30" s="113" t="n">
        <v>0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0</v>
      </c>
      <c r="O30" s="114" t="n">
        <v>0</v>
      </c>
      <c r="P30" s="114" t="n">
        <v>1</v>
      </c>
      <c r="Q30" s="114" t="n">
        <v>1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1</v>
      </c>
      <c r="W30" s="83" t="n">
        <v>8</v>
      </c>
      <c r="X30" s="114" t="n">
        <v>0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114" t="n">
        <v>1</v>
      </c>
      <c r="AL30" s="114" t="n">
        <v>1</v>
      </c>
      <c r="AM30" s="83" t="n">
        <v>11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0</v>
      </c>
      <c r="AV30" s="114" t="n">
        <v>1</v>
      </c>
      <c r="AW30" s="114" t="n">
        <v>1</v>
      </c>
      <c r="AX30" s="114" t="n">
        <v>0</v>
      </c>
      <c r="AY30" s="114" t="n">
        <v>0</v>
      </c>
      <c r="AZ30" s="114" t="n">
        <v>1</v>
      </c>
      <c r="BA30" s="114" t="n">
        <v>1</v>
      </c>
      <c r="BB30" s="114" t="n">
        <v>1</v>
      </c>
      <c r="BC30" s="83" t="n">
        <v>12</v>
      </c>
      <c r="BD30" s="114" t="n">
        <v>0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0</v>
      </c>
      <c r="BO30" s="114" t="n">
        <v>0</v>
      </c>
      <c r="BP30" s="114" t="n">
        <v>0</v>
      </c>
      <c r="BQ30" s="114" t="n">
        <v>1</v>
      </c>
      <c r="BR30" s="114" t="n">
        <v>1</v>
      </c>
      <c r="BS30" s="83" t="n">
        <v>11</v>
      </c>
      <c r="BT30" s="114" t="n">
        <v>0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0</v>
      </c>
      <c r="CA30" s="114" t="n">
        <v>0</v>
      </c>
      <c r="CB30" s="114" t="n">
        <v>1</v>
      </c>
      <c r="CC30" s="114" t="n">
        <v>1</v>
      </c>
      <c r="CD30" s="114" t="n">
        <v>0</v>
      </c>
      <c r="CE30" s="114" t="n">
        <v>0</v>
      </c>
      <c r="CF30" s="114" t="n">
        <v>0</v>
      </c>
      <c r="CG30" s="114" t="n">
        <v>1</v>
      </c>
      <c r="CH30" s="114" t="n">
        <v>1</v>
      </c>
      <c r="CI30" s="84" t="n">
        <v>9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413</v>
      </c>
      <c r="C31" s="24" t="n">
        <v>50</v>
      </c>
      <c r="D31" s="81" t="s">
        <v>188</v>
      </c>
      <c r="E31" s="81" t="s">
        <v>189</v>
      </c>
      <c r="F31" s="81" t="s">
        <v>60</v>
      </c>
      <c r="G31" s="81" t="s">
        <v>57</v>
      </c>
      <c r="H31" s="113" t="n">
        <v>1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1</v>
      </c>
      <c r="P31" s="114" t="n">
        <v>1</v>
      </c>
      <c r="Q31" s="114" t="n">
        <v>0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1</v>
      </c>
      <c r="X31" s="114" t="n">
        <v>1</v>
      </c>
      <c r="Y31" s="114" t="n">
        <v>0</v>
      </c>
      <c r="Z31" s="114" t="n">
        <v>1</v>
      </c>
      <c r="AA31" s="114" t="n">
        <v>1</v>
      </c>
      <c r="AB31" s="114" t="n">
        <v>1</v>
      </c>
      <c r="AC31" s="114" t="n">
        <v>0</v>
      </c>
      <c r="AD31" s="114" t="n">
        <v>0</v>
      </c>
      <c r="AE31" s="114" t="n">
        <v>1</v>
      </c>
      <c r="AF31" s="114" t="n">
        <v>1</v>
      </c>
      <c r="AG31" s="114" t="n">
        <v>0</v>
      </c>
      <c r="AH31" s="114" t="n">
        <v>0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3" t="n">
        <v>10</v>
      </c>
      <c r="AN31" s="114" t="n">
        <v>0</v>
      </c>
      <c r="AO31" s="114" t="n">
        <v>0</v>
      </c>
      <c r="AP31" s="114" t="n">
        <v>1</v>
      </c>
      <c r="AQ31" s="114" t="n">
        <v>1</v>
      </c>
      <c r="AR31" s="114" t="n">
        <v>0</v>
      </c>
      <c r="AS31" s="114" t="n">
        <v>0</v>
      </c>
      <c r="AT31" s="114" t="n">
        <v>1</v>
      </c>
      <c r="AU31" s="114" t="n">
        <v>1</v>
      </c>
      <c r="AV31" s="114" t="n">
        <v>1</v>
      </c>
      <c r="AW31" s="114" t="n">
        <v>0</v>
      </c>
      <c r="AX31" s="114" t="n">
        <v>0</v>
      </c>
      <c r="AY31" s="114" t="n">
        <v>0</v>
      </c>
      <c r="AZ31" s="114" t="n">
        <v>1</v>
      </c>
      <c r="BA31" s="114" t="n">
        <v>1</v>
      </c>
      <c r="BB31" s="114" t="n">
        <v>1</v>
      </c>
      <c r="BC31" s="83" t="n">
        <v>8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1</v>
      </c>
      <c r="BI31" s="114" t="n">
        <v>0</v>
      </c>
      <c r="BJ31" s="114" t="n">
        <v>1</v>
      </c>
      <c r="BK31" s="114" t="n">
        <v>0</v>
      </c>
      <c r="BL31" s="114" t="n">
        <v>1</v>
      </c>
      <c r="BM31" s="114" t="n">
        <v>0</v>
      </c>
      <c r="BN31" s="114" t="n">
        <v>0</v>
      </c>
      <c r="BO31" s="114" t="n">
        <v>1</v>
      </c>
      <c r="BP31" s="114" t="n">
        <v>1</v>
      </c>
      <c r="BQ31" s="114" t="n">
        <v>1</v>
      </c>
      <c r="BR31" s="114" t="n">
        <v>1</v>
      </c>
      <c r="BS31" s="83" t="n">
        <v>11</v>
      </c>
      <c r="BT31" s="114" t="n">
        <v>1</v>
      </c>
      <c r="BU31" s="114" t="n">
        <v>0</v>
      </c>
      <c r="BV31" s="114" t="n">
        <v>1</v>
      </c>
      <c r="BW31" s="114" t="n">
        <v>1</v>
      </c>
      <c r="BX31" s="114" t="n">
        <v>1</v>
      </c>
      <c r="BY31" s="114" t="n">
        <v>0</v>
      </c>
      <c r="BZ31" s="114" t="n">
        <v>1</v>
      </c>
      <c r="CA31" s="114" t="n">
        <v>0</v>
      </c>
      <c r="CB31" s="114" t="n">
        <v>1</v>
      </c>
      <c r="CC31" s="114" t="n">
        <v>0</v>
      </c>
      <c r="CD31" s="114" t="n">
        <v>0</v>
      </c>
      <c r="CE31" s="114" t="n">
        <v>1</v>
      </c>
      <c r="CF31" s="114" t="n">
        <v>1</v>
      </c>
      <c r="CG31" s="114" t="n">
        <v>1</v>
      </c>
      <c r="CH31" s="114" t="n">
        <v>1</v>
      </c>
      <c r="CI31" s="84" t="n">
        <v>10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400</v>
      </c>
      <c r="C32" s="24" t="n">
        <v>49</v>
      </c>
      <c r="D32" s="81" t="s">
        <v>194</v>
      </c>
      <c r="E32" s="81" t="s">
        <v>195</v>
      </c>
      <c r="F32" s="81" t="s">
        <v>56</v>
      </c>
      <c r="G32" s="81" t="s">
        <v>57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0</v>
      </c>
      <c r="O32" s="114" t="n">
        <v>0</v>
      </c>
      <c r="P32" s="114" t="n">
        <v>0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0</v>
      </c>
      <c r="V32" s="114" t="n">
        <v>1</v>
      </c>
      <c r="W32" s="83" t="n">
        <v>11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0</v>
      </c>
      <c r="AC32" s="114" t="n">
        <v>1</v>
      </c>
      <c r="AD32" s="114" t="n">
        <v>0</v>
      </c>
      <c r="AE32" s="114" t="n">
        <v>0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0</v>
      </c>
      <c r="AK32" s="114" t="n">
        <v>0</v>
      </c>
      <c r="AL32" s="114" t="n">
        <v>1</v>
      </c>
      <c r="AM32" s="83" t="n">
        <v>9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0</v>
      </c>
      <c r="AS32" s="114" t="n">
        <v>1</v>
      </c>
      <c r="AT32" s="114" t="n">
        <v>0</v>
      </c>
      <c r="AU32" s="114" t="n">
        <v>0</v>
      </c>
      <c r="AV32" s="114" t="n">
        <v>1</v>
      </c>
      <c r="AW32" s="114" t="n">
        <v>1</v>
      </c>
      <c r="AX32" s="114" t="n">
        <v>1</v>
      </c>
      <c r="AY32" s="114" t="n">
        <v>0</v>
      </c>
      <c r="AZ32" s="114" t="n">
        <v>1</v>
      </c>
      <c r="BA32" s="114" t="n">
        <v>0</v>
      </c>
      <c r="BB32" s="114" t="n">
        <v>1</v>
      </c>
      <c r="BC32" s="83" t="n">
        <v>9</v>
      </c>
      <c r="BD32" s="114" t="n">
        <v>1</v>
      </c>
      <c r="BE32" s="114" t="n">
        <v>0</v>
      </c>
      <c r="BF32" s="114" t="n">
        <v>1</v>
      </c>
      <c r="BG32" s="114" t="n">
        <v>1</v>
      </c>
      <c r="BH32" s="114" t="n">
        <v>0</v>
      </c>
      <c r="BI32" s="114" t="n">
        <v>1</v>
      </c>
      <c r="BJ32" s="114" t="n">
        <v>0</v>
      </c>
      <c r="BK32" s="114" t="n">
        <v>0</v>
      </c>
      <c r="BL32" s="114" t="n">
        <v>1</v>
      </c>
      <c r="BM32" s="114" t="n">
        <v>1</v>
      </c>
      <c r="BN32" s="114" t="n">
        <v>1</v>
      </c>
      <c r="BO32" s="114" t="n">
        <v>1</v>
      </c>
      <c r="BP32" s="114" t="n">
        <v>1</v>
      </c>
      <c r="BQ32" s="114" t="n">
        <v>1</v>
      </c>
      <c r="BR32" s="114" t="n">
        <v>1</v>
      </c>
      <c r="BS32" s="83" t="n">
        <v>11</v>
      </c>
      <c r="BT32" s="114" t="n">
        <v>0</v>
      </c>
      <c r="BU32" s="114" t="n">
        <v>1</v>
      </c>
      <c r="BV32" s="114" t="n">
        <v>1</v>
      </c>
      <c r="BW32" s="114" t="n">
        <v>0</v>
      </c>
      <c r="BX32" s="114" t="n">
        <v>0</v>
      </c>
      <c r="BY32" s="114" t="n">
        <v>1</v>
      </c>
      <c r="BZ32" s="114" t="n">
        <v>0</v>
      </c>
      <c r="CA32" s="114" t="n">
        <v>0</v>
      </c>
      <c r="CB32" s="114" t="n">
        <v>1</v>
      </c>
      <c r="CC32" s="114" t="n">
        <v>1</v>
      </c>
      <c r="CD32" s="114" t="n">
        <v>1</v>
      </c>
      <c r="CE32" s="114" t="n">
        <v>1</v>
      </c>
      <c r="CF32" s="114" t="n">
        <v>1</v>
      </c>
      <c r="CG32" s="114" t="n">
        <v>0</v>
      </c>
      <c r="CH32" s="114" t="n">
        <v>1</v>
      </c>
      <c r="CI32" s="84" t="n">
        <v>9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71</v>
      </c>
      <c r="C33" s="117" t="n">
        <v>39</v>
      </c>
      <c r="D33" s="118" t="s">
        <v>196</v>
      </c>
      <c r="E33" s="118" t="s">
        <v>197</v>
      </c>
      <c r="F33" s="118" t="s">
        <v>60</v>
      </c>
      <c r="G33" s="118" t="s">
        <v>57</v>
      </c>
      <c r="H33" s="119" t="n">
        <v>1</v>
      </c>
      <c r="I33" s="120" t="n">
        <v>0</v>
      </c>
      <c r="J33" s="120" t="n">
        <v>0</v>
      </c>
      <c r="K33" s="120" t="n">
        <v>0</v>
      </c>
      <c r="L33" s="120" t="n">
        <v>1</v>
      </c>
      <c r="M33" s="120" t="n">
        <v>0</v>
      </c>
      <c r="N33" s="120" t="n">
        <v>1</v>
      </c>
      <c r="O33" s="120" t="n">
        <v>1</v>
      </c>
      <c r="P33" s="120" t="n">
        <v>1</v>
      </c>
      <c r="Q33" s="120" t="n">
        <v>1</v>
      </c>
      <c r="R33" s="120" t="n">
        <v>1</v>
      </c>
      <c r="S33" s="120" t="n">
        <v>1</v>
      </c>
      <c r="T33" s="120" t="n">
        <v>1</v>
      </c>
      <c r="U33" s="120" t="n">
        <v>1</v>
      </c>
      <c r="V33" s="120" t="n">
        <v>0</v>
      </c>
      <c r="W33" s="121" t="n">
        <v>10</v>
      </c>
      <c r="X33" s="120" t="n">
        <v>1</v>
      </c>
      <c r="Y33" s="120" t="n">
        <v>0</v>
      </c>
      <c r="Z33" s="120" t="n">
        <v>1</v>
      </c>
      <c r="AA33" s="120" t="n">
        <v>0</v>
      </c>
      <c r="AB33" s="120" t="n">
        <v>1</v>
      </c>
      <c r="AC33" s="120" t="n">
        <v>0</v>
      </c>
      <c r="AD33" s="120" t="n">
        <v>1</v>
      </c>
      <c r="AE33" s="120" t="n">
        <v>1</v>
      </c>
      <c r="AF33" s="120" t="n">
        <v>0</v>
      </c>
      <c r="AG33" s="120" t="n">
        <v>0</v>
      </c>
      <c r="AH33" s="120" t="n">
        <v>1</v>
      </c>
      <c r="AI33" s="120" t="n">
        <v>1</v>
      </c>
      <c r="AJ33" s="120" t="n">
        <v>1</v>
      </c>
      <c r="AK33" s="120" t="n">
        <v>1</v>
      </c>
      <c r="AL33" s="120" t="n">
        <v>0</v>
      </c>
      <c r="AM33" s="121" t="n">
        <v>9</v>
      </c>
      <c r="AN33" s="120" t="n">
        <v>0</v>
      </c>
      <c r="AO33" s="120" t="n">
        <v>0</v>
      </c>
      <c r="AP33" s="120" t="n">
        <v>0</v>
      </c>
      <c r="AQ33" s="120" t="n">
        <v>0</v>
      </c>
      <c r="AR33" s="120" t="n">
        <v>1</v>
      </c>
      <c r="AS33" s="120" t="n">
        <v>0</v>
      </c>
      <c r="AT33" s="120" t="n">
        <v>0</v>
      </c>
      <c r="AU33" s="120" t="n">
        <v>1</v>
      </c>
      <c r="AV33" s="120" t="n">
        <v>1</v>
      </c>
      <c r="AW33" s="120" t="n">
        <v>0</v>
      </c>
      <c r="AX33" s="120" t="n">
        <v>1</v>
      </c>
      <c r="AY33" s="120" t="n">
        <v>0</v>
      </c>
      <c r="AZ33" s="120" t="n">
        <v>0</v>
      </c>
      <c r="BA33" s="120" t="n">
        <v>1</v>
      </c>
      <c r="BB33" s="120" t="n">
        <v>1</v>
      </c>
      <c r="BC33" s="121" t="n">
        <v>6</v>
      </c>
      <c r="BD33" s="120" t="n">
        <v>0</v>
      </c>
      <c r="BE33" s="120" t="n">
        <v>0</v>
      </c>
      <c r="BF33" s="120" t="n">
        <v>0</v>
      </c>
      <c r="BG33" s="120" t="n">
        <v>0</v>
      </c>
      <c r="BH33" s="120" t="n">
        <v>1</v>
      </c>
      <c r="BI33" s="120" t="n">
        <v>0</v>
      </c>
      <c r="BJ33" s="120" t="n">
        <v>0</v>
      </c>
      <c r="BK33" s="120" t="n">
        <v>1</v>
      </c>
      <c r="BL33" s="120" t="n">
        <v>0</v>
      </c>
      <c r="BM33" s="120" t="n">
        <v>1</v>
      </c>
      <c r="BN33" s="120" t="n">
        <v>0</v>
      </c>
      <c r="BO33" s="120" t="n">
        <v>1</v>
      </c>
      <c r="BP33" s="120" t="n">
        <v>1</v>
      </c>
      <c r="BQ33" s="120" t="n">
        <v>1</v>
      </c>
      <c r="BR33" s="120" t="n">
        <v>0</v>
      </c>
      <c r="BS33" s="121" t="n">
        <v>6</v>
      </c>
      <c r="BT33" s="120" t="n">
        <v>1</v>
      </c>
      <c r="BU33" s="120" t="n">
        <v>0</v>
      </c>
      <c r="BV33" s="120" t="n">
        <v>0</v>
      </c>
      <c r="BW33" s="120" t="n">
        <v>0</v>
      </c>
      <c r="BX33" s="120" t="n">
        <v>1</v>
      </c>
      <c r="BY33" s="120" t="n">
        <v>0</v>
      </c>
      <c r="BZ33" s="120" t="n">
        <v>0</v>
      </c>
      <c r="CA33" s="120" t="n">
        <v>1</v>
      </c>
      <c r="CB33" s="120" t="n">
        <v>0</v>
      </c>
      <c r="CC33" s="120" t="n">
        <v>0</v>
      </c>
      <c r="CD33" s="120" t="n">
        <v>1</v>
      </c>
      <c r="CE33" s="120" t="n">
        <v>1</v>
      </c>
      <c r="CF33" s="120" t="n">
        <v>1</v>
      </c>
      <c r="CG33" s="120" t="n">
        <v>1</v>
      </c>
      <c r="CH33" s="120" t="n">
        <v>1</v>
      </c>
      <c r="CI33" s="122" t="n">
        <v>8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1</v>
      </c>
      <c r="C34" s="24" t="n">
        <v>38</v>
      </c>
      <c r="D34" s="81" t="s">
        <v>198</v>
      </c>
      <c r="E34" s="81" t="s">
        <v>199</v>
      </c>
      <c r="F34" s="81" t="s">
        <v>60</v>
      </c>
      <c r="G34" s="81" t="s">
        <v>57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0</v>
      </c>
      <c r="M34" s="114" t="n">
        <v>1</v>
      </c>
      <c r="N34" s="114" t="n">
        <v>0</v>
      </c>
      <c r="O34" s="114" t="n">
        <v>1</v>
      </c>
      <c r="P34" s="114" t="n">
        <v>0</v>
      </c>
      <c r="Q34" s="114" t="n">
        <v>1</v>
      </c>
      <c r="R34" s="114" t="n">
        <v>1</v>
      </c>
      <c r="S34" s="114" t="n">
        <v>0</v>
      </c>
      <c r="T34" s="114" t="n">
        <v>0</v>
      </c>
      <c r="U34" s="114" t="n">
        <v>0</v>
      </c>
      <c r="V34" s="114" t="n">
        <v>1</v>
      </c>
      <c r="W34" s="83" t="n">
        <v>8</v>
      </c>
      <c r="X34" s="114" t="n">
        <v>1</v>
      </c>
      <c r="Y34" s="114" t="n">
        <v>1</v>
      </c>
      <c r="Z34" s="114" t="n">
        <v>0</v>
      </c>
      <c r="AA34" s="114" t="n">
        <v>1</v>
      </c>
      <c r="AB34" s="114" t="n">
        <v>0</v>
      </c>
      <c r="AC34" s="114" t="n">
        <v>1</v>
      </c>
      <c r="AD34" s="114" t="n">
        <v>0</v>
      </c>
      <c r="AE34" s="114" t="n">
        <v>1</v>
      </c>
      <c r="AF34" s="114" t="n">
        <v>0</v>
      </c>
      <c r="AG34" s="114" t="n">
        <v>1</v>
      </c>
      <c r="AH34" s="114" t="n">
        <v>1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83" t="n">
        <v>7</v>
      </c>
      <c r="AN34" s="114" t="n">
        <v>0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1</v>
      </c>
      <c r="AT34" s="114" t="n">
        <v>0</v>
      </c>
      <c r="AU34" s="114" t="n">
        <v>1</v>
      </c>
      <c r="AV34" s="114" t="n">
        <v>0</v>
      </c>
      <c r="AW34" s="114" t="n">
        <v>1</v>
      </c>
      <c r="AX34" s="114" t="n">
        <v>1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3" t="n">
        <v>7</v>
      </c>
      <c r="BD34" s="114" t="n">
        <v>1</v>
      </c>
      <c r="BE34" s="114" t="n">
        <v>1</v>
      </c>
      <c r="BF34" s="114" t="n">
        <v>0</v>
      </c>
      <c r="BG34" s="114" t="n">
        <v>1</v>
      </c>
      <c r="BH34" s="114" t="n">
        <v>0</v>
      </c>
      <c r="BI34" s="114" t="n">
        <v>1</v>
      </c>
      <c r="BJ34" s="114" t="n">
        <v>0</v>
      </c>
      <c r="BK34" s="114" t="n">
        <v>1</v>
      </c>
      <c r="BL34" s="114" t="n">
        <v>0</v>
      </c>
      <c r="BM34" s="114" t="n">
        <v>1</v>
      </c>
      <c r="BN34" s="114" t="n">
        <v>1</v>
      </c>
      <c r="BO34" s="114" t="n">
        <v>0</v>
      </c>
      <c r="BP34" s="114" t="n">
        <v>0</v>
      </c>
      <c r="BQ34" s="114" t="n">
        <v>0</v>
      </c>
      <c r="BR34" s="114" t="n">
        <v>1</v>
      </c>
      <c r="BS34" s="83" t="n">
        <v>8</v>
      </c>
      <c r="BT34" s="114" t="n">
        <v>1</v>
      </c>
      <c r="BU34" s="114" t="n">
        <v>1</v>
      </c>
      <c r="BV34" s="114" t="n">
        <v>0</v>
      </c>
      <c r="BW34" s="114" t="n">
        <v>1</v>
      </c>
      <c r="BX34" s="114" t="n">
        <v>0</v>
      </c>
      <c r="BY34" s="114" t="n">
        <v>1</v>
      </c>
      <c r="BZ34" s="114" t="n">
        <v>0</v>
      </c>
      <c r="CA34" s="114" t="n">
        <v>1</v>
      </c>
      <c r="CB34" s="114" t="n">
        <v>1</v>
      </c>
      <c r="CC34" s="114" t="n">
        <v>1</v>
      </c>
      <c r="CD34" s="114" t="n">
        <v>1</v>
      </c>
      <c r="CE34" s="114" t="n">
        <v>0</v>
      </c>
      <c r="CF34" s="114" t="n">
        <v>0</v>
      </c>
      <c r="CG34" s="114" t="n">
        <v>0</v>
      </c>
      <c r="CH34" s="114" t="n">
        <v>0</v>
      </c>
      <c r="CI34" s="84" t="n">
        <v>8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113</v>
      </c>
      <c r="C35" s="24" t="n">
        <v>32</v>
      </c>
      <c r="D35" s="81" t="s">
        <v>200</v>
      </c>
      <c r="E35" s="81" t="s">
        <v>201</v>
      </c>
      <c r="F35" s="81" t="s">
        <v>60</v>
      </c>
      <c r="G35" s="81" t="s">
        <v>57</v>
      </c>
      <c r="H35" s="113" t="n">
        <v>1</v>
      </c>
      <c r="I35" s="114" t="n">
        <v>1</v>
      </c>
      <c r="J35" s="114" t="n">
        <v>0</v>
      </c>
      <c r="K35" s="114" t="n">
        <v>1</v>
      </c>
      <c r="L35" s="114" t="n">
        <v>0</v>
      </c>
      <c r="M35" s="114" t="n">
        <v>1</v>
      </c>
      <c r="N35" s="114" t="n">
        <v>1</v>
      </c>
      <c r="O35" s="114" t="n">
        <v>1</v>
      </c>
      <c r="P35" s="114" t="n">
        <v>0</v>
      </c>
      <c r="Q35" s="114" t="n">
        <v>0</v>
      </c>
      <c r="R35" s="114" t="n">
        <v>1</v>
      </c>
      <c r="S35" s="114" t="n">
        <v>0</v>
      </c>
      <c r="T35" s="114" t="n">
        <v>0</v>
      </c>
      <c r="U35" s="114" t="n">
        <v>0</v>
      </c>
      <c r="V35" s="114" t="n">
        <v>0</v>
      </c>
      <c r="W35" s="83" t="n">
        <v>7</v>
      </c>
      <c r="X35" s="114" t="n">
        <v>0</v>
      </c>
      <c r="Y35" s="114" t="n">
        <v>1</v>
      </c>
      <c r="Z35" s="114" t="n">
        <v>0</v>
      </c>
      <c r="AA35" s="114" t="n">
        <v>1</v>
      </c>
      <c r="AB35" s="114" t="n">
        <v>0</v>
      </c>
      <c r="AC35" s="114" t="n">
        <v>1</v>
      </c>
      <c r="AD35" s="114" t="n">
        <v>1</v>
      </c>
      <c r="AE35" s="114" t="n">
        <v>1</v>
      </c>
      <c r="AF35" s="114" t="n">
        <v>0</v>
      </c>
      <c r="AG35" s="114" t="n">
        <v>0</v>
      </c>
      <c r="AH35" s="114" t="n">
        <v>1</v>
      </c>
      <c r="AI35" s="114" t="n">
        <v>0</v>
      </c>
      <c r="AJ35" s="114" t="n">
        <v>1</v>
      </c>
      <c r="AK35" s="114" t="n">
        <v>0</v>
      </c>
      <c r="AL35" s="114" t="n">
        <v>0</v>
      </c>
      <c r="AM35" s="83" t="n">
        <v>7</v>
      </c>
      <c r="AN35" s="114" t="n">
        <v>0</v>
      </c>
      <c r="AO35" s="114" t="n">
        <v>1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1</v>
      </c>
      <c r="AU35" s="114" t="n">
        <v>1</v>
      </c>
      <c r="AV35" s="114" t="n">
        <v>0</v>
      </c>
      <c r="AW35" s="114" t="n">
        <v>0</v>
      </c>
      <c r="AX35" s="114" t="n">
        <v>1</v>
      </c>
      <c r="AY35" s="114" t="n">
        <v>1</v>
      </c>
      <c r="AZ35" s="114" t="n">
        <v>0</v>
      </c>
      <c r="BA35" s="114" t="n">
        <v>1</v>
      </c>
      <c r="BB35" s="114" t="n">
        <v>0</v>
      </c>
      <c r="BC35" s="83" t="n">
        <v>6</v>
      </c>
      <c r="BD35" s="114" t="n">
        <v>1</v>
      </c>
      <c r="BE35" s="114" t="n">
        <v>1</v>
      </c>
      <c r="BF35" s="114" t="n">
        <v>0</v>
      </c>
      <c r="BG35" s="114" t="n">
        <v>0</v>
      </c>
      <c r="BH35" s="114" t="n">
        <v>0</v>
      </c>
      <c r="BI35" s="114" t="n">
        <v>1</v>
      </c>
      <c r="BJ35" s="114" t="n">
        <v>1</v>
      </c>
      <c r="BK35" s="114" t="n">
        <v>1</v>
      </c>
      <c r="BL35" s="114" t="n">
        <v>0</v>
      </c>
      <c r="BM35" s="114" t="n">
        <v>0</v>
      </c>
      <c r="BN35" s="114" t="n">
        <v>1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83" t="n">
        <v>6</v>
      </c>
      <c r="BT35" s="114" t="n">
        <v>0</v>
      </c>
      <c r="BU35" s="114" t="n">
        <v>1</v>
      </c>
      <c r="BV35" s="114" t="n">
        <v>0</v>
      </c>
      <c r="BW35" s="114" t="n">
        <v>1</v>
      </c>
      <c r="BX35" s="114" t="n">
        <v>0</v>
      </c>
      <c r="BY35" s="114" t="n">
        <v>1</v>
      </c>
      <c r="BZ35" s="114" t="n">
        <v>1</v>
      </c>
      <c r="CA35" s="114" t="n">
        <v>1</v>
      </c>
      <c r="CB35" s="114" t="n">
        <v>0</v>
      </c>
      <c r="CC35" s="114" t="n">
        <v>0</v>
      </c>
      <c r="CD35" s="114" t="n">
        <v>1</v>
      </c>
      <c r="CE35" s="114" t="n">
        <v>0</v>
      </c>
      <c r="CF35" s="114" t="n">
        <v>0</v>
      </c>
      <c r="CG35" s="114" t="n">
        <v>0</v>
      </c>
      <c r="CH35" s="114" t="n">
        <v>0</v>
      </c>
      <c r="CI35" s="84" t="n">
        <v>6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396</v>
      </c>
      <c r="C36" s="24" t="n">
        <v>27</v>
      </c>
      <c r="D36" s="81" t="s">
        <v>202</v>
      </c>
      <c r="E36" s="81" t="s">
        <v>203</v>
      </c>
      <c r="F36" s="81" t="s">
        <v>204</v>
      </c>
      <c r="G36" s="81" t="s">
        <v>57</v>
      </c>
      <c r="H36" s="113" t="n">
        <v>0</v>
      </c>
      <c r="I36" s="114" t="n">
        <v>0</v>
      </c>
      <c r="J36" s="114" t="n">
        <v>1</v>
      </c>
      <c r="K36" s="114" t="n">
        <v>0</v>
      </c>
      <c r="L36" s="114" t="n">
        <v>0</v>
      </c>
      <c r="M36" s="114" t="n">
        <v>0</v>
      </c>
      <c r="N36" s="114" t="n">
        <v>1</v>
      </c>
      <c r="O36" s="114" t="n">
        <v>0</v>
      </c>
      <c r="P36" s="114" t="n">
        <v>1</v>
      </c>
      <c r="Q36" s="114" t="n">
        <v>0</v>
      </c>
      <c r="R36" s="114" t="n">
        <v>1</v>
      </c>
      <c r="S36" s="114" t="n">
        <v>0</v>
      </c>
      <c r="T36" s="114" t="n">
        <v>1</v>
      </c>
      <c r="U36" s="114" t="n">
        <v>0</v>
      </c>
      <c r="V36" s="114" t="n">
        <v>1</v>
      </c>
      <c r="W36" s="83" t="n">
        <v>6</v>
      </c>
      <c r="X36" s="114" t="n">
        <v>0</v>
      </c>
      <c r="Y36" s="114" t="n">
        <v>0</v>
      </c>
      <c r="Z36" s="114" t="n">
        <v>1</v>
      </c>
      <c r="AA36" s="114" t="n">
        <v>0</v>
      </c>
      <c r="AB36" s="114" t="n">
        <v>0</v>
      </c>
      <c r="AC36" s="114" t="n">
        <v>0</v>
      </c>
      <c r="AD36" s="114" t="n">
        <v>1</v>
      </c>
      <c r="AE36" s="114" t="n">
        <v>0</v>
      </c>
      <c r="AF36" s="114" t="n">
        <v>1</v>
      </c>
      <c r="AG36" s="114" t="n">
        <v>0</v>
      </c>
      <c r="AH36" s="114" t="n">
        <v>1</v>
      </c>
      <c r="AI36" s="114" t="n">
        <v>0</v>
      </c>
      <c r="AJ36" s="114" t="n">
        <v>1</v>
      </c>
      <c r="AK36" s="114" t="n">
        <v>0</v>
      </c>
      <c r="AL36" s="114" t="n">
        <v>1</v>
      </c>
      <c r="AM36" s="83" t="n">
        <v>6</v>
      </c>
      <c r="AN36" s="114" t="n">
        <v>0</v>
      </c>
      <c r="AO36" s="114" t="n">
        <v>0</v>
      </c>
      <c r="AP36" s="114" t="n">
        <v>1</v>
      </c>
      <c r="AQ36" s="114" t="n">
        <v>0</v>
      </c>
      <c r="AR36" s="114" t="n">
        <v>0</v>
      </c>
      <c r="AS36" s="114" t="n">
        <v>0</v>
      </c>
      <c r="AT36" s="114" t="n">
        <v>1</v>
      </c>
      <c r="AU36" s="114" t="n">
        <v>0</v>
      </c>
      <c r="AV36" s="114" t="n">
        <v>0</v>
      </c>
      <c r="AW36" s="114" t="n">
        <v>0</v>
      </c>
      <c r="AX36" s="114" t="n">
        <v>1</v>
      </c>
      <c r="AY36" s="114" t="n">
        <v>1</v>
      </c>
      <c r="AZ36" s="114" t="n">
        <v>1</v>
      </c>
      <c r="BA36" s="114" t="n">
        <v>0</v>
      </c>
      <c r="BB36" s="114" t="n">
        <v>1</v>
      </c>
      <c r="BC36" s="83" t="n">
        <v>6</v>
      </c>
      <c r="BD36" s="114" t="n">
        <v>0</v>
      </c>
      <c r="BE36" s="114" t="n">
        <v>0</v>
      </c>
      <c r="BF36" s="114" t="n">
        <v>1</v>
      </c>
      <c r="BG36" s="114" t="n">
        <v>0</v>
      </c>
      <c r="BH36" s="114" t="n">
        <v>0</v>
      </c>
      <c r="BI36" s="114" t="n">
        <v>0</v>
      </c>
      <c r="BJ36" s="114" t="n">
        <v>1</v>
      </c>
      <c r="BK36" s="114" t="n">
        <v>0</v>
      </c>
      <c r="BL36" s="114" t="n">
        <v>0</v>
      </c>
      <c r="BM36" s="114" t="n">
        <v>0</v>
      </c>
      <c r="BN36" s="114" t="n">
        <v>1</v>
      </c>
      <c r="BO36" s="114" t="n">
        <v>0</v>
      </c>
      <c r="BP36" s="114" t="n">
        <v>1</v>
      </c>
      <c r="BQ36" s="114" t="n">
        <v>0</v>
      </c>
      <c r="BR36" s="114" t="n">
        <v>1</v>
      </c>
      <c r="BS36" s="83" t="n">
        <v>5</v>
      </c>
      <c r="BT36" s="114" t="n">
        <v>0</v>
      </c>
      <c r="BU36" s="114" t="n">
        <v>0</v>
      </c>
      <c r="BV36" s="114" t="n">
        <v>1</v>
      </c>
      <c r="BW36" s="114" t="n">
        <v>0</v>
      </c>
      <c r="BX36" s="114" t="n">
        <v>0</v>
      </c>
      <c r="BY36" s="114" t="n">
        <v>0</v>
      </c>
      <c r="BZ36" s="114" t="n">
        <v>1</v>
      </c>
      <c r="CA36" s="114" t="n">
        <v>0</v>
      </c>
      <c r="CB36" s="114" t="n">
        <v>0</v>
      </c>
      <c r="CC36" s="114" t="n">
        <v>0</v>
      </c>
      <c r="CD36" s="114" t="n">
        <v>0</v>
      </c>
      <c r="CE36" s="114" t="n">
        <v>0</v>
      </c>
      <c r="CF36" s="114" t="n">
        <v>1</v>
      </c>
      <c r="CG36" s="114" t="n">
        <v>0</v>
      </c>
      <c r="CH36" s="114" t="n">
        <v>1</v>
      </c>
      <c r="CI36" s="84" t="n">
        <v>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225</v>
      </c>
      <c r="C37" s="24" t="n">
        <v>22</v>
      </c>
      <c r="D37" s="81" t="s">
        <v>137</v>
      </c>
      <c r="E37" s="81" t="s">
        <v>138</v>
      </c>
      <c r="F37" s="81" t="s">
        <v>60</v>
      </c>
      <c r="G37" s="81" t="s">
        <v>57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1</v>
      </c>
      <c r="M37" s="114" t="n">
        <v>0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0</v>
      </c>
      <c r="S37" s="114" t="n">
        <v>1</v>
      </c>
      <c r="T37" s="114" t="n">
        <v>0</v>
      </c>
      <c r="U37" s="114" t="n">
        <v>1</v>
      </c>
      <c r="V37" s="114" t="n">
        <v>0</v>
      </c>
      <c r="W37" s="83" t="n">
        <v>4</v>
      </c>
      <c r="X37" s="114" t="n">
        <v>1</v>
      </c>
      <c r="Y37" s="114" t="n">
        <v>1</v>
      </c>
      <c r="Z37" s="114" t="n">
        <v>0</v>
      </c>
      <c r="AA37" s="114" t="n">
        <v>0</v>
      </c>
      <c r="AB37" s="114" t="n">
        <v>1</v>
      </c>
      <c r="AC37" s="114" t="n">
        <v>0</v>
      </c>
      <c r="AD37" s="114" t="n">
        <v>0</v>
      </c>
      <c r="AE37" s="114" t="n">
        <v>0</v>
      </c>
      <c r="AF37" s="114" t="n">
        <v>1</v>
      </c>
      <c r="AG37" s="114" t="n">
        <v>0</v>
      </c>
      <c r="AH37" s="114" t="n">
        <v>0</v>
      </c>
      <c r="AI37" s="114" t="n">
        <v>1</v>
      </c>
      <c r="AJ37" s="114" t="n">
        <v>0</v>
      </c>
      <c r="AK37" s="114" t="n">
        <v>1</v>
      </c>
      <c r="AL37" s="114" t="n">
        <v>0</v>
      </c>
      <c r="AM37" s="83" t="n">
        <v>6</v>
      </c>
      <c r="AN37" s="114" t="n">
        <v>1</v>
      </c>
      <c r="AO37" s="114" t="n">
        <v>1</v>
      </c>
      <c r="AP37" s="114" t="n">
        <v>0</v>
      </c>
      <c r="AQ37" s="114" t="n">
        <v>0</v>
      </c>
      <c r="AR37" s="114" t="n">
        <v>1</v>
      </c>
      <c r="AS37" s="114" t="n">
        <v>0</v>
      </c>
      <c r="AT37" s="114" t="n">
        <v>0</v>
      </c>
      <c r="AU37" s="114" t="n">
        <v>0</v>
      </c>
      <c r="AV37" s="114" t="n">
        <v>1</v>
      </c>
      <c r="AW37" s="114" t="n">
        <v>0</v>
      </c>
      <c r="AX37" s="114" t="n">
        <v>0</v>
      </c>
      <c r="AY37" s="114" t="n">
        <v>1</v>
      </c>
      <c r="AZ37" s="114" t="n">
        <v>0</v>
      </c>
      <c r="BA37" s="114" t="n">
        <v>0</v>
      </c>
      <c r="BB37" s="114" t="n">
        <v>0</v>
      </c>
      <c r="BC37" s="83" t="n">
        <v>5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1</v>
      </c>
      <c r="BI37" s="114" t="n">
        <v>0</v>
      </c>
      <c r="BJ37" s="114" t="n">
        <v>0</v>
      </c>
      <c r="BK37" s="114" t="n">
        <v>0</v>
      </c>
      <c r="BL37" s="114" t="n">
        <v>1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2</v>
      </c>
      <c r="BT37" s="114" t="n">
        <v>1</v>
      </c>
      <c r="BU37" s="114" t="n">
        <v>0</v>
      </c>
      <c r="BV37" s="114" t="n">
        <v>0</v>
      </c>
      <c r="BW37" s="114" t="n">
        <v>0</v>
      </c>
      <c r="BX37" s="114" t="n">
        <v>1</v>
      </c>
      <c r="BY37" s="114" t="n">
        <v>0</v>
      </c>
      <c r="BZ37" s="114" t="n">
        <v>0</v>
      </c>
      <c r="CA37" s="114" t="n">
        <v>1</v>
      </c>
      <c r="CB37" s="114" t="n">
        <v>0</v>
      </c>
      <c r="CC37" s="114" t="n">
        <v>0</v>
      </c>
      <c r="CD37" s="114" t="n">
        <v>0</v>
      </c>
      <c r="CE37" s="114" t="n">
        <v>1</v>
      </c>
      <c r="CF37" s="114" t="n">
        <v>0</v>
      </c>
      <c r="CG37" s="114" t="n">
        <v>1</v>
      </c>
      <c r="CH37" s="114" t="n">
        <v>0</v>
      </c>
      <c r="CI37" s="84" t="n">
        <v>5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92</v>
      </c>
      <c r="C38" s="24" t="n">
        <v>12</v>
      </c>
      <c r="D38" s="81" t="s">
        <v>205</v>
      </c>
      <c r="E38" s="81" t="s">
        <v>206</v>
      </c>
      <c r="F38" s="81" t="s">
        <v>60</v>
      </c>
      <c r="G38" s="81" t="s">
        <v>57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0</v>
      </c>
      <c r="M38" s="114" t="n">
        <v>1</v>
      </c>
      <c r="N38" s="114" t="n">
        <v>0</v>
      </c>
      <c r="O38" s="114" t="n">
        <v>0</v>
      </c>
      <c r="P38" s="114" t="n">
        <v>1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4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1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3" t="n">
        <v>1</v>
      </c>
      <c r="AN38" s="114" t="n">
        <v>0</v>
      </c>
      <c r="AO38" s="114" t="n">
        <v>0</v>
      </c>
      <c r="AP38" s="114" t="n">
        <v>0</v>
      </c>
      <c r="AQ38" s="114" t="n">
        <v>1</v>
      </c>
      <c r="AR38" s="114" t="n">
        <v>0</v>
      </c>
      <c r="AS38" s="114" t="n">
        <v>1</v>
      </c>
      <c r="AT38" s="114" t="n">
        <v>0</v>
      </c>
      <c r="AU38" s="114" t="n">
        <v>0</v>
      </c>
      <c r="AV38" s="114" t="n">
        <v>0</v>
      </c>
      <c r="AW38" s="114" t="n">
        <v>1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3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0</v>
      </c>
      <c r="BT38" s="114" t="n">
        <v>0</v>
      </c>
      <c r="BU38" s="114" t="n">
        <v>0</v>
      </c>
      <c r="BV38" s="114" t="n">
        <v>1</v>
      </c>
      <c r="BW38" s="114" t="n">
        <v>1</v>
      </c>
      <c r="BX38" s="114" t="n">
        <v>0</v>
      </c>
      <c r="BY38" s="114" t="n">
        <v>0</v>
      </c>
      <c r="BZ38" s="114" t="n">
        <v>1</v>
      </c>
      <c r="CA38" s="114" t="n">
        <v>0</v>
      </c>
      <c r="CB38" s="114" t="n">
        <v>0</v>
      </c>
      <c r="CC38" s="114" t="n">
        <v>1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4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329</v>
      </c>
      <c r="C39" s="24" t="n">
        <v>11</v>
      </c>
      <c r="D39" s="81" t="s">
        <v>142</v>
      </c>
      <c r="E39" s="81" t="s">
        <v>143</v>
      </c>
      <c r="F39" s="81" t="s">
        <v>56</v>
      </c>
      <c r="G39" s="81" t="s">
        <v>57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0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1</v>
      </c>
      <c r="AM39" s="83" t="n">
        <v>1</v>
      </c>
      <c r="AN39" s="114" t="n">
        <v>1</v>
      </c>
      <c r="AO39" s="114" t="n">
        <v>0</v>
      </c>
      <c r="AP39" s="114" t="n">
        <v>1</v>
      </c>
      <c r="AQ39" s="114" t="n">
        <v>0</v>
      </c>
      <c r="AR39" s="114" t="n">
        <v>1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1</v>
      </c>
      <c r="AZ39" s="114" t="n">
        <v>0</v>
      </c>
      <c r="BA39" s="114" t="n">
        <v>0</v>
      </c>
      <c r="BB39" s="114" t="n">
        <v>0</v>
      </c>
      <c r="BC39" s="83" t="n">
        <v>4</v>
      </c>
      <c r="BD39" s="114" t="n">
        <v>0</v>
      </c>
      <c r="BE39" s="114" t="n">
        <v>1</v>
      </c>
      <c r="BF39" s="114" t="n">
        <v>1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1</v>
      </c>
      <c r="BM39" s="114" t="n">
        <v>0</v>
      </c>
      <c r="BN39" s="114" t="n">
        <v>0</v>
      </c>
      <c r="BO39" s="114" t="n">
        <v>1</v>
      </c>
      <c r="BP39" s="114" t="n">
        <v>0</v>
      </c>
      <c r="BQ39" s="114" t="n">
        <v>0</v>
      </c>
      <c r="BR39" s="114" t="n">
        <v>0</v>
      </c>
      <c r="BS39" s="83" t="n">
        <v>4</v>
      </c>
      <c r="BT39" s="114" t="n">
        <v>0</v>
      </c>
      <c r="BU39" s="114" t="n">
        <v>1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1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2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2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0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1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2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3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100</v>
      </c>
      <c r="C42" s="89" t="n">
        <v>55</v>
      </c>
      <c r="D42" s="90" t="s">
        <v>135</v>
      </c>
      <c r="E42" s="90" t="s">
        <v>136</v>
      </c>
      <c r="F42" s="90" t="s">
        <v>60</v>
      </c>
      <c r="G42" s="90" t="s">
        <v>57</v>
      </c>
      <c r="H42" s="111" t="n">
        <v>0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0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3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0</v>
      </c>
      <c r="AM42" s="93" t="n">
        <v>14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0</v>
      </c>
      <c r="BC42" s="93" t="n">
        <v>14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0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4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218</v>
      </c>
      <c r="C43" s="24" t="n">
        <v>54</v>
      </c>
      <c r="D43" s="81" t="s">
        <v>190</v>
      </c>
      <c r="E43" s="81" t="s">
        <v>191</v>
      </c>
      <c r="F43" s="81" t="s">
        <v>56</v>
      </c>
      <c r="G43" s="81" t="s">
        <v>57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5</v>
      </c>
      <c r="X43" s="114" t="n">
        <v>1</v>
      </c>
      <c r="Y43" s="114" t="n">
        <v>0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2</v>
      </c>
      <c r="AN43" s="114" t="n">
        <v>1</v>
      </c>
      <c r="AO43" s="114" t="n">
        <v>1</v>
      </c>
      <c r="AP43" s="114" t="n">
        <v>0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3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0</v>
      </c>
      <c r="BY43" s="114" t="n">
        <v>1</v>
      </c>
      <c r="BZ43" s="114" t="n">
        <v>1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71</v>
      </c>
      <c r="C44" s="24" t="n">
        <v>53</v>
      </c>
      <c r="D44" s="81" t="s">
        <v>196</v>
      </c>
      <c r="E44" s="81" t="s">
        <v>197</v>
      </c>
      <c r="F44" s="81" t="s">
        <v>60</v>
      </c>
      <c r="G44" s="81" t="s">
        <v>57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83" t="n">
        <v>12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4</v>
      </c>
      <c r="AN44" s="114" t="n">
        <v>1</v>
      </c>
      <c r="AO44" s="114" t="n">
        <v>0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3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0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1</v>
      </c>
      <c r="CI44" s="84" t="n">
        <v>14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455</v>
      </c>
      <c r="C45" s="24" t="n">
        <v>51</v>
      </c>
      <c r="D45" s="81" t="s">
        <v>192</v>
      </c>
      <c r="E45" s="81" t="s">
        <v>193</v>
      </c>
      <c r="F45" s="81" t="s">
        <v>60</v>
      </c>
      <c r="G45" s="81" t="s">
        <v>57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0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2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0</v>
      </c>
      <c r="AG45" s="114" t="n">
        <v>1</v>
      </c>
      <c r="AH45" s="114" t="n">
        <v>1</v>
      </c>
      <c r="AI45" s="114" t="n">
        <v>0</v>
      </c>
      <c r="AJ45" s="114" t="n">
        <v>1</v>
      </c>
      <c r="AK45" s="114" t="n">
        <v>1</v>
      </c>
      <c r="AL45" s="114" t="n">
        <v>1</v>
      </c>
      <c r="AM45" s="83" t="n">
        <v>12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5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0</v>
      </c>
      <c r="BZ45" s="114" t="n">
        <v>1</v>
      </c>
      <c r="CA45" s="114" t="n">
        <v>1</v>
      </c>
      <c r="CB45" s="114" t="n">
        <v>1</v>
      </c>
      <c r="CC45" s="114" t="n">
        <v>1</v>
      </c>
      <c r="CD45" s="114" t="n">
        <v>0</v>
      </c>
      <c r="CE45" s="114" t="n">
        <v>0</v>
      </c>
      <c r="CF45" s="114" t="n">
        <v>1</v>
      </c>
      <c r="CG45" s="114" t="n">
        <v>1</v>
      </c>
      <c r="CH45" s="114" t="n">
        <v>1</v>
      </c>
      <c r="CI45" s="84" t="n">
        <v>12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400</v>
      </c>
      <c r="C46" s="24" t="n">
        <v>50</v>
      </c>
      <c r="D46" s="81" t="s">
        <v>194</v>
      </c>
      <c r="E46" s="81" t="s">
        <v>195</v>
      </c>
      <c r="F46" s="81" t="s">
        <v>56</v>
      </c>
      <c r="G46" s="81" t="s">
        <v>57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0</v>
      </c>
      <c r="O46" s="114" t="n">
        <v>1</v>
      </c>
      <c r="P46" s="114" t="n">
        <v>0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1</v>
      </c>
      <c r="W46" s="83" t="n">
        <v>11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0</v>
      </c>
      <c r="AL46" s="114" t="n">
        <v>1</v>
      </c>
      <c r="AM46" s="83" t="n">
        <v>1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0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4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0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4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413</v>
      </c>
      <c r="C47" s="24" t="n">
        <v>45</v>
      </c>
      <c r="D47" s="81" t="s">
        <v>188</v>
      </c>
      <c r="E47" s="81" t="s">
        <v>189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1</v>
      </c>
      <c r="Q47" s="114" t="n">
        <v>0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9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0</v>
      </c>
      <c r="AD47" s="114" t="n">
        <v>0</v>
      </c>
      <c r="AE47" s="114" t="n">
        <v>1</v>
      </c>
      <c r="AF47" s="114" t="n">
        <v>1</v>
      </c>
      <c r="AG47" s="114" t="n">
        <v>0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2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0</v>
      </c>
      <c r="AS47" s="114" t="n">
        <v>0</v>
      </c>
      <c r="AT47" s="114" t="n">
        <v>1</v>
      </c>
      <c r="AU47" s="114" t="n">
        <v>1</v>
      </c>
      <c r="AV47" s="114" t="n">
        <v>1</v>
      </c>
      <c r="AW47" s="114" t="n">
        <v>0</v>
      </c>
      <c r="AX47" s="114" t="n">
        <v>0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1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1</v>
      </c>
      <c r="CA47" s="114" t="n">
        <v>1</v>
      </c>
      <c r="CB47" s="114" t="n">
        <v>1</v>
      </c>
      <c r="CC47" s="114" t="n">
        <v>0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3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1</v>
      </c>
      <c r="C48" s="24" t="n">
        <v>43</v>
      </c>
      <c r="D48" s="81" t="s">
        <v>198</v>
      </c>
      <c r="E48" s="81" t="s">
        <v>199</v>
      </c>
      <c r="F48" s="81" t="s">
        <v>60</v>
      </c>
      <c r="G48" s="81" t="s">
        <v>57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0</v>
      </c>
      <c r="O48" s="114" t="n">
        <v>1</v>
      </c>
      <c r="P48" s="114" t="n">
        <v>0</v>
      </c>
      <c r="Q48" s="114" t="n">
        <v>1</v>
      </c>
      <c r="R48" s="114" t="n">
        <v>1</v>
      </c>
      <c r="S48" s="114" t="n">
        <v>0</v>
      </c>
      <c r="T48" s="114" t="n">
        <v>1</v>
      </c>
      <c r="U48" s="114" t="n">
        <v>0</v>
      </c>
      <c r="V48" s="114" t="n">
        <v>1</v>
      </c>
      <c r="W48" s="83" t="n">
        <v>11</v>
      </c>
      <c r="X48" s="114" t="n">
        <v>1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0</v>
      </c>
      <c r="AG48" s="114" t="n">
        <v>1</v>
      </c>
      <c r="AH48" s="114" t="n">
        <v>1</v>
      </c>
      <c r="AI48" s="114" t="n">
        <v>0</v>
      </c>
      <c r="AJ48" s="114" t="n">
        <v>0</v>
      </c>
      <c r="AK48" s="114" t="n">
        <v>0</v>
      </c>
      <c r="AL48" s="114" t="n">
        <v>1</v>
      </c>
      <c r="AM48" s="83" t="n">
        <v>10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1</v>
      </c>
      <c r="AT48" s="114" t="n">
        <v>1</v>
      </c>
      <c r="AU48" s="114" t="n">
        <v>1</v>
      </c>
      <c r="AV48" s="114" t="n">
        <v>0</v>
      </c>
      <c r="AW48" s="114" t="n">
        <v>1</v>
      </c>
      <c r="AX48" s="114" t="n">
        <v>1</v>
      </c>
      <c r="AY48" s="114" t="n">
        <v>0</v>
      </c>
      <c r="AZ48" s="114" t="n">
        <v>1</v>
      </c>
      <c r="BA48" s="114" t="n">
        <v>0</v>
      </c>
      <c r="BB48" s="114" t="n">
        <v>1</v>
      </c>
      <c r="BC48" s="83" t="n">
        <v>11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0</v>
      </c>
      <c r="CC48" s="114" t="n">
        <v>1</v>
      </c>
      <c r="CD48" s="114" t="n">
        <v>1</v>
      </c>
      <c r="CE48" s="114" t="n">
        <v>0</v>
      </c>
      <c r="CF48" s="114" t="n">
        <v>0</v>
      </c>
      <c r="CG48" s="114" t="n">
        <v>0</v>
      </c>
      <c r="CH48" s="114" t="n">
        <v>1</v>
      </c>
      <c r="CI48" s="84" t="n">
        <v>11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329</v>
      </c>
      <c r="C49" s="24" t="n">
        <v>38</v>
      </c>
      <c r="D49" s="81" t="s">
        <v>142</v>
      </c>
      <c r="E49" s="81" t="s">
        <v>143</v>
      </c>
      <c r="F49" s="81" t="s">
        <v>56</v>
      </c>
      <c r="G49" s="81" t="s">
        <v>57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0</v>
      </c>
      <c r="U49" s="114" t="n">
        <v>1</v>
      </c>
      <c r="V49" s="114" t="n">
        <v>1</v>
      </c>
      <c r="W49" s="83" t="n">
        <v>10</v>
      </c>
      <c r="X49" s="114" t="n">
        <v>1</v>
      </c>
      <c r="Y49" s="114" t="n">
        <v>0</v>
      </c>
      <c r="Z49" s="114" t="n">
        <v>1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114" t="n">
        <v>0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1</v>
      </c>
      <c r="AN49" s="114" t="n">
        <v>1</v>
      </c>
      <c r="AO49" s="114" t="n">
        <v>1</v>
      </c>
      <c r="AP49" s="114" t="n">
        <v>1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114" t="n">
        <v>0</v>
      </c>
      <c r="AX49" s="114" t="n">
        <v>0</v>
      </c>
      <c r="AY49" s="114" t="n">
        <v>1</v>
      </c>
      <c r="AZ49" s="114" t="n">
        <v>1</v>
      </c>
      <c r="BA49" s="114" t="n">
        <v>1</v>
      </c>
      <c r="BB49" s="114" t="n">
        <v>0</v>
      </c>
      <c r="BC49" s="83" t="n">
        <v>1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0</v>
      </c>
      <c r="BV49" s="114" t="n">
        <v>1</v>
      </c>
      <c r="BW49" s="114" t="n">
        <v>1</v>
      </c>
      <c r="BX49" s="114" t="n">
        <v>0</v>
      </c>
      <c r="BY49" s="114" t="n">
        <v>1</v>
      </c>
      <c r="BZ49" s="114" t="n">
        <v>1</v>
      </c>
      <c r="CA49" s="114" t="n">
        <v>0</v>
      </c>
      <c r="CB49" s="114" t="n">
        <v>0</v>
      </c>
      <c r="CC49" s="114" t="n">
        <v>0</v>
      </c>
      <c r="CD49" s="114" t="n">
        <v>0</v>
      </c>
      <c r="CE49" s="114" t="n">
        <v>1</v>
      </c>
      <c r="CF49" s="114" t="n">
        <v>0</v>
      </c>
      <c r="CG49" s="114" t="n">
        <v>0</v>
      </c>
      <c r="CH49" s="114" t="n">
        <v>1</v>
      </c>
      <c r="CI49" s="84" t="n">
        <v>7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113</v>
      </c>
      <c r="C50" s="24" t="n">
        <v>36</v>
      </c>
      <c r="D50" s="81" t="s">
        <v>200</v>
      </c>
      <c r="E50" s="81" t="s">
        <v>201</v>
      </c>
      <c r="F50" s="81" t="s">
        <v>60</v>
      </c>
      <c r="G50" s="81" t="s">
        <v>57</v>
      </c>
      <c r="H50" s="113" t="n">
        <v>0</v>
      </c>
      <c r="I50" s="114" t="n">
        <v>1</v>
      </c>
      <c r="J50" s="114" t="n">
        <v>0</v>
      </c>
      <c r="K50" s="114" t="n">
        <v>1</v>
      </c>
      <c r="L50" s="114" t="n">
        <v>1</v>
      </c>
      <c r="M50" s="114" t="n">
        <v>1</v>
      </c>
      <c r="N50" s="114" t="n">
        <v>0</v>
      </c>
      <c r="O50" s="114" t="n">
        <v>1</v>
      </c>
      <c r="P50" s="114" t="n">
        <v>0</v>
      </c>
      <c r="Q50" s="114" t="n">
        <v>1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0</v>
      </c>
      <c r="W50" s="83" t="n">
        <v>9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0</v>
      </c>
      <c r="AE50" s="114" t="n">
        <v>1</v>
      </c>
      <c r="AF50" s="114" t="n">
        <v>0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114" t="n">
        <v>1</v>
      </c>
      <c r="AL50" s="114" t="n">
        <v>0</v>
      </c>
      <c r="AM50" s="83" t="n">
        <v>10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1</v>
      </c>
      <c r="AT50" s="114" t="n">
        <v>0</v>
      </c>
      <c r="AU50" s="114" t="n">
        <v>1</v>
      </c>
      <c r="AV50" s="114" t="n">
        <v>0</v>
      </c>
      <c r="AW50" s="114" t="n">
        <v>1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0</v>
      </c>
      <c r="BC50" s="83" t="n">
        <v>9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0</v>
      </c>
      <c r="BU50" s="114" t="n">
        <v>0</v>
      </c>
      <c r="BV50" s="114" t="n">
        <v>0</v>
      </c>
      <c r="BW50" s="114" t="n">
        <v>1</v>
      </c>
      <c r="BX50" s="114" t="n">
        <v>0</v>
      </c>
      <c r="BY50" s="114" t="n">
        <v>1</v>
      </c>
      <c r="BZ50" s="114" t="n">
        <v>0</v>
      </c>
      <c r="CA50" s="114" t="n">
        <v>1</v>
      </c>
      <c r="CB50" s="114" t="n">
        <v>1</v>
      </c>
      <c r="CC50" s="114" t="n">
        <v>0</v>
      </c>
      <c r="CD50" s="114" t="n">
        <v>1</v>
      </c>
      <c r="CE50" s="114" t="n">
        <v>1</v>
      </c>
      <c r="CF50" s="114" t="n">
        <v>1</v>
      </c>
      <c r="CG50" s="114" t="n">
        <v>1</v>
      </c>
      <c r="CH50" s="114" t="n">
        <v>0</v>
      </c>
      <c r="CI50" s="84" t="n">
        <v>8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225</v>
      </c>
      <c r="C51" s="24" t="n">
        <v>35</v>
      </c>
      <c r="D51" s="81" t="s">
        <v>137</v>
      </c>
      <c r="E51" s="81" t="s">
        <v>138</v>
      </c>
      <c r="F51" s="81" t="s">
        <v>60</v>
      </c>
      <c r="G51" s="81" t="s">
        <v>57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0</v>
      </c>
      <c r="M51" s="114" t="n">
        <v>0</v>
      </c>
      <c r="N51" s="114" t="n">
        <v>1</v>
      </c>
      <c r="O51" s="114" t="n">
        <v>1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0</v>
      </c>
      <c r="U51" s="114" t="n">
        <v>1</v>
      </c>
      <c r="V51" s="114" t="n">
        <v>0</v>
      </c>
      <c r="W51" s="83" t="n">
        <v>10</v>
      </c>
      <c r="X51" s="114" t="n">
        <v>1</v>
      </c>
      <c r="Y51" s="114" t="n">
        <v>0</v>
      </c>
      <c r="Z51" s="114" t="n">
        <v>1</v>
      </c>
      <c r="AA51" s="114" t="n">
        <v>0</v>
      </c>
      <c r="AB51" s="114" t="n">
        <v>1</v>
      </c>
      <c r="AC51" s="114" t="n">
        <v>0</v>
      </c>
      <c r="AD51" s="114" t="n">
        <v>0</v>
      </c>
      <c r="AE51" s="114" t="n">
        <v>1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114" t="n">
        <v>1</v>
      </c>
      <c r="AL51" s="114" t="n">
        <v>0</v>
      </c>
      <c r="AM51" s="83" t="n">
        <v>6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0</v>
      </c>
      <c r="AT51" s="114" t="n">
        <v>0</v>
      </c>
      <c r="AU51" s="114" t="n">
        <v>1</v>
      </c>
      <c r="AV51" s="114" t="n">
        <v>0</v>
      </c>
      <c r="AW51" s="114" t="n">
        <v>0</v>
      </c>
      <c r="AX51" s="114" t="n">
        <v>1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83" t="n">
        <v>1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1</v>
      </c>
      <c r="BW51" s="114" t="n">
        <v>0</v>
      </c>
      <c r="BX51" s="114" t="n">
        <v>1</v>
      </c>
      <c r="BY51" s="114" t="n">
        <v>0</v>
      </c>
      <c r="BZ51" s="114" t="n">
        <v>0</v>
      </c>
      <c r="CA51" s="114" t="n">
        <v>0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0</v>
      </c>
      <c r="CG51" s="114" t="n">
        <v>1</v>
      </c>
      <c r="CH51" s="114" t="n">
        <v>0</v>
      </c>
      <c r="CI51" s="84" t="n">
        <v>9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207</v>
      </c>
      <c r="B52" s="80" t="n">
        <v>92</v>
      </c>
      <c r="C52" s="24" t="n">
        <v>34</v>
      </c>
      <c r="D52" s="81" t="s">
        <v>205</v>
      </c>
      <c r="E52" s="81" t="s">
        <v>206</v>
      </c>
      <c r="F52" s="81" t="s">
        <v>60</v>
      </c>
      <c r="G52" s="81" t="s">
        <v>57</v>
      </c>
      <c r="H52" s="113" t="n">
        <v>0</v>
      </c>
      <c r="I52" s="114" t="n">
        <v>1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0</v>
      </c>
      <c r="U52" s="114" t="n">
        <v>0</v>
      </c>
      <c r="V52" s="114" t="n">
        <v>0</v>
      </c>
      <c r="W52" s="83" t="n">
        <v>10</v>
      </c>
      <c r="X52" s="114" t="n">
        <v>0</v>
      </c>
      <c r="Y52" s="114" t="n">
        <v>1</v>
      </c>
      <c r="Z52" s="114" t="n">
        <v>1</v>
      </c>
      <c r="AA52" s="114" t="n">
        <v>1</v>
      </c>
      <c r="AB52" s="114" t="n">
        <v>0</v>
      </c>
      <c r="AC52" s="114" t="n">
        <v>1</v>
      </c>
      <c r="AD52" s="114" t="n">
        <v>1</v>
      </c>
      <c r="AE52" s="114" t="n">
        <v>0</v>
      </c>
      <c r="AF52" s="114" t="n">
        <v>1</v>
      </c>
      <c r="AG52" s="114" t="n">
        <v>1</v>
      </c>
      <c r="AH52" s="114" t="n">
        <v>0</v>
      </c>
      <c r="AI52" s="114" t="n">
        <v>0</v>
      </c>
      <c r="AJ52" s="114" t="n">
        <v>1</v>
      </c>
      <c r="AK52" s="114" t="n">
        <v>0</v>
      </c>
      <c r="AL52" s="114" t="n">
        <v>0</v>
      </c>
      <c r="AM52" s="83" t="n">
        <v>8</v>
      </c>
      <c r="AN52" s="114" t="n">
        <v>0</v>
      </c>
      <c r="AO52" s="114" t="n">
        <v>0</v>
      </c>
      <c r="AP52" s="114" t="n">
        <v>1</v>
      </c>
      <c r="AQ52" s="114" t="n">
        <v>1</v>
      </c>
      <c r="AR52" s="114" t="n">
        <v>1</v>
      </c>
      <c r="AS52" s="114" t="n">
        <v>1</v>
      </c>
      <c r="AT52" s="114" t="n">
        <v>0</v>
      </c>
      <c r="AU52" s="114" t="n">
        <v>0</v>
      </c>
      <c r="AV52" s="114" t="n">
        <v>0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83" t="n">
        <v>7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1</v>
      </c>
      <c r="BV52" s="114" t="n">
        <v>1</v>
      </c>
      <c r="BW52" s="114" t="n">
        <v>1</v>
      </c>
      <c r="BX52" s="114" t="n">
        <v>0</v>
      </c>
      <c r="BY52" s="114" t="n">
        <v>1</v>
      </c>
      <c r="BZ52" s="114" t="n">
        <v>1</v>
      </c>
      <c r="CA52" s="114" t="n">
        <v>0</v>
      </c>
      <c r="CB52" s="114" t="n">
        <v>1</v>
      </c>
      <c r="CC52" s="114" t="n">
        <v>1</v>
      </c>
      <c r="CD52" s="114" t="n">
        <v>0</v>
      </c>
      <c r="CE52" s="114" t="n">
        <v>0</v>
      </c>
      <c r="CF52" s="114" t="n">
        <v>1</v>
      </c>
      <c r="CG52" s="114" t="n">
        <v>1</v>
      </c>
      <c r="CH52" s="114" t="n">
        <v>0</v>
      </c>
      <c r="CI52" s="84" t="n">
        <v>9</v>
      </c>
      <c r="CJ52" s="85"/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s">
        <v>207</v>
      </c>
      <c r="B53" s="116" t="n">
        <v>396</v>
      </c>
      <c r="C53" s="117" t="n">
        <v>34</v>
      </c>
      <c r="D53" s="118" t="s">
        <v>202</v>
      </c>
      <c r="E53" s="118" t="s">
        <v>203</v>
      </c>
      <c r="F53" s="118" t="s">
        <v>204</v>
      </c>
      <c r="G53" s="118" t="s">
        <v>57</v>
      </c>
      <c r="H53" s="119" t="n">
        <v>0</v>
      </c>
      <c r="I53" s="120" t="n">
        <v>0</v>
      </c>
      <c r="J53" s="120" t="n">
        <v>1</v>
      </c>
      <c r="K53" s="120" t="n">
        <v>1</v>
      </c>
      <c r="L53" s="120" t="n">
        <v>0</v>
      </c>
      <c r="M53" s="120" t="n">
        <v>0</v>
      </c>
      <c r="N53" s="120" t="n">
        <v>1</v>
      </c>
      <c r="O53" s="120" t="n">
        <v>1</v>
      </c>
      <c r="P53" s="120" t="n">
        <v>1</v>
      </c>
      <c r="Q53" s="120" t="n">
        <v>0</v>
      </c>
      <c r="R53" s="120" t="n">
        <v>0</v>
      </c>
      <c r="S53" s="120" t="n">
        <v>1</v>
      </c>
      <c r="T53" s="120" t="n">
        <v>1</v>
      </c>
      <c r="U53" s="120" t="n">
        <v>0</v>
      </c>
      <c r="V53" s="120" t="n">
        <v>1</v>
      </c>
      <c r="W53" s="121" t="n">
        <v>8</v>
      </c>
      <c r="X53" s="120" t="n">
        <v>1</v>
      </c>
      <c r="Y53" s="120" t="n">
        <v>0</v>
      </c>
      <c r="Z53" s="120" t="n">
        <v>1</v>
      </c>
      <c r="AA53" s="120" t="n">
        <v>0</v>
      </c>
      <c r="AB53" s="120" t="n">
        <v>0</v>
      </c>
      <c r="AC53" s="120" t="n">
        <v>0</v>
      </c>
      <c r="AD53" s="120" t="n">
        <v>1</v>
      </c>
      <c r="AE53" s="120" t="n">
        <v>1</v>
      </c>
      <c r="AF53" s="120" t="n">
        <v>1</v>
      </c>
      <c r="AG53" s="120" t="n">
        <v>0</v>
      </c>
      <c r="AH53" s="120" t="n">
        <v>1</v>
      </c>
      <c r="AI53" s="120" t="n">
        <v>1</v>
      </c>
      <c r="AJ53" s="120" t="n">
        <v>1</v>
      </c>
      <c r="AK53" s="120" t="n">
        <v>0</v>
      </c>
      <c r="AL53" s="120" t="n">
        <v>1</v>
      </c>
      <c r="AM53" s="121" t="n">
        <v>9</v>
      </c>
      <c r="AN53" s="120" t="n">
        <v>0</v>
      </c>
      <c r="AO53" s="120" t="n">
        <v>1</v>
      </c>
      <c r="AP53" s="120" t="n">
        <v>1</v>
      </c>
      <c r="AQ53" s="120" t="n">
        <v>0</v>
      </c>
      <c r="AR53" s="120" t="n">
        <v>0</v>
      </c>
      <c r="AS53" s="120" t="n">
        <v>0</v>
      </c>
      <c r="AT53" s="120" t="n">
        <v>1</v>
      </c>
      <c r="AU53" s="120" t="n">
        <v>1</v>
      </c>
      <c r="AV53" s="120" t="n">
        <v>1</v>
      </c>
      <c r="AW53" s="120" t="n">
        <v>1</v>
      </c>
      <c r="AX53" s="120" t="n">
        <v>1</v>
      </c>
      <c r="AY53" s="120" t="n">
        <v>1</v>
      </c>
      <c r="AZ53" s="120" t="n">
        <v>1</v>
      </c>
      <c r="BA53" s="120" t="n">
        <v>0</v>
      </c>
      <c r="BB53" s="120" t="n">
        <v>1</v>
      </c>
      <c r="BC53" s="121" t="n">
        <v>10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0</v>
      </c>
      <c r="BU53" s="120" t="n">
        <v>0</v>
      </c>
      <c r="BV53" s="120" t="n">
        <v>1</v>
      </c>
      <c r="BW53" s="120" t="n">
        <v>0</v>
      </c>
      <c r="BX53" s="120" t="n">
        <v>1</v>
      </c>
      <c r="BY53" s="120" t="n">
        <v>0</v>
      </c>
      <c r="BZ53" s="120" t="n">
        <v>1</v>
      </c>
      <c r="CA53" s="120" t="n">
        <v>0</v>
      </c>
      <c r="CB53" s="120" t="n">
        <v>0</v>
      </c>
      <c r="CC53" s="120" t="n">
        <v>0</v>
      </c>
      <c r="CD53" s="120" t="n">
        <v>1</v>
      </c>
      <c r="CE53" s="120" t="n">
        <v>1</v>
      </c>
      <c r="CF53" s="120" t="n">
        <v>1</v>
      </c>
      <c r="CG53" s="120" t="n">
        <v>0</v>
      </c>
      <c r="CH53" s="120" t="n">
        <v>1</v>
      </c>
      <c r="CI53" s="122" t="n">
        <v>7</v>
      </c>
      <c r="CJ53" s="123"/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166</v>
      </c>
      <c r="C54" s="24" t="n">
        <v>27</v>
      </c>
      <c r="D54" s="81" t="s">
        <v>144</v>
      </c>
      <c r="E54" s="81" t="s">
        <v>145</v>
      </c>
      <c r="F54" s="81" t="s">
        <v>146</v>
      </c>
      <c r="G54" s="81" t="s">
        <v>57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1</v>
      </c>
      <c r="O54" s="114" t="n">
        <v>0</v>
      </c>
      <c r="P54" s="114" t="n">
        <v>1</v>
      </c>
      <c r="Q54" s="114" t="n">
        <v>1</v>
      </c>
      <c r="R54" s="114" t="n">
        <v>1</v>
      </c>
      <c r="S54" s="114" t="n">
        <v>0</v>
      </c>
      <c r="T54" s="114" t="n">
        <v>1</v>
      </c>
      <c r="U54" s="114" t="n">
        <v>0</v>
      </c>
      <c r="V54" s="114" t="n">
        <v>0</v>
      </c>
      <c r="W54" s="83" t="n">
        <v>9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1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3" t="n">
        <v>5</v>
      </c>
      <c r="AN54" s="114" t="n">
        <v>1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1</v>
      </c>
      <c r="AT54" s="114" t="n">
        <v>0</v>
      </c>
      <c r="AU54" s="114" t="n">
        <v>0</v>
      </c>
      <c r="AV54" s="114" t="n">
        <v>0</v>
      </c>
      <c r="AW54" s="114" t="n">
        <v>1</v>
      </c>
      <c r="AX54" s="114" t="n">
        <v>1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83" t="n">
        <v>5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0</v>
      </c>
      <c r="BV54" s="114" t="n">
        <v>0</v>
      </c>
      <c r="BW54" s="114" t="n">
        <v>1</v>
      </c>
      <c r="BX54" s="114" t="n">
        <v>0</v>
      </c>
      <c r="BY54" s="114" t="n">
        <v>1</v>
      </c>
      <c r="BZ54" s="114" t="n">
        <v>1</v>
      </c>
      <c r="CA54" s="114" t="n">
        <v>1</v>
      </c>
      <c r="CB54" s="114" t="n">
        <v>1</v>
      </c>
      <c r="CC54" s="114" t="n">
        <v>1</v>
      </c>
      <c r="CD54" s="114" t="n">
        <v>0</v>
      </c>
      <c r="CE54" s="114" t="n">
        <v>0</v>
      </c>
      <c r="CF54" s="114" t="n">
        <v>0</v>
      </c>
      <c r="CG54" s="114" t="n">
        <v>0</v>
      </c>
      <c r="CH54" s="114" t="n">
        <v>1</v>
      </c>
      <c r="CI54" s="84" t="n">
        <v>8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376</v>
      </c>
      <c r="C55" s="24" t="n">
        <v>25</v>
      </c>
      <c r="D55" s="81" t="s">
        <v>139</v>
      </c>
      <c r="E55" s="81" t="s">
        <v>140</v>
      </c>
      <c r="F55" s="81" t="s">
        <v>141</v>
      </c>
      <c r="G55" s="81" t="s">
        <v>57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1</v>
      </c>
      <c r="O55" s="114" t="n">
        <v>1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1</v>
      </c>
      <c r="U55" s="114" t="n">
        <v>1</v>
      </c>
      <c r="V55" s="114" t="n">
        <v>1</v>
      </c>
      <c r="W55" s="83" t="n">
        <v>7</v>
      </c>
      <c r="X55" s="114" t="n">
        <v>1</v>
      </c>
      <c r="Y55" s="114" t="n">
        <v>0</v>
      </c>
      <c r="Z55" s="114" t="n">
        <v>1</v>
      </c>
      <c r="AA55" s="114" t="n">
        <v>0</v>
      </c>
      <c r="AB55" s="114" t="n">
        <v>0</v>
      </c>
      <c r="AC55" s="114" t="n">
        <v>0</v>
      </c>
      <c r="AD55" s="114" t="n">
        <v>1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114" t="n">
        <v>1</v>
      </c>
      <c r="AL55" s="114" t="n">
        <v>1</v>
      </c>
      <c r="AM55" s="83" t="n">
        <v>7</v>
      </c>
      <c r="AN55" s="114" t="n">
        <v>0</v>
      </c>
      <c r="AO55" s="114" t="n">
        <v>0</v>
      </c>
      <c r="AP55" s="114" t="n">
        <v>1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1</v>
      </c>
      <c r="BA55" s="114" t="n">
        <v>1</v>
      </c>
      <c r="BB55" s="114" t="n">
        <v>1</v>
      </c>
      <c r="BC55" s="83" t="n">
        <v>4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0</v>
      </c>
      <c r="BV55" s="114" t="n">
        <v>1</v>
      </c>
      <c r="BW55" s="114" t="n">
        <v>0</v>
      </c>
      <c r="BX55" s="114" t="n">
        <v>0</v>
      </c>
      <c r="BY55" s="114" t="n">
        <v>1</v>
      </c>
      <c r="BZ55" s="114" t="n">
        <v>0</v>
      </c>
      <c r="CA55" s="114" t="n">
        <v>0</v>
      </c>
      <c r="CB55" s="114" t="n">
        <v>0</v>
      </c>
      <c r="CC55" s="114" t="n">
        <v>1</v>
      </c>
      <c r="CD55" s="114" t="n">
        <v>0</v>
      </c>
      <c r="CE55" s="114" t="n">
        <v>0</v>
      </c>
      <c r="CF55" s="114" t="n">
        <v>1</v>
      </c>
      <c r="CG55" s="114" t="n">
        <v>1</v>
      </c>
      <c r="CH55" s="114" t="n">
        <v>1</v>
      </c>
      <c r="CI55" s="84" t="n">
        <v>7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s">
        <v>208</v>
      </c>
      <c r="B56" s="80" t="n">
        <v>419</v>
      </c>
      <c r="C56" s="24" t="n">
        <v>20</v>
      </c>
      <c r="D56" s="81" t="s">
        <v>209</v>
      </c>
      <c r="E56" s="81" t="s">
        <v>210</v>
      </c>
      <c r="F56" s="81" t="s">
        <v>60</v>
      </c>
      <c r="G56" s="81" t="s">
        <v>57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1</v>
      </c>
      <c r="Q56" s="114" t="n">
        <v>0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1</v>
      </c>
      <c r="W56" s="83" t="n">
        <v>4</v>
      </c>
      <c r="X56" s="114" t="n">
        <v>0</v>
      </c>
      <c r="Y56" s="114" t="n">
        <v>1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1</v>
      </c>
      <c r="AE56" s="114" t="n">
        <v>1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114" t="n">
        <v>0</v>
      </c>
      <c r="AL56" s="114" t="n">
        <v>1</v>
      </c>
      <c r="AM56" s="83" t="n">
        <v>6</v>
      </c>
      <c r="AN56" s="114" t="n">
        <v>1</v>
      </c>
      <c r="AO56" s="114" t="n">
        <v>1</v>
      </c>
      <c r="AP56" s="114" t="n">
        <v>0</v>
      </c>
      <c r="AQ56" s="114" t="n">
        <v>0</v>
      </c>
      <c r="AR56" s="114" t="n">
        <v>1</v>
      </c>
      <c r="AS56" s="114" t="n">
        <v>0</v>
      </c>
      <c r="AT56" s="114" t="n">
        <v>1</v>
      </c>
      <c r="AU56" s="114" t="n">
        <v>0</v>
      </c>
      <c r="AV56" s="114" t="n">
        <v>1</v>
      </c>
      <c r="AW56" s="114" t="n">
        <v>0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1</v>
      </c>
      <c r="BC56" s="83" t="n">
        <v>7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0</v>
      </c>
      <c r="BV56" s="114" t="n">
        <v>0</v>
      </c>
      <c r="BW56" s="114" t="n">
        <v>0</v>
      </c>
      <c r="BX56" s="114" t="n">
        <v>1</v>
      </c>
      <c r="BY56" s="114" t="n">
        <v>0</v>
      </c>
      <c r="BZ56" s="114" t="n">
        <v>1</v>
      </c>
      <c r="CA56" s="114" t="n">
        <v>0</v>
      </c>
      <c r="CB56" s="114" t="n">
        <v>0</v>
      </c>
      <c r="CC56" s="114" t="n">
        <v>0</v>
      </c>
      <c r="CD56" s="114" t="n">
        <v>0</v>
      </c>
      <c r="CE56" s="114" t="n">
        <v>1</v>
      </c>
      <c r="CF56" s="114" t="n">
        <v>0</v>
      </c>
      <c r="CG56" s="114" t="n">
        <v>0</v>
      </c>
      <c r="CH56" s="114" t="n">
        <v>0</v>
      </c>
      <c r="CI56" s="84" t="n">
        <v>3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208</v>
      </c>
      <c r="B57" s="80" t="n">
        <v>346</v>
      </c>
      <c r="C57" s="24" t="n">
        <v>20</v>
      </c>
      <c r="D57" s="81" t="s">
        <v>151</v>
      </c>
      <c r="E57" s="81" t="s">
        <v>152</v>
      </c>
      <c r="F57" s="81" t="s">
        <v>60</v>
      </c>
      <c r="G57" s="81" t="s">
        <v>57</v>
      </c>
      <c r="H57" s="113" t="n">
        <v>0</v>
      </c>
      <c r="I57" s="114" t="n">
        <v>1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1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1</v>
      </c>
      <c r="W57" s="83" t="n">
        <v>4</v>
      </c>
      <c r="X57" s="114" t="n">
        <v>1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1</v>
      </c>
      <c r="AH57" s="114" t="n">
        <v>1</v>
      </c>
      <c r="AI57" s="114" t="n">
        <v>1</v>
      </c>
      <c r="AJ57" s="114" t="n">
        <v>0</v>
      </c>
      <c r="AK57" s="114" t="n">
        <v>0</v>
      </c>
      <c r="AL57" s="114" t="n">
        <v>0</v>
      </c>
      <c r="AM57" s="83" t="n">
        <v>5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114" t="n">
        <v>1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4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1</v>
      </c>
      <c r="BV57" s="114" t="n">
        <v>0</v>
      </c>
      <c r="BW57" s="114" t="n">
        <v>1</v>
      </c>
      <c r="BX57" s="114" t="n">
        <v>1</v>
      </c>
      <c r="BY57" s="114" t="n">
        <v>0</v>
      </c>
      <c r="BZ57" s="114" t="n">
        <v>0</v>
      </c>
      <c r="CA57" s="114" t="n">
        <v>0</v>
      </c>
      <c r="CB57" s="114" t="n">
        <v>1</v>
      </c>
      <c r="CC57" s="114" t="n">
        <v>0</v>
      </c>
      <c r="CD57" s="114" t="n">
        <v>1</v>
      </c>
      <c r="CE57" s="114" t="n">
        <v>1</v>
      </c>
      <c r="CF57" s="114" t="n">
        <v>0</v>
      </c>
      <c r="CG57" s="114" t="n">
        <v>0</v>
      </c>
      <c r="CH57" s="114" t="n">
        <v>1</v>
      </c>
      <c r="CI57" s="84" t="n">
        <v>7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456</v>
      </c>
      <c r="C58" s="24" t="n">
        <v>18</v>
      </c>
      <c r="D58" s="81" t="s">
        <v>211</v>
      </c>
      <c r="E58" s="81" t="s">
        <v>212</v>
      </c>
      <c r="F58" s="81" t="s">
        <v>60</v>
      </c>
      <c r="G58" s="81" t="s">
        <v>57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4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1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3" t="n">
        <v>2</v>
      </c>
      <c r="AN58" s="114" t="n">
        <v>0</v>
      </c>
      <c r="AO58" s="114" t="n">
        <v>1</v>
      </c>
      <c r="AP58" s="114" t="n">
        <v>0</v>
      </c>
      <c r="AQ58" s="114" t="n">
        <v>0</v>
      </c>
      <c r="AR58" s="114" t="n">
        <v>1</v>
      </c>
      <c r="AS58" s="114" t="n">
        <v>0</v>
      </c>
      <c r="AT58" s="114" t="n">
        <v>1</v>
      </c>
      <c r="AU58" s="114" t="n">
        <v>0</v>
      </c>
      <c r="AV58" s="114" t="n">
        <v>1</v>
      </c>
      <c r="AW58" s="114" t="n">
        <v>1</v>
      </c>
      <c r="AX58" s="114" t="n">
        <v>0</v>
      </c>
      <c r="AY58" s="114" t="n">
        <v>0</v>
      </c>
      <c r="AZ58" s="114" t="n">
        <v>1</v>
      </c>
      <c r="BA58" s="114" t="n">
        <v>0</v>
      </c>
      <c r="BB58" s="114" t="n">
        <v>0</v>
      </c>
      <c r="BC58" s="83" t="n">
        <v>6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1</v>
      </c>
      <c r="BU58" s="114" t="n">
        <v>1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0</v>
      </c>
      <c r="CA58" s="114" t="n">
        <v>0</v>
      </c>
      <c r="CB58" s="114" t="n">
        <v>1</v>
      </c>
      <c r="CC58" s="114" t="n">
        <v>1</v>
      </c>
      <c r="CD58" s="114" t="n">
        <v>0</v>
      </c>
      <c r="CE58" s="114" t="n">
        <v>0</v>
      </c>
      <c r="CF58" s="114" t="n">
        <v>1</v>
      </c>
      <c r="CG58" s="114" t="n">
        <v>1</v>
      </c>
      <c r="CH58" s="114" t="n">
        <v>0</v>
      </c>
      <c r="CI58" s="84" t="n">
        <v>6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446</v>
      </c>
      <c r="C59" s="24" t="n">
        <v>17</v>
      </c>
      <c r="D59" s="81" t="s">
        <v>213</v>
      </c>
      <c r="E59" s="81" t="s">
        <v>214</v>
      </c>
      <c r="F59" s="81" t="s">
        <v>60</v>
      </c>
      <c r="G59" s="81" t="s">
        <v>57</v>
      </c>
      <c r="H59" s="113" t="n">
        <v>1</v>
      </c>
      <c r="I59" s="114" t="n">
        <v>1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0</v>
      </c>
      <c r="O59" s="114" t="n">
        <v>1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1</v>
      </c>
      <c r="U59" s="114" t="n">
        <v>1</v>
      </c>
      <c r="V59" s="114" t="n">
        <v>0</v>
      </c>
      <c r="W59" s="83" t="n">
        <v>7</v>
      </c>
      <c r="X59" s="114" t="n">
        <v>0</v>
      </c>
      <c r="Y59" s="114" t="n">
        <v>1</v>
      </c>
      <c r="Z59" s="114" t="n">
        <v>1</v>
      </c>
      <c r="AA59" s="114" t="n">
        <v>0</v>
      </c>
      <c r="AB59" s="114" t="n">
        <v>1</v>
      </c>
      <c r="AC59" s="114" t="n">
        <v>0</v>
      </c>
      <c r="AD59" s="114" t="n">
        <v>0</v>
      </c>
      <c r="AE59" s="114" t="n">
        <v>0</v>
      </c>
      <c r="AF59" s="114" t="n">
        <v>1</v>
      </c>
      <c r="AG59" s="114" t="n">
        <v>0</v>
      </c>
      <c r="AH59" s="114" t="n">
        <v>0</v>
      </c>
      <c r="AI59" s="114" t="n">
        <v>1</v>
      </c>
      <c r="AJ59" s="114" t="n">
        <v>0</v>
      </c>
      <c r="AK59" s="114" t="n">
        <v>1</v>
      </c>
      <c r="AL59" s="114" t="n">
        <v>1</v>
      </c>
      <c r="AM59" s="83" t="n">
        <v>7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1</v>
      </c>
      <c r="AX59" s="114" t="n">
        <v>0</v>
      </c>
      <c r="AY59" s="114" t="n">
        <v>0</v>
      </c>
      <c r="AZ59" s="114" t="n">
        <v>0</v>
      </c>
      <c r="BA59" s="114" t="n">
        <v>1</v>
      </c>
      <c r="BB59" s="114" t="n">
        <v>0</v>
      </c>
      <c r="BC59" s="83" t="n">
        <v>2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0</v>
      </c>
      <c r="BZ59" s="114" t="n">
        <v>0</v>
      </c>
      <c r="CA59" s="114" t="n">
        <v>0</v>
      </c>
      <c r="CB59" s="114" t="n">
        <v>0</v>
      </c>
      <c r="CC59" s="114" t="n">
        <v>0</v>
      </c>
      <c r="CD59" s="114" t="n">
        <v>0</v>
      </c>
      <c r="CE59" s="114" t="n">
        <v>1</v>
      </c>
      <c r="CF59" s="114" t="n">
        <v>0</v>
      </c>
      <c r="CG59" s="114" t="n">
        <v>0</v>
      </c>
      <c r="CH59" s="114" t="n">
        <v>0</v>
      </c>
      <c r="CI59" s="84" t="n">
        <v>1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344</v>
      </c>
      <c r="C60" s="24" t="n">
        <v>16</v>
      </c>
      <c r="D60" s="81" t="s">
        <v>153</v>
      </c>
      <c r="E60" s="81" t="s">
        <v>154</v>
      </c>
      <c r="F60" s="81" t="s">
        <v>155</v>
      </c>
      <c r="G60" s="81" t="s">
        <v>57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0</v>
      </c>
      <c r="O60" s="114" t="n">
        <v>1</v>
      </c>
      <c r="P60" s="114" t="n">
        <v>1</v>
      </c>
      <c r="Q60" s="114" t="n">
        <v>0</v>
      </c>
      <c r="R60" s="114" t="n">
        <v>1</v>
      </c>
      <c r="S60" s="114" t="n">
        <v>0</v>
      </c>
      <c r="T60" s="114" t="n">
        <v>0</v>
      </c>
      <c r="U60" s="114" t="n">
        <v>1</v>
      </c>
      <c r="V60" s="114" t="n">
        <v>0</v>
      </c>
      <c r="W60" s="83" t="n">
        <v>6</v>
      </c>
      <c r="X60" s="114" t="n">
        <v>0</v>
      </c>
      <c r="Y60" s="114" t="n">
        <v>1</v>
      </c>
      <c r="Z60" s="114" t="n">
        <v>0</v>
      </c>
      <c r="AA60" s="114" t="n">
        <v>0</v>
      </c>
      <c r="AB60" s="114" t="n">
        <v>1</v>
      </c>
      <c r="AC60" s="114" t="n">
        <v>0</v>
      </c>
      <c r="AD60" s="114" t="n">
        <v>0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83" t="n">
        <v>4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1</v>
      </c>
      <c r="AS60" s="114" t="n">
        <v>0</v>
      </c>
      <c r="AT60" s="114" t="n">
        <v>0</v>
      </c>
      <c r="AU60" s="114" t="n">
        <v>0</v>
      </c>
      <c r="AV60" s="114" t="n">
        <v>1</v>
      </c>
      <c r="AW60" s="114" t="n">
        <v>0</v>
      </c>
      <c r="AX60" s="114" t="n">
        <v>1</v>
      </c>
      <c r="AY60" s="114" t="n">
        <v>0</v>
      </c>
      <c r="AZ60" s="114" t="n">
        <v>0</v>
      </c>
      <c r="BA60" s="114" t="n">
        <v>0</v>
      </c>
      <c r="BB60" s="114" t="n">
        <v>1</v>
      </c>
      <c r="BC60" s="83" t="n">
        <v>4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0</v>
      </c>
      <c r="BY60" s="114" t="n">
        <v>0</v>
      </c>
      <c r="BZ60" s="114" t="n">
        <v>0</v>
      </c>
      <c r="CA60" s="114" t="n">
        <v>0</v>
      </c>
      <c r="CB60" s="114" t="n">
        <v>1</v>
      </c>
      <c r="CC60" s="114" t="n">
        <v>0</v>
      </c>
      <c r="CD60" s="114" t="n">
        <v>1</v>
      </c>
      <c r="CE60" s="114" t="n">
        <v>0</v>
      </c>
      <c r="CF60" s="114" t="n">
        <v>0</v>
      </c>
      <c r="CG60" s="114" t="n">
        <v>0</v>
      </c>
      <c r="CH60" s="114" t="n">
        <v>0</v>
      </c>
      <c r="CI60" s="84" t="n">
        <v>2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215</v>
      </c>
      <c r="B61" s="80" t="n">
        <v>429</v>
      </c>
      <c r="C61" s="24" t="n">
        <v>13</v>
      </c>
      <c r="D61" s="81" t="s">
        <v>216</v>
      </c>
      <c r="E61" s="81" t="s">
        <v>217</v>
      </c>
      <c r="F61" s="81" t="s">
        <v>60</v>
      </c>
      <c r="G61" s="81" t="s">
        <v>57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1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1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1</v>
      </c>
      <c r="AD61" s="114" t="n">
        <v>1</v>
      </c>
      <c r="AE61" s="114" t="n">
        <v>1</v>
      </c>
      <c r="AF61" s="114" t="n">
        <v>0</v>
      </c>
      <c r="AG61" s="114" t="n">
        <v>1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3" t="n">
        <v>4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1</v>
      </c>
      <c r="AS61" s="114" t="n">
        <v>1</v>
      </c>
      <c r="AT61" s="114" t="n">
        <v>1</v>
      </c>
      <c r="AU61" s="114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1</v>
      </c>
      <c r="BC61" s="83" t="n">
        <v>5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0</v>
      </c>
      <c r="BV61" s="114" t="n">
        <v>0</v>
      </c>
      <c r="BW61" s="114" t="n">
        <v>0</v>
      </c>
      <c r="BX61" s="114" t="n">
        <v>1</v>
      </c>
      <c r="BY61" s="114" t="n">
        <v>1</v>
      </c>
      <c r="BZ61" s="114" t="n">
        <v>1</v>
      </c>
      <c r="CA61" s="114" t="n">
        <v>0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0</v>
      </c>
      <c r="CH61" s="114" t="n">
        <v>0</v>
      </c>
      <c r="CI61" s="84" t="n">
        <v>3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215</v>
      </c>
      <c r="B62" s="80" t="n">
        <v>190</v>
      </c>
      <c r="C62" s="24" t="n">
        <v>13</v>
      </c>
      <c r="D62" s="81" t="s">
        <v>218</v>
      </c>
      <c r="E62" s="81" t="s">
        <v>219</v>
      </c>
      <c r="F62" s="81" t="s">
        <v>60</v>
      </c>
      <c r="G62" s="81" t="s">
        <v>57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1</v>
      </c>
      <c r="N62" s="114" t="n">
        <v>0</v>
      </c>
      <c r="O62" s="114" t="n">
        <v>0</v>
      </c>
      <c r="P62" s="114" t="n">
        <v>1</v>
      </c>
      <c r="Q62" s="114" t="n">
        <v>1</v>
      </c>
      <c r="R62" s="114" t="n">
        <v>0</v>
      </c>
      <c r="S62" s="114" t="n">
        <v>0</v>
      </c>
      <c r="T62" s="114" t="n">
        <v>0</v>
      </c>
      <c r="U62" s="114" t="n">
        <v>1</v>
      </c>
      <c r="V62" s="114" t="n">
        <v>0</v>
      </c>
      <c r="W62" s="83" t="n">
        <v>4</v>
      </c>
      <c r="X62" s="114" t="n">
        <v>0</v>
      </c>
      <c r="Y62" s="114" t="n">
        <v>0</v>
      </c>
      <c r="Z62" s="114" t="n">
        <v>0</v>
      </c>
      <c r="AA62" s="114" t="n">
        <v>1</v>
      </c>
      <c r="AB62" s="114" t="n">
        <v>0</v>
      </c>
      <c r="AC62" s="114" t="n">
        <v>1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1</v>
      </c>
      <c r="AI62" s="114" t="n">
        <v>0</v>
      </c>
      <c r="AJ62" s="114" t="n">
        <v>1</v>
      </c>
      <c r="AK62" s="114" t="n">
        <v>1</v>
      </c>
      <c r="AL62" s="114" t="n">
        <v>0</v>
      </c>
      <c r="AM62" s="83" t="n">
        <v>5</v>
      </c>
      <c r="AN62" s="114" t="n">
        <v>0</v>
      </c>
      <c r="AO62" s="114" t="n">
        <v>0</v>
      </c>
      <c r="AP62" s="114" t="n">
        <v>1</v>
      </c>
      <c r="AQ62" s="114" t="n">
        <v>0</v>
      </c>
      <c r="AR62" s="114" t="n">
        <v>0</v>
      </c>
      <c r="AS62" s="114" t="n">
        <v>1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2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1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1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2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451</v>
      </c>
      <c r="C63" s="24" t="n">
        <v>12</v>
      </c>
      <c r="D63" s="81" t="s">
        <v>220</v>
      </c>
      <c r="E63" s="81" t="s">
        <v>221</v>
      </c>
      <c r="F63" s="81" t="s">
        <v>60</v>
      </c>
      <c r="G63" s="81" t="s">
        <v>57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1</v>
      </c>
      <c r="P63" s="114" t="n">
        <v>0</v>
      </c>
      <c r="Q63" s="114" t="n">
        <v>0</v>
      </c>
      <c r="R63" s="114" t="n">
        <v>0</v>
      </c>
      <c r="S63" s="114" t="n">
        <v>1</v>
      </c>
      <c r="T63" s="114" t="n">
        <v>0</v>
      </c>
      <c r="U63" s="114" t="n">
        <v>0</v>
      </c>
      <c r="V63" s="114" t="n">
        <v>0</v>
      </c>
      <c r="W63" s="83" t="n">
        <v>2</v>
      </c>
      <c r="X63" s="114" t="n">
        <v>0</v>
      </c>
      <c r="Y63" s="114" t="n">
        <v>1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1</v>
      </c>
      <c r="AF63" s="114" t="n">
        <v>1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1</v>
      </c>
      <c r="AM63" s="83" t="n">
        <v>4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1</v>
      </c>
      <c r="AS63" s="114" t="n">
        <v>0</v>
      </c>
      <c r="AT63" s="114" t="n">
        <v>1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1</v>
      </c>
      <c r="BB63" s="114" t="n">
        <v>0</v>
      </c>
      <c r="BC63" s="83" t="n">
        <v>3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1</v>
      </c>
      <c r="CB63" s="114" t="n">
        <v>1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1</v>
      </c>
      <c r="CH63" s="114" t="n">
        <v>0</v>
      </c>
      <c r="CI63" s="84" t="n">
        <v>3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3</v>
      </c>
      <c r="B64" s="80" t="n">
        <v>437</v>
      </c>
      <c r="C64" s="24" t="n">
        <v>9</v>
      </c>
      <c r="D64" s="81" t="s">
        <v>222</v>
      </c>
      <c r="E64" s="81" t="s">
        <v>223</v>
      </c>
      <c r="F64" s="81" t="s">
        <v>56</v>
      </c>
      <c r="G64" s="81" t="s">
        <v>57</v>
      </c>
      <c r="H64" s="113" t="n">
        <v>1</v>
      </c>
      <c r="I64" s="114" t="n">
        <v>0</v>
      </c>
      <c r="J64" s="114" t="n">
        <v>0</v>
      </c>
      <c r="K64" s="114" t="n">
        <v>1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2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1</v>
      </c>
      <c r="AC64" s="114" t="n">
        <v>0</v>
      </c>
      <c r="AD64" s="114" t="n">
        <v>0</v>
      </c>
      <c r="AE64" s="114" t="n">
        <v>0</v>
      </c>
      <c r="AF64" s="114" t="n">
        <v>1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2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1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1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1</v>
      </c>
      <c r="BV64" s="114" t="n">
        <v>0</v>
      </c>
      <c r="BW64" s="114" t="n">
        <v>0</v>
      </c>
      <c r="BX64" s="114" t="n">
        <v>1</v>
      </c>
      <c r="BY64" s="114" t="n">
        <v>0</v>
      </c>
      <c r="BZ64" s="114" t="n">
        <v>0</v>
      </c>
      <c r="CA64" s="114" t="n">
        <v>1</v>
      </c>
      <c r="CB64" s="114" t="n">
        <v>0</v>
      </c>
      <c r="CC64" s="114" t="n">
        <v>1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4</v>
      </c>
      <c r="CJ64" s="85"/>
      <c r="CK64" s="86"/>
      <c r="CL64" s="86"/>
      <c r="CM64" s="86"/>
      <c r="CN64" s="77"/>
      <c r="CO64" s="77"/>
    </row>
    <row r="65" s="108" customFormat="true" ht="12.75" hidden="false" customHeight="true" outlineLevel="0" collapsed="false">
      <c r="A65" s="97" t="n">
        <v>24</v>
      </c>
      <c r="B65" s="98" t="n">
        <v>70</v>
      </c>
      <c r="C65" s="99" t="n">
        <v>2</v>
      </c>
      <c r="D65" s="100" t="s">
        <v>224</v>
      </c>
      <c r="E65" s="100" t="s">
        <v>225</v>
      </c>
      <c r="F65" s="100" t="s">
        <v>60</v>
      </c>
      <c r="G65" s="100" t="s">
        <v>57</v>
      </c>
      <c r="H65" s="127" t="n">
        <v>0</v>
      </c>
      <c r="I65" s="128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03" t="n">
        <v>0</v>
      </c>
      <c r="X65" s="128" t="n">
        <v>0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8" t="n">
        <v>0</v>
      </c>
      <c r="AH65" s="128" t="n">
        <v>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03" t="n">
        <v>0</v>
      </c>
      <c r="AN65" s="128" t="n">
        <v>0</v>
      </c>
      <c r="AO65" s="128" t="n">
        <v>0</v>
      </c>
      <c r="AP65" s="128" t="n">
        <v>0</v>
      </c>
      <c r="AQ65" s="128" t="n">
        <v>0</v>
      </c>
      <c r="AR65" s="128" t="n">
        <v>0</v>
      </c>
      <c r="AS65" s="128" t="n">
        <v>0</v>
      </c>
      <c r="AT65" s="128" t="n">
        <v>0</v>
      </c>
      <c r="AU65" s="128" t="n">
        <v>0</v>
      </c>
      <c r="AV65" s="128" t="n">
        <v>0</v>
      </c>
      <c r="AW65" s="128" t="n">
        <v>0</v>
      </c>
      <c r="AX65" s="128" t="n">
        <v>0</v>
      </c>
      <c r="AY65" s="128" t="n">
        <v>0</v>
      </c>
      <c r="AZ65" s="128" t="n">
        <v>0</v>
      </c>
      <c r="BA65" s="128" t="n">
        <v>0</v>
      </c>
      <c r="BB65" s="128" t="n">
        <v>0</v>
      </c>
      <c r="BC65" s="103" t="n">
        <v>0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03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0</v>
      </c>
      <c r="BY65" s="128" t="n">
        <v>0</v>
      </c>
      <c r="BZ65" s="128" t="n">
        <v>0</v>
      </c>
      <c r="CA65" s="128" t="n">
        <v>1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1</v>
      </c>
      <c r="CG65" s="128" t="n">
        <v>0</v>
      </c>
      <c r="CH65" s="128" t="n">
        <v>0</v>
      </c>
      <c r="CI65" s="104" t="n">
        <v>2</v>
      </c>
      <c r="CJ65" s="105"/>
      <c r="CK65" s="106"/>
      <c r="CL65" s="106"/>
      <c r="CM65" s="106"/>
      <c r="CN65" s="107"/>
      <c r="CO65" s="10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09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0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09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0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7.99"/>
    <col collapsed="false" customWidth="true" hidden="false" outlineLevel="0" max="6" min="6" style="0" width="19.14"/>
    <col collapsed="false" customWidth="true" hidden="false" outlineLevel="0" max="7" min="7" style="0" width="33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86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810</v>
      </c>
      <c r="H4" s="19" t="s">
        <v>93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30</v>
      </c>
      <c r="H5" s="19" t="s">
        <v>149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1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/>
      <c r="H7" s="19" t="s">
        <v>76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7</v>
      </c>
      <c r="B8" s="37" t="s">
        <v>1812</v>
      </c>
      <c r="C8" s="33"/>
      <c r="D8" s="34"/>
      <c r="E8" s="38"/>
      <c r="F8" s="35"/>
      <c r="G8" s="39" t="s">
        <v>391</v>
      </c>
      <c r="H8" s="19" t="s">
        <v>181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9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1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1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7</v>
      </c>
      <c r="B14" s="46"/>
      <c r="C14" s="47"/>
      <c r="D14" s="46" t="s">
        <v>28</v>
      </c>
      <c r="E14" s="46"/>
      <c r="F14" s="46"/>
      <c r="G14" s="46"/>
      <c r="H14" s="48"/>
      <c r="I14" s="49"/>
      <c r="J14" s="49" t="s">
        <v>2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0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3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4</v>
      </c>
      <c r="B15" s="57" t="s">
        <v>35</v>
      </c>
      <c r="C15" s="58" t="s">
        <v>36</v>
      </c>
      <c r="D15" s="59" t="s">
        <v>37</v>
      </c>
      <c r="E15" s="59" t="s">
        <v>38</v>
      </c>
      <c r="F15" s="59" t="s">
        <v>39</v>
      </c>
      <c r="G15" s="59" t="s">
        <v>40</v>
      </c>
      <c r="H15" s="60" t="s">
        <v>41</v>
      </c>
      <c r="I15" s="61" t="s">
        <v>42</v>
      </c>
      <c r="J15" s="61" t="s">
        <v>43</v>
      </c>
      <c r="K15" s="61" t="s">
        <v>44</v>
      </c>
      <c r="L15" s="61" t="s">
        <v>45</v>
      </c>
      <c r="M15" s="61" t="s">
        <v>32</v>
      </c>
      <c r="N15" s="61" t="s">
        <v>46</v>
      </c>
      <c r="O15" s="61" t="s">
        <v>47</v>
      </c>
      <c r="P15" s="61" t="s">
        <v>48</v>
      </c>
      <c r="Q15" s="61" t="s">
        <v>49</v>
      </c>
      <c r="R15" s="61" t="s">
        <v>50</v>
      </c>
      <c r="S15" s="62" t="s">
        <v>36</v>
      </c>
      <c r="T15" s="61" t="s">
        <v>41</v>
      </c>
      <c r="U15" s="61" t="s">
        <v>42</v>
      </c>
      <c r="V15" s="61" t="s">
        <v>43</v>
      </c>
      <c r="W15" s="61" t="s">
        <v>44</v>
      </c>
      <c r="X15" s="61" t="s">
        <v>45</v>
      </c>
      <c r="Y15" s="61" t="s">
        <v>32</v>
      </c>
      <c r="Z15" s="61" t="s">
        <v>46</v>
      </c>
      <c r="AA15" s="61" t="s">
        <v>47</v>
      </c>
      <c r="AB15" s="61" t="s">
        <v>48</v>
      </c>
      <c r="AC15" s="61" t="s">
        <v>49</v>
      </c>
      <c r="AD15" s="61" t="s">
        <v>50</v>
      </c>
      <c r="AE15" s="62" t="s">
        <v>36</v>
      </c>
      <c r="AF15" s="61" t="s">
        <v>41</v>
      </c>
      <c r="AG15" s="61" t="s">
        <v>42</v>
      </c>
      <c r="AH15" s="61" t="s">
        <v>43</v>
      </c>
      <c r="AI15" s="61" t="s">
        <v>44</v>
      </c>
      <c r="AJ15" s="61" t="s">
        <v>45</v>
      </c>
      <c r="AK15" s="61" t="s">
        <v>32</v>
      </c>
      <c r="AL15" s="61" t="s">
        <v>46</v>
      </c>
      <c r="AM15" s="61" t="s">
        <v>47</v>
      </c>
      <c r="AN15" s="61" t="s">
        <v>48</v>
      </c>
      <c r="AO15" s="61" t="s">
        <v>49</v>
      </c>
      <c r="AP15" s="61" t="s">
        <v>50</v>
      </c>
      <c r="AQ15" s="63" t="s">
        <v>36</v>
      </c>
      <c r="AR15" s="64" t="s">
        <v>53</v>
      </c>
      <c r="AS15" s="65"/>
      <c r="AT15" s="65"/>
      <c r="AU15" s="65"/>
      <c r="AV15" s="54"/>
      <c r="AW15" s="54"/>
    </row>
    <row r="16" s="78" customFormat="true" ht="12.75" hidden="false" customHeight="true" outlineLevel="0" collapsed="false">
      <c r="A16" s="66" t="n">
        <v>1</v>
      </c>
      <c r="B16" s="67" t="n">
        <v>3</v>
      </c>
      <c r="C16" s="68" t="n">
        <v>3</v>
      </c>
      <c r="D16" s="69" t="s">
        <v>1817</v>
      </c>
      <c r="E16" s="69" t="s">
        <v>1818</v>
      </c>
      <c r="F16" s="69" t="s">
        <v>1121</v>
      </c>
      <c r="G16" s="69" t="s">
        <v>1122</v>
      </c>
      <c r="H16" s="70" t="n">
        <v>1</v>
      </c>
      <c r="I16" s="71" t="n">
        <v>2</v>
      </c>
      <c r="J16" s="71" t="n">
        <v>1</v>
      </c>
      <c r="K16" s="71" t="n">
        <v>1</v>
      </c>
      <c r="L16" s="71" t="n">
        <v>2</v>
      </c>
      <c r="M16" s="71" t="n">
        <v>1</v>
      </c>
      <c r="N16" s="71" t="n">
        <v>1</v>
      </c>
      <c r="O16" s="71" t="n">
        <v>2</v>
      </c>
      <c r="P16" s="71" t="n">
        <v>1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3</v>
      </c>
      <c r="V16" s="71" t="n">
        <v>1</v>
      </c>
      <c r="W16" s="71" t="n">
        <v>2</v>
      </c>
      <c r="X16" s="71" t="n">
        <v>2</v>
      </c>
      <c r="Y16" s="71" t="n">
        <v>2</v>
      </c>
      <c r="Z16" s="71" t="n">
        <v>1</v>
      </c>
      <c r="AA16" s="71" t="n">
        <v>2</v>
      </c>
      <c r="AB16" s="71" t="n">
        <v>1</v>
      </c>
      <c r="AC16" s="71" t="n">
        <v>1</v>
      </c>
      <c r="AD16" s="71" t="n">
        <v>1</v>
      </c>
      <c r="AE16" s="72" t="n">
        <v>1</v>
      </c>
      <c r="AF16" s="71" t="n">
        <v>1</v>
      </c>
      <c r="AG16" s="71" t="n">
        <v>1</v>
      </c>
      <c r="AH16" s="71" t="n">
        <v>1</v>
      </c>
      <c r="AI16" s="71" t="n">
        <v>1</v>
      </c>
      <c r="AJ16" s="71" t="n">
        <v>2</v>
      </c>
      <c r="AK16" s="71" t="n">
        <v>1</v>
      </c>
      <c r="AL16" s="71" t="n">
        <v>1</v>
      </c>
      <c r="AM16" s="71" t="n">
        <v>2</v>
      </c>
      <c r="AN16" s="71" t="n">
        <v>1</v>
      </c>
      <c r="AO16" s="71" t="n">
        <v>1</v>
      </c>
      <c r="AP16" s="71" t="n">
        <v>1</v>
      </c>
      <c r="AQ16" s="73" t="n">
        <v>1</v>
      </c>
      <c r="AR16" s="74"/>
      <c r="AS16" s="75"/>
      <c r="AT16" s="75"/>
      <c r="AU16" s="75"/>
      <c r="AV16" s="76"/>
      <c r="AW16" s="77"/>
    </row>
    <row r="17" s="78" customFormat="true" ht="12.75" hidden="false" customHeight="true" outlineLevel="0" collapsed="false">
      <c r="A17" s="79" t="n">
        <v>2</v>
      </c>
      <c r="B17" s="80" t="n">
        <v>233</v>
      </c>
      <c r="C17" s="24" t="n">
        <v>6</v>
      </c>
      <c r="D17" s="81" t="s">
        <v>1711</v>
      </c>
      <c r="E17" s="81" t="s">
        <v>1712</v>
      </c>
      <c r="F17" s="81" t="s">
        <v>1376</v>
      </c>
      <c r="G17" s="81" t="s">
        <v>1377</v>
      </c>
      <c r="H17" s="82" t="n">
        <v>3</v>
      </c>
      <c r="I17" s="23" t="n">
        <v>1</v>
      </c>
      <c r="J17" s="23" t="n">
        <v>5</v>
      </c>
      <c r="K17" s="23" t="n">
        <v>5</v>
      </c>
      <c r="L17" s="23" t="n">
        <v>3</v>
      </c>
      <c r="M17" s="23" t="n">
        <v>4</v>
      </c>
      <c r="N17" s="23" t="n">
        <v>5</v>
      </c>
      <c r="O17" s="23" t="n">
        <v>1</v>
      </c>
      <c r="P17" s="23" t="n">
        <v>5</v>
      </c>
      <c r="Q17" s="23" t="n">
        <v>3</v>
      </c>
      <c r="R17" s="23" t="n">
        <v>3</v>
      </c>
      <c r="S17" s="83" t="n">
        <v>2</v>
      </c>
      <c r="T17" s="23" t="n">
        <v>4</v>
      </c>
      <c r="U17" s="23" t="n">
        <v>1</v>
      </c>
      <c r="V17" s="23" t="n">
        <v>6</v>
      </c>
      <c r="W17" s="23" t="n">
        <v>5</v>
      </c>
      <c r="X17" s="23" t="n">
        <v>3</v>
      </c>
      <c r="Y17" s="23" t="n">
        <v>3</v>
      </c>
      <c r="Z17" s="23" t="n">
        <v>6</v>
      </c>
      <c r="AA17" s="23" t="n">
        <v>1</v>
      </c>
      <c r="AB17" s="23" t="n">
        <v>4</v>
      </c>
      <c r="AC17" s="23" t="n">
        <v>2</v>
      </c>
      <c r="AD17" s="23" t="n">
        <v>2</v>
      </c>
      <c r="AE17" s="83" t="n">
        <v>2</v>
      </c>
      <c r="AF17" s="23" t="n">
        <v>5</v>
      </c>
      <c r="AG17" s="23" t="n">
        <v>2</v>
      </c>
      <c r="AH17" s="23" t="n">
        <v>4</v>
      </c>
      <c r="AI17" s="23" t="n">
        <v>4</v>
      </c>
      <c r="AJ17" s="23" t="n">
        <v>3</v>
      </c>
      <c r="AK17" s="23" t="n">
        <v>3</v>
      </c>
      <c r="AL17" s="23" t="n">
        <v>5</v>
      </c>
      <c r="AM17" s="23" t="n">
        <v>1</v>
      </c>
      <c r="AN17" s="23" t="n">
        <v>3</v>
      </c>
      <c r="AO17" s="23" t="n">
        <v>3</v>
      </c>
      <c r="AP17" s="23" t="n">
        <v>2</v>
      </c>
      <c r="AQ17" s="84" t="n">
        <v>2</v>
      </c>
      <c r="AR17" s="85"/>
      <c r="AS17" s="86"/>
      <c r="AT17" s="86"/>
      <c r="AU17" s="86"/>
      <c r="AV17" s="77"/>
      <c r="AW17" s="77"/>
    </row>
    <row r="18" s="78" customFormat="true" ht="12.75" hidden="false" customHeight="true" outlineLevel="0" collapsed="false">
      <c r="A18" s="79" t="n">
        <v>3</v>
      </c>
      <c r="B18" s="80" t="n">
        <v>257</v>
      </c>
      <c r="C18" s="24" t="n">
        <v>11</v>
      </c>
      <c r="D18" s="81" t="s">
        <v>1819</v>
      </c>
      <c r="E18" s="81" t="s">
        <v>1820</v>
      </c>
      <c r="F18" s="81" t="s">
        <v>1821</v>
      </c>
      <c r="G18" s="81" t="s">
        <v>1822</v>
      </c>
      <c r="H18" s="82" t="n">
        <v>5</v>
      </c>
      <c r="I18" s="23" t="n">
        <v>4</v>
      </c>
      <c r="J18" s="23" t="n">
        <v>6</v>
      </c>
      <c r="K18" s="23" t="n">
        <v>4</v>
      </c>
      <c r="L18" s="23" t="n">
        <v>1</v>
      </c>
      <c r="M18" s="23" t="n">
        <v>6</v>
      </c>
      <c r="N18" s="23" t="n">
        <v>2</v>
      </c>
      <c r="O18" s="23" t="n">
        <v>3</v>
      </c>
      <c r="P18" s="23" t="n">
        <v>2</v>
      </c>
      <c r="Q18" s="23" t="n">
        <v>5</v>
      </c>
      <c r="R18" s="23" t="n">
        <v>2</v>
      </c>
      <c r="S18" s="83" t="n">
        <v>4</v>
      </c>
      <c r="T18" s="23" t="n">
        <v>5</v>
      </c>
      <c r="U18" s="23" t="n">
        <v>5</v>
      </c>
      <c r="V18" s="23" t="n">
        <v>5</v>
      </c>
      <c r="W18" s="23" t="n">
        <v>1</v>
      </c>
      <c r="X18" s="23" t="n">
        <v>1</v>
      </c>
      <c r="Y18" s="23" t="n">
        <v>6</v>
      </c>
      <c r="Z18" s="23" t="n">
        <v>4</v>
      </c>
      <c r="AA18" s="23" t="n">
        <v>3</v>
      </c>
      <c r="AB18" s="23" t="n">
        <v>3</v>
      </c>
      <c r="AC18" s="23" t="n">
        <v>6</v>
      </c>
      <c r="AD18" s="23" t="n">
        <v>3</v>
      </c>
      <c r="AE18" s="83" t="n">
        <v>4</v>
      </c>
      <c r="AF18" s="23" t="n">
        <v>3</v>
      </c>
      <c r="AG18" s="23" t="n">
        <v>4</v>
      </c>
      <c r="AH18" s="23" t="n">
        <v>6</v>
      </c>
      <c r="AI18" s="23" t="n">
        <v>3</v>
      </c>
      <c r="AJ18" s="23" t="n">
        <v>1</v>
      </c>
      <c r="AK18" s="23" t="n">
        <v>6</v>
      </c>
      <c r="AL18" s="23" t="n">
        <v>2</v>
      </c>
      <c r="AM18" s="23" t="n">
        <v>4</v>
      </c>
      <c r="AN18" s="23" t="n">
        <v>2</v>
      </c>
      <c r="AO18" s="23" t="n">
        <v>5</v>
      </c>
      <c r="AP18" s="23" t="n">
        <v>3</v>
      </c>
      <c r="AQ18" s="84" t="n">
        <v>3</v>
      </c>
      <c r="AR18" s="85"/>
      <c r="AS18" s="86"/>
      <c r="AT18" s="86"/>
      <c r="AU18" s="86"/>
      <c r="AV18" s="77"/>
      <c r="AW18" s="77"/>
    </row>
    <row r="19" s="78" customFormat="true" ht="12.75" hidden="false" customHeight="true" outlineLevel="0" collapsed="false">
      <c r="A19" s="79" t="n">
        <v>4</v>
      </c>
      <c r="B19" s="80" t="n">
        <v>286</v>
      </c>
      <c r="C19" s="24" t="n">
        <v>13</v>
      </c>
      <c r="D19" s="81" t="s">
        <v>1823</v>
      </c>
      <c r="E19" s="81" t="s">
        <v>1824</v>
      </c>
      <c r="F19" s="81" t="s">
        <v>1175</v>
      </c>
      <c r="G19" s="81" t="s">
        <v>1176</v>
      </c>
      <c r="H19" s="82" t="n">
        <v>4</v>
      </c>
      <c r="I19" s="23" t="n">
        <v>5</v>
      </c>
      <c r="J19" s="23" t="n">
        <v>3</v>
      </c>
      <c r="K19" s="23" t="n">
        <v>3</v>
      </c>
      <c r="L19" s="23" t="n">
        <v>6</v>
      </c>
      <c r="M19" s="23" t="n">
        <v>3</v>
      </c>
      <c r="N19" s="23" t="n">
        <v>3</v>
      </c>
      <c r="O19" s="23" t="n">
        <v>5</v>
      </c>
      <c r="P19" s="23" t="n">
        <v>6</v>
      </c>
      <c r="Q19" s="23" t="n">
        <v>2</v>
      </c>
      <c r="R19" s="23" t="n">
        <v>5</v>
      </c>
      <c r="S19" s="83" t="n">
        <v>5</v>
      </c>
      <c r="T19" s="23" t="n">
        <v>2</v>
      </c>
      <c r="U19" s="23" t="n">
        <v>6</v>
      </c>
      <c r="V19" s="23" t="n">
        <v>2</v>
      </c>
      <c r="W19" s="23" t="n">
        <v>4</v>
      </c>
      <c r="X19" s="23" t="n">
        <v>4</v>
      </c>
      <c r="Y19" s="23" t="n">
        <v>4</v>
      </c>
      <c r="Z19" s="23" t="n">
        <v>3</v>
      </c>
      <c r="AA19" s="23" t="n">
        <v>5</v>
      </c>
      <c r="AB19" s="23" t="n">
        <v>6</v>
      </c>
      <c r="AC19" s="23" t="n">
        <v>4</v>
      </c>
      <c r="AD19" s="23" t="n">
        <v>5</v>
      </c>
      <c r="AE19" s="83" t="n">
        <v>3</v>
      </c>
      <c r="AF19" s="23" t="n">
        <v>2</v>
      </c>
      <c r="AG19" s="23" t="n">
        <v>3</v>
      </c>
      <c r="AH19" s="23" t="n">
        <v>5</v>
      </c>
      <c r="AI19" s="23" t="n">
        <v>5</v>
      </c>
      <c r="AJ19" s="23" t="n">
        <v>4</v>
      </c>
      <c r="AK19" s="23" t="n">
        <v>4</v>
      </c>
      <c r="AL19" s="23" t="n">
        <v>3</v>
      </c>
      <c r="AM19" s="23" t="n">
        <v>6</v>
      </c>
      <c r="AN19" s="23" t="n">
        <v>6</v>
      </c>
      <c r="AO19" s="23" t="n">
        <v>4</v>
      </c>
      <c r="AP19" s="23" t="n">
        <v>6</v>
      </c>
      <c r="AQ19" s="84" t="n">
        <v>5</v>
      </c>
      <c r="AR19" s="85"/>
      <c r="AS19" s="86"/>
      <c r="AT19" s="86"/>
      <c r="AU19" s="86"/>
      <c r="AV19" s="77"/>
      <c r="AW19" s="77"/>
    </row>
    <row r="20" s="78" customFormat="true" ht="12.75" hidden="false" customHeight="true" outlineLevel="0" collapsed="false">
      <c r="A20" s="79" t="n">
        <v>5</v>
      </c>
      <c r="B20" s="80" t="n">
        <v>291</v>
      </c>
      <c r="C20" s="24" t="n">
        <v>14</v>
      </c>
      <c r="D20" s="81" t="s">
        <v>1825</v>
      </c>
      <c r="E20" s="81" t="s">
        <v>1826</v>
      </c>
      <c r="F20" s="81" t="s">
        <v>1827</v>
      </c>
      <c r="G20" s="81" t="s">
        <v>1828</v>
      </c>
      <c r="H20" s="82" t="n">
        <v>2</v>
      </c>
      <c r="I20" s="23" t="n">
        <v>3</v>
      </c>
      <c r="J20" s="23" t="n">
        <v>2</v>
      </c>
      <c r="K20" s="23" t="n">
        <v>6</v>
      </c>
      <c r="L20" s="23" t="n">
        <v>5</v>
      </c>
      <c r="M20" s="23" t="n">
        <v>2</v>
      </c>
      <c r="N20" s="23" t="n">
        <v>4</v>
      </c>
      <c r="O20" s="23" t="n">
        <v>4</v>
      </c>
      <c r="P20" s="23" t="n">
        <v>4</v>
      </c>
      <c r="Q20" s="23" t="n">
        <v>4</v>
      </c>
      <c r="R20" s="23" t="n">
        <v>6</v>
      </c>
      <c r="S20" s="83" t="n">
        <v>3</v>
      </c>
      <c r="T20" s="23" t="n">
        <v>6</v>
      </c>
      <c r="U20" s="23" t="n">
        <v>2</v>
      </c>
      <c r="V20" s="23" t="n">
        <v>4</v>
      </c>
      <c r="W20" s="23" t="n">
        <v>6</v>
      </c>
      <c r="X20" s="23" t="n">
        <v>5</v>
      </c>
      <c r="Y20" s="23" t="n">
        <v>1</v>
      </c>
      <c r="Z20" s="23" t="n">
        <v>2</v>
      </c>
      <c r="AA20" s="23" t="n">
        <v>4</v>
      </c>
      <c r="AB20" s="23" t="n">
        <v>5</v>
      </c>
      <c r="AC20" s="23" t="n">
        <v>3</v>
      </c>
      <c r="AD20" s="23" t="n">
        <v>6</v>
      </c>
      <c r="AE20" s="83" t="n">
        <v>5</v>
      </c>
      <c r="AF20" s="23" t="n">
        <v>6</v>
      </c>
      <c r="AG20" s="23" t="n">
        <v>5</v>
      </c>
      <c r="AH20" s="23" t="n">
        <v>2</v>
      </c>
      <c r="AI20" s="23" t="n">
        <v>6</v>
      </c>
      <c r="AJ20" s="23" t="n">
        <v>5</v>
      </c>
      <c r="AK20" s="23" t="n">
        <v>2</v>
      </c>
      <c r="AL20" s="23" t="n">
        <v>6</v>
      </c>
      <c r="AM20" s="23" t="n">
        <v>5</v>
      </c>
      <c r="AN20" s="23" t="n">
        <v>5</v>
      </c>
      <c r="AO20" s="23" t="n">
        <v>2</v>
      </c>
      <c r="AP20" s="23" t="n">
        <v>5</v>
      </c>
      <c r="AQ20" s="84" t="n">
        <v>6</v>
      </c>
      <c r="AR20" s="85"/>
      <c r="AS20" s="86"/>
      <c r="AT20" s="86"/>
      <c r="AU20" s="86"/>
      <c r="AV20" s="77"/>
      <c r="AW20" s="77"/>
    </row>
    <row r="21" s="78" customFormat="true" ht="12.75" hidden="false" customHeight="true" outlineLevel="0" collapsed="false">
      <c r="A21" s="79" t="n">
        <v>6</v>
      </c>
      <c r="B21" s="80" t="n">
        <v>121</v>
      </c>
      <c r="C21" s="24" t="n">
        <v>16</v>
      </c>
      <c r="D21" s="81" t="s">
        <v>1829</v>
      </c>
      <c r="E21" s="81" t="s">
        <v>1830</v>
      </c>
      <c r="F21" s="81" t="s">
        <v>1175</v>
      </c>
      <c r="G21" s="81" t="s">
        <v>1176</v>
      </c>
      <c r="H21" s="82" t="n">
        <v>6</v>
      </c>
      <c r="I21" s="23" t="n">
        <v>6</v>
      </c>
      <c r="J21" s="23" t="n">
        <v>4</v>
      </c>
      <c r="K21" s="23" t="n">
        <v>2</v>
      </c>
      <c r="L21" s="23" t="n">
        <v>4</v>
      </c>
      <c r="M21" s="23" t="n">
        <v>5</v>
      </c>
      <c r="N21" s="23" t="n">
        <v>6</v>
      </c>
      <c r="O21" s="23" t="n">
        <v>6</v>
      </c>
      <c r="P21" s="23" t="n">
        <v>3</v>
      </c>
      <c r="Q21" s="23" t="n">
        <v>6</v>
      </c>
      <c r="R21" s="23" t="n">
        <v>4</v>
      </c>
      <c r="S21" s="83" t="n">
        <v>6</v>
      </c>
      <c r="T21" s="23" t="n">
        <v>3</v>
      </c>
      <c r="U21" s="23" t="n">
        <v>4</v>
      </c>
      <c r="V21" s="23" t="n">
        <v>3</v>
      </c>
      <c r="W21" s="23" t="n">
        <v>3</v>
      </c>
      <c r="X21" s="23" t="n">
        <v>6</v>
      </c>
      <c r="Y21" s="23" t="n">
        <v>5</v>
      </c>
      <c r="Z21" s="23" t="n">
        <v>5</v>
      </c>
      <c r="AA21" s="23" t="n">
        <v>6</v>
      </c>
      <c r="AB21" s="23" t="n">
        <v>2</v>
      </c>
      <c r="AC21" s="23" t="n">
        <v>5</v>
      </c>
      <c r="AD21" s="23" t="n">
        <v>4</v>
      </c>
      <c r="AE21" s="83" t="n">
        <v>6</v>
      </c>
      <c r="AF21" s="23" t="n">
        <v>4</v>
      </c>
      <c r="AG21" s="23" t="n">
        <v>6</v>
      </c>
      <c r="AH21" s="23" t="n">
        <v>3</v>
      </c>
      <c r="AI21" s="23" t="n">
        <v>2</v>
      </c>
      <c r="AJ21" s="23" t="n">
        <v>6</v>
      </c>
      <c r="AK21" s="23" t="n">
        <v>5</v>
      </c>
      <c r="AL21" s="23" t="n">
        <v>4</v>
      </c>
      <c r="AM21" s="23" t="n">
        <v>3</v>
      </c>
      <c r="AN21" s="23" t="n">
        <v>4</v>
      </c>
      <c r="AO21" s="23" t="n">
        <v>6</v>
      </c>
      <c r="AP21" s="23" t="n">
        <v>4</v>
      </c>
      <c r="AQ21" s="84" t="n">
        <v>4</v>
      </c>
      <c r="AR21" s="85"/>
      <c r="AS21" s="86"/>
      <c r="AT21" s="86"/>
      <c r="AU21" s="86"/>
      <c r="AV21" s="77"/>
      <c r="AW21" s="77"/>
    </row>
    <row r="22" s="55" customFormat="true" ht="11.25" hidden="false" customHeight="false" outlineLevel="0" collapsed="false">
      <c r="A22" s="45" t="s">
        <v>27</v>
      </c>
      <c r="B22" s="46"/>
      <c r="C22" s="47"/>
      <c r="D22" s="46" t="s">
        <v>96</v>
      </c>
      <c r="E22" s="46"/>
      <c r="F22" s="46"/>
      <c r="G22" s="46"/>
      <c r="H22" s="48"/>
      <c r="I22" s="49"/>
      <c r="J22" s="49" t="s">
        <v>2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0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3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4</v>
      </c>
      <c r="B23" s="57" t="s">
        <v>35</v>
      </c>
      <c r="C23" s="58" t="s">
        <v>36</v>
      </c>
      <c r="D23" s="59" t="s">
        <v>37</v>
      </c>
      <c r="E23" s="59" t="s">
        <v>38</v>
      </c>
      <c r="F23" s="59" t="s">
        <v>39</v>
      </c>
      <c r="G23" s="59" t="s">
        <v>40</v>
      </c>
      <c r="H23" s="60" t="s">
        <v>41</v>
      </c>
      <c r="I23" s="61" t="s">
        <v>42</v>
      </c>
      <c r="J23" s="61" t="s">
        <v>43</v>
      </c>
      <c r="K23" s="61" t="s">
        <v>44</v>
      </c>
      <c r="L23" s="61" t="s">
        <v>45</v>
      </c>
      <c r="M23" s="61" t="s">
        <v>32</v>
      </c>
      <c r="N23" s="61" t="s">
        <v>46</v>
      </c>
      <c r="O23" s="61" t="s">
        <v>47</v>
      </c>
      <c r="P23" s="61" t="s">
        <v>48</v>
      </c>
      <c r="Q23" s="61" t="s">
        <v>49</v>
      </c>
      <c r="R23" s="61" t="s">
        <v>50</v>
      </c>
      <c r="S23" s="62" t="s">
        <v>36</v>
      </c>
      <c r="T23" s="61" t="s">
        <v>41</v>
      </c>
      <c r="U23" s="61" t="s">
        <v>42</v>
      </c>
      <c r="V23" s="61" t="s">
        <v>43</v>
      </c>
      <c r="W23" s="61" t="s">
        <v>44</v>
      </c>
      <c r="X23" s="61" t="s">
        <v>45</v>
      </c>
      <c r="Y23" s="61" t="s">
        <v>32</v>
      </c>
      <c r="Z23" s="61" t="s">
        <v>46</v>
      </c>
      <c r="AA23" s="61" t="s">
        <v>47</v>
      </c>
      <c r="AB23" s="61" t="s">
        <v>48</v>
      </c>
      <c r="AC23" s="61" t="s">
        <v>49</v>
      </c>
      <c r="AD23" s="61" t="s">
        <v>50</v>
      </c>
      <c r="AE23" s="62" t="s">
        <v>36</v>
      </c>
      <c r="AF23" s="61" t="s">
        <v>41</v>
      </c>
      <c r="AG23" s="61" t="s">
        <v>42</v>
      </c>
      <c r="AH23" s="61" t="s">
        <v>43</v>
      </c>
      <c r="AI23" s="61" t="s">
        <v>44</v>
      </c>
      <c r="AJ23" s="61" t="s">
        <v>45</v>
      </c>
      <c r="AK23" s="61" t="s">
        <v>32</v>
      </c>
      <c r="AL23" s="61" t="s">
        <v>46</v>
      </c>
      <c r="AM23" s="61" t="s">
        <v>47</v>
      </c>
      <c r="AN23" s="61" t="s">
        <v>48</v>
      </c>
      <c r="AO23" s="61" t="s">
        <v>49</v>
      </c>
      <c r="AP23" s="61" t="s">
        <v>50</v>
      </c>
      <c r="AQ23" s="63" t="s">
        <v>36</v>
      </c>
      <c r="AR23" s="64" t="s">
        <v>53</v>
      </c>
      <c r="AS23" s="65"/>
      <c r="AT23" s="65"/>
      <c r="AU23" s="65"/>
      <c r="AV23" s="54"/>
      <c r="AW23" s="54"/>
    </row>
    <row r="24" s="78" customFormat="true" ht="12.75" hidden="false" customHeight="true" outlineLevel="0" collapsed="false">
      <c r="A24" s="87" t="n">
        <v>1</v>
      </c>
      <c r="B24" s="88" t="n">
        <v>3</v>
      </c>
      <c r="C24" s="89" t="n">
        <v>33</v>
      </c>
      <c r="D24" s="90" t="s">
        <v>1817</v>
      </c>
      <c r="E24" s="90" t="s">
        <v>1818</v>
      </c>
      <c r="F24" s="90" t="s">
        <v>1121</v>
      </c>
      <c r="G24" s="90" t="s">
        <v>1122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4" t="n">
        <v>11</v>
      </c>
      <c r="AR24" s="95"/>
      <c r="AS24" s="96"/>
      <c r="AT24" s="96"/>
      <c r="AU24" s="96"/>
      <c r="AV24" s="77"/>
      <c r="AW24" s="77"/>
    </row>
    <row r="25" s="78" customFormat="true" ht="12.75" hidden="false" customHeight="true" outlineLevel="0" collapsed="false">
      <c r="A25" s="79" t="n">
        <v>2</v>
      </c>
      <c r="B25" s="80" t="n">
        <v>233</v>
      </c>
      <c r="C25" s="24" t="n">
        <v>28</v>
      </c>
      <c r="D25" s="81" t="s">
        <v>1711</v>
      </c>
      <c r="E25" s="81" t="s">
        <v>1712</v>
      </c>
      <c r="F25" s="81" t="s">
        <v>1376</v>
      </c>
      <c r="G25" s="81" t="s">
        <v>1377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0</v>
      </c>
      <c r="O25" s="114" t="n">
        <v>1</v>
      </c>
      <c r="P25" s="114" t="n">
        <v>0</v>
      </c>
      <c r="Q25" s="114" t="n">
        <v>1</v>
      </c>
      <c r="R25" s="114" t="n">
        <v>1</v>
      </c>
      <c r="S25" s="83" t="n">
        <v>9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0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0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0</v>
      </c>
      <c r="AQ25" s="84" t="n">
        <v>9</v>
      </c>
      <c r="AR25" s="85"/>
      <c r="AS25" s="86"/>
      <c r="AT25" s="86"/>
      <c r="AU25" s="86"/>
      <c r="AV25" s="77"/>
      <c r="AW25" s="77"/>
    </row>
    <row r="26" s="78" customFormat="true" ht="12.75" hidden="false" customHeight="true" outlineLevel="0" collapsed="false">
      <c r="A26" s="79" t="n">
        <v>3</v>
      </c>
      <c r="B26" s="80" t="n">
        <v>257</v>
      </c>
      <c r="C26" s="24" t="n">
        <v>26</v>
      </c>
      <c r="D26" s="81" t="s">
        <v>1819</v>
      </c>
      <c r="E26" s="81" t="s">
        <v>1820</v>
      </c>
      <c r="F26" s="81" t="s">
        <v>1821</v>
      </c>
      <c r="G26" s="81" t="s">
        <v>1822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1</v>
      </c>
      <c r="S26" s="83" t="n">
        <v>9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8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114" t="n">
        <v>0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4" t="n">
        <v>9</v>
      </c>
      <c r="AR26" s="85"/>
      <c r="AS26" s="86"/>
      <c r="AT26" s="86"/>
      <c r="AU26" s="86"/>
      <c r="AV26" s="77"/>
      <c r="AW26" s="77"/>
    </row>
    <row r="27" s="78" customFormat="true" ht="12.75" hidden="false" customHeight="true" outlineLevel="0" collapsed="false">
      <c r="A27" s="79" t="n">
        <v>4</v>
      </c>
      <c r="B27" s="80" t="n">
        <v>286</v>
      </c>
      <c r="C27" s="24" t="n">
        <v>21</v>
      </c>
      <c r="D27" s="81" t="s">
        <v>1823</v>
      </c>
      <c r="E27" s="81" t="s">
        <v>1824</v>
      </c>
      <c r="F27" s="81" t="s">
        <v>1175</v>
      </c>
      <c r="G27" s="81" t="s">
        <v>1176</v>
      </c>
      <c r="H27" s="113" t="n">
        <v>1</v>
      </c>
      <c r="I27" s="114" t="n">
        <v>0</v>
      </c>
      <c r="J27" s="114" t="n">
        <v>1</v>
      </c>
      <c r="K27" s="114" t="n">
        <v>1</v>
      </c>
      <c r="L27" s="114" t="n">
        <v>0</v>
      </c>
      <c r="M27" s="114" t="n">
        <v>1</v>
      </c>
      <c r="N27" s="114" t="n">
        <v>1</v>
      </c>
      <c r="O27" s="114" t="n">
        <v>1</v>
      </c>
      <c r="P27" s="114" t="n">
        <v>0</v>
      </c>
      <c r="Q27" s="114" t="n">
        <v>1</v>
      </c>
      <c r="R27" s="114" t="n">
        <v>0</v>
      </c>
      <c r="S27" s="83" t="n">
        <v>7</v>
      </c>
      <c r="T27" s="114" t="n">
        <v>0</v>
      </c>
      <c r="U27" s="114" t="n">
        <v>0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8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0</v>
      </c>
      <c r="AM27" s="114" t="n">
        <v>0</v>
      </c>
      <c r="AN27" s="114" t="n">
        <v>0</v>
      </c>
      <c r="AO27" s="114" t="n">
        <v>1</v>
      </c>
      <c r="AP27" s="114" t="n">
        <v>0</v>
      </c>
      <c r="AQ27" s="84" t="n">
        <v>6</v>
      </c>
      <c r="AR27" s="85"/>
      <c r="AS27" s="86"/>
      <c r="AT27" s="86"/>
      <c r="AU27" s="86"/>
      <c r="AV27" s="77"/>
      <c r="AW27" s="77"/>
    </row>
    <row r="28" s="78" customFormat="true" ht="12.75" hidden="false" customHeight="true" outlineLevel="0" collapsed="false">
      <c r="A28" s="79" t="n">
        <v>5</v>
      </c>
      <c r="B28" s="80" t="n">
        <v>121</v>
      </c>
      <c r="C28" s="24" t="n">
        <v>20</v>
      </c>
      <c r="D28" s="81" t="s">
        <v>1829</v>
      </c>
      <c r="E28" s="81" t="s">
        <v>1830</v>
      </c>
      <c r="F28" s="81" t="s">
        <v>1175</v>
      </c>
      <c r="G28" s="81" t="s">
        <v>1176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0</v>
      </c>
      <c r="O28" s="114" t="n">
        <v>1</v>
      </c>
      <c r="P28" s="114" t="n">
        <v>1</v>
      </c>
      <c r="Q28" s="114" t="n">
        <v>1</v>
      </c>
      <c r="R28" s="114" t="n">
        <v>1</v>
      </c>
      <c r="S28" s="83" t="n">
        <v>6</v>
      </c>
      <c r="T28" s="114" t="n">
        <v>1</v>
      </c>
      <c r="U28" s="114" t="n">
        <v>0</v>
      </c>
      <c r="V28" s="114" t="n">
        <v>0</v>
      </c>
      <c r="W28" s="114" t="n">
        <v>1</v>
      </c>
      <c r="X28" s="114" t="n">
        <v>0</v>
      </c>
      <c r="Y28" s="114" t="n">
        <v>1</v>
      </c>
      <c r="Z28" s="114" t="n">
        <v>0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83" t="n">
        <v>6</v>
      </c>
      <c r="AF28" s="114" t="n">
        <v>1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4" t="n">
        <v>8</v>
      </c>
      <c r="AR28" s="85"/>
      <c r="AS28" s="86"/>
      <c r="AT28" s="86"/>
      <c r="AU28" s="86"/>
      <c r="AV28" s="77"/>
      <c r="AW28" s="77"/>
    </row>
    <row r="29" s="126" customFormat="true" ht="12.75" hidden="false" customHeight="true" outlineLevel="0" collapsed="false">
      <c r="A29" s="115" t="n">
        <v>6</v>
      </c>
      <c r="B29" s="116" t="n">
        <v>291</v>
      </c>
      <c r="C29" s="117" t="n">
        <v>19</v>
      </c>
      <c r="D29" s="118" t="s">
        <v>1825</v>
      </c>
      <c r="E29" s="118" t="s">
        <v>1826</v>
      </c>
      <c r="F29" s="118" t="s">
        <v>1827</v>
      </c>
      <c r="G29" s="118" t="s">
        <v>1828</v>
      </c>
      <c r="H29" s="119" t="n">
        <v>0</v>
      </c>
      <c r="I29" s="120" t="n">
        <v>1</v>
      </c>
      <c r="J29" s="120" t="n">
        <v>0</v>
      </c>
      <c r="K29" s="120" t="n">
        <v>1</v>
      </c>
      <c r="L29" s="120" t="n">
        <v>1</v>
      </c>
      <c r="M29" s="120" t="n">
        <v>0</v>
      </c>
      <c r="N29" s="120" t="n">
        <v>0</v>
      </c>
      <c r="O29" s="120" t="n">
        <v>0</v>
      </c>
      <c r="P29" s="120" t="n">
        <v>1</v>
      </c>
      <c r="Q29" s="120" t="n">
        <v>1</v>
      </c>
      <c r="R29" s="120" t="n">
        <v>0</v>
      </c>
      <c r="S29" s="121" t="n">
        <v>5</v>
      </c>
      <c r="T29" s="120" t="n">
        <v>1</v>
      </c>
      <c r="U29" s="120" t="n">
        <v>1</v>
      </c>
      <c r="V29" s="120" t="n">
        <v>0</v>
      </c>
      <c r="W29" s="120" t="n">
        <v>0</v>
      </c>
      <c r="X29" s="120" t="n">
        <v>1</v>
      </c>
      <c r="Y29" s="120" t="n">
        <v>0</v>
      </c>
      <c r="Z29" s="120" t="n">
        <v>1</v>
      </c>
      <c r="AA29" s="120" t="n">
        <v>0</v>
      </c>
      <c r="AB29" s="120" t="n">
        <v>1</v>
      </c>
      <c r="AC29" s="120" t="n">
        <v>1</v>
      </c>
      <c r="AD29" s="120" t="n">
        <v>0</v>
      </c>
      <c r="AE29" s="121" t="n">
        <v>6</v>
      </c>
      <c r="AF29" s="120" t="n">
        <v>1</v>
      </c>
      <c r="AG29" s="120" t="n">
        <v>1</v>
      </c>
      <c r="AH29" s="120" t="n">
        <v>1</v>
      </c>
      <c r="AI29" s="120" t="n">
        <v>0</v>
      </c>
      <c r="AJ29" s="120" t="n">
        <v>0</v>
      </c>
      <c r="AK29" s="120" t="n">
        <v>1</v>
      </c>
      <c r="AL29" s="120" t="n">
        <v>0</v>
      </c>
      <c r="AM29" s="120" t="n">
        <v>1</v>
      </c>
      <c r="AN29" s="120" t="n">
        <v>1</v>
      </c>
      <c r="AO29" s="120" t="n">
        <v>1</v>
      </c>
      <c r="AP29" s="120" t="n">
        <v>1</v>
      </c>
      <c r="AQ29" s="122" t="n">
        <v>8</v>
      </c>
      <c r="AR29" s="123"/>
      <c r="AS29" s="124"/>
      <c r="AT29" s="124"/>
      <c r="AU29" s="124"/>
      <c r="AV29" s="125"/>
      <c r="AW29" s="125"/>
    </row>
    <row r="30" s="78" customFormat="true" ht="12.75" hidden="false" customHeight="true" outlineLevel="0" collapsed="false">
      <c r="A30" s="79" t="n">
        <v>7</v>
      </c>
      <c r="B30" s="80" t="n">
        <v>168</v>
      </c>
      <c r="C30" s="24" t="n">
        <v>13</v>
      </c>
      <c r="D30" s="81" t="s">
        <v>1831</v>
      </c>
      <c r="E30" s="81" t="s">
        <v>1832</v>
      </c>
      <c r="F30" s="81" t="s">
        <v>1159</v>
      </c>
      <c r="G30" s="81" t="s">
        <v>1833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0</v>
      </c>
      <c r="Q30" s="114" t="n">
        <v>0</v>
      </c>
      <c r="R30" s="114" t="n">
        <v>1</v>
      </c>
      <c r="S30" s="83" t="n">
        <v>7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3" t="n">
        <v>2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114" t="n">
        <v>0</v>
      </c>
      <c r="AL30" s="114" t="n">
        <v>1</v>
      </c>
      <c r="AM30" s="114" t="n">
        <v>0</v>
      </c>
      <c r="AN30" s="114" t="n">
        <v>0</v>
      </c>
      <c r="AO30" s="114" t="n">
        <v>0</v>
      </c>
      <c r="AP30" s="114" t="n">
        <v>1</v>
      </c>
      <c r="AQ30" s="84" t="n">
        <v>4</v>
      </c>
      <c r="AR30" s="85"/>
      <c r="AS30" s="86"/>
      <c r="AT30" s="86"/>
      <c r="AU30" s="86"/>
      <c r="AV30" s="77"/>
      <c r="AW30" s="77"/>
    </row>
    <row r="31" s="78" customFormat="true" ht="12.75" hidden="false" customHeight="true" outlineLevel="0" collapsed="false">
      <c r="A31" s="79" t="n">
        <v>8</v>
      </c>
      <c r="B31" s="80" t="n">
        <v>245</v>
      </c>
      <c r="C31" s="24" t="n">
        <v>11</v>
      </c>
      <c r="D31" s="81" t="s">
        <v>1834</v>
      </c>
      <c r="E31" s="81" t="s">
        <v>1835</v>
      </c>
      <c r="F31" s="81" t="s">
        <v>1836</v>
      </c>
      <c r="G31" s="81" t="s">
        <v>1837</v>
      </c>
      <c r="H31" s="113" t="n">
        <v>0</v>
      </c>
      <c r="I31" s="114" t="n">
        <v>1</v>
      </c>
      <c r="J31" s="114" t="n">
        <v>1</v>
      </c>
      <c r="K31" s="114" t="n">
        <v>0</v>
      </c>
      <c r="L31" s="114" t="n">
        <v>1</v>
      </c>
      <c r="M31" s="114" t="n">
        <v>0</v>
      </c>
      <c r="N31" s="114" t="n">
        <v>1</v>
      </c>
      <c r="O31" s="114" t="n">
        <v>0</v>
      </c>
      <c r="P31" s="114" t="n">
        <v>1</v>
      </c>
      <c r="Q31" s="114" t="n">
        <v>0</v>
      </c>
      <c r="R31" s="114" t="n">
        <v>0</v>
      </c>
      <c r="S31" s="83" t="n">
        <v>5</v>
      </c>
      <c r="T31" s="114" t="n">
        <v>0</v>
      </c>
      <c r="U31" s="114" t="n">
        <v>1</v>
      </c>
      <c r="V31" s="114" t="n">
        <v>1</v>
      </c>
      <c r="W31" s="114" t="n">
        <v>0</v>
      </c>
      <c r="X31" s="114" t="n">
        <v>1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3" t="n">
        <v>3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114" t="n">
        <v>0</v>
      </c>
      <c r="AN31" s="114" t="n">
        <v>1</v>
      </c>
      <c r="AO31" s="114" t="n">
        <v>0</v>
      </c>
      <c r="AP31" s="114" t="n">
        <v>1</v>
      </c>
      <c r="AQ31" s="84" t="n">
        <v>3</v>
      </c>
      <c r="AR31" s="85"/>
      <c r="AS31" s="86"/>
      <c r="AT31" s="86"/>
      <c r="AU31" s="86"/>
      <c r="AV31" s="77"/>
      <c r="AW31" s="77"/>
    </row>
    <row r="32" s="78" customFormat="true" ht="12.75" hidden="false" customHeight="true" outlineLevel="0" collapsed="false">
      <c r="A32" s="79" t="n">
        <v>9</v>
      </c>
      <c r="B32" s="80" t="n">
        <v>230</v>
      </c>
      <c r="C32" s="24" t="n">
        <v>9</v>
      </c>
      <c r="D32" s="81" t="s">
        <v>1838</v>
      </c>
      <c r="E32" s="81" t="s">
        <v>1839</v>
      </c>
      <c r="F32" s="81" t="s">
        <v>1573</v>
      </c>
      <c r="G32" s="81" t="s">
        <v>1574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1</v>
      </c>
      <c r="S32" s="83" t="n">
        <v>3</v>
      </c>
      <c r="T32" s="114" t="n">
        <v>1</v>
      </c>
      <c r="U32" s="114" t="n">
        <v>1</v>
      </c>
      <c r="V32" s="114" t="n">
        <v>1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1</v>
      </c>
      <c r="AD32" s="114" t="n">
        <v>1</v>
      </c>
      <c r="AE32" s="83" t="n">
        <v>5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84" t="n">
        <v>1</v>
      </c>
      <c r="AR32" s="85"/>
      <c r="AS32" s="86"/>
      <c r="AT32" s="86"/>
      <c r="AU32" s="86"/>
      <c r="AV32" s="77"/>
      <c r="AW32" s="77"/>
    </row>
    <row r="33" s="78" customFormat="true" ht="12.75" hidden="false" customHeight="true" outlineLevel="0" collapsed="false">
      <c r="A33" s="79" t="s">
        <v>1840</v>
      </c>
      <c r="B33" s="80" t="n">
        <v>147</v>
      </c>
      <c r="C33" s="24" t="n">
        <v>6</v>
      </c>
      <c r="D33" s="81" t="s">
        <v>1841</v>
      </c>
      <c r="E33" s="81" t="s">
        <v>1842</v>
      </c>
      <c r="F33" s="81" t="s">
        <v>1421</v>
      </c>
      <c r="G33" s="81" t="s">
        <v>1488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83" t="n">
        <v>1</v>
      </c>
      <c r="T33" s="114" t="n">
        <v>1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1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3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1</v>
      </c>
      <c r="AL33" s="114" t="n">
        <v>0</v>
      </c>
      <c r="AM33" s="114" t="n">
        <v>1</v>
      </c>
      <c r="AN33" s="114" t="n">
        <v>0</v>
      </c>
      <c r="AO33" s="114" t="n">
        <v>0</v>
      </c>
      <c r="AP33" s="114" t="n">
        <v>0</v>
      </c>
      <c r="AQ33" s="84" t="n">
        <v>2</v>
      </c>
      <c r="AR33" s="85"/>
      <c r="AS33" s="86"/>
      <c r="AT33" s="86"/>
      <c r="AU33" s="86"/>
      <c r="AV33" s="77"/>
      <c r="AW33" s="77"/>
    </row>
    <row r="34" s="78" customFormat="true" ht="12.75" hidden="false" customHeight="true" outlineLevel="0" collapsed="false">
      <c r="A34" s="79" t="s">
        <v>1840</v>
      </c>
      <c r="B34" s="80" t="n">
        <v>159</v>
      </c>
      <c r="C34" s="24" t="n">
        <v>6</v>
      </c>
      <c r="D34" s="81" t="s">
        <v>1843</v>
      </c>
      <c r="E34" s="81" t="s">
        <v>1844</v>
      </c>
      <c r="F34" s="81" t="s">
        <v>1032</v>
      </c>
      <c r="G34" s="81" t="s">
        <v>1710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1</v>
      </c>
      <c r="Q34" s="114" t="n">
        <v>0</v>
      </c>
      <c r="R34" s="114" t="n">
        <v>0</v>
      </c>
      <c r="S34" s="83" t="n">
        <v>1</v>
      </c>
      <c r="T34" s="114" t="n">
        <v>0</v>
      </c>
      <c r="U34" s="114" t="n">
        <v>1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2</v>
      </c>
      <c r="AF34" s="114" t="n">
        <v>0</v>
      </c>
      <c r="AG34" s="114" t="n">
        <v>0</v>
      </c>
      <c r="AH34" s="114" t="n">
        <v>1</v>
      </c>
      <c r="AI34" s="114" t="n">
        <v>1</v>
      </c>
      <c r="AJ34" s="114" t="n">
        <v>0</v>
      </c>
      <c r="AK34" s="114" t="n">
        <v>0</v>
      </c>
      <c r="AL34" s="114" t="n">
        <v>1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4" t="n">
        <v>3</v>
      </c>
      <c r="AR34" s="85"/>
      <c r="AS34" s="86"/>
      <c r="AT34" s="86"/>
      <c r="AU34" s="86"/>
      <c r="AV34" s="77"/>
      <c r="AW34" s="77"/>
    </row>
    <row r="35" s="78" customFormat="true" ht="12.75" hidden="false" customHeight="true" outlineLevel="0" collapsed="false">
      <c r="A35" s="79" t="s">
        <v>1840</v>
      </c>
      <c r="B35" s="80" t="n">
        <v>240</v>
      </c>
      <c r="C35" s="24" t="n">
        <v>6</v>
      </c>
      <c r="D35" s="81" t="s">
        <v>1845</v>
      </c>
      <c r="E35" s="81" t="s">
        <v>1846</v>
      </c>
      <c r="F35" s="81" t="s">
        <v>1159</v>
      </c>
      <c r="G35" s="81" t="s">
        <v>1160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0</v>
      </c>
      <c r="Q35" s="114" t="n">
        <v>1</v>
      </c>
      <c r="R35" s="114" t="n">
        <v>0</v>
      </c>
      <c r="S35" s="83" t="n">
        <v>2</v>
      </c>
      <c r="T35" s="114" t="n">
        <v>0</v>
      </c>
      <c r="U35" s="114" t="n">
        <v>0</v>
      </c>
      <c r="V35" s="114" t="n">
        <v>0</v>
      </c>
      <c r="W35" s="114" t="n">
        <v>1</v>
      </c>
      <c r="X35" s="114" t="n">
        <v>0</v>
      </c>
      <c r="Y35" s="114" t="n">
        <v>0</v>
      </c>
      <c r="Z35" s="114" t="n">
        <v>1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2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1</v>
      </c>
      <c r="AO35" s="114" t="n">
        <v>0</v>
      </c>
      <c r="AP35" s="114" t="n">
        <v>0</v>
      </c>
      <c r="AQ35" s="84" t="n">
        <v>2</v>
      </c>
      <c r="AR35" s="85"/>
      <c r="AS35" s="86"/>
      <c r="AT35" s="86"/>
      <c r="AU35" s="86"/>
      <c r="AV35" s="77"/>
      <c r="AW35" s="77"/>
    </row>
    <row r="36" s="55" customFormat="true" ht="11.25" hidden="false" customHeight="true" outlineLevel="0" collapsed="false">
      <c r="A36" s="45" t="s">
        <v>27</v>
      </c>
      <c r="B36" s="46"/>
      <c r="C36" s="47"/>
      <c r="D36" s="46" t="s">
        <v>162</v>
      </c>
      <c r="E36" s="46"/>
      <c r="F36" s="46"/>
      <c r="G36" s="46"/>
      <c r="H36" s="48"/>
      <c r="I36" s="49"/>
      <c r="J36" s="49" t="s">
        <v>29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0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33</v>
      </c>
      <c r="AI36" s="49"/>
      <c r="AJ36" s="49"/>
      <c r="AK36" s="49"/>
      <c r="AL36" s="49"/>
      <c r="AM36" s="49"/>
      <c r="AN36" s="49"/>
      <c r="AO36" s="49"/>
      <c r="AP36" s="49"/>
      <c r="AQ36" s="51"/>
      <c r="AR36" s="51"/>
      <c r="AS36" s="49"/>
      <c r="AT36" s="49"/>
      <c r="AU36" s="49"/>
      <c r="AV36" s="53"/>
      <c r="AW36" s="54"/>
    </row>
    <row r="37" customFormat="false" ht="12.75" hidden="false" customHeight="true" outlineLevel="0" collapsed="false">
      <c r="A37" s="56" t="s">
        <v>34</v>
      </c>
      <c r="B37" s="57" t="s">
        <v>35</v>
      </c>
      <c r="C37" s="58" t="s">
        <v>36</v>
      </c>
      <c r="D37" s="59" t="s">
        <v>37</v>
      </c>
      <c r="E37" s="59" t="s">
        <v>38</v>
      </c>
      <c r="F37" s="59" t="s">
        <v>39</v>
      </c>
      <c r="G37" s="59" t="s">
        <v>40</v>
      </c>
      <c r="H37" s="60" t="s">
        <v>41</v>
      </c>
      <c r="I37" s="61" t="s">
        <v>42</v>
      </c>
      <c r="J37" s="61" t="s">
        <v>43</v>
      </c>
      <c r="K37" s="61" t="s">
        <v>44</v>
      </c>
      <c r="L37" s="61" t="s">
        <v>45</v>
      </c>
      <c r="M37" s="61" t="s">
        <v>32</v>
      </c>
      <c r="N37" s="61" t="s">
        <v>46</v>
      </c>
      <c r="O37" s="61" t="s">
        <v>47</v>
      </c>
      <c r="P37" s="61" t="s">
        <v>48</v>
      </c>
      <c r="Q37" s="61" t="s">
        <v>49</v>
      </c>
      <c r="R37" s="61" t="s">
        <v>50</v>
      </c>
      <c r="S37" s="62" t="s">
        <v>36</v>
      </c>
      <c r="T37" s="61" t="s">
        <v>41</v>
      </c>
      <c r="U37" s="61" t="s">
        <v>42</v>
      </c>
      <c r="V37" s="61" t="s">
        <v>43</v>
      </c>
      <c r="W37" s="61" t="s">
        <v>44</v>
      </c>
      <c r="X37" s="61" t="s">
        <v>45</v>
      </c>
      <c r="Y37" s="61" t="s">
        <v>32</v>
      </c>
      <c r="Z37" s="61" t="s">
        <v>46</v>
      </c>
      <c r="AA37" s="61" t="s">
        <v>47</v>
      </c>
      <c r="AB37" s="61" t="s">
        <v>48</v>
      </c>
      <c r="AC37" s="61" t="s">
        <v>49</v>
      </c>
      <c r="AD37" s="61" t="s">
        <v>50</v>
      </c>
      <c r="AE37" s="62" t="s">
        <v>36</v>
      </c>
      <c r="AF37" s="61" t="s">
        <v>41</v>
      </c>
      <c r="AG37" s="61" t="s">
        <v>42</v>
      </c>
      <c r="AH37" s="61" t="s">
        <v>43</v>
      </c>
      <c r="AI37" s="61" t="s">
        <v>44</v>
      </c>
      <c r="AJ37" s="61" t="s">
        <v>45</v>
      </c>
      <c r="AK37" s="61" t="s">
        <v>32</v>
      </c>
      <c r="AL37" s="61" t="s">
        <v>46</v>
      </c>
      <c r="AM37" s="61" t="s">
        <v>47</v>
      </c>
      <c r="AN37" s="61" t="s">
        <v>48</v>
      </c>
      <c r="AO37" s="61" t="s">
        <v>49</v>
      </c>
      <c r="AP37" s="61" t="s">
        <v>50</v>
      </c>
      <c r="AQ37" s="63" t="s">
        <v>36</v>
      </c>
      <c r="AR37" s="64" t="s">
        <v>53</v>
      </c>
      <c r="AS37" s="65"/>
      <c r="AT37" s="65"/>
      <c r="AU37" s="65"/>
      <c r="AV37" s="54"/>
    </row>
    <row r="38" s="78" customFormat="true" ht="12.75" hidden="false" customHeight="true" outlineLevel="0" collapsed="false">
      <c r="A38" s="87" t="n">
        <v>1</v>
      </c>
      <c r="B38" s="88" t="n">
        <v>3</v>
      </c>
      <c r="C38" s="89" t="n">
        <v>33</v>
      </c>
      <c r="D38" s="90" t="s">
        <v>1817</v>
      </c>
      <c r="E38" s="90" t="s">
        <v>1818</v>
      </c>
      <c r="F38" s="90" t="s">
        <v>1121</v>
      </c>
      <c r="G38" s="90" t="s">
        <v>1122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12" t="n">
        <v>1</v>
      </c>
      <c r="P38" s="112" t="n">
        <v>1</v>
      </c>
      <c r="Q38" s="112" t="n">
        <v>1</v>
      </c>
      <c r="R38" s="112" t="n">
        <v>1</v>
      </c>
      <c r="S38" s="93" t="n">
        <v>11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2" t="n">
        <v>1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93" t="n">
        <v>11</v>
      </c>
      <c r="AF38" s="112" t="n">
        <v>1</v>
      </c>
      <c r="AG38" s="112" t="n">
        <v>1</v>
      </c>
      <c r="AH38" s="112" t="n">
        <v>1</v>
      </c>
      <c r="AI38" s="112" t="n">
        <v>1</v>
      </c>
      <c r="AJ38" s="112" t="n">
        <v>1</v>
      </c>
      <c r="AK38" s="112" t="n">
        <v>1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94" t="n">
        <v>11</v>
      </c>
      <c r="AR38" s="95"/>
      <c r="AS38" s="96"/>
      <c r="AT38" s="96"/>
      <c r="AU38" s="96"/>
      <c r="AV38" s="77"/>
      <c r="AW38" s="77"/>
    </row>
    <row r="39" s="78" customFormat="true" ht="12.75" hidden="false" customHeight="true" outlineLevel="0" collapsed="false">
      <c r="A39" s="79" t="n">
        <v>2</v>
      </c>
      <c r="B39" s="80" t="n">
        <v>286</v>
      </c>
      <c r="C39" s="24" t="n">
        <v>31</v>
      </c>
      <c r="D39" s="81" t="s">
        <v>1823</v>
      </c>
      <c r="E39" s="81" t="s">
        <v>1824</v>
      </c>
      <c r="F39" s="81" t="s">
        <v>1175</v>
      </c>
      <c r="G39" s="81" t="s">
        <v>1176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0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3" t="n">
        <v>9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3" t="n">
        <v>1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84" t="n">
        <v>11</v>
      </c>
      <c r="AR39" s="85"/>
      <c r="AS39" s="86"/>
      <c r="AT39" s="86"/>
      <c r="AU39" s="86"/>
      <c r="AV39" s="77"/>
      <c r="AW39" s="77"/>
    </row>
    <row r="40" s="78" customFormat="true" ht="12.75" hidden="false" customHeight="true" outlineLevel="0" collapsed="false">
      <c r="A40" s="79" t="s">
        <v>1847</v>
      </c>
      <c r="B40" s="80" t="n">
        <v>257</v>
      </c>
      <c r="C40" s="24" t="n">
        <v>30</v>
      </c>
      <c r="D40" s="81" t="s">
        <v>1819</v>
      </c>
      <c r="E40" s="81" t="s">
        <v>1820</v>
      </c>
      <c r="F40" s="81" t="s">
        <v>1821</v>
      </c>
      <c r="G40" s="81" t="s">
        <v>1822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0</v>
      </c>
      <c r="R40" s="114" t="n">
        <v>1</v>
      </c>
      <c r="S40" s="83" t="n">
        <v>9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0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4" t="n">
        <v>11</v>
      </c>
      <c r="AR40" s="85"/>
      <c r="AS40" s="86"/>
      <c r="AT40" s="86"/>
      <c r="AU40" s="86"/>
      <c r="AV40" s="77"/>
      <c r="AW40" s="77"/>
    </row>
    <row r="41" s="78" customFormat="true" ht="12.75" hidden="false" customHeight="true" outlineLevel="0" collapsed="false">
      <c r="A41" s="79" t="s">
        <v>1847</v>
      </c>
      <c r="B41" s="80" t="n">
        <v>121</v>
      </c>
      <c r="C41" s="24" t="n">
        <v>30</v>
      </c>
      <c r="D41" s="81" t="s">
        <v>1829</v>
      </c>
      <c r="E41" s="81" t="s">
        <v>1830</v>
      </c>
      <c r="F41" s="81" t="s">
        <v>1175</v>
      </c>
      <c r="G41" s="81" t="s">
        <v>1176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0</v>
      </c>
      <c r="R41" s="114" t="n">
        <v>1</v>
      </c>
      <c r="S41" s="83" t="n">
        <v>1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0</v>
      </c>
      <c r="AE41" s="83" t="n">
        <v>10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4" t="n">
        <v>10</v>
      </c>
      <c r="AR41" s="85"/>
      <c r="AS41" s="86"/>
      <c r="AT41" s="86"/>
      <c r="AU41" s="86"/>
      <c r="AV41" s="77"/>
      <c r="AW41" s="77"/>
    </row>
    <row r="42" s="78" customFormat="true" ht="12.75" hidden="false" customHeight="true" outlineLevel="0" collapsed="false">
      <c r="A42" s="79" t="s">
        <v>1847</v>
      </c>
      <c r="B42" s="80" t="n">
        <v>168</v>
      </c>
      <c r="C42" s="24" t="n">
        <v>30</v>
      </c>
      <c r="D42" s="81" t="s">
        <v>1831</v>
      </c>
      <c r="E42" s="81" t="s">
        <v>1832</v>
      </c>
      <c r="F42" s="81" t="s">
        <v>1159</v>
      </c>
      <c r="G42" s="81" t="s">
        <v>1833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10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1</v>
      </c>
      <c r="Y42" s="114" t="n">
        <v>0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3" t="n">
        <v>9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4" t="n">
        <v>11</v>
      </c>
      <c r="AR42" s="85"/>
      <c r="AS42" s="86"/>
      <c r="AT42" s="86"/>
      <c r="AU42" s="86"/>
      <c r="AV42" s="77"/>
      <c r="AW42" s="77"/>
    </row>
    <row r="43" s="78" customFormat="true" ht="12.75" hidden="false" customHeight="true" outlineLevel="0" collapsed="false">
      <c r="A43" s="79" t="s">
        <v>1847</v>
      </c>
      <c r="B43" s="80" t="n">
        <v>233</v>
      </c>
      <c r="C43" s="24" t="n">
        <v>30</v>
      </c>
      <c r="D43" s="81" t="s">
        <v>1711</v>
      </c>
      <c r="E43" s="81" t="s">
        <v>1712</v>
      </c>
      <c r="F43" s="81" t="s">
        <v>1376</v>
      </c>
      <c r="G43" s="81" t="s">
        <v>1377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11</v>
      </c>
      <c r="T43" s="114" t="n">
        <v>0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10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4" t="n">
        <v>9</v>
      </c>
      <c r="AR43" s="85"/>
      <c r="AS43" s="86"/>
      <c r="AT43" s="86"/>
      <c r="AU43" s="86"/>
      <c r="AV43" s="77"/>
      <c r="AW43" s="77"/>
    </row>
    <row r="44" s="78" customFormat="true" ht="12.75" hidden="false" customHeight="true" outlineLevel="0" collapsed="false">
      <c r="A44" s="79" t="s">
        <v>332</v>
      </c>
      <c r="B44" s="80" t="n">
        <v>245</v>
      </c>
      <c r="C44" s="24" t="n">
        <v>29</v>
      </c>
      <c r="D44" s="81" t="s">
        <v>1834</v>
      </c>
      <c r="E44" s="81" t="s">
        <v>1835</v>
      </c>
      <c r="F44" s="81" t="s">
        <v>1836</v>
      </c>
      <c r="G44" s="81" t="s">
        <v>1837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83" t="n">
        <v>9</v>
      </c>
      <c r="T44" s="114" t="n">
        <v>0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83" t="n">
        <v>9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84" t="n">
        <v>11</v>
      </c>
      <c r="AR44" s="85"/>
      <c r="AS44" s="86"/>
      <c r="AT44" s="86"/>
      <c r="AU44" s="86"/>
      <c r="AV44" s="77"/>
      <c r="AW44" s="77"/>
    </row>
    <row r="45" s="78" customFormat="true" ht="12.75" hidden="false" customHeight="true" outlineLevel="0" collapsed="false">
      <c r="A45" s="79" t="s">
        <v>332</v>
      </c>
      <c r="B45" s="80" t="n">
        <v>291</v>
      </c>
      <c r="C45" s="24" t="n">
        <v>29</v>
      </c>
      <c r="D45" s="81" t="s">
        <v>1825</v>
      </c>
      <c r="E45" s="81" t="s">
        <v>1826</v>
      </c>
      <c r="F45" s="81" t="s">
        <v>1827</v>
      </c>
      <c r="G45" s="81" t="s">
        <v>1828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83" t="n">
        <v>11</v>
      </c>
      <c r="T45" s="114" t="n">
        <v>1</v>
      </c>
      <c r="U45" s="114" t="n">
        <v>1</v>
      </c>
      <c r="V45" s="114" t="n">
        <v>0</v>
      </c>
      <c r="W45" s="114" t="n">
        <v>1</v>
      </c>
      <c r="X45" s="114" t="n">
        <v>0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83" t="n">
        <v>9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0</v>
      </c>
      <c r="AQ45" s="84" t="n">
        <v>9</v>
      </c>
      <c r="AR45" s="85"/>
      <c r="AS45" s="86"/>
      <c r="AT45" s="86"/>
      <c r="AU45" s="86"/>
      <c r="AV45" s="77"/>
      <c r="AW45" s="77"/>
    </row>
    <row r="46" s="78" customFormat="true" ht="12.75" hidden="false" customHeight="true" outlineLevel="0" collapsed="false">
      <c r="A46" s="79" t="n">
        <v>9</v>
      </c>
      <c r="B46" s="80" t="n">
        <v>147</v>
      </c>
      <c r="C46" s="24" t="n">
        <v>28</v>
      </c>
      <c r="D46" s="81" t="s">
        <v>1841</v>
      </c>
      <c r="E46" s="81" t="s">
        <v>1842</v>
      </c>
      <c r="F46" s="81" t="s">
        <v>1421</v>
      </c>
      <c r="G46" s="81" t="s">
        <v>1488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83" t="n">
        <v>9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0</v>
      </c>
      <c r="AD46" s="114" t="n">
        <v>1</v>
      </c>
      <c r="AE46" s="83" t="n">
        <v>9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84" t="n">
        <v>10</v>
      </c>
      <c r="AR46" s="85"/>
      <c r="AS46" s="86"/>
      <c r="AT46" s="86"/>
      <c r="AU46" s="86"/>
      <c r="AV46" s="77"/>
      <c r="AW46" s="77"/>
    </row>
    <row r="47" s="78" customFormat="true" ht="12.75" hidden="false" customHeight="true" outlineLevel="0" collapsed="false">
      <c r="A47" s="79" t="n">
        <v>10</v>
      </c>
      <c r="B47" s="80" t="n">
        <v>240</v>
      </c>
      <c r="C47" s="24" t="n">
        <v>25</v>
      </c>
      <c r="D47" s="81" t="s">
        <v>1845</v>
      </c>
      <c r="E47" s="81" t="s">
        <v>1846</v>
      </c>
      <c r="F47" s="81" t="s">
        <v>1159</v>
      </c>
      <c r="G47" s="81" t="s">
        <v>1160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0</v>
      </c>
      <c r="O47" s="114" t="n">
        <v>0</v>
      </c>
      <c r="P47" s="114" t="n">
        <v>1</v>
      </c>
      <c r="Q47" s="114" t="n">
        <v>1</v>
      </c>
      <c r="R47" s="114" t="n">
        <v>1</v>
      </c>
      <c r="S47" s="83" t="n">
        <v>9</v>
      </c>
      <c r="T47" s="114" t="n">
        <v>1</v>
      </c>
      <c r="U47" s="114" t="n">
        <v>0</v>
      </c>
      <c r="V47" s="114" t="n">
        <v>0</v>
      </c>
      <c r="W47" s="114" t="n">
        <v>1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0</v>
      </c>
      <c r="AC47" s="114" t="n">
        <v>1</v>
      </c>
      <c r="AD47" s="114" t="n">
        <v>0</v>
      </c>
      <c r="AE47" s="83" t="n">
        <v>7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0</v>
      </c>
      <c r="AK47" s="114" t="n">
        <v>1</v>
      </c>
      <c r="AL47" s="114" t="n">
        <v>1</v>
      </c>
      <c r="AM47" s="114" t="n">
        <v>1</v>
      </c>
      <c r="AN47" s="114" t="n">
        <v>1</v>
      </c>
      <c r="AO47" s="114" t="n">
        <v>1</v>
      </c>
      <c r="AP47" s="114" t="n">
        <v>1</v>
      </c>
      <c r="AQ47" s="84" t="n">
        <v>9</v>
      </c>
      <c r="AR47" s="85"/>
      <c r="AS47" s="86"/>
      <c r="AT47" s="86"/>
      <c r="AU47" s="86"/>
      <c r="AV47" s="77"/>
      <c r="AW47" s="77"/>
    </row>
    <row r="48" s="78" customFormat="true" ht="12.75" hidden="false" customHeight="true" outlineLevel="0" collapsed="false">
      <c r="A48" s="79" t="n">
        <v>11</v>
      </c>
      <c r="B48" s="80" t="n">
        <v>230</v>
      </c>
      <c r="C48" s="24" t="n">
        <v>20</v>
      </c>
      <c r="D48" s="81" t="s">
        <v>1838</v>
      </c>
      <c r="E48" s="81" t="s">
        <v>1839</v>
      </c>
      <c r="F48" s="81" t="s">
        <v>1573</v>
      </c>
      <c r="G48" s="81" t="s">
        <v>1574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0</v>
      </c>
      <c r="Q48" s="114" t="n">
        <v>1</v>
      </c>
      <c r="R48" s="114" t="n">
        <v>1</v>
      </c>
      <c r="S48" s="83" t="n">
        <v>6</v>
      </c>
      <c r="T48" s="114" t="n">
        <v>0</v>
      </c>
      <c r="U48" s="114" t="n">
        <v>1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1</v>
      </c>
      <c r="AA48" s="114" t="n">
        <v>0</v>
      </c>
      <c r="AB48" s="114" t="n">
        <v>1</v>
      </c>
      <c r="AC48" s="114" t="n">
        <v>1</v>
      </c>
      <c r="AD48" s="114" t="n">
        <v>1</v>
      </c>
      <c r="AE48" s="83" t="n">
        <v>8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114" t="n">
        <v>0</v>
      </c>
      <c r="AN48" s="114" t="n">
        <v>0</v>
      </c>
      <c r="AO48" s="114" t="n">
        <v>0</v>
      </c>
      <c r="AP48" s="114" t="n">
        <v>1</v>
      </c>
      <c r="AQ48" s="84" t="n">
        <v>6</v>
      </c>
      <c r="AR48" s="85"/>
      <c r="AS48" s="86"/>
      <c r="AT48" s="86"/>
      <c r="AU48" s="86"/>
      <c r="AV48" s="77"/>
      <c r="AW48" s="77"/>
    </row>
    <row r="49" s="126" customFormat="true" ht="12.75" hidden="false" customHeight="true" outlineLevel="0" collapsed="false">
      <c r="A49" s="115" t="n">
        <v>12</v>
      </c>
      <c r="B49" s="116" t="n">
        <v>159</v>
      </c>
      <c r="C49" s="117" t="n">
        <v>19</v>
      </c>
      <c r="D49" s="118" t="s">
        <v>1843</v>
      </c>
      <c r="E49" s="118" t="s">
        <v>1844</v>
      </c>
      <c r="F49" s="118" t="s">
        <v>1032</v>
      </c>
      <c r="G49" s="118" t="s">
        <v>1710</v>
      </c>
      <c r="H49" s="119" t="n">
        <v>0</v>
      </c>
      <c r="I49" s="120" t="n">
        <v>1</v>
      </c>
      <c r="J49" s="120" t="n">
        <v>1</v>
      </c>
      <c r="K49" s="120" t="n">
        <v>1</v>
      </c>
      <c r="L49" s="120" t="n">
        <v>0</v>
      </c>
      <c r="M49" s="120" t="n">
        <v>1</v>
      </c>
      <c r="N49" s="120" t="n">
        <v>1</v>
      </c>
      <c r="O49" s="120" t="n">
        <v>0</v>
      </c>
      <c r="P49" s="120" t="n">
        <v>1</v>
      </c>
      <c r="Q49" s="120" t="n">
        <v>1</v>
      </c>
      <c r="R49" s="120" t="n">
        <v>0</v>
      </c>
      <c r="S49" s="121" t="n">
        <v>7</v>
      </c>
      <c r="T49" s="120" t="n">
        <v>1</v>
      </c>
      <c r="U49" s="120" t="n">
        <v>1</v>
      </c>
      <c r="V49" s="120" t="n">
        <v>1</v>
      </c>
      <c r="W49" s="120" t="n">
        <v>1</v>
      </c>
      <c r="X49" s="120" t="n">
        <v>1</v>
      </c>
      <c r="Y49" s="120" t="n">
        <v>1</v>
      </c>
      <c r="Z49" s="120" t="n">
        <v>1</v>
      </c>
      <c r="AA49" s="120" t="n">
        <v>1</v>
      </c>
      <c r="AB49" s="120" t="n">
        <v>0</v>
      </c>
      <c r="AC49" s="120" t="n">
        <v>1</v>
      </c>
      <c r="AD49" s="120" t="n">
        <v>0</v>
      </c>
      <c r="AE49" s="121" t="n">
        <v>9</v>
      </c>
      <c r="AF49" s="120" t="n">
        <v>0</v>
      </c>
      <c r="AG49" s="120" t="n">
        <v>1</v>
      </c>
      <c r="AH49" s="120" t="n">
        <v>1</v>
      </c>
      <c r="AI49" s="120" t="n">
        <v>1</v>
      </c>
      <c r="AJ49" s="120" t="n">
        <v>0</v>
      </c>
      <c r="AK49" s="120" t="n">
        <v>0</v>
      </c>
      <c r="AL49" s="120" t="n">
        <v>0</v>
      </c>
      <c r="AM49" s="120" t="n">
        <v>0</v>
      </c>
      <c r="AN49" s="120" t="n">
        <v>0</v>
      </c>
      <c r="AO49" s="120" t="n">
        <v>0</v>
      </c>
      <c r="AP49" s="120" t="n">
        <v>0</v>
      </c>
      <c r="AQ49" s="122" t="n">
        <v>3</v>
      </c>
      <c r="AR49" s="123"/>
      <c r="AS49" s="124"/>
      <c r="AT49" s="124"/>
      <c r="AU49" s="124"/>
      <c r="AV49" s="125"/>
      <c r="AW49" s="125"/>
    </row>
    <row r="50" s="78" customFormat="true" ht="12.75" hidden="false" customHeight="true" outlineLevel="0" collapsed="false">
      <c r="A50" s="79" t="n">
        <v>13</v>
      </c>
      <c r="B50" s="80" t="n">
        <v>248</v>
      </c>
      <c r="C50" s="24" t="n">
        <v>18</v>
      </c>
      <c r="D50" s="81" t="s">
        <v>1848</v>
      </c>
      <c r="E50" s="81" t="s">
        <v>1849</v>
      </c>
      <c r="F50" s="81" t="s">
        <v>1850</v>
      </c>
      <c r="G50" s="81" t="s">
        <v>1851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0</v>
      </c>
      <c r="Q50" s="114" t="n">
        <v>0</v>
      </c>
      <c r="R50" s="114" t="n">
        <v>0</v>
      </c>
      <c r="S50" s="83" t="n">
        <v>6</v>
      </c>
      <c r="T50" s="114" t="n">
        <v>1</v>
      </c>
      <c r="U50" s="114" t="n">
        <v>1</v>
      </c>
      <c r="V50" s="114" t="n">
        <v>1</v>
      </c>
      <c r="W50" s="114" t="n">
        <v>0</v>
      </c>
      <c r="X50" s="114" t="n">
        <v>1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1</v>
      </c>
      <c r="AE50" s="83" t="n">
        <v>5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114" t="n">
        <v>0</v>
      </c>
      <c r="AL50" s="114" t="n">
        <v>1</v>
      </c>
      <c r="AM50" s="114" t="n">
        <v>1</v>
      </c>
      <c r="AN50" s="114" t="n">
        <v>1</v>
      </c>
      <c r="AO50" s="114" t="n">
        <v>0</v>
      </c>
      <c r="AP50" s="114" t="n">
        <v>1</v>
      </c>
      <c r="AQ50" s="84" t="n">
        <v>7</v>
      </c>
      <c r="AR50" s="85"/>
      <c r="AS50" s="86"/>
      <c r="AT50" s="86"/>
      <c r="AU50" s="86"/>
      <c r="AV50" s="77"/>
      <c r="AW50" s="77"/>
    </row>
    <row r="51" s="78" customFormat="true" ht="12.75" hidden="false" customHeight="true" outlineLevel="0" collapsed="false">
      <c r="A51" s="79" t="s">
        <v>566</v>
      </c>
      <c r="B51" s="80" t="n">
        <v>22</v>
      </c>
      <c r="C51" s="24" t="n">
        <v>15</v>
      </c>
      <c r="D51" s="81" t="s">
        <v>1852</v>
      </c>
      <c r="E51" s="81" t="s">
        <v>1853</v>
      </c>
      <c r="F51" s="81" t="s">
        <v>1854</v>
      </c>
      <c r="G51" s="81" t="s">
        <v>1855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1</v>
      </c>
      <c r="R51" s="114" t="n">
        <v>1</v>
      </c>
      <c r="S51" s="83" t="n">
        <v>5</v>
      </c>
      <c r="T51" s="114" t="n">
        <v>0</v>
      </c>
      <c r="U51" s="114" t="n">
        <v>0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83" t="n">
        <v>5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0</v>
      </c>
      <c r="AK51" s="114" t="n">
        <v>1</v>
      </c>
      <c r="AL51" s="114" t="n">
        <v>0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84" t="n">
        <v>5</v>
      </c>
      <c r="AR51" s="85"/>
      <c r="AS51" s="86"/>
      <c r="AT51" s="86"/>
      <c r="AU51" s="86"/>
      <c r="AV51" s="77"/>
      <c r="AW51" s="77"/>
    </row>
    <row r="52" s="78" customFormat="true" ht="12.75" hidden="false" customHeight="true" outlineLevel="0" collapsed="false">
      <c r="A52" s="79" t="s">
        <v>566</v>
      </c>
      <c r="B52" s="80" t="n">
        <v>165</v>
      </c>
      <c r="C52" s="24" t="n">
        <v>15</v>
      </c>
      <c r="D52" s="81" t="s">
        <v>1856</v>
      </c>
      <c r="E52" s="81" t="s">
        <v>1857</v>
      </c>
      <c r="F52" s="81" t="s">
        <v>1032</v>
      </c>
      <c r="G52" s="81" t="s">
        <v>1033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1</v>
      </c>
      <c r="N52" s="114" t="n">
        <v>1</v>
      </c>
      <c r="O52" s="114" t="n">
        <v>0</v>
      </c>
      <c r="P52" s="114" t="n">
        <v>0</v>
      </c>
      <c r="Q52" s="114" t="n">
        <v>0</v>
      </c>
      <c r="R52" s="114" t="n">
        <v>1</v>
      </c>
      <c r="S52" s="83" t="n">
        <v>5</v>
      </c>
      <c r="T52" s="114" t="n">
        <v>1</v>
      </c>
      <c r="U52" s="114" t="n">
        <v>0</v>
      </c>
      <c r="V52" s="114" t="n">
        <v>1</v>
      </c>
      <c r="W52" s="114" t="n">
        <v>0</v>
      </c>
      <c r="X52" s="114" t="n">
        <v>1</v>
      </c>
      <c r="Y52" s="114" t="n">
        <v>0</v>
      </c>
      <c r="Z52" s="114" t="n">
        <v>0</v>
      </c>
      <c r="AA52" s="114" t="n">
        <v>1</v>
      </c>
      <c r="AB52" s="114" t="n">
        <v>0</v>
      </c>
      <c r="AC52" s="114" t="n">
        <v>0</v>
      </c>
      <c r="AD52" s="114" t="n">
        <v>1</v>
      </c>
      <c r="AE52" s="83" t="n">
        <v>5</v>
      </c>
      <c r="AF52" s="114" t="n">
        <v>0</v>
      </c>
      <c r="AG52" s="114" t="n">
        <v>1</v>
      </c>
      <c r="AH52" s="114" t="n">
        <v>1</v>
      </c>
      <c r="AI52" s="114" t="n">
        <v>0</v>
      </c>
      <c r="AJ52" s="114" t="n">
        <v>1</v>
      </c>
      <c r="AK52" s="114" t="n">
        <v>1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84" t="n">
        <v>5</v>
      </c>
      <c r="AR52" s="85"/>
      <c r="AS52" s="86"/>
      <c r="AT52" s="86"/>
      <c r="AU52" s="86"/>
      <c r="AV52" s="77"/>
      <c r="AW52" s="77"/>
    </row>
    <row r="53" s="108" customFormat="true" ht="12.75" hidden="false" customHeight="true" outlineLevel="0" collapsed="false">
      <c r="A53" s="97" t="n">
        <v>16</v>
      </c>
      <c r="B53" s="98" t="n">
        <v>298</v>
      </c>
      <c r="C53" s="99" t="n">
        <v>14</v>
      </c>
      <c r="D53" s="100" t="s">
        <v>1858</v>
      </c>
      <c r="E53" s="100" t="s">
        <v>1859</v>
      </c>
      <c r="F53" s="100" t="s">
        <v>1860</v>
      </c>
      <c r="G53" s="100" t="s">
        <v>1861</v>
      </c>
      <c r="H53" s="127" t="n">
        <v>0</v>
      </c>
      <c r="I53" s="128" t="n">
        <v>0</v>
      </c>
      <c r="J53" s="128" t="n">
        <v>1</v>
      </c>
      <c r="K53" s="128" t="n">
        <v>1</v>
      </c>
      <c r="L53" s="128" t="n">
        <v>0</v>
      </c>
      <c r="M53" s="128" t="n">
        <v>0</v>
      </c>
      <c r="N53" s="128" t="n">
        <v>0</v>
      </c>
      <c r="O53" s="128" t="n">
        <v>1</v>
      </c>
      <c r="P53" s="128" t="n">
        <v>1</v>
      </c>
      <c r="Q53" s="128" t="n">
        <v>1</v>
      </c>
      <c r="R53" s="128" t="n">
        <v>0</v>
      </c>
      <c r="S53" s="103" t="n">
        <v>5</v>
      </c>
      <c r="T53" s="128" t="n">
        <v>1</v>
      </c>
      <c r="U53" s="128" t="n">
        <v>0</v>
      </c>
      <c r="V53" s="128" t="n">
        <v>1</v>
      </c>
      <c r="W53" s="128" t="n">
        <v>0</v>
      </c>
      <c r="X53" s="128" t="n">
        <v>0</v>
      </c>
      <c r="Y53" s="128" t="n">
        <v>1</v>
      </c>
      <c r="Z53" s="128" t="n">
        <v>0</v>
      </c>
      <c r="AA53" s="128" t="n">
        <v>0</v>
      </c>
      <c r="AB53" s="128" t="n">
        <v>1</v>
      </c>
      <c r="AC53" s="128" t="n">
        <v>1</v>
      </c>
      <c r="AD53" s="128" t="n">
        <v>0</v>
      </c>
      <c r="AE53" s="103" t="n">
        <v>5</v>
      </c>
      <c r="AF53" s="128" t="n">
        <v>0</v>
      </c>
      <c r="AG53" s="128" t="n">
        <v>0</v>
      </c>
      <c r="AH53" s="128" t="n">
        <v>1</v>
      </c>
      <c r="AI53" s="128" t="n">
        <v>0</v>
      </c>
      <c r="AJ53" s="128" t="n">
        <v>0</v>
      </c>
      <c r="AK53" s="128" t="n">
        <v>0</v>
      </c>
      <c r="AL53" s="128" t="n">
        <v>0</v>
      </c>
      <c r="AM53" s="128" t="n">
        <v>0</v>
      </c>
      <c r="AN53" s="128" t="n">
        <v>1</v>
      </c>
      <c r="AO53" s="128" t="n">
        <v>1</v>
      </c>
      <c r="AP53" s="128" t="n">
        <v>1</v>
      </c>
      <c r="AQ53" s="104" t="n">
        <v>4</v>
      </c>
      <c r="AR53" s="105"/>
      <c r="AS53" s="106"/>
      <c r="AT53" s="106"/>
      <c r="AU53" s="106"/>
      <c r="AV53" s="107"/>
      <c r="AW53" s="107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4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09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10"/>
      <c r="AR54" s="13"/>
      <c r="AS54" s="13"/>
      <c r="AT54" s="13"/>
      <c r="AU54" s="13"/>
      <c r="AV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41"/>
    <col collapsed="false" customWidth="true" hidden="false" outlineLevel="0" max="5" min="5" style="0" width="17.99"/>
    <col collapsed="false" customWidth="true" hidden="false" outlineLevel="0" max="6" min="6" style="0" width="19.14"/>
    <col collapsed="false" customWidth="true" hidden="false" outlineLevel="0" max="7" min="7" style="0" width="33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51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862</v>
      </c>
      <c r="H4" s="19" t="s">
        <v>93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96</v>
      </c>
      <c r="H5" s="19" t="s">
        <v>149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1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/>
      <c r="H7" s="19" t="s">
        <v>76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8</v>
      </c>
      <c r="B8" s="37" t="s">
        <v>1863</v>
      </c>
      <c r="C8" s="33"/>
      <c r="D8" s="34"/>
      <c r="E8" s="38"/>
      <c r="F8" s="35"/>
      <c r="G8" s="39" t="s">
        <v>953</v>
      </c>
      <c r="H8" s="19" t="s">
        <v>181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9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1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1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7</v>
      </c>
      <c r="B14" s="46"/>
      <c r="C14" s="47"/>
      <c r="D14" s="46" t="s">
        <v>28</v>
      </c>
      <c r="E14" s="46"/>
      <c r="F14" s="46"/>
      <c r="G14" s="46"/>
      <c r="H14" s="48"/>
      <c r="I14" s="49"/>
      <c r="J14" s="49" t="s">
        <v>6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49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4</v>
      </c>
      <c r="B15" s="57" t="s">
        <v>35</v>
      </c>
      <c r="C15" s="58" t="s">
        <v>36</v>
      </c>
      <c r="D15" s="59" t="s">
        <v>37</v>
      </c>
      <c r="E15" s="59" t="s">
        <v>38</v>
      </c>
      <c r="F15" s="59" t="s">
        <v>39</v>
      </c>
      <c r="G15" s="59" t="s">
        <v>40</v>
      </c>
      <c r="H15" s="60" t="s">
        <v>41</v>
      </c>
      <c r="I15" s="61" t="s">
        <v>42</v>
      </c>
      <c r="J15" s="61" t="s">
        <v>43</v>
      </c>
      <c r="K15" s="61" t="s">
        <v>44</v>
      </c>
      <c r="L15" s="61" t="s">
        <v>45</v>
      </c>
      <c r="M15" s="61" t="s">
        <v>32</v>
      </c>
      <c r="N15" s="61" t="s">
        <v>46</v>
      </c>
      <c r="O15" s="61" t="s">
        <v>47</v>
      </c>
      <c r="P15" s="61" t="s">
        <v>48</v>
      </c>
      <c r="Q15" s="61" t="s">
        <v>49</v>
      </c>
      <c r="R15" s="61" t="s">
        <v>50</v>
      </c>
      <c r="S15" s="62" t="s">
        <v>36</v>
      </c>
      <c r="T15" s="61" t="s">
        <v>41</v>
      </c>
      <c r="U15" s="61" t="s">
        <v>42</v>
      </c>
      <c r="V15" s="61" t="s">
        <v>43</v>
      </c>
      <c r="W15" s="61" t="s">
        <v>44</v>
      </c>
      <c r="X15" s="61" t="s">
        <v>45</v>
      </c>
      <c r="Y15" s="61" t="s">
        <v>32</v>
      </c>
      <c r="Z15" s="61" t="s">
        <v>46</v>
      </c>
      <c r="AA15" s="61" t="s">
        <v>47</v>
      </c>
      <c r="AB15" s="61" t="s">
        <v>48</v>
      </c>
      <c r="AC15" s="61" t="s">
        <v>49</v>
      </c>
      <c r="AD15" s="61" t="s">
        <v>50</v>
      </c>
      <c r="AE15" s="62" t="s">
        <v>36</v>
      </c>
      <c r="AF15" s="61" t="s">
        <v>41</v>
      </c>
      <c r="AG15" s="61" t="s">
        <v>42</v>
      </c>
      <c r="AH15" s="61" t="s">
        <v>43</v>
      </c>
      <c r="AI15" s="61" t="s">
        <v>44</v>
      </c>
      <c r="AJ15" s="61" t="s">
        <v>45</v>
      </c>
      <c r="AK15" s="61" t="s">
        <v>32</v>
      </c>
      <c r="AL15" s="61" t="s">
        <v>46</v>
      </c>
      <c r="AM15" s="61" t="s">
        <v>47</v>
      </c>
      <c r="AN15" s="61" t="s">
        <v>48</v>
      </c>
      <c r="AO15" s="61" t="s">
        <v>49</v>
      </c>
      <c r="AP15" s="61" t="s">
        <v>50</v>
      </c>
      <c r="AQ15" s="63" t="s">
        <v>36</v>
      </c>
      <c r="AR15" s="64" t="s">
        <v>53</v>
      </c>
      <c r="AS15" s="65"/>
      <c r="AT15" s="65"/>
      <c r="AU15" s="65"/>
      <c r="AV15" s="54"/>
      <c r="AW15" s="54"/>
    </row>
    <row r="16" s="78" customFormat="true" ht="12.75" hidden="false" customHeight="false" outlineLevel="0" collapsed="false">
      <c r="A16" s="87" t="n">
        <v>1</v>
      </c>
      <c r="B16" s="88" t="n">
        <v>3</v>
      </c>
      <c r="C16" s="89" t="n">
        <v>3</v>
      </c>
      <c r="D16" s="90" t="s">
        <v>1817</v>
      </c>
      <c r="E16" s="90" t="s">
        <v>1818</v>
      </c>
      <c r="F16" s="90" t="s">
        <v>1121</v>
      </c>
      <c r="G16" s="90" t="s">
        <v>1122</v>
      </c>
      <c r="H16" s="91" t="n">
        <v>1</v>
      </c>
      <c r="I16" s="92" t="n">
        <v>1</v>
      </c>
      <c r="J16" s="92" t="n">
        <v>1</v>
      </c>
      <c r="K16" s="92" t="n">
        <v>2</v>
      </c>
      <c r="L16" s="92" t="n">
        <v>3</v>
      </c>
      <c r="M16" s="92" t="n">
        <v>2</v>
      </c>
      <c r="N16" s="92" t="n">
        <v>1</v>
      </c>
      <c r="O16" s="92" t="n">
        <v>3</v>
      </c>
      <c r="P16" s="92" t="n">
        <v>1</v>
      </c>
      <c r="Q16" s="92" t="n">
        <v>2</v>
      </c>
      <c r="R16" s="92" t="n">
        <v>1</v>
      </c>
      <c r="S16" s="93" t="n">
        <v>1</v>
      </c>
      <c r="T16" s="92" t="n">
        <v>1</v>
      </c>
      <c r="U16" s="92" t="n">
        <v>1</v>
      </c>
      <c r="V16" s="92" t="n">
        <v>1</v>
      </c>
      <c r="W16" s="92" t="n">
        <v>1</v>
      </c>
      <c r="X16" s="92" t="n">
        <v>3</v>
      </c>
      <c r="Y16" s="92" t="n">
        <v>2</v>
      </c>
      <c r="Z16" s="92" t="n">
        <v>1</v>
      </c>
      <c r="AA16" s="92" t="n">
        <v>3</v>
      </c>
      <c r="AB16" s="92" t="n">
        <v>1</v>
      </c>
      <c r="AC16" s="92" t="n">
        <v>2</v>
      </c>
      <c r="AD16" s="92" t="n">
        <v>3</v>
      </c>
      <c r="AE16" s="93" t="n">
        <v>1</v>
      </c>
      <c r="AF16" s="92" t="n">
        <v>1</v>
      </c>
      <c r="AG16" s="92" t="n">
        <v>2</v>
      </c>
      <c r="AH16" s="92" t="n">
        <v>2</v>
      </c>
      <c r="AI16" s="92" t="n">
        <v>1</v>
      </c>
      <c r="AJ16" s="92" t="n">
        <v>3</v>
      </c>
      <c r="AK16" s="92" t="n">
        <v>2</v>
      </c>
      <c r="AL16" s="92" t="n">
        <v>1</v>
      </c>
      <c r="AM16" s="92" t="n">
        <v>3</v>
      </c>
      <c r="AN16" s="92" t="n">
        <v>1</v>
      </c>
      <c r="AO16" s="92" t="n">
        <v>2</v>
      </c>
      <c r="AP16" s="92" t="n">
        <v>3</v>
      </c>
      <c r="AQ16" s="94" t="n">
        <v>1</v>
      </c>
      <c r="AR16" s="95" t="n">
        <v>0</v>
      </c>
      <c r="AS16" s="96"/>
      <c r="AT16" s="96"/>
      <c r="AU16" s="96"/>
      <c r="AV16" s="77"/>
      <c r="AW16" s="77"/>
    </row>
    <row r="17" s="78" customFormat="true" ht="12.75" hidden="false" customHeight="false" outlineLevel="0" collapsed="false">
      <c r="A17" s="79" t="n">
        <v>2</v>
      </c>
      <c r="B17" s="80" t="n">
        <v>257</v>
      </c>
      <c r="C17" s="24" t="n">
        <v>8</v>
      </c>
      <c r="D17" s="81" t="s">
        <v>1819</v>
      </c>
      <c r="E17" s="81" t="s">
        <v>1820</v>
      </c>
      <c r="F17" s="81" t="s">
        <v>1821</v>
      </c>
      <c r="G17" s="81" t="s">
        <v>1822</v>
      </c>
      <c r="H17" s="82" t="n">
        <v>7</v>
      </c>
      <c r="I17" s="23" t="n">
        <v>4</v>
      </c>
      <c r="J17" s="23" t="n">
        <v>4</v>
      </c>
      <c r="K17" s="23" t="n">
        <v>6</v>
      </c>
      <c r="L17" s="23" t="n">
        <v>1</v>
      </c>
      <c r="M17" s="23" t="n">
        <v>4</v>
      </c>
      <c r="N17" s="23" t="n">
        <v>6</v>
      </c>
      <c r="O17" s="23" t="n">
        <v>1</v>
      </c>
      <c r="P17" s="23" t="n">
        <v>4</v>
      </c>
      <c r="Q17" s="23" t="n">
        <v>5</v>
      </c>
      <c r="R17" s="23" t="n">
        <v>2</v>
      </c>
      <c r="S17" s="83" t="n">
        <v>4</v>
      </c>
      <c r="T17" s="23" t="n">
        <v>5</v>
      </c>
      <c r="U17" s="23" t="n">
        <v>6</v>
      </c>
      <c r="V17" s="23" t="n">
        <v>7</v>
      </c>
      <c r="W17" s="23" t="n">
        <v>2</v>
      </c>
      <c r="X17" s="23" t="n">
        <v>1</v>
      </c>
      <c r="Y17" s="23" t="n">
        <v>4</v>
      </c>
      <c r="Z17" s="23" t="n">
        <v>3</v>
      </c>
      <c r="AA17" s="23" t="n">
        <v>2</v>
      </c>
      <c r="AB17" s="23" t="n">
        <v>2</v>
      </c>
      <c r="AC17" s="23" t="n">
        <v>1</v>
      </c>
      <c r="AD17" s="23" t="n">
        <v>1</v>
      </c>
      <c r="AE17" s="83" t="n">
        <v>2</v>
      </c>
      <c r="AF17" s="23" t="n">
        <v>6</v>
      </c>
      <c r="AG17" s="23" t="n">
        <v>3</v>
      </c>
      <c r="AH17" s="23" t="n">
        <v>5</v>
      </c>
      <c r="AI17" s="23" t="n">
        <v>4</v>
      </c>
      <c r="AJ17" s="23" t="n">
        <v>2</v>
      </c>
      <c r="AK17" s="23" t="n">
        <v>6</v>
      </c>
      <c r="AL17" s="23" t="n">
        <v>6</v>
      </c>
      <c r="AM17" s="23" t="n">
        <v>2</v>
      </c>
      <c r="AN17" s="23" t="n">
        <v>2</v>
      </c>
      <c r="AO17" s="23" t="n">
        <v>1</v>
      </c>
      <c r="AP17" s="23" t="n">
        <v>1</v>
      </c>
      <c r="AQ17" s="84" t="n">
        <v>2</v>
      </c>
      <c r="AR17" s="85" t="n">
        <v>0</v>
      </c>
      <c r="AS17" s="86"/>
      <c r="AT17" s="86"/>
      <c r="AU17" s="86"/>
      <c r="AV17" s="77"/>
      <c r="AW17" s="77"/>
    </row>
    <row r="18" s="78" customFormat="true" ht="12.75" hidden="false" customHeight="false" outlineLevel="0" collapsed="false">
      <c r="A18" s="79" t="n">
        <v>3</v>
      </c>
      <c r="B18" s="80" t="n">
        <v>243</v>
      </c>
      <c r="C18" s="24" t="n">
        <v>10</v>
      </c>
      <c r="D18" s="81" t="s">
        <v>1864</v>
      </c>
      <c r="E18" s="81" t="s">
        <v>1865</v>
      </c>
      <c r="F18" s="81" t="s">
        <v>1836</v>
      </c>
      <c r="G18" s="81" t="s">
        <v>1837</v>
      </c>
      <c r="H18" s="82" t="n">
        <v>6</v>
      </c>
      <c r="I18" s="23" t="n">
        <v>6</v>
      </c>
      <c r="J18" s="23" t="n">
        <v>2</v>
      </c>
      <c r="K18" s="23" t="n">
        <v>3</v>
      </c>
      <c r="L18" s="23" t="n">
        <v>2</v>
      </c>
      <c r="M18" s="23" t="n">
        <v>1</v>
      </c>
      <c r="N18" s="23" t="n">
        <v>5</v>
      </c>
      <c r="O18" s="23" t="n">
        <v>2</v>
      </c>
      <c r="P18" s="23" t="n">
        <v>3</v>
      </c>
      <c r="Q18" s="23" t="n">
        <v>1</v>
      </c>
      <c r="R18" s="23" t="n">
        <v>6</v>
      </c>
      <c r="S18" s="83" t="n">
        <v>2</v>
      </c>
      <c r="T18" s="23" t="n">
        <v>2</v>
      </c>
      <c r="U18" s="23" t="n">
        <v>5</v>
      </c>
      <c r="V18" s="23" t="n">
        <v>4</v>
      </c>
      <c r="W18" s="23" t="n">
        <v>6</v>
      </c>
      <c r="X18" s="23" t="n">
        <v>7</v>
      </c>
      <c r="Y18" s="23" t="n">
        <v>1</v>
      </c>
      <c r="Z18" s="23" t="n">
        <v>6</v>
      </c>
      <c r="AA18" s="23" t="n">
        <v>1</v>
      </c>
      <c r="AB18" s="23" t="n">
        <v>4</v>
      </c>
      <c r="AC18" s="23" t="n">
        <v>5</v>
      </c>
      <c r="AD18" s="23" t="n">
        <v>6</v>
      </c>
      <c r="AE18" s="83" t="n">
        <v>5</v>
      </c>
      <c r="AF18" s="23" t="n">
        <v>2</v>
      </c>
      <c r="AG18" s="23" t="n">
        <v>6</v>
      </c>
      <c r="AH18" s="23" t="n">
        <v>3</v>
      </c>
      <c r="AI18" s="23" t="n">
        <v>2</v>
      </c>
      <c r="AJ18" s="23" t="n">
        <v>6</v>
      </c>
      <c r="AK18" s="23" t="n">
        <v>1</v>
      </c>
      <c r="AL18" s="23" t="n">
        <v>4</v>
      </c>
      <c r="AM18" s="23" t="n">
        <v>1</v>
      </c>
      <c r="AN18" s="23" t="n">
        <v>4</v>
      </c>
      <c r="AO18" s="23" t="n">
        <v>3</v>
      </c>
      <c r="AP18" s="23" t="n">
        <v>4</v>
      </c>
      <c r="AQ18" s="84" t="n">
        <v>3</v>
      </c>
      <c r="AR18" s="85" t="n">
        <v>0</v>
      </c>
      <c r="AS18" s="86"/>
      <c r="AT18" s="86"/>
      <c r="AU18" s="86"/>
      <c r="AV18" s="77"/>
      <c r="AW18" s="77"/>
    </row>
    <row r="19" s="78" customFormat="true" ht="12.75" hidden="false" customHeight="false" outlineLevel="0" collapsed="false">
      <c r="A19" s="79" t="n">
        <v>4</v>
      </c>
      <c r="B19" s="80" t="n">
        <v>168</v>
      </c>
      <c r="C19" s="24" t="n">
        <v>10</v>
      </c>
      <c r="D19" s="81" t="s">
        <v>1831</v>
      </c>
      <c r="E19" s="81" t="s">
        <v>1832</v>
      </c>
      <c r="F19" s="81" t="s">
        <v>1159</v>
      </c>
      <c r="G19" s="81" t="s">
        <v>1833</v>
      </c>
      <c r="H19" s="82" t="n">
        <v>2</v>
      </c>
      <c r="I19" s="23" t="n">
        <v>2</v>
      </c>
      <c r="J19" s="23" t="n">
        <v>6</v>
      </c>
      <c r="K19" s="23" t="n">
        <v>4</v>
      </c>
      <c r="L19" s="23" t="n">
        <v>4</v>
      </c>
      <c r="M19" s="23" t="n">
        <v>3</v>
      </c>
      <c r="N19" s="23" t="n">
        <v>3</v>
      </c>
      <c r="O19" s="23" t="n">
        <v>5</v>
      </c>
      <c r="P19" s="23" t="n">
        <v>2</v>
      </c>
      <c r="Q19" s="23" t="n">
        <v>6</v>
      </c>
      <c r="R19" s="23" t="n">
        <v>5</v>
      </c>
      <c r="S19" s="83" t="n">
        <v>3</v>
      </c>
      <c r="T19" s="23" t="n">
        <v>6</v>
      </c>
      <c r="U19" s="23" t="n">
        <v>4</v>
      </c>
      <c r="V19" s="23" t="n">
        <v>6</v>
      </c>
      <c r="W19" s="23" t="n">
        <v>3</v>
      </c>
      <c r="X19" s="23" t="n">
        <v>2</v>
      </c>
      <c r="Y19" s="23" t="n">
        <v>3</v>
      </c>
      <c r="Z19" s="23" t="n">
        <v>4</v>
      </c>
      <c r="AA19" s="23" t="n">
        <v>4</v>
      </c>
      <c r="AB19" s="23" t="n">
        <v>3</v>
      </c>
      <c r="AC19" s="23" t="n">
        <v>4</v>
      </c>
      <c r="AD19" s="23" t="n">
        <v>2</v>
      </c>
      <c r="AE19" s="83" t="n">
        <v>3</v>
      </c>
      <c r="AF19" s="23" t="n">
        <v>5</v>
      </c>
      <c r="AG19" s="23" t="n">
        <v>5</v>
      </c>
      <c r="AH19" s="23" t="n">
        <v>7</v>
      </c>
      <c r="AI19" s="23" t="n">
        <v>5</v>
      </c>
      <c r="AJ19" s="23" t="n">
        <v>1</v>
      </c>
      <c r="AK19" s="23" t="n">
        <v>3</v>
      </c>
      <c r="AL19" s="23" t="n">
        <v>3</v>
      </c>
      <c r="AM19" s="23" t="n">
        <v>5</v>
      </c>
      <c r="AN19" s="23" t="n">
        <v>3</v>
      </c>
      <c r="AO19" s="23" t="n">
        <v>7</v>
      </c>
      <c r="AP19" s="23" t="n">
        <v>2</v>
      </c>
      <c r="AQ19" s="84" t="n">
        <v>4</v>
      </c>
      <c r="AR19" s="85" t="n">
        <v>0</v>
      </c>
      <c r="AS19" s="86"/>
      <c r="AT19" s="86"/>
      <c r="AU19" s="86"/>
      <c r="AV19" s="77"/>
      <c r="AW19" s="77"/>
    </row>
    <row r="20" s="78" customFormat="true" ht="12.75" hidden="false" customHeight="false" outlineLevel="0" collapsed="false">
      <c r="A20" s="79" t="n">
        <v>5</v>
      </c>
      <c r="B20" s="80" t="n">
        <v>230</v>
      </c>
      <c r="C20" s="24" t="n">
        <v>16</v>
      </c>
      <c r="D20" s="81" t="s">
        <v>1838</v>
      </c>
      <c r="E20" s="81" t="s">
        <v>1839</v>
      </c>
      <c r="F20" s="81" t="s">
        <v>1573</v>
      </c>
      <c r="G20" s="81" t="s">
        <v>1574</v>
      </c>
      <c r="H20" s="82" t="n">
        <v>4</v>
      </c>
      <c r="I20" s="23" t="n">
        <v>3</v>
      </c>
      <c r="J20" s="23" t="n">
        <v>3</v>
      </c>
      <c r="K20" s="23" t="n">
        <v>1</v>
      </c>
      <c r="L20" s="23" t="n">
        <v>7</v>
      </c>
      <c r="M20" s="23" t="n">
        <v>7</v>
      </c>
      <c r="N20" s="23" t="n">
        <v>7</v>
      </c>
      <c r="O20" s="23" t="n">
        <v>7</v>
      </c>
      <c r="P20" s="23" t="n">
        <v>5</v>
      </c>
      <c r="Q20" s="23" t="n">
        <v>3</v>
      </c>
      <c r="R20" s="23" t="n">
        <v>3</v>
      </c>
      <c r="S20" s="83" t="n">
        <v>5</v>
      </c>
      <c r="T20" s="23" t="n">
        <v>7</v>
      </c>
      <c r="U20" s="23" t="n">
        <v>2</v>
      </c>
      <c r="V20" s="23" t="n">
        <v>2</v>
      </c>
      <c r="W20" s="23" t="n">
        <v>4</v>
      </c>
      <c r="X20" s="23" t="n">
        <v>6</v>
      </c>
      <c r="Y20" s="23" t="n">
        <v>6</v>
      </c>
      <c r="Z20" s="23" t="n">
        <v>5</v>
      </c>
      <c r="AA20" s="23" t="n">
        <v>7</v>
      </c>
      <c r="AB20" s="23" t="n">
        <v>5</v>
      </c>
      <c r="AC20" s="23" t="n">
        <v>6</v>
      </c>
      <c r="AD20" s="23" t="n">
        <v>4</v>
      </c>
      <c r="AE20" s="83" t="n">
        <v>6</v>
      </c>
      <c r="AF20" s="23" t="n">
        <v>4</v>
      </c>
      <c r="AG20" s="23" t="n">
        <v>1</v>
      </c>
      <c r="AH20" s="23" t="n">
        <v>1</v>
      </c>
      <c r="AI20" s="23" t="n">
        <v>3</v>
      </c>
      <c r="AJ20" s="23" t="n">
        <v>7</v>
      </c>
      <c r="AK20" s="23" t="n">
        <v>4</v>
      </c>
      <c r="AL20" s="23" t="n">
        <v>7</v>
      </c>
      <c r="AM20" s="23" t="n">
        <v>7</v>
      </c>
      <c r="AN20" s="23" t="n">
        <v>5</v>
      </c>
      <c r="AO20" s="23" t="n">
        <v>5</v>
      </c>
      <c r="AP20" s="23" t="n">
        <v>6</v>
      </c>
      <c r="AQ20" s="84" t="n">
        <v>5</v>
      </c>
      <c r="AR20" s="85" t="n">
        <v>0</v>
      </c>
      <c r="AS20" s="86"/>
      <c r="AT20" s="86"/>
      <c r="AU20" s="86"/>
      <c r="AV20" s="77"/>
      <c r="AW20" s="77"/>
    </row>
    <row r="21" s="78" customFormat="true" ht="12.75" hidden="false" customHeight="false" outlineLevel="0" collapsed="false">
      <c r="A21" s="79" t="n">
        <v>6</v>
      </c>
      <c r="B21" s="80" t="n">
        <v>233</v>
      </c>
      <c r="C21" s="24" t="n">
        <v>17</v>
      </c>
      <c r="D21" s="81" t="s">
        <v>1711</v>
      </c>
      <c r="E21" s="81" t="s">
        <v>1712</v>
      </c>
      <c r="F21" s="81" t="s">
        <v>1376</v>
      </c>
      <c r="G21" s="81" t="s">
        <v>1377</v>
      </c>
      <c r="H21" s="82" t="n">
        <v>5</v>
      </c>
      <c r="I21" s="23" t="n">
        <v>7</v>
      </c>
      <c r="J21" s="23" t="n">
        <v>7</v>
      </c>
      <c r="K21" s="23" t="n">
        <v>5</v>
      </c>
      <c r="L21" s="23" t="n">
        <v>6</v>
      </c>
      <c r="M21" s="23" t="n">
        <v>5</v>
      </c>
      <c r="N21" s="23" t="n">
        <v>4</v>
      </c>
      <c r="O21" s="23" t="n">
        <v>6</v>
      </c>
      <c r="P21" s="23" t="n">
        <v>7</v>
      </c>
      <c r="Q21" s="23" t="n">
        <v>4</v>
      </c>
      <c r="R21" s="23" t="n">
        <v>4</v>
      </c>
      <c r="S21" s="83" t="n">
        <v>7</v>
      </c>
      <c r="T21" s="23" t="n">
        <v>4</v>
      </c>
      <c r="U21" s="23" t="n">
        <v>7</v>
      </c>
      <c r="V21" s="23" t="n">
        <v>3</v>
      </c>
      <c r="W21" s="23" t="n">
        <v>5</v>
      </c>
      <c r="X21" s="23" t="n">
        <v>5</v>
      </c>
      <c r="Y21" s="23" t="n">
        <v>5</v>
      </c>
      <c r="Z21" s="23" t="n">
        <v>7</v>
      </c>
      <c r="AA21" s="23" t="n">
        <v>5</v>
      </c>
      <c r="AB21" s="23" t="n">
        <v>6</v>
      </c>
      <c r="AC21" s="23" t="n">
        <v>3</v>
      </c>
      <c r="AD21" s="23" t="n">
        <v>5</v>
      </c>
      <c r="AE21" s="83" t="n">
        <v>4</v>
      </c>
      <c r="AF21" s="23" t="n">
        <v>3</v>
      </c>
      <c r="AG21" s="23" t="n">
        <v>7</v>
      </c>
      <c r="AH21" s="23" t="n">
        <v>4</v>
      </c>
      <c r="AI21" s="23" t="n">
        <v>6</v>
      </c>
      <c r="AJ21" s="23" t="n">
        <v>4</v>
      </c>
      <c r="AK21" s="23" t="n">
        <v>5</v>
      </c>
      <c r="AL21" s="23" t="n">
        <v>5</v>
      </c>
      <c r="AM21" s="23" t="n">
        <v>6</v>
      </c>
      <c r="AN21" s="23" t="n">
        <v>6</v>
      </c>
      <c r="AO21" s="23" t="n">
        <v>4</v>
      </c>
      <c r="AP21" s="23" t="n">
        <v>5</v>
      </c>
      <c r="AQ21" s="84" t="n">
        <v>6</v>
      </c>
      <c r="AR21" s="85" t="n">
        <v>0</v>
      </c>
      <c r="AS21" s="86"/>
      <c r="AT21" s="86"/>
      <c r="AU21" s="86"/>
      <c r="AV21" s="77"/>
      <c r="AW21" s="77"/>
    </row>
    <row r="22" s="78" customFormat="true" ht="12.75" hidden="false" customHeight="true" outlineLevel="0" collapsed="false">
      <c r="A22" s="79" t="n">
        <v>7</v>
      </c>
      <c r="B22" s="80" t="n">
        <v>121</v>
      </c>
      <c r="C22" s="24" t="n">
        <v>20</v>
      </c>
      <c r="D22" s="81" t="s">
        <v>1829</v>
      </c>
      <c r="E22" s="81" t="s">
        <v>1830</v>
      </c>
      <c r="F22" s="81" t="s">
        <v>1175</v>
      </c>
      <c r="G22" s="81" t="s">
        <v>1176</v>
      </c>
      <c r="H22" s="82" t="n">
        <v>3</v>
      </c>
      <c r="I22" s="23" t="n">
        <v>5</v>
      </c>
      <c r="J22" s="23" t="n">
        <v>5</v>
      </c>
      <c r="K22" s="23" t="n">
        <v>7</v>
      </c>
      <c r="L22" s="23" t="n">
        <v>5</v>
      </c>
      <c r="M22" s="23" t="n">
        <v>6</v>
      </c>
      <c r="N22" s="23" t="n">
        <v>2</v>
      </c>
      <c r="O22" s="23" t="n">
        <v>4</v>
      </c>
      <c r="P22" s="23" t="n">
        <v>6</v>
      </c>
      <c r="Q22" s="23" t="n">
        <v>7</v>
      </c>
      <c r="R22" s="23" t="n">
        <v>7</v>
      </c>
      <c r="S22" s="83" t="n">
        <v>6</v>
      </c>
      <c r="T22" s="23" t="n">
        <v>3</v>
      </c>
      <c r="U22" s="23" t="n">
        <v>3</v>
      </c>
      <c r="V22" s="23" t="n">
        <v>5</v>
      </c>
      <c r="W22" s="23" t="n">
        <v>7</v>
      </c>
      <c r="X22" s="23" t="n">
        <v>4</v>
      </c>
      <c r="Y22" s="23" t="n">
        <v>7</v>
      </c>
      <c r="Z22" s="23" t="n">
        <v>2</v>
      </c>
      <c r="AA22" s="23" t="n">
        <v>6</v>
      </c>
      <c r="AB22" s="23" t="n">
        <v>7</v>
      </c>
      <c r="AC22" s="23" t="n">
        <v>7</v>
      </c>
      <c r="AD22" s="23" t="n">
        <v>7</v>
      </c>
      <c r="AE22" s="83" t="n">
        <v>7</v>
      </c>
      <c r="AF22" s="23" t="n">
        <v>7</v>
      </c>
      <c r="AG22" s="23" t="n">
        <v>4</v>
      </c>
      <c r="AH22" s="23" t="n">
        <v>6</v>
      </c>
      <c r="AI22" s="23" t="n">
        <v>7</v>
      </c>
      <c r="AJ22" s="23" t="n">
        <v>5</v>
      </c>
      <c r="AK22" s="23" t="n">
        <v>7</v>
      </c>
      <c r="AL22" s="23" t="n">
        <v>2</v>
      </c>
      <c r="AM22" s="23" t="n">
        <v>4</v>
      </c>
      <c r="AN22" s="23" t="n">
        <v>7</v>
      </c>
      <c r="AO22" s="23" t="n">
        <v>6</v>
      </c>
      <c r="AP22" s="23" t="n">
        <v>7</v>
      </c>
      <c r="AQ22" s="84" t="n">
        <v>7</v>
      </c>
      <c r="AR22" s="85" t="n">
        <v>0</v>
      </c>
      <c r="AS22" s="86"/>
      <c r="AT22" s="86"/>
      <c r="AU22" s="86"/>
      <c r="AV22" s="77"/>
      <c r="AW22" s="77"/>
    </row>
    <row r="23" s="55" customFormat="true" ht="11.25" hidden="false" customHeight="false" outlineLevel="0" collapsed="false">
      <c r="A23" s="45" t="s">
        <v>27</v>
      </c>
      <c r="B23" s="46"/>
      <c r="C23" s="47"/>
      <c r="D23" s="46" t="s">
        <v>96</v>
      </c>
      <c r="E23" s="46"/>
      <c r="F23" s="46"/>
      <c r="G23" s="46"/>
      <c r="H23" s="48"/>
      <c r="I23" s="49"/>
      <c r="J23" s="49" t="s">
        <v>66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36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49</v>
      </c>
      <c r="AI23" s="49"/>
      <c r="AJ23" s="49"/>
      <c r="AK23" s="49"/>
      <c r="AL23" s="49"/>
      <c r="AM23" s="49"/>
      <c r="AN23" s="49"/>
      <c r="AO23" s="49"/>
      <c r="AP23" s="49"/>
      <c r="AQ23" s="51"/>
      <c r="AR23" s="51"/>
      <c r="AS23" s="49"/>
      <c r="AT23" s="49"/>
      <c r="AU23" s="49"/>
      <c r="AV23" s="53"/>
      <c r="AW23" s="54"/>
    </row>
    <row r="24" s="55" customFormat="true" ht="11.25" hidden="false" customHeight="false" outlineLevel="0" collapsed="false">
      <c r="A24" s="56" t="s">
        <v>34</v>
      </c>
      <c r="B24" s="57" t="s">
        <v>35</v>
      </c>
      <c r="C24" s="58" t="s">
        <v>36</v>
      </c>
      <c r="D24" s="59" t="s">
        <v>37</v>
      </c>
      <c r="E24" s="59" t="s">
        <v>38</v>
      </c>
      <c r="F24" s="59" t="s">
        <v>39</v>
      </c>
      <c r="G24" s="59" t="s">
        <v>40</v>
      </c>
      <c r="H24" s="60" t="s">
        <v>41</v>
      </c>
      <c r="I24" s="61" t="s">
        <v>42</v>
      </c>
      <c r="J24" s="61" t="s">
        <v>43</v>
      </c>
      <c r="K24" s="61" t="s">
        <v>44</v>
      </c>
      <c r="L24" s="61" t="s">
        <v>45</v>
      </c>
      <c r="M24" s="61" t="s">
        <v>32</v>
      </c>
      <c r="N24" s="61" t="s">
        <v>46</v>
      </c>
      <c r="O24" s="61" t="s">
        <v>47</v>
      </c>
      <c r="P24" s="61" t="s">
        <v>48</v>
      </c>
      <c r="Q24" s="61" t="s">
        <v>49</v>
      </c>
      <c r="R24" s="61" t="s">
        <v>50</v>
      </c>
      <c r="S24" s="62" t="s">
        <v>36</v>
      </c>
      <c r="T24" s="61" t="s">
        <v>41</v>
      </c>
      <c r="U24" s="61" t="s">
        <v>42</v>
      </c>
      <c r="V24" s="61" t="s">
        <v>43</v>
      </c>
      <c r="W24" s="61" t="s">
        <v>44</v>
      </c>
      <c r="X24" s="61" t="s">
        <v>45</v>
      </c>
      <c r="Y24" s="61" t="s">
        <v>32</v>
      </c>
      <c r="Z24" s="61" t="s">
        <v>46</v>
      </c>
      <c r="AA24" s="61" t="s">
        <v>47</v>
      </c>
      <c r="AB24" s="61" t="s">
        <v>48</v>
      </c>
      <c r="AC24" s="61" t="s">
        <v>49</v>
      </c>
      <c r="AD24" s="61" t="s">
        <v>50</v>
      </c>
      <c r="AE24" s="62" t="s">
        <v>36</v>
      </c>
      <c r="AF24" s="61" t="s">
        <v>41</v>
      </c>
      <c r="AG24" s="61" t="s">
        <v>42</v>
      </c>
      <c r="AH24" s="61" t="s">
        <v>43</v>
      </c>
      <c r="AI24" s="61" t="s">
        <v>44</v>
      </c>
      <c r="AJ24" s="61" t="s">
        <v>45</v>
      </c>
      <c r="AK24" s="61" t="s">
        <v>32</v>
      </c>
      <c r="AL24" s="61" t="s">
        <v>46</v>
      </c>
      <c r="AM24" s="61" t="s">
        <v>47</v>
      </c>
      <c r="AN24" s="61" t="s">
        <v>48</v>
      </c>
      <c r="AO24" s="61" t="s">
        <v>49</v>
      </c>
      <c r="AP24" s="61" t="s">
        <v>50</v>
      </c>
      <c r="AQ24" s="63" t="s">
        <v>36</v>
      </c>
      <c r="AR24" s="64" t="s">
        <v>53</v>
      </c>
      <c r="AS24" s="65"/>
      <c r="AT24" s="65"/>
      <c r="AU24" s="65"/>
      <c r="AV24" s="54"/>
      <c r="AW24" s="54"/>
    </row>
    <row r="25" s="78" customFormat="true" ht="12.75" hidden="false" customHeight="false" outlineLevel="0" collapsed="false">
      <c r="A25" s="87" t="n">
        <v>1</v>
      </c>
      <c r="B25" s="88" t="n">
        <v>3</v>
      </c>
      <c r="C25" s="89" t="n">
        <v>33</v>
      </c>
      <c r="D25" s="90" t="s">
        <v>1817</v>
      </c>
      <c r="E25" s="90" t="s">
        <v>1818</v>
      </c>
      <c r="F25" s="90" t="s">
        <v>1121</v>
      </c>
      <c r="G25" s="90" t="s">
        <v>1122</v>
      </c>
      <c r="H25" s="111" t="n">
        <v>1</v>
      </c>
      <c r="I25" s="112" t="n">
        <v>1</v>
      </c>
      <c r="J25" s="112" t="n">
        <v>1</v>
      </c>
      <c r="K25" s="112" t="n">
        <v>1</v>
      </c>
      <c r="L25" s="112" t="n">
        <v>1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1</v>
      </c>
      <c r="R25" s="112" t="n">
        <v>1</v>
      </c>
      <c r="S25" s="93" t="n">
        <v>11</v>
      </c>
      <c r="T25" s="112" t="n">
        <v>1</v>
      </c>
      <c r="U25" s="112" t="n">
        <v>1</v>
      </c>
      <c r="V25" s="112" t="n">
        <v>1</v>
      </c>
      <c r="W25" s="112" t="n">
        <v>1</v>
      </c>
      <c r="X25" s="112" t="n">
        <v>1</v>
      </c>
      <c r="Y25" s="112" t="n">
        <v>1</v>
      </c>
      <c r="Z25" s="112" t="n">
        <v>1</v>
      </c>
      <c r="AA25" s="112" t="n">
        <v>1</v>
      </c>
      <c r="AB25" s="112" t="n">
        <v>1</v>
      </c>
      <c r="AC25" s="112" t="n">
        <v>1</v>
      </c>
      <c r="AD25" s="112" t="n">
        <v>1</v>
      </c>
      <c r="AE25" s="93" t="n">
        <v>11</v>
      </c>
      <c r="AF25" s="112" t="n">
        <v>1</v>
      </c>
      <c r="AG25" s="112" t="n">
        <v>1</v>
      </c>
      <c r="AH25" s="112" t="n">
        <v>1</v>
      </c>
      <c r="AI25" s="112" t="n">
        <v>1</v>
      </c>
      <c r="AJ25" s="112" t="n">
        <v>1</v>
      </c>
      <c r="AK25" s="112" t="n">
        <v>1</v>
      </c>
      <c r="AL25" s="112" t="n">
        <v>1</v>
      </c>
      <c r="AM25" s="112" t="n">
        <v>1</v>
      </c>
      <c r="AN25" s="112" t="n">
        <v>1</v>
      </c>
      <c r="AO25" s="112" t="n">
        <v>1</v>
      </c>
      <c r="AP25" s="112" t="n">
        <v>1</v>
      </c>
      <c r="AQ25" s="94" t="n">
        <v>11</v>
      </c>
      <c r="AR25" s="95" t="n">
        <v>0</v>
      </c>
      <c r="AS25" s="96"/>
      <c r="AT25" s="96"/>
      <c r="AU25" s="96"/>
      <c r="AV25" s="77"/>
      <c r="AW25" s="77"/>
    </row>
    <row r="26" s="78" customFormat="true" ht="12.75" hidden="false" customHeight="false" outlineLevel="0" collapsed="false">
      <c r="A26" s="79" t="n">
        <v>2</v>
      </c>
      <c r="B26" s="80" t="n">
        <v>168</v>
      </c>
      <c r="C26" s="24" t="n">
        <v>25</v>
      </c>
      <c r="D26" s="81" t="s">
        <v>1831</v>
      </c>
      <c r="E26" s="81" t="s">
        <v>1832</v>
      </c>
      <c r="F26" s="81" t="s">
        <v>1159</v>
      </c>
      <c r="G26" s="81" t="s">
        <v>1833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9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0</v>
      </c>
      <c r="AE26" s="83" t="n">
        <v>10</v>
      </c>
      <c r="AF26" s="114" t="n">
        <v>0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114" t="n">
        <v>1</v>
      </c>
      <c r="AL26" s="114" t="n">
        <v>0</v>
      </c>
      <c r="AM26" s="114" t="n">
        <v>0</v>
      </c>
      <c r="AN26" s="114" t="n">
        <v>1</v>
      </c>
      <c r="AO26" s="114" t="n">
        <v>1</v>
      </c>
      <c r="AP26" s="114" t="n">
        <v>0</v>
      </c>
      <c r="AQ26" s="84" t="n">
        <v>6</v>
      </c>
      <c r="AR26" s="85" t="n">
        <v>0</v>
      </c>
      <c r="AS26" s="86"/>
      <c r="AT26" s="86"/>
      <c r="AU26" s="86"/>
      <c r="AV26" s="77"/>
      <c r="AW26" s="77"/>
    </row>
    <row r="27" s="78" customFormat="true" ht="12.75" hidden="false" customHeight="false" outlineLevel="0" collapsed="false">
      <c r="A27" s="79" t="s">
        <v>434</v>
      </c>
      <c r="B27" s="80" t="n">
        <v>243</v>
      </c>
      <c r="C27" s="24" t="n">
        <v>23</v>
      </c>
      <c r="D27" s="81" t="s">
        <v>1864</v>
      </c>
      <c r="E27" s="81" t="s">
        <v>1865</v>
      </c>
      <c r="F27" s="81" t="s">
        <v>1836</v>
      </c>
      <c r="G27" s="81" t="s">
        <v>1837</v>
      </c>
      <c r="H27" s="113" t="n">
        <v>0</v>
      </c>
      <c r="I27" s="114" t="n">
        <v>1</v>
      </c>
      <c r="J27" s="114" t="n">
        <v>0</v>
      </c>
      <c r="K27" s="114" t="n">
        <v>0</v>
      </c>
      <c r="L27" s="114" t="n">
        <v>0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7</v>
      </c>
      <c r="T27" s="114" t="n">
        <v>0</v>
      </c>
      <c r="U27" s="114" t="n">
        <v>0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9</v>
      </c>
      <c r="AF27" s="114" t="n">
        <v>1</v>
      </c>
      <c r="AG27" s="114" t="n">
        <v>0</v>
      </c>
      <c r="AH27" s="114" t="n">
        <v>0</v>
      </c>
      <c r="AI27" s="114" t="n">
        <v>1</v>
      </c>
      <c r="AJ27" s="114" t="n">
        <v>0</v>
      </c>
      <c r="AK27" s="114" t="n">
        <v>0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4" t="n">
        <v>7</v>
      </c>
      <c r="AR27" s="85" t="n">
        <v>0</v>
      </c>
      <c r="AS27" s="86"/>
      <c r="AT27" s="86"/>
      <c r="AU27" s="86"/>
      <c r="AV27" s="77"/>
      <c r="AW27" s="77"/>
    </row>
    <row r="28" s="78" customFormat="true" ht="12.75" hidden="false" customHeight="false" outlineLevel="0" collapsed="false">
      <c r="A28" s="79" t="s">
        <v>434</v>
      </c>
      <c r="B28" s="80" t="n">
        <v>257</v>
      </c>
      <c r="C28" s="24" t="n">
        <v>23</v>
      </c>
      <c r="D28" s="81" t="s">
        <v>1819</v>
      </c>
      <c r="E28" s="81" t="s">
        <v>1820</v>
      </c>
      <c r="F28" s="81" t="s">
        <v>1821</v>
      </c>
      <c r="G28" s="81" t="s">
        <v>1822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1</v>
      </c>
      <c r="P28" s="114" t="n">
        <v>1</v>
      </c>
      <c r="Q28" s="114" t="n">
        <v>0</v>
      </c>
      <c r="R28" s="114" t="n">
        <v>1</v>
      </c>
      <c r="S28" s="83" t="n">
        <v>8</v>
      </c>
      <c r="T28" s="114" t="n">
        <v>1</v>
      </c>
      <c r="U28" s="114" t="n">
        <v>1</v>
      </c>
      <c r="V28" s="114" t="n">
        <v>0</v>
      </c>
      <c r="W28" s="114" t="n">
        <v>0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83" t="n">
        <v>8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84" t="n">
        <v>7</v>
      </c>
      <c r="AR28" s="85" t="n">
        <v>0</v>
      </c>
      <c r="AS28" s="86"/>
      <c r="AT28" s="86"/>
      <c r="AU28" s="86"/>
      <c r="AV28" s="77"/>
      <c r="AW28" s="77"/>
    </row>
    <row r="29" s="78" customFormat="true" ht="12.75" hidden="false" customHeight="false" outlineLevel="0" collapsed="false">
      <c r="A29" s="79" t="n">
        <v>5</v>
      </c>
      <c r="B29" s="80" t="n">
        <v>230</v>
      </c>
      <c r="C29" s="24" t="n">
        <v>21</v>
      </c>
      <c r="D29" s="81" t="s">
        <v>1838</v>
      </c>
      <c r="E29" s="81" t="s">
        <v>1839</v>
      </c>
      <c r="F29" s="81" t="s">
        <v>1573</v>
      </c>
      <c r="G29" s="81" t="s">
        <v>1574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0</v>
      </c>
      <c r="R29" s="114" t="n">
        <v>1</v>
      </c>
      <c r="S29" s="83" t="n">
        <v>8</v>
      </c>
      <c r="T29" s="114" t="n">
        <v>1</v>
      </c>
      <c r="U29" s="114" t="n">
        <v>0</v>
      </c>
      <c r="V29" s="114" t="n">
        <v>1</v>
      </c>
      <c r="W29" s="114" t="n">
        <v>1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1</v>
      </c>
      <c r="AC29" s="114" t="n">
        <v>0</v>
      </c>
      <c r="AD29" s="114" t="n">
        <v>1</v>
      </c>
      <c r="AE29" s="83" t="n">
        <v>5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114" t="n">
        <v>1</v>
      </c>
      <c r="AN29" s="114" t="n">
        <v>1</v>
      </c>
      <c r="AO29" s="114" t="n">
        <v>0</v>
      </c>
      <c r="AP29" s="114" t="n">
        <v>1</v>
      </c>
      <c r="AQ29" s="84" t="n">
        <v>8</v>
      </c>
      <c r="AR29" s="85" t="n">
        <v>0</v>
      </c>
      <c r="AS29" s="86"/>
      <c r="AT29" s="86"/>
      <c r="AU29" s="86"/>
      <c r="AV29" s="77"/>
      <c r="AW29" s="77"/>
    </row>
    <row r="30" s="78" customFormat="true" ht="12.75" hidden="false" customHeight="false" outlineLevel="0" collapsed="false">
      <c r="A30" s="79" t="n">
        <v>6</v>
      </c>
      <c r="B30" s="80" t="n">
        <v>121</v>
      </c>
      <c r="C30" s="24" t="n">
        <v>20</v>
      </c>
      <c r="D30" s="81" t="s">
        <v>1829</v>
      </c>
      <c r="E30" s="81" t="s">
        <v>1830</v>
      </c>
      <c r="F30" s="81" t="s">
        <v>1175</v>
      </c>
      <c r="G30" s="81" t="s">
        <v>1176</v>
      </c>
      <c r="H30" s="113" t="n">
        <v>1</v>
      </c>
      <c r="I30" s="114" t="n">
        <v>0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0</v>
      </c>
      <c r="S30" s="83" t="n">
        <v>7</v>
      </c>
      <c r="T30" s="114" t="n">
        <v>1</v>
      </c>
      <c r="U30" s="114" t="n">
        <v>1</v>
      </c>
      <c r="V30" s="114" t="n">
        <v>0</v>
      </c>
      <c r="W30" s="114" t="n">
        <v>1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0</v>
      </c>
      <c r="AC30" s="114" t="n">
        <v>1</v>
      </c>
      <c r="AD30" s="114" t="n">
        <v>1</v>
      </c>
      <c r="AE30" s="83" t="n">
        <v>8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114" t="n">
        <v>0</v>
      </c>
      <c r="AL30" s="114" t="n">
        <v>1</v>
      </c>
      <c r="AM30" s="114" t="n">
        <v>1</v>
      </c>
      <c r="AN30" s="114" t="n">
        <v>0</v>
      </c>
      <c r="AO30" s="114" t="n">
        <v>1</v>
      </c>
      <c r="AP30" s="114" t="n">
        <v>1</v>
      </c>
      <c r="AQ30" s="84" t="n">
        <v>5</v>
      </c>
      <c r="AR30" s="85" t="n">
        <v>0</v>
      </c>
      <c r="AS30" s="86"/>
      <c r="AT30" s="86"/>
      <c r="AU30" s="86"/>
      <c r="AV30" s="77"/>
      <c r="AW30" s="77"/>
    </row>
    <row r="31" s="126" customFormat="true" ht="12.75" hidden="false" customHeight="false" outlineLevel="0" collapsed="false">
      <c r="A31" s="115" t="n">
        <v>7</v>
      </c>
      <c r="B31" s="116" t="n">
        <v>233</v>
      </c>
      <c r="C31" s="117" t="n">
        <v>17</v>
      </c>
      <c r="D31" s="118" t="s">
        <v>1711</v>
      </c>
      <c r="E31" s="118" t="s">
        <v>1712</v>
      </c>
      <c r="F31" s="118" t="s">
        <v>1376</v>
      </c>
      <c r="G31" s="118" t="s">
        <v>1377</v>
      </c>
      <c r="H31" s="119" t="n">
        <v>1</v>
      </c>
      <c r="I31" s="120" t="n">
        <v>0</v>
      </c>
      <c r="J31" s="120" t="n">
        <v>1</v>
      </c>
      <c r="K31" s="120" t="n">
        <v>0</v>
      </c>
      <c r="L31" s="120" t="n">
        <v>1</v>
      </c>
      <c r="M31" s="120" t="n">
        <v>1</v>
      </c>
      <c r="N31" s="120" t="n">
        <v>1</v>
      </c>
      <c r="O31" s="120" t="n">
        <v>0</v>
      </c>
      <c r="P31" s="120" t="n">
        <v>0</v>
      </c>
      <c r="Q31" s="120" t="n">
        <v>1</v>
      </c>
      <c r="R31" s="120" t="n">
        <v>0</v>
      </c>
      <c r="S31" s="121" t="n">
        <v>6</v>
      </c>
      <c r="T31" s="120" t="n">
        <v>1</v>
      </c>
      <c r="U31" s="120" t="n">
        <v>0</v>
      </c>
      <c r="V31" s="120" t="n">
        <v>0</v>
      </c>
      <c r="W31" s="120" t="n">
        <v>1</v>
      </c>
      <c r="X31" s="120" t="n">
        <v>0</v>
      </c>
      <c r="Y31" s="120" t="n">
        <v>1</v>
      </c>
      <c r="Z31" s="120" t="n">
        <v>1</v>
      </c>
      <c r="AA31" s="120" t="n">
        <v>0</v>
      </c>
      <c r="AB31" s="120" t="n">
        <v>0</v>
      </c>
      <c r="AC31" s="120" t="n">
        <v>1</v>
      </c>
      <c r="AD31" s="120" t="n">
        <v>0</v>
      </c>
      <c r="AE31" s="121" t="n">
        <v>5</v>
      </c>
      <c r="AF31" s="120" t="n">
        <v>1</v>
      </c>
      <c r="AG31" s="120" t="n">
        <v>1</v>
      </c>
      <c r="AH31" s="120" t="n">
        <v>1</v>
      </c>
      <c r="AI31" s="120" t="n">
        <v>0</v>
      </c>
      <c r="AJ31" s="120" t="n">
        <v>0</v>
      </c>
      <c r="AK31" s="120" t="n">
        <v>1</v>
      </c>
      <c r="AL31" s="120" t="n">
        <v>0</v>
      </c>
      <c r="AM31" s="120" t="n">
        <v>0</v>
      </c>
      <c r="AN31" s="120" t="n">
        <v>0</v>
      </c>
      <c r="AO31" s="120" t="n">
        <v>1</v>
      </c>
      <c r="AP31" s="120" t="n">
        <v>1</v>
      </c>
      <c r="AQ31" s="122" t="n">
        <v>6</v>
      </c>
      <c r="AR31" s="123" t="n">
        <v>0</v>
      </c>
      <c r="AS31" s="124"/>
      <c r="AT31" s="124"/>
      <c r="AU31" s="124"/>
      <c r="AV31" s="125"/>
      <c r="AW31" s="125"/>
    </row>
    <row r="32" s="78" customFormat="true" ht="12.75" hidden="false" customHeight="false" outlineLevel="0" collapsed="false">
      <c r="A32" s="79" t="n">
        <v>8</v>
      </c>
      <c r="B32" s="80" t="n">
        <v>298</v>
      </c>
      <c r="C32" s="24" t="n">
        <v>16</v>
      </c>
      <c r="D32" s="81" t="s">
        <v>1858</v>
      </c>
      <c r="E32" s="81" t="s">
        <v>1859</v>
      </c>
      <c r="F32" s="81" t="s">
        <v>1860</v>
      </c>
      <c r="G32" s="81" t="s">
        <v>1861</v>
      </c>
      <c r="H32" s="113" t="n">
        <v>1</v>
      </c>
      <c r="I32" s="114" t="n">
        <v>0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0</v>
      </c>
      <c r="Q32" s="114" t="n">
        <v>1</v>
      </c>
      <c r="R32" s="114" t="n">
        <v>0</v>
      </c>
      <c r="S32" s="83" t="n">
        <v>5</v>
      </c>
      <c r="T32" s="114" t="n">
        <v>1</v>
      </c>
      <c r="U32" s="114" t="n">
        <v>0</v>
      </c>
      <c r="V32" s="114" t="n">
        <v>1</v>
      </c>
      <c r="W32" s="114" t="n">
        <v>0</v>
      </c>
      <c r="X32" s="114" t="n">
        <v>1</v>
      </c>
      <c r="Y32" s="114" t="n">
        <v>0</v>
      </c>
      <c r="Z32" s="114" t="n">
        <v>1</v>
      </c>
      <c r="AA32" s="114" t="n">
        <v>0</v>
      </c>
      <c r="AB32" s="114" t="n">
        <v>0</v>
      </c>
      <c r="AC32" s="114" t="n">
        <v>1</v>
      </c>
      <c r="AD32" s="114" t="n">
        <v>1</v>
      </c>
      <c r="AE32" s="83" t="n">
        <v>6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114" t="n">
        <v>0</v>
      </c>
      <c r="AL32" s="114" t="n">
        <v>1</v>
      </c>
      <c r="AM32" s="114" t="n">
        <v>0</v>
      </c>
      <c r="AN32" s="114" t="n">
        <v>0</v>
      </c>
      <c r="AO32" s="114" t="n">
        <v>1</v>
      </c>
      <c r="AP32" s="114" t="n">
        <v>1</v>
      </c>
      <c r="AQ32" s="84" t="n">
        <v>5</v>
      </c>
      <c r="AR32" s="85" t="n">
        <v>0</v>
      </c>
      <c r="AS32" s="86"/>
      <c r="AT32" s="86"/>
      <c r="AU32" s="86"/>
      <c r="AV32" s="77"/>
      <c r="AW32" s="77"/>
    </row>
    <row r="33" s="78" customFormat="true" ht="12.75" hidden="false" customHeight="false" outlineLevel="0" collapsed="false">
      <c r="A33" s="79" t="n">
        <v>9</v>
      </c>
      <c r="B33" s="80" t="n">
        <v>246</v>
      </c>
      <c r="C33" s="24" t="n">
        <v>12</v>
      </c>
      <c r="D33" s="81" t="s">
        <v>1866</v>
      </c>
      <c r="E33" s="81" t="s">
        <v>1867</v>
      </c>
      <c r="F33" s="81" t="s">
        <v>1836</v>
      </c>
      <c r="G33" s="81" t="s">
        <v>1837</v>
      </c>
      <c r="H33" s="113" t="n">
        <v>0</v>
      </c>
      <c r="I33" s="114" t="n">
        <v>0</v>
      </c>
      <c r="J33" s="114" t="n">
        <v>1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83" t="n">
        <v>2</v>
      </c>
      <c r="T33" s="114" t="n">
        <v>0</v>
      </c>
      <c r="U33" s="114" t="n">
        <v>1</v>
      </c>
      <c r="V33" s="114" t="n">
        <v>1</v>
      </c>
      <c r="W33" s="114" t="n">
        <v>0</v>
      </c>
      <c r="X33" s="114" t="n">
        <v>1</v>
      </c>
      <c r="Y33" s="114" t="n">
        <v>0</v>
      </c>
      <c r="Z33" s="114" t="n">
        <v>0</v>
      </c>
      <c r="AA33" s="114" t="n">
        <v>1</v>
      </c>
      <c r="AB33" s="114" t="n">
        <v>0</v>
      </c>
      <c r="AC33" s="114" t="n">
        <v>0</v>
      </c>
      <c r="AD33" s="114" t="n">
        <v>0</v>
      </c>
      <c r="AE33" s="83" t="n">
        <v>4</v>
      </c>
      <c r="AF33" s="114" t="n">
        <v>1</v>
      </c>
      <c r="AG33" s="114" t="n">
        <v>1</v>
      </c>
      <c r="AH33" s="114" t="n">
        <v>1</v>
      </c>
      <c r="AI33" s="114" t="n">
        <v>0</v>
      </c>
      <c r="AJ33" s="114" t="n">
        <v>1</v>
      </c>
      <c r="AK33" s="114" t="n">
        <v>0</v>
      </c>
      <c r="AL33" s="114" t="n">
        <v>1</v>
      </c>
      <c r="AM33" s="114" t="n">
        <v>1</v>
      </c>
      <c r="AN33" s="114" t="n">
        <v>0</v>
      </c>
      <c r="AO33" s="114" t="n">
        <v>0</v>
      </c>
      <c r="AP33" s="114" t="n">
        <v>0</v>
      </c>
      <c r="AQ33" s="84" t="n">
        <v>6</v>
      </c>
      <c r="AR33" s="85" t="n">
        <v>0</v>
      </c>
      <c r="AS33" s="86"/>
      <c r="AT33" s="86"/>
      <c r="AU33" s="86"/>
      <c r="AV33" s="77"/>
      <c r="AW33" s="77"/>
    </row>
    <row r="34" s="78" customFormat="true" ht="12.75" hidden="false" customHeight="false" outlineLevel="0" collapsed="false">
      <c r="A34" s="79" t="s">
        <v>408</v>
      </c>
      <c r="B34" s="80" t="n">
        <v>276</v>
      </c>
      <c r="C34" s="24" t="n">
        <v>11</v>
      </c>
      <c r="D34" s="81" t="s">
        <v>1799</v>
      </c>
      <c r="E34" s="81" t="s">
        <v>1800</v>
      </c>
      <c r="F34" s="81" t="s">
        <v>1208</v>
      </c>
      <c r="G34" s="81" t="s">
        <v>1209</v>
      </c>
      <c r="H34" s="113" t="n">
        <v>0</v>
      </c>
      <c r="I34" s="114" t="n">
        <v>1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4</v>
      </c>
      <c r="T34" s="114" t="n">
        <v>0</v>
      </c>
      <c r="U34" s="114" t="n">
        <v>1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1</v>
      </c>
      <c r="AD34" s="114" t="n">
        <v>0</v>
      </c>
      <c r="AE34" s="83" t="n">
        <v>3</v>
      </c>
      <c r="AF34" s="114" t="n">
        <v>0</v>
      </c>
      <c r="AG34" s="114" t="n">
        <v>1</v>
      </c>
      <c r="AH34" s="114" t="n">
        <v>1</v>
      </c>
      <c r="AI34" s="114" t="n">
        <v>1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0</v>
      </c>
      <c r="AQ34" s="84" t="n">
        <v>4</v>
      </c>
      <c r="AR34" s="85" t="n">
        <v>0</v>
      </c>
      <c r="AS34" s="86"/>
      <c r="AT34" s="86"/>
      <c r="AU34" s="86"/>
      <c r="AV34" s="77"/>
      <c r="AW34" s="77"/>
    </row>
    <row r="35" s="78" customFormat="true" ht="12.75" hidden="false" customHeight="false" outlineLevel="0" collapsed="false">
      <c r="A35" s="79" t="s">
        <v>408</v>
      </c>
      <c r="B35" s="80" t="n">
        <v>286</v>
      </c>
      <c r="C35" s="24" t="n">
        <v>11</v>
      </c>
      <c r="D35" s="81" t="s">
        <v>1823</v>
      </c>
      <c r="E35" s="81" t="s">
        <v>1824</v>
      </c>
      <c r="F35" s="81" t="s">
        <v>1175</v>
      </c>
      <c r="G35" s="81" t="s">
        <v>1176</v>
      </c>
      <c r="H35" s="113" t="n">
        <v>0</v>
      </c>
      <c r="I35" s="114" t="n">
        <v>0</v>
      </c>
      <c r="J35" s="114" t="n">
        <v>1</v>
      </c>
      <c r="K35" s="114" t="n">
        <v>0</v>
      </c>
      <c r="L35" s="114" t="n">
        <v>0</v>
      </c>
      <c r="M35" s="114" t="n">
        <v>0</v>
      </c>
      <c r="N35" s="114" t="n">
        <v>1</v>
      </c>
      <c r="O35" s="114" t="n">
        <v>1</v>
      </c>
      <c r="P35" s="114" t="n">
        <v>0</v>
      </c>
      <c r="Q35" s="114" t="n">
        <v>0</v>
      </c>
      <c r="R35" s="114" t="n">
        <v>1</v>
      </c>
      <c r="S35" s="83" t="n">
        <v>4</v>
      </c>
      <c r="T35" s="114" t="n">
        <v>0</v>
      </c>
      <c r="U35" s="114" t="n">
        <v>1</v>
      </c>
      <c r="V35" s="114" t="n">
        <v>0</v>
      </c>
      <c r="W35" s="114" t="n">
        <v>0</v>
      </c>
      <c r="X35" s="114" t="n">
        <v>0</v>
      </c>
      <c r="Y35" s="114" t="n">
        <v>1</v>
      </c>
      <c r="Z35" s="114" t="n">
        <v>0</v>
      </c>
      <c r="AA35" s="114" t="n">
        <v>1</v>
      </c>
      <c r="AB35" s="114" t="n">
        <v>1</v>
      </c>
      <c r="AC35" s="114" t="n">
        <v>0</v>
      </c>
      <c r="AD35" s="114" t="n">
        <v>0</v>
      </c>
      <c r="AE35" s="83" t="n">
        <v>4</v>
      </c>
      <c r="AF35" s="114" t="n">
        <v>0</v>
      </c>
      <c r="AG35" s="114" t="n">
        <v>1</v>
      </c>
      <c r="AH35" s="114" t="n">
        <v>0</v>
      </c>
      <c r="AI35" s="114" t="n">
        <v>0</v>
      </c>
      <c r="AJ35" s="114" t="n">
        <v>0</v>
      </c>
      <c r="AK35" s="114" t="n">
        <v>1</v>
      </c>
      <c r="AL35" s="114" t="n">
        <v>0</v>
      </c>
      <c r="AM35" s="114" t="n">
        <v>1</v>
      </c>
      <c r="AN35" s="114" t="n">
        <v>0</v>
      </c>
      <c r="AO35" s="114" t="n">
        <v>0</v>
      </c>
      <c r="AP35" s="114" t="n">
        <v>0</v>
      </c>
      <c r="AQ35" s="84" t="n">
        <v>3</v>
      </c>
      <c r="AR35" s="85" t="n">
        <v>0</v>
      </c>
      <c r="AS35" s="86"/>
      <c r="AT35" s="86"/>
      <c r="AU35" s="86"/>
      <c r="AV35" s="77"/>
      <c r="AW35" s="77"/>
    </row>
    <row r="36" s="78" customFormat="true" ht="12.75" hidden="false" customHeight="false" outlineLevel="0" collapsed="false">
      <c r="A36" s="79" t="n">
        <v>12</v>
      </c>
      <c r="B36" s="80" t="n">
        <v>245</v>
      </c>
      <c r="C36" s="24" t="n">
        <v>10</v>
      </c>
      <c r="D36" s="81" t="s">
        <v>1834</v>
      </c>
      <c r="E36" s="81" t="s">
        <v>1835</v>
      </c>
      <c r="F36" s="81" t="s">
        <v>1836</v>
      </c>
      <c r="G36" s="81" t="s">
        <v>1837</v>
      </c>
      <c r="H36" s="113" t="n">
        <v>0</v>
      </c>
      <c r="I36" s="114" t="n">
        <v>1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1</v>
      </c>
      <c r="Q36" s="114" t="n">
        <v>1</v>
      </c>
      <c r="R36" s="114" t="n">
        <v>1</v>
      </c>
      <c r="S36" s="83" t="n">
        <v>5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1</v>
      </c>
      <c r="AE36" s="83" t="n">
        <v>1</v>
      </c>
      <c r="AF36" s="114" t="n">
        <v>0</v>
      </c>
      <c r="AG36" s="114" t="n">
        <v>0</v>
      </c>
      <c r="AH36" s="114" t="n">
        <v>1</v>
      </c>
      <c r="AI36" s="114" t="n">
        <v>0</v>
      </c>
      <c r="AJ36" s="114" t="n">
        <v>0</v>
      </c>
      <c r="AK36" s="114" t="n">
        <v>1</v>
      </c>
      <c r="AL36" s="114" t="n">
        <v>0</v>
      </c>
      <c r="AM36" s="114" t="n">
        <v>0</v>
      </c>
      <c r="AN36" s="114" t="n">
        <v>1</v>
      </c>
      <c r="AO36" s="114" t="n">
        <v>1</v>
      </c>
      <c r="AP36" s="114" t="n">
        <v>0</v>
      </c>
      <c r="AQ36" s="84" t="n">
        <v>4</v>
      </c>
      <c r="AR36" s="85" t="n">
        <v>0</v>
      </c>
      <c r="AS36" s="86"/>
      <c r="AT36" s="86"/>
      <c r="AU36" s="86"/>
      <c r="AV36" s="77"/>
      <c r="AW36" s="77"/>
    </row>
    <row r="37" s="78" customFormat="true" ht="12.75" hidden="false" customHeight="true" outlineLevel="0" collapsed="false">
      <c r="A37" s="79" t="n">
        <v>13</v>
      </c>
      <c r="B37" s="80" t="n">
        <v>165</v>
      </c>
      <c r="C37" s="24" t="n">
        <v>6</v>
      </c>
      <c r="D37" s="81" t="s">
        <v>1856</v>
      </c>
      <c r="E37" s="81" t="s">
        <v>1857</v>
      </c>
      <c r="F37" s="81" t="s">
        <v>1032</v>
      </c>
      <c r="G37" s="81" t="s">
        <v>1033</v>
      </c>
      <c r="H37" s="113" t="n">
        <v>0</v>
      </c>
      <c r="I37" s="114" t="n">
        <v>0</v>
      </c>
      <c r="J37" s="114" t="n">
        <v>0</v>
      </c>
      <c r="K37" s="114" t="n">
        <v>1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83" t="n">
        <v>1</v>
      </c>
      <c r="T37" s="114" t="n">
        <v>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83" t="n">
        <v>1</v>
      </c>
      <c r="AF37" s="114" t="n">
        <v>0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114" t="n">
        <v>1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84" t="n">
        <v>4</v>
      </c>
      <c r="AR37" s="85" t="n">
        <v>0</v>
      </c>
      <c r="AS37" s="86"/>
      <c r="AT37" s="86"/>
      <c r="AU37" s="86"/>
      <c r="AV37" s="77"/>
      <c r="AW37" s="77"/>
    </row>
    <row r="38" s="78" customFormat="true" ht="12.75" hidden="false" customHeight="true" outlineLevel="0" collapsed="false">
      <c r="A38" s="79" t="n">
        <v>14</v>
      </c>
      <c r="B38" s="80" t="n">
        <v>278</v>
      </c>
      <c r="C38" s="24" t="n">
        <v>3</v>
      </c>
      <c r="D38" s="81" t="s">
        <v>1868</v>
      </c>
      <c r="E38" s="81" t="s">
        <v>1869</v>
      </c>
      <c r="F38" s="81" t="s">
        <v>1208</v>
      </c>
      <c r="G38" s="81" t="s">
        <v>1209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83" t="n">
        <v>0</v>
      </c>
      <c r="T38" s="114" t="n">
        <v>0</v>
      </c>
      <c r="U38" s="114" t="n">
        <v>0</v>
      </c>
      <c r="V38" s="114" t="n">
        <v>0</v>
      </c>
      <c r="W38" s="114" t="n">
        <v>1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1</v>
      </c>
      <c r="AC38" s="114" t="n">
        <v>0</v>
      </c>
      <c r="AD38" s="114" t="n">
        <v>0</v>
      </c>
      <c r="AE38" s="83" t="n">
        <v>2</v>
      </c>
      <c r="AF38" s="114" t="n">
        <v>1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114" t="n">
        <v>0</v>
      </c>
      <c r="AO38" s="114" t="n">
        <v>0</v>
      </c>
      <c r="AP38" s="114" t="n">
        <v>0</v>
      </c>
      <c r="AQ38" s="84" t="n">
        <v>1</v>
      </c>
      <c r="AR38" s="85" t="n">
        <v>0</v>
      </c>
      <c r="AS38" s="86"/>
      <c r="AT38" s="86"/>
      <c r="AU38" s="86"/>
      <c r="AV38" s="77"/>
      <c r="AW38" s="77"/>
    </row>
    <row r="39" s="55" customFormat="true" ht="11.25" hidden="false" customHeight="true" outlineLevel="0" collapsed="false">
      <c r="A39" s="45" t="s">
        <v>27</v>
      </c>
      <c r="B39" s="46"/>
      <c r="C39" s="47"/>
      <c r="D39" s="46" t="s">
        <v>162</v>
      </c>
      <c r="E39" s="46"/>
      <c r="F39" s="46"/>
      <c r="G39" s="46"/>
      <c r="H39" s="48"/>
      <c r="I39" s="49"/>
      <c r="J39" s="49" t="s">
        <v>66</v>
      </c>
      <c r="K39" s="49"/>
      <c r="L39" s="49"/>
      <c r="M39" s="49"/>
      <c r="N39" s="49"/>
      <c r="O39" s="49"/>
      <c r="P39" s="49"/>
      <c r="Q39" s="49"/>
      <c r="R39" s="49"/>
      <c r="S39" s="50"/>
      <c r="T39" s="49"/>
      <c r="U39" s="49"/>
      <c r="V39" s="49" t="s">
        <v>36</v>
      </c>
      <c r="W39" s="49"/>
      <c r="X39" s="49"/>
      <c r="Y39" s="49"/>
      <c r="Z39" s="49"/>
      <c r="AA39" s="49"/>
      <c r="AB39" s="49"/>
      <c r="AC39" s="49"/>
      <c r="AD39" s="49"/>
      <c r="AE39" s="50"/>
      <c r="AF39" s="49"/>
      <c r="AG39" s="49"/>
      <c r="AH39" s="49" t="s">
        <v>49</v>
      </c>
      <c r="AI39" s="49"/>
      <c r="AJ39" s="49"/>
      <c r="AK39" s="49"/>
      <c r="AL39" s="49"/>
      <c r="AM39" s="49"/>
      <c r="AN39" s="49"/>
      <c r="AO39" s="49"/>
      <c r="AP39" s="49"/>
      <c r="AQ39" s="51"/>
      <c r="AR39" s="51"/>
      <c r="AS39" s="49"/>
      <c r="AT39" s="49"/>
      <c r="AU39" s="49"/>
      <c r="AV39" s="53"/>
      <c r="AW39" s="54"/>
    </row>
    <row r="40" customFormat="false" ht="12.75" hidden="false" customHeight="true" outlineLevel="0" collapsed="false">
      <c r="A40" s="56" t="s">
        <v>34</v>
      </c>
      <c r="B40" s="57" t="s">
        <v>35</v>
      </c>
      <c r="C40" s="58" t="s">
        <v>36</v>
      </c>
      <c r="D40" s="59" t="s">
        <v>37</v>
      </c>
      <c r="E40" s="59" t="s">
        <v>38</v>
      </c>
      <c r="F40" s="59" t="s">
        <v>39</v>
      </c>
      <c r="G40" s="59" t="s">
        <v>40</v>
      </c>
      <c r="H40" s="60" t="s">
        <v>41</v>
      </c>
      <c r="I40" s="61" t="s">
        <v>42</v>
      </c>
      <c r="J40" s="61" t="s">
        <v>43</v>
      </c>
      <c r="K40" s="61" t="s">
        <v>44</v>
      </c>
      <c r="L40" s="61" t="s">
        <v>45</v>
      </c>
      <c r="M40" s="61" t="s">
        <v>32</v>
      </c>
      <c r="N40" s="61" t="s">
        <v>46</v>
      </c>
      <c r="O40" s="61" t="s">
        <v>47</v>
      </c>
      <c r="P40" s="61" t="s">
        <v>48</v>
      </c>
      <c r="Q40" s="61" t="s">
        <v>49</v>
      </c>
      <c r="R40" s="61" t="s">
        <v>50</v>
      </c>
      <c r="S40" s="62" t="s">
        <v>36</v>
      </c>
      <c r="T40" s="61" t="s">
        <v>41</v>
      </c>
      <c r="U40" s="61" t="s">
        <v>42</v>
      </c>
      <c r="V40" s="61" t="s">
        <v>43</v>
      </c>
      <c r="W40" s="61" t="s">
        <v>44</v>
      </c>
      <c r="X40" s="61" t="s">
        <v>45</v>
      </c>
      <c r="Y40" s="61" t="s">
        <v>32</v>
      </c>
      <c r="Z40" s="61" t="s">
        <v>46</v>
      </c>
      <c r="AA40" s="61" t="s">
        <v>47</v>
      </c>
      <c r="AB40" s="61" t="s">
        <v>48</v>
      </c>
      <c r="AC40" s="61" t="s">
        <v>49</v>
      </c>
      <c r="AD40" s="61" t="s">
        <v>50</v>
      </c>
      <c r="AE40" s="62" t="s">
        <v>36</v>
      </c>
      <c r="AF40" s="61" t="s">
        <v>41</v>
      </c>
      <c r="AG40" s="61" t="s">
        <v>42</v>
      </c>
      <c r="AH40" s="61" t="s">
        <v>43</v>
      </c>
      <c r="AI40" s="61" t="s">
        <v>44</v>
      </c>
      <c r="AJ40" s="61" t="s">
        <v>45</v>
      </c>
      <c r="AK40" s="61" t="s">
        <v>32</v>
      </c>
      <c r="AL40" s="61" t="s">
        <v>46</v>
      </c>
      <c r="AM40" s="61" t="s">
        <v>47</v>
      </c>
      <c r="AN40" s="61" t="s">
        <v>48</v>
      </c>
      <c r="AO40" s="61" t="s">
        <v>49</v>
      </c>
      <c r="AP40" s="61" t="s">
        <v>50</v>
      </c>
      <c r="AQ40" s="63" t="s">
        <v>36</v>
      </c>
      <c r="AR40" s="64" t="s">
        <v>53</v>
      </c>
      <c r="AS40" s="65"/>
      <c r="AT40" s="65"/>
      <c r="AU40" s="65"/>
      <c r="AV40" s="54"/>
    </row>
    <row r="41" s="78" customFormat="true" ht="12.75" hidden="false" customHeight="true" outlineLevel="0" collapsed="false">
      <c r="A41" s="87" t="n">
        <v>1</v>
      </c>
      <c r="B41" s="88" t="n">
        <v>3</v>
      </c>
      <c r="C41" s="89" t="n">
        <v>33</v>
      </c>
      <c r="D41" s="90" t="s">
        <v>1817</v>
      </c>
      <c r="E41" s="90" t="s">
        <v>1818</v>
      </c>
      <c r="F41" s="90" t="s">
        <v>1121</v>
      </c>
      <c r="G41" s="90" t="s">
        <v>1122</v>
      </c>
      <c r="H41" s="111" t="n">
        <v>1</v>
      </c>
      <c r="I41" s="112" t="n">
        <v>1</v>
      </c>
      <c r="J41" s="112" t="n">
        <v>1</v>
      </c>
      <c r="K41" s="112" t="n">
        <v>1</v>
      </c>
      <c r="L41" s="112" t="n">
        <v>1</v>
      </c>
      <c r="M41" s="112" t="n">
        <v>1</v>
      </c>
      <c r="N41" s="112" t="n">
        <v>1</v>
      </c>
      <c r="O41" s="112" t="n">
        <v>1</v>
      </c>
      <c r="P41" s="112" t="n">
        <v>1</v>
      </c>
      <c r="Q41" s="112" t="n">
        <v>1</v>
      </c>
      <c r="R41" s="112" t="n">
        <v>1</v>
      </c>
      <c r="S41" s="93" t="n">
        <v>11</v>
      </c>
      <c r="T41" s="112" t="n">
        <v>1</v>
      </c>
      <c r="U41" s="112" t="n">
        <v>1</v>
      </c>
      <c r="V41" s="112" t="n">
        <v>1</v>
      </c>
      <c r="W41" s="112" t="n">
        <v>1</v>
      </c>
      <c r="X41" s="112" t="n">
        <v>1</v>
      </c>
      <c r="Y41" s="112" t="n">
        <v>1</v>
      </c>
      <c r="Z41" s="112" t="n">
        <v>1</v>
      </c>
      <c r="AA41" s="112" t="n">
        <v>1</v>
      </c>
      <c r="AB41" s="112" t="n">
        <v>1</v>
      </c>
      <c r="AC41" s="112" t="n">
        <v>1</v>
      </c>
      <c r="AD41" s="112" t="n">
        <v>1</v>
      </c>
      <c r="AE41" s="93" t="n">
        <v>11</v>
      </c>
      <c r="AF41" s="112" t="n">
        <v>1</v>
      </c>
      <c r="AG41" s="112" t="n">
        <v>1</v>
      </c>
      <c r="AH41" s="112" t="n">
        <v>1</v>
      </c>
      <c r="AI41" s="112" t="n">
        <v>1</v>
      </c>
      <c r="AJ41" s="112" t="n">
        <v>1</v>
      </c>
      <c r="AK41" s="112" t="n">
        <v>1</v>
      </c>
      <c r="AL41" s="112" t="n">
        <v>1</v>
      </c>
      <c r="AM41" s="112" t="n">
        <v>1</v>
      </c>
      <c r="AN41" s="112" t="n">
        <v>1</v>
      </c>
      <c r="AO41" s="112" t="n">
        <v>1</v>
      </c>
      <c r="AP41" s="112" t="n">
        <v>1</v>
      </c>
      <c r="AQ41" s="94" t="n">
        <v>11</v>
      </c>
      <c r="AR41" s="95" t="n">
        <v>0</v>
      </c>
      <c r="AS41" s="96"/>
      <c r="AT41" s="96"/>
      <c r="AU41" s="96"/>
      <c r="AV41" s="77"/>
      <c r="AW41" s="77"/>
    </row>
    <row r="42" s="78" customFormat="true" ht="12.75" hidden="false" customHeight="true" outlineLevel="0" collapsed="false">
      <c r="A42" s="79" t="n">
        <v>2</v>
      </c>
      <c r="B42" s="80" t="n">
        <v>257</v>
      </c>
      <c r="C42" s="24" t="n">
        <v>30</v>
      </c>
      <c r="D42" s="81" t="s">
        <v>1819</v>
      </c>
      <c r="E42" s="81" t="s">
        <v>1820</v>
      </c>
      <c r="F42" s="81" t="s">
        <v>1821</v>
      </c>
      <c r="G42" s="81" t="s">
        <v>1822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10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83" t="n">
        <v>10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4" t="n">
        <v>10</v>
      </c>
      <c r="AR42" s="85" t="n">
        <v>0</v>
      </c>
      <c r="AS42" s="86"/>
      <c r="AT42" s="86"/>
      <c r="AU42" s="86"/>
      <c r="AV42" s="77"/>
      <c r="AW42" s="77"/>
    </row>
    <row r="43" s="78" customFormat="true" ht="12.75" hidden="false" customHeight="true" outlineLevel="0" collapsed="false">
      <c r="A43" s="79" t="n">
        <v>3</v>
      </c>
      <c r="B43" s="80" t="n">
        <v>168</v>
      </c>
      <c r="C43" s="24" t="n">
        <v>29</v>
      </c>
      <c r="D43" s="81" t="s">
        <v>1831</v>
      </c>
      <c r="E43" s="81" t="s">
        <v>1832</v>
      </c>
      <c r="F43" s="81" t="s">
        <v>1159</v>
      </c>
      <c r="G43" s="81" t="s">
        <v>1833</v>
      </c>
      <c r="H43" s="113" t="n">
        <v>1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8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11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4" t="n">
        <v>10</v>
      </c>
      <c r="AR43" s="85" t="n">
        <v>0</v>
      </c>
      <c r="AS43" s="86"/>
      <c r="AT43" s="86"/>
      <c r="AU43" s="86"/>
      <c r="AV43" s="77"/>
      <c r="AW43" s="77"/>
    </row>
    <row r="44" s="78" customFormat="true" ht="12.75" hidden="false" customHeight="true" outlineLevel="0" collapsed="false">
      <c r="A44" s="79" t="s">
        <v>293</v>
      </c>
      <c r="B44" s="80" t="n">
        <v>121</v>
      </c>
      <c r="C44" s="24" t="n">
        <v>22</v>
      </c>
      <c r="D44" s="81" t="s">
        <v>1829</v>
      </c>
      <c r="E44" s="81" t="s">
        <v>1830</v>
      </c>
      <c r="F44" s="81" t="s">
        <v>1175</v>
      </c>
      <c r="G44" s="81" t="s">
        <v>1176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0</v>
      </c>
      <c r="R44" s="114" t="n">
        <v>1</v>
      </c>
      <c r="S44" s="83" t="n">
        <v>10</v>
      </c>
      <c r="T44" s="114" t="n">
        <v>1</v>
      </c>
      <c r="U44" s="114" t="n">
        <v>0</v>
      </c>
      <c r="V44" s="114" t="n">
        <v>0</v>
      </c>
      <c r="W44" s="114" t="n">
        <v>1</v>
      </c>
      <c r="X44" s="114" t="n">
        <v>1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3" t="n">
        <v>8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1</v>
      </c>
      <c r="AK44" s="114" t="n">
        <v>0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0</v>
      </c>
      <c r="AQ44" s="84" t="n">
        <v>4</v>
      </c>
      <c r="AR44" s="85" t="n">
        <v>0</v>
      </c>
      <c r="AS44" s="86"/>
      <c r="AT44" s="86"/>
      <c r="AU44" s="86"/>
      <c r="AV44" s="77"/>
      <c r="AW44" s="77"/>
    </row>
    <row r="45" s="78" customFormat="true" ht="12.75" hidden="false" customHeight="true" outlineLevel="0" collapsed="false">
      <c r="A45" s="79" t="s">
        <v>293</v>
      </c>
      <c r="B45" s="80" t="n">
        <v>286</v>
      </c>
      <c r="C45" s="24" t="n">
        <v>22</v>
      </c>
      <c r="D45" s="81" t="s">
        <v>1823</v>
      </c>
      <c r="E45" s="81" t="s">
        <v>1824</v>
      </c>
      <c r="F45" s="81" t="s">
        <v>1175</v>
      </c>
      <c r="G45" s="81" t="s">
        <v>1176</v>
      </c>
      <c r="H45" s="113" t="n">
        <v>0</v>
      </c>
      <c r="I45" s="114" t="n">
        <v>1</v>
      </c>
      <c r="J45" s="114" t="n">
        <v>0</v>
      </c>
      <c r="K45" s="114" t="n">
        <v>1</v>
      </c>
      <c r="L45" s="114" t="n">
        <v>0</v>
      </c>
      <c r="M45" s="114" t="n">
        <v>1</v>
      </c>
      <c r="N45" s="114" t="n">
        <v>0</v>
      </c>
      <c r="O45" s="114" t="n">
        <v>1</v>
      </c>
      <c r="P45" s="114" t="n">
        <v>0</v>
      </c>
      <c r="Q45" s="114" t="n">
        <v>1</v>
      </c>
      <c r="R45" s="114" t="n">
        <v>1</v>
      </c>
      <c r="S45" s="83" t="n">
        <v>6</v>
      </c>
      <c r="T45" s="114" t="n">
        <v>0</v>
      </c>
      <c r="U45" s="114" t="n">
        <v>1</v>
      </c>
      <c r="V45" s="114" t="n">
        <v>0</v>
      </c>
      <c r="W45" s="114" t="n">
        <v>1</v>
      </c>
      <c r="X45" s="114" t="n">
        <v>0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83" t="n">
        <v>8</v>
      </c>
      <c r="AF45" s="114" t="n">
        <v>0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1</v>
      </c>
      <c r="AN45" s="114" t="n">
        <v>0</v>
      </c>
      <c r="AO45" s="114" t="n">
        <v>1</v>
      </c>
      <c r="AP45" s="114" t="n">
        <v>1</v>
      </c>
      <c r="AQ45" s="84" t="n">
        <v>8</v>
      </c>
      <c r="AR45" s="85" t="n">
        <v>0</v>
      </c>
      <c r="AS45" s="86"/>
      <c r="AT45" s="86"/>
      <c r="AU45" s="86"/>
      <c r="AV45" s="77"/>
      <c r="AW45" s="77"/>
    </row>
    <row r="46" s="78" customFormat="true" ht="12.75" hidden="false" customHeight="true" outlineLevel="0" collapsed="false">
      <c r="A46" s="79" t="s">
        <v>293</v>
      </c>
      <c r="B46" s="80" t="n">
        <v>230</v>
      </c>
      <c r="C46" s="24" t="n">
        <v>22</v>
      </c>
      <c r="D46" s="81" t="s">
        <v>1838</v>
      </c>
      <c r="E46" s="81" t="s">
        <v>1839</v>
      </c>
      <c r="F46" s="81" t="s">
        <v>1573</v>
      </c>
      <c r="G46" s="81" t="s">
        <v>1574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83" t="n">
        <v>10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0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83" t="n">
        <v>6</v>
      </c>
      <c r="AF46" s="114" t="n">
        <v>0</v>
      </c>
      <c r="AG46" s="114" t="n">
        <v>0</v>
      </c>
      <c r="AH46" s="114" t="n">
        <v>1</v>
      </c>
      <c r="AI46" s="114" t="n">
        <v>1</v>
      </c>
      <c r="AJ46" s="114" t="n">
        <v>0</v>
      </c>
      <c r="AK46" s="114" t="n">
        <v>1</v>
      </c>
      <c r="AL46" s="114" t="n">
        <v>0</v>
      </c>
      <c r="AM46" s="114" t="n">
        <v>0</v>
      </c>
      <c r="AN46" s="114" t="n">
        <v>1</v>
      </c>
      <c r="AO46" s="114" t="n">
        <v>1</v>
      </c>
      <c r="AP46" s="114" t="n">
        <v>1</v>
      </c>
      <c r="AQ46" s="84" t="n">
        <v>6</v>
      </c>
      <c r="AR46" s="85" t="n">
        <v>0</v>
      </c>
      <c r="AS46" s="86"/>
      <c r="AT46" s="86"/>
      <c r="AU46" s="86"/>
      <c r="AV46" s="77"/>
      <c r="AW46" s="77"/>
    </row>
    <row r="47" s="78" customFormat="true" ht="12.75" hidden="false" customHeight="true" outlineLevel="0" collapsed="false">
      <c r="A47" s="79" t="n">
        <v>7</v>
      </c>
      <c r="B47" s="80" t="n">
        <v>298</v>
      </c>
      <c r="C47" s="24" t="n">
        <v>21</v>
      </c>
      <c r="D47" s="81" t="s">
        <v>1858</v>
      </c>
      <c r="E47" s="81" t="s">
        <v>1859</v>
      </c>
      <c r="F47" s="81" t="s">
        <v>1860</v>
      </c>
      <c r="G47" s="81" t="s">
        <v>1861</v>
      </c>
      <c r="H47" s="113" t="n">
        <v>1</v>
      </c>
      <c r="I47" s="114" t="n">
        <v>0</v>
      </c>
      <c r="J47" s="114" t="n">
        <v>1</v>
      </c>
      <c r="K47" s="114" t="n">
        <v>0</v>
      </c>
      <c r="L47" s="114" t="n">
        <v>1</v>
      </c>
      <c r="M47" s="114" t="n">
        <v>0</v>
      </c>
      <c r="N47" s="114" t="n">
        <v>1</v>
      </c>
      <c r="O47" s="114" t="n">
        <v>0</v>
      </c>
      <c r="P47" s="114" t="n">
        <v>1</v>
      </c>
      <c r="Q47" s="114" t="n">
        <v>1</v>
      </c>
      <c r="R47" s="114" t="n">
        <v>0</v>
      </c>
      <c r="S47" s="83" t="n">
        <v>6</v>
      </c>
      <c r="T47" s="114" t="n">
        <v>1</v>
      </c>
      <c r="U47" s="114" t="n">
        <v>0</v>
      </c>
      <c r="V47" s="114" t="n">
        <v>1</v>
      </c>
      <c r="W47" s="114" t="n">
        <v>1</v>
      </c>
      <c r="X47" s="114" t="n">
        <v>1</v>
      </c>
      <c r="Y47" s="114" t="n">
        <v>0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0</v>
      </c>
      <c r="AE47" s="83" t="n">
        <v>8</v>
      </c>
      <c r="AF47" s="114" t="n">
        <v>1</v>
      </c>
      <c r="AG47" s="114" t="n">
        <v>0</v>
      </c>
      <c r="AH47" s="114" t="n">
        <v>1</v>
      </c>
      <c r="AI47" s="114" t="n">
        <v>1</v>
      </c>
      <c r="AJ47" s="114" t="n">
        <v>1</v>
      </c>
      <c r="AK47" s="114" t="n">
        <v>0</v>
      </c>
      <c r="AL47" s="114" t="n">
        <v>1</v>
      </c>
      <c r="AM47" s="114" t="n">
        <v>0</v>
      </c>
      <c r="AN47" s="114" t="n">
        <v>1</v>
      </c>
      <c r="AO47" s="114" t="n">
        <v>1</v>
      </c>
      <c r="AP47" s="114" t="n">
        <v>0</v>
      </c>
      <c r="AQ47" s="84" t="n">
        <v>7</v>
      </c>
      <c r="AR47" s="85" t="n">
        <v>0</v>
      </c>
      <c r="AS47" s="86"/>
      <c r="AT47" s="86"/>
      <c r="AU47" s="86"/>
      <c r="AV47" s="77"/>
      <c r="AW47" s="77"/>
    </row>
    <row r="48" s="78" customFormat="true" ht="12.75" hidden="false" customHeight="true" outlineLevel="0" collapsed="false">
      <c r="A48" s="79" t="s">
        <v>267</v>
      </c>
      <c r="B48" s="80" t="n">
        <v>243</v>
      </c>
      <c r="C48" s="24" t="n">
        <v>20</v>
      </c>
      <c r="D48" s="81" t="s">
        <v>1864</v>
      </c>
      <c r="E48" s="81" t="s">
        <v>1865</v>
      </c>
      <c r="F48" s="81" t="s">
        <v>1836</v>
      </c>
      <c r="G48" s="81" t="s">
        <v>1837</v>
      </c>
      <c r="H48" s="113" t="n">
        <v>0</v>
      </c>
      <c r="I48" s="114" t="n">
        <v>0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83" t="n">
        <v>5</v>
      </c>
      <c r="T48" s="114" t="n">
        <v>0</v>
      </c>
      <c r="U48" s="114" t="n">
        <v>0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83" t="n">
        <v>7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0</v>
      </c>
      <c r="AM48" s="114" t="n">
        <v>0</v>
      </c>
      <c r="AN48" s="114" t="n">
        <v>1</v>
      </c>
      <c r="AO48" s="114" t="n">
        <v>1</v>
      </c>
      <c r="AP48" s="114" t="n">
        <v>1</v>
      </c>
      <c r="AQ48" s="84" t="n">
        <v>8</v>
      </c>
      <c r="AR48" s="85" t="n">
        <v>0</v>
      </c>
      <c r="AS48" s="86"/>
      <c r="AT48" s="86"/>
      <c r="AU48" s="86"/>
      <c r="AV48" s="77"/>
      <c r="AW48" s="77"/>
    </row>
    <row r="49" s="78" customFormat="true" ht="12.75" hidden="false" customHeight="true" outlineLevel="0" collapsed="false">
      <c r="A49" s="79" t="s">
        <v>267</v>
      </c>
      <c r="B49" s="80" t="n">
        <v>276</v>
      </c>
      <c r="C49" s="24" t="n">
        <v>20</v>
      </c>
      <c r="D49" s="81" t="s">
        <v>1799</v>
      </c>
      <c r="E49" s="81" t="s">
        <v>1800</v>
      </c>
      <c r="F49" s="81" t="s">
        <v>1208</v>
      </c>
      <c r="G49" s="81" t="s">
        <v>1209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1</v>
      </c>
      <c r="S49" s="83" t="n">
        <v>6</v>
      </c>
      <c r="T49" s="114" t="n">
        <v>0</v>
      </c>
      <c r="U49" s="114" t="n">
        <v>1</v>
      </c>
      <c r="V49" s="114" t="n">
        <v>1</v>
      </c>
      <c r="W49" s="114" t="n">
        <v>0</v>
      </c>
      <c r="X49" s="114" t="n">
        <v>1</v>
      </c>
      <c r="Y49" s="114" t="n">
        <v>0</v>
      </c>
      <c r="Z49" s="114" t="n">
        <v>0</v>
      </c>
      <c r="AA49" s="114" t="n">
        <v>1</v>
      </c>
      <c r="AB49" s="114" t="n">
        <v>0</v>
      </c>
      <c r="AC49" s="114" t="n">
        <v>1</v>
      </c>
      <c r="AD49" s="114" t="n">
        <v>1</v>
      </c>
      <c r="AE49" s="83" t="n">
        <v>6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84" t="n">
        <v>8</v>
      </c>
      <c r="AR49" s="85" t="n">
        <v>0</v>
      </c>
      <c r="AS49" s="86"/>
      <c r="AT49" s="86"/>
      <c r="AU49" s="86"/>
      <c r="AV49" s="77"/>
      <c r="AW49" s="77"/>
    </row>
    <row r="50" s="78" customFormat="true" ht="12.75" hidden="false" customHeight="true" outlineLevel="0" collapsed="false">
      <c r="A50" s="79" t="n">
        <v>10</v>
      </c>
      <c r="B50" s="80" t="n">
        <v>233</v>
      </c>
      <c r="C50" s="24" t="n">
        <v>19</v>
      </c>
      <c r="D50" s="81" t="s">
        <v>1711</v>
      </c>
      <c r="E50" s="81" t="s">
        <v>1712</v>
      </c>
      <c r="F50" s="81" t="s">
        <v>1376</v>
      </c>
      <c r="G50" s="81" t="s">
        <v>1377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0</v>
      </c>
      <c r="Q50" s="114" t="n">
        <v>0</v>
      </c>
      <c r="R50" s="114" t="n">
        <v>0</v>
      </c>
      <c r="S50" s="83" t="n">
        <v>6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1</v>
      </c>
      <c r="Y50" s="114" t="n">
        <v>1</v>
      </c>
      <c r="Z50" s="114" t="n">
        <v>0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83" t="n">
        <v>8</v>
      </c>
      <c r="AF50" s="114" t="n">
        <v>1</v>
      </c>
      <c r="AG50" s="114" t="n">
        <v>0</v>
      </c>
      <c r="AH50" s="114" t="n">
        <v>0</v>
      </c>
      <c r="AI50" s="114" t="n">
        <v>1</v>
      </c>
      <c r="AJ50" s="114" t="n">
        <v>0</v>
      </c>
      <c r="AK50" s="114" t="n">
        <v>0</v>
      </c>
      <c r="AL50" s="114" t="n">
        <v>1</v>
      </c>
      <c r="AM50" s="114" t="n">
        <v>1</v>
      </c>
      <c r="AN50" s="114" t="n">
        <v>1</v>
      </c>
      <c r="AO50" s="114" t="n">
        <v>0</v>
      </c>
      <c r="AP50" s="114" t="n">
        <v>0</v>
      </c>
      <c r="AQ50" s="84" t="n">
        <v>5</v>
      </c>
      <c r="AR50" s="85" t="n">
        <v>0</v>
      </c>
      <c r="AS50" s="86"/>
      <c r="AT50" s="86"/>
      <c r="AU50" s="86"/>
      <c r="AV50" s="77"/>
      <c r="AW50" s="77"/>
    </row>
    <row r="51" s="78" customFormat="true" ht="12.75" hidden="false" customHeight="true" outlineLevel="0" collapsed="false">
      <c r="A51" s="79" t="n">
        <v>11</v>
      </c>
      <c r="B51" s="80" t="n">
        <v>245</v>
      </c>
      <c r="C51" s="24" t="n">
        <v>16</v>
      </c>
      <c r="D51" s="81" t="s">
        <v>1834</v>
      </c>
      <c r="E51" s="81" t="s">
        <v>1835</v>
      </c>
      <c r="F51" s="81" t="s">
        <v>1836</v>
      </c>
      <c r="G51" s="81" t="s">
        <v>1837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1</v>
      </c>
      <c r="Q51" s="114" t="n">
        <v>1</v>
      </c>
      <c r="R51" s="114" t="n">
        <v>1</v>
      </c>
      <c r="S51" s="83" t="n">
        <v>5</v>
      </c>
      <c r="T51" s="114" t="n">
        <v>0</v>
      </c>
      <c r="U51" s="114" t="n">
        <v>1</v>
      </c>
      <c r="V51" s="114" t="n">
        <v>0</v>
      </c>
      <c r="W51" s="114" t="n">
        <v>1</v>
      </c>
      <c r="X51" s="114" t="n">
        <v>0</v>
      </c>
      <c r="Y51" s="114" t="n">
        <v>1</v>
      </c>
      <c r="Z51" s="114" t="n">
        <v>1</v>
      </c>
      <c r="AA51" s="114" t="n">
        <v>0</v>
      </c>
      <c r="AB51" s="114" t="n">
        <v>0</v>
      </c>
      <c r="AC51" s="114" t="n">
        <v>1</v>
      </c>
      <c r="AD51" s="114" t="n">
        <v>1</v>
      </c>
      <c r="AE51" s="83" t="n">
        <v>6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1</v>
      </c>
      <c r="AM51" s="114" t="n">
        <v>1</v>
      </c>
      <c r="AN51" s="114" t="n">
        <v>1</v>
      </c>
      <c r="AO51" s="114" t="n">
        <v>0</v>
      </c>
      <c r="AP51" s="114" t="n">
        <v>1</v>
      </c>
      <c r="AQ51" s="84" t="n">
        <v>5</v>
      </c>
      <c r="AR51" s="85" t="n">
        <v>0</v>
      </c>
      <c r="AS51" s="86"/>
      <c r="AT51" s="86"/>
      <c r="AU51" s="86"/>
      <c r="AV51" s="77"/>
      <c r="AW51" s="77"/>
    </row>
    <row r="52" s="78" customFormat="true" ht="12.75" hidden="false" customHeight="true" outlineLevel="0" collapsed="false">
      <c r="A52" s="79" t="s">
        <v>467</v>
      </c>
      <c r="B52" s="80" t="n">
        <v>246</v>
      </c>
      <c r="C52" s="24" t="n">
        <v>15</v>
      </c>
      <c r="D52" s="81" t="s">
        <v>1866</v>
      </c>
      <c r="E52" s="81" t="s">
        <v>1867</v>
      </c>
      <c r="F52" s="81" t="s">
        <v>1836</v>
      </c>
      <c r="G52" s="81" t="s">
        <v>1837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1</v>
      </c>
      <c r="M52" s="114" t="n">
        <v>0</v>
      </c>
      <c r="N52" s="114" t="n">
        <v>1</v>
      </c>
      <c r="O52" s="114" t="n">
        <v>0</v>
      </c>
      <c r="P52" s="114" t="n">
        <v>0</v>
      </c>
      <c r="Q52" s="114" t="n">
        <v>0</v>
      </c>
      <c r="R52" s="114" t="n">
        <v>1</v>
      </c>
      <c r="S52" s="83" t="n">
        <v>4</v>
      </c>
      <c r="T52" s="114" t="n">
        <v>1</v>
      </c>
      <c r="U52" s="114" t="n">
        <v>1</v>
      </c>
      <c r="V52" s="114" t="n">
        <v>1</v>
      </c>
      <c r="W52" s="114" t="n">
        <v>1</v>
      </c>
      <c r="X52" s="114" t="n">
        <v>1</v>
      </c>
      <c r="Y52" s="114" t="n">
        <v>0</v>
      </c>
      <c r="Z52" s="114" t="n">
        <v>0</v>
      </c>
      <c r="AA52" s="114" t="n">
        <v>1</v>
      </c>
      <c r="AB52" s="114" t="n">
        <v>1</v>
      </c>
      <c r="AC52" s="114" t="n">
        <v>0</v>
      </c>
      <c r="AD52" s="114" t="n">
        <v>0</v>
      </c>
      <c r="AE52" s="83" t="n">
        <v>7</v>
      </c>
      <c r="AF52" s="114" t="n">
        <v>0</v>
      </c>
      <c r="AG52" s="114" t="n">
        <v>1</v>
      </c>
      <c r="AH52" s="114" t="n">
        <v>1</v>
      </c>
      <c r="AI52" s="114" t="n">
        <v>0</v>
      </c>
      <c r="AJ52" s="114" t="n">
        <v>1</v>
      </c>
      <c r="AK52" s="114" t="n">
        <v>0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84" t="n">
        <v>4</v>
      </c>
      <c r="AR52" s="85" t="n">
        <v>0</v>
      </c>
      <c r="AS52" s="86"/>
      <c r="AT52" s="86"/>
      <c r="AU52" s="86"/>
      <c r="AV52" s="77"/>
      <c r="AW52" s="77"/>
    </row>
    <row r="53" s="78" customFormat="true" ht="12.75" hidden="false" customHeight="true" outlineLevel="0" collapsed="false">
      <c r="A53" s="79" t="s">
        <v>467</v>
      </c>
      <c r="B53" s="80" t="n">
        <v>278</v>
      </c>
      <c r="C53" s="24" t="n">
        <v>15</v>
      </c>
      <c r="D53" s="81" t="s">
        <v>1868</v>
      </c>
      <c r="E53" s="81" t="s">
        <v>1869</v>
      </c>
      <c r="F53" s="81" t="s">
        <v>1208</v>
      </c>
      <c r="G53" s="81" t="s">
        <v>1209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83" t="n">
        <v>3</v>
      </c>
      <c r="T53" s="114" t="n">
        <v>0</v>
      </c>
      <c r="U53" s="114" t="n">
        <v>1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1</v>
      </c>
      <c r="AA53" s="114" t="n">
        <v>1</v>
      </c>
      <c r="AB53" s="114" t="n">
        <v>0</v>
      </c>
      <c r="AC53" s="114" t="n">
        <v>0</v>
      </c>
      <c r="AD53" s="114" t="n">
        <v>1</v>
      </c>
      <c r="AE53" s="83" t="n">
        <v>5</v>
      </c>
      <c r="AF53" s="114" t="n">
        <v>1</v>
      </c>
      <c r="AG53" s="114" t="n">
        <v>1</v>
      </c>
      <c r="AH53" s="114" t="n">
        <v>0</v>
      </c>
      <c r="AI53" s="114" t="n">
        <v>1</v>
      </c>
      <c r="AJ53" s="114" t="n">
        <v>0</v>
      </c>
      <c r="AK53" s="114" t="n">
        <v>0</v>
      </c>
      <c r="AL53" s="114" t="n">
        <v>0</v>
      </c>
      <c r="AM53" s="114" t="n">
        <v>1</v>
      </c>
      <c r="AN53" s="114" t="n">
        <v>1</v>
      </c>
      <c r="AO53" s="114" t="n">
        <v>1</v>
      </c>
      <c r="AP53" s="114" t="n">
        <v>1</v>
      </c>
      <c r="AQ53" s="84" t="n">
        <v>7</v>
      </c>
      <c r="AR53" s="85" t="n">
        <v>0</v>
      </c>
      <c r="AS53" s="86"/>
      <c r="AT53" s="86"/>
      <c r="AU53" s="86"/>
      <c r="AV53" s="77"/>
      <c r="AW53" s="77"/>
    </row>
    <row r="54" s="126" customFormat="true" ht="12.75" hidden="false" customHeight="true" outlineLevel="0" collapsed="false">
      <c r="A54" s="115" t="s">
        <v>467</v>
      </c>
      <c r="B54" s="116" t="n">
        <v>165</v>
      </c>
      <c r="C54" s="117" t="n">
        <v>15</v>
      </c>
      <c r="D54" s="118" t="s">
        <v>1856</v>
      </c>
      <c r="E54" s="118" t="s">
        <v>1857</v>
      </c>
      <c r="F54" s="118" t="s">
        <v>1032</v>
      </c>
      <c r="G54" s="118" t="s">
        <v>1033</v>
      </c>
      <c r="H54" s="119" t="n">
        <v>1</v>
      </c>
      <c r="I54" s="120" t="n">
        <v>0</v>
      </c>
      <c r="J54" s="120" t="n">
        <v>1</v>
      </c>
      <c r="K54" s="120" t="n">
        <v>1</v>
      </c>
      <c r="L54" s="120" t="n">
        <v>0</v>
      </c>
      <c r="M54" s="120" t="n">
        <v>1</v>
      </c>
      <c r="N54" s="120" t="n">
        <v>0</v>
      </c>
      <c r="O54" s="120" t="n">
        <v>1</v>
      </c>
      <c r="P54" s="120" t="n">
        <v>0</v>
      </c>
      <c r="Q54" s="120" t="n">
        <v>0</v>
      </c>
      <c r="R54" s="120" t="n">
        <v>0</v>
      </c>
      <c r="S54" s="121" t="n">
        <v>5</v>
      </c>
      <c r="T54" s="120" t="n">
        <v>0</v>
      </c>
      <c r="U54" s="120" t="n">
        <v>1</v>
      </c>
      <c r="V54" s="120" t="n">
        <v>1</v>
      </c>
      <c r="W54" s="120" t="n">
        <v>1</v>
      </c>
      <c r="X54" s="120" t="n">
        <v>0</v>
      </c>
      <c r="Y54" s="120" t="n">
        <v>1</v>
      </c>
      <c r="Z54" s="120" t="n">
        <v>0</v>
      </c>
      <c r="AA54" s="120" t="n">
        <v>0</v>
      </c>
      <c r="AB54" s="120" t="n">
        <v>0</v>
      </c>
      <c r="AC54" s="120" t="n">
        <v>1</v>
      </c>
      <c r="AD54" s="120" t="n">
        <v>0</v>
      </c>
      <c r="AE54" s="121" t="n">
        <v>5</v>
      </c>
      <c r="AF54" s="120" t="n">
        <v>1</v>
      </c>
      <c r="AG54" s="120" t="n">
        <v>0</v>
      </c>
      <c r="AH54" s="120" t="n">
        <v>1</v>
      </c>
      <c r="AI54" s="120" t="n">
        <v>1</v>
      </c>
      <c r="AJ54" s="120" t="n">
        <v>1</v>
      </c>
      <c r="AK54" s="120" t="n">
        <v>1</v>
      </c>
      <c r="AL54" s="120" t="n">
        <v>0</v>
      </c>
      <c r="AM54" s="120" t="n">
        <v>0</v>
      </c>
      <c r="AN54" s="120" t="n">
        <v>0</v>
      </c>
      <c r="AO54" s="120" t="n">
        <v>0</v>
      </c>
      <c r="AP54" s="120" t="n">
        <v>0</v>
      </c>
      <c r="AQ54" s="122" t="n">
        <v>5</v>
      </c>
      <c r="AR54" s="123" t="n">
        <v>0</v>
      </c>
      <c r="AS54" s="124"/>
      <c r="AT54" s="124"/>
      <c r="AU54" s="124"/>
      <c r="AV54" s="125"/>
      <c r="AW54" s="125"/>
    </row>
    <row r="55" s="78" customFormat="true" ht="12.75" hidden="false" customHeight="true" outlineLevel="0" collapsed="false">
      <c r="A55" s="79" t="s">
        <v>208</v>
      </c>
      <c r="B55" s="80" t="n">
        <v>22</v>
      </c>
      <c r="C55" s="24" t="n">
        <v>14</v>
      </c>
      <c r="D55" s="81" t="s">
        <v>1852</v>
      </c>
      <c r="E55" s="81" t="s">
        <v>1853</v>
      </c>
      <c r="F55" s="81" t="s">
        <v>1854</v>
      </c>
      <c r="G55" s="81" t="s">
        <v>1855</v>
      </c>
      <c r="H55" s="113" t="n">
        <v>1</v>
      </c>
      <c r="I55" s="114" t="n">
        <v>1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1</v>
      </c>
      <c r="P55" s="114" t="n">
        <v>1</v>
      </c>
      <c r="Q55" s="114" t="n">
        <v>0</v>
      </c>
      <c r="R55" s="114" t="n">
        <v>0</v>
      </c>
      <c r="S55" s="83" t="n">
        <v>5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83" t="n">
        <v>2</v>
      </c>
      <c r="AF55" s="114" t="n">
        <v>1</v>
      </c>
      <c r="AG55" s="114" t="n">
        <v>0</v>
      </c>
      <c r="AH55" s="114" t="n">
        <v>0</v>
      </c>
      <c r="AI55" s="114" t="n">
        <v>1</v>
      </c>
      <c r="AJ55" s="114" t="n">
        <v>1</v>
      </c>
      <c r="AK55" s="114" t="n">
        <v>1</v>
      </c>
      <c r="AL55" s="114" t="n">
        <v>0</v>
      </c>
      <c r="AM55" s="114" t="n">
        <v>0</v>
      </c>
      <c r="AN55" s="114" t="n">
        <v>1</v>
      </c>
      <c r="AO55" s="114" t="n">
        <v>1</v>
      </c>
      <c r="AP55" s="114" t="n">
        <v>1</v>
      </c>
      <c r="AQ55" s="84" t="n">
        <v>7</v>
      </c>
      <c r="AR55" s="85" t="n">
        <v>0</v>
      </c>
      <c r="AS55" s="86"/>
      <c r="AT55" s="86"/>
      <c r="AU55" s="86"/>
      <c r="AV55" s="77"/>
      <c r="AW55" s="77"/>
    </row>
    <row r="56" s="78" customFormat="true" ht="12.75" hidden="false" customHeight="true" outlineLevel="0" collapsed="false">
      <c r="A56" s="79" t="s">
        <v>208</v>
      </c>
      <c r="B56" s="80" t="n">
        <v>240</v>
      </c>
      <c r="C56" s="24" t="n">
        <v>14</v>
      </c>
      <c r="D56" s="81" t="s">
        <v>1845</v>
      </c>
      <c r="E56" s="81" t="s">
        <v>1846</v>
      </c>
      <c r="F56" s="81" t="s">
        <v>1159</v>
      </c>
      <c r="G56" s="81" t="s">
        <v>1160</v>
      </c>
      <c r="H56" s="113" t="n">
        <v>0</v>
      </c>
      <c r="I56" s="114" t="n">
        <v>1</v>
      </c>
      <c r="J56" s="114" t="n">
        <v>1</v>
      </c>
      <c r="K56" s="114" t="n">
        <v>1</v>
      </c>
      <c r="L56" s="114" t="n">
        <v>0</v>
      </c>
      <c r="M56" s="114" t="n">
        <v>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83" t="n">
        <v>6</v>
      </c>
      <c r="T56" s="114" t="n">
        <v>0</v>
      </c>
      <c r="U56" s="114" t="n">
        <v>0</v>
      </c>
      <c r="V56" s="114" t="n">
        <v>1</v>
      </c>
      <c r="W56" s="114" t="n">
        <v>0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1</v>
      </c>
      <c r="AC56" s="114" t="n">
        <v>0</v>
      </c>
      <c r="AD56" s="114" t="n">
        <v>0</v>
      </c>
      <c r="AE56" s="83" t="n">
        <v>2</v>
      </c>
      <c r="AF56" s="114" t="n">
        <v>0</v>
      </c>
      <c r="AG56" s="114" t="n">
        <v>1</v>
      </c>
      <c r="AH56" s="114" t="n">
        <v>1</v>
      </c>
      <c r="AI56" s="114" t="n">
        <v>0</v>
      </c>
      <c r="AJ56" s="114" t="n">
        <v>0</v>
      </c>
      <c r="AK56" s="114" t="n">
        <v>0</v>
      </c>
      <c r="AL56" s="114" t="n">
        <v>1</v>
      </c>
      <c r="AM56" s="114" t="n">
        <v>0</v>
      </c>
      <c r="AN56" s="114" t="n">
        <v>1</v>
      </c>
      <c r="AO56" s="114" t="n">
        <v>1</v>
      </c>
      <c r="AP56" s="114" t="n">
        <v>1</v>
      </c>
      <c r="AQ56" s="84" t="n">
        <v>6</v>
      </c>
      <c r="AR56" s="85" t="n">
        <v>0</v>
      </c>
      <c r="AS56" s="86"/>
      <c r="AT56" s="86"/>
      <c r="AU56" s="86"/>
      <c r="AV56" s="77"/>
      <c r="AW56" s="77"/>
    </row>
    <row r="57" s="78" customFormat="true" ht="12.75" hidden="false" customHeight="true" outlineLevel="0" collapsed="false">
      <c r="A57" s="79" t="n">
        <v>17</v>
      </c>
      <c r="B57" s="80" t="n">
        <v>248</v>
      </c>
      <c r="C57" s="24" t="n">
        <v>12</v>
      </c>
      <c r="D57" s="81" t="s">
        <v>1848</v>
      </c>
      <c r="E57" s="81" t="s">
        <v>1849</v>
      </c>
      <c r="F57" s="81" t="s">
        <v>1850</v>
      </c>
      <c r="G57" s="81" t="s">
        <v>1851</v>
      </c>
      <c r="H57" s="113" t="n">
        <v>0</v>
      </c>
      <c r="I57" s="114" t="n">
        <v>1</v>
      </c>
      <c r="J57" s="114" t="n">
        <v>0</v>
      </c>
      <c r="K57" s="114" t="n">
        <v>0</v>
      </c>
      <c r="L57" s="114" t="n">
        <v>1</v>
      </c>
      <c r="M57" s="114" t="n">
        <v>1</v>
      </c>
      <c r="N57" s="114" t="n">
        <v>0</v>
      </c>
      <c r="O57" s="114" t="n">
        <v>0</v>
      </c>
      <c r="P57" s="114" t="n">
        <v>1</v>
      </c>
      <c r="Q57" s="114" t="n">
        <v>0</v>
      </c>
      <c r="R57" s="114" t="n">
        <v>0</v>
      </c>
      <c r="S57" s="83" t="n">
        <v>4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1</v>
      </c>
      <c r="Y57" s="114" t="n">
        <v>1</v>
      </c>
      <c r="Z57" s="114" t="n">
        <v>0</v>
      </c>
      <c r="AA57" s="114" t="n">
        <v>0</v>
      </c>
      <c r="AB57" s="114" t="n">
        <v>1</v>
      </c>
      <c r="AC57" s="114" t="n">
        <v>0</v>
      </c>
      <c r="AD57" s="114" t="n">
        <v>0</v>
      </c>
      <c r="AE57" s="83" t="n">
        <v>3</v>
      </c>
      <c r="AF57" s="114" t="n">
        <v>1</v>
      </c>
      <c r="AG57" s="114" t="n">
        <v>1</v>
      </c>
      <c r="AH57" s="114" t="n">
        <v>1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114" t="n">
        <v>1</v>
      </c>
      <c r="AN57" s="114" t="n">
        <v>0</v>
      </c>
      <c r="AO57" s="114" t="n">
        <v>0</v>
      </c>
      <c r="AP57" s="114" t="n">
        <v>0</v>
      </c>
      <c r="AQ57" s="84" t="n">
        <v>5</v>
      </c>
      <c r="AR57" s="85" t="n">
        <v>0</v>
      </c>
      <c r="AS57" s="86"/>
      <c r="AT57" s="86"/>
      <c r="AU57" s="86"/>
      <c r="AV57" s="77"/>
      <c r="AW57" s="77"/>
    </row>
    <row r="58" s="78" customFormat="true" ht="12.75" hidden="false" customHeight="true" outlineLevel="0" collapsed="false">
      <c r="A58" s="79" t="s">
        <v>295</v>
      </c>
      <c r="B58" s="80" t="n">
        <v>147</v>
      </c>
      <c r="C58" s="24" t="n">
        <v>11</v>
      </c>
      <c r="D58" s="81" t="s">
        <v>1841</v>
      </c>
      <c r="E58" s="81" t="s">
        <v>1842</v>
      </c>
      <c r="F58" s="81" t="s">
        <v>1421</v>
      </c>
      <c r="G58" s="81" t="s">
        <v>1488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1</v>
      </c>
      <c r="Q58" s="114" t="n">
        <v>0</v>
      </c>
      <c r="R58" s="114" t="n">
        <v>1</v>
      </c>
      <c r="S58" s="83" t="n">
        <v>3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1</v>
      </c>
      <c r="Y58" s="114" t="n">
        <v>1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1</v>
      </c>
      <c r="AE58" s="83" t="n">
        <v>3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114" t="n">
        <v>1</v>
      </c>
      <c r="AL58" s="114" t="n">
        <v>0</v>
      </c>
      <c r="AM58" s="114" t="n">
        <v>1</v>
      </c>
      <c r="AN58" s="114" t="n">
        <v>1</v>
      </c>
      <c r="AO58" s="114" t="n">
        <v>0</v>
      </c>
      <c r="AP58" s="114" t="n">
        <v>1</v>
      </c>
      <c r="AQ58" s="84" t="n">
        <v>5</v>
      </c>
      <c r="AR58" s="85" t="n">
        <v>0</v>
      </c>
      <c r="AS58" s="86"/>
      <c r="AT58" s="86"/>
      <c r="AU58" s="86"/>
      <c r="AV58" s="77"/>
      <c r="AW58" s="77"/>
    </row>
    <row r="59" s="78" customFormat="true" ht="12.75" hidden="false" customHeight="true" outlineLevel="0" collapsed="false">
      <c r="A59" s="79" t="s">
        <v>295</v>
      </c>
      <c r="B59" s="80" t="n">
        <v>239</v>
      </c>
      <c r="C59" s="24" t="n">
        <v>11</v>
      </c>
      <c r="D59" s="81" t="s">
        <v>1870</v>
      </c>
      <c r="E59" s="81" t="s">
        <v>1871</v>
      </c>
      <c r="F59" s="81" t="s">
        <v>1159</v>
      </c>
      <c r="G59" s="81" t="s">
        <v>1160</v>
      </c>
      <c r="H59" s="113" t="n">
        <v>1</v>
      </c>
      <c r="I59" s="114" t="n">
        <v>1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1</v>
      </c>
      <c r="Q59" s="114" t="n">
        <v>1</v>
      </c>
      <c r="R59" s="114" t="n">
        <v>1</v>
      </c>
      <c r="S59" s="83" t="n">
        <v>7</v>
      </c>
      <c r="T59" s="114" t="n">
        <v>1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83" t="n">
        <v>3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1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84" t="n">
        <v>1</v>
      </c>
      <c r="AR59" s="85" t="n">
        <v>0</v>
      </c>
      <c r="AS59" s="86"/>
      <c r="AT59" s="86"/>
      <c r="AU59" s="86"/>
      <c r="AV59" s="77"/>
      <c r="AW59" s="77"/>
    </row>
    <row r="60" s="78" customFormat="true" ht="12.75" hidden="false" customHeight="true" outlineLevel="0" collapsed="false">
      <c r="A60" s="79" t="n">
        <v>20</v>
      </c>
      <c r="B60" s="80" t="n">
        <v>51</v>
      </c>
      <c r="C60" s="24" t="n">
        <v>10</v>
      </c>
      <c r="D60" s="81" t="s">
        <v>1872</v>
      </c>
      <c r="E60" s="81" t="s">
        <v>1873</v>
      </c>
      <c r="F60" s="81" t="s">
        <v>1874</v>
      </c>
      <c r="G60" s="81" t="s">
        <v>1875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1</v>
      </c>
      <c r="O60" s="114" t="n">
        <v>1</v>
      </c>
      <c r="P60" s="114" t="n">
        <v>0</v>
      </c>
      <c r="Q60" s="114" t="n">
        <v>1</v>
      </c>
      <c r="R60" s="114" t="n">
        <v>0</v>
      </c>
      <c r="S60" s="83" t="n">
        <v>4</v>
      </c>
      <c r="T60" s="114" t="n">
        <v>1</v>
      </c>
      <c r="U60" s="114" t="n">
        <v>1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1</v>
      </c>
      <c r="AA60" s="114" t="n">
        <v>0</v>
      </c>
      <c r="AB60" s="114" t="n">
        <v>0</v>
      </c>
      <c r="AC60" s="114" t="n">
        <v>1</v>
      </c>
      <c r="AD60" s="114" t="n">
        <v>0</v>
      </c>
      <c r="AE60" s="83" t="n">
        <v>4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84" t="n">
        <v>2</v>
      </c>
      <c r="AR60" s="85" t="n">
        <v>0</v>
      </c>
      <c r="AS60" s="86"/>
      <c r="AT60" s="86"/>
      <c r="AU60" s="86"/>
      <c r="AV60" s="77"/>
      <c r="AW60" s="77"/>
    </row>
    <row r="61" s="78" customFormat="true" ht="12.75" hidden="false" customHeight="true" outlineLevel="0" collapsed="false">
      <c r="A61" s="79" t="n">
        <v>21</v>
      </c>
      <c r="B61" s="80" t="n">
        <v>291</v>
      </c>
      <c r="C61" s="24" t="n">
        <v>9</v>
      </c>
      <c r="D61" s="81" t="s">
        <v>1825</v>
      </c>
      <c r="E61" s="81" t="s">
        <v>1826</v>
      </c>
      <c r="F61" s="81" t="s">
        <v>1827</v>
      </c>
      <c r="G61" s="81" t="s">
        <v>1828</v>
      </c>
      <c r="H61" s="113" t="n">
        <v>0</v>
      </c>
      <c r="I61" s="114" t="n">
        <v>0</v>
      </c>
      <c r="J61" s="114" t="n">
        <v>1</v>
      </c>
      <c r="K61" s="114" t="n">
        <v>0</v>
      </c>
      <c r="L61" s="114" t="n">
        <v>1</v>
      </c>
      <c r="M61" s="114" t="n">
        <v>0</v>
      </c>
      <c r="N61" s="114" t="n">
        <v>1</v>
      </c>
      <c r="O61" s="114" t="n">
        <v>0</v>
      </c>
      <c r="P61" s="114" t="n">
        <v>0</v>
      </c>
      <c r="Q61" s="114" t="n">
        <v>1</v>
      </c>
      <c r="R61" s="114" t="n">
        <v>0</v>
      </c>
      <c r="S61" s="83" t="n">
        <v>4</v>
      </c>
      <c r="T61" s="114" t="n">
        <v>1</v>
      </c>
      <c r="U61" s="114" t="n">
        <v>0</v>
      </c>
      <c r="V61" s="114" t="n">
        <v>0</v>
      </c>
      <c r="W61" s="114" t="n">
        <v>0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1</v>
      </c>
      <c r="AD61" s="114" t="n">
        <v>0</v>
      </c>
      <c r="AE61" s="83" t="n">
        <v>3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1</v>
      </c>
      <c r="AL61" s="114" t="n">
        <v>0</v>
      </c>
      <c r="AM61" s="114" t="n">
        <v>0</v>
      </c>
      <c r="AN61" s="114" t="n">
        <v>0</v>
      </c>
      <c r="AO61" s="114" t="n">
        <v>1</v>
      </c>
      <c r="AP61" s="114" t="n">
        <v>0</v>
      </c>
      <c r="AQ61" s="84" t="n">
        <v>2</v>
      </c>
      <c r="AR61" s="85" t="n">
        <v>0</v>
      </c>
      <c r="AS61" s="86"/>
      <c r="AT61" s="86"/>
      <c r="AU61" s="86"/>
      <c r="AV61" s="77"/>
      <c r="AW61" s="77"/>
    </row>
    <row r="62" s="78" customFormat="true" ht="12.75" hidden="false" customHeight="true" outlineLevel="0" collapsed="false">
      <c r="A62" s="79" t="n">
        <v>22</v>
      </c>
      <c r="B62" s="80" t="n">
        <v>159</v>
      </c>
      <c r="C62" s="24" t="n">
        <v>8</v>
      </c>
      <c r="D62" s="81" t="s">
        <v>1843</v>
      </c>
      <c r="E62" s="81" t="s">
        <v>1844</v>
      </c>
      <c r="F62" s="81" t="s">
        <v>1032</v>
      </c>
      <c r="G62" s="81" t="s">
        <v>1710</v>
      </c>
      <c r="H62" s="113" t="n">
        <v>0</v>
      </c>
      <c r="I62" s="114" t="n">
        <v>0</v>
      </c>
      <c r="J62" s="114" t="n">
        <v>0</v>
      </c>
      <c r="K62" s="114" t="n">
        <v>1</v>
      </c>
      <c r="L62" s="114" t="n">
        <v>1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83" t="n">
        <v>2</v>
      </c>
      <c r="T62" s="114" t="n">
        <v>1</v>
      </c>
      <c r="U62" s="114" t="n">
        <v>0</v>
      </c>
      <c r="V62" s="114" t="n">
        <v>1</v>
      </c>
      <c r="W62" s="114" t="n">
        <v>0</v>
      </c>
      <c r="X62" s="114" t="n">
        <v>0</v>
      </c>
      <c r="Y62" s="114" t="n">
        <v>0</v>
      </c>
      <c r="Z62" s="114" t="n">
        <v>1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83" t="n">
        <v>3</v>
      </c>
      <c r="AF62" s="114" t="n">
        <v>0</v>
      </c>
      <c r="AG62" s="114" t="n">
        <v>1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1</v>
      </c>
      <c r="AM62" s="114" t="n">
        <v>0</v>
      </c>
      <c r="AN62" s="114" t="n">
        <v>0</v>
      </c>
      <c r="AO62" s="114" t="n">
        <v>0</v>
      </c>
      <c r="AP62" s="114" t="n">
        <v>1</v>
      </c>
      <c r="AQ62" s="84" t="n">
        <v>3</v>
      </c>
      <c r="AR62" s="85" t="n">
        <v>0</v>
      </c>
      <c r="AS62" s="86"/>
      <c r="AT62" s="86"/>
      <c r="AU62" s="86"/>
      <c r="AV62" s="77"/>
      <c r="AW62" s="77"/>
    </row>
    <row r="63" s="78" customFormat="true" ht="12.75" hidden="false" customHeight="true" outlineLevel="0" collapsed="false">
      <c r="A63" s="79" t="n">
        <v>23</v>
      </c>
      <c r="B63" s="80" t="n">
        <v>34</v>
      </c>
      <c r="C63" s="24" t="n">
        <v>5</v>
      </c>
      <c r="D63" s="81" t="s">
        <v>1876</v>
      </c>
      <c r="E63" s="81" t="s">
        <v>1877</v>
      </c>
      <c r="F63" s="81" t="s">
        <v>1696</v>
      </c>
      <c r="G63" s="81" t="s">
        <v>1697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1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83" t="n">
        <v>1</v>
      </c>
      <c r="T63" s="114" t="n">
        <v>0</v>
      </c>
      <c r="U63" s="114" t="n">
        <v>1</v>
      </c>
      <c r="V63" s="114" t="n">
        <v>0</v>
      </c>
      <c r="W63" s="114" t="n">
        <v>0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83" t="n">
        <v>1</v>
      </c>
      <c r="AF63" s="114" t="n">
        <v>1</v>
      </c>
      <c r="AG63" s="114" t="n">
        <v>1</v>
      </c>
      <c r="AH63" s="114" t="n">
        <v>1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84" t="n">
        <v>3</v>
      </c>
      <c r="AR63" s="85" t="n">
        <v>0</v>
      </c>
      <c r="AS63" s="86"/>
      <c r="AT63" s="86"/>
      <c r="AU63" s="86"/>
      <c r="AV63" s="77"/>
      <c r="AW63" s="77"/>
    </row>
    <row r="64" s="108" customFormat="true" ht="12.75" hidden="false" customHeight="true" outlineLevel="0" collapsed="false">
      <c r="A64" s="97" t="n">
        <v>24</v>
      </c>
      <c r="B64" s="98" t="n">
        <v>195</v>
      </c>
      <c r="C64" s="99" t="n">
        <v>3</v>
      </c>
      <c r="D64" s="100" t="s">
        <v>1878</v>
      </c>
      <c r="E64" s="100" t="s">
        <v>1879</v>
      </c>
      <c r="F64" s="100" t="s">
        <v>1360</v>
      </c>
      <c r="G64" s="100" t="s">
        <v>1361</v>
      </c>
      <c r="H64" s="127" t="n">
        <v>1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8" t="n">
        <v>0</v>
      </c>
      <c r="Q64" s="128" t="n">
        <v>0</v>
      </c>
      <c r="R64" s="128" t="n">
        <v>0</v>
      </c>
      <c r="S64" s="103" t="n">
        <v>1</v>
      </c>
      <c r="T64" s="128" t="n">
        <v>0</v>
      </c>
      <c r="U64" s="128" t="n">
        <v>0</v>
      </c>
      <c r="V64" s="128" t="n">
        <v>1</v>
      </c>
      <c r="W64" s="128" t="n">
        <v>0</v>
      </c>
      <c r="X64" s="128" t="n">
        <v>0</v>
      </c>
      <c r="Y64" s="128" t="n">
        <v>0</v>
      </c>
      <c r="Z64" s="128" t="n">
        <v>1</v>
      </c>
      <c r="AA64" s="128" t="n">
        <v>0</v>
      </c>
      <c r="AB64" s="128" t="n">
        <v>0</v>
      </c>
      <c r="AC64" s="128" t="n">
        <v>0</v>
      </c>
      <c r="AD64" s="128" t="n">
        <v>0</v>
      </c>
      <c r="AE64" s="103" t="n">
        <v>2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128" t="n">
        <v>0</v>
      </c>
      <c r="AL64" s="128" t="n">
        <v>0</v>
      </c>
      <c r="AM64" s="128" t="n">
        <v>0</v>
      </c>
      <c r="AN64" s="128" t="n">
        <v>0</v>
      </c>
      <c r="AO64" s="128" t="n">
        <v>0</v>
      </c>
      <c r="AP64" s="128" t="n">
        <v>0</v>
      </c>
      <c r="AQ64" s="104" t="n">
        <v>0</v>
      </c>
      <c r="AR64" s="105" t="n">
        <v>0</v>
      </c>
      <c r="AS64" s="106"/>
      <c r="AT64" s="106"/>
      <c r="AU64" s="106"/>
      <c r="AV64" s="107"/>
      <c r="AW64" s="107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4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09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10"/>
      <c r="AR65" s="13"/>
      <c r="AS65" s="13"/>
      <c r="AT65" s="13"/>
      <c r="AU65" s="13"/>
      <c r="AV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9.99"/>
    <col collapsed="false" customWidth="true" hidden="false" outlineLevel="0" max="6" min="6" style="0" width="16.42"/>
    <col collapsed="false" customWidth="true" hidden="false" outlineLevel="0" max="7" min="7" style="0" width="33.99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2.7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5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2"/>
      <c r="BU2" s="23"/>
      <c r="BV2" s="23"/>
      <c r="BW2" s="23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880</v>
      </c>
      <c r="H3" s="19" t="s">
        <v>16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2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2"/>
      <c r="BU3" s="23"/>
      <c r="BV3" s="23"/>
      <c r="BW3" s="23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578</v>
      </c>
      <c r="H4" s="19" t="s">
        <v>138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2"/>
      <c r="BU4" s="23"/>
      <c r="BV4" s="23"/>
      <c r="BW4" s="23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760</v>
      </c>
      <c r="H5" s="19" t="s">
        <v>188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22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2"/>
      <c r="BU5" s="23"/>
      <c r="BV5" s="23"/>
      <c r="BW5" s="23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55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2"/>
      <c r="BU6" s="23"/>
      <c r="BV6" s="23"/>
      <c r="BW6" s="23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/>
      <c r="H7" s="19" t="s">
        <v>10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2"/>
      <c r="BU7" s="23"/>
      <c r="BV7" s="23"/>
      <c r="BW7" s="23"/>
      <c r="BX7" s="15"/>
      <c r="CJ7" s="25"/>
    </row>
    <row r="8" customFormat="false" ht="14.25" hidden="false" customHeight="false" outlineLevel="0" collapsed="false">
      <c r="A8" s="5" t="n">
        <v>9</v>
      </c>
      <c r="B8" s="37" t="s">
        <v>1882</v>
      </c>
      <c r="C8" s="33"/>
      <c r="D8" s="34"/>
      <c r="E8" s="38"/>
      <c r="F8" s="35"/>
      <c r="G8" s="39" t="s">
        <v>1883</v>
      </c>
      <c r="H8" s="19" t="s">
        <v>7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2"/>
      <c r="BU8" s="23"/>
      <c r="BV8" s="23"/>
      <c r="BW8" s="23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13"/>
      <c r="BU9" s="23"/>
      <c r="BV9" s="23"/>
      <c r="BW9" s="23"/>
      <c r="BX9" s="15"/>
      <c r="CJ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13"/>
      <c r="BU10" s="23"/>
      <c r="BV10" s="23"/>
      <c r="BW10" s="23"/>
      <c r="BX10" s="15"/>
      <c r="CJ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13"/>
      <c r="BU11" s="23"/>
      <c r="BV11" s="23"/>
      <c r="BW11" s="23"/>
      <c r="BX11" s="15"/>
      <c r="CJ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73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13"/>
      <c r="BU12" s="23"/>
      <c r="BV12" s="23"/>
      <c r="BW12" s="23"/>
      <c r="BX12" s="15"/>
      <c r="CJ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88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13"/>
      <c r="BU13" s="23"/>
      <c r="BV13" s="23"/>
      <c r="BW13" s="23"/>
      <c r="BX13" s="15"/>
      <c r="CJ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0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13"/>
      <c r="BU14" s="23"/>
      <c r="BV14" s="23"/>
      <c r="BW14" s="23"/>
      <c r="BX14" s="15"/>
      <c r="CJ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68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13"/>
      <c r="BU15" s="23"/>
      <c r="BV15" s="23"/>
      <c r="BW15" s="23"/>
      <c r="BX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37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13"/>
      <c r="BU16" s="23"/>
      <c r="BV16" s="23"/>
      <c r="BW16" s="23"/>
      <c r="BX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3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49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3" t="s">
        <v>36</v>
      </c>
      <c r="BT19" s="64" t="s">
        <v>53</v>
      </c>
      <c r="BU19" s="65"/>
      <c r="BV19" s="65"/>
      <c r="BW19" s="65"/>
      <c r="BX19" s="54"/>
      <c r="BY19" s="54"/>
    </row>
    <row r="20" s="78" customFormat="true" ht="12.75" hidden="false" customHeight="true" outlineLevel="0" collapsed="false">
      <c r="A20" s="66" t="n">
        <v>1</v>
      </c>
      <c r="B20" s="67" t="n">
        <v>26</v>
      </c>
      <c r="C20" s="68" t="n">
        <v>4</v>
      </c>
      <c r="D20" s="69" t="s">
        <v>1885</v>
      </c>
      <c r="E20" s="69" t="s">
        <v>1886</v>
      </c>
      <c r="F20" s="69" t="s">
        <v>1335</v>
      </c>
      <c r="G20" s="69" t="s">
        <v>1336</v>
      </c>
      <c r="H20" s="70" t="n">
        <v>1</v>
      </c>
      <c r="I20" s="71" t="n">
        <v>1</v>
      </c>
      <c r="J20" s="71" t="n">
        <v>2</v>
      </c>
      <c r="K20" s="71" t="n">
        <v>5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2</v>
      </c>
      <c r="S20" s="71" t="n">
        <v>2</v>
      </c>
      <c r="T20" s="71" t="n">
        <v>5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2</v>
      </c>
      <c r="AA20" s="71" t="n">
        <v>6</v>
      </c>
      <c r="AB20" s="71" t="n">
        <v>3</v>
      </c>
      <c r="AC20" s="71" t="n">
        <v>3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2</v>
      </c>
      <c r="AJ20" s="71" t="n">
        <v>2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3</v>
      </c>
      <c r="AR20" s="71" t="n">
        <v>2</v>
      </c>
      <c r="AS20" s="71" t="n">
        <v>2</v>
      </c>
      <c r="AT20" s="71" t="n">
        <v>3</v>
      </c>
      <c r="AU20" s="71" t="n">
        <v>2</v>
      </c>
      <c r="AV20" s="71" t="n">
        <v>1</v>
      </c>
      <c r="AW20" s="71" t="n">
        <v>1</v>
      </c>
      <c r="AX20" s="71" t="n">
        <v>2</v>
      </c>
      <c r="AY20" s="71" t="n">
        <v>2</v>
      </c>
      <c r="AZ20" s="71" t="n">
        <v>4</v>
      </c>
      <c r="BA20" s="71" t="n">
        <v>3</v>
      </c>
      <c r="BB20" s="71" t="n">
        <v>3</v>
      </c>
      <c r="BC20" s="72" t="n">
        <v>1</v>
      </c>
      <c r="BD20" s="71" t="n">
        <v>1</v>
      </c>
      <c r="BE20" s="71" t="n">
        <v>2</v>
      </c>
      <c r="BF20" s="71" t="n">
        <v>1</v>
      </c>
      <c r="BG20" s="71" t="n">
        <v>3</v>
      </c>
      <c r="BH20" s="71" t="n">
        <v>2</v>
      </c>
      <c r="BI20" s="71" t="n">
        <v>2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2</v>
      </c>
      <c r="BP20" s="71" t="n">
        <v>2</v>
      </c>
      <c r="BQ20" s="71" t="n">
        <v>1</v>
      </c>
      <c r="BR20" s="71" t="n">
        <v>3</v>
      </c>
      <c r="BS20" s="73" t="n">
        <v>1</v>
      </c>
      <c r="BT20" s="74"/>
      <c r="BU20" s="75"/>
      <c r="BV20" s="75"/>
      <c r="BW20" s="75"/>
      <c r="BX20" s="76"/>
      <c r="BY20" s="77"/>
    </row>
    <row r="21" s="78" customFormat="true" ht="12.75" hidden="false" customHeight="true" outlineLevel="0" collapsed="false">
      <c r="A21" s="79" t="n">
        <v>2</v>
      </c>
      <c r="B21" s="80" t="n">
        <v>88</v>
      </c>
      <c r="C21" s="24" t="n">
        <v>10</v>
      </c>
      <c r="D21" s="81" t="s">
        <v>1887</v>
      </c>
      <c r="E21" s="81" t="s">
        <v>1888</v>
      </c>
      <c r="F21" s="81" t="s">
        <v>1345</v>
      </c>
      <c r="G21" s="81" t="s">
        <v>1346</v>
      </c>
      <c r="H21" s="82" t="n">
        <v>3</v>
      </c>
      <c r="I21" s="23" t="n">
        <v>5</v>
      </c>
      <c r="J21" s="23" t="n">
        <v>1</v>
      </c>
      <c r="K21" s="23" t="n">
        <v>4</v>
      </c>
      <c r="L21" s="23" t="n">
        <v>4</v>
      </c>
      <c r="M21" s="23" t="n">
        <v>2</v>
      </c>
      <c r="N21" s="23" t="n">
        <v>2</v>
      </c>
      <c r="O21" s="23" t="n">
        <v>2</v>
      </c>
      <c r="P21" s="23" t="n">
        <v>2</v>
      </c>
      <c r="Q21" s="23" t="n">
        <v>4</v>
      </c>
      <c r="R21" s="23" t="n">
        <v>1</v>
      </c>
      <c r="S21" s="23" t="n">
        <v>1</v>
      </c>
      <c r="T21" s="23" t="n">
        <v>1</v>
      </c>
      <c r="U21" s="23" t="n">
        <v>4</v>
      </c>
      <c r="V21" s="23" t="n">
        <v>2</v>
      </c>
      <c r="W21" s="83" t="n">
        <v>2</v>
      </c>
      <c r="X21" s="23" t="n">
        <v>2</v>
      </c>
      <c r="Y21" s="23" t="n">
        <v>2</v>
      </c>
      <c r="Z21" s="23" t="n">
        <v>1</v>
      </c>
      <c r="AA21" s="23" t="n">
        <v>3</v>
      </c>
      <c r="AB21" s="23" t="n">
        <v>5</v>
      </c>
      <c r="AC21" s="23" t="n">
        <v>1</v>
      </c>
      <c r="AD21" s="23" t="n">
        <v>2</v>
      </c>
      <c r="AE21" s="23" t="n">
        <v>2</v>
      </c>
      <c r="AF21" s="23" t="n">
        <v>2</v>
      </c>
      <c r="AG21" s="23" t="n">
        <v>2</v>
      </c>
      <c r="AH21" s="23" t="n">
        <v>2</v>
      </c>
      <c r="AI21" s="23" t="n">
        <v>1</v>
      </c>
      <c r="AJ21" s="23" t="n">
        <v>3</v>
      </c>
      <c r="AK21" s="23" t="n">
        <v>3</v>
      </c>
      <c r="AL21" s="23" t="n">
        <v>4</v>
      </c>
      <c r="AM21" s="83" t="n">
        <v>2</v>
      </c>
      <c r="AN21" s="23" t="n">
        <v>5</v>
      </c>
      <c r="AO21" s="23" t="n">
        <v>4</v>
      </c>
      <c r="AP21" s="23" t="n">
        <v>2</v>
      </c>
      <c r="AQ21" s="23" t="n">
        <v>4</v>
      </c>
      <c r="AR21" s="23" t="n">
        <v>5</v>
      </c>
      <c r="AS21" s="23" t="n">
        <v>4</v>
      </c>
      <c r="AT21" s="23" t="n">
        <v>2</v>
      </c>
      <c r="AU21" s="23" t="n">
        <v>5</v>
      </c>
      <c r="AV21" s="23" t="n">
        <v>3</v>
      </c>
      <c r="AW21" s="23" t="n">
        <v>2</v>
      </c>
      <c r="AX21" s="23" t="n">
        <v>6</v>
      </c>
      <c r="AY21" s="23" t="n">
        <v>1</v>
      </c>
      <c r="AZ21" s="23" t="n">
        <v>5</v>
      </c>
      <c r="BA21" s="23" t="n">
        <v>5</v>
      </c>
      <c r="BB21" s="23" t="n">
        <v>2</v>
      </c>
      <c r="BC21" s="83" t="n">
        <v>4</v>
      </c>
      <c r="BD21" s="23" t="n">
        <v>3</v>
      </c>
      <c r="BE21" s="23" t="n">
        <v>3</v>
      </c>
      <c r="BF21" s="23" t="n">
        <v>2</v>
      </c>
      <c r="BG21" s="23" t="n">
        <v>2</v>
      </c>
      <c r="BH21" s="23" t="n">
        <v>4</v>
      </c>
      <c r="BI21" s="23" t="n">
        <v>4</v>
      </c>
      <c r="BJ21" s="23" t="n">
        <v>3</v>
      </c>
      <c r="BK21" s="23" t="n">
        <v>3</v>
      </c>
      <c r="BL21" s="23" t="n">
        <v>2</v>
      </c>
      <c r="BM21" s="23" t="n">
        <v>2</v>
      </c>
      <c r="BN21" s="23" t="n">
        <v>2</v>
      </c>
      <c r="BO21" s="23" t="n">
        <v>1</v>
      </c>
      <c r="BP21" s="23" t="n">
        <v>3</v>
      </c>
      <c r="BQ21" s="23" t="n">
        <v>4</v>
      </c>
      <c r="BR21" s="23" t="n">
        <v>2</v>
      </c>
      <c r="BS21" s="84" t="n">
        <v>2</v>
      </c>
      <c r="BT21" s="85"/>
      <c r="BU21" s="86"/>
      <c r="BV21" s="86"/>
      <c r="BW21" s="86"/>
      <c r="BX21" s="77"/>
      <c r="BY21" s="77"/>
    </row>
    <row r="22" s="78" customFormat="true" ht="12.75" hidden="false" customHeight="true" outlineLevel="0" collapsed="false">
      <c r="A22" s="79" t="n">
        <v>3</v>
      </c>
      <c r="B22" s="80" t="n">
        <v>294</v>
      </c>
      <c r="C22" s="24" t="n">
        <v>13</v>
      </c>
      <c r="D22" s="81" t="s">
        <v>1889</v>
      </c>
      <c r="E22" s="81" t="s">
        <v>1890</v>
      </c>
      <c r="F22" s="81" t="s">
        <v>1804</v>
      </c>
      <c r="G22" s="81" t="s">
        <v>1805</v>
      </c>
      <c r="H22" s="82" t="n">
        <v>2</v>
      </c>
      <c r="I22" s="23" t="n">
        <v>2</v>
      </c>
      <c r="J22" s="23" t="n">
        <v>3</v>
      </c>
      <c r="K22" s="23" t="n">
        <v>3</v>
      </c>
      <c r="L22" s="23" t="n">
        <v>2</v>
      </c>
      <c r="M22" s="23" t="n">
        <v>3</v>
      </c>
      <c r="N22" s="23" t="n">
        <v>3</v>
      </c>
      <c r="O22" s="23" t="n">
        <v>4</v>
      </c>
      <c r="P22" s="23" t="n">
        <v>5</v>
      </c>
      <c r="Q22" s="23" t="n">
        <v>2</v>
      </c>
      <c r="R22" s="23" t="n">
        <v>5</v>
      </c>
      <c r="S22" s="23" t="n">
        <v>4</v>
      </c>
      <c r="T22" s="23" t="n">
        <v>2</v>
      </c>
      <c r="U22" s="23" t="n">
        <v>2</v>
      </c>
      <c r="V22" s="23" t="n">
        <v>3</v>
      </c>
      <c r="W22" s="83" t="n">
        <v>3</v>
      </c>
      <c r="X22" s="23" t="n">
        <v>5</v>
      </c>
      <c r="Y22" s="23" t="n">
        <v>4</v>
      </c>
      <c r="Z22" s="23" t="n">
        <v>4</v>
      </c>
      <c r="AA22" s="23" t="n">
        <v>5</v>
      </c>
      <c r="AB22" s="23" t="n">
        <v>2</v>
      </c>
      <c r="AC22" s="23" t="n">
        <v>2</v>
      </c>
      <c r="AD22" s="23" t="n">
        <v>4</v>
      </c>
      <c r="AE22" s="23" t="n">
        <v>4</v>
      </c>
      <c r="AF22" s="23" t="n">
        <v>6</v>
      </c>
      <c r="AG22" s="23" t="n">
        <v>4</v>
      </c>
      <c r="AH22" s="23" t="n">
        <v>5</v>
      </c>
      <c r="AI22" s="23" t="n">
        <v>5</v>
      </c>
      <c r="AJ22" s="23" t="n">
        <v>1</v>
      </c>
      <c r="AK22" s="23" t="n">
        <v>2</v>
      </c>
      <c r="AL22" s="23" t="n">
        <v>3</v>
      </c>
      <c r="AM22" s="83" t="n">
        <v>3</v>
      </c>
      <c r="AN22" s="23" t="n">
        <v>3</v>
      </c>
      <c r="AO22" s="23" t="n">
        <v>3</v>
      </c>
      <c r="AP22" s="23" t="n">
        <v>6</v>
      </c>
      <c r="AQ22" s="23" t="n">
        <v>2</v>
      </c>
      <c r="AR22" s="23" t="n">
        <v>1</v>
      </c>
      <c r="AS22" s="23" t="n">
        <v>5</v>
      </c>
      <c r="AT22" s="23" t="n">
        <v>4</v>
      </c>
      <c r="AU22" s="23" t="n">
        <v>1</v>
      </c>
      <c r="AV22" s="23" t="n">
        <v>4</v>
      </c>
      <c r="AW22" s="23" t="n">
        <v>4</v>
      </c>
      <c r="AX22" s="23" t="n">
        <v>3</v>
      </c>
      <c r="AY22" s="23" t="n">
        <v>4</v>
      </c>
      <c r="AZ22" s="23" t="n">
        <v>1</v>
      </c>
      <c r="BA22" s="23" t="n">
        <v>2</v>
      </c>
      <c r="BB22" s="23" t="n">
        <v>5</v>
      </c>
      <c r="BC22" s="83" t="n">
        <v>3</v>
      </c>
      <c r="BD22" s="23" t="n">
        <v>5</v>
      </c>
      <c r="BE22" s="23" t="n">
        <v>1</v>
      </c>
      <c r="BF22" s="23" t="n">
        <v>6</v>
      </c>
      <c r="BG22" s="23" t="n">
        <v>4</v>
      </c>
      <c r="BH22" s="23" t="n">
        <v>1</v>
      </c>
      <c r="BI22" s="23" t="n">
        <v>3</v>
      </c>
      <c r="BJ22" s="23" t="n">
        <v>4</v>
      </c>
      <c r="BK22" s="23" t="n">
        <v>2</v>
      </c>
      <c r="BL22" s="23" t="n">
        <v>5</v>
      </c>
      <c r="BM22" s="23" t="n">
        <v>6</v>
      </c>
      <c r="BN22" s="23" t="n">
        <v>5</v>
      </c>
      <c r="BO22" s="23" t="n">
        <v>5</v>
      </c>
      <c r="BP22" s="23" t="n">
        <v>4</v>
      </c>
      <c r="BQ22" s="23" t="n">
        <v>3</v>
      </c>
      <c r="BR22" s="23" t="n">
        <v>5</v>
      </c>
      <c r="BS22" s="84" t="n">
        <v>4</v>
      </c>
      <c r="BT22" s="85"/>
      <c r="BU22" s="86"/>
      <c r="BV22" s="86"/>
      <c r="BW22" s="86"/>
      <c r="BX22" s="77"/>
      <c r="BY22" s="77"/>
    </row>
    <row r="23" s="78" customFormat="true" ht="12.75" hidden="false" customHeight="true" outlineLevel="0" collapsed="false">
      <c r="A23" s="79" t="n">
        <v>4</v>
      </c>
      <c r="B23" s="80" t="n">
        <v>278</v>
      </c>
      <c r="C23" s="24" t="n">
        <v>17</v>
      </c>
      <c r="D23" s="81" t="s">
        <v>1868</v>
      </c>
      <c r="E23" s="81" t="s">
        <v>1869</v>
      </c>
      <c r="F23" s="81" t="s">
        <v>1208</v>
      </c>
      <c r="G23" s="81" t="s">
        <v>1209</v>
      </c>
      <c r="H23" s="82" t="n">
        <v>4</v>
      </c>
      <c r="I23" s="23" t="n">
        <v>6</v>
      </c>
      <c r="J23" s="23" t="n">
        <v>5</v>
      </c>
      <c r="K23" s="23" t="n">
        <v>6</v>
      </c>
      <c r="L23" s="23" t="n">
        <v>6</v>
      </c>
      <c r="M23" s="23" t="n">
        <v>5</v>
      </c>
      <c r="N23" s="23" t="n">
        <v>4</v>
      </c>
      <c r="O23" s="23" t="n">
        <v>3</v>
      </c>
      <c r="P23" s="23" t="n">
        <v>6</v>
      </c>
      <c r="Q23" s="23" t="n">
        <v>3</v>
      </c>
      <c r="R23" s="23" t="n">
        <v>4</v>
      </c>
      <c r="S23" s="23" t="n">
        <v>6</v>
      </c>
      <c r="T23" s="23" t="n">
        <v>6</v>
      </c>
      <c r="U23" s="23" t="n">
        <v>3</v>
      </c>
      <c r="V23" s="23" t="n">
        <v>4</v>
      </c>
      <c r="W23" s="83" t="n">
        <v>6</v>
      </c>
      <c r="X23" s="23" t="n">
        <v>6</v>
      </c>
      <c r="Y23" s="23" t="n">
        <v>5</v>
      </c>
      <c r="Z23" s="23" t="n">
        <v>6</v>
      </c>
      <c r="AA23" s="23" t="n">
        <v>4</v>
      </c>
      <c r="AB23" s="23" t="n">
        <v>6</v>
      </c>
      <c r="AC23" s="23" t="n">
        <v>4</v>
      </c>
      <c r="AD23" s="23" t="n">
        <v>3</v>
      </c>
      <c r="AE23" s="23" t="n">
        <v>6</v>
      </c>
      <c r="AF23" s="23" t="n">
        <v>5</v>
      </c>
      <c r="AG23" s="23" t="n">
        <v>3</v>
      </c>
      <c r="AH23" s="23" t="n">
        <v>3</v>
      </c>
      <c r="AI23" s="23" t="n">
        <v>6</v>
      </c>
      <c r="AJ23" s="23" t="n">
        <v>6</v>
      </c>
      <c r="AK23" s="23" t="n">
        <v>5</v>
      </c>
      <c r="AL23" s="23" t="n">
        <v>2</v>
      </c>
      <c r="AM23" s="83" t="n">
        <v>6</v>
      </c>
      <c r="AN23" s="23" t="n">
        <v>4</v>
      </c>
      <c r="AO23" s="23" t="n">
        <v>2</v>
      </c>
      <c r="AP23" s="23" t="n">
        <v>4</v>
      </c>
      <c r="AQ23" s="23" t="n">
        <v>1</v>
      </c>
      <c r="AR23" s="23" t="n">
        <v>3</v>
      </c>
      <c r="AS23" s="23" t="n">
        <v>1</v>
      </c>
      <c r="AT23" s="23" t="n">
        <v>1</v>
      </c>
      <c r="AU23" s="23" t="n">
        <v>3</v>
      </c>
      <c r="AV23" s="23" t="n">
        <v>2</v>
      </c>
      <c r="AW23" s="23" t="n">
        <v>3</v>
      </c>
      <c r="AX23" s="23" t="n">
        <v>1</v>
      </c>
      <c r="AY23" s="23" t="n">
        <v>3</v>
      </c>
      <c r="AZ23" s="23" t="n">
        <v>6</v>
      </c>
      <c r="BA23" s="23" t="n">
        <v>4</v>
      </c>
      <c r="BB23" s="23" t="n">
        <v>1</v>
      </c>
      <c r="BC23" s="83" t="n">
        <v>2</v>
      </c>
      <c r="BD23" s="23" t="n">
        <v>2</v>
      </c>
      <c r="BE23" s="23" t="n">
        <v>4</v>
      </c>
      <c r="BF23" s="23" t="n">
        <v>3</v>
      </c>
      <c r="BG23" s="23" t="n">
        <v>1</v>
      </c>
      <c r="BH23" s="23" t="n">
        <v>6</v>
      </c>
      <c r="BI23" s="23" t="n">
        <v>1</v>
      </c>
      <c r="BJ23" s="23" t="n">
        <v>2</v>
      </c>
      <c r="BK23" s="23" t="n">
        <v>5</v>
      </c>
      <c r="BL23" s="23" t="n">
        <v>3</v>
      </c>
      <c r="BM23" s="23" t="n">
        <v>3</v>
      </c>
      <c r="BN23" s="23" t="n">
        <v>3</v>
      </c>
      <c r="BO23" s="23" t="n">
        <v>4</v>
      </c>
      <c r="BP23" s="23" t="n">
        <v>1</v>
      </c>
      <c r="BQ23" s="23" t="n">
        <v>2</v>
      </c>
      <c r="BR23" s="23" t="n">
        <v>1</v>
      </c>
      <c r="BS23" s="84" t="n">
        <v>3</v>
      </c>
      <c r="BT23" s="85"/>
      <c r="BU23" s="86"/>
      <c r="BV23" s="86"/>
      <c r="BW23" s="86"/>
      <c r="BX23" s="77"/>
      <c r="BY23" s="77"/>
    </row>
    <row r="24" s="78" customFormat="true" ht="12.75" hidden="false" customHeight="true" outlineLevel="0" collapsed="false">
      <c r="A24" s="79" t="n">
        <v>5</v>
      </c>
      <c r="B24" s="80" t="n">
        <v>111</v>
      </c>
      <c r="C24" s="24" t="n">
        <v>20</v>
      </c>
      <c r="D24" s="81" t="s">
        <v>1891</v>
      </c>
      <c r="E24" s="81" t="s">
        <v>1892</v>
      </c>
      <c r="F24" s="81" t="s">
        <v>1893</v>
      </c>
      <c r="G24" s="81" t="s">
        <v>1894</v>
      </c>
      <c r="H24" s="82" t="n">
        <v>6</v>
      </c>
      <c r="I24" s="23" t="n">
        <v>3</v>
      </c>
      <c r="J24" s="23" t="n">
        <v>4</v>
      </c>
      <c r="K24" s="23" t="n">
        <v>2</v>
      </c>
      <c r="L24" s="23" t="n">
        <v>3</v>
      </c>
      <c r="M24" s="23" t="n">
        <v>6</v>
      </c>
      <c r="N24" s="23" t="n">
        <v>5</v>
      </c>
      <c r="O24" s="23" t="n">
        <v>6</v>
      </c>
      <c r="P24" s="23" t="n">
        <v>4</v>
      </c>
      <c r="Q24" s="23" t="n">
        <v>6</v>
      </c>
      <c r="R24" s="23" t="n">
        <v>6</v>
      </c>
      <c r="S24" s="23" t="n">
        <v>3</v>
      </c>
      <c r="T24" s="23" t="n">
        <v>4</v>
      </c>
      <c r="U24" s="23" t="n">
        <v>6</v>
      </c>
      <c r="V24" s="23" t="n">
        <v>5</v>
      </c>
      <c r="W24" s="83" t="n">
        <v>5</v>
      </c>
      <c r="X24" s="23" t="n">
        <v>4</v>
      </c>
      <c r="Y24" s="23" t="n">
        <v>3</v>
      </c>
      <c r="Z24" s="23" t="n">
        <v>3</v>
      </c>
      <c r="AA24" s="23" t="n">
        <v>2</v>
      </c>
      <c r="AB24" s="23" t="n">
        <v>4</v>
      </c>
      <c r="AC24" s="23" t="n">
        <v>5</v>
      </c>
      <c r="AD24" s="23" t="n">
        <v>5</v>
      </c>
      <c r="AE24" s="23" t="n">
        <v>3</v>
      </c>
      <c r="AF24" s="23" t="n">
        <v>4</v>
      </c>
      <c r="AG24" s="23" t="n">
        <v>5</v>
      </c>
      <c r="AH24" s="23" t="n">
        <v>4</v>
      </c>
      <c r="AI24" s="23" t="n">
        <v>3</v>
      </c>
      <c r="AJ24" s="23" t="n">
        <v>4</v>
      </c>
      <c r="AK24" s="23" t="n">
        <v>6</v>
      </c>
      <c r="AL24" s="23" t="n">
        <v>5</v>
      </c>
      <c r="AM24" s="83" t="n">
        <v>4</v>
      </c>
      <c r="AN24" s="23" t="n">
        <v>6</v>
      </c>
      <c r="AO24" s="23" t="n">
        <v>5</v>
      </c>
      <c r="AP24" s="23" t="n">
        <v>5</v>
      </c>
      <c r="AQ24" s="23" t="n">
        <v>6</v>
      </c>
      <c r="AR24" s="23" t="n">
        <v>4</v>
      </c>
      <c r="AS24" s="23" t="n">
        <v>6</v>
      </c>
      <c r="AT24" s="23" t="n">
        <v>6</v>
      </c>
      <c r="AU24" s="23" t="n">
        <v>4</v>
      </c>
      <c r="AV24" s="23" t="n">
        <v>6</v>
      </c>
      <c r="AW24" s="23" t="n">
        <v>6</v>
      </c>
      <c r="AX24" s="23" t="n">
        <v>4</v>
      </c>
      <c r="AY24" s="23" t="n">
        <v>5</v>
      </c>
      <c r="AZ24" s="23" t="n">
        <v>2</v>
      </c>
      <c r="BA24" s="23" t="n">
        <v>6</v>
      </c>
      <c r="BB24" s="23" t="n">
        <v>6</v>
      </c>
      <c r="BC24" s="83" t="n">
        <v>6</v>
      </c>
      <c r="BD24" s="23" t="n">
        <v>6</v>
      </c>
      <c r="BE24" s="23" t="n">
        <v>5</v>
      </c>
      <c r="BF24" s="23" t="n">
        <v>4</v>
      </c>
      <c r="BG24" s="23" t="n">
        <v>6</v>
      </c>
      <c r="BH24" s="23" t="n">
        <v>3</v>
      </c>
      <c r="BI24" s="23" t="n">
        <v>5</v>
      </c>
      <c r="BJ24" s="23" t="n">
        <v>5</v>
      </c>
      <c r="BK24" s="23" t="n">
        <v>4</v>
      </c>
      <c r="BL24" s="23" t="n">
        <v>6</v>
      </c>
      <c r="BM24" s="23" t="n">
        <v>5</v>
      </c>
      <c r="BN24" s="23" t="n">
        <v>4</v>
      </c>
      <c r="BO24" s="23" t="n">
        <v>3</v>
      </c>
      <c r="BP24" s="23" t="n">
        <v>5</v>
      </c>
      <c r="BQ24" s="23" t="n">
        <v>5</v>
      </c>
      <c r="BR24" s="23" t="n">
        <v>6</v>
      </c>
      <c r="BS24" s="84" t="n">
        <v>5</v>
      </c>
      <c r="BT24" s="85"/>
      <c r="BU24" s="86"/>
      <c r="BV24" s="86"/>
      <c r="BW24" s="86"/>
      <c r="BX24" s="77"/>
      <c r="BY24" s="77"/>
    </row>
    <row r="25" s="78" customFormat="true" ht="12.75" hidden="false" customHeight="true" outlineLevel="0" collapsed="false">
      <c r="A25" s="79" t="n">
        <v>6</v>
      </c>
      <c r="B25" s="80" t="n">
        <v>239</v>
      </c>
      <c r="C25" s="24" t="n">
        <v>20</v>
      </c>
      <c r="D25" s="81" t="s">
        <v>1870</v>
      </c>
      <c r="E25" s="81" t="s">
        <v>1871</v>
      </c>
      <c r="F25" s="81" t="s">
        <v>1159</v>
      </c>
      <c r="G25" s="81" t="s">
        <v>1160</v>
      </c>
      <c r="H25" s="82" t="n">
        <v>5</v>
      </c>
      <c r="I25" s="23" t="n">
        <v>4</v>
      </c>
      <c r="J25" s="23" t="n">
        <v>6</v>
      </c>
      <c r="K25" s="23" t="n">
        <v>1</v>
      </c>
      <c r="L25" s="23" t="n">
        <v>5</v>
      </c>
      <c r="M25" s="23" t="n">
        <v>4</v>
      </c>
      <c r="N25" s="23" t="n">
        <v>6</v>
      </c>
      <c r="O25" s="23" t="n">
        <v>5</v>
      </c>
      <c r="P25" s="23" t="n">
        <v>3</v>
      </c>
      <c r="Q25" s="23" t="n">
        <v>5</v>
      </c>
      <c r="R25" s="23" t="n">
        <v>3</v>
      </c>
      <c r="S25" s="23" t="n">
        <v>5</v>
      </c>
      <c r="T25" s="23" t="n">
        <v>3</v>
      </c>
      <c r="U25" s="23" t="n">
        <v>5</v>
      </c>
      <c r="V25" s="23" t="n">
        <v>6</v>
      </c>
      <c r="W25" s="83" t="n">
        <v>4</v>
      </c>
      <c r="X25" s="23" t="n">
        <v>3</v>
      </c>
      <c r="Y25" s="23" t="n">
        <v>6</v>
      </c>
      <c r="Z25" s="23" t="n">
        <v>5</v>
      </c>
      <c r="AA25" s="23" t="n">
        <v>1</v>
      </c>
      <c r="AB25" s="23" t="n">
        <v>1</v>
      </c>
      <c r="AC25" s="23" t="n">
        <v>6</v>
      </c>
      <c r="AD25" s="23" t="n">
        <v>6</v>
      </c>
      <c r="AE25" s="23" t="n">
        <v>5</v>
      </c>
      <c r="AF25" s="23" t="n">
        <v>3</v>
      </c>
      <c r="AG25" s="23" t="n">
        <v>6</v>
      </c>
      <c r="AH25" s="23" t="n">
        <v>6</v>
      </c>
      <c r="AI25" s="23" t="n">
        <v>4</v>
      </c>
      <c r="AJ25" s="23" t="n">
        <v>5</v>
      </c>
      <c r="AK25" s="23" t="n">
        <v>4</v>
      </c>
      <c r="AL25" s="23" t="n">
        <v>6</v>
      </c>
      <c r="AM25" s="83" t="n">
        <v>5</v>
      </c>
      <c r="AN25" s="23" t="n">
        <v>2</v>
      </c>
      <c r="AO25" s="23" t="n">
        <v>6</v>
      </c>
      <c r="AP25" s="23" t="n">
        <v>3</v>
      </c>
      <c r="AQ25" s="23" t="n">
        <v>5</v>
      </c>
      <c r="AR25" s="23" t="n">
        <v>6</v>
      </c>
      <c r="AS25" s="23" t="n">
        <v>3</v>
      </c>
      <c r="AT25" s="23" t="n">
        <v>5</v>
      </c>
      <c r="AU25" s="23" t="n">
        <v>6</v>
      </c>
      <c r="AV25" s="23" t="n">
        <v>5</v>
      </c>
      <c r="AW25" s="23" t="n">
        <v>5</v>
      </c>
      <c r="AX25" s="23" t="n">
        <v>5</v>
      </c>
      <c r="AY25" s="23" t="n">
        <v>6</v>
      </c>
      <c r="AZ25" s="23" t="n">
        <v>3</v>
      </c>
      <c r="BA25" s="23" t="n">
        <v>1</v>
      </c>
      <c r="BB25" s="23" t="n">
        <v>4</v>
      </c>
      <c r="BC25" s="83" t="n">
        <v>5</v>
      </c>
      <c r="BD25" s="23" t="n">
        <v>4</v>
      </c>
      <c r="BE25" s="23" t="n">
        <v>6</v>
      </c>
      <c r="BF25" s="23" t="n">
        <v>5</v>
      </c>
      <c r="BG25" s="23" t="n">
        <v>5</v>
      </c>
      <c r="BH25" s="23" t="n">
        <v>5</v>
      </c>
      <c r="BI25" s="23" t="n">
        <v>6</v>
      </c>
      <c r="BJ25" s="23" t="n">
        <v>6</v>
      </c>
      <c r="BK25" s="23" t="n">
        <v>6</v>
      </c>
      <c r="BL25" s="23" t="n">
        <v>4</v>
      </c>
      <c r="BM25" s="23" t="n">
        <v>4</v>
      </c>
      <c r="BN25" s="23" t="n">
        <v>6</v>
      </c>
      <c r="BO25" s="23" t="n">
        <v>6</v>
      </c>
      <c r="BP25" s="23" t="n">
        <v>6</v>
      </c>
      <c r="BQ25" s="23" t="n">
        <v>6</v>
      </c>
      <c r="BR25" s="23" t="n">
        <v>4</v>
      </c>
      <c r="BS25" s="84" t="n">
        <v>6</v>
      </c>
      <c r="BT25" s="85"/>
      <c r="BU25" s="86"/>
      <c r="BV25" s="86"/>
      <c r="BW25" s="86"/>
      <c r="BX25" s="77"/>
      <c r="BY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3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6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49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1"/>
      <c r="BT26" s="51"/>
      <c r="BU26" s="49"/>
      <c r="BV26" s="49"/>
      <c r="BW26" s="49"/>
      <c r="BX26" s="53"/>
      <c r="BY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3" t="s">
        <v>36</v>
      </c>
      <c r="BT27" s="64" t="s">
        <v>53</v>
      </c>
      <c r="BU27" s="65"/>
      <c r="BV27" s="65"/>
      <c r="BW27" s="65"/>
      <c r="BX27" s="54"/>
      <c r="BY27" s="54"/>
    </row>
    <row r="28" s="78" customFormat="true" ht="12.75" hidden="false" customHeight="true" outlineLevel="0" collapsed="false">
      <c r="A28" s="87" t="n">
        <v>1</v>
      </c>
      <c r="B28" s="88" t="n">
        <v>26</v>
      </c>
      <c r="C28" s="89" t="n">
        <v>49</v>
      </c>
      <c r="D28" s="90" t="s">
        <v>1885</v>
      </c>
      <c r="E28" s="90" t="s">
        <v>1886</v>
      </c>
      <c r="F28" s="90" t="s">
        <v>1335</v>
      </c>
      <c r="G28" s="90" t="s">
        <v>1336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0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4</v>
      </c>
      <c r="X28" s="112" t="n">
        <v>1</v>
      </c>
      <c r="Y28" s="112" t="n">
        <v>1</v>
      </c>
      <c r="Z28" s="112" t="n">
        <v>0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0</v>
      </c>
      <c r="AQ28" s="112" t="n">
        <v>1</v>
      </c>
      <c r="AR28" s="112" t="n">
        <v>0</v>
      </c>
      <c r="AS28" s="112" t="n">
        <v>1</v>
      </c>
      <c r="AT28" s="112" t="n">
        <v>0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0</v>
      </c>
      <c r="BA28" s="112" t="n">
        <v>0</v>
      </c>
      <c r="BB28" s="112" t="n">
        <v>0</v>
      </c>
      <c r="BC28" s="93" t="n">
        <v>9</v>
      </c>
      <c r="BD28" s="112" t="n">
        <v>1</v>
      </c>
      <c r="BE28" s="112" t="n">
        <v>0</v>
      </c>
      <c r="BF28" s="112" t="n">
        <v>1</v>
      </c>
      <c r="BG28" s="112" t="n">
        <v>0</v>
      </c>
      <c r="BH28" s="112" t="n">
        <v>1</v>
      </c>
      <c r="BI28" s="112" t="n">
        <v>1</v>
      </c>
      <c r="BJ28" s="112" t="n">
        <v>1</v>
      </c>
      <c r="BK28" s="112" t="n">
        <v>0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4" t="n">
        <v>12</v>
      </c>
      <c r="BT28" s="95"/>
      <c r="BU28" s="96"/>
      <c r="BV28" s="96"/>
      <c r="BW28" s="96"/>
      <c r="BX28" s="77"/>
      <c r="BY28" s="77"/>
    </row>
    <row r="29" s="78" customFormat="true" ht="12.75" hidden="false" customHeight="true" outlineLevel="0" collapsed="false">
      <c r="A29" s="79" t="n">
        <v>2</v>
      </c>
      <c r="B29" s="80" t="n">
        <v>294</v>
      </c>
      <c r="C29" s="24" t="n">
        <v>40</v>
      </c>
      <c r="D29" s="81" t="s">
        <v>1889</v>
      </c>
      <c r="E29" s="81" t="s">
        <v>1890</v>
      </c>
      <c r="F29" s="81" t="s">
        <v>1804</v>
      </c>
      <c r="G29" s="81" t="s">
        <v>1805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4</v>
      </c>
      <c r="X29" s="114" t="n">
        <v>0</v>
      </c>
      <c r="Y29" s="114" t="n">
        <v>1</v>
      </c>
      <c r="Z29" s="114" t="n">
        <v>0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114" t="n">
        <v>1</v>
      </c>
      <c r="AL29" s="114" t="n">
        <v>0</v>
      </c>
      <c r="AM29" s="83" t="n">
        <v>8</v>
      </c>
      <c r="AN29" s="114" t="n">
        <v>1</v>
      </c>
      <c r="AO29" s="114" t="n">
        <v>0</v>
      </c>
      <c r="AP29" s="114" t="n">
        <v>0</v>
      </c>
      <c r="AQ29" s="114" t="n">
        <v>1</v>
      </c>
      <c r="AR29" s="114" t="n">
        <v>1</v>
      </c>
      <c r="AS29" s="114" t="n">
        <v>0</v>
      </c>
      <c r="AT29" s="114" t="n">
        <v>0</v>
      </c>
      <c r="AU29" s="114" t="n">
        <v>1</v>
      </c>
      <c r="AV29" s="114" t="n">
        <v>0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0</v>
      </c>
      <c r="BD29" s="114" t="n">
        <v>0</v>
      </c>
      <c r="BE29" s="114" t="n">
        <v>1</v>
      </c>
      <c r="BF29" s="114" t="n">
        <v>0</v>
      </c>
      <c r="BG29" s="114" t="n">
        <v>1</v>
      </c>
      <c r="BH29" s="114" t="n">
        <v>1</v>
      </c>
      <c r="BI29" s="114" t="n">
        <v>0</v>
      </c>
      <c r="BJ29" s="114" t="n">
        <v>1</v>
      </c>
      <c r="BK29" s="114" t="n">
        <v>1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1</v>
      </c>
      <c r="BQ29" s="114" t="n">
        <v>1</v>
      </c>
      <c r="BR29" s="114" t="n">
        <v>1</v>
      </c>
      <c r="BS29" s="84" t="n">
        <v>8</v>
      </c>
      <c r="BT29" s="85"/>
      <c r="BU29" s="86"/>
      <c r="BV29" s="86"/>
      <c r="BW29" s="86"/>
      <c r="BX29" s="77"/>
      <c r="BY29" s="77"/>
    </row>
    <row r="30" s="78" customFormat="true" ht="12.75" hidden="false" customHeight="true" outlineLevel="0" collapsed="false">
      <c r="A30" s="79" t="s">
        <v>434</v>
      </c>
      <c r="B30" s="80" t="n">
        <v>111</v>
      </c>
      <c r="C30" s="24" t="n">
        <v>38</v>
      </c>
      <c r="D30" s="81" t="s">
        <v>1891</v>
      </c>
      <c r="E30" s="81" t="s">
        <v>1892</v>
      </c>
      <c r="F30" s="81" t="s">
        <v>1893</v>
      </c>
      <c r="G30" s="81" t="s">
        <v>1894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0</v>
      </c>
      <c r="Q30" s="114" t="n">
        <v>0</v>
      </c>
      <c r="R30" s="114" t="n">
        <v>1</v>
      </c>
      <c r="S30" s="114" t="n">
        <v>0</v>
      </c>
      <c r="T30" s="114" t="n">
        <v>1</v>
      </c>
      <c r="U30" s="114" t="n">
        <v>1</v>
      </c>
      <c r="V30" s="114" t="n">
        <v>1</v>
      </c>
      <c r="W30" s="83" t="n">
        <v>11</v>
      </c>
      <c r="X30" s="114" t="n">
        <v>0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114" t="n">
        <v>0</v>
      </c>
      <c r="AL30" s="114" t="n">
        <v>1</v>
      </c>
      <c r="AM30" s="83" t="n">
        <v>11</v>
      </c>
      <c r="AN30" s="114" t="n">
        <v>0</v>
      </c>
      <c r="AO30" s="114" t="n">
        <v>0</v>
      </c>
      <c r="AP30" s="114" t="n">
        <v>1</v>
      </c>
      <c r="AQ30" s="114" t="n">
        <v>1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0</v>
      </c>
      <c r="AZ30" s="114" t="n">
        <v>0</v>
      </c>
      <c r="BA30" s="114" t="n">
        <v>0</v>
      </c>
      <c r="BB30" s="114" t="n">
        <v>0</v>
      </c>
      <c r="BC30" s="83" t="n">
        <v>7</v>
      </c>
      <c r="BD30" s="114" t="n">
        <v>1</v>
      </c>
      <c r="BE30" s="114" t="n">
        <v>0</v>
      </c>
      <c r="BF30" s="114" t="n">
        <v>0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0</v>
      </c>
      <c r="BN30" s="114" t="n">
        <v>1</v>
      </c>
      <c r="BO30" s="114" t="n">
        <v>1</v>
      </c>
      <c r="BP30" s="114" t="n">
        <v>0</v>
      </c>
      <c r="BQ30" s="114" t="n">
        <v>0</v>
      </c>
      <c r="BR30" s="114" t="n">
        <v>0</v>
      </c>
      <c r="BS30" s="84" t="n">
        <v>9</v>
      </c>
      <c r="BT30" s="85"/>
      <c r="BU30" s="86"/>
      <c r="BV30" s="86"/>
      <c r="BW30" s="86"/>
      <c r="BX30" s="77"/>
      <c r="BY30" s="77"/>
    </row>
    <row r="31" s="78" customFormat="true" ht="12.75" hidden="false" customHeight="true" outlineLevel="0" collapsed="false">
      <c r="A31" s="79" t="s">
        <v>434</v>
      </c>
      <c r="B31" s="80" t="n">
        <v>278</v>
      </c>
      <c r="C31" s="24" t="n">
        <v>38</v>
      </c>
      <c r="D31" s="81" t="s">
        <v>1868</v>
      </c>
      <c r="E31" s="81" t="s">
        <v>1869</v>
      </c>
      <c r="F31" s="81" t="s">
        <v>1208</v>
      </c>
      <c r="G31" s="81" t="s">
        <v>1209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1</v>
      </c>
      <c r="U31" s="114" t="n">
        <v>0</v>
      </c>
      <c r="V31" s="114" t="n">
        <v>1</v>
      </c>
      <c r="W31" s="83" t="n">
        <v>3</v>
      </c>
      <c r="X31" s="114" t="n">
        <v>1</v>
      </c>
      <c r="Y31" s="114" t="n">
        <v>0</v>
      </c>
      <c r="Z31" s="114" t="n">
        <v>1</v>
      </c>
      <c r="AA31" s="114" t="n">
        <v>0</v>
      </c>
      <c r="AB31" s="114" t="n">
        <v>1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0</v>
      </c>
      <c r="AK31" s="114" t="n">
        <v>1</v>
      </c>
      <c r="AL31" s="114" t="n">
        <v>0</v>
      </c>
      <c r="AM31" s="83" t="n">
        <v>7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0</v>
      </c>
      <c r="AT31" s="114" t="n">
        <v>1</v>
      </c>
      <c r="AU31" s="114" t="n">
        <v>1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14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1</v>
      </c>
      <c r="BP31" s="114" t="n">
        <v>1</v>
      </c>
      <c r="BQ31" s="114" t="n">
        <v>0</v>
      </c>
      <c r="BR31" s="114" t="n">
        <v>1</v>
      </c>
      <c r="BS31" s="84" t="n">
        <v>14</v>
      </c>
      <c r="BT31" s="85"/>
      <c r="BU31" s="86"/>
      <c r="BV31" s="86"/>
      <c r="BW31" s="86"/>
      <c r="BX31" s="77"/>
      <c r="BY31" s="77"/>
    </row>
    <row r="32" s="78" customFormat="true" ht="12.75" hidden="false" customHeight="true" outlineLevel="0" collapsed="false">
      <c r="A32" s="79" t="n">
        <v>5</v>
      </c>
      <c r="B32" s="80" t="n">
        <v>239</v>
      </c>
      <c r="C32" s="24" t="n">
        <v>37</v>
      </c>
      <c r="D32" s="81" t="s">
        <v>1870</v>
      </c>
      <c r="E32" s="81" t="s">
        <v>1871</v>
      </c>
      <c r="F32" s="81" t="s">
        <v>1159</v>
      </c>
      <c r="G32" s="81" t="s">
        <v>1160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1</v>
      </c>
      <c r="N32" s="114" t="n">
        <v>0</v>
      </c>
      <c r="O32" s="114" t="n">
        <v>1</v>
      </c>
      <c r="P32" s="114" t="n">
        <v>0</v>
      </c>
      <c r="Q32" s="114" t="n">
        <v>1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3" t="n">
        <v>7</v>
      </c>
      <c r="X32" s="114" t="n">
        <v>1</v>
      </c>
      <c r="Y32" s="114" t="n">
        <v>0</v>
      </c>
      <c r="Z32" s="114" t="n">
        <v>1</v>
      </c>
      <c r="AA32" s="114" t="n">
        <v>1</v>
      </c>
      <c r="AB32" s="114" t="n">
        <v>0</v>
      </c>
      <c r="AC32" s="114" t="n">
        <v>1</v>
      </c>
      <c r="AD32" s="114" t="n">
        <v>1</v>
      </c>
      <c r="AE32" s="114" t="n">
        <v>0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1</v>
      </c>
      <c r="AM32" s="83" t="n">
        <v>10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114" t="n">
        <v>0</v>
      </c>
      <c r="AV32" s="114" t="n">
        <v>1</v>
      </c>
      <c r="AW32" s="114" t="n">
        <v>1</v>
      </c>
      <c r="AX32" s="114" t="n">
        <v>0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83" t="n">
        <v>10</v>
      </c>
      <c r="BD32" s="114" t="n">
        <v>0</v>
      </c>
      <c r="BE32" s="114" t="n">
        <v>1</v>
      </c>
      <c r="BF32" s="114" t="n">
        <v>1</v>
      </c>
      <c r="BG32" s="114" t="n">
        <v>0</v>
      </c>
      <c r="BH32" s="114" t="n">
        <v>0</v>
      </c>
      <c r="BI32" s="114" t="n">
        <v>1</v>
      </c>
      <c r="BJ32" s="114" t="n">
        <v>0</v>
      </c>
      <c r="BK32" s="114" t="n">
        <v>0</v>
      </c>
      <c r="BL32" s="114" t="n">
        <v>1</v>
      </c>
      <c r="BM32" s="114" t="n">
        <v>1</v>
      </c>
      <c r="BN32" s="114" t="n">
        <v>1</v>
      </c>
      <c r="BO32" s="114" t="n">
        <v>1</v>
      </c>
      <c r="BP32" s="114" t="n">
        <v>1</v>
      </c>
      <c r="BQ32" s="114" t="n">
        <v>1</v>
      </c>
      <c r="BR32" s="114" t="n">
        <v>1</v>
      </c>
      <c r="BS32" s="84" t="n">
        <v>10</v>
      </c>
      <c r="BT32" s="85"/>
      <c r="BU32" s="86"/>
      <c r="BV32" s="86"/>
      <c r="BW32" s="86"/>
      <c r="BX32" s="77"/>
      <c r="BY32" s="77"/>
    </row>
    <row r="33" s="126" customFormat="true" ht="12.75" hidden="false" customHeight="true" outlineLevel="0" collapsed="false">
      <c r="A33" s="115" t="n">
        <v>6</v>
      </c>
      <c r="B33" s="116" t="n">
        <v>88</v>
      </c>
      <c r="C33" s="117" t="n">
        <v>34</v>
      </c>
      <c r="D33" s="118" t="s">
        <v>1887</v>
      </c>
      <c r="E33" s="118" t="s">
        <v>1888</v>
      </c>
      <c r="F33" s="118" t="s">
        <v>1345</v>
      </c>
      <c r="G33" s="118" t="s">
        <v>1346</v>
      </c>
      <c r="H33" s="119" t="n">
        <v>1</v>
      </c>
      <c r="I33" s="120" t="n">
        <v>0</v>
      </c>
      <c r="J33" s="120" t="n">
        <v>1</v>
      </c>
      <c r="K33" s="120" t="n">
        <v>0</v>
      </c>
      <c r="L33" s="120" t="n">
        <v>0</v>
      </c>
      <c r="M33" s="120" t="n">
        <v>1</v>
      </c>
      <c r="N33" s="120" t="n">
        <v>1</v>
      </c>
      <c r="O33" s="120" t="n">
        <v>0</v>
      </c>
      <c r="P33" s="120" t="n">
        <v>0</v>
      </c>
      <c r="Q33" s="120" t="n">
        <v>0</v>
      </c>
      <c r="R33" s="120" t="n">
        <v>1</v>
      </c>
      <c r="S33" s="120" t="n">
        <v>1</v>
      </c>
      <c r="T33" s="120" t="n">
        <v>1</v>
      </c>
      <c r="U33" s="120" t="n">
        <v>1</v>
      </c>
      <c r="V33" s="120" t="n">
        <v>1</v>
      </c>
      <c r="W33" s="121" t="n">
        <v>9</v>
      </c>
      <c r="X33" s="120" t="n">
        <v>1</v>
      </c>
      <c r="Y33" s="120" t="n">
        <v>0</v>
      </c>
      <c r="Z33" s="120" t="n">
        <v>1</v>
      </c>
      <c r="AA33" s="120" t="n">
        <v>1</v>
      </c>
      <c r="AB33" s="120" t="n">
        <v>0</v>
      </c>
      <c r="AC33" s="120" t="n">
        <v>0</v>
      </c>
      <c r="AD33" s="120" t="n">
        <v>1</v>
      </c>
      <c r="AE33" s="120" t="n">
        <v>0</v>
      </c>
      <c r="AF33" s="120" t="n">
        <v>0</v>
      </c>
      <c r="AG33" s="120" t="n">
        <v>0</v>
      </c>
      <c r="AH33" s="120" t="n">
        <v>1</v>
      </c>
      <c r="AI33" s="120" t="n">
        <v>1</v>
      </c>
      <c r="AJ33" s="120" t="n">
        <v>1</v>
      </c>
      <c r="AK33" s="120" t="n">
        <v>1</v>
      </c>
      <c r="AL33" s="120" t="n">
        <v>1</v>
      </c>
      <c r="AM33" s="121" t="n">
        <v>9</v>
      </c>
      <c r="AN33" s="120" t="n">
        <v>0</v>
      </c>
      <c r="AO33" s="120" t="n">
        <v>0</v>
      </c>
      <c r="AP33" s="120" t="n">
        <v>1</v>
      </c>
      <c r="AQ33" s="120" t="n">
        <v>0</v>
      </c>
      <c r="AR33" s="120" t="n">
        <v>0</v>
      </c>
      <c r="AS33" s="120" t="n">
        <v>0</v>
      </c>
      <c r="AT33" s="120" t="n">
        <v>1</v>
      </c>
      <c r="AU33" s="120" t="n">
        <v>0</v>
      </c>
      <c r="AV33" s="120" t="n">
        <v>0</v>
      </c>
      <c r="AW33" s="120" t="n">
        <v>0</v>
      </c>
      <c r="AX33" s="120" t="n">
        <v>1</v>
      </c>
      <c r="AY33" s="120" t="n">
        <v>1</v>
      </c>
      <c r="AZ33" s="120" t="n">
        <v>0</v>
      </c>
      <c r="BA33" s="120" t="n">
        <v>1</v>
      </c>
      <c r="BB33" s="120" t="n">
        <v>1</v>
      </c>
      <c r="BC33" s="121" t="n">
        <v>6</v>
      </c>
      <c r="BD33" s="120" t="n">
        <v>1</v>
      </c>
      <c r="BE33" s="120" t="n">
        <v>0</v>
      </c>
      <c r="BF33" s="120" t="n">
        <v>1</v>
      </c>
      <c r="BG33" s="120" t="n">
        <v>1</v>
      </c>
      <c r="BH33" s="120" t="n">
        <v>0</v>
      </c>
      <c r="BI33" s="120" t="n">
        <v>0</v>
      </c>
      <c r="BJ33" s="120" t="n">
        <v>1</v>
      </c>
      <c r="BK33" s="120" t="n">
        <v>0</v>
      </c>
      <c r="BL33" s="120" t="n">
        <v>1</v>
      </c>
      <c r="BM33" s="120" t="n">
        <v>1</v>
      </c>
      <c r="BN33" s="120" t="n">
        <v>1</v>
      </c>
      <c r="BO33" s="120" t="n">
        <v>1</v>
      </c>
      <c r="BP33" s="120" t="n">
        <v>1</v>
      </c>
      <c r="BQ33" s="120" t="n">
        <v>1</v>
      </c>
      <c r="BR33" s="120" t="n">
        <v>0</v>
      </c>
      <c r="BS33" s="122" t="n">
        <v>10</v>
      </c>
      <c r="BT33" s="123"/>
      <c r="BU33" s="124"/>
      <c r="BV33" s="124"/>
      <c r="BW33" s="124"/>
      <c r="BX33" s="125"/>
      <c r="BY33" s="125"/>
    </row>
    <row r="34" s="78" customFormat="true" ht="12.75" hidden="false" customHeight="true" outlineLevel="0" collapsed="false">
      <c r="A34" s="79" t="n">
        <v>7</v>
      </c>
      <c r="B34" s="80" t="n">
        <v>151</v>
      </c>
      <c r="C34" s="24" t="n">
        <v>32</v>
      </c>
      <c r="D34" s="81" t="s">
        <v>1895</v>
      </c>
      <c r="E34" s="81" t="s">
        <v>1896</v>
      </c>
      <c r="F34" s="81" t="s">
        <v>1421</v>
      </c>
      <c r="G34" s="81" t="s">
        <v>1897</v>
      </c>
      <c r="H34" s="113" t="n">
        <v>1</v>
      </c>
      <c r="I34" s="114" t="n">
        <v>0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1</v>
      </c>
      <c r="Q34" s="114" t="n">
        <v>1</v>
      </c>
      <c r="R34" s="114" t="n">
        <v>1</v>
      </c>
      <c r="S34" s="114" t="n">
        <v>1</v>
      </c>
      <c r="T34" s="114" t="n">
        <v>0</v>
      </c>
      <c r="U34" s="114" t="n">
        <v>1</v>
      </c>
      <c r="V34" s="114" t="n">
        <v>1</v>
      </c>
      <c r="W34" s="83" t="n">
        <v>8</v>
      </c>
      <c r="X34" s="114" t="n">
        <v>1</v>
      </c>
      <c r="Y34" s="114" t="n">
        <v>1</v>
      </c>
      <c r="Z34" s="114" t="n">
        <v>0</v>
      </c>
      <c r="AA34" s="114" t="n">
        <v>0</v>
      </c>
      <c r="AB34" s="114" t="n">
        <v>1</v>
      </c>
      <c r="AC34" s="114" t="n">
        <v>0</v>
      </c>
      <c r="AD34" s="114" t="n">
        <v>0</v>
      </c>
      <c r="AE34" s="114" t="n">
        <v>1</v>
      </c>
      <c r="AF34" s="114" t="n">
        <v>1</v>
      </c>
      <c r="AG34" s="114" t="n">
        <v>1</v>
      </c>
      <c r="AH34" s="114" t="n">
        <v>0</v>
      </c>
      <c r="AI34" s="114" t="n">
        <v>0</v>
      </c>
      <c r="AJ34" s="114" t="n">
        <v>1</v>
      </c>
      <c r="AK34" s="114" t="n">
        <v>0</v>
      </c>
      <c r="AL34" s="114" t="n">
        <v>1</v>
      </c>
      <c r="AM34" s="83" t="n">
        <v>8</v>
      </c>
      <c r="AN34" s="114" t="n">
        <v>1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1</v>
      </c>
      <c r="AT34" s="114" t="n">
        <v>0</v>
      </c>
      <c r="AU34" s="114" t="n">
        <v>0</v>
      </c>
      <c r="AV34" s="114" t="n">
        <v>1</v>
      </c>
      <c r="AW34" s="114" t="n">
        <v>1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83" t="n">
        <v>8</v>
      </c>
      <c r="BD34" s="114" t="n">
        <v>1</v>
      </c>
      <c r="BE34" s="114" t="n">
        <v>1</v>
      </c>
      <c r="BF34" s="114" t="n">
        <v>0</v>
      </c>
      <c r="BG34" s="114" t="n">
        <v>0</v>
      </c>
      <c r="BH34" s="114" t="n">
        <v>0</v>
      </c>
      <c r="BI34" s="114" t="n">
        <v>1</v>
      </c>
      <c r="BJ34" s="114" t="n">
        <v>0</v>
      </c>
      <c r="BK34" s="114" t="n">
        <v>1</v>
      </c>
      <c r="BL34" s="114" t="n">
        <v>1</v>
      </c>
      <c r="BM34" s="114" t="n">
        <v>0</v>
      </c>
      <c r="BN34" s="114" t="n">
        <v>0</v>
      </c>
      <c r="BO34" s="114" t="n">
        <v>0</v>
      </c>
      <c r="BP34" s="114" t="n">
        <v>1</v>
      </c>
      <c r="BQ34" s="114" t="n">
        <v>1</v>
      </c>
      <c r="BR34" s="114" t="n">
        <v>1</v>
      </c>
      <c r="BS34" s="84" t="n">
        <v>8</v>
      </c>
      <c r="BT34" s="85"/>
      <c r="BU34" s="86"/>
      <c r="BV34" s="86"/>
      <c r="BW34" s="86"/>
      <c r="BX34" s="77"/>
      <c r="BY34" s="77"/>
    </row>
    <row r="35" s="78" customFormat="true" ht="12.75" hidden="false" customHeight="true" outlineLevel="0" collapsed="false">
      <c r="A35" s="79" t="n">
        <v>8</v>
      </c>
      <c r="B35" s="80" t="n">
        <v>295</v>
      </c>
      <c r="C35" s="24" t="n">
        <v>29</v>
      </c>
      <c r="D35" s="81" t="s">
        <v>1898</v>
      </c>
      <c r="E35" s="81" t="s">
        <v>1899</v>
      </c>
      <c r="F35" s="81" t="s">
        <v>1804</v>
      </c>
      <c r="G35" s="81" t="s">
        <v>1805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1</v>
      </c>
      <c r="O35" s="114" t="n">
        <v>0</v>
      </c>
      <c r="P35" s="114" t="n">
        <v>1</v>
      </c>
      <c r="Q35" s="114" t="n">
        <v>0</v>
      </c>
      <c r="R35" s="114" t="n">
        <v>1</v>
      </c>
      <c r="S35" s="114" t="n">
        <v>1</v>
      </c>
      <c r="T35" s="114" t="n">
        <v>0</v>
      </c>
      <c r="U35" s="114" t="n">
        <v>1</v>
      </c>
      <c r="V35" s="114" t="n">
        <v>0</v>
      </c>
      <c r="W35" s="83" t="n">
        <v>6</v>
      </c>
      <c r="X35" s="114" t="n">
        <v>0</v>
      </c>
      <c r="Y35" s="114" t="n">
        <v>1</v>
      </c>
      <c r="Z35" s="114" t="n">
        <v>0</v>
      </c>
      <c r="AA35" s="114" t="n">
        <v>1</v>
      </c>
      <c r="AB35" s="114" t="n">
        <v>1</v>
      </c>
      <c r="AC35" s="114" t="n">
        <v>0</v>
      </c>
      <c r="AD35" s="114" t="n">
        <v>0</v>
      </c>
      <c r="AE35" s="114" t="n">
        <v>1</v>
      </c>
      <c r="AF35" s="114" t="n">
        <v>1</v>
      </c>
      <c r="AG35" s="114" t="n">
        <v>0</v>
      </c>
      <c r="AH35" s="114" t="n">
        <v>1</v>
      </c>
      <c r="AI35" s="114" t="n">
        <v>0</v>
      </c>
      <c r="AJ35" s="114" t="n">
        <v>1</v>
      </c>
      <c r="AK35" s="114" t="n">
        <v>1</v>
      </c>
      <c r="AL35" s="114" t="n">
        <v>0</v>
      </c>
      <c r="AM35" s="83" t="n">
        <v>8</v>
      </c>
      <c r="AN35" s="114" t="n">
        <v>0</v>
      </c>
      <c r="AO35" s="114" t="n">
        <v>1</v>
      </c>
      <c r="AP35" s="114" t="n">
        <v>0</v>
      </c>
      <c r="AQ35" s="114" t="n">
        <v>1</v>
      </c>
      <c r="AR35" s="114" t="n">
        <v>1</v>
      </c>
      <c r="AS35" s="114" t="n">
        <v>1</v>
      </c>
      <c r="AT35" s="114" t="n">
        <v>1</v>
      </c>
      <c r="AU35" s="114" t="n">
        <v>1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0</v>
      </c>
      <c r="BA35" s="114" t="n">
        <v>1</v>
      </c>
      <c r="BB35" s="114" t="n">
        <v>0</v>
      </c>
      <c r="BC35" s="83" t="n">
        <v>8</v>
      </c>
      <c r="BD35" s="114" t="n">
        <v>0</v>
      </c>
      <c r="BE35" s="114" t="n">
        <v>1</v>
      </c>
      <c r="BF35" s="114" t="n">
        <v>0</v>
      </c>
      <c r="BG35" s="114" t="n">
        <v>1</v>
      </c>
      <c r="BH35" s="114" t="n">
        <v>1</v>
      </c>
      <c r="BI35" s="114" t="n">
        <v>0</v>
      </c>
      <c r="BJ35" s="114" t="n">
        <v>0</v>
      </c>
      <c r="BK35" s="114" t="n">
        <v>1</v>
      </c>
      <c r="BL35" s="114" t="n">
        <v>0</v>
      </c>
      <c r="BM35" s="114" t="n">
        <v>1</v>
      </c>
      <c r="BN35" s="114" t="n">
        <v>0</v>
      </c>
      <c r="BO35" s="114" t="n">
        <v>0</v>
      </c>
      <c r="BP35" s="114" t="n">
        <v>0</v>
      </c>
      <c r="BQ35" s="114" t="n">
        <v>1</v>
      </c>
      <c r="BR35" s="114" t="n">
        <v>1</v>
      </c>
      <c r="BS35" s="84" t="n">
        <v>7</v>
      </c>
      <c r="BT35" s="85"/>
      <c r="BU35" s="86"/>
      <c r="BV35" s="86"/>
      <c r="BW35" s="86"/>
      <c r="BX35" s="77"/>
      <c r="BY35" s="77"/>
    </row>
    <row r="36" s="78" customFormat="true" ht="12.75" hidden="false" customHeight="true" outlineLevel="0" collapsed="false">
      <c r="A36" s="79" t="n">
        <v>9</v>
      </c>
      <c r="B36" s="80" t="n">
        <v>212</v>
      </c>
      <c r="C36" s="24" t="n">
        <v>26</v>
      </c>
      <c r="D36" s="81" t="s">
        <v>1900</v>
      </c>
      <c r="E36" s="81" t="s">
        <v>1901</v>
      </c>
      <c r="F36" s="81" t="s">
        <v>1163</v>
      </c>
      <c r="G36" s="81" t="s">
        <v>1640</v>
      </c>
      <c r="H36" s="113" t="n">
        <v>1</v>
      </c>
      <c r="I36" s="114" t="n">
        <v>1</v>
      </c>
      <c r="J36" s="114" t="n">
        <v>1</v>
      </c>
      <c r="K36" s="114" t="n">
        <v>0</v>
      </c>
      <c r="L36" s="114" t="n">
        <v>0</v>
      </c>
      <c r="M36" s="114" t="n">
        <v>1</v>
      </c>
      <c r="N36" s="114" t="n">
        <v>1</v>
      </c>
      <c r="O36" s="114" t="n">
        <v>1</v>
      </c>
      <c r="P36" s="114" t="n">
        <v>0</v>
      </c>
      <c r="Q36" s="114" t="n">
        <v>1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83" t="n">
        <v>7</v>
      </c>
      <c r="X36" s="114" t="n">
        <v>1</v>
      </c>
      <c r="Y36" s="114" t="n">
        <v>1</v>
      </c>
      <c r="Z36" s="114" t="n">
        <v>0</v>
      </c>
      <c r="AA36" s="114" t="n">
        <v>0</v>
      </c>
      <c r="AB36" s="114" t="n">
        <v>0</v>
      </c>
      <c r="AC36" s="114" t="n">
        <v>1</v>
      </c>
      <c r="AD36" s="114" t="n">
        <v>1</v>
      </c>
      <c r="AE36" s="114" t="n">
        <v>1</v>
      </c>
      <c r="AF36" s="114" t="n">
        <v>0</v>
      </c>
      <c r="AG36" s="114" t="n">
        <v>1</v>
      </c>
      <c r="AH36" s="114" t="n">
        <v>0</v>
      </c>
      <c r="AI36" s="114" t="n">
        <v>1</v>
      </c>
      <c r="AJ36" s="114" t="n">
        <v>0</v>
      </c>
      <c r="AK36" s="114" t="n">
        <v>0</v>
      </c>
      <c r="AL36" s="114" t="n">
        <v>1</v>
      </c>
      <c r="AM36" s="83" t="n">
        <v>8</v>
      </c>
      <c r="AN36" s="114" t="n">
        <v>1</v>
      </c>
      <c r="AO36" s="114" t="n">
        <v>1</v>
      </c>
      <c r="AP36" s="114" t="n">
        <v>1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1</v>
      </c>
      <c r="BC36" s="83" t="n">
        <v>5</v>
      </c>
      <c r="BD36" s="114" t="n">
        <v>1</v>
      </c>
      <c r="BE36" s="114" t="n">
        <v>1</v>
      </c>
      <c r="BF36" s="114" t="n">
        <v>1</v>
      </c>
      <c r="BG36" s="114" t="n">
        <v>0</v>
      </c>
      <c r="BH36" s="114" t="n">
        <v>0</v>
      </c>
      <c r="BI36" s="114" t="n">
        <v>0</v>
      </c>
      <c r="BJ36" s="114" t="n">
        <v>1</v>
      </c>
      <c r="BK36" s="114" t="n">
        <v>0</v>
      </c>
      <c r="BL36" s="114" t="n">
        <v>0</v>
      </c>
      <c r="BM36" s="114" t="n">
        <v>1</v>
      </c>
      <c r="BN36" s="114" t="n">
        <v>0</v>
      </c>
      <c r="BO36" s="114" t="n">
        <v>1</v>
      </c>
      <c r="BP36" s="114" t="n">
        <v>0</v>
      </c>
      <c r="BQ36" s="114" t="n">
        <v>0</v>
      </c>
      <c r="BR36" s="114" t="n">
        <v>0</v>
      </c>
      <c r="BS36" s="84" t="n">
        <v>6</v>
      </c>
      <c r="BT36" s="85"/>
      <c r="BU36" s="86"/>
      <c r="BV36" s="86"/>
      <c r="BW36" s="86"/>
      <c r="BX36" s="77"/>
      <c r="BY36" s="77"/>
    </row>
    <row r="37" s="78" customFormat="true" ht="12.75" hidden="false" customHeight="true" outlineLevel="0" collapsed="false">
      <c r="A37" s="79" t="n">
        <v>10</v>
      </c>
      <c r="B37" s="80" t="n">
        <v>227</v>
      </c>
      <c r="C37" s="24" t="n">
        <v>14</v>
      </c>
      <c r="D37" s="81" t="s">
        <v>1902</v>
      </c>
      <c r="E37" s="81" t="s">
        <v>1903</v>
      </c>
      <c r="F37" s="81" t="s">
        <v>1904</v>
      </c>
      <c r="G37" s="81" t="s">
        <v>1905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0</v>
      </c>
      <c r="S37" s="114" t="n">
        <v>1</v>
      </c>
      <c r="T37" s="114" t="n">
        <v>0</v>
      </c>
      <c r="U37" s="114" t="n">
        <v>0</v>
      </c>
      <c r="V37" s="114" t="n">
        <v>0</v>
      </c>
      <c r="W37" s="83" t="n">
        <v>5</v>
      </c>
      <c r="X37" s="114" t="n">
        <v>0</v>
      </c>
      <c r="Y37" s="114" t="n">
        <v>0</v>
      </c>
      <c r="Z37" s="114" t="n">
        <v>1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114" t="n">
        <v>1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2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1</v>
      </c>
      <c r="AS37" s="114" t="n">
        <v>0</v>
      </c>
      <c r="AT37" s="114" t="n">
        <v>1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1</v>
      </c>
      <c r="BC37" s="83" t="n">
        <v>4</v>
      </c>
      <c r="BD37" s="114" t="n">
        <v>0</v>
      </c>
      <c r="BE37" s="114" t="n">
        <v>0</v>
      </c>
      <c r="BF37" s="114" t="n">
        <v>0</v>
      </c>
      <c r="BG37" s="114" t="n">
        <v>1</v>
      </c>
      <c r="BH37" s="114" t="n">
        <v>1</v>
      </c>
      <c r="BI37" s="114" t="n">
        <v>1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4" t="n">
        <v>3</v>
      </c>
      <c r="BT37" s="85"/>
      <c r="BU37" s="86"/>
      <c r="BV37" s="86"/>
      <c r="BW37" s="86"/>
      <c r="BX37" s="77"/>
      <c r="BY37" s="77"/>
    </row>
    <row r="38" s="78" customFormat="true" ht="12.75" hidden="false" customHeight="true" outlineLevel="0" collapsed="false">
      <c r="A38" s="79" t="n">
        <v>11</v>
      </c>
      <c r="B38" s="80" t="n">
        <v>197</v>
      </c>
      <c r="C38" s="24" t="n">
        <v>13</v>
      </c>
      <c r="D38" s="81" t="s">
        <v>1906</v>
      </c>
      <c r="E38" s="81" t="s">
        <v>1907</v>
      </c>
      <c r="F38" s="81" t="s">
        <v>1360</v>
      </c>
      <c r="G38" s="81" t="s">
        <v>1908</v>
      </c>
      <c r="H38" s="113" t="n">
        <v>0</v>
      </c>
      <c r="I38" s="114" t="n">
        <v>0</v>
      </c>
      <c r="J38" s="114" t="n">
        <v>1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1</v>
      </c>
      <c r="P38" s="114" t="n">
        <v>1</v>
      </c>
      <c r="Q38" s="114" t="n">
        <v>1</v>
      </c>
      <c r="R38" s="114" t="n">
        <v>0</v>
      </c>
      <c r="S38" s="114" t="n">
        <v>0</v>
      </c>
      <c r="T38" s="114" t="n">
        <v>1</v>
      </c>
      <c r="U38" s="114" t="n">
        <v>0</v>
      </c>
      <c r="V38" s="114" t="n">
        <v>0</v>
      </c>
      <c r="W38" s="83" t="n">
        <v>5</v>
      </c>
      <c r="X38" s="114" t="n">
        <v>0</v>
      </c>
      <c r="Y38" s="114" t="n">
        <v>0</v>
      </c>
      <c r="Z38" s="114" t="n">
        <v>1</v>
      </c>
      <c r="AA38" s="114" t="n">
        <v>0</v>
      </c>
      <c r="AB38" s="114" t="n">
        <v>0</v>
      </c>
      <c r="AC38" s="114" t="n">
        <v>1</v>
      </c>
      <c r="AD38" s="114" t="n">
        <v>0</v>
      </c>
      <c r="AE38" s="114" t="n">
        <v>0</v>
      </c>
      <c r="AF38" s="114" t="n">
        <v>1</v>
      </c>
      <c r="AG38" s="114" t="n">
        <v>0</v>
      </c>
      <c r="AH38" s="114" t="n">
        <v>1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3" t="n">
        <v>4</v>
      </c>
      <c r="AN38" s="114" t="n">
        <v>0</v>
      </c>
      <c r="AO38" s="114" t="n">
        <v>0</v>
      </c>
      <c r="AP38" s="114" t="n">
        <v>1</v>
      </c>
      <c r="AQ38" s="114" t="n">
        <v>0</v>
      </c>
      <c r="AR38" s="114" t="n">
        <v>0</v>
      </c>
      <c r="AS38" s="114" t="n">
        <v>1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1</v>
      </c>
      <c r="BA38" s="114" t="n">
        <v>0</v>
      </c>
      <c r="BB38" s="114" t="n">
        <v>0</v>
      </c>
      <c r="BC38" s="83" t="n">
        <v>3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1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4" t="n">
        <v>1</v>
      </c>
      <c r="BT38" s="85"/>
      <c r="BU38" s="86"/>
      <c r="BV38" s="86"/>
      <c r="BW38" s="86"/>
      <c r="BX38" s="77"/>
      <c r="BY38" s="77"/>
    </row>
    <row r="39" s="78" customFormat="true" ht="12.75" hidden="false" customHeight="true" outlineLevel="0" collapsed="false">
      <c r="A39" s="79" t="n">
        <v>12</v>
      </c>
      <c r="B39" s="80" t="n">
        <v>255</v>
      </c>
      <c r="C39" s="24" t="n">
        <v>10</v>
      </c>
      <c r="D39" s="81" t="s">
        <v>1909</v>
      </c>
      <c r="E39" s="81" t="s">
        <v>1910</v>
      </c>
      <c r="F39" s="81" t="s">
        <v>1911</v>
      </c>
      <c r="G39" s="81" t="s">
        <v>1383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1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1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1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1</v>
      </c>
      <c r="AS39" s="114" t="n">
        <v>1</v>
      </c>
      <c r="AT39" s="114" t="n">
        <v>0</v>
      </c>
      <c r="AU39" s="114" t="n">
        <v>1</v>
      </c>
      <c r="AV39" s="114" t="n">
        <v>1</v>
      </c>
      <c r="AW39" s="114" t="n">
        <v>0</v>
      </c>
      <c r="AX39" s="114" t="n">
        <v>0</v>
      </c>
      <c r="AY39" s="114" t="n">
        <v>1</v>
      </c>
      <c r="AZ39" s="114" t="n">
        <v>0</v>
      </c>
      <c r="BA39" s="114" t="n">
        <v>1</v>
      </c>
      <c r="BB39" s="114" t="n">
        <v>0</v>
      </c>
      <c r="BC39" s="83" t="n">
        <v>6</v>
      </c>
      <c r="BD39" s="114" t="n">
        <v>0</v>
      </c>
      <c r="BE39" s="114" t="n">
        <v>0</v>
      </c>
      <c r="BF39" s="114" t="n">
        <v>1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1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4" t="n">
        <v>2</v>
      </c>
      <c r="BT39" s="85"/>
      <c r="BU39" s="86"/>
      <c r="BV39" s="86"/>
      <c r="BW39" s="86"/>
      <c r="BX39" s="77"/>
      <c r="BY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2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3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6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49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1"/>
      <c r="BT40" s="51"/>
      <c r="BU40" s="49"/>
      <c r="BV40" s="49"/>
      <c r="BW40" s="49"/>
      <c r="BX40" s="53"/>
      <c r="BY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3" t="s">
        <v>36</v>
      </c>
      <c r="BT41" s="64" t="s">
        <v>53</v>
      </c>
      <c r="BU41" s="65"/>
      <c r="BV41" s="65"/>
      <c r="BW41" s="65"/>
      <c r="BX41" s="54"/>
    </row>
    <row r="42" s="78" customFormat="true" ht="12.75" hidden="false" customHeight="true" outlineLevel="0" collapsed="false">
      <c r="A42" s="87" t="n">
        <v>1</v>
      </c>
      <c r="B42" s="88" t="n">
        <v>26</v>
      </c>
      <c r="C42" s="89" t="n">
        <v>58</v>
      </c>
      <c r="D42" s="90" t="s">
        <v>1885</v>
      </c>
      <c r="E42" s="90" t="s">
        <v>1886</v>
      </c>
      <c r="F42" s="90" t="s">
        <v>1335</v>
      </c>
      <c r="G42" s="90" t="s">
        <v>1336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5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0</v>
      </c>
      <c r="AK42" s="112" t="n">
        <v>1</v>
      </c>
      <c r="AL42" s="112" t="n">
        <v>1</v>
      </c>
      <c r="AM42" s="93" t="n">
        <v>14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5</v>
      </c>
      <c r="BD42" s="112" t="n">
        <v>1</v>
      </c>
      <c r="BE42" s="112" t="n">
        <v>1</v>
      </c>
      <c r="BF42" s="112" t="n">
        <v>0</v>
      </c>
      <c r="BG42" s="112" t="n">
        <v>1</v>
      </c>
      <c r="BH42" s="112" t="n">
        <v>1</v>
      </c>
      <c r="BI42" s="112" t="n">
        <v>1</v>
      </c>
      <c r="BJ42" s="112" t="n">
        <v>1</v>
      </c>
      <c r="BK42" s="112" t="n">
        <v>1</v>
      </c>
      <c r="BL42" s="112" t="n">
        <v>1</v>
      </c>
      <c r="BM42" s="112" t="n">
        <v>1</v>
      </c>
      <c r="BN42" s="112" t="n">
        <v>1</v>
      </c>
      <c r="BO42" s="112" t="n">
        <v>1</v>
      </c>
      <c r="BP42" s="112" t="n">
        <v>1</v>
      </c>
      <c r="BQ42" s="112" t="n">
        <v>1</v>
      </c>
      <c r="BR42" s="112" t="n">
        <v>1</v>
      </c>
      <c r="BS42" s="94" t="n">
        <v>14</v>
      </c>
      <c r="BT42" s="95"/>
      <c r="BU42" s="96"/>
      <c r="BV42" s="96"/>
      <c r="BW42" s="96"/>
      <c r="BX42" s="77"/>
      <c r="BY42" s="77"/>
    </row>
    <row r="43" s="78" customFormat="true" ht="12.75" hidden="false" customHeight="true" outlineLevel="0" collapsed="false">
      <c r="A43" s="79" t="n">
        <v>2</v>
      </c>
      <c r="B43" s="80" t="n">
        <v>88</v>
      </c>
      <c r="C43" s="24" t="n">
        <v>57</v>
      </c>
      <c r="D43" s="81" t="s">
        <v>1887</v>
      </c>
      <c r="E43" s="81" t="s">
        <v>1888</v>
      </c>
      <c r="F43" s="81" t="s">
        <v>1345</v>
      </c>
      <c r="G43" s="81" t="s">
        <v>1346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5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114" t="n">
        <v>0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2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5</v>
      </c>
      <c r="BD43" s="114" t="n">
        <v>1</v>
      </c>
      <c r="BE43" s="114" t="n">
        <v>1</v>
      </c>
      <c r="BF43" s="114" t="n">
        <v>1</v>
      </c>
      <c r="BG43" s="114" t="n">
        <v>1</v>
      </c>
      <c r="BH43" s="114" t="n">
        <v>1</v>
      </c>
      <c r="BI43" s="114" t="n">
        <v>1</v>
      </c>
      <c r="BJ43" s="114" t="n">
        <v>1</v>
      </c>
      <c r="BK43" s="114" t="n">
        <v>1</v>
      </c>
      <c r="BL43" s="114" t="n">
        <v>1</v>
      </c>
      <c r="BM43" s="114" t="n">
        <v>1</v>
      </c>
      <c r="BN43" s="114" t="n">
        <v>1</v>
      </c>
      <c r="BO43" s="114" t="n">
        <v>1</v>
      </c>
      <c r="BP43" s="114" t="n">
        <v>1</v>
      </c>
      <c r="BQ43" s="114" t="n">
        <v>1</v>
      </c>
      <c r="BR43" s="114" t="n">
        <v>1</v>
      </c>
      <c r="BS43" s="84" t="n">
        <v>15</v>
      </c>
      <c r="BT43" s="85"/>
      <c r="BU43" s="86"/>
      <c r="BV43" s="86"/>
      <c r="BW43" s="86"/>
      <c r="BX43" s="77"/>
      <c r="BY43" s="77"/>
    </row>
    <row r="44" s="78" customFormat="true" ht="12.75" hidden="false" customHeight="true" outlineLevel="0" collapsed="false">
      <c r="A44" s="79" t="n">
        <v>3</v>
      </c>
      <c r="B44" s="80" t="n">
        <v>295</v>
      </c>
      <c r="C44" s="24" t="n">
        <v>56</v>
      </c>
      <c r="D44" s="81" t="s">
        <v>1898</v>
      </c>
      <c r="E44" s="81" t="s">
        <v>1899</v>
      </c>
      <c r="F44" s="81" t="s">
        <v>1804</v>
      </c>
      <c r="G44" s="81" t="s">
        <v>1805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0</v>
      </c>
      <c r="T44" s="114" t="n">
        <v>1</v>
      </c>
      <c r="U44" s="114" t="n">
        <v>1</v>
      </c>
      <c r="V44" s="114" t="n">
        <v>1</v>
      </c>
      <c r="W44" s="83" t="n">
        <v>14</v>
      </c>
      <c r="X44" s="114" t="n">
        <v>1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4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5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0</v>
      </c>
      <c r="BI44" s="114" t="n">
        <v>1</v>
      </c>
      <c r="BJ44" s="114" t="n">
        <v>1</v>
      </c>
      <c r="BK44" s="114" t="n">
        <v>1</v>
      </c>
      <c r="BL44" s="114" t="n">
        <v>1</v>
      </c>
      <c r="BM44" s="114" t="n">
        <v>1</v>
      </c>
      <c r="BN44" s="114" t="n">
        <v>1</v>
      </c>
      <c r="BO44" s="114" t="n">
        <v>0</v>
      </c>
      <c r="BP44" s="114" t="n">
        <v>1</v>
      </c>
      <c r="BQ44" s="114" t="n">
        <v>1</v>
      </c>
      <c r="BR44" s="114" t="n">
        <v>1</v>
      </c>
      <c r="BS44" s="84" t="n">
        <v>13</v>
      </c>
      <c r="BT44" s="85"/>
      <c r="BU44" s="86"/>
      <c r="BV44" s="86"/>
      <c r="BW44" s="86"/>
      <c r="BX44" s="77"/>
      <c r="BY44" s="77"/>
    </row>
    <row r="45" s="78" customFormat="true" ht="12.75" hidden="false" customHeight="true" outlineLevel="0" collapsed="false">
      <c r="A45" s="79" t="s">
        <v>331</v>
      </c>
      <c r="B45" s="80" t="n">
        <v>111</v>
      </c>
      <c r="C45" s="24" t="n">
        <v>55</v>
      </c>
      <c r="D45" s="81" t="s">
        <v>1891</v>
      </c>
      <c r="E45" s="81" t="s">
        <v>1892</v>
      </c>
      <c r="F45" s="81" t="s">
        <v>1893</v>
      </c>
      <c r="G45" s="81" t="s">
        <v>1894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5</v>
      </c>
      <c r="X45" s="114" t="n">
        <v>0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1</v>
      </c>
      <c r="AM45" s="83" t="n">
        <v>11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5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1</v>
      </c>
      <c r="BO45" s="114" t="n">
        <v>1</v>
      </c>
      <c r="BP45" s="114" t="n">
        <v>1</v>
      </c>
      <c r="BQ45" s="114" t="n">
        <v>1</v>
      </c>
      <c r="BR45" s="114" t="n">
        <v>0</v>
      </c>
      <c r="BS45" s="84" t="n">
        <v>14</v>
      </c>
      <c r="BT45" s="85"/>
      <c r="BU45" s="86"/>
      <c r="BV45" s="86"/>
      <c r="BW45" s="86"/>
      <c r="BX45" s="77"/>
      <c r="BY45" s="77"/>
    </row>
    <row r="46" s="78" customFormat="true" ht="12.75" hidden="false" customHeight="true" outlineLevel="0" collapsed="false">
      <c r="A46" s="79" t="s">
        <v>331</v>
      </c>
      <c r="B46" s="80" t="n">
        <v>294</v>
      </c>
      <c r="C46" s="24" t="n">
        <v>55</v>
      </c>
      <c r="D46" s="81" t="s">
        <v>1889</v>
      </c>
      <c r="E46" s="81" t="s">
        <v>1890</v>
      </c>
      <c r="F46" s="81" t="s">
        <v>1804</v>
      </c>
      <c r="G46" s="81" t="s">
        <v>1805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3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4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4</v>
      </c>
      <c r="BD46" s="114" t="n">
        <v>1</v>
      </c>
      <c r="BE46" s="114" t="n">
        <v>1</v>
      </c>
      <c r="BF46" s="114" t="n">
        <v>0</v>
      </c>
      <c r="BG46" s="114" t="n">
        <v>1</v>
      </c>
      <c r="BH46" s="114" t="n">
        <v>1</v>
      </c>
      <c r="BI46" s="114" t="n">
        <v>1</v>
      </c>
      <c r="BJ46" s="114" t="n">
        <v>1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84" t="n">
        <v>14</v>
      </c>
      <c r="BT46" s="85"/>
      <c r="BU46" s="86"/>
      <c r="BV46" s="86"/>
      <c r="BW46" s="86"/>
      <c r="BX46" s="77"/>
      <c r="BY46" s="77"/>
    </row>
    <row r="47" s="78" customFormat="true" ht="12.75" hidden="false" customHeight="true" outlineLevel="0" collapsed="false">
      <c r="A47" s="79" t="n">
        <v>6</v>
      </c>
      <c r="B47" s="80" t="n">
        <v>278</v>
      </c>
      <c r="C47" s="24" t="n">
        <v>51</v>
      </c>
      <c r="D47" s="81" t="s">
        <v>1868</v>
      </c>
      <c r="E47" s="81" t="s">
        <v>1869</v>
      </c>
      <c r="F47" s="81" t="s">
        <v>1208</v>
      </c>
      <c r="G47" s="81" t="s">
        <v>1209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0</v>
      </c>
      <c r="W47" s="83" t="n">
        <v>11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4</v>
      </c>
      <c r="AN47" s="114" t="n">
        <v>1</v>
      </c>
      <c r="AO47" s="114" t="n">
        <v>1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0</v>
      </c>
      <c r="AZ47" s="114" t="n">
        <v>0</v>
      </c>
      <c r="BA47" s="114" t="n">
        <v>1</v>
      </c>
      <c r="BB47" s="114" t="n">
        <v>0</v>
      </c>
      <c r="BC47" s="83" t="n">
        <v>11</v>
      </c>
      <c r="BD47" s="114" t="n">
        <v>1</v>
      </c>
      <c r="BE47" s="114" t="n">
        <v>1</v>
      </c>
      <c r="BF47" s="114" t="n">
        <v>1</v>
      </c>
      <c r="BG47" s="114" t="n">
        <v>1</v>
      </c>
      <c r="BH47" s="114" t="n">
        <v>1</v>
      </c>
      <c r="BI47" s="114" t="n">
        <v>1</v>
      </c>
      <c r="BJ47" s="114" t="n">
        <v>1</v>
      </c>
      <c r="BK47" s="114" t="n">
        <v>1</v>
      </c>
      <c r="BL47" s="114" t="n">
        <v>1</v>
      </c>
      <c r="BM47" s="114" t="n">
        <v>1</v>
      </c>
      <c r="BN47" s="114" t="n">
        <v>1</v>
      </c>
      <c r="BO47" s="114" t="n">
        <v>1</v>
      </c>
      <c r="BP47" s="114" t="n">
        <v>1</v>
      </c>
      <c r="BQ47" s="114" t="n">
        <v>1</v>
      </c>
      <c r="BR47" s="114" t="n">
        <v>1</v>
      </c>
      <c r="BS47" s="84" t="n">
        <v>15</v>
      </c>
      <c r="BT47" s="85"/>
      <c r="BU47" s="86"/>
      <c r="BV47" s="86"/>
      <c r="BW47" s="86"/>
      <c r="BX47" s="77"/>
      <c r="BY47" s="77"/>
    </row>
    <row r="48" s="78" customFormat="true" ht="12.75" hidden="false" customHeight="true" outlineLevel="0" collapsed="false">
      <c r="A48" s="79" t="n">
        <v>7</v>
      </c>
      <c r="B48" s="80" t="n">
        <v>151</v>
      </c>
      <c r="C48" s="24" t="n">
        <v>50</v>
      </c>
      <c r="D48" s="81" t="s">
        <v>1895</v>
      </c>
      <c r="E48" s="81" t="s">
        <v>1896</v>
      </c>
      <c r="F48" s="81" t="s">
        <v>1421</v>
      </c>
      <c r="G48" s="81" t="s">
        <v>1897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1</v>
      </c>
      <c r="S48" s="114" t="n">
        <v>0</v>
      </c>
      <c r="T48" s="114" t="n">
        <v>0</v>
      </c>
      <c r="U48" s="114" t="n">
        <v>1</v>
      </c>
      <c r="V48" s="114" t="n">
        <v>1</v>
      </c>
      <c r="W48" s="83" t="n">
        <v>12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83" t="n">
        <v>15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1</v>
      </c>
      <c r="AT48" s="114" t="n">
        <v>1</v>
      </c>
      <c r="AU48" s="114" t="n">
        <v>0</v>
      </c>
      <c r="AV48" s="114" t="n">
        <v>0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0</v>
      </c>
      <c r="BB48" s="114" t="n">
        <v>1</v>
      </c>
      <c r="BC48" s="83" t="n">
        <v>11</v>
      </c>
      <c r="BD48" s="114" t="n">
        <v>1</v>
      </c>
      <c r="BE48" s="114" t="n">
        <v>1</v>
      </c>
      <c r="BF48" s="114" t="n">
        <v>0</v>
      </c>
      <c r="BG48" s="114" t="n">
        <v>1</v>
      </c>
      <c r="BH48" s="114" t="n">
        <v>1</v>
      </c>
      <c r="BI48" s="114" t="n">
        <v>1</v>
      </c>
      <c r="BJ48" s="114" t="n">
        <v>1</v>
      </c>
      <c r="BK48" s="114" t="n">
        <v>1</v>
      </c>
      <c r="BL48" s="114" t="n">
        <v>0</v>
      </c>
      <c r="BM48" s="114" t="n">
        <v>1</v>
      </c>
      <c r="BN48" s="114" t="n">
        <v>1</v>
      </c>
      <c r="BO48" s="114" t="n">
        <v>1</v>
      </c>
      <c r="BP48" s="114" t="n">
        <v>0</v>
      </c>
      <c r="BQ48" s="114" t="n">
        <v>1</v>
      </c>
      <c r="BR48" s="114" t="n">
        <v>1</v>
      </c>
      <c r="BS48" s="84" t="n">
        <v>12</v>
      </c>
      <c r="BT48" s="85"/>
      <c r="BU48" s="86"/>
      <c r="BV48" s="86"/>
      <c r="BW48" s="86"/>
      <c r="BX48" s="77"/>
      <c r="BY48" s="77"/>
    </row>
    <row r="49" s="78" customFormat="true" ht="12.75" hidden="false" customHeight="true" outlineLevel="0" collapsed="false">
      <c r="A49" s="79" t="n">
        <v>8</v>
      </c>
      <c r="B49" s="80" t="n">
        <v>212</v>
      </c>
      <c r="C49" s="24" t="n">
        <v>49</v>
      </c>
      <c r="D49" s="81" t="s">
        <v>1900</v>
      </c>
      <c r="E49" s="81" t="s">
        <v>1901</v>
      </c>
      <c r="F49" s="81" t="s">
        <v>1163</v>
      </c>
      <c r="G49" s="81" t="s">
        <v>1640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3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4</v>
      </c>
      <c r="AN49" s="114" t="n">
        <v>1</v>
      </c>
      <c r="AO49" s="114" t="n">
        <v>1</v>
      </c>
      <c r="AP49" s="114" t="n">
        <v>0</v>
      </c>
      <c r="AQ49" s="114" t="n">
        <v>1</v>
      </c>
      <c r="AR49" s="114" t="n">
        <v>1</v>
      </c>
      <c r="AS49" s="114" t="n">
        <v>0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0</v>
      </c>
      <c r="AY49" s="114" t="n">
        <v>1</v>
      </c>
      <c r="AZ49" s="114" t="n">
        <v>1</v>
      </c>
      <c r="BA49" s="114" t="n">
        <v>0</v>
      </c>
      <c r="BB49" s="114" t="n">
        <v>1</v>
      </c>
      <c r="BC49" s="83" t="n">
        <v>11</v>
      </c>
      <c r="BD49" s="114" t="n">
        <v>1</v>
      </c>
      <c r="BE49" s="114" t="n">
        <v>1</v>
      </c>
      <c r="BF49" s="114" t="n">
        <v>1</v>
      </c>
      <c r="BG49" s="114" t="n">
        <v>1</v>
      </c>
      <c r="BH49" s="114" t="n">
        <v>0</v>
      </c>
      <c r="BI49" s="114" t="n">
        <v>0</v>
      </c>
      <c r="BJ49" s="114" t="n">
        <v>1</v>
      </c>
      <c r="BK49" s="114" t="n">
        <v>1</v>
      </c>
      <c r="BL49" s="114" t="n">
        <v>1</v>
      </c>
      <c r="BM49" s="114" t="n">
        <v>1</v>
      </c>
      <c r="BN49" s="114" t="n">
        <v>0</v>
      </c>
      <c r="BO49" s="114" t="n">
        <v>1</v>
      </c>
      <c r="BP49" s="114" t="n">
        <v>1</v>
      </c>
      <c r="BQ49" s="114" t="n">
        <v>0</v>
      </c>
      <c r="BR49" s="114" t="n">
        <v>1</v>
      </c>
      <c r="BS49" s="84" t="n">
        <v>11</v>
      </c>
      <c r="BT49" s="85"/>
      <c r="BU49" s="86"/>
      <c r="BV49" s="86"/>
      <c r="BW49" s="86"/>
      <c r="BX49" s="77"/>
      <c r="BY49" s="77"/>
    </row>
    <row r="50" s="78" customFormat="true" ht="12.75" hidden="false" customHeight="true" outlineLevel="0" collapsed="false">
      <c r="A50" s="79" t="s">
        <v>294</v>
      </c>
      <c r="B50" s="80" t="n">
        <v>239</v>
      </c>
      <c r="C50" s="24" t="n">
        <v>43</v>
      </c>
      <c r="D50" s="81" t="s">
        <v>1870</v>
      </c>
      <c r="E50" s="81" t="s">
        <v>1871</v>
      </c>
      <c r="F50" s="81" t="s">
        <v>1159</v>
      </c>
      <c r="G50" s="81" t="s">
        <v>1160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0</v>
      </c>
      <c r="M50" s="114" t="n">
        <v>1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0</v>
      </c>
      <c r="S50" s="114" t="n">
        <v>1</v>
      </c>
      <c r="T50" s="114" t="n">
        <v>0</v>
      </c>
      <c r="U50" s="114" t="n">
        <v>1</v>
      </c>
      <c r="V50" s="114" t="n">
        <v>0</v>
      </c>
      <c r="W50" s="83" t="n">
        <v>8</v>
      </c>
      <c r="X50" s="114" t="n">
        <v>1</v>
      </c>
      <c r="Y50" s="114" t="n">
        <v>1</v>
      </c>
      <c r="Z50" s="114" t="n">
        <v>0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83" t="n">
        <v>13</v>
      </c>
      <c r="AN50" s="114" t="n">
        <v>1</v>
      </c>
      <c r="AO50" s="114" t="n">
        <v>1</v>
      </c>
      <c r="AP50" s="114" t="n">
        <v>1</v>
      </c>
      <c r="AQ50" s="114" t="n">
        <v>1</v>
      </c>
      <c r="AR50" s="114" t="n">
        <v>1</v>
      </c>
      <c r="AS50" s="114" t="n">
        <v>0</v>
      </c>
      <c r="AT50" s="114" t="n">
        <v>1</v>
      </c>
      <c r="AU50" s="114" t="n">
        <v>1</v>
      </c>
      <c r="AV50" s="114" t="n">
        <v>1</v>
      </c>
      <c r="AW50" s="114" t="n">
        <v>0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3</v>
      </c>
      <c r="BD50" s="114" t="n">
        <v>1</v>
      </c>
      <c r="BE50" s="114" t="n">
        <v>0</v>
      </c>
      <c r="BF50" s="114" t="n">
        <v>1</v>
      </c>
      <c r="BG50" s="114" t="n">
        <v>0</v>
      </c>
      <c r="BH50" s="114" t="n">
        <v>0</v>
      </c>
      <c r="BI50" s="114" t="n">
        <v>1</v>
      </c>
      <c r="BJ50" s="114" t="n">
        <v>1</v>
      </c>
      <c r="BK50" s="114" t="n">
        <v>0</v>
      </c>
      <c r="BL50" s="114" t="n">
        <v>1</v>
      </c>
      <c r="BM50" s="114" t="n">
        <v>1</v>
      </c>
      <c r="BN50" s="114" t="n">
        <v>0</v>
      </c>
      <c r="BO50" s="114" t="n">
        <v>1</v>
      </c>
      <c r="BP50" s="114" t="n">
        <v>0</v>
      </c>
      <c r="BQ50" s="114" t="n">
        <v>1</v>
      </c>
      <c r="BR50" s="114" t="n">
        <v>1</v>
      </c>
      <c r="BS50" s="84" t="n">
        <v>9</v>
      </c>
      <c r="BT50" s="85"/>
      <c r="BU50" s="86"/>
      <c r="BV50" s="86"/>
      <c r="BW50" s="86"/>
      <c r="BX50" s="77"/>
      <c r="BY50" s="77"/>
    </row>
    <row r="51" s="78" customFormat="true" ht="12.75" hidden="false" customHeight="true" outlineLevel="0" collapsed="false">
      <c r="A51" s="79" t="s">
        <v>294</v>
      </c>
      <c r="B51" s="80" t="n">
        <v>255</v>
      </c>
      <c r="C51" s="24" t="n">
        <v>43</v>
      </c>
      <c r="D51" s="81" t="s">
        <v>1909</v>
      </c>
      <c r="E51" s="81" t="s">
        <v>1910</v>
      </c>
      <c r="F51" s="81" t="s">
        <v>1911</v>
      </c>
      <c r="G51" s="81" t="s">
        <v>1383</v>
      </c>
      <c r="H51" s="113" t="n">
        <v>1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1</v>
      </c>
      <c r="S51" s="114" t="n">
        <v>1</v>
      </c>
      <c r="T51" s="114" t="n">
        <v>0</v>
      </c>
      <c r="U51" s="114" t="n">
        <v>1</v>
      </c>
      <c r="V51" s="114" t="n">
        <v>1</v>
      </c>
      <c r="W51" s="83" t="n">
        <v>11</v>
      </c>
      <c r="X51" s="114" t="n">
        <v>1</v>
      </c>
      <c r="Y51" s="114" t="n">
        <v>0</v>
      </c>
      <c r="Z51" s="114" t="n">
        <v>1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83" t="n">
        <v>9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1</v>
      </c>
      <c r="BC51" s="83" t="n">
        <v>14</v>
      </c>
      <c r="BD51" s="114" t="n">
        <v>0</v>
      </c>
      <c r="BE51" s="114" t="n">
        <v>1</v>
      </c>
      <c r="BF51" s="114" t="n">
        <v>0</v>
      </c>
      <c r="BG51" s="114" t="n">
        <v>1</v>
      </c>
      <c r="BH51" s="114" t="n">
        <v>1</v>
      </c>
      <c r="BI51" s="114" t="n">
        <v>1</v>
      </c>
      <c r="BJ51" s="114" t="n">
        <v>0</v>
      </c>
      <c r="BK51" s="114" t="n">
        <v>1</v>
      </c>
      <c r="BL51" s="114" t="n">
        <v>0</v>
      </c>
      <c r="BM51" s="114" t="n">
        <v>1</v>
      </c>
      <c r="BN51" s="114" t="n">
        <v>0</v>
      </c>
      <c r="BO51" s="114" t="n">
        <v>1</v>
      </c>
      <c r="BP51" s="114" t="n">
        <v>0</v>
      </c>
      <c r="BQ51" s="114" t="n">
        <v>1</v>
      </c>
      <c r="BR51" s="114" t="n">
        <v>1</v>
      </c>
      <c r="BS51" s="84" t="n">
        <v>9</v>
      </c>
      <c r="BT51" s="85"/>
      <c r="BU51" s="86"/>
      <c r="BV51" s="86"/>
      <c r="BW51" s="86"/>
      <c r="BX51" s="77"/>
      <c r="BY51" s="77"/>
    </row>
    <row r="52" s="78" customFormat="true" ht="12.75" hidden="false" customHeight="true" outlineLevel="0" collapsed="false">
      <c r="A52" s="79" t="n">
        <v>11</v>
      </c>
      <c r="B52" s="80" t="n">
        <v>197</v>
      </c>
      <c r="C52" s="24" t="n">
        <v>42</v>
      </c>
      <c r="D52" s="81" t="s">
        <v>1906</v>
      </c>
      <c r="E52" s="81" t="s">
        <v>1907</v>
      </c>
      <c r="F52" s="81" t="s">
        <v>1360</v>
      </c>
      <c r="G52" s="81" t="s">
        <v>1908</v>
      </c>
      <c r="H52" s="113" t="n">
        <v>0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1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1</v>
      </c>
      <c r="U52" s="114" t="n">
        <v>0</v>
      </c>
      <c r="V52" s="114" t="n">
        <v>1</v>
      </c>
      <c r="W52" s="83" t="n">
        <v>11</v>
      </c>
      <c r="X52" s="114" t="n">
        <v>1</v>
      </c>
      <c r="Y52" s="114" t="n">
        <v>1</v>
      </c>
      <c r="Z52" s="114" t="n">
        <v>1</v>
      </c>
      <c r="AA52" s="114" t="n">
        <v>1</v>
      </c>
      <c r="AB52" s="114" t="n">
        <v>1</v>
      </c>
      <c r="AC52" s="114" t="n">
        <v>0</v>
      </c>
      <c r="AD52" s="114" t="n">
        <v>0</v>
      </c>
      <c r="AE52" s="114" t="n">
        <v>1</v>
      </c>
      <c r="AF52" s="114" t="n">
        <v>1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114" t="n">
        <v>1</v>
      </c>
      <c r="AL52" s="114" t="n">
        <v>0</v>
      </c>
      <c r="AM52" s="83" t="n">
        <v>9</v>
      </c>
      <c r="AN52" s="114" t="n">
        <v>1</v>
      </c>
      <c r="AO52" s="114" t="n">
        <v>1</v>
      </c>
      <c r="AP52" s="114" t="n">
        <v>0</v>
      </c>
      <c r="AQ52" s="114" t="n">
        <v>1</v>
      </c>
      <c r="AR52" s="114" t="n">
        <v>1</v>
      </c>
      <c r="AS52" s="114" t="n">
        <v>0</v>
      </c>
      <c r="AT52" s="114" t="n">
        <v>0</v>
      </c>
      <c r="AU52" s="114" t="n">
        <v>1</v>
      </c>
      <c r="AV52" s="114" t="n">
        <v>1</v>
      </c>
      <c r="AW52" s="114" t="n">
        <v>1</v>
      </c>
      <c r="AX52" s="114" t="n">
        <v>1</v>
      </c>
      <c r="AY52" s="114" t="n">
        <v>0</v>
      </c>
      <c r="AZ52" s="114" t="n">
        <v>1</v>
      </c>
      <c r="BA52" s="114" t="n">
        <v>1</v>
      </c>
      <c r="BB52" s="114" t="n">
        <v>1</v>
      </c>
      <c r="BC52" s="83" t="n">
        <v>11</v>
      </c>
      <c r="BD52" s="114" t="n">
        <v>0</v>
      </c>
      <c r="BE52" s="114" t="n">
        <v>1</v>
      </c>
      <c r="BF52" s="114" t="n">
        <v>1</v>
      </c>
      <c r="BG52" s="114" t="n">
        <v>1</v>
      </c>
      <c r="BH52" s="114" t="n">
        <v>1</v>
      </c>
      <c r="BI52" s="114" t="n">
        <v>0</v>
      </c>
      <c r="BJ52" s="114" t="n">
        <v>0</v>
      </c>
      <c r="BK52" s="114" t="n">
        <v>0</v>
      </c>
      <c r="BL52" s="114" t="n">
        <v>1</v>
      </c>
      <c r="BM52" s="114" t="n">
        <v>1</v>
      </c>
      <c r="BN52" s="114" t="n">
        <v>1</v>
      </c>
      <c r="BO52" s="114" t="n">
        <v>1</v>
      </c>
      <c r="BP52" s="114" t="n">
        <v>1</v>
      </c>
      <c r="BQ52" s="114" t="n">
        <v>1</v>
      </c>
      <c r="BR52" s="114" t="n">
        <v>1</v>
      </c>
      <c r="BS52" s="84" t="n">
        <v>11</v>
      </c>
      <c r="BT52" s="85"/>
      <c r="BU52" s="86"/>
      <c r="BV52" s="86"/>
      <c r="BW52" s="86"/>
      <c r="BX52" s="77"/>
      <c r="BY52" s="77"/>
    </row>
    <row r="53" s="126" customFormat="true" ht="12.75" hidden="false" customHeight="true" outlineLevel="0" collapsed="false">
      <c r="A53" s="115" t="n">
        <v>12</v>
      </c>
      <c r="B53" s="116" t="n">
        <v>227</v>
      </c>
      <c r="C53" s="117" t="n">
        <v>37</v>
      </c>
      <c r="D53" s="118" t="s">
        <v>1902</v>
      </c>
      <c r="E53" s="118" t="s">
        <v>1903</v>
      </c>
      <c r="F53" s="118" t="s">
        <v>1904</v>
      </c>
      <c r="G53" s="118" t="s">
        <v>1905</v>
      </c>
      <c r="H53" s="119" t="n">
        <v>0</v>
      </c>
      <c r="I53" s="120" t="n">
        <v>1</v>
      </c>
      <c r="J53" s="120" t="n">
        <v>1</v>
      </c>
      <c r="K53" s="120" t="n">
        <v>1</v>
      </c>
      <c r="L53" s="120" t="n">
        <v>1</v>
      </c>
      <c r="M53" s="120" t="n">
        <v>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1</v>
      </c>
      <c r="T53" s="120" t="n">
        <v>1</v>
      </c>
      <c r="U53" s="120" t="n">
        <v>0</v>
      </c>
      <c r="V53" s="120" t="n">
        <v>1</v>
      </c>
      <c r="W53" s="121" t="n">
        <v>10</v>
      </c>
      <c r="X53" s="120" t="n">
        <v>0</v>
      </c>
      <c r="Y53" s="120" t="n">
        <v>1</v>
      </c>
      <c r="Z53" s="120" t="n">
        <v>0</v>
      </c>
      <c r="AA53" s="120" t="n">
        <v>0</v>
      </c>
      <c r="AB53" s="120" t="n">
        <v>1</v>
      </c>
      <c r="AC53" s="120" t="n">
        <v>1</v>
      </c>
      <c r="AD53" s="120" t="n">
        <v>1</v>
      </c>
      <c r="AE53" s="120" t="n">
        <v>1</v>
      </c>
      <c r="AF53" s="120" t="n">
        <v>1</v>
      </c>
      <c r="AG53" s="120" t="n">
        <v>0</v>
      </c>
      <c r="AH53" s="120" t="n">
        <v>1</v>
      </c>
      <c r="AI53" s="120" t="n">
        <v>0</v>
      </c>
      <c r="AJ53" s="120" t="n">
        <v>1</v>
      </c>
      <c r="AK53" s="120" t="n">
        <v>1</v>
      </c>
      <c r="AL53" s="120" t="n">
        <v>1</v>
      </c>
      <c r="AM53" s="121" t="n">
        <v>10</v>
      </c>
      <c r="AN53" s="120" t="n">
        <v>0</v>
      </c>
      <c r="AO53" s="120" t="n">
        <v>0</v>
      </c>
      <c r="AP53" s="120" t="n">
        <v>1</v>
      </c>
      <c r="AQ53" s="120" t="n">
        <v>1</v>
      </c>
      <c r="AR53" s="120" t="n">
        <v>1</v>
      </c>
      <c r="AS53" s="120" t="n">
        <v>1</v>
      </c>
      <c r="AT53" s="120" t="n">
        <v>1</v>
      </c>
      <c r="AU53" s="120" t="n">
        <v>1</v>
      </c>
      <c r="AV53" s="120" t="n">
        <v>1</v>
      </c>
      <c r="AW53" s="120" t="n">
        <v>0</v>
      </c>
      <c r="AX53" s="120" t="n">
        <v>1</v>
      </c>
      <c r="AY53" s="120" t="n">
        <v>1</v>
      </c>
      <c r="AZ53" s="120" t="n">
        <v>1</v>
      </c>
      <c r="BA53" s="120" t="n">
        <v>1</v>
      </c>
      <c r="BB53" s="120" t="n">
        <v>1</v>
      </c>
      <c r="BC53" s="121" t="n">
        <v>12</v>
      </c>
      <c r="BD53" s="120" t="n">
        <v>0</v>
      </c>
      <c r="BE53" s="120" t="n">
        <v>0</v>
      </c>
      <c r="BF53" s="120" t="n">
        <v>1</v>
      </c>
      <c r="BG53" s="120" t="n">
        <v>0</v>
      </c>
      <c r="BH53" s="120" t="n">
        <v>0</v>
      </c>
      <c r="BI53" s="120" t="n">
        <v>1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1</v>
      </c>
      <c r="BO53" s="120" t="n">
        <v>0</v>
      </c>
      <c r="BP53" s="120" t="n">
        <v>1</v>
      </c>
      <c r="BQ53" s="120" t="n">
        <v>0</v>
      </c>
      <c r="BR53" s="120" t="n">
        <v>1</v>
      </c>
      <c r="BS53" s="122" t="n">
        <v>5</v>
      </c>
      <c r="BT53" s="123"/>
      <c r="BU53" s="124"/>
      <c r="BV53" s="124"/>
      <c r="BW53" s="124"/>
      <c r="BX53" s="125"/>
      <c r="BY53" s="125"/>
    </row>
    <row r="54" s="78" customFormat="true" ht="12.75" hidden="false" customHeight="true" outlineLevel="0" collapsed="false">
      <c r="A54" s="79" t="n">
        <v>13</v>
      </c>
      <c r="B54" s="80" t="n">
        <v>196</v>
      </c>
      <c r="C54" s="24" t="n">
        <v>33</v>
      </c>
      <c r="D54" s="81" t="s">
        <v>1912</v>
      </c>
      <c r="E54" s="81" t="s">
        <v>1913</v>
      </c>
      <c r="F54" s="81" t="s">
        <v>1360</v>
      </c>
      <c r="G54" s="81" t="s">
        <v>1361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1</v>
      </c>
      <c r="R54" s="114" t="n">
        <v>0</v>
      </c>
      <c r="S54" s="114" t="n">
        <v>1</v>
      </c>
      <c r="T54" s="114" t="n">
        <v>1</v>
      </c>
      <c r="U54" s="114" t="n">
        <v>1</v>
      </c>
      <c r="V54" s="114" t="n">
        <v>0</v>
      </c>
      <c r="W54" s="83" t="n">
        <v>7</v>
      </c>
      <c r="X54" s="114" t="n">
        <v>1</v>
      </c>
      <c r="Y54" s="114" t="n">
        <v>0</v>
      </c>
      <c r="Z54" s="114" t="n">
        <v>1</v>
      </c>
      <c r="AA54" s="114" t="n">
        <v>1</v>
      </c>
      <c r="AB54" s="114" t="n">
        <v>0</v>
      </c>
      <c r="AC54" s="114" t="n">
        <v>0</v>
      </c>
      <c r="AD54" s="114" t="n">
        <v>1</v>
      </c>
      <c r="AE54" s="114" t="n">
        <v>0</v>
      </c>
      <c r="AF54" s="114" t="n">
        <v>0</v>
      </c>
      <c r="AG54" s="114" t="n">
        <v>1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0</v>
      </c>
      <c r="AM54" s="83" t="n">
        <v>6</v>
      </c>
      <c r="AN54" s="114" t="n">
        <v>0</v>
      </c>
      <c r="AO54" s="114" t="n">
        <v>1</v>
      </c>
      <c r="AP54" s="114" t="n">
        <v>1</v>
      </c>
      <c r="AQ54" s="114" t="n">
        <v>1</v>
      </c>
      <c r="AR54" s="114" t="n">
        <v>1</v>
      </c>
      <c r="AS54" s="114" t="n">
        <v>1</v>
      </c>
      <c r="AT54" s="114" t="n">
        <v>1</v>
      </c>
      <c r="AU54" s="114" t="n">
        <v>0</v>
      </c>
      <c r="AV54" s="114" t="n">
        <v>1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1</v>
      </c>
      <c r="BB54" s="114" t="n">
        <v>0</v>
      </c>
      <c r="BC54" s="83" t="n">
        <v>9</v>
      </c>
      <c r="BD54" s="114" t="n">
        <v>1</v>
      </c>
      <c r="BE54" s="114" t="n">
        <v>1</v>
      </c>
      <c r="BF54" s="114" t="n">
        <v>1</v>
      </c>
      <c r="BG54" s="114" t="n">
        <v>1</v>
      </c>
      <c r="BH54" s="114" t="n">
        <v>1</v>
      </c>
      <c r="BI54" s="114" t="n">
        <v>1</v>
      </c>
      <c r="BJ54" s="114" t="n">
        <v>1</v>
      </c>
      <c r="BK54" s="114" t="n">
        <v>1</v>
      </c>
      <c r="BL54" s="114" t="n">
        <v>1</v>
      </c>
      <c r="BM54" s="114" t="n">
        <v>0</v>
      </c>
      <c r="BN54" s="114" t="n">
        <v>1</v>
      </c>
      <c r="BO54" s="114" t="n">
        <v>0</v>
      </c>
      <c r="BP54" s="114" t="n">
        <v>1</v>
      </c>
      <c r="BQ54" s="114" t="n">
        <v>0</v>
      </c>
      <c r="BR54" s="114" t="n">
        <v>0</v>
      </c>
      <c r="BS54" s="84" t="n">
        <v>11</v>
      </c>
      <c r="BT54" s="85"/>
      <c r="BU54" s="86"/>
      <c r="BV54" s="86"/>
      <c r="BW54" s="86"/>
      <c r="BX54" s="77"/>
      <c r="BY54" s="77"/>
    </row>
    <row r="55" s="78" customFormat="true" ht="12.75" hidden="false" customHeight="true" outlineLevel="0" collapsed="false">
      <c r="A55" s="79" t="n">
        <v>14</v>
      </c>
      <c r="B55" s="80" t="n">
        <v>110</v>
      </c>
      <c r="C55" s="24" t="n">
        <v>32</v>
      </c>
      <c r="D55" s="81" t="s">
        <v>1914</v>
      </c>
      <c r="E55" s="81" t="s">
        <v>1915</v>
      </c>
      <c r="F55" s="81" t="s">
        <v>1893</v>
      </c>
      <c r="G55" s="81" t="s">
        <v>1894</v>
      </c>
      <c r="H55" s="113" t="n">
        <v>0</v>
      </c>
      <c r="I55" s="114" t="n">
        <v>1</v>
      </c>
      <c r="J55" s="114" t="n">
        <v>1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1</v>
      </c>
      <c r="P55" s="114" t="n">
        <v>1</v>
      </c>
      <c r="Q55" s="114" t="n">
        <v>1</v>
      </c>
      <c r="R55" s="114" t="n">
        <v>1</v>
      </c>
      <c r="S55" s="114" t="n">
        <v>1</v>
      </c>
      <c r="T55" s="114" t="n">
        <v>1</v>
      </c>
      <c r="U55" s="114" t="n">
        <v>1</v>
      </c>
      <c r="V55" s="114" t="n">
        <v>0</v>
      </c>
      <c r="W55" s="83" t="n">
        <v>10</v>
      </c>
      <c r="X55" s="114" t="n">
        <v>0</v>
      </c>
      <c r="Y55" s="114" t="n">
        <v>1</v>
      </c>
      <c r="Z55" s="114" t="n">
        <v>1</v>
      </c>
      <c r="AA55" s="114" t="n">
        <v>1</v>
      </c>
      <c r="AB55" s="114" t="n">
        <v>1</v>
      </c>
      <c r="AC55" s="114" t="n">
        <v>1</v>
      </c>
      <c r="AD55" s="114" t="n">
        <v>1</v>
      </c>
      <c r="AE55" s="114" t="n">
        <v>1</v>
      </c>
      <c r="AF55" s="114" t="n">
        <v>1</v>
      </c>
      <c r="AG55" s="114" t="n">
        <v>0</v>
      </c>
      <c r="AH55" s="114" t="n">
        <v>1</v>
      </c>
      <c r="AI55" s="114" t="n">
        <v>1</v>
      </c>
      <c r="AJ55" s="114" t="n">
        <v>1</v>
      </c>
      <c r="AK55" s="114" t="n">
        <v>0</v>
      </c>
      <c r="AL55" s="114" t="n">
        <v>1</v>
      </c>
      <c r="AM55" s="83" t="n">
        <v>12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0</v>
      </c>
      <c r="AU55" s="114" t="n">
        <v>0</v>
      </c>
      <c r="AV55" s="114" t="n">
        <v>0</v>
      </c>
      <c r="AW55" s="114" t="n">
        <v>1</v>
      </c>
      <c r="AX55" s="114" t="n">
        <v>1</v>
      </c>
      <c r="AY55" s="114" t="n">
        <v>1</v>
      </c>
      <c r="AZ55" s="114" t="n">
        <v>0</v>
      </c>
      <c r="BA55" s="114" t="n">
        <v>0</v>
      </c>
      <c r="BB55" s="114" t="n">
        <v>1</v>
      </c>
      <c r="BC55" s="83" t="n">
        <v>5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1</v>
      </c>
      <c r="BI55" s="114" t="n">
        <v>0</v>
      </c>
      <c r="BJ55" s="114" t="n">
        <v>0</v>
      </c>
      <c r="BK55" s="114" t="n">
        <v>1</v>
      </c>
      <c r="BL55" s="114" t="n">
        <v>0</v>
      </c>
      <c r="BM55" s="114" t="n">
        <v>0</v>
      </c>
      <c r="BN55" s="114" t="n">
        <v>1</v>
      </c>
      <c r="BO55" s="114" t="n">
        <v>1</v>
      </c>
      <c r="BP55" s="114" t="n">
        <v>0</v>
      </c>
      <c r="BQ55" s="114" t="n">
        <v>0</v>
      </c>
      <c r="BR55" s="114" t="n">
        <v>1</v>
      </c>
      <c r="BS55" s="84" t="n">
        <v>5</v>
      </c>
      <c r="BT55" s="85"/>
      <c r="BU55" s="86"/>
      <c r="BV55" s="86"/>
      <c r="BW55" s="86"/>
      <c r="BX55" s="77"/>
      <c r="BY55" s="77"/>
    </row>
    <row r="56" s="78" customFormat="true" ht="12.75" hidden="false" customHeight="true" outlineLevel="0" collapsed="false">
      <c r="A56" s="79" t="n">
        <v>15</v>
      </c>
      <c r="B56" s="80" t="n">
        <v>280</v>
      </c>
      <c r="C56" s="24" t="n">
        <v>30</v>
      </c>
      <c r="D56" s="81" t="s">
        <v>1916</v>
      </c>
      <c r="E56" s="81" t="s">
        <v>1917</v>
      </c>
      <c r="F56" s="81" t="s">
        <v>1208</v>
      </c>
      <c r="G56" s="81" t="s">
        <v>1209</v>
      </c>
      <c r="H56" s="113" t="n">
        <v>1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1</v>
      </c>
      <c r="N56" s="114" t="n">
        <v>1</v>
      </c>
      <c r="O56" s="114" t="n">
        <v>1</v>
      </c>
      <c r="P56" s="114" t="n">
        <v>1</v>
      </c>
      <c r="Q56" s="114" t="n">
        <v>0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1</v>
      </c>
      <c r="W56" s="83" t="n">
        <v>8</v>
      </c>
      <c r="X56" s="114" t="n">
        <v>1</v>
      </c>
      <c r="Y56" s="114" t="n">
        <v>0</v>
      </c>
      <c r="Z56" s="114" t="n">
        <v>1</v>
      </c>
      <c r="AA56" s="114" t="n">
        <v>1</v>
      </c>
      <c r="AB56" s="114" t="n">
        <v>0</v>
      </c>
      <c r="AC56" s="114" t="n">
        <v>1</v>
      </c>
      <c r="AD56" s="114" t="n">
        <v>1</v>
      </c>
      <c r="AE56" s="114" t="n">
        <v>0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3" t="n">
        <v>6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0</v>
      </c>
      <c r="AU56" s="114" t="n">
        <v>1</v>
      </c>
      <c r="AV56" s="114" t="n">
        <v>0</v>
      </c>
      <c r="AW56" s="114" t="n">
        <v>1</v>
      </c>
      <c r="AX56" s="114" t="n">
        <v>0</v>
      </c>
      <c r="AY56" s="114" t="n">
        <v>1</v>
      </c>
      <c r="AZ56" s="114" t="n">
        <v>0</v>
      </c>
      <c r="BA56" s="114" t="n">
        <v>1</v>
      </c>
      <c r="BB56" s="114" t="n">
        <v>0</v>
      </c>
      <c r="BC56" s="83" t="n">
        <v>6</v>
      </c>
      <c r="BD56" s="114" t="n">
        <v>1</v>
      </c>
      <c r="BE56" s="114" t="n">
        <v>0</v>
      </c>
      <c r="BF56" s="114" t="n">
        <v>1</v>
      </c>
      <c r="BG56" s="114" t="n">
        <v>1</v>
      </c>
      <c r="BH56" s="114" t="n">
        <v>1</v>
      </c>
      <c r="BI56" s="114" t="n">
        <v>1</v>
      </c>
      <c r="BJ56" s="114" t="n">
        <v>1</v>
      </c>
      <c r="BK56" s="114" t="n">
        <v>1</v>
      </c>
      <c r="BL56" s="114" t="n">
        <v>1</v>
      </c>
      <c r="BM56" s="114" t="n">
        <v>0</v>
      </c>
      <c r="BN56" s="114" t="n">
        <v>0</v>
      </c>
      <c r="BO56" s="114" t="n">
        <v>0</v>
      </c>
      <c r="BP56" s="114" t="n">
        <v>1</v>
      </c>
      <c r="BQ56" s="114" t="n">
        <v>1</v>
      </c>
      <c r="BR56" s="114" t="n">
        <v>0</v>
      </c>
      <c r="BS56" s="84" t="n">
        <v>10</v>
      </c>
      <c r="BT56" s="85"/>
      <c r="BU56" s="86"/>
      <c r="BV56" s="86"/>
      <c r="BW56" s="86"/>
      <c r="BX56" s="77"/>
      <c r="BY56" s="77"/>
    </row>
    <row r="57" s="78" customFormat="true" ht="12.75" hidden="false" customHeight="true" outlineLevel="0" collapsed="false">
      <c r="A57" s="79" t="n">
        <v>16</v>
      </c>
      <c r="B57" s="80" t="n">
        <v>109</v>
      </c>
      <c r="C57" s="24" t="n">
        <v>24</v>
      </c>
      <c r="D57" s="81" t="s">
        <v>1918</v>
      </c>
      <c r="E57" s="81" t="s">
        <v>1919</v>
      </c>
      <c r="F57" s="81" t="s">
        <v>1893</v>
      </c>
      <c r="G57" s="81" t="s">
        <v>1894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1</v>
      </c>
      <c r="N57" s="114" t="n">
        <v>1</v>
      </c>
      <c r="O57" s="114" t="n">
        <v>1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1</v>
      </c>
      <c r="U57" s="114" t="n">
        <v>0</v>
      </c>
      <c r="V57" s="114" t="n">
        <v>1</v>
      </c>
      <c r="W57" s="83" t="n">
        <v>7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1</v>
      </c>
      <c r="AD57" s="114" t="n">
        <v>1</v>
      </c>
      <c r="AE57" s="114" t="n">
        <v>1</v>
      </c>
      <c r="AF57" s="114" t="n">
        <v>0</v>
      </c>
      <c r="AG57" s="114" t="n">
        <v>0</v>
      </c>
      <c r="AH57" s="114" t="n">
        <v>1</v>
      </c>
      <c r="AI57" s="114" t="n">
        <v>1</v>
      </c>
      <c r="AJ57" s="114" t="n">
        <v>0</v>
      </c>
      <c r="AK57" s="114" t="n">
        <v>0</v>
      </c>
      <c r="AL57" s="114" t="n">
        <v>0</v>
      </c>
      <c r="AM57" s="83" t="n">
        <v>6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1</v>
      </c>
      <c r="AU57" s="114" t="n">
        <v>0</v>
      </c>
      <c r="AV57" s="114" t="n">
        <v>0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2</v>
      </c>
      <c r="BD57" s="114" t="n">
        <v>0</v>
      </c>
      <c r="BE57" s="114" t="n">
        <v>1</v>
      </c>
      <c r="BF57" s="114" t="n">
        <v>1</v>
      </c>
      <c r="BG57" s="114" t="n">
        <v>0</v>
      </c>
      <c r="BH57" s="114" t="n">
        <v>1</v>
      </c>
      <c r="BI57" s="114" t="n">
        <v>0</v>
      </c>
      <c r="BJ57" s="114" t="n">
        <v>1</v>
      </c>
      <c r="BK57" s="114" t="n">
        <v>0</v>
      </c>
      <c r="BL57" s="114" t="n">
        <v>0</v>
      </c>
      <c r="BM57" s="114" t="n">
        <v>1</v>
      </c>
      <c r="BN57" s="114" t="n">
        <v>1</v>
      </c>
      <c r="BO57" s="114" t="n">
        <v>1</v>
      </c>
      <c r="BP57" s="114" t="n">
        <v>1</v>
      </c>
      <c r="BQ57" s="114" t="n">
        <v>1</v>
      </c>
      <c r="BR57" s="114" t="n">
        <v>0</v>
      </c>
      <c r="BS57" s="84" t="n">
        <v>9</v>
      </c>
      <c r="BT57" s="85"/>
      <c r="BU57" s="86"/>
      <c r="BV57" s="86"/>
      <c r="BW57" s="86"/>
      <c r="BX57" s="77"/>
      <c r="BY57" s="77"/>
    </row>
    <row r="58" s="108" customFormat="true" ht="12.75" hidden="false" customHeight="true" outlineLevel="0" collapsed="false">
      <c r="A58" s="97" t="n">
        <v>17</v>
      </c>
      <c r="B58" s="98" t="n">
        <v>292</v>
      </c>
      <c r="C58" s="99" t="n">
        <v>5</v>
      </c>
      <c r="D58" s="100" t="s">
        <v>1920</v>
      </c>
      <c r="E58" s="100" t="s">
        <v>1921</v>
      </c>
      <c r="F58" s="100" t="s">
        <v>1503</v>
      </c>
      <c r="G58" s="100" t="s">
        <v>1922</v>
      </c>
      <c r="H58" s="127" t="n">
        <v>0</v>
      </c>
      <c r="I58" s="128" t="n">
        <v>0</v>
      </c>
      <c r="J58" s="128" t="n">
        <v>0</v>
      </c>
      <c r="K58" s="128" t="n">
        <v>0</v>
      </c>
      <c r="L58" s="128" t="n">
        <v>0</v>
      </c>
      <c r="M58" s="128" t="n">
        <v>0</v>
      </c>
      <c r="N58" s="128" t="n">
        <v>0</v>
      </c>
      <c r="O58" s="128" t="n">
        <v>0</v>
      </c>
      <c r="P58" s="128" t="n">
        <v>0</v>
      </c>
      <c r="Q58" s="128" t="n">
        <v>0</v>
      </c>
      <c r="R58" s="128" t="n">
        <v>0</v>
      </c>
      <c r="S58" s="128" t="n">
        <v>0</v>
      </c>
      <c r="T58" s="128" t="n">
        <v>0</v>
      </c>
      <c r="U58" s="128" t="n">
        <v>0</v>
      </c>
      <c r="V58" s="128" t="n">
        <v>0</v>
      </c>
      <c r="W58" s="103" t="n">
        <v>0</v>
      </c>
      <c r="X58" s="128" t="n">
        <v>0</v>
      </c>
      <c r="Y58" s="128" t="n">
        <v>0</v>
      </c>
      <c r="Z58" s="128" t="n">
        <v>0</v>
      </c>
      <c r="AA58" s="128" t="n">
        <v>0</v>
      </c>
      <c r="AB58" s="128" t="n">
        <v>0</v>
      </c>
      <c r="AC58" s="128" t="n">
        <v>0</v>
      </c>
      <c r="AD58" s="128" t="n">
        <v>0</v>
      </c>
      <c r="AE58" s="128" t="n">
        <v>1</v>
      </c>
      <c r="AF58" s="128" t="n">
        <v>0</v>
      </c>
      <c r="AG58" s="128" t="n">
        <v>0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128" t="n">
        <v>0</v>
      </c>
      <c r="AM58" s="103" t="n">
        <v>1</v>
      </c>
      <c r="AN58" s="128" t="n">
        <v>0</v>
      </c>
      <c r="AO58" s="128" t="n">
        <v>0</v>
      </c>
      <c r="AP58" s="128" t="n">
        <v>1</v>
      </c>
      <c r="AQ58" s="128" t="n">
        <v>0</v>
      </c>
      <c r="AR58" s="128" t="n">
        <v>0</v>
      </c>
      <c r="AS58" s="128" t="n">
        <v>0</v>
      </c>
      <c r="AT58" s="128" t="n">
        <v>0</v>
      </c>
      <c r="AU58" s="128" t="n">
        <v>0</v>
      </c>
      <c r="AV58" s="128" t="n">
        <v>0</v>
      </c>
      <c r="AW58" s="128" t="n">
        <v>0</v>
      </c>
      <c r="AX58" s="128" t="n">
        <v>0</v>
      </c>
      <c r="AY58" s="128" t="n">
        <v>0</v>
      </c>
      <c r="AZ58" s="128" t="n">
        <v>0</v>
      </c>
      <c r="BA58" s="128" t="n">
        <v>0</v>
      </c>
      <c r="BB58" s="128" t="n">
        <v>0</v>
      </c>
      <c r="BC58" s="103" t="n">
        <v>1</v>
      </c>
      <c r="BD58" s="128" t="n">
        <v>1</v>
      </c>
      <c r="BE58" s="128" t="n">
        <v>0</v>
      </c>
      <c r="BF58" s="128" t="n">
        <v>1</v>
      </c>
      <c r="BG58" s="128" t="n">
        <v>0</v>
      </c>
      <c r="BH58" s="128" t="n">
        <v>0</v>
      </c>
      <c r="BI58" s="128" t="n">
        <v>0</v>
      </c>
      <c r="BJ58" s="128" t="n">
        <v>0</v>
      </c>
      <c r="BK58" s="128" t="n">
        <v>0</v>
      </c>
      <c r="BL58" s="128" t="n">
        <v>1</v>
      </c>
      <c r="BM58" s="128" t="n">
        <v>0</v>
      </c>
      <c r="BN58" s="128" t="n">
        <v>0</v>
      </c>
      <c r="BO58" s="128" t="n">
        <v>0</v>
      </c>
      <c r="BP58" s="128" t="n">
        <v>0</v>
      </c>
      <c r="BQ58" s="128" t="n">
        <v>0</v>
      </c>
      <c r="BR58" s="128" t="n">
        <v>0</v>
      </c>
      <c r="BS58" s="104" t="n">
        <v>3</v>
      </c>
      <c r="BT58" s="105"/>
      <c r="BU58" s="106"/>
      <c r="BV58" s="106"/>
      <c r="BW58" s="106"/>
      <c r="BX58" s="107"/>
      <c r="BY58" s="107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4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09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09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10"/>
      <c r="BT59" s="13"/>
      <c r="BU59" s="13"/>
      <c r="BV59" s="13"/>
      <c r="BW59" s="13"/>
      <c r="BX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6.84"/>
    <col collapsed="false" customWidth="true" hidden="false" outlineLevel="0" max="6" min="6" style="0" width="26.7"/>
    <col collapsed="false" customWidth="true" hidden="false" outlineLevel="0" max="7" min="7" style="0" width="33.41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386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57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22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73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7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0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7</v>
      </c>
      <c r="B8" s="37" t="s">
        <v>1923</v>
      </c>
      <c r="C8" s="33"/>
      <c r="D8" s="34"/>
      <c r="E8" s="38"/>
      <c r="F8" s="35"/>
      <c r="G8" s="39" t="s">
        <v>391</v>
      </c>
      <c r="H8" s="19" t="s">
        <v>7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92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3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79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0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13"/>
      <c r="BE14" s="23"/>
      <c r="BF14" s="23"/>
      <c r="BG14" s="23"/>
      <c r="BH14" s="15"/>
      <c r="B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92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13"/>
      <c r="BE15" s="23"/>
      <c r="BF15" s="23"/>
      <c r="BG15" s="23"/>
      <c r="B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13"/>
      <c r="BE16" s="23"/>
      <c r="BF16" s="23"/>
      <c r="BG16" s="23"/>
      <c r="B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1"/>
      <c r="BD18" s="52"/>
      <c r="BE18" s="49"/>
      <c r="BF18" s="49"/>
      <c r="BG18" s="49"/>
      <c r="BH18" s="53"/>
      <c r="BI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3" t="s">
        <v>36</v>
      </c>
      <c r="BD19" s="64" t="s">
        <v>53</v>
      </c>
      <c r="BE19" s="65"/>
      <c r="BF19" s="65"/>
      <c r="BG19" s="65"/>
      <c r="BH19" s="54"/>
      <c r="BI19" s="54"/>
    </row>
    <row r="20" s="78" customFormat="true" ht="12.75" hidden="false" customHeight="true" outlineLevel="0" collapsed="false">
      <c r="A20" s="66" t="n">
        <v>1</v>
      </c>
      <c r="B20" s="67" t="n">
        <v>8</v>
      </c>
      <c r="C20" s="68" t="n">
        <v>3</v>
      </c>
      <c r="D20" s="69" t="s">
        <v>1926</v>
      </c>
      <c r="E20" s="69" t="s">
        <v>1927</v>
      </c>
      <c r="F20" s="69" t="s">
        <v>1121</v>
      </c>
      <c r="G20" s="69" t="s">
        <v>1122</v>
      </c>
      <c r="H20" s="70" t="n">
        <v>1</v>
      </c>
      <c r="I20" s="71" t="n">
        <v>3</v>
      </c>
      <c r="J20" s="71" t="n">
        <v>1</v>
      </c>
      <c r="K20" s="71" t="n">
        <v>1</v>
      </c>
      <c r="L20" s="71" t="n">
        <v>1</v>
      </c>
      <c r="M20" s="71" t="n">
        <v>2</v>
      </c>
      <c r="N20" s="71" t="n">
        <v>2</v>
      </c>
      <c r="O20" s="71" t="n">
        <v>2</v>
      </c>
      <c r="P20" s="71" t="n">
        <v>2</v>
      </c>
      <c r="Q20" s="71" t="n">
        <v>1</v>
      </c>
      <c r="R20" s="71" t="n">
        <v>1</v>
      </c>
      <c r="S20" s="71" t="n">
        <v>1</v>
      </c>
      <c r="T20" s="71" t="n">
        <v>5</v>
      </c>
      <c r="U20" s="71" t="n">
        <v>2</v>
      </c>
      <c r="V20" s="71" t="n">
        <v>6</v>
      </c>
      <c r="W20" s="72" t="n">
        <v>1</v>
      </c>
      <c r="X20" s="71" t="n">
        <v>1</v>
      </c>
      <c r="Y20" s="71" t="n">
        <v>3</v>
      </c>
      <c r="Z20" s="71" t="n">
        <v>1</v>
      </c>
      <c r="AA20" s="71" t="n">
        <v>1</v>
      </c>
      <c r="AB20" s="71" t="n">
        <v>2</v>
      </c>
      <c r="AC20" s="71" t="n">
        <v>3</v>
      </c>
      <c r="AD20" s="71" t="n">
        <v>1</v>
      </c>
      <c r="AE20" s="71" t="n">
        <v>3</v>
      </c>
      <c r="AF20" s="71" t="n">
        <v>5</v>
      </c>
      <c r="AG20" s="71" t="n">
        <v>1</v>
      </c>
      <c r="AH20" s="71" t="n">
        <v>1</v>
      </c>
      <c r="AI20" s="71" t="n">
        <v>1</v>
      </c>
      <c r="AJ20" s="71" t="n">
        <v>5</v>
      </c>
      <c r="AK20" s="71" t="n">
        <v>3</v>
      </c>
      <c r="AL20" s="71" t="n">
        <v>7</v>
      </c>
      <c r="AM20" s="72" t="n">
        <v>1</v>
      </c>
      <c r="AN20" s="71" t="n">
        <v>1</v>
      </c>
      <c r="AO20" s="71" t="n">
        <v>3</v>
      </c>
      <c r="AP20" s="71" t="n">
        <v>1</v>
      </c>
      <c r="AQ20" s="71" t="n">
        <v>1</v>
      </c>
      <c r="AR20" s="71" t="n">
        <v>1</v>
      </c>
      <c r="AS20" s="71" t="n">
        <v>3</v>
      </c>
      <c r="AT20" s="71" t="n">
        <v>1</v>
      </c>
      <c r="AU20" s="71" t="n">
        <v>4</v>
      </c>
      <c r="AV20" s="71" t="n">
        <v>6</v>
      </c>
      <c r="AW20" s="71" t="n">
        <v>1</v>
      </c>
      <c r="AX20" s="71" t="n">
        <v>1</v>
      </c>
      <c r="AY20" s="71" t="n">
        <v>1</v>
      </c>
      <c r="AZ20" s="71" t="n">
        <v>6</v>
      </c>
      <c r="BA20" s="71" t="n">
        <v>2</v>
      </c>
      <c r="BB20" s="71" t="n">
        <v>6</v>
      </c>
      <c r="BC20" s="73" t="n">
        <v>1</v>
      </c>
      <c r="BD20" s="74"/>
      <c r="BE20" s="75"/>
      <c r="BF20" s="75"/>
      <c r="BG20" s="75"/>
      <c r="BH20" s="76"/>
      <c r="BI20" s="77"/>
    </row>
    <row r="21" s="78" customFormat="true" ht="12.75" hidden="false" customHeight="true" outlineLevel="0" collapsed="false">
      <c r="A21" s="79" t="n">
        <v>2</v>
      </c>
      <c r="B21" s="80" t="n">
        <v>506</v>
      </c>
      <c r="C21" s="24" t="n">
        <v>8</v>
      </c>
      <c r="D21" s="81" t="s">
        <v>1928</v>
      </c>
      <c r="E21" s="81" t="s">
        <v>1929</v>
      </c>
      <c r="F21" s="81" t="s">
        <v>1453</v>
      </c>
      <c r="G21" s="81" t="s">
        <v>1454</v>
      </c>
      <c r="H21" s="82" t="n">
        <v>3</v>
      </c>
      <c r="I21" s="23" t="n">
        <v>6</v>
      </c>
      <c r="J21" s="23" t="n">
        <v>5</v>
      </c>
      <c r="K21" s="23" t="n">
        <v>7</v>
      </c>
      <c r="L21" s="23" t="n">
        <v>6</v>
      </c>
      <c r="M21" s="23" t="n">
        <v>5</v>
      </c>
      <c r="N21" s="23" t="n">
        <v>1</v>
      </c>
      <c r="O21" s="23" t="n">
        <v>1</v>
      </c>
      <c r="P21" s="23" t="n">
        <v>4</v>
      </c>
      <c r="Q21" s="23" t="n">
        <v>4</v>
      </c>
      <c r="R21" s="23" t="n">
        <v>6</v>
      </c>
      <c r="S21" s="23" t="n">
        <v>2</v>
      </c>
      <c r="T21" s="23" t="n">
        <v>1</v>
      </c>
      <c r="U21" s="23" t="n">
        <v>3</v>
      </c>
      <c r="V21" s="23" t="n">
        <v>1</v>
      </c>
      <c r="W21" s="83" t="n">
        <v>3</v>
      </c>
      <c r="X21" s="23" t="n">
        <v>3</v>
      </c>
      <c r="Y21" s="23" t="n">
        <v>4</v>
      </c>
      <c r="Z21" s="23" t="n">
        <v>5</v>
      </c>
      <c r="AA21" s="23" t="n">
        <v>5</v>
      </c>
      <c r="AB21" s="23" t="n">
        <v>3</v>
      </c>
      <c r="AC21" s="23" t="n">
        <v>7</v>
      </c>
      <c r="AD21" s="23" t="n">
        <v>2</v>
      </c>
      <c r="AE21" s="23" t="n">
        <v>1</v>
      </c>
      <c r="AF21" s="23" t="n">
        <v>2</v>
      </c>
      <c r="AG21" s="23" t="n">
        <v>2</v>
      </c>
      <c r="AH21" s="23" t="n">
        <v>6</v>
      </c>
      <c r="AI21" s="23" t="n">
        <v>2</v>
      </c>
      <c r="AJ21" s="23" t="n">
        <v>1</v>
      </c>
      <c r="AK21" s="23" t="n">
        <v>1</v>
      </c>
      <c r="AL21" s="23" t="n">
        <v>1</v>
      </c>
      <c r="AM21" s="83" t="n">
        <v>2</v>
      </c>
      <c r="AN21" s="23" t="n">
        <v>4</v>
      </c>
      <c r="AO21" s="23" t="n">
        <v>6</v>
      </c>
      <c r="AP21" s="23" t="n">
        <v>5</v>
      </c>
      <c r="AQ21" s="23" t="n">
        <v>7</v>
      </c>
      <c r="AR21" s="23" t="n">
        <v>5</v>
      </c>
      <c r="AS21" s="23" t="n">
        <v>7</v>
      </c>
      <c r="AT21" s="23" t="n">
        <v>2</v>
      </c>
      <c r="AU21" s="23" t="n">
        <v>2</v>
      </c>
      <c r="AV21" s="23" t="n">
        <v>2</v>
      </c>
      <c r="AW21" s="23" t="n">
        <v>3</v>
      </c>
      <c r="AX21" s="23" t="n">
        <v>7</v>
      </c>
      <c r="AY21" s="23" t="n">
        <v>2</v>
      </c>
      <c r="AZ21" s="23" t="n">
        <v>1</v>
      </c>
      <c r="BA21" s="23" t="n">
        <v>1</v>
      </c>
      <c r="BB21" s="23" t="n">
        <v>3</v>
      </c>
      <c r="BC21" s="84" t="n">
        <v>3</v>
      </c>
      <c r="BD21" s="85"/>
      <c r="BE21" s="86"/>
      <c r="BF21" s="86"/>
      <c r="BG21" s="86"/>
      <c r="BH21" s="77"/>
      <c r="BI21" s="77"/>
    </row>
    <row r="22" s="78" customFormat="true" ht="12.75" hidden="false" customHeight="true" outlineLevel="0" collapsed="false">
      <c r="A22" s="79" t="n">
        <v>3</v>
      </c>
      <c r="B22" s="80" t="n">
        <v>126</v>
      </c>
      <c r="C22" s="24" t="n">
        <v>9</v>
      </c>
      <c r="D22" s="81" t="s">
        <v>1930</v>
      </c>
      <c r="E22" s="81" t="s">
        <v>1931</v>
      </c>
      <c r="F22" s="81" t="s">
        <v>1239</v>
      </c>
      <c r="G22" s="81" t="s">
        <v>1240</v>
      </c>
      <c r="H22" s="82" t="n">
        <v>4</v>
      </c>
      <c r="I22" s="23" t="n">
        <v>2</v>
      </c>
      <c r="J22" s="23" t="n">
        <v>6</v>
      </c>
      <c r="K22" s="23" t="n">
        <v>2</v>
      </c>
      <c r="L22" s="23" t="n">
        <v>4</v>
      </c>
      <c r="M22" s="23" t="n">
        <v>7</v>
      </c>
      <c r="N22" s="23" t="n">
        <v>4</v>
      </c>
      <c r="O22" s="23" t="n">
        <v>4</v>
      </c>
      <c r="P22" s="23" t="n">
        <v>1</v>
      </c>
      <c r="Q22" s="23" t="n">
        <v>3</v>
      </c>
      <c r="R22" s="23" t="n">
        <v>5</v>
      </c>
      <c r="S22" s="23" t="n">
        <v>6</v>
      </c>
      <c r="T22" s="23" t="n">
        <v>2</v>
      </c>
      <c r="U22" s="23" t="n">
        <v>1</v>
      </c>
      <c r="V22" s="23" t="n">
        <v>4</v>
      </c>
      <c r="W22" s="83" t="n">
        <v>2</v>
      </c>
      <c r="X22" s="23" t="n">
        <v>4</v>
      </c>
      <c r="Y22" s="23" t="n">
        <v>5</v>
      </c>
      <c r="Z22" s="23" t="n">
        <v>7</v>
      </c>
      <c r="AA22" s="23" t="n">
        <v>2</v>
      </c>
      <c r="AB22" s="23" t="n">
        <v>5</v>
      </c>
      <c r="AC22" s="23" t="n">
        <v>4</v>
      </c>
      <c r="AD22" s="23" t="n">
        <v>5</v>
      </c>
      <c r="AE22" s="23" t="n">
        <v>5</v>
      </c>
      <c r="AF22" s="23" t="n">
        <v>7</v>
      </c>
      <c r="AG22" s="23" t="n">
        <v>4</v>
      </c>
      <c r="AH22" s="23" t="n">
        <v>5</v>
      </c>
      <c r="AI22" s="23" t="n">
        <v>6</v>
      </c>
      <c r="AJ22" s="23" t="n">
        <v>7</v>
      </c>
      <c r="AK22" s="23" t="n">
        <v>4</v>
      </c>
      <c r="AL22" s="23" t="n">
        <v>6</v>
      </c>
      <c r="AM22" s="83" t="n">
        <v>5</v>
      </c>
      <c r="AN22" s="23" t="n">
        <v>2</v>
      </c>
      <c r="AO22" s="23" t="n">
        <v>2</v>
      </c>
      <c r="AP22" s="23" t="n">
        <v>3</v>
      </c>
      <c r="AQ22" s="23" t="n">
        <v>3</v>
      </c>
      <c r="AR22" s="23" t="n">
        <v>4</v>
      </c>
      <c r="AS22" s="23" t="n">
        <v>4</v>
      </c>
      <c r="AT22" s="23" t="n">
        <v>4</v>
      </c>
      <c r="AU22" s="23" t="n">
        <v>6</v>
      </c>
      <c r="AV22" s="23" t="n">
        <v>1</v>
      </c>
      <c r="AW22" s="23" t="n">
        <v>5</v>
      </c>
      <c r="AX22" s="23" t="n">
        <v>3</v>
      </c>
      <c r="AY22" s="23" t="n">
        <v>3</v>
      </c>
      <c r="AZ22" s="23" t="n">
        <v>2</v>
      </c>
      <c r="BA22" s="23" t="n">
        <v>4</v>
      </c>
      <c r="BB22" s="23" t="n">
        <v>1</v>
      </c>
      <c r="BC22" s="84" t="n">
        <v>2</v>
      </c>
      <c r="BD22" s="85"/>
      <c r="BE22" s="86"/>
      <c r="BF22" s="86"/>
      <c r="BG22" s="86"/>
      <c r="BH22" s="77"/>
      <c r="BI22" s="77"/>
    </row>
    <row r="23" s="78" customFormat="true" ht="12.75" hidden="false" customHeight="true" outlineLevel="0" collapsed="false">
      <c r="A23" s="79" t="n">
        <v>4</v>
      </c>
      <c r="B23" s="80" t="n">
        <v>504</v>
      </c>
      <c r="C23" s="24" t="n">
        <v>11</v>
      </c>
      <c r="D23" s="81" t="s">
        <v>1932</v>
      </c>
      <c r="E23" s="81" t="s">
        <v>1933</v>
      </c>
      <c r="F23" s="81" t="s">
        <v>1540</v>
      </c>
      <c r="G23" s="81" t="s">
        <v>1934</v>
      </c>
      <c r="H23" s="82" t="n">
        <v>2</v>
      </c>
      <c r="I23" s="23" t="n">
        <v>1</v>
      </c>
      <c r="J23" s="23" t="n">
        <v>7</v>
      </c>
      <c r="K23" s="23" t="n">
        <v>6</v>
      </c>
      <c r="L23" s="23" t="n">
        <v>2</v>
      </c>
      <c r="M23" s="23" t="n">
        <v>4</v>
      </c>
      <c r="N23" s="23" t="n">
        <v>7</v>
      </c>
      <c r="O23" s="23" t="n">
        <v>5</v>
      </c>
      <c r="P23" s="23" t="n">
        <v>7</v>
      </c>
      <c r="Q23" s="23" t="n">
        <v>5</v>
      </c>
      <c r="R23" s="23" t="n">
        <v>4</v>
      </c>
      <c r="S23" s="23" t="n">
        <v>5</v>
      </c>
      <c r="T23" s="23" t="n">
        <v>3</v>
      </c>
      <c r="U23" s="23" t="n">
        <v>4</v>
      </c>
      <c r="V23" s="23" t="n">
        <v>3</v>
      </c>
      <c r="W23" s="83" t="n">
        <v>4</v>
      </c>
      <c r="X23" s="23" t="n">
        <v>2</v>
      </c>
      <c r="Y23" s="23" t="n">
        <v>1</v>
      </c>
      <c r="Z23" s="23" t="n">
        <v>3</v>
      </c>
      <c r="AA23" s="23" t="n">
        <v>6</v>
      </c>
      <c r="AB23" s="23" t="n">
        <v>1</v>
      </c>
      <c r="AC23" s="23" t="n">
        <v>6</v>
      </c>
      <c r="AD23" s="23" t="n">
        <v>4</v>
      </c>
      <c r="AE23" s="23" t="n">
        <v>2</v>
      </c>
      <c r="AF23" s="23" t="n">
        <v>4</v>
      </c>
      <c r="AG23" s="23" t="n">
        <v>3</v>
      </c>
      <c r="AH23" s="23" t="n">
        <v>4</v>
      </c>
      <c r="AI23" s="23" t="n">
        <v>4</v>
      </c>
      <c r="AJ23" s="23" t="n">
        <v>2</v>
      </c>
      <c r="AK23" s="23" t="n">
        <v>2</v>
      </c>
      <c r="AL23" s="23" t="n">
        <v>2</v>
      </c>
      <c r="AM23" s="83" t="n">
        <v>3</v>
      </c>
      <c r="AN23" s="23" t="n">
        <v>3</v>
      </c>
      <c r="AO23" s="23" t="n">
        <v>1</v>
      </c>
      <c r="AP23" s="23" t="n">
        <v>7</v>
      </c>
      <c r="AQ23" s="23" t="n">
        <v>6</v>
      </c>
      <c r="AR23" s="23" t="n">
        <v>2</v>
      </c>
      <c r="AS23" s="23" t="n">
        <v>6</v>
      </c>
      <c r="AT23" s="23" t="n">
        <v>5</v>
      </c>
      <c r="AU23" s="23" t="n">
        <v>1</v>
      </c>
      <c r="AV23" s="23" t="n">
        <v>4</v>
      </c>
      <c r="AW23" s="23" t="n">
        <v>4</v>
      </c>
      <c r="AX23" s="23" t="n">
        <v>6</v>
      </c>
      <c r="AY23" s="23" t="n">
        <v>5</v>
      </c>
      <c r="AZ23" s="23" t="n">
        <v>4</v>
      </c>
      <c r="BA23" s="23" t="n">
        <v>3</v>
      </c>
      <c r="BB23" s="23" t="n">
        <v>7</v>
      </c>
      <c r="BC23" s="84" t="n">
        <v>4</v>
      </c>
      <c r="BD23" s="85"/>
      <c r="BE23" s="86"/>
      <c r="BF23" s="86"/>
      <c r="BG23" s="86"/>
      <c r="BH23" s="77"/>
      <c r="BI23" s="77"/>
    </row>
    <row r="24" s="78" customFormat="true" ht="12.75" hidden="false" customHeight="true" outlineLevel="0" collapsed="false">
      <c r="A24" s="79" t="n">
        <v>5</v>
      </c>
      <c r="B24" s="80" t="n">
        <v>533</v>
      </c>
      <c r="C24" s="24" t="n">
        <v>16</v>
      </c>
      <c r="D24" s="81" t="s">
        <v>1935</v>
      </c>
      <c r="E24" s="81" t="s">
        <v>1936</v>
      </c>
      <c r="F24" s="81" t="s">
        <v>1937</v>
      </c>
      <c r="G24" s="81" t="s">
        <v>1938</v>
      </c>
      <c r="H24" s="82" t="n">
        <v>7</v>
      </c>
      <c r="I24" s="23" t="n">
        <v>4</v>
      </c>
      <c r="J24" s="23" t="n">
        <v>2</v>
      </c>
      <c r="K24" s="23" t="n">
        <v>5</v>
      </c>
      <c r="L24" s="23" t="n">
        <v>7</v>
      </c>
      <c r="M24" s="23" t="n">
        <v>1</v>
      </c>
      <c r="N24" s="23" t="n">
        <v>3</v>
      </c>
      <c r="O24" s="23" t="n">
        <v>7</v>
      </c>
      <c r="P24" s="23" t="n">
        <v>5</v>
      </c>
      <c r="Q24" s="23" t="n">
        <v>7</v>
      </c>
      <c r="R24" s="23" t="n">
        <v>7</v>
      </c>
      <c r="S24" s="23" t="n">
        <v>3</v>
      </c>
      <c r="T24" s="23" t="n">
        <v>4</v>
      </c>
      <c r="U24" s="23" t="n">
        <v>7</v>
      </c>
      <c r="V24" s="23" t="n">
        <v>5</v>
      </c>
      <c r="W24" s="83" t="n">
        <v>6</v>
      </c>
      <c r="X24" s="23" t="n">
        <v>7</v>
      </c>
      <c r="Y24" s="23" t="n">
        <v>2</v>
      </c>
      <c r="Z24" s="23" t="n">
        <v>2</v>
      </c>
      <c r="AA24" s="23" t="n">
        <v>4</v>
      </c>
      <c r="AB24" s="23" t="n">
        <v>7</v>
      </c>
      <c r="AC24" s="23" t="n">
        <v>1</v>
      </c>
      <c r="AD24" s="23" t="n">
        <v>3</v>
      </c>
      <c r="AE24" s="23" t="n">
        <v>7</v>
      </c>
      <c r="AF24" s="23" t="n">
        <v>6</v>
      </c>
      <c r="AG24" s="23" t="n">
        <v>6</v>
      </c>
      <c r="AH24" s="23" t="n">
        <v>7</v>
      </c>
      <c r="AI24" s="23" t="n">
        <v>3</v>
      </c>
      <c r="AJ24" s="23" t="n">
        <v>4</v>
      </c>
      <c r="AK24" s="23" t="n">
        <v>7</v>
      </c>
      <c r="AL24" s="23" t="n">
        <v>4</v>
      </c>
      <c r="AM24" s="83" t="n">
        <v>4</v>
      </c>
      <c r="AN24" s="23" t="n">
        <v>7</v>
      </c>
      <c r="AO24" s="23" t="n">
        <v>4</v>
      </c>
      <c r="AP24" s="23" t="n">
        <v>4</v>
      </c>
      <c r="AQ24" s="23" t="n">
        <v>5</v>
      </c>
      <c r="AR24" s="23" t="n">
        <v>7</v>
      </c>
      <c r="AS24" s="23" t="n">
        <v>1</v>
      </c>
      <c r="AT24" s="23" t="n">
        <v>3</v>
      </c>
      <c r="AU24" s="23" t="n">
        <v>7</v>
      </c>
      <c r="AV24" s="23" t="n">
        <v>5</v>
      </c>
      <c r="AW24" s="23" t="n">
        <v>6</v>
      </c>
      <c r="AX24" s="23" t="n">
        <v>5</v>
      </c>
      <c r="AY24" s="23" t="n">
        <v>4</v>
      </c>
      <c r="AZ24" s="23" t="n">
        <v>5</v>
      </c>
      <c r="BA24" s="23" t="n">
        <v>6</v>
      </c>
      <c r="BB24" s="23" t="n">
        <v>4</v>
      </c>
      <c r="BC24" s="84" t="n">
        <v>6</v>
      </c>
      <c r="BD24" s="85"/>
      <c r="BE24" s="86"/>
      <c r="BF24" s="86"/>
      <c r="BG24" s="86"/>
      <c r="BH24" s="77"/>
      <c r="BI24" s="77"/>
    </row>
    <row r="25" s="78" customFormat="true" ht="12.75" hidden="false" customHeight="true" outlineLevel="0" collapsed="false">
      <c r="A25" s="79" t="n">
        <v>6</v>
      </c>
      <c r="B25" s="80" t="n">
        <v>7</v>
      </c>
      <c r="C25" s="24" t="n">
        <v>18</v>
      </c>
      <c r="D25" s="81" t="s">
        <v>1939</v>
      </c>
      <c r="E25" s="81" t="s">
        <v>1940</v>
      </c>
      <c r="F25" s="81" t="s">
        <v>1121</v>
      </c>
      <c r="G25" s="81" t="s">
        <v>1122</v>
      </c>
      <c r="H25" s="82" t="n">
        <v>5</v>
      </c>
      <c r="I25" s="23" t="n">
        <v>7</v>
      </c>
      <c r="J25" s="23" t="n">
        <v>4</v>
      </c>
      <c r="K25" s="23" t="n">
        <v>3</v>
      </c>
      <c r="L25" s="23" t="n">
        <v>3</v>
      </c>
      <c r="M25" s="23" t="n">
        <v>3</v>
      </c>
      <c r="N25" s="23" t="n">
        <v>6</v>
      </c>
      <c r="O25" s="23" t="n">
        <v>3</v>
      </c>
      <c r="P25" s="23" t="n">
        <v>3</v>
      </c>
      <c r="Q25" s="23" t="n">
        <v>6</v>
      </c>
      <c r="R25" s="23" t="n">
        <v>2</v>
      </c>
      <c r="S25" s="23" t="n">
        <v>4</v>
      </c>
      <c r="T25" s="23" t="n">
        <v>6</v>
      </c>
      <c r="U25" s="23" t="n">
        <v>5</v>
      </c>
      <c r="V25" s="23" t="n">
        <v>7</v>
      </c>
      <c r="W25" s="83" t="n">
        <v>5</v>
      </c>
      <c r="X25" s="23" t="n">
        <v>6</v>
      </c>
      <c r="Y25" s="23" t="n">
        <v>7</v>
      </c>
      <c r="Z25" s="23" t="n">
        <v>4</v>
      </c>
      <c r="AA25" s="23" t="n">
        <v>3</v>
      </c>
      <c r="AB25" s="23" t="n">
        <v>4</v>
      </c>
      <c r="AC25" s="23" t="n">
        <v>2</v>
      </c>
      <c r="AD25" s="23" t="n">
        <v>6</v>
      </c>
      <c r="AE25" s="23" t="n">
        <v>4</v>
      </c>
      <c r="AF25" s="23" t="n">
        <v>3</v>
      </c>
      <c r="AG25" s="23" t="n">
        <v>7</v>
      </c>
      <c r="AH25" s="23" t="n">
        <v>2</v>
      </c>
      <c r="AI25" s="23" t="n">
        <v>5</v>
      </c>
      <c r="AJ25" s="23" t="n">
        <v>6</v>
      </c>
      <c r="AK25" s="23" t="n">
        <v>6</v>
      </c>
      <c r="AL25" s="23" t="n">
        <v>5</v>
      </c>
      <c r="AM25" s="83" t="n">
        <v>6</v>
      </c>
      <c r="AN25" s="23" t="n">
        <v>6</v>
      </c>
      <c r="AO25" s="23" t="n">
        <v>7</v>
      </c>
      <c r="AP25" s="23" t="n">
        <v>2</v>
      </c>
      <c r="AQ25" s="23" t="n">
        <v>4</v>
      </c>
      <c r="AR25" s="23" t="n">
        <v>3</v>
      </c>
      <c r="AS25" s="23" t="n">
        <v>2</v>
      </c>
      <c r="AT25" s="23" t="n">
        <v>7</v>
      </c>
      <c r="AU25" s="23" t="n">
        <v>5</v>
      </c>
      <c r="AV25" s="23" t="n">
        <v>3</v>
      </c>
      <c r="AW25" s="23" t="n">
        <v>7</v>
      </c>
      <c r="AX25" s="23" t="n">
        <v>2</v>
      </c>
      <c r="AY25" s="23" t="n">
        <v>6</v>
      </c>
      <c r="AZ25" s="23" t="n">
        <v>7</v>
      </c>
      <c r="BA25" s="23" t="n">
        <v>7</v>
      </c>
      <c r="BB25" s="23" t="n">
        <v>5</v>
      </c>
      <c r="BC25" s="84" t="n">
        <v>7</v>
      </c>
      <c r="BD25" s="85"/>
      <c r="BE25" s="86"/>
      <c r="BF25" s="86"/>
      <c r="BG25" s="86"/>
      <c r="BH25" s="77"/>
      <c r="BI25" s="77"/>
    </row>
    <row r="26" s="78" customFormat="true" ht="12.75" hidden="false" customHeight="true" outlineLevel="0" collapsed="false">
      <c r="A26" s="79" t="n">
        <v>7</v>
      </c>
      <c r="B26" s="80" t="n">
        <v>129</v>
      </c>
      <c r="C26" s="24" t="n">
        <v>19</v>
      </c>
      <c r="D26" s="81" t="s">
        <v>1941</v>
      </c>
      <c r="E26" s="81" t="s">
        <v>1942</v>
      </c>
      <c r="F26" s="81" t="s">
        <v>1239</v>
      </c>
      <c r="G26" s="81" t="s">
        <v>1240</v>
      </c>
      <c r="H26" s="82" t="n">
        <v>6</v>
      </c>
      <c r="I26" s="23" t="n">
        <v>5</v>
      </c>
      <c r="J26" s="23" t="n">
        <v>3</v>
      </c>
      <c r="K26" s="23" t="n">
        <v>4</v>
      </c>
      <c r="L26" s="23" t="n">
        <v>5</v>
      </c>
      <c r="M26" s="23" t="n">
        <v>6</v>
      </c>
      <c r="N26" s="23" t="n">
        <v>5</v>
      </c>
      <c r="O26" s="23" t="n">
        <v>6</v>
      </c>
      <c r="P26" s="23" t="n">
        <v>6</v>
      </c>
      <c r="Q26" s="23" t="n">
        <v>2</v>
      </c>
      <c r="R26" s="23" t="n">
        <v>3</v>
      </c>
      <c r="S26" s="23" t="n">
        <v>7</v>
      </c>
      <c r="T26" s="23" t="n">
        <v>7</v>
      </c>
      <c r="U26" s="23" t="n">
        <v>6</v>
      </c>
      <c r="V26" s="23" t="n">
        <v>2</v>
      </c>
      <c r="W26" s="83" t="n">
        <v>7</v>
      </c>
      <c r="X26" s="23" t="n">
        <v>5</v>
      </c>
      <c r="Y26" s="23" t="n">
        <v>6</v>
      </c>
      <c r="Z26" s="23" t="n">
        <v>6</v>
      </c>
      <c r="AA26" s="23" t="n">
        <v>7</v>
      </c>
      <c r="AB26" s="23" t="n">
        <v>6</v>
      </c>
      <c r="AC26" s="23" t="n">
        <v>5</v>
      </c>
      <c r="AD26" s="23" t="n">
        <v>7</v>
      </c>
      <c r="AE26" s="23" t="n">
        <v>6</v>
      </c>
      <c r="AF26" s="23" t="n">
        <v>1</v>
      </c>
      <c r="AG26" s="23" t="n">
        <v>5</v>
      </c>
      <c r="AH26" s="23" t="n">
        <v>3</v>
      </c>
      <c r="AI26" s="23" t="n">
        <v>7</v>
      </c>
      <c r="AJ26" s="23" t="n">
        <v>3</v>
      </c>
      <c r="AK26" s="23" t="n">
        <v>5</v>
      </c>
      <c r="AL26" s="23" t="n">
        <v>3</v>
      </c>
      <c r="AM26" s="83" t="n">
        <v>7</v>
      </c>
      <c r="AN26" s="23" t="n">
        <v>5</v>
      </c>
      <c r="AO26" s="23" t="n">
        <v>5</v>
      </c>
      <c r="AP26" s="23" t="n">
        <v>6</v>
      </c>
      <c r="AQ26" s="23" t="n">
        <v>2</v>
      </c>
      <c r="AR26" s="23" t="n">
        <v>6</v>
      </c>
      <c r="AS26" s="23" t="n">
        <v>5</v>
      </c>
      <c r="AT26" s="23" t="n">
        <v>6</v>
      </c>
      <c r="AU26" s="23" t="n">
        <v>3</v>
      </c>
      <c r="AV26" s="23" t="n">
        <v>7</v>
      </c>
      <c r="AW26" s="23" t="n">
        <v>2</v>
      </c>
      <c r="AX26" s="23" t="n">
        <v>4</v>
      </c>
      <c r="AY26" s="23" t="n">
        <v>7</v>
      </c>
      <c r="AZ26" s="23" t="n">
        <v>3</v>
      </c>
      <c r="BA26" s="23" t="n">
        <v>5</v>
      </c>
      <c r="BB26" s="23" t="n">
        <v>2</v>
      </c>
      <c r="BC26" s="84" t="n">
        <v>5</v>
      </c>
      <c r="BD26" s="85"/>
      <c r="BE26" s="86"/>
      <c r="BF26" s="86"/>
      <c r="BG26" s="86"/>
      <c r="BH26" s="77"/>
      <c r="BI26" s="77"/>
    </row>
    <row r="27" s="55" customFormat="true" ht="11.25" hidden="false" customHeight="false" outlineLevel="0" collapsed="false">
      <c r="A27" s="45" t="s">
        <v>27</v>
      </c>
      <c r="B27" s="46"/>
      <c r="C27" s="47"/>
      <c r="D27" s="46" t="s">
        <v>96</v>
      </c>
      <c r="E27" s="46"/>
      <c r="F27" s="46"/>
      <c r="G27" s="46"/>
      <c r="H27" s="48"/>
      <c r="I27" s="49"/>
      <c r="J27" s="49" t="s">
        <v>29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0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33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1"/>
      <c r="BD27" s="51"/>
      <c r="BE27" s="49"/>
      <c r="BF27" s="49"/>
      <c r="BG27" s="49"/>
      <c r="BH27" s="53"/>
      <c r="BI27" s="54"/>
    </row>
    <row r="28" s="55" customFormat="true" ht="11.25" hidden="false" customHeight="false" outlineLevel="0" collapsed="false">
      <c r="A28" s="56" t="s">
        <v>34</v>
      </c>
      <c r="B28" s="57" t="s">
        <v>35</v>
      </c>
      <c r="C28" s="58" t="s">
        <v>36</v>
      </c>
      <c r="D28" s="59" t="s">
        <v>37</v>
      </c>
      <c r="E28" s="59" t="s">
        <v>38</v>
      </c>
      <c r="F28" s="59" t="s">
        <v>39</v>
      </c>
      <c r="G28" s="59" t="s">
        <v>40</v>
      </c>
      <c r="H28" s="60" t="s">
        <v>41</v>
      </c>
      <c r="I28" s="61" t="s">
        <v>42</v>
      </c>
      <c r="J28" s="61" t="s">
        <v>43</v>
      </c>
      <c r="K28" s="61" t="s">
        <v>44</v>
      </c>
      <c r="L28" s="61" t="s">
        <v>45</v>
      </c>
      <c r="M28" s="61" t="s">
        <v>32</v>
      </c>
      <c r="N28" s="61" t="s">
        <v>46</v>
      </c>
      <c r="O28" s="61" t="s">
        <v>47</v>
      </c>
      <c r="P28" s="61" t="s">
        <v>48</v>
      </c>
      <c r="Q28" s="61" t="s">
        <v>49</v>
      </c>
      <c r="R28" s="61" t="s">
        <v>50</v>
      </c>
      <c r="S28" s="61" t="s">
        <v>51</v>
      </c>
      <c r="T28" s="61" t="s">
        <v>52</v>
      </c>
      <c r="U28" s="61" t="s">
        <v>87</v>
      </c>
      <c r="V28" s="61" t="s">
        <v>88</v>
      </c>
      <c r="W28" s="62" t="s">
        <v>36</v>
      </c>
      <c r="X28" s="61" t="s">
        <v>41</v>
      </c>
      <c r="Y28" s="61" t="s">
        <v>42</v>
      </c>
      <c r="Z28" s="61" t="s">
        <v>43</v>
      </c>
      <c r="AA28" s="61" t="s">
        <v>44</v>
      </c>
      <c r="AB28" s="61" t="s">
        <v>45</v>
      </c>
      <c r="AC28" s="61" t="s">
        <v>32</v>
      </c>
      <c r="AD28" s="61" t="s">
        <v>46</v>
      </c>
      <c r="AE28" s="61" t="s">
        <v>47</v>
      </c>
      <c r="AF28" s="61" t="s">
        <v>48</v>
      </c>
      <c r="AG28" s="61" t="s">
        <v>49</v>
      </c>
      <c r="AH28" s="61" t="s">
        <v>50</v>
      </c>
      <c r="AI28" s="61" t="s">
        <v>51</v>
      </c>
      <c r="AJ28" s="61" t="s">
        <v>52</v>
      </c>
      <c r="AK28" s="61" t="s">
        <v>87</v>
      </c>
      <c r="AL28" s="61" t="s">
        <v>88</v>
      </c>
      <c r="AM28" s="62" t="s">
        <v>36</v>
      </c>
      <c r="AN28" s="61" t="s">
        <v>41</v>
      </c>
      <c r="AO28" s="61" t="s">
        <v>42</v>
      </c>
      <c r="AP28" s="61" t="s">
        <v>43</v>
      </c>
      <c r="AQ28" s="61" t="s">
        <v>44</v>
      </c>
      <c r="AR28" s="61" t="s">
        <v>45</v>
      </c>
      <c r="AS28" s="61" t="s">
        <v>32</v>
      </c>
      <c r="AT28" s="61" t="s">
        <v>46</v>
      </c>
      <c r="AU28" s="61" t="s">
        <v>47</v>
      </c>
      <c r="AV28" s="61" t="s">
        <v>48</v>
      </c>
      <c r="AW28" s="61" t="s">
        <v>49</v>
      </c>
      <c r="AX28" s="61" t="s">
        <v>50</v>
      </c>
      <c r="AY28" s="61" t="s">
        <v>51</v>
      </c>
      <c r="AZ28" s="61" t="s">
        <v>52</v>
      </c>
      <c r="BA28" s="61" t="s">
        <v>87</v>
      </c>
      <c r="BB28" s="61" t="s">
        <v>88</v>
      </c>
      <c r="BC28" s="63" t="s">
        <v>36</v>
      </c>
      <c r="BD28" s="64" t="s">
        <v>53</v>
      </c>
      <c r="BE28" s="65"/>
      <c r="BF28" s="65"/>
      <c r="BG28" s="65"/>
      <c r="BH28" s="54"/>
      <c r="BI28" s="54"/>
    </row>
    <row r="29" s="78" customFormat="true" ht="12.75" hidden="false" customHeight="true" outlineLevel="0" collapsed="false">
      <c r="A29" s="87" t="n">
        <v>1</v>
      </c>
      <c r="B29" s="88" t="n">
        <v>8</v>
      </c>
      <c r="C29" s="89" t="n">
        <v>40</v>
      </c>
      <c r="D29" s="90" t="s">
        <v>1926</v>
      </c>
      <c r="E29" s="90" t="s">
        <v>1927</v>
      </c>
      <c r="F29" s="90" t="s">
        <v>1121</v>
      </c>
      <c r="G29" s="90" t="s">
        <v>1122</v>
      </c>
      <c r="H29" s="111" t="n">
        <v>1</v>
      </c>
      <c r="I29" s="112" t="n">
        <v>1</v>
      </c>
      <c r="J29" s="112" t="n">
        <v>1</v>
      </c>
      <c r="K29" s="112" t="n">
        <v>1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1</v>
      </c>
      <c r="Q29" s="112" t="n">
        <v>1</v>
      </c>
      <c r="R29" s="112" t="n">
        <v>1</v>
      </c>
      <c r="S29" s="112" t="n">
        <v>1</v>
      </c>
      <c r="T29" s="112" t="n">
        <v>0</v>
      </c>
      <c r="U29" s="112" t="n">
        <v>0</v>
      </c>
      <c r="V29" s="112" t="n">
        <v>0</v>
      </c>
      <c r="W29" s="93" t="n">
        <v>12</v>
      </c>
      <c r="X29" s="112" t="n">
        <v>1</v>
      </c>
      <c r="Y29" s="112" t="n">
        <v>1</v>
      </c>
      <c r="Z29" s="112" t="n">
        <v>1</v>
      </c>
      <c r="AA29" s="112" t="n">
        <v>1</v>
      </c>
      <c r="AB29" s="112" t="n">
        <v>1</v>
      </c>
      <c r="AC29" s="112" t="n">
        <v>1</v>
      </c>
      <c r="AD29" s="112" t="n">
        <v>1</v>
      </c>
      <c r="AE29" s="112" t="n">
        <v>1</v>
      </c>
      <c r="AF29" s="112" t="n">
        <v>1</v>
      </c>
      <c r="AG29" s="112" t="n">
        <v>1</v>
      </c>
      <c r="AH29" s="112" t="n">
        <v>1</v>
      </c>
      <c r="AI29" s="112" t="n">
        <v>1</v>
      </c>
      <c r="AJ29" s="112" t="n">
        <v>0</v>
      </c>
      <c r="AK29" s="112" t="n">
        <v>1</v>
      </c>
      <c r="AL29" s="112" t="n">
        <v>1</v>
      </c>
      <c r="AM29" s="93" t="n">
        <v>14</v>
      </c>
      <c r="AN29" s="112" t="n">
        <v>1</v>
      </c>
      <c r="AO29" s="112" t="n">
        <v>1</v>
      </c>
      <c r="AP29" s="112" t="n">
        <v>1</v>
      </c>
      <c r="AQ29" s="112" t="n">
        <v>1</v>
      </c>
      <c r="AR29" s="112" t="n">
        <v>1</v>
      </c>
      <c r="AS29" s="112" t="n">
        <v>1</v>
      </c>
      <c r="AT29" s="112" t="n">
        <v>1</v>
      </c>
      <c r="AU29" s="112" t="n">
        <v>1</v>
      </c>
      <c r="AV29" s="112" t="n">
        <v>1</v>
      </c>
      <c r="AW29" s="112" t="n">
        <v>1</v>
      </c>
      <c r="AX29" s="112" t="n">
        <v>1</v>
      </c>
      <c r="AY29" s="112" t="n">
        <v>1</v>
      </c>
      <c r="AZ29" s="112" t="n">
        <v>1</v>
      </c>
      <c r="BA29" s="112" t="n">
        <v>1</v>
      </c>
      <c r="BB29" s="112" t="n">
        <v>0</v>
      </c>
      <c r="BC29" s="94" t="n">
        <v>14</v>
      </c>
      <c r="BD29" s="95"/>
      <c r="BE29" s="96"/>
      <c r="BF29" s="96"/>
      <c r="BG29" s="96"/>
      <c r="BH29" s="77"/>
      <c r="BI29" s="77"/>
    </row>
    <row r="30" s="78" customFormat="true" ht="12.75" hidden="false" customHeight="true" outlineLevel="0" collapsed="false">
      <c r="A30" s="79" t="n">
        <v>2</v>
      </c>
      <c r="B30" s="80" t="n">
        <v>126</v>
      </c>
      <c r="C30" s="24" t="n">
        <v>32</v>
      </c>
      <c r="D30" s="81" t="s">
        <v>1930</v>
      </c>
      <c r="E30" s="81" t="s">
        <v>1931</v>
      </c>
      <c r="F30" s="81" t="s">
        <v>1239</v>
      </c>
      <c r="G30" s="81" t="s">
        <v>1240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0</v>
      </c>
      <c r="M30" s="114" t="n">
        <v>1</v>
      </c>
      <c r="N30" s="114" t="n">
        <v>1</v>
      </c>
      <c r="O30" s="114" t="n">
        <v>0</v>
      </c>
      <c r="P30" s="114" t="n">
        <v>1</v>
      </c>
      <c r="Q30" s="114" t="n">
        <v>1</v>
      </c>
      <c r="R30" s="114" t="n">
        <v>1</v>
      </c>
      <c r="S30" s="114" t="n">
        <v>0</v>
      </c>
      <c r="T30" s="114" t="n">
        <v>1</v>
      </c>
      <c r="U30" s="114" t="n">
        <v>1</v>
      </c>
      <c r="V30" s="114" t="n">
        <v>1</v>
      </c>
      <c r="W30" s="83" t="n">
        <v>11</v>
      </c>
      <c r="X30" s="114" t="n">
        <v>0</v>
      </c>
      <c r="Y30" s="114" t="n">
        <v>1</v>
      </c>
      <c r="Z30" s="114" t="n">
        <v>1</v>
      </c>
      <c r="AA30" s="114" t="n">
        <v>0</v>
      </c>
      <c r="AB30" s="114" t="n">
        <v>0</v>
      </c>
      <c r="AC30" s="114" t="n">
        <v>1</v>
      </c>
      <c r="AD30" s="114" t="n">
        <v>1</v>
      </c>
      <c r="AE30" s="114" t="n">
        <v>0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114" t="n">
        <v>1</v>
      </c>
      <c r="AL30" s="114" t="n">
        <v>1</v>
      </c>
      <c r="AM30" s="83" t="n">
        <v>8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0</v>
      </c>
      <c r="AT30" s="114" t="n">
        <v>1</v>
      </c>
      <c r="AU30" s="114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4" t="n">
        <v>13</v>
      </c>
      <c r="BD30" s="85"/>
      <c r="BE30" s="86"/>
      <c r="BF30" s="86"/>
      <c r="BG30" s="86"/>
      <c r="BH30" s="77"/>
      <c r="BI30" s="77"/>
    </row>
    <row r="31" s="78" customFormat="true" ht="12.75" hidden="false" customHeight="true" outlineLevel="0" collapsed="false">
      <c r="A31" s="79" t="n">
        <v>3</v>
      </c>
      <c r="B31" s="80" t="n">
        <v>7</v>
      </c>
      <c r="C31" s="24" t="n">
        <v>28</v>
      </c>
      <c r="D31" s="81" t="s">
        <v>1939</v>
      </c>
      <c r="E31" s="81" t="s">
        <v>1940</v>
      </c>
      <c r="F31" s="81" t="s">
        <v>1121</v>
      </c>
      <c r="G31" s="81" t="s">
        <v>1122</v>
      </c>
      <c r="H31" s="113" t="n">
        <v>0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0</v>
      </c>
      <c r="U31" s="114" t="n">
        <v>0</v>
      </c>
      <c r="V31" s="114" t="n">
        <v>0</v>
      </c>
      <c r="W31" s="83" t="n">
        <v>10</v>
      </c>
      <c r="X31" s="114" t="n">
        <v>1</v>
      </c>
      <c r="Y31" s="114" t="n">
        <v>1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0</v>
      </c>
      <c r="AE31" s="114" t="n">
        <v>0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83" t="n">
        <v>8</v>
      </c>
      <c r="AN31" s="114" t="n">
        <v>0</v>
      </c>
      <c r="AO31" s="114" t="n">
        <v>0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0</v>
      </c>
      <c r="AU31" s="114" t="n">
        <v>1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84" t="n">
        <v>10</v>
      </c>
      <c r="BD31" s="85"/>
      <c r="BE31" s="86"/>
      <c r="BF31" s="86"/>
      <c r="BG31" s="86"/>
      <c r="BH31" s="77"/>
      <c r="BI31" s="77"/>
    </row>
    <row r="32" s="78" customFormat="true" ht="12.75" hidden="false" customHeight="true" outlineLevel="0" collapsed="false">
      <c r="A32" s="79" t="s">
        <v>331</v>
      </c>
      <c r="B32" s="80" t="n">
        <v>506</v>
      </c>
      <c r="C32" s="24" t="n">
        <v>27</v>
      </c>
      <c r="D32" s="81" t="s">
        <v>1928</v>
      </c>
      <c r="E32" s="81" t="s">
        <v>1929</v>
      </c>
      <c r="F32" s="81" t="s">
        <v>1453</v>
      </c>
      <c r="G32" s="81" t="s">
        <v>1454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1</v>
      </c>
      <c r="O32" s="114" t="n">
        <v>0</v>
      </c>
      <c r="P32" s="114" t="n">
        <v>1</v>
      </c>
      <c r="Q32" s="114" t="n">
        <v>1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8</v>
      </c>
      <c r="X32" s="114" t="n">
        <v>0</v>
      </c>
      <c r="Y32" s="114" t="n">
        <v>0</v>
      </c>
      <c r="Z32" s="114" t="n">
        <v>1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1</v>
      </c>
      <c r="AM32" s="83" t="n">
        <v>9</v>
      </c>
      <c r="AN32" s="114" t="n">
        <v>0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0</v>
      </c>
      <c r="AW32" s="114" t="n">
        <v>1</v>
      </c>
      <c r="AX32" s="114" t="n">
        <v>0</v>
      </c>
      <c r="AY32" s="114" t="n">
        <v>1</v>
      </c>
      <c r="AZ32" s="114" t="n">
        <v>1</v>
      </c>
      <c r="BA32" s="114" t="n">
        <v>0</v>
      </c>
      <c r="BB32" s="114" t="n">
        <v>1</v>
      </c>
      <c r="BC32" s="84" t="n">
        <v>10</v>
      </c>
      <c r="BD32" s="85"/>
      <c r="BE32" s="86"/>
      <c r="BF32" s="86"/>
      <c r="BG32" s="86"/>
      <c r="BH32" s="77"/>
      <c r="BI32" s="77"/>
    </row>
    <row r="33" s="78" customFormat="true" ht="12.75" hidden="false" customHeight="true" outlineLevel="0" collapsed="false">
      <c r="A33" s="79" t="s">
        <v>331</v>
      </c>
      <c r="B33" s="80" t="n">
        <v>533</v>
      </c>
      <c r="C33" s="24" t="n">
        <v>27</v>
      </c>
      <c r="D33" s="81" t="s">
        <v>1935</v>
      </c>
      <c r="E33" s="81" t="s">
        <v>1936</v>
      </c>
      <c r="F33" s="81" t="s">
        <v>1937</v>
      </c>
      <c r="G33" s="81" t="s">
        <v>1938</v>
      </c>
      <c r="H33" s="113" t="n">
        <v>0</v>
      </c>
      <c r="I33" s="114" t="n">
        <v>1</v>
      </c>
      <c r="J33" s="114" t="n">
        <v>1</v>
      </c>
      <c r="K33" s="114" t="n">
        <v>0</v>
      </c>
      <c r="L33" s="114" t="n">
        <v>0</v>
      </c>
      <c r="M33" s="114" t="n">
        <v>1</v>
      </c>
      <c r="N33" s="114" t="n">
        <v>1</v>
      </c>
      <c r="O33" s="114" t="n">
        <v>0</v>
      </c>
      <c r="P33" s="114" t="n">
        <v>1</v>
      </c>
      <c r="Q33" s="114" t="n">
        <v>1</v>
      </c>
      <c r="R33" s="114" t="n">
        <v>1</v>
      </c>
      <c r="S33" s="114" t="n">
        <v>1</v>
      </c>
      <c r="T33" s="114" t="n">
        <v>0</v>
      </c>
      <c r="U33" s="114" t="n">
        <v>0</v>
      </c>
      <c r="V33" s="114" t="n">
        <v>1</v>
      </c>
      <c r="W33" s="83" t="n">
        <v>9</v>
      </c>
      <c r="X33" s="114" t="n">
        <v>0</v>
      </c>
      <c r="Y33" s="114" t="n">
        <v>1</v>
      </c>
      <c r="Z33" s="114" t="n">
        <v>1</v>
      </c>
      <c r="AA33" s="114" t="n">
        <v>1</v>
      </c>
      <c r="AB33" s="114" t="n">
        <v>0</v>
      </c>
      <c r="AC33" s="114" t="n">
        <v>1</v>
      </c>
      <c r="AD33" s="114" t="n">
        <v>1</v>
      </c>
      <c r="AE33" s="114" t="n">
        <v>0</v>
      </c>
      <c r="AF33" s="114" t="n">
        <v>0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114" t="n">
        <v>0</v>
      </c>
      <c r="AL33" s="114" t="n">
        <v>1</v>
      </c>
      <c r="AM33" s="83" t="n">
        <v>1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0</v>
      </c>
      <c r="AS33" s="114" t="n">
        <v>1</v>
      </c>
      <c r="AT33" s="114" t="n">
        <v>1</v>
      </c>
      <c r="AU33" s="114" t="n">
        <v>0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0</v>
      </c>
      <c r="BA33" s="114" t="n">
        <v>0</v>
      </c>
      <c r="BB33" s="114" t="n">
        <v>1</v>
      </c>
      <c r="BC33" s="84" t="n">
        <v>8</v>
      </c>
      <c r="BD33" s="85"/>
      <c r="BE33" s="86"/>
      <c r="BF33" s="86"/>
      <c r="BG33" s="86"/>
      <c r="BH33" s="77"/>
      <c r="BI33" s="77"/>
    </row>
    <row r="34" s="78" customFormat="true" ht="12.75" hidden="false" customHeight="true" outlineLevel="0" collapsed="false">
      <c r="A34" s="79" t="s">
        <v>163</v>
      </c>
      <c r="B34" s="80" t="n">
        <v>129</v>
      </c>
      <c r="C34" s="24" t="n">
        <v>20</v>
      </c>
      <c r="D34" s="81" t="s">
        <v>1941</v>
      </c>
      <c r="E34" s="81" t="s">
        <v>1942</v>
      </c>
      <c r="F34" s="81" t="s">
        <v>1239</v>
      </c>
      <c r="G34" s="81" t="s">
        <v>1240</v>
      </c>
      <c r="H34" s="113" t="n">
        <v>1</v>
      </c>
      <c r="I34" s="114" t="n">
        <v>0</v>
      </c>
      <c r="J34" s="114" t="n">
        <v>1</v>
      </c>
      <c r="K34" s="114" t="n">
        <v>1</v>
      </c>
      <c r="L34" s="114" t="n">
        <v>0</v>
      </c>
      <c r="M34" s="114" t="n">
        <v>1</v>
      </c>
      <c r="N34" s="114" t="n">
        <v>1</v>
      </c>
      <c r="O34" s="114" t="n">
        <v>0</v>
      </c>
      <c r="P34" s="114" t="n">
        <v>0</v>
      </c>
      <c r="Q34" s="114" t="n">
        <v>0</v>
      </c>
      <c r="R34" s="114" t="n">
        <v>1</v>
      </c>
      <c r="S34" s="114" t="n">
        <v>0</v>
      </c>
      <c r="T34" s="114" t="n">
        <v>0</v>
      </c>
      <c r="U34" s="114" t="n">
        <v>0</v>
      </c>
      <c r="V34" s="114" t="n">
        <v>1</v>
      </c>
      <c r="W34" s="83" t="n">
        <v>7</v>
      </c>
      <c r="X34" s="114" t="n">
        <v>0</v>
      </c>
      <c r="Y34" s="114" t="n">
        <v>0</v>
      </c>
      <c r="Z34" s="114" t="n">
        <v>1</v>
      </c>
      <c r="AA34" s="114" t="n">
        <v>1</v>
      </c>
      <c r="AB34" s="114" t="n">
        <v>1</v>
      </c>
      <c r="AC34" s="114" t="n">
        <v>0</v>
      </c>
      <c r="AD34" s="114" t="n">
        <v>0</v>
      </c>
      <c r="AE34" s="114" t="n">
        <v>0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1</v>
      </c>
      <c r="AK34" s="114" t="n">
        <v>1</v>
      </c>
      <c r="AL34" s="114" t="n">
        <v>1</v>
      </c>
      <c r="AM34" s="83" t="n">
        <v>7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1</v>
      </c>
      <c r="AT34" s="114" t="n">
        <v>1</v>
      </c>
      <c r="AU34" s="114" t="n">
        <v>0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1</v>
      </c>
      <c r="BC34" s="84" t="n">
        <v>6</v>
      </c>
      <c r="BD34" s="85"/>
      <c r="BE34" s="86"/>
      <c r="BF34" s="86"/>
      <c r="BG34" s="86"/>
      <c r="BH34" s="77"/>
      <c r="BI34" s="77"/>
    </row>
    <row r="35" s="126" customFormat="true" ht="12.75" hidden="false" customHeight="true" outlineLevel="0" collapsed="false">
      <c r="A35" s="115" t="s">
        <v>163</v>
      </c>
      <c r="B35" s="116" t="n">
        <v>504</v>
      </c>
      <c r="C35" s="117" t="n">
        <v>20</v>
      </c>
      <c r="D35" s="118" t="s">
        <v>1932</v>
      </c>
      <c r="E35" s="118" t="s">
        <v>1933</v>
      </c>
      <c r="F35" s="118" t="s">
        <v>1540</v>
      </c>
      <c r="G35" s="118" t="s">
        <v>1934</v>
      </c>
      <c r="H35" s="119" t="n">
        <v>1</v>
      </c>
      <c r="I35" s="120" t="n">
        <v>0</v>
      </c>
      <c r="J35" s="120" t="n">
        <v>0</v>
      </c>
      <c r="K35" s="120" t="n">
        <v>1</v>
      </c>
      <c r="L35" s="120" t="n">
        <v>1</v>
      </c>
      <c r="M35" s="120" t="n">
        <v>0</v>
      </c>
      <c r="N35" s="120" t="n">
        <v>0</v>
      </c>
      <c r="O35" s="120" t="n">
        <v>1</v>
      </c>
      <c r="P35" s="120" t="n">
        <v>0</v>
      </c>
      <c r="Q35" s="120" t="n">
        <v>0</v>
      </c>
      <c r="R35" s="120" t="n">
        <v>1</v>
      </c>
      <c r="S35" s="120" t="n">
        <v>0</v>
      </c>
      <c r="T35" s="120" t="n">
        <v>1</v>
      </c>
      <c r="U35" s="120" t="n">
        <v>0</v>
      </c>
      <c r="V35" s="120" t="n">
        <v>0</v>
      </c>
      <c r="W35" s="121" t="n">
        <v>6</v>
      </c>
      <c r="X35" s="120" t="n">
        <v>1</v>
      </c>
      <c r="Y35" s="120" t="n">
        <v>1</v>
      </c>
      <c r="Z35" s="120" t="n">
        <v>0</v>
      </c>
      <c r="AA35" s="120" t="n">
        <v>1</v>
      </c>
      <c r="AB35" s="120" t="n">
        <v>1</v>
      </c>
      <c r="AC35" s="120" t="n">
        <v>0</v>
      </c>
      <c r="AD35" s="120" t="n">
        <v>0</v>
      </c>
      <c r="AE35" s="120" t="n">
        <v>1</v>
      </c>
      <c r="AF35" s="120" t="n">
        <v>0</v>
      </c>
      <c r="AG35" s="120" t="n">
        <v>1</v>
      </c>
      <c r="AH35" s="120" t="n">
        <v>1</v>
      </c>
      <c r="AI35" s="120" t="n">
        <v>0</v>
      </c>
      <c r="AJ35" s="120" t="n">
        <v>1</v>
      </c>
      <c r="AK35" s="120" t="n">
        <v>1</v>
      </c>
      <c r="AL35" s="120" t="n">
        <v>0</v>
      </c>
      <c r="AM35" s="121" t="n">
        <v>9</v>
      </c>
      <c r="AN35" s="120" t="n">
        <v>1</v>
      </c>
      <c r="AO35" s="120" t="n">
        <v>1</v>
      </c>
      <c r="AP35" s="120" t="n">
        <v>0</v>
      </c>
      <c r="AQ35" s="120" t="n">
        <v>1</v>
      </c>
      <c r="AR35" s="120" t="n">
        <v>1</v>
      </c>
      <c r="AS35" s="120" t="n">
        <v>0</v>
      </c>
      <c r="AT35" s="120" t="n">
        <v>0</v>
      </c>
      <c r="AU35" s="120" t="n">
        <v>0</v>
      </c>
      <c r="AV35" s="120" t="n">
        <v>0</v>
      </c>
      <c r="AW35" s="120" t="n">
        <v>0</v>
      </c>
      <c r="AX35" s="120" t="n">
        <v>0</v>
      </c>
      <c r="AY35" s="120" t="n">
        <v>0</v>
      </c>
      <c r="AZ35" s="120" t="n">
        <v>0</v>
      </c>
      <c r="BA35" s="120" t="n">
        <v>1</v>
      </c>
      <c r="BB35" s="120" t="n">
        <v>0</v>
      </c>
      <c r="BC35" s="122" t="n">
        <v>5</v>
      </c>
      <c r="BD35" s="123"/>
      <c r="BE35" s="124"/>
      <c r="BF35" s="124"/>
      <c r="BG35" s="124"/>
      <c r="BH35" s="125"/>
      <c r="BI35" s="125"/>
    </row>
    <row r="36" s="78" customFormat="true" ht="12.75" hidden="false" customHeight="true" outlineLevel="0" collapsed="false">
      <c r="A36" s="79" t="n">
        <v>8</v>
      </c>
      <c r="B36" s="80" t="n">
        <v>125</v>
      </c>
      <c r="C36" s="24" t="n">
        <v>19</v>
      </c>
      <c r="D36" s="81" t="s">
        <v>1943</v>
      </c>
      <c r="E36" s="81" t="s">
        <v>1944</v>
      </c>
      <c r="F36" s="81" t="s">
        <v>1239</v>
      </c>
      <c r="G36" s="81" t="s">
        <v>1240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1</v>
      </c>
      <c r="M36" s="114" t="n">
        <v>0</v>
      </c>
      <c r="N36" s="114" t="n">
        <v>0</v>
      </c>
      <c r="O36" s="114" t="n">
        <v>1</v>
      </c>
      <c r="P36" s="114" t="n">
        <v>0</v>
      </c>
      <c r="Q36" s="114" t="n">
        <v>1</v>
      </c>
      <c r="R36" s="114" t="n">
        <v>0</v>
      </c>
      <c r="S36" s="114" t="n">
        <v>0</v>
      </c>
      <c r="T36" s="114" t="n">
        <v>1</v>
      </c>
      <c r="U36" s="114" t="n">
        <v>1</v>
      </c>
      <c r="V36" s="114" t="n">
        <v>1</v>
      </c>
      <c r="W36" s="83" t="n">
        <v>6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1</v>
      </c>
      <c r="AC36" s="114" t="n">
        <v>0</v>
      </c>
      <c r="AD36" s="114" t="n">
        <v>1</v>
      </c>
      <c r="AE36" s="114" t="n">
        <v>0</v>
      </c>
      <c r="AF36" s="114" t="n">
        <v>0</v>
      </c>
      <c r="AG36" s="114" t="n">
        <v>1</v>
      </c>
      <c r="AH36" s="114" t="n">
        <v>1</v>
      </c>
      <c r="AI36" s="114" t="n">
        <v>0</v>
      </c>
      <c r="AJ36" s="114" t="n">
        <v>0</v>
      </c>
      <c r="AK36" s="114" t="n">
        <v>1</v>
      </c>
      <c r="AL36" s="114" t="n">
        <v>1</v>
      </c>
      <c r="AM36" s="83" t="n">
        <v>6</v>
      </c>
      <c r="AN36" s="114" t="n">
        <v>1</v>
      </c>
      <c r="AO36" s="114" t="n">
        <v>0</v>
      </c>
      <c r="AP36" s="114" t="n">
        <v>0</v>
      </c>
      <c r="AQ36" s="114" t="n">
        <v>0</v>
      </c>
      <c r="AR36" s="114" t="n">
        <v>1</v>
      </c>
      <c r="AS36" s="114" t="n">
        <v>0</v>
      </c>
      <c r="AT36" s="114" t="n">
        <v>0</v>
      </c>
      <c r="AU36" s="114" t="n">
        <v>1</v>
      </c>
      <c r="AV36" s="114" t="n">
        <v>1</v>
      </c>
      <c r="AW36" s="114" t="n">
        <v>0</v>
      </c>
      <c r="AX36" s="114" t="n">
        <v>1</v>
      </c>
      <c r="AY36" s="114" t="n">
        <v>0</v>
      </c>
      <c r="AZ36" s="114" t="n">
        <v>0</v>
      </c>
      <c r="BA36" s="114" t="n">
        <v>1</v>
      </c>
      <c r="BB36" s="114" t="n">
        <v>1</v>
      </c>
      <c r="BC36" s="84" t="n">
        <v>7</v>
      </c>
      <c r="BD36" s="85"/>
      <c r="BE36" s="86"/>
      <c r="BF36" s="86"/>
      <c r="BG36" s="86"/>
      <c r="BH36" s="77"/>
      <c r="BI36" s="77"/>
    </row>
    <row r="37" s="78" customFormat="true" ht="12.75" hidden="false" customHeight="true" outlineLevel="0" collapsed="false">
      <c r="A37" s="79" t="n">
        <v>9</v>
      </c>
      <c r="B37" s="80" t="n">
        <v>505</v>
      </c>
      <c r="C37" s="24" t="n">
        <v>16</v>
      </c>
      <c r="D37" s="81" t="s">
        <v>1945</v>
      </c>
      <c r="E37" s="81" t="s">
        <v>1946</v>
      </c>
      <c r="F37" s="81" t="s">
        <v>1827</v>
      </c>
      <c r="G37" s="81" t="s">
        <v>1828</v>
      </c>
      <c r="H37" s="113" t="n">
        <v>1</v>
      </c>
      <c r="I37" s="114" t="n">
        <v>1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1</v>
      </c>
      <c r="P37" s="114" t="n">
        <v>1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1</v>
      </c>
      <c r="V37" s="114" t="n">
        <v>1</v>
      </c>
      <c r="W37" s="83" t="n">
        <v>6</v>
      </c>
      <c r="X37" s="114" t="n">
        <v>1</v>
      </c>
      <c r="Y37" s="114" t="n">
        <v>0</v>
      </c>
      <c r="Z37" s="114" t="n">
        <v>0</v>
      </c>
      <c r="AA37" s="114" t="n">
        <v>1</v>
      </c>
      <c r="AB37" s="114" t="n">
        <v>0</v>
      </c>
      <c r="AC37" s="114" t="n">
        <v>1</v>
      </c>
      <c r="AD37" s="114" t="n">
        <v>0</v>
      </c>
      <c r="AE37" s="114" t="n">
        <v>1</v>
      </c>
      <c r="AF37" s="114" t="n">
        <v>1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5</v>
      </c>
      <c r="AN37" s="114" t="n">
        <v>1</v>
      </c>
      <c r="AO37" s="114" t="n">
        <v>0</v>
      </c>
      <c r="AP37" s="114" t="n">
        <v>1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1</v>
      </c>
      <c r="AW37" s="114" t="n">
        <v>1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0</v>
      </c>
      <c r="BC37" s="84" t="n">
        <v>5</v>
      </c>
      <c r="BD37" s="85"/>
      <c r="BE37" s="86"/>
      <c r="BF37" s="86"/>
      <c r="BG37" s="86"/>
      <c r="BH37" s="77"/>
      <c r="BI37" s="77"/>
    </row>
    <row r="38" s="78" customFormat="true" ht="12.75" hidden="false" customHeight="true" outlineLevel="0" collapsed="false">
      <c r="A38" s="79" t="n">
        <v>10</v>
      </c>
      <c r="B38" s="80" t="n">
        <v>103</v>
      </c>
      <c r="C38" s="24" t="n">
        <v>14</v>
      </c>
      <c r="D38" s="81" t="s">
        <v>1947</v>
      </c>
      <c r="E38" s="81" t="s">
        <v>1948</v>
      </c>
      <c r="F38" s="81" t="s">
        <v>1147</v>
      </c>
      <c r="G38" s="81" t="s">
        <v>1446</v>
      </c>
      <c r="H38" s="113" t="n">
        <v>1</v>
      </c>
      <c r="I38" s="114" t="n">
        <v>0</v>
      </c>
      <c r="J38" s="114" t="n">
        <v>0</v>
      </c>
      <c r="K38" s="114" t="n">
        <v>1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0</v>
      </c>
      <c r="R38" s="114" t="n">
        <v>0</v>
      </c>
      <c r="S38" s="114" t="n">
        <v>1</v>
      </c>
      <c r="T38" s="114" t="n">
        <v>0</v>
      </c>
      <c r="U38" s="114" t="n">
        <v>0</v>
      </c>
      <c r="V38" s="114" t="n">
        <v>0</v>
      </c>
      <c r="W38" s="83" t="n">
        <v>5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1</v>
      </c>
      <c r="AE38" s="114" t="n">
        <v>1</v>
      </c>
      <c r="AF38" s="114" t="n">
        <v>0</v>
      </c>
      <c r="AG38" s="114" t="n">
        <v>0</v>
      </c>
      <c r="AH38" s="114" t="n">
        <v>1</v>
      </c>
      <c r="AI38" s="114" t="n">
        <v>1</v>
      </c>
      <c r="AJ38" s="114" t="n">
        <v>0</v>
      </c>
      <c r="AK38" s="114" t="n">
        <v>0</v>
      </c>
      <c r="AL38" s="114" t="n">
        <v>0</v>
      </c>
      <c r="AM38" s="83" t="n">
        <v>4</v>
      </c>
      <c r="AN38" s="114" t="n">
        <v>1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1</v>
      </c>
      <c r="AU38" s="114" t="n">
        <v>1</v>
      </c>
      <c r="AV38" s="114" t="n">
        <v>0</v>
      </c>
      <c r="AW38" s="114" t="n">
        <v>0</v>
      </c>
      <c r="AX38" s="114" t="n">
        <v>1</v>
      </c>
      <c r="AY38" s="114" t="n">
        <v>1</v>
      </c>
      <c r="AZ38" s="114" t="n">
        <v>0</v>
      </c>
      <c r="BA38" s="114" t="n">
        <v>0</v>
      </c>
      <c r="BB38" s="114" t="n">
        <v>0</v>
      </c>
      <c r="BC38" s="84" t="n">
        <v>5</v>
      </c>
      <c r="BD38" s="85"/>
      <c r="BE38" s="86"/>
      <c r="BF38" s="86"/>
      <c r="BG38" s="86"/>
      <c r="BH38" s="77"/>
      <c r="BI38" s="77"/>
    </row>
    <row r="39" s="78" customFormat="true" ht="12.75" hidden="false" customHeight="true" outlineLevel="0" collapsed="false">
      <c r="A39" s="79" t="n">
        <v>11</v>
      </c>
      <c r="B39" s="80" t="n">
        <v>194</v>
      </c>
      <c r="C39" s="24" t="n">
        <v>11</v>
      </c>
      <c r="D39" s="81" t="s">
        <v>1949</v>
      </c>
      <c r="E39" s="81" t="s">
        <v>1950</v>
      </c>
      <c r="F39" s="81" t="s">
        <v>1360</v>
      </c>
      <c r="G39" s="81" t="s">
        <v>1908</v>
      </c>
      <c r="H39" s="113" t="n">
        <v>0</v>
      </c>
      <c r="I39" s="114" t="n">
        <v>0</v>
      </c>
      <c r="J39" s="114" t="n">
        <v>0</v>
      </c>
      <c r="K39" s="114" t="n">
        <v>1</v>
      </c>
      <c r="L39" s="114" t="n">
        <v>1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1</v>
      </c>
      <c r="T39" s="114" t="n">
        <v>1</v>
      </c>
      <c r="U39" s="114" t="n">
        <v>0</v>
      </c>
      <c r="V39" s="114" t="n">
        <v>0</v>
      </c>
      <c r="W39" s="83" t="n">
        <v>4</v>
      </c>
      <c r="X39" s="114" t="n">
        <v>1</v>
      </c>
      <c r="Y39" s="114" t="n">
        <v>0</v>
      </c>
      <c r="Z39" s="114" t="n">
        <v>0</v>
      </c>
      <c r="AA39" s="114" t="n">
        <v>1</v>
      </c>
      <c r="AB39" s="114" t="n">
        <v>0</v>
      </c>
      <c r="AC39" s="114" t="n">
        <v>1</v>
      </c>
      <c r="AD39" s="114" t="n">
        <v>0</v>
      </c>
      <c r="AE39" s="114" t="n">
        <v>1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4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114" t="n">
        <v>1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1</v>
      </c>
      <c r="BB39" s="114" t="n">
        <v>1</v>
      </c>
      <c r="BC39" s="84" t="n">
        <v>3</v>
      </c>
      <c r="BD39" s="85"/>
      <c r="BE39" s="86"/>
      <c r="BF39" s="86"/>
      <c r="BG39" s="86"/>
      <c r="BH39" s="77"/>
      <c r="BI39" s="77"/>
    </row>
    <row r="40" s="78" customFormat="true" ht="12.75" hidden="false" customHeight="true" outlineLevel="0" collapsed="false">
      <c r="A40" s="79" t="n">
        <v>12</v>
      </c>
      <c r="B40" s="80" t="n">
        <v>528</v>
      </c>
      <c r="C40" s="24" t="n">
        <v>10</v>
      </c>
      <c r="D40" s="81" t="s">
        <v>1951</v>
      </c>
      <c r="E40" s="81" t="s">
        <v>1952</v>
      </c>
      <c r="F40" s="81" t="s">
        <v>1032</v>
      </c>
      <c r="G40" s="81" t="s">
        <v>1710</v>
      </c>
      <c r="H40" s="113" t="n">
        <v>0</v>
      </c>
      <c r="I40" s="114" t="n">
        <v>1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1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1</v>
      </c>
      <c r="U40" s="114" t="n">
        <v>1</v>
      </c>
      <c r="V40" s="114" t="n">
        <v>0</v>
      </c>
      <c r="W40" s="83" t="n">
        <v>4</v>
      </c>
      <c r="X40" s="114" t="n">
        <v>0</v>
      </c>
      <c r="Y40" s="114" t="n">
        <v>1</v>
      </c>
      <c r="Z40" s="114" t="n">
        <v>0</v>
      </c>
      <c r="AA40" s="114" t="n">
        <v>0</v>
      </c>
      <c r="AB40" s="114" t="n">
        <v>1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1</v>
      </c>
      <c r="AJ40" s="114" t="n">
        <v>1</v>
      </c>
      <c r="AK40" s="114" t="n">
        <v>0</v>
      </c>
      <c r="AL40" s="114" t="n">
        <v>0</v>
      </c>
      <c r="AM40" s="83" t="n">
        <v>4</v>
      </c>
      <c r="AN40" s="114" t="n">
        <v>0</v>
      </c>
      <c r="AO40" s="114" t="n">
        <v>1</v>
      </c>
      <c r="AP40" s="114" t="n">
        <v>0</v>
      </c>
      <c r="AQ40" s="114" t="n">
        <v>1</v>
      </c>
      <c r="AR40" s="114" t="n">
        <v>0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0</v>
      </c>
      <c r="BC40" s="84" t="n">
        <v>2</v>
      </c>
      <c r="BD40" s="85"/>
      <c r="BE40" s="86"/>
      <c r="BF40" s="86"/>
      <c r="BG40" s="86"/>
      <c r="BH40" s="77"/>
      <c r="BI40" s="77"/>
    </row>
    <row r="41" s="78" customFormat="true" ht="12.75" hidden="false" customHeight="true" outlineLevel="0" collapsed="false">
      <c r="A41" s="79" t="n">
        <v>13</v>
      </c>
      <c r="B41" s="80" t="n">
        <v>219</v>
      </c>
      <c r="C41" s="24" t="n">
        <v>6</v>
      </c>
      <c r="D41" s="81" t="s">
        <v>1953</v>
      </c>
      <c r="E41" s="81" t="s">
        <v>1954</v>
      </c>
      <c r="F41" s="81" t="s">
        <v>1729</v>
      </c>
      <c r="G41" s="81" t="s">
        <v>1730</v>
      </c>
      <c r="H41" s="113" t="n">
        <v>0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1</v>
      </c>
      <c r="V41" s="114" t="n">
        <v>0</v>
      </c>
      <c r="W41" s="83" t="n">
        <v>2</v>
      </c>
      <c r="X41" s="114" t="n">
        <v>1</v>
      </c>
      <c r="Y41" s="114" t="n">
        <v>0</v>
      </c>
      <c r="Z41" s="114" t="n">
        <v>0</v>
      </c>
      <c r="AA41" s="114" t="n">
        <v>0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1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83" t="n">
        <v>2</v>
      </c>
      <c r="AN41" s="114" t="n">
        <v>0</v>
      </c>
      <c r="AO41" s="114" t="n">
        <v>0</v>
      </c>
      <c r="AP41" s="114" t="n">
        <v>0</v>
      </c>
      <c r="AQ41" s="114" t="n">
        <v>1</v>
      </c>
      <c r="AR41" s="114" t="n">
        <v>0</v>
      </c>
      <c r="AS41" s="114" t="n">
        <v>1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4" t="n">
        <v>2</v>
      </c>
      <c r="BD41" s="85"/>
      <c r="BE41" s="86"/>
      <c r="BF41" s="86"/>
      <c r="BG41" s="86"/>
      <c r="BH41" s="77"/>
      <c r="BI41" s="77"/>
    </row>
    <row r="42" s="55" customFormat="true" ht="11.25" hidden="false" customHeight="true" outlineLevel="0" collapsed="false">
      <c r="A42" s="45" t="s">
        <v>27</v>
      </c>
      <c r="B42" s="46"/>
      <c r="C42" s="47"/>
      <c r="D42" s="46" t="s">
        <v>162</v>
      </c>
      <c r="E42" s="46"/>
      <c r="F42" s="46"/>
      <c r="G42" s="46"/>
      <c r="H42" s="48"/>
      <c r="I42" s="49"/>
      <c r="J42" s="49" t="s">
        <v>29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49"/>
      <c r="Y42" s="49"/>
      <c r="Z42" s="49" t="s">
        <v>30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50"/>
      <c r="AN42" s="49"/>
      <c r="AO42" s="49"/>
      <c r="AP42" s="49" t="s">
        <v>33</v>
      </c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1"/>
      <c r="BD42" s="51"/>
      <c r="BE42" s="49"/>
      <c r="BF42" s="49"/>
      <c r="BG42" s="49"/>
      <c r="BH42" s="53"/>
      <c r="BI42" s="54"/>
    </row>
    <row r="43" customFormat="false" ht="12.75" hidden="false" customHeight="true" outlineLevel="0" collapsed="false">
      <c r="A43" s="56" t="s">
        <v>34</v>
      </c>
      <c r="B43" s="57" t="s">
        <v>35</v>
      </c>
      <c r="C43" s="58" t="s">
        <v>36</v>
      </c>
      <c r="D43" s="59" t="s">
        <v>37</v>
      </c>
      <c r="E43" s="59" t="s">
        <v>38</v>
      </c>
      <c r="F43" s="59" t="s">
        <v>39</v>
      </c>
      <c r="G43" s="59" t="s">
        <v>40</v>
      </c>
      <c r="H43" s="60" t="s">
        <v>41</v>
      </c>
      <c r="I43" s="61" t="s">
        <v>42</v>
      </c>
      <c r="J43" s="61" t="s">
        <v>43</v>
      </c>
      <c r="K43" s="61" t="s">
        <v>44</v>
      </c>
      <c r="L43" s="61" t="s">
        <v>45</v>
      </c>
      <c r="M43" s="61" t="s">
        <v>32</v>
      </c>
      <c r="N43" s="61" t="s">
        <v>46</v>
      </c>
      <c r="O43" s="61" t="s">
        <v>47</v>
      </c>
      <c r="P43" s="61" t="s">
        <v>48</v>
      </c>
      <c r="Q43" s="61" t="s">
        <v>49</v>
      </c>
      <c r="R43" s="61" t="s">
        <v>50</v>
      </c>
      <c r="S43" s="61" t="s">
        <v>51</v>
      </c>
      <c r="T43" s="61" t="s">
        <v>52</v>
      </c>
      <c r="U43" s="61" t="s">
        <v>87</v>
      </c>
      <c r="V43" s="61" t="s">
        <v>88</v>
      </c>
      <c r="W43" s="62" t="s">
        <v>36</v>
      </c>
      <c r="X43" s="61" t="s">
        <v>41</v>
      </c>
      <c r="Y43" s="61" t="s">
        <v>42</v>
      </c>
      <c r="Z43" s="61" t="s">
        <v>43</v>
      </c>
      <c r="AA43" s="61" t="s">
        <v>44</v>
      </c>
      <c r="AB43" s="61" t="s">
        <v>45</v>
      </c>
      <c r="AC43" s="61" t="s">
        <v>32</v>
      </c>
      <c r="AD43" s="61" t="s">
        <v>46</v>
      </c>
      <c r="AE43" s="61" t="s">
        <v>47</v>
      </c>
      <c r="AF43" s="61" t="s">
        <v>48</v>
      </c>
      <c r="AG43" s="61" t="s">
        <v>49</v>
      </c>
      <c r="AH43" s="61" t="s">
        <v>50</v>
      </c>
      <c r="AI43" s="61" t="s">
        <v>51</v>
      </c>
      <c r="AJ43" s="61" t="s">
        <v>52</v>
      </c>
      <c r="AK43" s="61" t="s">
        <v>87</v>
      </c>
      <c r="AL43" s="61" t="s">
        <v>88</v>
      </c>
      <c r="AM43" s="62" t="s">
        <v>36</v>
      </c>
      <c r="AN43" s="61" t="s">
        <v>41</v>
      </c>
      <c r="AO43" s="61" t="s">
        <v>42</v>
      </c>
      <c r="AP43" s="61" t="s">
        <v>43</v>
      </c>
      <c r="AQ43" s="61" t="s">
        <v>44</v>
      </c>
      <c r="AR43" s="61" t="s">
        <v>45</v>
      </c>
      <c r="AS43" s="61" t="s">
        <v>32</v>
      </c>
      <c r="AT43" s="61" t="s">
        <v>46</v>
      </c>
      <c r="AU43" s="61" t="s">
        <v>47</v>
      </c>
      <c r="AV43" s="61" t="s">
        <v>48</v>
      </c>
      <c r="AW43" s="61" t="s">
        <v>49</v>
      </c>
      <c r="AX43" s="61" t="s">
        <v>50</v>
      </c>
      <c r="AY43" s="61" t="s">
        <v>51</v>
      </c>
      <c r="AZ43" s="61" t="s">
        <v>52</v>
      </c>
      <c r="BA43" s="61" t="s">
        <v>87</v>
      </c>
      <c r="BB43" s="61" t="s">
        <v>88</v>
      </c>
      <c r="BC43" s="63" t="s">
        <v>36</v>
      </c>
      <c r="BD43" s="64" t="s">
        <v>53</v>
      </c>
      <c r="BE43" s="65"/>
      <c r="BF43" s="65"/>
      <c r="BG43" s="65"/>
      <c r="BH43" s="54"/>
    </row>
    <row r="44" s="78" customFormat="true" ht="12.75" hidden="false" customHeight="true" outlineLevel="0" collapsed="false">
      <c r="A44" s="87" t="n">
        <v>1</v>
      </c>
      <c r="B44" s="88" t="n">
        <v>8</v>
      </c>
      <c r="C44" s="89" t="n">
        <v>44</v>
      </c>
      <c r="D44" s="90" t="s">
        <v>1926</v>
      </c>
      <c r="E44" s="90" t="s">
        <v>1927</v>
      </c>
      <c r="F44" s="90" t="s">
        <v>1121</v>
      </c>
      <c r="G44" s="90" t="s">
        <v>1122</v>
      </c>
      <c r="H44" s="111" t="n">
        <v>1</v>
      </c>
      <c r="I44" s="112" t="n">
        <v>1</v>
      </c>
      <c r="J44" s="112" t="n">
        <v>1</v>
      </c>
      <c r="K44" s="112" t="n">
        <v>1</v>
      </c>
      <c r="L44" s="112" t="n">
        <v>1</v>
      </c>
      <c r="M44" s="112" t="n">
        <v>1</v>
      </c>
      <c r="N44" s="112" t="n">
        <v>1</v>
      </c>
      <c r="O44" s="112" t="n">
        <v>1</v>
      </c>
      <c r="P44" s="112" t="n">
        <v>1</v>
      </c>
      <c r="Q44" s="112" t="n">
        <v>1</v>
      </c>
      <c r="R44" s="112" t="n">
        <v>1</v>
      </c>
      <c r="S44" s="112" t="n">
        <v>1</v>
      </c>
      <c r="T44" s="112" t="n">
        <v>0</v>
      </c>
      <c r="U44" s="112" t="n">
        <v>1</v>
      </c>
      <c r="V44" s="112" t="n">
        <v>1</v>
      </c>
      <c r="W44" s="93" t="n">
        <v>14</v>
      </c>
      <c r="X44" s="112" t="n">
        <v>1</v>
      </c>
      <c r="Y44" s="112" t="n">
        <v>1</v>
      </c>
      <c r="Z44" s="112" t="n">
        <v>1</v>
      </c>
      <c r="AA44" s="112" t="n">
        <v>1</v>
      </c>
      <c r="AB44" s="112" t="n">
        <v>1</v>
      </c>
      <c r="AC44" s="112" t="n">
        <v>1</v>
      </c>
      <c r="AD44" s="112" t="n">
        <v>1</v>
      </c>
      <c r="AE44" s="112" t="n">
        <v>1</v>
      </c>
      <c r="AF44" s="112" t="n">
        <v>1</v>
      </c>
      <c r="AG44" s="112" t="n">
        <v>1</v>
      </c>
      <c r="AH44" s="112" t="n">
        <v>1</v>
      </c>
      <c r="AI44" s="112" t="n">
        <v>1</v>
      </c>
      <c r="AJ44" s="112" t="n">
        <v>1</v>
      </c>
      <c r="AK44" s="112" t="n">
        <v>1</v>
      </c>
      <c r="AL44" s="112" t="n">
        <v>1</v>
      </c>
      <c r="AM44" s="93" t="n">
        <v>15</v>
      </c>
      <c r="AN44" s="112" t="n">
        <v>1</v>
      </c>
      <c r="AO44" s="112" t="n">
        <v>1</v>
      </c>
      <c r="AP44" s="112" t="n">
        <v>1</v>
      </c>
      <c r="AQ44" s="112" t="n">
        <v>1</v>
      </c>
      <c r="AR44" s="112" t="n">
        <v>1</v>
      </c>
      <c r="AS44" s="112" t="n">
        <v>1</v>
      </c>
      <c r="AT44" s="112" t="n">
        <v>1</v>
      </c>
      <c r="AU44" s="112" t="n">
        <v>1</v>
      </c>
      <c r="AV44" s="112" t="n">
        <v>1</v>
      </c>
      <c r="AW44" s="112" t="n">
        <v>1</v>
      </c>
      <c r="AX44" s="112" t="n">
        <v>1</v>
      </c>
      <c r="AY44" s="112" t="n">
        <v>1</v>
      </c>
      <c r="AZ44" s="112" t="n">
        <v>1</v>
      </c>
      <c r="BA44" s="112" t="n">
        <v>1</v>
      </c>
      <c r="BB44" s="112" t="n">
        <v>1</v>
      </c>
      <c r="BC44" s="94" t="n">
        <v>15</v>
      </c>
      <c r="BD44" s="95"/>
      <c r="BE44" s="96"/>
      <c r="BF44" s="96"/>
      <c r="BG44" s="96"/>
      <c r="BH44" s="77"/>
      <c r="BI44" s="77"/>
    </row>
    <row r="45" s="78" customFormat="true" ht="12.75" hidden="false" customHeight="true" outlineLevel="0" collapsed="false">
      <c r="A45" s="79" t="n">
        <v>2</v>
      </c>
      <c r="B45" s="80" t="n">
        <v>505</v>
      </c>
      <c r="C45" s="24" t="n">
        <v>41</v>
      </c>
      <c r="D45" s="81" t="s">
        <v>1945</v>
      </c>
      <c r="E45" s="81" t="s">
        <v>1946</v>
      </c>
      <c r="F45" s="81" t="s">
        <v>1827</v>
      </c>
      <c r="G45" s="81" t="s">
        <v>1828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4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3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4" t="n">
        <v>14</v>
      </c>
      <c r="BD45" s="85"/>
      <c r="BE45" s="86"/>
      <c r="BF45" s="86"/>
      <c r="BG45" s="86"/>
      <c r="BH45" s="77"/>
      <c r="BI45" s="77"/>
    </row>
    <row r="46" s="78" customFormat="true" ht="12.75" hidden="false" customHeight="true" outlineLevel="0" collapsed="false">
      <c r="A46" s="79" t="s">
        <v>434</v>
      </c>
      <c r="B46" s="80" t="n">
        <v>504</v>
      </c>
      <c r="C46" s="24" t="n">
        <v>40</v>
      </c>
      <c r="D46" s="81" t="s">
        <v>1932</v>
      </c>
      <c r="E46" s="81" t="s">
        <v>1933</v>
      </c>
      <c r="F46" s="81" t="s">
        <v>1540</v>
      </c>
      <c r="G46" s="81" t="s">
        <v>1934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4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0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3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1</v>
      </c>
      <c r="AS46" s="114" t="n">
        <v>1</v>
      </c>
      <c r="AT46" s="114" t="n">
        <v>0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4" t="n">
        <v>13</v>
      </c>
      <c r="BD46" s="85"/>
      <c r="BE46" s="86"/>
      <c r="BF46" s="86"/>
      <c r="BG46" s="86"/>
      <c r="BH46" s="77"/>
      <c r="BI46" s="77"/>
    </row>
    <row r="47" s="78" customFormat="true" ht="12.75" hidden="false" customHeight="true" outlineLevel="0" collapsed="false">
      <c r="A47" s="79" t="s">
        <v>434</v>
      </c>
      <c r="B47" s="80" t="n">
        <v>506</v>
      </c>
      <c r="C47" s="24" t="n">
        <v>40</v>
      </c>
      <c r="D47" s="81" t="s">
        <v>1928</v>
      </c>
      <c r="E47" s="81" t="s">
        <v>1929</v>
      </c>
      <c r="F47" s="81" t="s">
        <v>1453</v>
      </c>
      <c r="G47" s="81" t="s">
        <v>1454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13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3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4" t="n">
        <v>14</v>
      </c>
      <c r="BD47" s="85"/>
      <c r="BE47" s="86"/>
      <c r="BF47" s="86"/>
      <c r="BG47" s="86"/>
      <c r="BH47" s="77"/>
      <c r="BI47" s="77"/>
    </row>
    <row r="48" s="78" customFormat="true" ht="12.75" hidden="false" customHeight="true" outlineLevel="0" collapsed="false">
      <c r="A48" s="79" t="s">
        <v>819</v>
      </c>
      <c r="B48" s="80" t="n">
        <v>7</v>
      </c>
      <c r="C48" s="24" t="n">
        <v>39</v>
      </c>
      <c r="D48" s="81" t="s">
        <v>1939</v>
      </c>
      <c r="E48" s="81" t="s">
        <v>1940</v>
      </c>
      <c r="F48" s="81" t="s">
        <v>1121</v>
      </c>
      <c r="G48" s="81" t="s">
        <v>1122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0</v>
      </c>
      <c r="W48" s="83" t="n">
        <v>13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0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0</v>
      </c>
      <c r="AM48" s="83" t="n">
        <v>12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0</v>
      </c>
      <c r="BA48" s="114" t="n">
        <v>1</v>
      </c>
      <c r="BB48" s="114" t="n">
        <v>1</v>
      </c>
      <c r="BC48" s="84" t="n">
        <v>14</v>
      </c>
      <c r="BD48" s="85"/>
      <c r="BE48" s="86"/>
      <c r="BF48" s="86"/>
      <c r="BG48" s="86"/>
      <c r="BH48" s="77"/>
      <c r="BI48" s="77"/>
    </row>
    <row r="49" s="78" customFormat="true" ht="12.75" hidden="false" customHeight="true" outlineLevel="0" collapsed="false">
      <c r="A49" s="79" t="s">
        <v>819</v>
      </c>
      <c r="B49" s="80" t="n">
        <v>126</v>
      </c>
      <c r="C49" s="24" t="n">
        <v>39</v>
      </c>
      <c r="D49" s="81" t="s">
        <v>1930</v>
      </c>
      <c r="E49" s="81" t="s">
        <v>1931</v>
      </c>
      <c r="F49" s="81" t="s">
        <v>1239</v>
      </c>
      <c r="G49" s="81" t="s">
        <v>1240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4</v>
      </c>
      <c r="X49" s="114" t="n">
        <v>0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83" t="n">
        <v>11</v>
      </c>
      <c r="AN49" s="114" t="n">
        <v>1</v>
      </c>
      <c r="AO49" s="114" t="n">
        <v>1</v>
      </c>
      <c r="AP49" s="114" t="n">
        <v>1</v>
      </c>
      <c r="AQ49" s="114" t="n">
        <v>1</v>
      </c>
      <c r="AR49" s="114" t="n">
        <v>1</v>
      </c>
      <c r="AS49" s="114" t="n">
        <v>0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4" t="n">
        <v>14</v>
      </c>
      <c r="BD49" s="85"/>
      <c r="BE49" s="86"/>
      <c r="BF49" s="86"/>
      <c r="BG49" s="86"/>
      <c r="BH49" s="77"/>
      <c r="BI49" s="77"/>
    </row>
    <row r="50" s="78" customFormat="true" ht="12.75" hidden="false" customHeight="true" outlineLevel="0" collapsed="false">
      <c r="A50" s="79" t="s">
        <v>819</v>
      </c>
      <c r="B50" s="80" t="n">
        <v>125</v>
      </c>
      <c r="C50" s="24" t="n">
        <v>39</v>
      </c>
      <c r="D50" s="81" t="s">
        <v>1943</v>
      </c>
      <c r="E50" s="81" t="s">
        <v>1944</v>
      </c>
      <c r="F50" s="81" t="s">
        <v>1239</v>
      </c>
      <c r="G50" s="81" t="s">
        <v>1240</v>
      </c>
      <c r="H50" s="113" t="n">
        <v>1</v>
      </c>
      <c r="I50" s="114" t="n">
        <v>1</v>
      </c>
      <c r="J50" s="114" t="n">
        <v>1</v>
      </c>
      <c r="K50" s="114" t="n">
        <v>0</v>
      </c>
      <c r="L50" s="114" t="n">
        <v>1</v>
      </c>
      <c r="M50" s="114" t="n">
        <v>1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83" t="n">
        <v>13</v>
      </c>
      <c r="X50" s="114" t="n">
        <v>1</v>
      </c>
      <c r="Y50" s="114" t="n">
        <v>1</v>
      </c>
      <c r="Z50" s="114" t="n">
        <v>0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114" t="n">
        <v>1</v>
      </c>
      <c r="AL50" s="114" t="n">
        <v>1</v>
      </c>
      <c r="AM50" s="83" t="n">
        <v>13</v>
      </c>
      <c r="AN50" s="114" t="n">
        <v>1</v>
      </c>
      <c r="AO50" s="114" t="n">
        <v>1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0</v>
      </c>
      <c r="AW50" s="114" t="n">
        <v>1</v>
      </c>
      <c r="AX50" s="114" t="n">
        <v>0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4" t="n">
        <v>13</v>
      </c>
      <c r="BD50" s="85"/>
      <c r="BE50" s="86"/>
      <c r="BF50" s="86"/>
      <c r="BG50" s="86"/>
      <c r="BH50" s="77"/>
      <c r="BI50" s="77"/>
    </row>
    <row r="51" s="78" customFormat="true" ht="12.75" hidden="false" customHeight="true" outlineLevel="0" collapsed="false">
      <c r="A51" s="79" t="n">
        <v>8</v>
      </c>
      <c r="B51" s="80" t="n">
        <v>129</v>
      </c>
      <c r="C51" s="24" t="n">
        <v>34</v>
      </c>
      <c r="D51" s="81" t="s">
        <v>1941</v>
      </c>
      <c r="E51" s="81" t="s">
        <v>1942</v>
      </c>
      <c r="F51" s="81" t="s">
        <v>1239</v>
      </c>
      <c r="G51" s="81" t="s">
        <v>1240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0</v>
      </c>
      <c r="N51" s="114" t="n">
        <v>1</v>
      </c>
      <c r="O51" s="114" t="n">
        <v>1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1</v>
      </c>
      <c r="W51" s="83" t="n">
        <v>13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1</v>
      </c>
      <c r="AG51" s="114" t="n">
        <v>1</v>
      </c>
      <c r="AH51" s="114" t="n">
        <v>1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83" t="n">
        <v>7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1</v>
      </c>
      <c r="AU51" s="114" t="n">
        <v>1</v>
      </c>
      <c r="AV51" s="114" t="n">
        <v>1</v>
      </c>
      <c r="AW51" s="114" t="n">
        <v>0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1</v>
      </c>
      <c r="BC51" s="84" t="n">
        <v>14</v>
      </c>
      <c r="BD51" s="85"/>
      <c r="BE51" s="86"/>
      <c r="BF51" s="86"/>
      <c r="BG51" s="86"/>
      <c r="BH51" s="77"/>
      <c r="BI51" s="77"/>
    </row>
    <row r="52" s="78" customFormat="true" ht="12.75" hidden="false" customHeight="true" outlineLevel="0" collapsed="false">
      <c r="A52" s="79" t="s">
        <v>257</v>
      </c>
      <c r="B52" s="80" t="n">
        <v>194</v>
      </c>
      <c r="C52" s="24" t="n">
        <v>32</v>
      </c>
      <c r="D52" s="81" t="s">
        <v>1949</v>
      </c>
      <c r="E52" s="81" t="s">
        <v>1950</v>
      </c>
      <c r="F52" s="81" t="s">
        <v>1360</v>
      </c>
      <c r="G52" s="81" t="s">
        <v>1908</v>
      </c>
      <c r="H52" s="113" t="n">
        <v>1</v>
      </c>
      <c r="I52" s="114" t="n">
        <v>0</v>
      </c>
      <c r="J52" s="114" t="n">
        <v>0</v>
      </c>
      <c r="K52" s="114" t="n">
        <v>1</v>
      </c>
      <c r="L52" s="114" t="n">
        <v>1</v>
      </c>
      <c r="M52" s="114" t="n">
        <v>1</v>
      </c>
      <c r="N52" s="114" t="n">
        <v>0</v>
      </c>
      <c r="O52" s="114" t="n">
        <v>1</v>
      </c>
      <c r="P52" s="114" t="n">
        <v>0</v>
      </c>
      <c r="Q52" s="114" t="n">
        <v>1</v>
      </c>
      <c r="R52" s="114" t="n">
        <v>1</v>
      </c>
      <c r="S52" s="114" t="n">
        <v>1</v>
      </c>
      <c r="T52" s="114" t="n">
        <v>0</v>
      </c>
      <c r="U52" s="114" t="n">
        <v>1</v>
      </c>
      <c r="V52" s="114" t="n">
        <v>1</v>
      </c>
      <c r="W52" s="83" t="n">
        <v>10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1</v>
      </c>
      <c r="AC52" s="114" t="n">
        <v>1</v>
      </c>
      <c r="AD52" s="114" t="n">
        <v>1</v>
      </c>
      <c r="AE52" s="114" t="n">
        <v>0</v>
      </c>
      <c r="AF52" s="114" t="n">
        <v>0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114" t="n">
        <v>1</v>
      </c>
      <c r="AL52" s="114" t="n">
        <v>1</v>
      </c>
      <c r="AM52" s="83" t="n">
        <v>11</v>
      </c>
      <c r="AN52" s="114" t="n">
        <v>1</v>
      </c>
      <c r="AO52" s="114" t="n">
        <v>0</v>
      </c>
      <c r="AP52" s="114" t="n">
        <v>1</v>
      </c>
      <c r="AQ52" s="114" t="n">
        <v>0</v>
      </c>
      <c r="AR52" s="114" t="n">
        <v>0</v>
      </c>
      <c r="AS52" s="114" t="n">
        <v>1</v>
      </c>
      <c r="AT52" s="114" t="n">
        <v>1</v>
      </c>
      <c r="AU52" s="114" t="n">
        <v>1</v>
      </c>
      <c r="AV52" s="114" t="n">
        <v>1</v>
      </c>
      <c r="AW52" s="114" t="n">
        <v>1</v>
      </c>
      <c r="AX52" s="114" t="n">
        <v>0</v>
      </c>
      <c r="AY52" s="114" t="n">
        <v>1</v>
      </c>
      <c r="AZ52" s="114" t="n">
        <v>1</v>
      </c>
      <c r="BA52" s="114" t="n">
        <v>1</v>
      </c>
      <c r="BB52" s="114" t="n">
        <v>1</v>
      </c>
      <c r="BC52" s="84" t="n">
        <v>11</v>
      </c>
      <c r="BD52" s="85"/>
      <c r="BE52" s="86"/>
      <c r="BF52" s="86"/>
      <c r="BG52" s="86"/>
      <c r="BH52" s="77"/>
      <c r="BI52" s="77"/>
    </row>
    <row r="53" s="78" customFormat="true" ht="12.75" hidden="false" customHeight="true" outlineLevel="0" collapsed="false">
      <c r="A53" s="79" t="s">
        <v>257</v>
      </c>
      <c r="B53" s="80" t="n">
        <v>103</v>
      </c>
      <c r="C53" s="24" t="n">
        <v>32</v>
      </c>
      <c r="D53" s="81" t="s">
        <v>1947</v>
      </c>
      <c r="E53" s="81" t="s">
        <v>1948</v>
      </c>
      <c r="F53" s="81" t="s">
        <v>1147</v>
      </c>
      <c r="G53" s="81" t="s">
        <v>1446</v>
      </c>
      <c r="H53" s="113" t="n">
        <v>1</v>
      </c>
      <c r="I53" s="114" t="n">
        <v>0</v>
      </c>
      <c r="J53" s="114" t="n">
        <v>1</v>
      </c>
      <c r="K53" s="114" t="n">
        <v>0</v>
      </c>
      <c r="L53" s="114" t="n">
        <v>1</v>
      </c>
      <c r="M53" s="114" t="n">
        <v>1</v>
      </c>
      <c r="N53" s="114" t="n">
        <v>0</v>
      </c>
      <c r="O53" s="114" t="n">
        <v>1</v>
      </c>
      <c r="P53" s="114" t="n">
        <v>1</v>
      </c>
      <c r="Q53" s="114" t="n">
        <v>1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1</v>
      </c>
      <c r="W53" s="83" t="n">
        <v>9</v>
      </c>
      <c r="X53" s="114" t="n">
        <v>1</v>
      </c>
      <c r="Y53" s="114" t="n">
        <v>1</v>
      </c>
      <c r="Z53" s="114" t="n">
        <v>1</v>
      </c>
      <c r="AA53" s="114" t="n">
        <v>1</v>
      </c>
      <c r="AB53" s="114" t="n">
        <v>1</v>
      </c>
      <c r="AC53" s="114" t="n">
        <v>1</v>
      </c>
      <c r="AD53" s="114" t="n">
        <v>0</v>
      </c>
      <c r="AE53" s="114" t="n">
        <v>1</v>
      </c>
      <c r="AF53" s="114" t="n">
        <v>0</v>
      </c>
      <c r="AG53" s="114" t="n">
        <v>0</v>
      </c>
      <c r="AH53" s="114" t="n">
        <v>1</v>
      </c>
      <c r="AI53" s="114" t="n">
        <v>1</v>
      </c>
      <c r="AJ53" s="114" t="n">
        <v>0</v>
      </c>
      <c r="AK53" s="114" t="n">
        <v>1</v>
      </c>
      <c r="AL53" s="114" t="n">
        <v>1</v>
      </c>
      <c r="AM53" s="83" t="n">
        <v>11</v>
      </c>
      <c r="AN53" s="114" t="n">
        <v>1</v>
      </c>
      <c r="AO53" s="114" t="n">
        <v>1</v>
      </c>
      <c r="AP53" s="114" t="n">
        <v>1</v>
      </c>
      <c r="AQ53" s="114" t="n">
        <v>0</v>
      </c>
      <c r="AR53" s="114" t="n">
        <v>1</v>
      </c>
      <c r="AS53" s="114" t="n">
        <v>0</v>
      </c>
      <c r="AT53" s="114" t="n">
        <v>1</v>
      </c>
      <c r="AU53" s="114" t="n">
        <v>1</v>
      </c>
      <c r="AV53" s="114" t="n">
        <v>1</v>
      </c>
      <c r="AW53" s="114" t="n">
        <v>1</v>
      </c>
      <c r="AX53" s="114" t="n">
        <v>1</v>
      </c>
      <c r="AY53" s="114" t="n">
        <v>1</v>
      </c>
      <c r="AZ53" s="114" t="n">
        <v>1</v>
      </c>
      <c r="BA53" s="114" t="n">
        <v>0</v>
      </c>
      <c r="BB53" s="114" t="n">
        <v>1</v>
      </c>
      <c r="BC53" s="84" t="n">
        <v>12</v>
      </c>
      <c r="BD53" s="85"/>
      <c r="BE53" s="86"/>
      <c r="BF53" s="86"/>
      <c r="BG53" s="86"/>
      <c r="BH53" s="77"/>
      <c r="BI53" s="77"/>
    </row>
    <row r="54" s="78" customFormat="true" ht="12.75" hidden="false" customHeight="true" outlineLevel="0" collapsed="false">
      <c r="A54" s="79" t="s">
        <v>257</v>
      </c>
      <c r="B54" s="80" t="n">
        <v>533</v>
      </c>
      <c r="C54" s="24" t="n">
        <v>32</v>
      </c>
      <c r="D54" s="81" t="s">
        <v>1935</v>
      </c>
      <c r="E54" s="81" t="s">
        <v>1936</v>
      </c>
      <c r="F54" s="81" t="s">
        <v>1937</v>
      </c>
      <c r="G54" s="81" t="s">
        <v>1938</v>
      </c>
      <c r="H54" s="113" t="n">
        <v>1</v>
      </c>
      <c r="I54" s="114" t="n">
        <v>1</v>
      </c>
      <c r="J54" s="114" t="n">
        <v>1</v>
      </c>
      <c r="K54" s="114" t="n">
        <v>1</v>
      </c>
      <c r="L54" s="114" t="n">
        <v>0</v>
      </c>
      <c r="M54" s="114" t="n">
        <v>1</v>
      </c>
      <c r="N54" s="114" t="n">
        <v>1</v>
      </c>
      <c r="O54" s="114" t="n">
        <v>1</v>
      </c>
      <c r="P54" s="114" t="n">
        <v>1</v>
      </c>
      <c r="Q54" s="114" t="n">
        <v>1</v>
      </c>
      <c r="R54" s="114" t="n">
        <v>1</v>
      </c>
      <c r="S54" s="114" t="n">
        <v>1</v>
      </c>
      <c r="T54" s="114" t="n">
        <v>1</v>
      </c>
      <c r="U54" s="114" t="n">
        <v>0</v>
      </c>
      <c r="V54" s="114" t="n">
        <v>0</v>
      </c>
      <c r="W54" s="83" t="n">
        <v>12</v>
      </c>
      <c r="X54" s="114" t="n">
        <v>1</v>
      </c>
      <c r="Y54" s="114" t="n">
        <v>1</v>
      </c>
      <c r="Z54" s="114" t="n">
        <v>1</v>
      </c>
      <c r="AA54" s="114" t="n">
        <v>1</v>
      </c>
      <c r="AB54" s="114" t="n">
        <v>0</v>
      </c>
      <c r="AC54" s="114" t="n">
        <v>1</v>
      </c>
      <c r="AD54" s="114" t="n">
        <v>1</v>
      </c>
      <c r="AE54" s="114" t="n">
        <v>0</v>
      </c>
      <c r="AF54" s="114" t="n">
        <v>1</v>
      </c>
      <c r="AG54" s="114" t="n">
        <v>1</v>
      </c>
      <c r="AH54" s="114" t="n">
        <v>1</v>
      </c>
      <c r="AI54" s="114" t="n">
        <v>1</v>
      </c>
      <c r="AJ54" s="114" t="n">
        <v>0</v>
      </c>
      <c r="AK54" s="114" t="n">
        <v>1</v>
      </c>
      <c r="AL54" s="114" t="n">
        <v>0</v>
      </c>
      <c r="AM54" s="83" t="n">
        <v>11</v>
      </c>
      <c r="AN54" s="114" t="n">
        <v>0</v>
      </c>
      <c r="AO54" s="114" t="n">
        <v>1</v>
      </c>
      <c r="AP54" s="114" t="n">
        <v>1</v>
      </c>
      <c r="AQ54" s="114" t="n">
        <v>1</v>
      </c>
      <c r="AR54" s="114" t="n">
        <v>0</v>
      </c>
      <c r="AS54" s="114" t="n">
        <v>1</v>
      </c>
      <c r="AT54" s="114" t="n">
        <v>1</v>
      </c>
      <c r="AU54" s="114" t="n">
        <v>0</v>
      </c>
      <c r="AV54" s="114" t="n">
        <v>1</v>
      </c>
      <c r="AW54" s="114" t="n">
        <v>1</v>
      </c>
      <c r="AX54" s="114" t="n">
        <v>1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84" t="n">
        <v>9</v>
      </c>
      <c r="BD54" s="85"/>
      <c r="BE54" s="86"/>
      <c r="BF54" s="86"/>
      <c r="BG54" s="86"/>
      <c r="BH54" s="77"/>
      <c r="BI54" s="77"/>
    </row>
    <row r="55" s="78" customFormat="true" ht="12.75" hidden="false" customHeight="true" outlineLevel="0" collapsed="false">
      <c r="A55" s="79" t="n">
        <v>12</v>
      </c>
      <c r="B55" s="80" t="n">
        <v>528</v>
      </c>
      <c r="C55" s="24" t="n">
        <v>29</v>
      </c>
      <c r="D55" s="81" t="s">
        <v>1951</v>
      </c>
      <c r="E55" s="81" t="s">
        <v>1952</v>
      </c>
      <c r="F55" s="81" t="s">
        <v>1032</v>
      </c>
      <c r="G55" s="81" t="s">
        <v>1710</v>
      </c>
      <c r="H55" s="113" t="n">
        <v>1</v>
      </c>
      <c r="I55" s="114" t="n">
        <v>1</v>
      </c>
      <c r="J55" s="114" t="n">
        <v>0</v>
      </c>
      <c r="K55" s="114" t="n">
        <v>1</v>
      </c>
      <c r="L55" s="114" t="n">
        <v>1</v>
      </c>
      <c r="M55" s="114" t="n">
        <v>1</v>
      </c>
      <c r="N55" s="114" t="n">
        <v>0</v>
      </c>
      <c r="O55" s="114" t="n">
        <v>1</v>
      </c>
      <c r="P55" s="114" t="n">
        <v>1</v>
      </c>
      <c r="Q55" s="114" t="n">
        <v>0</v>
      </c>
      <c r="R55" s="114" t="n">
        <v>1</v>
      </c>
      <c r="S55" s="114" t="n">
        <v>1</v>
      </c>
      <c r="T55" s="114" t="n">
        <v>1</v>
      </c>
      <c r="U55" s="114" t="n">
        <v>1</v>
      </c>
      <c r="V55" s="114" t="n">
        <v>1</v>
      </c>
      <c r="W55" s="83" t="n">
        <v>12</v>
      </c>
      <c r="X55" s="114" t="n">
        <v>1</v>
      </c>
      <c r="Y55" s="114" t="n">
        <v>1</v>
      </c>
      <c r="Z55" s="114" t="n">
        <v>1</v>
      </c>
      <c r="AA55" s="114" t="n">
        <v>1</v>
      </c>
      <c r="AB55" s="114" t="n">
        <v>1</v>
      </c>
      <c r="AC55" s="114" t="n">
        <v>1</v>
      </c>
      <c r="AD55" s="114" t="n">
        <v>1</v>
      </c>
      <c r="AE55" s="114" t="n">
        <v>1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1</v>
      </c>
      <c r="AK55" s="114" t="n">
        <v>0</v>
      </c>
      <c r="AL55" s="114" t="n">
        <v>1</v>
      </c>
      <c r="AM55" s="83" t="n">
        <v>11</v>
      </c>
      <c r="AN55" s="114" t="n">
        <v>1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1</v>
      </c>
      <c r="AT55" s="114" t="n">
        <v>0</v>
      </c>
      <c r="AU55" s="114" t="n">
        <v>0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1</v>
      </c>
      <c r="BA55" s="114" t="n">
        <v>1</v>
      </c>
      <c r="BB55" s="114" t="n">
        <v>0</v>
      </c>
      <c r="BC55" s="84" t="n">
        <v>6</v>
      </c>
      <c r="BD55" s="85"/>
      <c r="BE55" s="86"/>
      <c r="BF55" s="86"/>
      <c r="BG55" s="86"/>
      <c r="BH55" s="77"/>
      <c r="BI55" s="77"/>
    </row>
    <row r="56" s="126" customFormat="true" ht="12.75" hidden="false" customHeight="true" outlineLevel="0" collapsed="false">
      <c r="A56" s="115" t="n">
        <v>13</v>
      </c>
      <c r="B56" s="116" t="n">
        <v>219</v>
      </c>
      <c r="C56" s="117" t="n">
        <v>28</v>
      </c>
      <c r="D56" s="118" t="s">
        <v>1953</v>
      </c>
      <c r="E56" s="118" t="s">
        <v>1954</v>
      </c>
      <c r="F56" s="118" t="s">
        <v>1729</v>
      </c>
      <c r="G56" s="118" t="s">
        <v>1730</v>
      </c>
      <c r="H56" s="119" t="n">
        <v>0</v>
      </c>
      <c r="I56" s="120" t="n">
        <v>1</v>
      </c>
      <c r="J56" s="120" t="n">
        <v>0</v>
      </c>
      <c r="K56" s="120" t="n">
        <v>1</v>
      </c>
      <c r="L56" s="120" t="n">
        <v>0</v>
      </c>
      <c r="M56" s="120" t="n">
        <v>1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1</v>
      </c>
      <c r="S56" s="120" t="n">
        <v>0</v>
      </c>
      <c r="T56" s="120" t="n">
        <v>1</v>
      </c>
      <c r="U56" s="120" t="n">
        <v>1</v>
      </c>
      <c r="V56" s="120" t="n">
        <v>0</v>
      </c>
      <c r="W56" s="121" t="n">
        <v>8</v>
      </c>
      <c r="X56" s="120" t="n">
        <v>0</v>
      </c>
      <c r="Y56" s="120" t="n">
        <v>1</v>
      </c>
      <c r="Z56" s="120" t="n">
        <v>1</v>
      </c>
      <c r="AA56" s="120" t="n">
        <v>1</v>
      </c>
      <c r="AB56" s="120" t="n">
        <v>1</v>
      </c>
      <c r="AC56" s="120" t="n">
        <v>1</v>
      </c>
      <c r="AD56" s="120" t="n">
        <v>1</v>
      </c>
      <c r="AE56" s="120" t="n">
        <v>1</v>
      </c>
      <c r="AF56" s="120" t="n">
        <v>1</v>
      </c>
      <c r="AG56" s="120" t="n">
        <v>1</v>
      </c>
      <c r="AH56" s="120" t="n">
        <v>1</v>
      </c>
      <c r="AI56" s="120" t="n">
        <v>0</v>
      </c>
      <c r="AJ56" s="120" t="n">
        <v>0</v>
      </c>
      <c r="AK56" s="120" t="n">
        <v>0</v>
      </c>
      <c r="AL56" s="120" t="n">
        <v>0</v>
      </c>
      <c r="AM56" s="121" t="n">
        <v>10</v>
      </c>
      <c r="AN56" s="120" t="n">
        <v>0</v>
      </c>
      <c r="AO56" s="120" t="n">
        <v>1</v>
      </c>
      <c r="AP56" s="120" t="n">
        <v>0</v>
      </c>
      <c r="AQ56" s="120" t="n">
        <v>1</v>
      </c>
      <c r="AR56" s="120" t="n">
        <v>1</v>
      </c>
      <c r="AS56" s="120" t="n">
        <v>1</v>
      </c>
      <c r="AT56" s="120" t="n">
        <v>1</v>
      </c>
      <c r="AU56" s="120" t="n">
        <v>1</v>
      </c>
      <c r="AV56" s="120" t="n">
        <v>0</v>
      </c>
      <c r="AW56" s="120" t="n">
        <v>1</v>
      </c>
      <c r="AX56" s="120" t="n">
        <v>1</v>
      </c>
      <c r="AY56" s="120" t="n">
        <v>0</v>
      </c>
      <c r="AZ56" s="120" t="n">
        <v>0</v>
      </c>
      <c r="BA56" s="120" t="n">
        <v>1</v>
      </c>
      <c r="BB56" s="120" t="n">
        <v>1</v>
      </c>
      <c r="BC56" s="122" t="n">
        <v>10</v>
      </c>
      <c r="BD56" s="123"/>
      <c r="BE56" s="124"/>
      <c r="BF56" s="124"/>
      <c r="BG56" s="124"/>
      <c r="BH56" s="125"/>
      <c r="BI56" s="125"/>
    </row>
    <row r="57" s="78" customFormat="true" ht="12.75" hidden="false" customHeight="true" outlineLevel="0" collapsed="false">
      <c r="A57" s="79" t="n">
        <v>14</v>
      </c>
      <c r="B57" s="80" t="n">
        <v>524</v>
      </c>
      <c r="C57" s="24" t="n">
        <v>25</v>
      </c>
      <c r="D57" s="81" t="s">
        <v>1955</v>
      </c>
      <c r="E57" s="81" t="s">
        <v>1956</v>
      </c>
      <c r="F57" s="81" t="s">
        <v>1957</v>
      </c>
      <c r="G57" s="81" t="s">
        <v>1958</v>
      </c>
      <c r="H57" s="113" t="n">
        <v>0</v>
      </c>
      <c r="I57" s="114" t="n">
        <v>1</v>
      </c>
      <c r="J57" s="114" t="n">
        <v>0</v>
      </c>
      <c r="K57" s="114" t="n">
        <v>1</v>
      </c>
      <c r="L57" s="114" t="n">
        <v>1</v>
      </c>
      <c r="M57" s="114" t="n">
        <v>0</v>
      </c>
      <c r="N57" s="114" t="n">
        <v>0</v>
      </c>
      <c r="O57" s="114" t="n">
        <v>1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1</v>
      </c>
      <c r="U57" s="114" t="n">
        <v>1</v>
      </c>
      <c r="V57" s="114" t="n">
        <v>1</v>
      </c>
      <c r="W57" s="83" t="n">
        <v>7</v>
      </c>
      <c r="X57" s="114" t="n">
        <v>1</v>
      </c>
      <c r="Y57" s="114" t="n">
        <v>1</v>
      </c>
      <c r="Z57" s="114" t="n">
        <v>1</v>
      </c>
      <c r="AA57" s="114" t="n">
        <v>1</v>
      </c>
      <c r="AB57" s="114" t="n">
        <v>1</v>
      </c>
      <c r="AC57" s="114" t="n">
        <v>1</v>
      </c>
      <c r="AD57" s="114" t="n">
        <v>1</v>
      </c>
      <c r="AE57" s="114" t="n">
        <v>1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83" t="n">
        <v>10</v>
      </c>
      <c r="AN57" s="114" t="n">
        <v>1</v>
      </c>
      <c r="AO57" s="114" t="n">
        <v>1</v>
      </c>
      <c r="AP57" s="114" t="n">
        <v>1</v>
      </c>
      <c r="AQ57" s="114" t="n">
        <v>0</v>
      </c>
      <c r="AR57" s="114" t="n">
        <v>1</v>
      </c>
      <c r="AS57" s="114" t="n">
        <v>1</v>
      </c>
      <c r="AT57" s="114" t="n">
        <v>1</v>
      </c>
      <c r="AU57" s="114" t="n">
        <v>1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1</v>
      </c>
      <c r="BC57" s="84" t="n">
        <v>8</v>
      </c>
      <c r="BD57" s="85"/>
      <c r="BE57" s="86"/>
      <c r="BF57" s="86"/>
      <c r="BG57" s="86"/>
      <c r="BH57" s="77"/>
      <c r="BI57" s="77"/>
    </row>
    <row r="58" s="78" customFormat="true" ht="12.75" hidden="false" customHeight="true" outlineLevel="0" collapsed="false">
      <c r="A58" s="79" t="s">
        <v>208</v>
      </c>
      <c r="B58" s="80" t="n">
        <v>36</v>
      </c>
      <c r="C58" s="24" t="n">
        <v>23</v>
      </c>
      <c r="D58" s="81" t="s">
        <v>1959</v>
      </c>
      <c r="E58" s="81" t="s">
        <v>1960</v>
      </c>
      <c r="F58" s="81" t="s">
        <v>1459</v>
      </c>
      <c r="G58" s="81" t="s">
        <v>1460</v>
      </c>
      <c r="H58" s="113" t="n">
        <v>0</v>
      </c>
      <c r="I58" s="114" t="n">
        <v>1</v>
      </c>
      <c r="J58" s="114" t="n">
        <v>1</v>
      </c>
      <c r="K58" s="114" t="n">
        <v>0</v>
      </c>
      <c r="L58" s="114" t="n">
        <v>0</v>
      </c>
      <c r="M58" s="114" t="n">
        <v>1</v>
      </c>
      <c r="N58" s="114" t="n">
        <v>1</v>
      </c>
      <c r="O58" s="114" t="n">
        <v>0</v>
      </c>
      <c r="P58" s="114" t="n">
        <v>1</v>
      </c>
      <c r="Q58" s="114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7</v>
      </c>
      <c r="X58" s="114" t="n">
        <v>0</v>
      </c>
      <c r="Y58" s="114" t="n">
        <v>0</v>
      </c>
      <c r="Z58" s="114" t="n">
        <v>1</v>
      </c>
      <c r="AA58" s="114" t="n">
        <v>0</v>
      </c>
      <c r="AB58" s="114" t="n">
        <v>0</v>
      </c>
      <c r="AC58" s="114" t="n">
        <v>1</v>
      </c>
      <c r="AD58" s="114" t="n">
        <v>1</v>
      </c>
      <c r="AE58" s="114" t="n">
        <v>1</v>
      </c>
      <c r="AF58" s="114" t="n">
        <v>1</v>
      </c>
      <c r="AG58" s="114" t="n">
        <v>0</v>
      </c>
      <c r="AH58" s="114" t="n">
        <v>0</v>
      </c>
      <c r="AI58" s="114" t="n">
        <v>1</v>
      </c>
      <c r="AJ58" s="114" t="n">
        <v>1</v>
      </c>
      <c r="AK58" s="114" t="n">
        <v>1</v>
      </c>
      <c r="AL58" s="114" t="n">
        <v>1</v>
      </c>
      <c r="AM58" s="83" t="n">
        <v>9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1</v>
      </c>
      <c r="AS58" s="114" t="n">
        <v>1</v>
      </c>
      <c r="AT58" s="114" t="n">
        <v>1</v>
      </c>
      <c r="AU58" s="114" t="n">
        <v>0</v>
      </c>
      <c r="AV58" s="114" t="n">
        <v>0</v>
      </c>
      <c r="AW58" s="114" t="n">
        <v>0</v>
      </c>
      <c r="AX58" s="114" t="n">
        <v>1</v>
      </c>
      <c r="AY58" s="114" t="n">
        <v>1</v>
      </c>
      <c r="AZ58" s="114" t="n">
        <v>1</v>
      </c>
      <c r="BA58" s="114" t="n">
        <v>1</v>
      </c>
      <c r="BB58" s="114" t="n">
        <v>0</v>
      </c>
      <c r="BC58" s="84" t="n">
        <v>7</v>
      </c>
      <c r="BD58" s="85"/>
      <c r="BE58" s="86"/>
      <c r="BF58" s="86"/>
      <c r="BG58" s="86"/>
      <c r="BH58" s="77"/>
      <c r="BI58" s="77"/>
    </row>
    <row r="59" s="108" customFormat="true" ht="12.75" hidden="false" customHeight="true" outlineLevel="0" collapsed="false">
      <c r="A59" s="97" t="s">
        <v>208</v>
      </c>
      <c r="B59" s="98" t="n">
        <v>498</v>
      </c>
      <c r="C59" s="99" t="n">
        <v>23</v>
      </c>
      <c r="D59" s="100" t="s">
        <v>1961</v>
      </c>
      <c r="E59" s="100" t="s">
        <v>1962</v>
      </c>
      <c r="F59" s="100" t="s">
        <v>1963</v>
      </c>
      <c r="G59" s="100" t="s">
        <v>1964</v>
      </c>
      <c r="H59" s="127" t="n">
        <v>0</v>
      </c>
      <c r="I59" s="128" t="n">
        <v>0</v>
      </c>
      <c r="J59" s="128" t="n">
        <v>1</v>
      </c>
      <c r="K59" s="128" t="n">
        <v>0</v>
      </c>
      <c r="L59" s="128" t="n">
        <v>1</v>
      </c>
      <c r="M59" s="128" t="n">
        <v>1</v>
      </c>
      <c r="N59" s="128" t="n">
        <v>1</v>
      </c>
      <c r="O59" s="128" t="n">
        <v>1</v>
      </c>
      <c r="P59" s="128" t="n">
        <v>0</v>
      </c>
      <c r="Q59" s="128" t="n">
        <v>0</v>
      </c>
      <c r="R59" s="128" t="n">
        <v>0</v>
      </c>
      <c r="S59" s="128" t="n">
        <v>1</v>
      </c>
      <c r="T59" s="128" t="n">
        <v>1</v>
      </c>
      <c r="U59" s="128" t="n">
        <v>0</v>
      </c>
      <c r="V59" s="128" t="n">
        <v>0</v>
      </c>
      <c r="W59" s="103" t="n">
        <v>7</v>
      </c>
      <c r="X59" s="128" t="n">
        <v>1</v>
      </c>
      <c r="Y59" s="128" t="n">
        <v>0</v>
      </c>
      <c r="Z59" s="128" t="n">
        <v>1</v>
      </c>
      <c r="AA59" s="128" t="n">
        <v>1</v>
      </c>
      <c r="AB59" s="128" t="n">
        <v>0</v>
      </c>
      <c r="AC59" s="128" t="n">
        <v>1</v>
      </c>
      <c r="AD59" s="128" t="n">
        <v>1</v>
      </c>
      <c r="AE59" s="128" t="n">
        <v>0</v>
      </c>
      <c r="AF59" s="128" t="n">
        <v>1</v>
      </c>
      <c r="AG59" s="128" t="n">
        <v>1</v>
      </c>
      <c r="AH59" s="128" t="n">
        <v>0</v>
      </c>
      <c r="AI59" s="128" t="n">
        <v>0</v>
      </c>
      <c r="AJ59" s="128" t="n">
        <v>1</v>
      </c>
      <c r="AK59" s="128" t="n">
        <v>1</v>
      </c>
      <c r="AL59" s="128" t="n">
        <v>1</v>
      </c>
      <c r="AM59" s="103" t="n">
        <v>10</v>
      </c>
      <c r="AN59" s="128" t="n">
        <v>0</v>
      </c>
      <c r="AO59" s="128" t="n">
        <v>0</v>
      </c>
      <c r="AP59" s="128" t="n">
        <v>1</v>
      </c>
      <c r="AQ59" s="128" t="n">
        <v>1</v>
      </c>
      <c r="AR59" s="128" t="n">
        <v>0</v>
      </c>
      <c r="AS59" s="128" t="n">
        <v>0</v>
      </c>
      <c r="AT59" s="128" t="n">
        <v>0</v>
      </c>
      <c r="AU59" s="128" t="n">
        <v>0</v>
      </c>
      <c r="AV59" s="128" t="n">
        <v>1</v>
      </c>
      <c r="AW59" s="128" t="n">
        <v>1</v>
      </c>
      <c r="AX59" s="128" t="n">
        <v>1</v>
      </c>
      <c r="AY59" s="128" t="n">
        <v>0</v>
      </c>
      <c r="AZ59" s="128" t="n">
        <v>1</v>
      </c>
      <c r="BA59" s="128" t="n">
        <v>0</v>
      </c>
      <c r="BB59" s="128" t="n">
        <v>0</v>
      </c>
      <c r="BC59" s="104" t="n">
        <v>6</v>
      </c>
      <c r="BD59" s="105"/>
      <c r="BE59" s="106"/>
      <c r="BF59" s="106"/>
      <c r="BG59" s="106"/>
      <c r="BH59" s="107"/>
      <c r="BI59" s="107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09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09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10"/>
      <c r="BD60" s="13"/>
      <c r="BE60" s="13"/>
      <c r="BF60" s="13"/>
      <c r="BG60" s="13"/>
      <c r="BH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6.84"/>
    <col collapsed="false" customWidth="true" hidden="false" outlineLevel="0" max="6" min="6" style="0" width="26.7"/>
    <col collapsed="false" customWidth="true" hidden="false" outlineLevel="0" max="7" min="7" style="0" width="33.41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96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86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3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7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0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8</v>
      </c>
      <c r="B8" s="37" t="s">
        <v>1966</v>
      </c>
      <c r="C8" s="33"/>
      <c r="D8" s="34"/>
      <c r="E8" s="38"/>
      <c r="F8" s="35"/>
      <c r="G8" s="39" t="s">
        <v>1967</v>
      </c>
      <c r="H8" s="19" t="s">
        <v>7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22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92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3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79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0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13"/>
      <c r="BE14" s="23"/>
      <c r="BF14" s="23"/>
      <c r="BG14" s="23"/>
      <c r="BH14" s="15"/>
      <c r="B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92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13"/>
      <c r="BE15" s="23"/>
      <c r="BF15" s="23"/>
      <c r="BG15" s="23"/>
      <c r="B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13"/>
      <c r="BE16" s="23"/>
      <c r="BF16" s="23"/>
      <c r="BG16" s="23"/>
      <c r="B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49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1"/>
      <c r="BD18" s="52"/>
      <c r="BE18" s="49"/>
      <c r="BF18" s="49"/>
      <c r="BG18" s="49"/>
      <c r="BH18" s="53"/>
      <c r="BI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3" t="s">
        <v>36</v>
      </c>
      <c r="BD19" s="64" t="s">
        <v>53</v>
      </c>
      <c r="BE19" s="65"/>
      <c r="BF19" s="65"/>
      <c r="BG19" s="65"/>
      <c r="BH19" s="54"/>
      <c r="BI19" s="54"/>
    </row>
    <row r="20" s="78" customFormat="true" ht="12.75" hidden="false" customHeight="false" outlineLevel="0" collapsed="false">
      <c r="A20" s="87" t="n">
        <v>1</v>
      </c>
      <c r="B20" s="88" t="n">
        <v>125</v>
      </c>
      <c r="C20" s="89" t="n">
        <v>4</v>
      </c>
      <c r="D20" s="90" t="s">
        <v>1943</v>
      </c>
      <c r="E20" s="90" t="s">
        <v>1944</v>
      </c>
      <c r="F20" s="90" t="s">
        <v>1239</v>
      </c>
      <c r="G20" s="90" t="s">
        <v>1240</v>
      </c>
      <c r="H20" s="91" t="n">
        <v>2</v>
      </c>
      <c r="I20" s="92" t="n">
        <v>1</v>
      </c>
      <c r="J20" s="92" t="n">
        <v>3</v>
      </c>
      <c r="K20" s="92" t="n">
        <v>4</v>
      </c>
      <c r="L20" s="92" t="n">
        <v>5</v>
      </c>
      <c r="M20" s="92" t="n">
        <v>5</v>
      </c>
      <c r="N20" s="92" t="n">
        <v>4</v>
      </c>
      <c r="O20" s="92" t="n">
        <v>1</v>
      </c>
      <c r="P20" s="92" t="n">
        <v>1</v>
      </c>
      <c r="Q20" s="92" t="n">
        <v>3</v>
      </c>
      <c r="R20" s="92" t="n">
        <v>1</v>
      </c>
      <c r="S20" s="92" t="n">
        <v>5</v>
      </c>
      <c r="T20" s="92" t="n">
        <v>1</v>
      </c>
      <c r="U20" s="92" t="n">
        <v>3</v>
      </c>
      <c r="V20" s="92" t="n">
        <v>4</v>
      </c>
      <c r="W20" s="93" t="n">
        <v>1</v>
      </c>
      <c r="X20" s="92" t="n">
        <v>2</v>
      </c>
      <c r="Y20" s="92" t="n">
        <v>1</v>
      </c>
      <c r="Z20" s="92" t="n">
        <v>4</v>
      </c>
      <c r="AA20" s="92" t="n">
        <v>4</v>
      </c>
      <c r="AB20" s="92" t="n">
        <v>4</v>
      </c>
      <c r="AC20" s="92" t="n">
        <v>6</v>
      </c>
      <c r="AD20" s="92" t="n">
        <v>4</v>
      </c>
      <c r="AE20" s="92" t="n">
        <v>1</v>
      </c>
      <c r="AF20" s="92" t="n">
        <v>1</v>
      </c>
      <c r="AG20" s="92" t="n">
        <v>2</v>
      </c>
      <c r="AH20" s="92" t="n">
        <v>1</v>
      </c>
      <c r="AI20" s="92" t="n">
        <v>2</v>
      </c>
      <c r="AJ20" s="92" t="n">
        <v>2</v>
      </c>
      <c r="AK20" s="92" t="n">
        <v>3</v>
      </c>
      <c r="AL20" s="92" t="n">
        <v>3</v>
      </c>
      <c r="AM20" s="93" t="n">
        <v>2</v>
      </c>
      <c r="AN20" s="92" t="n">
        <v>2</v>
      </c>
      <c r="AO20" s="92" t="n">
        <v>1</v>
      </c>
      <c r="AP20" s="92" t="n">
        <v>4</v>
      </c>
      <c r="AQ20" s="92" t="n">
        <v>1</v>
      </c>
      <c r="AR20" s="92" t="n">
        <v>5</v>
      </c>
      <c r="AS20" s="92" t="n">
        <v>6</v>
      </c>
      <c r="AT20" s="92" t="n">
        <v>2</v>
      </c>
      <c r="AU20" s="92" t="n">
        <v>1</v>
      </c>
      <c r="AV20" s="92" t="n">
        <v>1</v>
      </c>
      <c r="AW20" s="92" t="n">
        <v>3</v>
      </c>
      <c r="AX20" s="92" t="n">
        <v>2</v>
      </c>
      <c r="AY20" s="92" t="n">
        <v>4</v>
      </c>
      <c r="AZ20" s="92" t="n">
        <v>1</v>
      </c>
      <c r="BA20" s="92" t="n">
        <v>3</v>
      </c>
      <c r="BB20" s="92" t="n">
        <v>1</v>
      </c>
      <c r="BC20" s="94" t="n">
        <v>1</v>
      </c>
      <c r="BD20" s="95" t="n">
        <v>0</v>
      </c>
      <c r="BE20" s="96"/>
      <c r="BF20" s="96"/>
      <c r="BG20" s="96"/>
      <c r="BH20" s="77"/>
      <c r="BI20" s="77"/>
    </row>
    <row r="21" s="78" customFormat="true" ht="12.75" hidden="false" customHeight="false" outlineLevel="0" collapsed="false">
      <c r="A21" s="79" t="n">
        <v>2</v>
      </c>
      <c r="B21" s="80" t="n">
        <v>8</v>
      </c>
      <c r="C21" s="24" t="n">
        <v>6</v>
      </c>
      <c r="D21" s="81" t="s">
        <v>1926</v>
      </c>
      <c r="E21" s="81" t="s">
        <v>1927</v>
      </c>
      <c r="F21" s="81" t="s">
        <v>1121</v>
      </c>
      <c r="G21" s="81" t="s">
        <v>1122</v>
      </c>
      <c r="H21" s="82" t="n">
        <v>6</v>
      </c>
      <c r="I21" s="23" t="n">
        <v>2</v>
      </c>
      <c r="J21" s="23" t="n">
        <v>2</v>
      </c>
      <c r="K21" s="23" t="n">
        <v>1</v>
      </c>
      <c r="L21" s="23" t="n">
        <v>2</v>
      </c>
      <c r="M21" s="23" t="n">
        <v>3</v>
      </c>
      <c r="N21" s="23" t="n">
        <v>3</v>
      </c>
      <c r="O21" s="23" t="n">
        <v>4</v>
      </c>
      <c r="P21" s="23" t="n">
        <v>6</v>
      </c>
      <c r="Q21" s="23" t="n">
        <v>5</v>
      </c>
      <c r="R21" s="23" t="n">
        <v>6</v>
      </c>
      <c r="S21" s="23" t="n">
        <v>1</v>
      </c>
      <c r="T21" s="23" t="n">
        <v>6</v>
      </c>
      <c r="U21" s="23" t="n">
        <v>2</v>
      </c>
      <c r="V21" s="23" t="n">
        <v>5</v>
      </c>
      <c r="W21" s="83" t="n">
        <v>3</v>
      </c>
      <c r="X21" s="23" t="n">
        <v>5</v>
      </c>
      <c r="Y21" s="23" t="n">
        <v>2</v>
      </c>
      <c r="Z21" s="23" t="n">
        <v>2</v>
      </c>
      <c r="AA21" s="23" t="n">
        <v>1</v>
      </c>
      <c r="AB21" s="23" t="n">
        <v>2</v>
      </c>
      <c r="AC21" s="23" t="n">
        <v>2</v>
      </c>
      <c r="AD21" s="23" t="n">
        <v>1</v>
      </c>
      <c r="AE21" s="23" t="n">
        <v>3</v>
      </c>
      <c r="AF21" s="23" t="n">
        <v>6</v>
      </c>
      <c r="AG21" s="23" t="n">
        <v>5</v>
      </c>
      <c r="AH21" s="23" t="n">
        <v>5</v>
      </c>
      <c r="AI21" s="23" t="n">
        <v>1</v>
      </c>
      <c r="AJ21" s="23" t="n">
        <v>6</v>
      </c>
      <c r="AK21" s="23" t="n">
        <v>2</v>
      </c>
      <c r="AL21" s="23" t="n">
        <v>2</v>
      </c>
      <c r="AM21" s="83" t="n">
        <v>1</v>
      </c>
      <c r="AN21" s="23" t="n">
        <v>5</v>
      </c>
      <c r="AO21" s="23" t="n">
        <v>2</v>
      </c>
      <c r="AP21" s="23" t="n">
        <v>2</v>
      </c>
      <c r="AQ21" s="23" t="n">
        <v>3</v>
      </c>
      <c r="AR21" s="23" t="n">
        <v>2</v>
      </c>
      <c r="AS21" s="23" t="n">
        <v>2</v>
      </c>
      <c r="AT21" s="23" t="n">
        <v>1</v>
      </c>
      <c r="AU21" s="23" t="n">
        <v>4</v>
      </c>
      <c r="AV21" s="23" t="n">
        <v>6</v>
      </c>
      <c r="AW21" s="23" t="n">
        <v>6</v>
      </c>
      <c r="AX21" s="23" t="n">
        <v>6</v>
      </c>
      <c r="AY21" s="23" t="n">
        <v>2</v>
      </c>
      <c r="AZ21" s="23" t="n">
        <v>6</v>
      </c>
      <c r="BA21" s="23" t="n">
        <v>1</v>
      </c>
      <c r="BB21" s="23" t="n">
        <v>5</v>
      </c>
      <c r="BC21" s="84" t="n">
        <v>2</v>
      </c>
      <c r="BD21" s="85" t="n">
        <v>0</v>
      </c>
      <c r="BE21" s="86"/>
      <c r="BF21" s="86"/>
      <c r="BG21" s="86"/>
      <c r="BH21" s="77"/>
      <c r="BI21" s="77"/>
    </row>
    <row r="22" s="78" customFormat="true" ht="12.75" hidden="false" customHeight="false" outlineLevel="0" collapsed="false">
      <c r="A22" s="79" t="n">
        <v>3</v>
      </c>
      <c r="B22" s="80" t="n">
        <v>506</v>
      </c>
      <c r="C22" s="24" t="n">
        <v>11</v>
      </c>
      <c r="D22" s="81" t="s">
        <v>1928</v>
      </c>
      <c r="E22" s="81" t="s">
        <v>1929</v>
      </c>
      <c r="F22" s="81" t="s">
        <v>1453</v>
      </c>
      <c r="G22" s="81" t="s">
        <v>1454</v>
      </c>
      <c r="H22" s="82" t="n">
        <v>1</v>
      </c>
      <c r="I22" s="23" t="n">
        <v>4</v>
      </c>
      <c r="J22" s="23" t="n">
        <v>6</v>
      </c>
      <c r="K22" s="23" t="n">
        <v>6</v>
      </c>
      <c r="L22" s="23" t="n">
        <v>6</v>
      </c>
      <c r="M22" s="23" t="n">
        <v>4</v>
      </c>
      <c r="N22" s="23" t="n">
        <v>1</v>
      </c>
      <c r="O22" s="23" t="n">
        <v>3</v>
      </c>
      <c r="P22" s="23" t="n">
        <v>5</v>
      </c>
      <c r="Q22" s="23" t="n">
        <v>4</v>
      </c>
      <c r="R22" s="23" t="n">
        <v>4</v>
      </c>
      <c r="S22" s="23" t="n">
        <v>2</v>
      </c>
      <c r="T22" s="23" t="n">
        <v>3</v>
      </c>
      <c r="U22" s="23" t="n">
        <v>1</v>
      </c>
      <c r="V22" s="23" t="n">
        <v>2</v>
      </c>
      <c r="W22" s="83" t="n">
        <v>5</v>
      </c>
      <c r="X22" s="23" t="n">
        <v>1</v>
      </c>
      <c r="Y22" s="23" t="n">
        <v>3</v>
      </c>
      <c r="Z22" s="23" t="n">
        <v>5</v>
      </c>
      <c r="AA22" s="23" t="n">
        <v>2</v>
      </c>
      <c r="AB22" s="23" t="n">
        <v>6</v>
      </c>
      <c r="AC22" s="23" t="n">
        <v>5</v>
      </c>
      <c r="AD22" s="23" t="n">
        <v>2</v>
      </c>
      <c r="AE22" s="23" t="n">
        <v>2</v>
      </c>
      <c r="AF22" s="23" t="n">
        <v>2</v>
      </c>
      <c r="AG22" s="23" t="n">
        <v>4</v>
      </c>
      <c r="AH22" s="23" t="n">
        <v>4</v>
      </c>
      <c r="AI22" s="23" t="n">
        <v>4</v>
      </c>
      <c r="AJ22" s="23" t="n">
        <v>1</v>
      </c>
      <c r="AK22" s="23" t="n">
        <v>1</v>
      </c>
      <c r="AL22" s="23" t="n">
        <v>1</v>
      </c>
      <c r="AM22" s="83" t="n">
        <v>3</v>
      </c>
      <c r="AN22" s="23" t="n">
        <v>1</v>
      </c>
      <c r="AO22" s="23" t="n">
        <v>3</v>
      </c>
      <c r="AP22" s="23" t="n">
        <v>5</v>
      </c>
      <c r="AQ22" s="23" t="n">
        <v>2</v>
      </c>
      <c r="AR22" s="23" t="n">
        <v>6</v>
      </c>
      <c r="AS22" s="23" t="n">
        <v>5</v>
      </c>
      <c r="AT22" s="23" t="n">
        <v>3</v>
      </c>
      <c r="AU22" s="23" t="n">
        <v>2</v>
      </c>
      <c r="AV22" s="23" t="n">
        <v>5</v>
      </c>
      <c r="AW22" s="23" t="n">
        <v>5</v>
      </c>
      <c r="AX22" s="23" t="n">
        <v>5</v>
      </c>
      <c r="AY22" s="23" t="n">
        <v>5</v>
      </c>
      <c r="AZ22" s="23" t="n">
        <v>2</v>
      </c>
      <c r="BA22" s="23" t="n">
        <v>2</v>
      </c>
      <c r="BB22" s="23" t="n">
        <v>3</v>
      </c>
      <c r="BC22" s="84" t="n">
        <v>3</v>
      </c>
      <c r="BD22" s="85" t="n">
        <v>0</v>
      </c>
      <c r="BE22" s="86"/>
      <c r="BF22" s="86"/>
      <c r="BG22" s="86"/>
      <c r="BH22" s="77"/>
      <c r="BI22" s="77"/>
    </row>
    <row r="23" s="78" customFormat="true" ht="12.75" hidden="false" customHeight="false" outlineLevel="0" collapsed="false">
      <c r="A23" s="79" t="n">
        <v>4</v>
      </c>
      <c r="B23" s="80" t="n">
        <v>531</v>
      </c>
      <c r="C23" s="24" t="n">
        <v>12</v>
      </c>
      <c r="D23" s="81" t="s">
        <v>1968</v>
      </c>
      <c r="E23" s="81" t="s">
        <v>1969</v>
      </c>
      <c r="F23" s="81" t="s">
        <v>1281</v>
      </c>
      <c r="G23" s="81" t="s">
        <v>1970</v>
      </c>
      <c r="H23" s="82" t="n">
        <v>4</v>
      </c>
      <c r="I23" s="23" t="n">
        <v>5</v>
      </c>
      <c r="J23" s="23" t="n">
        <v>5</v>
      </c>
      <c r="K23" s="23" t="n">
        <v>3</v>
      </c>
      <c r="L23" s="23" t="n">
        <v>4</v>
      </c>
      <c r="M23" s="23" t="n">
        <v>6</v>
      </c>
      <c r="N23" s="23" t="n">
        <v>2</v>
      </c>
      <c r="O23" s="23" t="n">
        <v>6</v>
      </c>
      <c r="P23" s="23" t="n">
        <v>2</v>
      </c>
      <c r="Q23" s="23" t="n">
        <v>1</v>
      </c>
      <c r="R23" s="23" t="n">
        <v>2</v>
      </c>
      <c r="S23" s="23" t="n">
        <v>3</v>
      </c>
      <c r="T23" s="23" t="n">
        <v>2</v>
      </c>
      <c r="U23" s="23" t="n">
        <v>6</v>
      </c>
      <c r="V23" s="23" t="n">
        <v>1</v>
      </c>
      <c r="W23" s="83" t="n">
        <v>2</v>
      </c>
      <c r="X23" s="23" t="n">
        <v>3</v>
      </c>
      <c r="Y23" s="23" t="n">
        <v>6</v>
      </c>
      <c r="Z23" s="23" t="n">
        <v>3</v>
      </c>
      <c r="AA23" s="23" t="n">
        <v>5</v>
      </c>
      <c r="AB23" s="23" t="n">
        <v>1</v>
      </c>
      <c r="AC23" s="23" t="n">
        <v>4</v>
      </c>
      <c r="AD23" s="23" t="n">
        <v>3</v>
      </c>
      <c r="AE23" s="23" t="n">
        <v>6</v>
      </c>
      <c r="AF23" s="23" t="n">
        <v>4</v>
      </c>
      <c r="AG23" s="23" t="n">
        <v>1</v>
      </c>
      <c r="AH23" s="23" t="n">
        <v>2</v>
      </c>
      <c r="AI23" s="23" t="n">
        <v>5</v>
      </c>
      <c r="AJ23" s="23" t="n">
        <v>5</v>
      </c>
      <c r="AK23" s="23" t="n">
        <v>6</v>
      </c>
      <c r="AL23" s="23" t="n">
        <v>4</v>
      </c>
      <c r="AM23" s="83" t="n">
        <v>5</v>
      </c>
      <c r="AN23" s="23" t="n">
        <v>3</v>
      </c>
      <c r="AO23" s="23" t="n">
        <v>6</v>
      </c>
      <c r="AP23" s="23" t="n">
        <v>6</v>
      </c>
      <c r="AQ23" s="23" t="n">
        <v>5</v>
      </c>
      <c r="AR23" s="23" t="n">
        <v>1</v>
      </c>
      <c r="AS23" s="23" t="n">
        <v>4</v>
      </c>
      <c r="AT23" s="23" t="n">
        <v>4</v>
      </c>
      <c r="AU23" s="23" t="n">
        <v>6</v>
      </c>
      <c r="AV23" s="23" t="n">
        <v>4</v>
      </c>
      <c r="AW23" s="23" t="n">
        <v>1</v>
      </c>
      <c r="AX23" s="23" t="n">
        <v>1</v>
      </c>
      <c r="AY23" s="23" t="n">
        <v>1</v>
      </c>
      <c r="AZ23" s="23" t="n">
        <v>3</v>
      </c>
      <c r="BA23" s="23" t="n">
        <v>5</v>
      </c>
      <c r="BB23" s="23" t="n">
        <v>2</v>
      </c>
      <c r="BC23" s="84" t="n">
        <v>5</v>
      </c>
      <c r="BD23" s="85" t="n">
        <v>0</v>
      </c>
      <c r="BE23" s="86"/>
      <c r="BF23" s="86"/>
      <c r="BG23" s="86"/>
      <c r="BH23" s="77"/>
      <c r="BI23" s="77"/>
    </row>
    <row r="24" s="78" customFormat="true" ht="12.75" hidden="false" customHeight="false" outlineLevel="0" collapsed="false">
      <c r="A24" s="79" t="n">
        <v>5</v>
      </c>
      <c r="B24" s="80" t="n">
        <v>533</v>
      </c>
      <c r="C24" s="24" t="n">
        <v>14</v>
      </c>
      <c r="D24" s="81" t="s">
        <v>1935</v>
      </c>
      <c r="E24" s="81" t="s">
        <v>1936</v>
      </c>
      <c r="F24" s="81" t="s">
        <v>1937</v>
      </c>
      <c r="G24" s="81" t="s">
        <v>1938</v>
      </c>
      <c r="H24" s="82" t="n">
        <v>3</v>
      </c>
      <c r="I24" s="23" t="n">
        <v>3</v>
      </c>
      <c r="J24" s="23" t="n">
        <v>4</v>
      </c>
      <c r="K24" s="23" t="n">
        <v>5</v>
      </c>
      <c r="L24" s="23" t="n">
        <v>1</v>
      </c>
      <c r="M24" s="23" t="n">
        <v>1</v>
      </c>
      <c r="N24" s="23" t="n">
        <v>5</v>
      </c>
      <c r="O24" s="23" t="n">
        <v>2</v>
      </c>
      <c r="P24" s="23" t="n">
        <v>3</v>
      </c>
      <c r="Q24" s="23" t="n">
        <v>2</v>
      </c>
      <c r="R24" s="23" t="n">
        <v>3</v>
      </c>
      <c r="S24" s="23" t="n">
        <v>4</v>
      </c>
      <c r="T24" s="23" t="n">
        <v>4</v>
      </c>
      <c r="U24" s="23" t="n">
        <v>5</v>
      </c>
      <c r="V24" s="23" t="n">
        <v>6</v>
      </c>
      <c r="W24" s="83" t="n">
        <v>4</v>
      </c>
      <c r="X24" s="23" t="n">
        <v>4</v>
      </c>
      <c r="Y24" s="23" t="n">
        <v>4</v>
      </c>
      <c r="Z24" s="23" t="n">
        <v>6</v>
      </c>
      <c r="AA24" s="23" t="n">
        <v>6</v>
      </c>
      <c r="AB24" s="23" t="n">
        <v>5</v>
      </c>
      <c r="AC24" s="23" t="n">
        <v>1</v>
      </c>
      <c r="AD24" s="23" t="n">
        <v>5</v>
      </c>
      <c r="AE24" s="23" t="n">
        <v>5</v>
      </c>
      <c r="AF24" s="23" t="n">
        <v>5</v>
      </c>
      <c r="AG24" s="23" t="n">
        <v>3</v>
      </c>
      <c r="AH24" s="23" t="n">
        <v>6</v>
      </c>
      <c r="AI24" s="23" t="n">
        <v>6</v>
      </c>
      <c r="AJ24" s="23" t="n">
        <v>3</v>
      </c>
      <c r="AK24" s="23" t="n">
        <v>5</v>
      </c>
      <c r="AL24" s="23" t="n">
        <v>6</v>
      </c>
      <c r="AM24" s="83" t="n">
        <v>6</v>
      </c>
      <c r="AN24" s="23" t="n">
        <v>4</v>
      </c>
      <c r="AO24" s="23" t="n">
        <v>4</v>
      </c>
      <c r="AP24" s="23" t="n">
        <v>3</v>
      </c>
      <c r="AQ24" s="23" t="n">
        <v>6</v>
      </c>
      <c r="AR24" s="23" t="n">
        <v>4</v>
      </c>
      <c r="AS24" s="23" t="n">
        <v>1</v>
      </c>
      <c r="AT24" s="23" t="n">
        <v>5</v>
      </c>
      <c r="AU24" s="23" t="n">
        <v>3</v>
      </c>
      <c r="AV24" s="23" t="n">
        <v>2</v>
      </c>
      <c r="AW24" s="23" t="n">
        <v>2</v>
      </c>
      <c r="AX24" s="23" t="n">
        <v>3</v>
      </c>
      <c r="AY24" s="23" t="n">
        <v>3</v>
      </c>
      <c r="AZ24" s="23" t="n">
        <v>4</v>
      </c>
      <c r="BA24" s="23" t="n">
        <v>4</v>
      </c>
      <c r="BB24" s="23" t="n">
        <v>6</v>
      </c>
      <c r="BC24" s="84" t="n">
        <v>4</v>
      </c>
      <c r="BD24" s="85" t="n">
        <v>0</v>
      </c>
      <c r="BE24" s="86"/>
      <c r="BF24" s="86"/>
      <c r="BG24" s="86"/>
      <c r="BH24" s="77"/>
      <c r="BI24" s="77"/>
    </row>
    <row r="25" s="78" customFormat="true" ht="12.75" hidden="false" customHeight="false" outlineLevel="0" collapsed="false">
      <c r="A25" s="79" t="n">
        <v>6</v>
      </c>
      <c r="B25" s="80" t="n">
        <v>7</v>
      </c>
      <c r="C25" s="24" t="n">
        <v>16</v>
      </c>
      <c r="D25" s="81" t="s">
        <v>1939</v>
      </c>
      <c r="E25" s="81" t="s">
        <v>1940</v>
      </c>
      <c r="F25" s="81" t="s">
        <v>1121</v>
      </c>
      <c r="G25" s="81" t="s">
        <v>1122</v>
      </c>
      <c r="H25" s="82" t="n">
        <v>5</v>
      </c>
      <c r="I25" s="23" t="n">
        <v>6</v>
      </c>
      <c r="J25" s="23" t="n">
        <v>1</v>
      </c>
      <c r="K25" s="23" t="n">
        <v>2</v>
      </c>
      <c r="L25" s="23" t="n">
        <v>3</v>
      </c>
      <c r="M25" s="23" t="n">
        <v>2</v>
      </c>
      <c r="N25" s="23" t="n">
        <v>6</v>
      </c>
      <c r="O25" s="23" t="n">
        <v>5</v>
      </c>
      <c r="P25" s="23" t="n">
        <v>4</v>
      </c>
      <c r="Q25" s="23" t="n">
        <v>6</v>
      </c>
      <c r="R25" s="23" t="n">
        <v>5</v>
      </c>
      <c r="S25" s="23" t="n">
        <v>6</v>
      </c>
      <c r="T25" s="23" t="n">
        <v>5</v>
      </c>
      <c r="U25" s="23" t="n">
        <v>4</v>
      </c>
      <c r="V25" s="23" t="n">
        <v>3</v>
      </c>
      <c r="W25" s="83" t="n">
        <v>6</v>
      </c>
      <c r="X25" s="23" t="n">
        <v>6</v>
      </c>
      <c r="Y25" s="23" t="n">
        <v>5</v>
      </c>
      <c r="Z25" s="23" t="n">
        <v>1</v>
      </c>
      <c r="AA25" s="23" t="n">
        <v>3</v>
      </c>
      <c r="AB25" s="23" t="n">
        <v>3</v>
      </c>
      <c r="AC25" s="23" t="n">
        <v>3</v>
      </c>
      <c r="AD25" s="23" t="n">
        <v>6</v>
      </c>
      <c r="AE25" s="23" t="n">
        <v>4</v>
      </c>
      <c r="AF25" s="23" t="n">
        <v>3</v>
      </c>
      <c r="AG25" s="23" t="n">
        <v>6</v>
      </c>
      <c r="AH25" s="23" t="n">
        <v>3</v>
      </c>
      <c r="AI25" s="23" t="n">
        <v>3</v>
      </c>
      <c r="AJ25" s="23" t="n">
        <v>4</v>
      </c>
      <c r="AK25" s="23" t="n">
        <v>4</v>
      </c>
      <c r="AL25" s="23" t="n">
        <v>5</v>
      </c>
      <c r="AM25" s="83" t="n">
        <v>4</v>
      </c>
      <c r="AN25" s="23" t="n">
        <v>6</v>
      </c>
      <c r="AO25" s="23" t="n">
        <v>5</v>
      </c>
      <c r="AP25" s="23" t="n">
        <v>1</v>
      </c>
      <c r="AQ25" s="23" t="n">
        <v>4</v>
      </c>
      <c r="AR25" s="23" t="n">
        <v>3</v>
      </c>
      <c r="AS25" s="23" t="n">
        <v>3</v>
      </c>
      <c r="AT25" s="23" t="n">
        <v>6</v>
      </c>
      <c r="AU25" s="23" t="n">
        <v>5</v>
      </c>
      <c r="AV25" s="23" t="n">
        <v>3</v>
      </c>
      <c r="AW25" s="23" t="n">
        <v>4</v>
      </c>
      <c r="AX25" s="23" t="n">
        <v>4</v>
      </c>
      <c r="AY25" s="23" t="n">
        <v>6</v>
      </c>
      <c r="AZ25" s="23" t="n">
        <v>5</v>
      </c>
      <c r="BA25" s="23" t="n">
        <v>6</v>
      </c>
      <c r="BB25" s="23" t="n">
        <v>4</v>
      </c>
      <c r="BC25" s="84" t="n">
        <v>6</v>
      </c>
      <c r="BD25" s="85" t="n">
        <v>0</v>
      </c>
      <c r="BE25" s="86"/>
      <c r="BF25" s="86"/>
      <c r="BG25" s="86"/>
      <c r="BH25" s="77"/>
      <c r="BI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6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49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1"/>
      <c r="BD26" s="51"/>
      <c r="BE26" s="49"/>
      <c r="BF26" s="49"/>
      <c r="BG26" s="49"/>
      <c r="BH26" s="53"/>
      <c r="BI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3" t="s">
        <v>36</v>
      </c>
      <c r="BD27" s="64" t="s">
        <v>53</v>
      </c>
      <c r="BE27" s="65"/>
      <c r="BF27" s="65"/>
      <c r="BG27" s="65"/>
      <c r="BH27" s="54"/>
      <c r="BI27" s="54"/>
    </row>
    <row r="28" s="78" customFormat="true" ht="12.75" hidden="false" customHeight="false" outlineLevel="0" collapsed="false">
      <c r="A28" s="87" t="n">
        <v>1</v>
      </c>
      <c r="B28" s="88" t="n">
        <v>8</v>
      </c>
      <c r="C28" s="89" t="n">
        <v>38</v>
      </c>
      <c r="D28" s="90" t="s">
        <v>1926</v>
      </c>
      <c r="E28" s="90" t="s">
        <v>1927</v>
      </c>
      <c r="F28" s="90" t="s">
        <v>1121</v>
      </c>
      <c r="G28" s="90" t="s">
        <v>1122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0</v>
      </c>
      <c r="Q28" s="112" t="n">
        <v>1</v>
      </c>
      <c r="R28" s="112" t="n">
        <v>1</v>
      </c>
      <c r="S28" s="112" t="n">
        <v>1</v>
      </c>
      <c r="T28" s="112" t="n">
        <v>0</v>
      </c>
      <c r="U28" s="112" t="n">
        <v>1</v>
      </c>
      <c r="V28" s="112" t="n">
        <v>1</v>
      </c>
      <c r="W28" s="93" t="n">
        <v>13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0</v>
      </c>
      <c r="AG28" s="112" t="n">
        <v>1</v>
      </c>
      <c r="AH28" s="112" t="n">
        <v>1</v>
      </c>
      <c r="AI28" s="112" t="n">
        <v>1</v>
      </c>
      <c r="AJ28" s="112" t="n">
        <v>0</v>
      </c>
      <c r="AK28" s="112" t="n">
        <v>1</v>
      </c>
      <c r="AL28" s="112" t="n">
        <v>0</v>
      </c>
      <c r="AM28" s="93" t="n">
        <v>12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0</v>
      </c>
      <c r="AW28" s="112" t="n">
        <v>1</v>
      </c>
      <c r="AX28" s="112" t="n">
        <v>1</v>
      </c>
      <c r="AY28" s="112" t="n">
        <v>1</v>
      </c>
      <c r="AZ28" s="112" t="n">
        <v>0</v>
      </c>
      <c r="BA28" s="112" t="n">
        <v>1</v>
      </c>
      <c r="BB28" s="112" t="n">
        <v>1</v>
      </c>
      <c r="BC28" s="94" t="n">
        <v>13</v>
      </c>
      <c r="BD28" s="95" t="n">
        <v>0</v>
      </c>
      <c r="BE28" s="96"/>
      <c r="BF28" s="96"/>
      <c r="BG28" s="96"/>
      <c r="BH28" s="77"/>
      <c r="BI28" s="77"/>
    </row>
    <row r="29" s="78" customFormat="true" ht="12.75" hidden="false" customHeight="false" outlineLevel="0" collapsed="false">
      <c r="A29" s="79" t="n">
        <v>2</v>
      </c>
      <c r="B29" s="80" t="n">
        <v>125</v>
      </c>
      <c r="C29" s="24" t="n">
        <v>30</v>
      </c>
      <c r="D29" s="81" t="s">
        <v>1943</v>
      </c>
      <c r="E29" s="81" t="s">
        <v>1944</v>
      </c>
      <c r="F29" s="81" t="s">
        <v>1239</v>
      </c>
      <c r="G29" s="81" t="s">
        <v>1240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4</v>
      </c>
      <c r="X29" s="114" t="n">
        <v>0</v>
      </c>
      <c r="Y29" s="114" t="n">
        <v>1</v>
      </c>
      <c r="Z29" s="114" t="n">
        <v>1</v>
      </c>
      <c r="AA29" s="114" t="n">
        <v>1</v>
      </c>
      <c r="AB29" s="114" t="n">
        <v>0</v>
      </c>
      <c r="AC29" s="114" t="n">
        <v>0</v>
      </c>
      <c r="AD29" s="114" t="n">
        <v>0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0</v>
      </c>
      <c r="AJ29" s="114" t="n">
        <v>0</v>
      </c>
      <c r="AK29" s="114" t="n">
        <v>1</v>
      </c>
      <c r="AL29" s="114" t="n">
        <v>0</v>
      </c>
      <c r="AM29" s="83" t="n">
        <v>8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0</v>
      </c>
      <c r="AS29" s="114" t="n">
        <v>0</v>
      </c>
      <c r="AT29" s="114" t="n">
        <v>1</v>
      </c>
      <c r="AU29" s="114" t="n">
        <v>1</v>
      </c>
      <c r="AV29" s="114" t="n">
        <v>1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1</v>
      </c>
      <c r="BB29" s="114" t="n">
        <v>0</v>
      </c>
      <c r="BC29" s="84" t="n">
        <v>8</v>
      </c>
      <c r="BD29" s="85" t="n">
        <v>0</v>
      </c>
      <c r="BE29" s="86"/>
      <c r="BF29" s="86"/>
      <c r="BG29" s="86"/>
      <c r="BH29" s="77"/>
      <c r="BI29" s="77"/>
    </row>
    <row r="30" s="78" customFormat="true" ht="12.75" hidden="false" customHeight="false" outlineLevel="0" collapsed="false">
      <c r="A30" s="79" t="s">
        <v>434</v>
      </c>
      <c r="B30" s="80" t="n">
        <v>7</v>
      </c>
      <c r="C30" s="24" t="n">
        <v>29</v>
      </c>
      <c r="D30" s="81" t="s">
        <v>1939</v>
      </c>
      <c r="E30" s="81" t="s">
        <v>1940</v>
      </c>
      <c r="F30" s="81" t="s">
        <v>1121</v>
      </c>
      <c r="G30" s="81" t="s">
        <v>1122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1</v>
      </c>
      <c r="S30" s="114" t="n">
        <v>1</v>
      </c>
      <c r="T30" s="114" t="n">
        <v>0</v>
      </c>
      <c r="U30" s="114" t="n">
        <v>0</v>
      </c>
      <c r="V30" s="114" t="n">
        <v>1</v>
      </c>
      <c r="W30" s="83" t="n">
        <v>10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114" t="n">
        <v>0</v>
      </c>
      <c r="AL30" s="114" t="n">
        <v>1</v>
      </c>
      <c r="AM30" s="83" t="n">
        <v>9</v>
      </c>
      <c r="AN30" s="114" t="n">
        <v>1</v>
      </c>
      <c r="AO30" s="114" t="n">
        <v>0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0</v>
      </c>
      <c r="AU30" s="114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0</v>
      </c>
      <c r="BA30" s="114" t="n">
        <v>0</v>
      </c>
      <c r="BB30" s="114" t="n">
        <v>1</v>
      </c>
      <c r="BC30" s="84" t="n">
        <v>10</v>
      </c>
      <c r="BD30" s="85" t="n">
        <v>0</v>
      </c>
      <c r="BE30" s="86"/>
      <c r="BF30" s="86"/>
      <c r="BG30" s="86"/>
      <c r="BH30" s="77"/>
      <c r="BI30" s="77"/>
    </row>
    <row r="31" s="78" customFormat="true" ht="12.75" hidden="false" customHeight="false" outlineLevel="0" collapsed="false">
      <c r="A31" s="79" t="s">
        <v>434</v>
      </c>
      <c r="B31" s="80" t="n">
        <v>506</v>
      </c>
      <c r="C31" s="24" t="n">
        <v>29</v>
      </c>
      <c r="D31" s="81" t="s">
        <v>1928</v>
      </c>
      <c r="E31" s="81" t="s">
        <v>1929</v>
      </c>
      <c r="F31" s="81" t="s">
        <v>1453</v>
      </c>
      <c r="G31" s="81" t="s">
        <v>1454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1</v>
      </c>
      <c r="O31" s="114" t="n">
        <v>1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8</v>
      </c>
      <c r="X31" s="114" t="n">
        <v>1</v>
      </c>
      <c r="Y31" s="114" t="n">
        <v>1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1</v>
      </c>
      <c r="AE31" s="114" t="n">
        <v>1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3" t="n">
        <v>11</v>
      </c>
      <c r="AN31" s="114" t="n">
        <v>1</v>
      </c>
      <c r="AO31" s="114" t="n">
        <v>1</v>
      </c>
      <c r="AP31" s="114" t="n">
        <v>0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114" t="n">
        <v>0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0</v>
      </c>
      <c r="BA31" s="114" t="n">
        <v>1</v>
      </c>
      <c r="BB31" s="114" t="n">
        <v>1</v>
      </c>
      <c r="BC31" s="84" t="n">
        <v>10</v>
      </c>
      <c r="BD31" s="85" t="n">
        <v>0</v>
      </c>
      <c r="BE31" s="86"/>
      <c r="BF31" s="86"/>
      <c r="BG31" s="86"/>
      <c r="BH31" s="77"/>
      <c r="BI31" s="77"/>
    </row>
    <row r="32" s="78" customFormat="true" ht="12.75" hidden="false" customHeight="false" outlineLevel="0" collapsed="false">
      <c r="A32" s="79" t="n">
        <v>5</v>
      </c>
      <c r="B32" s="80" t="n">
        <v>533</v>
      </c>
      <c r="C32" s="24" t="n">
        <v>27</v>
      </c>
      <c r="D32" s="81" t="s">
        <v>1935</v>
      </c>
      <c r="E32" s="81" t="s">
        <v>1936</v>
      </c>
      <c r="F32" s="81" t="s">
        <v>1937</v>
      </c>
      <c r="G32" s="81" t="s">
        <v>1938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1</v>
      </c>
      <c r="O32" s="114" t="n">
        <v>0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0</v>
      </c>
      <c r="V32" s="114" t="n">
        <v>0</v>
      </c>
      <c r="W32" s="83" t="n">
        <v>11</v>
      </c>
      <c r="X32" s="114" t="n">
        <v>0</v>
      </c>
      <c r="Y32" s="114" t="n">
        <v>0</v>
      </c>
      <c r="Z32" s="114" t="n">
        <v>1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114" t="n">
        <v>0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0</v>
      </c>
      <c r="AK32" s="114" t="n">
        <v>0</v>
      </c>
      <c r="AL32" s="114" t="n">
        <v>0</v>
      </c>
      <c r="AM32" s="83" t="n">
        <v>8</v>
      </c>
      <c r="AN32" s="114" t="n">
        <v>0</v>
      </c>
      <c r="AO32" s="114" t="n">
        <v>1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114" t="n">
        <v>0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0</v>
      </c>
      <c r="BB32" s="114" t="n">
        <v>0</v>
      </c>
      <c r="BC32" s="84" t="n">
        <v>8</v>
      </c>
      <c r="BD32" s="85" t="n">
        <v>0</v>
      </c>
      <c r="BE32" s="86"/>
      <c r="BF32" s="86"/>
      <c r="BG32" s="86"/>
      <c r="BH32" s="77"/>
      <c r="BI32" s="77"/>
    </row>
    <row r="33" s="126" customFormat="true" ht="12.75" hidden="false" customHeight="false" outlineLevel="0" collapsed="false">
      <c r="A33" s="115" t="n">
        <v>6</v>
      </c>
      <c r="B33" s="116" t="n">
        <v>531</v>
      </c>
      <c r="C33" s="117" t="n">
        <v>26</v>
      </c>
      <c r="D33" s="118" t="s">
        <v>1968</v>
      </c>
      <c r="E33" s="118" t="s">
        <v>1969</v>
      </c>
      <c r="F33" s="118" t="s">
        <v>1281</v>
      </c>
      <c r="G33" s="118" t="s">
        <v>1970</v>
      </c>
      <c r="H33" s="119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1</v>
      </c>
      <c r="Q33" s="120" t="n">
        <v>1</v>
      </c>
      <c r="R33" s="120" t="n">
        <v>0</v>
      </c>
      <c r="S33" s="120" t="n">
        <v>1</v>
      </c>
      <c r="T33" s="120" t="n">
        <v>1</v>
      </c>
      <c r="U33" s="120" t="n">
        <v>0</v>
      </c>
      <c r="V33" s="120" t="n">
        <v>1</v>
      </c>
      <c r="W33" s="121" t="n">
        <v>5</v>
      </c>
      <c r="X33" s="120" t="n">
        <v>1</v>
      </c>
      <c r="Y33" s="120" t="n">
        <v>1</v>
      </c>
      <c r="Z33" s="120" t="n">
        <v>1</v>
      </c>
      <c r="AA33" s="120" t="n">
        <v>0</v>
      </c>
      <c r="AB33" s="120" t="n">
        <v>1</v>
      </c>
      <c r="AC33" s="120" t="n">
        <v>0</v>
      </c>
      <c r="AD33" s="120" t="n">
        <v>1</v>
      </c>
      <c r="AE33" s="120" t="n">
        <v>1</v>
      </c>
      <c r="AF33" s="120" t="n">
        <v>0</v>
      </c>
      <c r="AG33" s="120" t="n">
        <v>1</v>
      </c>
      <c r="AH33" s="120" t="n">
        <v>1</v>
      </c>
      <c r="AI33" s="120" t="n">
        <v>1</v>
      </c>
      <c r="AJ33" s="120" t="n">
        <v>1</v>
      </c>
      <c r="AK33" s="120" t="n">
        <v>1</v>
      </c>
      <c r="AL33" s="120" t="n">
        <v>1</v>
      </c>
      <c r="AM33" s="121" t="n">
        <v>12</v>
      </c>
      <c r="AN33" s="120" t="n">
        <v>0</v>
      </c>
      <c r="AO33" s="120" t="n">
        <v>0</v>
      </c>
      <c r="AP33" s="120" t="n">
        <v>1</v>
      </c>
      <c r="AQ33" s="120" t="n">
        <v>0</v>
      </c>
      <c r="AR33" s="120" t="n">
        <v>0</v>
      </c>
      <c r="AS33" s="120" t="n">
        <v>1</v>
      </c>
      <c r="AT33" s="120" t="n">
        <v>1</v>
      </c>
      <c r="AU33" s="120" t="n">
        <v>1</v>
      </c>
      <c r="AV33" s="120" t="n">
        <v>0</v>
      </c>
      <c r="AW33" s="120" t="n">
        <v>1</v>
      </c>
      <c r="AX33" s="120" t="n">
        <v>1</v>
      </c>
      <c r="AY33" s="120" t="n">
        <v>1</v>
      </c>
      <c r="AZ33" s="120" t="n">
        <v>1</v>
      </c>
      <c r="BA33" s="120" t="n">
        <v>0</v>
      </c>
      <c r="BB33" s="120" t="n">
        <v>1</v>
      </c>
      <c r="BC33" s="122" t="n">
        <v>9</v>
      </c>
      <c r="BD33" s="123" t="n">
        <v>0</v>
      </c>
      <c r="BE33" s="124"/>
      <c r="BF33" s="124"/>
      <c r="BG33" s="124"/>
      <c r="BH33" s="125"/>
      <c r="BI33" s="125"/>
    </row>
    <row r="34" s="78" customFormat="true" ht="12.75" hidden="false" customHeight="false" outlineLevel="0" collapsed="false">
      <c r="A34" s="79" t="n">
        <v>7</v>
      </c>
      <c r="B34" s="80" t="n">
        <v>503</v>
      </c>
      <c r="C34" s="24" t="n">
        <v>24</v>
      </c>
      <c r="D34" s="81" t="s">
        <v>1971</v>
      </c>
      <c r="E34" s="81" t="s">
        <v>1972</v>
      </c>
      <c r="F34" s="81" t="s">
        <v>1645</v>
      </c>
      <c r="G34" s="81" t="s">
        <v>1646</v>
      </c>
      <c r="H34" s="113" t="n">
        <v>0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1</v>
      </c>
      <c r="O34" s="114" t="n">
        <v>1</v>
      </c>
      <c r="P34" s="114" t="n">
        <v>1</v>
      </c>
      <c r="Q34" s="114" t="n">
        <v>1</v>
      </c>
      <c r="R34" s="114" t="n">
        <v>0</v>
      </c>
      <c r="S34" s="114" t="n">
        <v>0</v>
      </c>
      <c r="T34" s="114" t="n">
        <v>1</v>
      </c>
      <c r="U34" s="114" t="n">
        <v>1</v>
      </c>
      <c r="V34" s="114" t="n">
        <v>0</v>
      </c>
      <c r="W34" s="83" t="n">
        <v>8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1</v>
      </c>
      <c r="AC34" s="114" t="n">
        <v>0</v>
      </c>
      <c r="AD34" s="114" t="n">
        <v>1</v>
      </c>
      <c r="AE34" s="114" t="n">
        <v>1</v>
      </c>
      <c r="AF34" s="114" t="n">
        <v>1</v>
      </c>
      <c r="AG34" s="114" t="n">
        <v>1</v>
      </c>
      <c r="AH34" s="114" t="n">
        <v>0</v>
      </c>
      <c r="AI34" s="114" t="n">
        <v>0</v>
      </c>
      <c r="AJ34" s="114" t="n">
        <v>1</v>
      </c>
      <c r="AK34" s="114" t="n">
        <v>1</v>
      </c>
      <c r="AL34" s="114" t="n">
        <v>0</v>
      </c>
      <c r="AM34" s="83" t="n">
        <v>7</v>
      </c>
      <c r="AN34" s="114" t="n">
        <v>1</v>
      </c>
      <c r="AO34" s="114" t="n">
        <v>1</v>
      </c>
      <c r="AP34" s="114" t="n">
        <v>0</v>
      </c>
      <c r="AQ34" s="114" t="n">
        <v>0</v>
      </c>
      <c r="AR34" s="114" t="n">
        <v>0</v>
      </c>
      <c r="AS34" s="114" t="n">
        <v>1</v>
      </c>
      <c r="AT34" s="114" t="n">
        <v>1</v>
      </c>
      <c r="AU34" s="114" t="n">
        <v>1</v>
      </c>
      <c r="AV34" s="114" t="n">
        <v>1</v>
      </c>
      <c r="AW34" s="114" t="n">
        <v>1</v>
      </c>
      <c r="AX34" s="114" t="n">
        <v>0</v>
      </c>
      <c r="AY34" s="114" t="n">
        <v>0</v>
      </c>
      <c r="AZ34" s="114" t="n">
        <v>1</v>
      </c>
      <c r="BA34" s="114" t="n">
        <v>1</v>
      </c>
      <c r="BB34" s="114" t="n">
        <v>0</v>
      </c>
      <c r="BC34" s="84" t="n">
        <v>9</v>
      </c>
      <c r="BD34" s="85" t="n">
        <v>0</v>
      </c>
      <c r="BE34" s="86"/>
      <c r="BF34" s="86"/>
      <c r="BG34" s="86"/>
      <c r="BH34" s="77"/>
      <c r="BI34" s="77"/>
    </row>
    <row r="35" s="78" customFormat="true" ht="12.75" hidden="false" customHeight="false" outlineLevel="0" collapsed="false">
      <c r="A35" s="79" t="n">
        <v>8</v>
      </c>
      <c r="B35" s="80" t="n">
        <v>504</v>
      </c>
      <c r="C35" s="24" t="n">
        <v>17</v>
      </c>
      <c r="D35" s="81" t="s">
        <v>1932</v>
      </c>
      <c r="E35" s="81" t="s">
        <v>1933</v>
      </c>
      <c r="F35" s="81" t="s">
        <v>1540</v>
      </c>
      <c r="G35" s="81" t="s">
        <v>1934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1</v>
      </c>
      <c r="N35" s="114" t="n">
        <v>1</v>
      </c>
      <c r="O35" s="114" t="n">
        <v>1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1</v>
      </c>
      <c r="U35" s="114" t="n">
        <v>1</v>
      </c>
      <c r="V35" s="114" t="n">
        <v>0</v>
      </c>
      <c r="W35" s="83" t="n">
        <v>7</v>
      </c>
      <c r="X35" s="114" t="n">
        <v>1</v>
      </c>
      <c r="Y35" s="114" t="n">
        <v>0</v>
      </c>
      <c r="Z35" s="114" t="n">
        <v>0</v>
      </c>
      <c r="AA35" s="114" t="n">
        <v>1</v>
      </c>
      <c r="AB35" s="114" t="n">
        <v>1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1</v>
      </c>
      <c r="AK35" s="114" t="n">
        <v>0</v>
      </c>
      <c r="AL35" s="114" t="n">
        <v>1</v>
      </c>
      <c r="AM35" s="83" t="n">
        <v>5</v>
      </c>
      <c r="AN35" s="114" t="n">
        <v>0</v>
      </c>
      <c r="AO35" s="114" t="n">
        <v>1</v>
      </c>
      <c r="AP35" s="114" t="n">
        <v>0</v>
      </c>
      <c r="AQ35" s="114" t="n">
        <v>1</v>
      </c>
      <c r="AR35" s="114" t="n">
        <v>1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1</v>
      </c>
      <c r="AZ35" s="114" t="n">
        <v>1</v>
      </c>
      <c r="BA35" s="114" t="n">
        <v>0</v>
      </c>
      <c r="BB35" s="114" t="n">
        <v>0</v>
      </c>
      <c r="BC35" s="84" t="n">
        <v>5</v>
      </c>
      <c r="BD35" s="85" t="n">
        <v>0</v>
      </c>
      <c r="BE35" s="86"/>
      <c r="BF35" s="86"/>
      <c r="BG35" s="86"/>
      <c r="BH35" s="77"/>
      <c r="BI35" s="77"/>
    </row>
    <row r="36" s="78" customFormat="true" ht="12.75" hidden="false" customHeight="false" outlineLevel="0" collapsed="false">
      <c r="A36" s="79" t="n">
        <v>9</v>
      </c>
      <c r="B36" s="80" t="n">
        <v>129</v>
      </c>
      <c r="C36" s="24" t="n">
        <v>16</v>
      </c>
      <c r="D36" s="81" t="s">
        <v>1941</v>
      </c>
      <c r="E36" s="81" t="s">
        <v>1942</v>
      </c>
      <c r="F36" s="81" t="s">
        <v>1239</v>
      </c>
      <c r="G36" s="81" t="s">
        <v>1240</v>
      </c>
      <c r="H36" s="113" t="n">
        <v>0</v>
      </c>
      <c r="I36" s="114" t="n">
        <v>0</v>
      </c>
      <c r="J36" s="114" t="n">
        <v>1</v>
      </c>
      <c r="K36" s="114" t="n">
        <v>0</v>
      </c>
      <c r="L36" s="114" t="n">
        <v>0</v>
      </c>
      <c r="M36" s="114" t="n">
        <v>0</v>
      </c>
      <c r="N36" s="114" t="n">
        <v>1</v>
      </c>
      <c r="O36" s="114" t="n">
        <v>0</v>
      </c>
      <c r="P36" s="114" t="n">
        <v>0</v>
      </c>
      <c r="Q36" s="114" t="n">
        <v>1</v>
      </c>
      <c r="R36" s="114" t="n">
        <v>1</v>
      </c>
      <c r="S36" s="114" t="n">
        <v>0</v>
      </c>
      <c r="T36" s="114" t="n">
        <v>0</v>
      </c>
      <c r="U36" s="114" t="n">
        <v>1</v>
      </c>
      <c r="V36" s="114" t="n">
        <v>1</v>
      </c>
      <c r="W36" s="83" t="n">
        <v>6</v>
      </c>
      <c r="X36" s="114" t="n">
        <v>0</v>
      </c>
      <c r="Y36" s="114" t="n">
        <v>0</v>
      </c>
      <c r="Z36" s="114" t="n">
        <v>1</v>
      </c>
      <c r="AA36" s="114" t="n">
        <v>0</v>
      </c>
      <c r="AB36" s="114" t="n">
        <v>0</v>
      </c>
      <c r="AC36" s="114" t="n">
        <v>1</v>
      </c>
      <c r="AD36" s="114" t="n">
        <v>0</v>
      </c>
      <c r="AE36" s="114" t="n">
        <v>0</v>
      </c>
      <c r="AF36" s="114" t="n">
        <v>0</v>
      </c>
      <c r="AG36" s="114" t="n">
        <v>1</v>
      </c>
      <c r="AH36" s="114" t="n">
        <v>0</v>
      </c>
      <c r="AI36" s="114" t="n">
        <v>0</v>
      </c>
      <c r="AJ36" s="114" t="n">
        <v>0</v>
      </c>
      <c r="AK36" s="114" t="n">
        <v>1</v>
      </c>
      <c r="AL36" s="114" t="n">
        <v>1</v>
      </c>
      <c r="AM36" s="83" t="n">
        <v>5</v>
      </c>
      <c r="AN36" s="114" t="n">
        <v>0</v>
      </c>
      <c r="AO36" s="114" t="n">
        <v>0</v>
      </c>
      <c r="AP36" s="114" t="n">
        <v>0</v>
      </c>
      <c r="AQ36" s="114" t="n">
        <v>1</v>
      </c>
      <c r="AR36" s="114" t="n">
        <v>1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1</v>
      </c>
      <c r="AX36" s="114" t="n">
        <v>1</v>
      </c>
      <c r="AY36" s="114" t="n">
        <v>0</v>
      </c>
      <c r="AZ36" s="114" t="n">
        <v>0</v>
      </c>
      <c r="BA36" s="114" t="n">
        <v>0</v>
      </c>
      <c r="BB36" s="114" t="n">
        <v>1</v>
      </c>
      <c r="BC36" s="84" t="n">
        <v>5</v>
      </c>
      <c r="BD36" s="85" t="n">
        <v>0</v>
      </c>
      <c r="BE36" s="86"/>
      <c r="BF36" s="86"/>
      <c r="BG36" s="86"/>
      <c r="BH36" s="77"/>
      <c r="BI36" s="77"/>
    </row>
    <row r="37" s="78" customFormat="true" ht="12.75" hidden="false" customHeight="false" outlineLevel="0" collapsed="false">
      <c r="A37" s="79" t="n">
        <v>10</v>
      </c>
      <c r="B37" s="80" t="n">
        <v>36</v>
      </c>
      <c r="C37" s="24" t="n">
        <v>15</v>
      </c>
      <c r="D37" s="81" t="s">
        <v>1959</v>
      </c>
      <c r="E37" s="81" t="s">
        <v>1960</v>
      </c>
      <c r="F37" s="81" t="s">
        <v>1459</v>
      </c>
      <c r="G37" s="81" t="s">
        <v>1460</v>
      </c>
      <c r="H37" s="113" t="n">
        <v>0</v>
      </c>
      <c r="I37" s="114" t="n">
        <v>1</v>
      </c>
      <c r="J37" s="114" t="n">
        <v>0</v>
      </c>
      <c r="K37" s="114" t="n">
        <v>1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83" t="n">
        <v>3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0</v>
      </c>
      <c r="AC37" s="114" t="n">
        <v>1</v>
      </c>
      <c r="AD37" s="114" t="n">
        <v>1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1</v>
      </c>
      <c r="AK37" s="114" t="n">
        <v>0</v>
      </c>
      <c r="AL37" s="114" t="n">
        <v>0</v>
      </c>
      <c r="AM37" s="83" t="n">
        <v>4</v>
      </c>
      <c r="AN37" s="114" t="n">
        <v>1</v>
      </c>
      <c r="AO37" s="114" t="n">
        <v>0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0</v>
      </c>
      <c r="AU37" s="114" t="n">
        <v>1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1</v>
      </c>
      <c r="BA37" s="114" t="n">
        <v>1</v>
      </c>
      <c r="BB37" s="114" t="n">
        <v>1</v>
      </c>
      <c r="BC37" s="84" t="n">
        <v>8</v>
      </c>
      <c r="BD37" s="85" t="n">
        <v>0</v>
      </c>
      <c r="BE37" s="86"/>
      <c r="BF37" s="86"/>
      <c r="BG37" s="86"/>
      <c r="BH37" s="77"/>
      <c r="BI37" s="77"/>
    </row>
    <row r="38" s="78" customFormat="true" ht="12.75" hidden="false" customHeight="false" outlineLevel="0" collapsed="false">
      <c r="A38" s="79" t="n">
        <v>11</v>
      </c>
      <c r="B38" s="80" t="n">
        <v>174</v>
      </c>
      <c r="C38" s="24" t="n">
        <v>12</v>
      </c>
      <c r="D38" s="81" t="s">
        <v>1973</v>
      </c>
      <c r="E38" s="81" t="s">
        <v>1974</v>
      </c>
      <c r="F38" s="81" t="s">
        <v>1975</v>
      </c>
      <c r="G38" s="81" t="s">
        <v>1976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1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5</v>
      </c>
      <c r="X38" s="114" t="n">
        <v>0</v>
      </c>
      <c r="Y38" s="114" t="n">
        <v>0</v>
      </c>
      <c r="Z38" s="114" t="n">
        <v>0</v>
      </c>
      <c r="AA38" s="114" t="n">
        <v>1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1</v>
      </c>
      <c r="AG38" s="114" t="n">
        <v>0</v>
      </c>
      <c r="AH38" s="114" t="n">
        <v>0</v>
      </c>
      <c r="AI38" s="114" t="n">
        <v>1</v>
      </c>
      <c r="AJ38" s="114" t="n">
        <v>1</v>
      </c>
      <c r="AK38" s="114" t="n">
        <v>0</v>
      </c>
      <c r="AL38" s="114" t="n">
        <v>1</v>
      </c>
      <c r="AM38" s="83" t="n">
        <v>5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1</v>
      </c>
      <c r="AS38" s="114" t="n">
        <v>0</v>
      </c>
      <c r="AT38" s="114" t="n">
        <v>0</v>
      </c>
      <c r="AU38" s="114" t="n">
        <v>1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4" t="n">
        <v>2</v>
      </c>
      <c r="BD38" s="85" t="n">
        <v>0</v>
      </c>
      <c r="BE38" s="86"/>
      <c r="BF38" s="86"/>
      <c r="BG38" s="86"/>
      <c r="BH38" s="77"/>
      <c r="BI38" s="77"/>
    </row>
    <row r="39" s="78" customFormat="true" ht="12.75" hidden="false" customHeight="false" outlineLevel="0" collapsed="false">
      <c r="A39" s="79" t="n">
        <v>12</v>
      </c>
      <c r="B39" s="80" t="n">
        <v>505</v>
      </c>
      <c r="C39" s="24" t="n">
        <v>7</v>
      </c>
      <c r="D39" s="81" t="s">
        <v>1945</v>
      </c>
      <c r="E39" s="81" t="s">
        <v>1946</v>
      </c>
      <c r="F39" s="81" t="s">
        <v>1827</v>
      </c>
      <c r="G39" s="81" t="s">
        <v>1828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0</v>
      </c>
      <c r="X39" s="114" t="n">
        <v>1</v>
      </c>
      <c r="Y39" s="114" t="n">
        <v>1</v>
      </c>
      <c r="Z39" s="114" t="n">
        <v>0</v>
      </c>
      <c r="AA39" s="114" t="n">
        <v>0</v>
      </c>
      <c r="AB39" s="114" t="n">
        <v>0</v>
      </c>
      <c r="AC39" s="114" t="n">
        <v>1</v>
      </c>
      <c r="AD39" s="114" t="n">
        <v>0</v>
      </c>
      <c r="AE39" s="114" t="n">
        <v>1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4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1</v>
      </c>
      <c r="AW39" s="114" t="n">
        <v>0</v>
      </c>
      <c r="AX39" s="114" t="n">
        <v>0</v>
      </c>
      <c r="AY39" s="114" t="n">
        <v>0</v>
      </c>
      <c r="AZ39" s="114" t="n">
        <v>1</v>
      </c>
      <c r="BA39" s="114" t="n">
        <v>1</v>
      </c>
      <c r="BB39" s="114" t="n">
        <v>0</v>
      </c>
      <c r="BC39" s="84" t="n">
        <v>3</v>
      </c>
      <c r="BD39" s="85" t="n">
        <v>0</v>
      </c>
      <c r="BE39" s="86"/>
      <c r="BF39" s="86"/>
      <c r="BG39" s="86"/>
      <c r="BH39" s="77"/>
      <c r="BI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6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49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1"/>
      <c r="BD40" s="51"/>
      <c r="BE40" s="49"/>
      <c r="BF40" s="49"/>
      <c r="BG40" s="49"/>
      <c r="BH40" s="53"/>
      <c r="BI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3" t="s">
        <v>36</v>
      </c>
      <c r="BD41" s="64" t="s">
        <v>53</v>
      </c>
      <c r="BE41" s="65"/>
      <c r="BF41" s="65"/>
      <c r="BG41" s="65"/>
      <c r="BH41" s="54"/>
    </row>
    <row r="42" s="78" customFormat="true" ht="12.75" hidden="false" customHeight="true" outlineLevel="0" collapsed="false">
      <c r="A42" s="87" t="s">
        <v>441</v>
      </c>
      <c r="B42" s="88" t="n">
        <v>506</v>
      </c>
      <c r="C42" s="89" t="n">
        <v>39</v>
      </c>
      <c r="D42" s="90" t="s">
        <v>1928</v>
      </c>
      <c r="E42" s="90" t="s">
        <v>1929</v>
      </c>
      <c r="F42" s="90" t="s">
        <v>1453</v>
      </c>
      <c r="G42" s="90" t="s">
        <v>1454</v>
      </c>
      <c r="H42" s="111" t="n">
        <v>1</v>
      </c>
      <c r="I42" s="112" t="n">
        <v>1</v>
      </c>
      <c r="J42" s="112" t="n">
        <v>1</v>
      </c>
      <c r="K42" s="112" t="n">
        <v>0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0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3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5</v>
      </c>
      <c r="AN42" s="112" t="n">
        <v>1</v>
      </c>
      <c r="AO42" s="112" t="n">
        <v>1</v>
      </c>
      <c r="AP42" s="112" t="n">
        <v>0</v>
      </c>
      <c r="AQ42" s="112" t="n">
        <v>1</v>
      </c>
      <c r="AR42" s="112" t="n">
        <v>1</v>
      </c>
      <c r="AS42" s="112" t="n">
        <v>0</v>
      </c>
      <c r="AT42" s="112" t="n">
        <v>1</v>
      </c>
      <c r="AU42" s="112" t="n">
        <v>0</v>
      </c>
      <c r="AV42" s="112" t="n">
        <v>1</v>
      </c>
      <c r="AW42" s="112" t="n">
        <v>0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4" t="n">
        <v>11</v>
      </c>
      <c r="BD42" s="95" t="n">
        <v>0</v>
      </c>
      <c r="BE42" s="96"/>
      <c r="BF42" s="96"/>
      <c r="BG42" s="96"/>
      <c r="BH42" s="77"/>
      <c r="BI42" s="77"/>
    </row>
    <row r="43" s="78" customFormat="true" ht="12.75" hidden="false" customHeight="true" outlineLevel="0" collapsed="false">
      <c r="A43" s="79" t="s">
        <v>441</v>
      </c>
      <c r="B43" s="80" t="n">
        <v>125</v>
      </c>
      <c r="C43" s="24" t="n">
        <v>39</v>
      </c>
      <c r="D43" s="81" t="s">
        <v>1943</v>
      </c>
      <c r="E43" s="81" t="s">
        <v>1944</v>
      </c>
      <c r="F43" s="81" t="s">
        <v>1239</v>
      </c>
      <c r="G43" s="81" t="s">
        <v>1240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0</v>
      </c>
      <c r="U43" s="114" t="n">
        <v>0</v>
      </c>
      <c r="V43" s="114" t="n">
        <v>1</v>
      </c>
      <c r="W43" s="83" t="n">
        <v>12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1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83" t="n">
        <v>13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0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4" t="n">
        <v>14</v>
      </c>
      <c r="BD43" s="85" t="n">
        <v>0</v>
      </c>
      <c r="BE43" s="86"/>
      <c r="BF43" s="86"/>
      <c r="BG43" s="86"/>
      <c r="BH43" s="77"/>
      <c r="BI43" s="77"/>
    </row>
    <row r="44" s="78" customFormat="true" ht="12.75" hidden="false" customHeight="true" outlineLevel="0" collapsed="false">
      <c r="A44" s="79" t="n">
        <v>3</v>
      </c>
      <c r="B44" s="80" t="n">
        <v>8</v>
      </c>
      <c r="C44" s="24" t="n">
        <v>37</v>
      </c>
      <c r="D44" s="81" t="s">
        <v>1926</v>
      </c>
      <c r="E44" s="81" t="s">
        <v>1927</v>
      </c>
      <c r="F44" s="81" t="s">
        <v>1121</v>
      </c>
      <c r="G44" s="81" t="s">
        <v>1122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0</v>
      </c>
      <c r="S44" s="114" t="n">
        <v>1</v>
      </c>
      <c r="T44" s="114" t="n">
        <v>1</v>
      </c>
      <c r="U44" s="114" t="n">
        <v>0</v>
      </c>
      <c r="V44" s="114" t="n">
        <v>1</v>
      </c>
      <c r="W44" s="83" t="n">
        <v>11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83" t="n">
        <v>13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0</v>
      </c>
      <c r="BC44" s="84" t="n">
        <v>13</v>
      </c>
      <c r="BD44" s="85" t="n">
        <v>0</v>
      </c>
      <c r="BE44" s="86"/>
      <c r="BF44" s="86"/>
      <c r="BG44" s="86"/>
      <c r="BH44" s="77"/>
      <c r="BI44" s="77"/>
    </row>
    <row r="45" s="78" customFormat="true" ht="12.75" hidden="false" customHeight="true" outlineLevel="0" collapsed="false">
      <c r="A45" s="79" t="s">
        <v>331</v>
      </c>
      <c r="B45" s="80" t="n">
        <v>7</v>
      </c>
      <c r="C45" s="24" t="n">
        <v>36</v>
      </c>
      <c r="D45" s="81" t="s">
        <v>1939</v>
      </c>
      <c r="E45" s="81" t="s">
        <v>1940</v>
      </c>
      <c r="F45" s="81" t="s">
        <v>1121</v>
      </c>
      <c r="G45" s="81" t="s">
        <v>1122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0</v>
      </c>
      <c r="U45" s="114" t="n">
        <v>0</v>
      </c>
      <c r="V45" s="114" t="n">
        <v>1</v>
      </c>
      <c r="W45" s="83" t="n">
        <v>11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0</v>
      </c>
      <c r="AL45" s="114" t="n">
        <v>1</v>
      </c>
      <c r="AM45" s="83" t="n">
        <v>12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0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4" t="n">
        <v>13</v>
      </c>
      <c r="BD45" s="85" t="n">
        <v>0</v>
      </c>
      <c r="BE45" s="86"/>
      <c r="BF45" s="86"/>
      <c r="BG45" s="86"/>
      <c r="BH45" s="77"/>
      <c r="BI45" s="77"/>
    </row>
    <row r="46" s="78" customFormat="true" ht="12.75" hidden="false" customHeight="true" outlineLevel="0" collapsed="false">
      <c r="A46" s="79" t="s">
        <v>331</v>
      </c>
      <c r="B46" s="80" t="n">
        <v>503</v>
      </c>
      <c r="C46" s="24" t="n">
        <v>36</v>
      </c>
      <c r="D46" s="81" t="s">
        <v>1971</v>
      </c>
      <c r="E46" s="81" t="s">
        <v>1972</v>
      </c>
      <c r="F46" s="81" t="s">
        <v>1645</v>
      </c>
      <c r="G46" s="81" t="s">
        <v>1646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3</v>
      </c>
      <c r="X46" s="114" t="n">
        <v>1</v>
      </c>
      <c r="Y46" s="114" t="n">
        <v>0</v>
      </c>
      <c r="Z46" s="114" t="n">
        <v>1</v>
      </c>
      <c r="AA46" s="114" t="n">
        <v>1</v>
      </c>
      <c r="AB46" s="114" t="n">
        <v>1</v>
      </c>
      <c r="AC46" s="114" t="n">
        <v>0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2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0</v>
      </c>
      <c r="AU46" s="114" t="n">
        <v>1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84" t="n">
        <v>11</v>
      </c>
      <c r="BD46" s="85" t="n">
        <v>0</v>
      </c>
      <c r="BE46" s="86"/>
      <c r="BF46" s="86"/>
      <c r="BG46" s="86"/>
      <c r="BH46" s="77"/>
      <c r="BI46" s="77"/>
    </row>
    <row r="47" s="78" customFormat="true" ht="12.75" hidden="false" customHeight="true" outlineLevel="0" collapsed="false">
      <c r="A47" s="79" t="n">
        <v>6</v>
      </c>
      <c r="B47" s="80" t="n">
        <v>174</v>
      </c>
      <c r="C47" s="24" t="n">
        <v>35</v>
      </c>
      <c r="D47" s="81" t="s">
        <v>1973</v>
      </c>
      <c r="E47" s="81" t="s">
        <v>1974</v>
      </c>
      <c r="F47" s="81" t="s">
        <v>1975</v>
      </c>
      <c r="G47" s="81" t="s">
        <v>1976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0</v>
      </c>
      <c r="P47" s="114" t="n">
        <v>1</v>
      </c>
      <c r="Q47" s="114" t="n">
        <v>1</v>
      </c>
      <c r="R47" s="114" t="n">
        <v>1</v>
      </c>
      <c r="S47" s="114" t="n">
        <v>0</v>
      </c>
      <c r="T47" s="114" t="n">
        <v>1</v>
      </c>
      <c r="U47" s="114" t="n">
        <v>0</v>
      </c>
      <c r="V47" s="114" t="n">
        <v>1</v>
      </c>
      <c r="W47" s="83" t="n">
        <v>12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0</v>
      </c>
      <c r="AE47" s="114" t="n">
        <v>0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0</v>
      </c>
      <c r="AN47" s="114" t="n">
        <v>1</v>
      </c>
      <c r="AO47" s="114" t="n">
        <v>1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0</v>
      </c>
      <c r="BC47" s="84" t="n">
        <v>13</v>
      </c>
      <c r="BD47" s="85" t="n">
        <v>0</v>
      </c>
      <c r="BE47" s="86"/>
      <c r="BF47" s="86"/>
      <c r="BG47" s="86"/>
      <c r="BH47" s="77"/>
      <c r="BI47" s="77"/>
    </row>
    <row r="48" s="78" customFormat="true" ht="12.75" hidden="false" customHeight="true" outlineLevel="0" collapsed="false">
      <c r="A48" s="79" t="n">
        <v>7</v>
      </c>
      <c r="B48" s="80" t="n">
        <v>531</v>
      </c>
      <c r="C48" s="24" t="n">
        <v>34</v>
      </c>
      <c r="D48" s="81" t="s">
        <v>1968</v>
      </c>
      <c r="E48" s="81" t="s">
        <v>1969</v>
      </c>
      <c r="F48" s="81" t="s">
        <v>1281</v>
      </c>
      <c r="G48" s="81" t="s">
        <v>1970</v>
      </c>
      <c r="H48" s="113" t="n">
        <v>1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1</v>
      </c>
      <c r="N48" s="114" t="n">
        <v>0</v>
      </c>
      <c r="O48" s="114" t="n">
        <v>0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12</v>
      </c>
      <c r="X48" s="114" t="n">
        <v>1</v>
      </c>
      <c r="Y48" s="114" t="n">
        <v>0</v>
      </c>
      <c r="Z48" s="114" t="n">
        <v>1</v>
      </c>
      <c r="AA48" s="114" t="n">
        <v>0</v>
      </c>
      <c r="AB48" s="114" t="n">
        <v>1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83" t="n">
        <v>12</v>
      </c>
      <c r="AN48" s="114" t="n">
        <v>0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0</v>
      </c>
      <c r="AT48" s="114" t="n">
        <v>1</v>
      </c>
      <c r="AU48" s="114" t="n">
        <v>0</v>
      </c>
      <c r="AV48" s="114" t="n">
        <v>0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4" t="n">
        <v>10</v>
      </c>
      <c r="BD48" s="85" t="n">
        <v>0</v>
      </c>
      <c r="BE48" s="86"/>
      <c r="BF48" s="86"/>
      <c r="BG48" s="86"/>
      <c r="BH48" s="77"/>
      <c r="BI48" s="77"/>
    </row>
    <row r="49" s="78" customFormat="true" ht="12.75" hidden="false" customHeight="true" outlineLevel="0" collapsed="false">
      <c r="A49" s="79" t="n">
        <v>8</v>
      </c>
      <c r="B49" s="80" t="n">
        <v>504</v>
      </c>
      <c r="C49" s="24" t="n">
        <v>32</v>
      </c>
      <c r="D49" s="81" t="s">
        <v>1932</v>
      </c>
      <c r="E49" s="81" t="s">
        <v>1933</v>
      </c>
      <c r="F49" s="81" t="s">
        <v>1540</v>
      </c>
      <c r="G49" s="81" t="s">
        <v>1934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1</v>
      </c>
      <c r="O49" s="114" t="n">
        <v>1</v>
      </c>
      <c r="P49" s="114" t="n">
        <v>0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3</v>
      </c>
      <c r="X49" s="114" t="n">
        <v>1</v>
      </c>
      <c r="Y49" s="114" t="n">
        <v>1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114" t="n">
        <v>1</v>
      </c>
      <c r="AF49" s="114" t="n">
        <v>0</v>
      </c>
      <c r="AG49" s="114" t="n">
        <v>0</v>
      </c>
      <c r="AH49" s="114" t="n">
        <v>1</v>
      </c>
      <c r="AI49" s="114" t="n">
        <v>0</v>
      </c>
      <c r="AJ49" s="114" t="n">
        <v>1</v>
      </c>
      <c r="AK49" s="114" t="n">
        <v>1</v>
      </c>
      <c r="AL49" s="114" t="n">
        <v>0</v>
      </c>
      <c r="AM49" s="83" t="n">
        <v>8</v>
      </c>
      <c r="AN49" s="114" t="n">
        <v>0</v>
      </c>
      <c r="AO49" s="114" t="n">
        <v>1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114" t="n">
        <v>1</v>
      </c>
      <c r="AX49" s="114" t="n">
        <v>1</v>
      </c>
      <c r="AY49" s="114" t="n">
        <v>0</v>
      </c>
      <c r="AZ49" s="114" t="n">
        <v>1</v>
      </c>
      <c r="BA49" s="114" t="n">
        <v>0</v>
      </c>
      <c r="BB49" s="114" t="n">
        <v>1</v>
      </c>
      <c r="BC49" s="84" t="n">
        <v>11</v>
      </c>
      <c r="BD49" s="85" t="n">
        <v>0</v>
      </c>
      <c r="BE49" s="86"/>
      <c r="BF49" s="86"/>
      <c r="BG49" s="86"/>
      <c r="BH49" s="77"/>
      <c r="BI49" s="77"/>
    </row>
    <row r="50" s="78" customFormat="true" ht="12.75" hidden="false" customHeight="true" outlineLevel="0" collapsed="false">
      <c r="A50" s="79" t="s">
        <v>294</v>
      </c>
      <c r="B50" s="80" t="n">
        <v>505</v>
      </c>
      <c r="C50" s="24" t="n">
        <v>31</v>
      </c>
      <c r="D50" s="81" t="s">
        <v>1945</v>
      </c>
      <c r="E50" s="81" t="s">
        <v>1946</v>
      </c>
      <c r="F50" s="81" t="s">
        <v>1827</v>
      </c>
      <c r="G50" s="81" t="s">
        <v>1828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0</v>
      </c>
      <c r="S50" s="114" t="n">
        <v>1</v>
      </c>
      <c r="T50" s="114" t="n">
        <v>1</v>
      </c>
      <c r="U50" s="114" t="n">
        <v>1</v>
      </c>
      <c r="V50" s="114" t="n">
        <v>1</v>
      </c>
      <c r="W50" s="83" t="n">
        <v>10</v>
      </c>
      <c r="X50" s="114" t="n">
        <v>1</v>
      </c>
      <c r="Y50" s="114" t="n">
        <v>0</v>
      </c>
      <c r="Z50" s="114" t="n">
        <v>0</v>
      </c>
      <c r="AA50" s="114" t="n">
        <v>1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83" t="n">
        <v>10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1</v>
      </c>
      <c r="BA50" s="114" t="n">
        <v>1</v>
      </c>
      <c r="BB50" s="114" t="n">
        <v>0</v>
      </c>
      <c r="BC50" s="84" t="n">
        <v>11</v>
      </c>
      <c r="BD50" s="85" t="n">
        <v>0</v>
      </c>
      <c r="BE50" s="86"/>
      <c r="BF50" s="86"/>
      <c r="BG50" s="86"/>
      <c r="BH50" s="77"/>
      <c r="BI50" s="77"/>
    </row>
    <row r="51" s="78" customFormat="true" ht="12.75" hidden="false" customHeight="true" outlineLevel="0" collapsed="false">
      <c r="A51" s="79" t="s">
        <v>294</v>
      </c>
      <c r="B51" s="80" t="n">
        <v>129</v>
      </c>
      <c r="C51" s="24" t="n">
        <v>31</v>
      </c>
      <c r="D51" s="81" t="s">
        <v>1941</v>
      </c>
      <c r="E51" s="81" t="s">
        <v>1942</v>
      </c>
      <c r="F51" s="81" t="s">
        <v>1239</v>
      </c>
      <c r="G51" s="81" t="s">
        <v>1240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0</v>
      </c>
      <c r="Q51" s="114" t="n">
        <v>1</v>
      </c>
      <c r="R51" s="114" t="n">
        <v>1</v>
      </c>
      <c r="S51" s="114" t="n">
        <v>0</v>
      </c>
      <c r="T51" s="114" t="n">
        <v>1</v>
      </c>
      <c r="U51" s="114" t="n">
        <v>1</v>
      </c>
      <c r="V51" s="114" t="n">
        <v>1</v>
      </c>
      <c r="W51" s="83" t="n">
        <v>11</v>
      </c>
      <c r="X51" s="114" t="n">
        <v>1</v>
      </c>
      <c r="Y51" s="114" t="n">
        <v>0</v>
      </c>
      <c r="Z51" s="114" t="n">
        <v>1</v>
      </c>
      <c r="AA51" s="114" t="n">
        <v>1</v>
      </c>
      <c r="AB51" s="114" t="n">
        <v>0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1</v>
      </c>
      <c r="AI51" s="114" t="n">
        <v>1</v>
      </c>
      <c r="AJ51" s="114" t="n">
        <v>0</v>
      </c>
      <c r="AK51" s="114" t="n">
        <v>1</v>
      </c>
      <c r="AL51" s="114" t="n">
        <v>1</v>
      </c>
      <c r="AM51" s="83" t="n">
        <v>12</v>
      </c>
      <c r="AN51" s="114" t="n">
        <v>0</v>
      </c>
      <c r="AO51" s="114" t="n">
        <v>0</v>
      </c>
      <c r="AP51" s="114" t="n">
        <v>1</v>
      </c>
      <c r="AQ51" s="114" t="n">
        <v>0</v>
      </c>
      <c r="AR51" s="114" t="n">
        <v>0</v>
      </c>
      <c r="AS51" s="114" t="n">
        <v>0</v>
      </c>
      <c r="AT51" s="114" t="n">
        <v>1</v>
      </c>
      <c r="AU51" s="114" t="n">
        <v>1</v>
      </c>
      <c r="AV51" s="114" t="n">
        <v>1</v>
      </c>
      <c r="AW51" s="114" t="n">
        <v>1</v>
      </c>
      <c r="AX51" s="114" t="n">
        <v>0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84" t="n">
        <v>8</v>
      </c>
      <c r="BD51" s="85" t="n">
        <v>0</v>
      </c>
      <c r="BE51" s="86"/>
      <c r="BF51" s="86"/>
      <c r="BG51" s="86"/>
      <c r="BH51" s="77"/>
      <c r="BI51" s="77"/>
    </row>
    <row r="52" s="78" customFormat="true" ht="12.75" hidden="false" customHeight="true" outlineLevel="0" collapsed="false">
      <c r="A52" s="79" t="n">
        <v>11</v>
      </c>
      <c r="B52" s="80" t="n">
        <v>533</v>
      </c>
      <c r="C52" s="24" t="n">
        <v>30</v>
      </c>
      <c r="D52" s="81" t="s">
        <v>1935</v>
      </c>
      <c r="E52" s="81" t="s">
        <v>1936</v>
      </c>
      <c r="F52" s="81" t="s">
        <v>1937</v>
      </c>
      <c r="G52" s="81" t="s">
        <v>1938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1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0</v>
      </c>
      <c r="U52" s="114" t="n">
        <v>1</v>
      </c>
      <c r="V52" s="114" t="n">
        <v>0</v>
      </c>
      <c r="W52" s="83" t="n">
        <v>11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0</v>
      </c>
      <c r="AC52" s="114" t="n">
        <v>1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0</v>
      </c>
      <c r="AI52" s="114" t="n">
        <v>1</v>
      </c>
      <c r="AJ52" s="114" t="n">
        <v>1</v>
      </c>
      <c r="AK52" s="114" t="n">
        <v>0</v>
      </c>
      <c r="AL52" s="114" t="n">
        <v>0</v>
      </c>
      <c r="AM52" s="83" t="n">
        <v>8</v>
      </c>
      <c r="AN52" s="114" t="n">
        <v>1</v>
      </c>
      <c r="AO52" s="114" t="n">
        <v>1</v>
      </c>
      <c r="AP52" s="114" t="n">
        <v>1</v>
      </c>
      <c r="AQ52" s="114" t="n">
        <v>0</v>
      </c>
      <c r="AR52" s="114" t="n">
        <v>1</v>
      </c>
      <c r="AS52" s="114" t="n">
        <v>1</v>
      </c>
      <c r="AT52" s="114" t="n">
        <v>1</v>
      </c>
      <c r="AU52" s="114" t="n">
        <v>1</v>
      </c>
      <c r="AV52" s="114" t="n">
        <v>1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84" t="n">
        <v>11</v>
      </c>
      <c r="BD52" s="85" t="n">
        <v>0</v>
      </c>
      <c r="BE52" s="86"/>
      <c r="BF52" s="86"/>
      <c r="BG52" s="86"/>
      <c r="BH52" s="77"/>
      <c r="BI52" s="77"/>
    </row>
    <row r="53" s="126" customFormat="true" ht="12.75" hidden="false" customHeight="true" outlineLevel="0" collapsed="false">
      <c r="A53" s="115" t="n">
        <v>12</v>
      </c>
      <c r="B53" s="116" t="n">
        <v>36</v>
      </c>
      <c r="C53" s="117" t="n">
        <v>29</v>
      </c>
      <c r="D53" s="118" t="s">
        <v>1959</v>
      </c>
      <c r="E53" s="118" t="s">
        <v>1960</v>
      </c>
      <c r="F53" s="118" t="s">
        <v>1459</v>
      </c>
      <c r="G53" s="118" t="s">
        <v>1460</v>
      </c>
      <c r="H53" s="119" t="n">
        <v>1</v>
      </c>
      <c r="I53" s="120" t="n">
        <v>1</v>
      </c>
      <c r="J53" s="120" t="n">
        <v>1</v>
      </c>
      <c r="K53" s="120" t="n">
        <v>1</v>
      </c>
      <c r="L53" s="120" t="n">
        <v>0</v>
      </c>
      <c r="M53" s="120" t="n">
        <v>1</v>
      </c>
      <c r="N53" s="120" t="n">
        <v>1</v>
      </c>
      <c r="O53" s="120" t="n">
        <v>1</v>
      </c>
      <c r="P53" s="120" t="n">
        <v>1</v>
      </c>
      <c r="Q53" s="120" t="n">
        <v>0</v>
      </c>
      <c r="R53" s="120" t="n">
        <v>1</v>
      </c>
      <c r="S53" s="120" t="n">
        <v>0</v>
      </c>
      <c r="T53" s="120" t="n">
        <v>1</v>
      </c>
      <c r="U53" s="120" t="n">
        <v>1</v>
      </c>
      <c r="V53" s="120" t="n">
        <v>1</v>
      </c>
      <c r="W53" s="121" t="n">
        <v>12</v>
      </c>
      <c r="X53" s="120" t="n">
        <v>0</v>
      </c>
      <c r="Y53" s="120" t="n">
        <v>1</v>
      </c>
      <c r="Z53" s="120" t="n">
        <v>0</v>
      </c>
      <c r="AA53" s="120" t="n">
        <v>1</v>
      </c>
      <c r="AB53" s="120" t="n">
        <v>0</v>
      </c>
      <c r="AC53" s="120" t="n">
        <v>0</v>
      </c>
      <c r="AD53" s="120" t="n">
        <v>1</v>
      </c>
      <c r="AE53" s="120" t="n">
        <v>0</v>
      </c>
      <c r="AF53" s="120" t="n">
        <v>1</v>
      </c>
      <c r="AG53" s="120" t="n">
        <v>1</v>
      </c>
      <c r="AH53" s="120" t="n">
        <v>1</v>
      </c>
      <c r="AI53" s="120" t="n">
        <v>0</v>
      </c>
      <c r="AJ53" s="120" t="n">
        <v>0</v>
      </c>
      <c r="AK53" s="120" t="n">
        <v>1</v>
      </c>
      <c r="AL53" s="120" t="n">
        <v>1</v>
      </c>
      <c r="AM53" s="121" t="n">
        <v>8</v>
      </c>
      <c r="AN53" s="120" t="n">
        <v>1</v>
      </c>
      <c r="AO53" s="120" t="n">
        <v>1</v>
      </c>
      <c r="AP53" s="120" t="n">
        <v>1</v>
      </c>
      <c r="AQ53" s="120" t="n">
        <v>0</v>
      </c>
      <c r="AR53" s="120" t="n">
        <v>1</v>
      </c>
      <c r="AS53" s="120" t="n">
        <v>0</v>
      </c>
      <c r="AT53" s="120" t="n">
        <v>0</v>
      </c>
      <c r="AU53" s="120" t="n">
        <v>1</v>
      </c>
      <c r="AV53" s="120" t="n">
        <v>1</v>
      </c>
      <c r="AW53" s="120" t="n">
        <v>0</v>
      </c>
      <c r="AX53" s="120" t="n">
        <v>1</v>
      </c>
      <c r="AY53" s="120" t="n">
        <v>0</v>
      </c>
      <c r="AZ53" s="120" t="n">
        <v>0</v>
      </c>
      <c r="BA53" s="120" t="n">
        <v>1</v>
      </c>
      <c r="BB53" s="120" t="n">
        <v>1</v>
      </c>
      <c r="BC53" s="122" t="n">
        <v>9</v>
      </c>
      <c r="BD53" s="123" t="n">
        <v>0</v>
      </c>
      <c r="BE53" s="124"/>
      <c r="BF53" s="124"/>
      <c r="BG53" s="124"/>
      <c r="BH53" s="125"/>
      <c r="BI53" s="125"/>
    </row>
    <row r="54" s="78" customFormat="true" ht="12.75" hidden="false" customHeight="true" outlineLevel="0" collapsed="false">
      <c r="A54" s="79" t="n">
        <v>13</v>
      </c>
      <c r="B54" s="80" t="n">
        <v>524</v>
      </c>
      <c r="C54" s="24" t="n">
        <v>27</v>
      </c>
      <c r="D54" s="81" t="s">
        <v>1955</v>
      </c>
      <c r="E54" s="81" t="s">
        <v>1956</v>
      </c>
      <c r="F54" s="81" t="s">
        <v>1957</v>
      </c>
      <c r="G54" s="81" t="s">
        <v>1958</v>
      </c>
      <c r="H54" s="113" t="n">
        <v>0</v>
      </c>
      <c r="I54" s="114" t="n">
        <v>1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0</v>
      </c>
      <c r="O54" s="114" t="n">
        <v>1</v>
      </c>
      <c r="P54" s="114" t="n">
        <v>0</v>
      </c>
      <c r="Q54" s="114" t="n">
        <v>0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0</v>
      </c>
      <c r="W54" s="83" t="n">
        <v>7</v>
      </c>
      <c r="X54" s="114" t="n">
        <v>0</v>
      </c>
      <c r="Y54" s="114" t="n">
        <v>1</v>
      </c>
      <c r="Z54" s="114" t="n">
        <v>1</v>
      </c>
      <c r="AA54" s="114" t="n">
        <v>0</v>
      </c>
      <c r="AB54" s="114" t="n">
        <v>1</v>
      </c>
      <c r="AC54" s="114" t="n">
        <v>1</v>
      </c>
      <c r="AD54" s="114" t="n">
        <v>1</v>
      </c>
      <c r="AE54" s="114" t="n">
        <v>1</v>
      </c>
      <c r="AF54" s="114" t="n">
        <v>1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114" t="n">
        <v>1</v>
      </c>
      <c r="AL54" s="114" t="n">
        <v>0</v>
      </c>
      <c r="AM54" s="83" t="n">
        <v>10</v>
      </c>
      <c r="AN54" s="114" t="n">
        <v>0</v>
      </c>
      <c r="AO54" s="114" t="n">
        <v>1</v>
      </c>
      <c r="AP54" s="114" t="n">
        <v>1</v>
      </c>
      <c r="AQ54" s="114" t="n">
        <v>0</v>
      </c>
      <c r="AR54" s="114" t="n">
        <v>1</v>
      </c>
      <c r="AS54" s="114" t="n">
        <v>1</v>
      </c>
      <c r="AT54" s="114" t="n">
        <v>0</v>
      </c>
      <c r="AU54" s="114" t="n">
        <v>1</v>
      </c>
      <c r="AV54" s="114" t="n">
        <v>1</v>
      </c>
      <c r="AW54" s="114" t="n">
        <v>1</v>
      </c>
      <c r="AX54" s="114" t="n">
        <v>1</v>
      </c>
      <c r="AY54" s="114" t="n">
        <v>1</v>
      </c>
      <c r="AZ54" s="114" t="n">
        <v>0</v>
      </c>
      <c r="BA54" s="114" t="n">
        <v>0</v>
      </c>
      <c r="BB54" s="114" t="n">
        <v>1</v>
      </c>
      <c r="BC54" s="84" t="n">
        <v>10</v>
      </c>
      <c r="BD54" s="85" t="n">
        <v>0</v>
      </c>
      <c r="BE54" s="86"/>
      <c r="BF54" s="86"/>
      <c r="BG54" s="86"/>
      <c r="BH54" s="77"/>
      <c r="BI54" s="77"/>
    </row>
    <row r="55" s="78" customFormat="true" ht="12.75" hidden="false" customHeight="true" outlineLevel="0" collapsed="false">
      <c r="A55" s="79" t="s">
        <v>566</v>
      </c>
      <c r="B55" s="80" t="n">
        <v>103</v>
      </c>
      <c r="C55" s="24" t="n">
        <v>25</v>
      </c>
      <c r="D55" s="81" t="s">
        <v>1947</v>
      </c>
      <c r="E55" s="81" t="s">
        <v>1948</v>
      </c>
      <c r="F55" s="81" t="s">
        <v>1147</v>
      </c>
      <c r="G55" s="81" t="s">
        <v>1446</v>
      </c>
      <c r="H55" s="113" t="n">
        <v>1</v>
      </c>
      <c r="I55" s="114" t="n">
        <v>0</v>
      </c>
      <c r="J55" s="114" t="n">
        <v>1</v>
      </c>
      <c r="K55" s="114" t="n">
        <v>1</v>
      </c>
      <c r="L55" s="114" t="n">
        <v>0</v>
      </c>
      <c r="M55" s="114" t="n">
        <v>0</v>
      </c>
      <c r="N55" s="114" t="n">
        <v>1</v>
      </c>
      <c r="O55" s="114" t="n">
        <v>1</v>
      </c>
      <c r="P55" s="114" t="n">
        <v>0</v>
      </c>
      <c r="Q55" s="114" t="n">
        <v>1</v>
      </c>
      <c r="R55" s="114" t="n">
        <v>1</v>
      </c>
      <c r="S55" s="114" t="n">
        <v>1</v>
      </c>
      <c r="T55" s="114" t="n">
        <v>1</v>
      </c>
      <c r="U55" s="114" t="n">
        <v>1</v>
      </c>
      <c r="V55" s="114" t="n">
        <v>0</v>
      </c>
      <c r="W55" s="83" t="n">
        <v>10</v>
      </c>
      <c r="X55" s="114" t="n">
        <v>1</v>
      </c>
      <c r="Y55" s="114" t="n">
        <v>1</v>
      </c>
      <c r="Z55" s="114" t="n">
        <v>1</v>
      </c>
      <c r="AA55" s="114" t="n">
        <v>1</v>
      </c>
      <c r="AB55" s="114" t="n">
        <v>1</v>
      </c>
      <c r="AC55" s="114" t="n">
        <v>0</v>
      </c>
      <c r="AD55" s="114" t="n">
        <v>0</v>
      </c>
      <c r="AE55" s="114" t="n">
        <v>1</v>
      </c>
      <c r="AF55" s="114" t="n">
        <v>0</v>
      </c>
      <c r="AG55" s="114" t="n">
        <v>1</v>
      </c>
      <c r="AH55" s="114" t="n">
        <v>1</v>
      </c>
      <c r="AI55" s="114" t="n">
        <v>1</v>
      </c>
      <c r="AJ55" s="114" t="n">
        <v>1</v>
      </c>
      <c r="AK55" s="114" t="n">
        <v>0</v>
      </c>
      <c r="AL55" s="114" t="n">
        <v>1</v>
      </c>
      <c r="AM55" s="83" t="n">
        <v>11</v>
      </c>
      <c r="AN55" s="114" t="n">
        <v>0</v>
      </c>
      <c r="AO55" s="114" t="n">
        <v>1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0</v>
      </c>
      <c r="AU55" s="114" t="n">
        <v>1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84" t="n">
        <v>4</v>
      </c>
      <c r="BD55" s="85" t="n">
        <v>0</v>
      </c>
      <c r="BE55" s="86"/>
      <c r="BF55" s="86"/>
      <c r="BG55" s="86"/>
      <c r="BH55" s="77"/>
      <c r="BI55" s="77"/>
    </row>
    <row r="56" s="78" customFormat="true" ht="12.75" hidden="false" customHeight="true" outlineLevel="0" collapsed="false">
      <c r="A56" s="79" t="s">
        <v>566</v>
      </c>
      <c r="B56" s="80" t="n">
        <v>528</v>
      </c>
      <c r="C56" s="24" t="n">
        <v>25</v>
      </c>
      <c r="D56" s="81" t="s">
        <v>1951</v>
      </c>
      <c r="E56" s="81" t="s">
        <v>1952</v>
      </c>
      <c r="F56" s="81" t="s">
        <v>1032</v>
      </c>
      <c r="G56" s="81" t="s">
        <v>1710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1</v>
      </c>
      <c r="P56" s="114" t="n">
        <v>1</v>
      </c>
      <c r="Q56" s="114" t="n">
        <v>0</v>
      </c>
      <c r="R56" s="114" t="n">
        <v>0</v>
      </c>
      <c r="S56" s="114" t="n">
        <v>0</v>
      </c>
      <c r="T56" s="114" t="n">
        <v>1</v>
      </c>
      <c r="U56" s="114" t="n">
        <v>0</v>
      </c>
      <c r="V56" s="114" t="n">
        <v>0</v>
      </c>
      <c r="W56" s="83" t="n">
        <v>5</v>
      </c>
      <c r="X56" s="114" t="n">
        <v>1</v>
      </c>
      <c r="Y56" s="114" t="n">
        <v>1</v>
      </c>
      <c r="Z56" s="114" t="n">
        <v>0</v>
      </c>
      <c r="AA56" s="114" t="n">
        <v>1</v>
      </c>
      <c r="AB56" s="114" t="n">
        <v>1</v>
      </c>
      <c r="AC56" s="114" t="n">
        <v>1</v>
      </c>
      <c r="AD56" s="114" t="n">
        <v>0</v>
      </c>
      <c r="AE56" s="114" t="n">
        <v>1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1</v>
      </c>
      <c r="AK56" s="114" t="n">
        <v>0</v>
      </c>
      <c r="AL56" s="114" t="n">
        <v>1</v>
      </c>
      <c r="AM56" s="83" t="n">
        <v>10</v>
      </c>
      <c r="AN56" s="114" t="n">
        <v>1</v>
      </c>
      <c r="AO56" s="114" t="n">
        <v>1</v>
      </c>
      <c r="AP56" s="114" t="n">
        <v>0</v>
      </c>
      <c r="AQ56" s="114" t="n">
        <v>1</v>
      </c>
      <c r="AR56" s="114" t="n">
        <v>0</v>
      </c>
      <c r="AS56" s="114" t="n">
        <v>1</v>
      </c>
      <c r="AT56" s="114" t="n">
        <v>1</v>
      </c>
      <c r="AU56" s="114" t="n">
        <v>0</v>
      </c>
      <c r="AV56" s="114" t="n">
        <v>1</v>
      </c>
      <c r="AW56" s="114" t="n">
        <v>1</v>
      </c>
      <c r="AX56" s="114" t="n">
        <v>0</v>
      </c>
      <c r="AY56" s="114" t="n">
        <v>0</v>
      </c>
      <c r="AZ56" s="114" t="n">
        <v>1</v>
      </c>
      <c r="BA56" s="114" t="n">
        <v>1</v>
      </c>
      <c r="BB56" s="114" t="n">
        <v>1</v>
      </c>
      <c r="BC56" s="84" t="n">
        <v>10</v>
      </c>
      <c r="BD56" s="85" t="n">
        <v>0</v>
      </c>
      <c r="BE56" s="86"/>
      <c r="BF56" s="86"/>
      <c r="BG56" s="86"/>
      <c r="BH56" s="77"/>
      <c r="BI56" s="77"/>
    </row>
    <row r="57" s="78" customFormat="true" ht="12.75" hidden="false" customHeight="true" outlineLevel="0" collapsed="false">
      <c r="A57" s="79" t="n">
        <v>16</v>
      </c>
      <c r="B57" s="80" t="n">
        <v>219</v>
      </c>
      <c r="C57" s="24" t="n">
        <v>21</v>
      </c>
      <c r="D57" s="81" t="s">
        <v>1953</v>
      </c>
      <c r="E57" s="81" t="s">
        <v>1954</v>
      </c>
      <c r="F57" s="81" t="s">
        <v>1729</v>
      </c>
      <c r="G57" s="81" t="s">
        <v>1730</v>
      </c>
      <c r="H57" s="113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1</v>
      </c>
      <c r="O57" s="114" t="n">
        <v>0</v>
      </c>
      <c r="P57" s="114" t="n">
        <v>1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1</v>
      </c>
      <c r="W57" s="83" t="n">
        <v>6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114" t="n">
        <v>0</v>
      </c>
      <c r="AF57" s="114" t="n">
        <v>0</v>
      </c>
      <c r="AG57" s="114" t="n">
        <v>1</v>
      </c>
      <c r="AH57" s="114" t="n">
        <v>1</v>
      </c>
      <c r="AI57" s="114" t="n">
        <v>0</v>
      </c>
      <c r="AJ57" s="114" t="n">
        <v>1</v>
      </c>
      <c r="AK57" s="114" t="n">
        <v>1</v>
      </c>
      <c r="AL57" s="114" t="n">
        <v>0</v>
      </c>
      <c r="AM57" s="83" t="n">
        <v>5</v>
      </c>
      <c r="AN57" s="114" t="n">
        <v>0</v>
      </c>
      <c r="AO57" s="114" t="n">
        <v>0</v>
      </c>
      <c r="AP57" s="114" t="n">
        <v>1</v>
      </c>
      <c r="AQ57" s="114" t="n">
        <v>1</v>
      </c>
      <c r="AR57" s="114" t="n">
        <v>0</v>
      </c>
      <c r="AS57" s="114" t="n">
        <v>1</v>
      </c>
      <c r="AT57" s="114" t="n">
        <v>1</v>
      </c>
      <c r="AU57" s="114" t="n">
        <v>0</v>
      </c>
      <c r="AV57" s="114" t="n">
        <v>1</v>
      </c>
      <c r="AW57" s="114" t="n">
        <v>1</v>
      </c>
      <c r="AX57" s="114" t="n">
        <v>0</v>
      </c>
      <c r="AY57" s="114" t="n">
        <v>1</v>
      </c>
      <c r="AZ57" s="114" t="n">
        <v>1</v>
      </c>
      <c r="BA57" s="114" t="n">
        <v>1</v>
      </c>
      <c r="BB57" s="114" t="n">
        <v>1</v>
      </c>
      <c r="BC57" s="84" t="n">
        <v>10</v>
      </c>
      <c r="BD57" s="85" t="n">
        <v>0</v>
      </c>
      <c r="BE57" s="86"/>
      <c r="BF57" s="86"/>
      <c r="BG57" s="86"/>
      <c r="BH57" s="77"/>
      <c r="BI57" s="77"/>
    </row>
    <row r="58" s="78" customFormat="true" ht="12.75" hidden="false" customHeight="true" outlineLevel="0" collapsed="false">
      <c r="A58" s="79" t="n">
        <v>17</v>
      </c>
      <c r="B58" s="80" t="n">
        <v>191</v>
      </c>
      <c r="C58" s="24" t="n">
        <v>15</v>
      </c>
      <c r="D58" s="81" t="s">
        <v>1977</v>
      </c>
      <c r="E58" s="81" t="s">
        <v>1978</v>
      </c>
      <c r="F58" s="81" t="s">
        <v>1175</v>
      </c>
      <c r="G58" s="81" t="s">
        <v>1176</v>
      </c>
      <c r="H58" s="113" t="n">
        <v>0</v>
      </c>
      <c r="I58" s="114" t="n">
        <v>0</v>
      </c>
      <c r="J58" s="114" t="n">
        <v>1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1</v>
      </c>
      <c r="T58" s="114" t="n">
        <v>0</v>
      </c>
      <c r="U58" s="114" t="n">
        <v>1</v>
      </c>
      <c r="V58" s="114" t="n">
        <v>0</v>
      </c>
      <c r="W58" s="83" t="n">
        <v>5</v>
      </c>
      <c r="X58" s="114" t="n">
        <v>0</v>
      </c>
      <c r="Y58" s="114" t="n">
        <v>1</v>
      </c>
      <c r="Z58" s="114" t="n">
        <v>1</v>
      </c>
      <c r="AA58" s="114" t="n">
        <v>0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3" t="n">
        <v>3</v>
      </c>
      <c r="AN58" s="114" t="n">
        <v>1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114" t="n">
        <v>1</v>
      </c>
      <c r="AV58" s="114" t="n">
        <v>1</v>
      </c>
      <c r="AW58" s="114" t="n">
        <v>0</v>
      </c>
      <c r="AX58" s="114" t="n">
        <v>0</v>
      </c>
      <c r="AY58" s="114" t="n">
        <v>0</v>
      </c>
      <c r="AZ58" s="114" t="n">
        <v>1</v>
      </c>
      <c r="BA58" s="114" t="n">
        <v>1</v>
      </c>
      <c r="BB58" s="114" t="n">
        <v>1</v>
      </c>
      <c r="BC58" s="84" t="n">
        <v>7</v>
      </c>
      <c r="BD58" s="85" t="n">
        <v>0</v>
      </c>
      <c r="BE58" s="86"/>
      <c r="BF58" s="86"/>
      <c r="BG58" s="86"/>
      <c r="BH58" s="77"/>
      <c r="BI58" s="77"/>
    </row>
    <row r="59" s="78" customFormat="true" ht="12.75" hidden="false" customHeight="true" outlineLevel="0" collapsed="false">
      <c r="A59" s="79" t="n">
        <v>18</v>
      </c>
      <c r="B59" s="80" t="n">
        <v>194</v>
      </c>
      <c r="C59" s="24" t="n">
        <v>10</v>
      </c>
      <c r="D59" s="81" t="s">
        <v>1949</v>
      </c>
      <c r="E59" s="81" t="s">
        <v>1950</v>
      </c>
      <c r="F59" s="81" t="s">
        <v>1360</v>
      </c>
      <c r="G59" s="81" t="s">
        <v>1361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0</v>
      </c>
      <c r="W59" s="83" t="n">
        <v>2</v>
      </c>
      <c r="X59" s="114" t="n">
        <v>0</v>
      </c>
      <c r="Y59" s="114" t="n">
        <v>0</v>
      </c>
      <c r="Z59" s="114" t="n">
        <v>0</v>
      </c>
      <c r="AA59" s="114" t="n">
        <v>1</v>
      </c>
      <c r="AB59" s="114" t="n">
        <v>1</v>
      </c>
      <c r="AC59" s="114" t="n">
        <v>1</v>
      </c>
      <c r="AD59" s="114" t="n">
        <v>1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3" t="n">
        <v>4</v>
      </c>
      <c r="AN59" s="114" t="n">
        <v>1</v>
      </c>
      <c r="AO59" s="114" t="n">
        <v>0</v>
      </c>
      <c r="AP59" s="114" t="n">
        <v>0</v>
      </c>
      <c r="AQ59" s="114" t="n">
        <v>1</v>
      </c>
      <c r="AR59" s="114" t="n">
        <v>1</v>
      </c>
      <c r="AS59" s="114" t="n">
        <v>1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4" t="n">
        <v>4</v>
      </c>
      <c r="BD59" s="85" t="n">
        <v>0</v>
      </c>
      <c r="BE59" s="86"/>
      <c r="BF59" s="86"/>
      <c r="BG59" s="86"/>
      <c r="BH59" s="77"/>
      <c r="BI59" s="77"/>
    </row>
    <row r="60" s="108" customFormat="true" ht="12.75" hidden="false" customHeight="true" outlineLevel="0" collapsed="false">
      <c r="A60" s="97" t="n">
        <v>19</v>
      </c>
      <c r="B60" s="98" t="n">
        <v>498</v>
      </c>
      <c r="C60" s="99" t="n">
        <v>8</v>
      </c>
      <c r="D60" s="100" t="s">
        <v>1961</v>
      </c>
      <c r="E60" s="100" t="s">
        <v>1962</v>
      </c>
      <c r="F60" s="100" t="s">
        <v>1963</v>
      </c>
      <c r="G60" s="100" t="s">
        <v>1964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1</v>
      </c>
      <c r="P60" s="128" t="n">
        <v>1</v>
      </c>
      <c r="Q60" s="128" t="n">
        <v>0</v>
      </c>
      <c r="R60" s="128" t="n">
        <v>1</v>
      </c>
      <c r="S60" s="128" t="n">
        <v>0</v>
      </c>
      <c r="T60" s="128" t="n">
        <v>1</v>
      </c>
      <c r="U60" s="128" t="n">
        <v>0</v>
      </c>
      <c r="V60" s="128" t="n">
        <v>0</v>
      </c>
      <c r="W60" s="103" t="n">
        <v>4</v>
      </c>
      <c r="X60" s="128" t="n">
        <v>0</v>
      </c>
      <c r="Y60" s="128" t="n">
        <v>0</v>
      </c>
      <c r="Z60" s="128" t="n">
        <v>0</v>
      </c>
      <c r="AA60" s="128" t="n">
        <v>0</v>
      </c>
      <c r="AB60" s="128" t="n">
        <v>0</v>
      </c>
      <c r="AC60" s="128" t="n">
        <v>0</v>
      </c>
      <c r="AD60" s="128" t="n">
        <v>0</v>
      </c>
      <c r="AE60" s="128" t="n">
        <v>1</v>
      </c>
      <c r="AF60" s="128" t="n">
        <v>1</v>
      </c>
      <c r="AG60" s="128" t="n">
        <v>1</v>
      </c>
      <c r="AH60" s="128" t="n">
        <v>0</v>
      </c>
      <c r="AI60" s="128" t="n">
        <v>0</v>
      </c>
      <c r="AJ60" s="128" t="n">
        <v>0</v>
      </c>
      <c r="AK60" s="128" t="n">
        <v>1</v>
      </c>
      <c r="AL60" s="128" t="n">
        <v>0</v>
      </c>
      <c r="AM60" s="103" t="n">
        <v>4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128" t="n">
        <v>0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04" t="n">
        <v>0</v>
      </c>
      <c r="BD60" s="105" t="n">
        <v>0</v>
      </c>
      <c r="BE60" s="106"/>
      <c r="BF60" s="106"/>
      <c r="BG60" s="106"/>
      <c r="BH60" s="107"/>
      <c r="BI60" s="10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09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09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10"/>
      <c r="BD61" s="13"/>
      <c r="BE61" s="13"/>
      <c r="BF61" s="13"/>
      <c r="BG61" s="13"/>
      <c r="BH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21.13"/>
    <col collapsed="false" customWidth="true" hidden="false" outlineLevel="0" max="7" min="7" style="0" width="37.28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097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12</v>
      </c>
      <c r="H4" s="19" t="s">
        <v>93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30</v>
      </c>
      <c r="H5" s="19" t="s">
        <v>10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9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6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9</v>
      </c>
      <c r="B8" s="37" t="s">
        <v>1979</v>
      </c>
      <c r="C8" s="33"/>
      <c r="D8" s="34"/>
      <c r="E8" s="38"/>
      <c r="F8" s="35"/>
      <c r="G8" s="39" t="s">
        <v>1101</v>
      </c>
      <c r="H8" s="19" t="s">
        <v>36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98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98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98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22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98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7</v>
      </c>
      <c r="B14" s="46"/>
      <c r="C14" s="47"/>
      <c r="D14" s="46" t="s">
        <v>28</v>
      </c>
      <c r="E14" s="46"/>
      <c r="F14" s="46"/>
      <c r="G14" s="46"/>
      <c r="H14" s="48"/>
      <c r="I14" s="49"/>
      <c r="J14" s="49" t="s">
        <v>2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66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49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4</v>
      </c>
      <c r="B15" s="57" t="s">
        <v>35</v>
      </c>
      <c r="C15" s="58" t="s">
        <v>36</v>
      </c>
      <c r="D15" s="59" t="s">
        <v>37</v>
      </c>
      <c r="E15" s="59" t="s">
        <v>38</v>
      </c>
      <c r="F15" s="59" t="s">
        <v>39</v>
      </c>
      <c r="G15" s="59" t="s">
        <v>40</v>
      </c>
      <c r="H15" s="60" t="s">
        <v>41</v>
      </c>
      <c r="I15" s="61" t="s">
        <v>42</v>
      </c>
      <c r="J15" s="61" t="s">
        <v>43</v>
      </c>
      <c r="K15" s="61" t="s">
        <v>32</v>
      </c>
      <c r="L15" s="61" t="s">
        <v>47</v>
      </c>
      <c r="M15" s="61" t="s">
        <v>51</v>
      </c>
      <c r="N15" s="61" t="s">
        <v>52</v>
      </c>
      <c r="O15" s="61" t="s">
        <v>68</v>
      </c>
      <c r="P15" s="61" t="s">
        <v>67</v>
      </c>
      <c r="Q15" s="61" t="s">
        <v>36</v>
      </c>
      <c r="R15" s="61" t="s">
        <v>30</v>
      </c>
      <c r="S15" s="62" t="s">
        <v>36</v>
      </c>
      <c r="T15" s="61" t="s">
        <v>41</v>
      </c>
      <c r="U15" s="61" t="s">
        <v>42</v>
      </c>
      <c r="V15" s="61" t="s">
        <v>43</v>
      </c>
      <c r="W15" s="61" t="s">
        <v>32</v>
      </c>
      <c r="X15" s="61" t="s">
        <v>47</v>
      </c>
      <c r="Y15" s="61" t="s">
        <v>51</v>
      </c>
      <c r="Z15" s="61" t="s">
        <v>52</v>
      </c>
      <c r="AA15" s="61" t="s">
        <v>68</v>
      </c>
      <c r="AB15" s="61" t="s">
        <v>67</v>
      </c>
      <c r="AC15" s="61" t="s">
        <v>36</v>
      </c>
      <c r="AD15" s="61" t="s">
        <v>30</v>
      </c>
      <c r="AE15" s="62" t="s">
        <v>36</v>
      </c>
      <c r="AF15" s="61" t="s">
        <v>41</v>
      </c>
      <c r="AG15" s="61" t="s">
        <v>42</v>
      </c>
      <c r="AH15" s="61" t="s">
        <v>43</v>
      </c>
      <c r="AI15" s="61" t="s">
        <v>32</v>
      </c>
      <c r="AJ15" s="61" t="s">
        <v>47</v>
      </c>
      <c r="AK15" s="61" t="s">
        <v>51</v>
      </c>
      <c r="AL15" s="61" t="s">
        <v>52</v>
      </c>
      <c r="AM15" s="61" t="s">
        <v>68</v>
      </c>
      <c r="AN15" s="61" t="s">
        <v>67</v>
      </c>
      <c r="AO15" s="61" t="s">
        <v>36</v>
      </c>
      <c r="AP15" s="61" t="s">
        <v>30</v>
      </c>
      <c r="AQ15" s="62" t="s">
        <v>36</v>
      </c>
      <c r="AR15" s="61" t="s">
        <v>41</v>
      </c>
      <c r="AS15" s="61" t="s">
        <v>42</v>
      </c>
      <c r="AT15" s="61" t="s">
        <v>43</v>
      </c>
      <c r="AU15" s="61" t="s">
        <v>32</v>
      </c>
      <c r="AV15" s="61" t="s">
        <v>47</v>
      </c>
      <c r="AW15" s="61" t="s">
        <v>51</v>
      </c>
      <c r="AX15" s="61" t="s">
        <v>52</v>
      </c>
      <c r="AY15" s="61" t="s">
        <v>68</v>
      </c>
      <c r="AZ15" s="61" t="s">
        <v>67</v>
      </c>
      <c r="BA15" s="61" t="s">
        <v>36</v>
      </c>
      <c r="BB15" s="61" t="s">
        <v>30</v>
      </c>
      <c r="BC15" s="63" t="s">
        <v>36</v>
      </c>
      <c r="BD15" s="64" t="s">
        <v>53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7</v>
      </c>
      <c r="C16" s="68" t="n">
        <v>4</v>
      </c>
      <c r="D16" s="69" t="s">
        <v>1939</v>
      </c>
      <c r="E16" s="69" t="s">
        <v>1940</v>
      </c>
      <c r="F16" s="69" t="s">
        <v>1121</v>
      </c>
      <c r="G16" s="69" t="s">
        <v>1122</v>
      </c>
      <c r="H16" s="70" t="n">
        <v>1</v>
      </c>
      <c r="I16" s="71" t="n">
        <v>1</v>
      </c>
      <c r="J16" s="71" t="n">
        <v>1</v>
      </c>
      <c r="K16" s="71" t="n">
        <v>1</v>
      </c>
      <c r="L16" s="71" t="n">
        <v>2</v>
      </c>
      <c r="M16" s="71" t="n">
        <v>1</v>
      </c>
      <c r="N16" s="71" t="n">
        <v>1</v>
      </c>
      <c r="O16" s="71" t="n">
        <v>1</v>
      </c>
      <c r="P16" s="71" t="n">
        <v>2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1</v>
      </c>
      <c r="V16" s="71" t="n">
        <v>1</v>
      </c>
      <c r="W16" s="71" t="n">
        <v>1</v>
      </c>
      <c r="X16" s="71" t="n">
        <v>2</v>
      </c>
      <c r="Y16" s="71" t="n">
        <v>1</v>
      </c>
      <c r="Z16" s="71" t="n">
        <v>1</v>
      </c>
      <c r="AA16" s="71" t="n">
        <v>1</v>
      </c>
      <c r="AB16" s="71" t="n">
        <v>4</v>
      </c>
      <c r="AC16" s="71" t="n">
        <v>1</v>
      </c>
      <c r="AD16" s="71" t="n">
        <v>2</v>
      </c>
      <c r="AE16" s="72" t="n">
        <v>1</v>
      </c>
      <c r="AF16" s="71" t="n">
        <v>1</v>
      </c>
      <c r="AG16" s="71" t="n">
        <v>1</v>
      </c>
      <c r="AH16" s="71" t="n">
        <v>1</v>
      </c>
      <c r="AI16" s="71" t="n">
        <v>1</v>
      </c>
      <c r="AJ16" s="71" t="n">
        <v>2</v>
      </c>
      <c r="AK16" s="71" t="n">
        <v>1</v>
      </c>
      <c r="AL16" s="71" t="n">
        <v>1</v>
      </c>
      <c r="AM16" s="71" t="n">
        <v>1</v>
      </c>
      <c r="AN16" s="71" t="n">
        <v>3</v>
      </c>
      <c r="AO16" s="71" t="n">
        <v>1</v>
      </c>
      <c r="AP16" s="71" t="n">
        <v>2</v>
      </c>
      <c r="AQ16" s="72" t="n">
        <v>1</v>
      </c>
      <c r="AR16" s="71" t="n">
        <v>1</v>
      </c>
      <c r="AS16" s="71" t="n">
        <v>1</v>
      </c>
      <c r="AT16" s="71" t="n">
        <v>1</v>
      </c>
      <c r="AU16" s="71" t="n">
        <v>1</v>
      </c>
      <c r="AV16" s="71" t="n">
        <v>2</v>
      </c>
      <c r="AW16" s="71" t="n">
        <v>1</v>
      </c>
      <c r="AX16" s="71" t="n">
        <v>1</v>
      </c>
      <c r="AY16" s="71" t="n">
        <v>1</v>
      </c>
      <c r="AZ16" s="71" t="n">
        <v>3</v>
      </c>
      <c r="BA16" s="71" t="n">
        <v>1</v>
      </c>
      <c r="BB16" s="71" t="n">
        <v>2</v>
      </c>
      <c r="BC16" s="73" t="n">
        <v>1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43</v>
      </c>
      <c r="C17" s="24" t="n">
        <v>9</v>
      </c>
      <c r="D17" s="81" t="s">
        <v>1984</v>
      </c>
      <c r="E17" s="81" t="s">
        <v>1985</v>
      </c>
      <c r="F17" s="81" t="s">
        <v>1117</v>
      </c>
      <c r="G17" s="81" t="s">
        <v>1118</v>
      </c>
      <c r="H17" s="82" t="n">
        <v>3</v>
      </c>
      <c r="I17" s="23" t="n">
        <v>3</v>
      </c>
      <c r="J17" s="23" t="n">
        <v>3</v>
      </c>
      <c r="K17" s="23" t="n">
        <v>2</v>
      </c>
      <c r="L17" s="23" t="n">
        <v>4</v>
      </c>
      <c r="M17" s="23" t="n">
        <v>3</v>
      </c>
      <c r="N17" s="23" t="n">
        <v>3</v>
      </c>
      <c r="O17" s="23" t="n">
        <v>3</v>
      </c>
      <c r="P17" s="23" t="n">
        <v>6</v>
      </c>
      <c r="Q17" s="23" t="n">
        <v>5</v>
      </c>
      <c r="R17" s="23" t="n">
        <v>3</v>
      </c>
      <c r="S17" s="83" t="n">
        <v>2</v>
      </c>
      <c r="T17" s="23" t="n">
        <v>4</v>
      </c>
      <c r="U17" s="23" t="n">
        <v>2</v>
      </c>
      <c r="V17" s="23" t="n">
        <v>5</v>
      </c>
      <c r="W17" s="23" t="n">
        <v>2</v>
      </c>
      <c r="X17" s="23" t="n">
        <v>4</v>
      </c>
      <c r="Y17" s="23" t="n">
        <v>3</v>
      </c>
      <c r="Z17" s="23" t="n">
        <v>2</v>
      </c>
      <c r="AA17" s="23" t="n">
        <v>4</v>
      </c>
      <c r="AB17" s="23" t="n">
        <v>7</v>
      </c>
      <c r="AC17" s="23" t="n">
        <v>4</v>
      </c>
      <c r="AD17" s="23" t="n">
        <v>3</v>
      </c>
      <c r="AE17" s="83" t="n">
        <v>2</v>
      </c>
      <c r="AF17" s="23" t="n">
        <v>4</v>
      </c>
      <c r="AG17" s="23" t="n">
        <v>4</v>
      </c>
      <c r="AH17" s="23" t="n">
        <v>3</v>
      </c>
      <c r="AI17" s="23" t="n">
        <v>3</v>
      </c>
      <c r="AJ17" s="23" t="n">
        <v>4</v>
      </c>
      <c r="AK17" s="23" t="n">
        <v>2</v>
      </c>
      <c r="AL17" s="23" t="n">
        <v>2</v>
      </c>
      <c r="AM17" s="23" t="n">
        <v>3</v>
      </c>
      <c r="AN17" s="23" t="n">
        <v>2</v>
      </c>
      <c r="AO17" s="23" t="n">
        <v>5</v>
      </c>
      <c r="AP17" s="23" t="n">
        <v>4</v>
      </c>
      <c r="AQ17" s="83" t="n">
        <v>3</v>
      </c>
      <c r="AR17" s="23" t="n">
        <v>3</v>
      </c>
      <c r="AS17" s="23" t="n">
        <v>7</v>
      </c>
      <c r="AT17" s="23" t="n">
        <v>3</v>
      </c>
      <c r="AU17" s="23" t="n">
        <v>3</v>
      </c>
      <c r="AV17" s="23" t="n">
        <v>5</v>
      </c>
      <c r="AW17" s="23" t="n">
        <v>5</v>
      </c>
      <c r="AX17" s="23" t="n">
        <v>2</v>
      </c>
      <c r="AY17" s="23" t="n">
        <v>3</v>
      </c>
      <c r="AZ17" s="23" t="n">
        <v>6</v>
      </c>
      <c r="BA17" s="23" t="n">
        <v>5</v>
      </c>
      <c r="BB17" s="23" t="n">
        <v>3</v>
      </c>
      <c r="BC17" s="84" t="n">
        <v>2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89</v>
      </c>
      <c r="C18" s="24" t="n">
        <v>16</v>
      </c>
      <c r="D18" s="81" t="s">
        <v>1986</v>
      </c>
      <c r="E18" s="81" t="s">
        <v>1987</v>
      </c>
      <c r="F18" s="81" t="s">
        <v>1345</v>
      </c>
      <c r="G18" s="81" t="s">
        <v>1689</v>
      </c>
      <c r="H18" s="82" t="n">
        <v>2</v>
      </c>
      <c r="I18" s="23" t="n">
        <v>5</v>
      </c>
      <c r="J18" s="23" t="n">
        <v>5</v>
      </c>
      <c r="K18" s="23" t="n">
        <v>6</v>
      </c>
      <c r="L18" s="23" t="n">
        <v>6</v>
      </c>
      <c r="M18" s="23" t="n">
        <v>6</v>
      </c>
      <c r="N18" s="23" t="n">
        <v>4</v>
      </c>
      <c r="O18" s="23" t="n">
        <v>4</v>
      </c>
      <c r="P18" s="23" t="n">
        <v>7</v>
      </c>
      <c r="Q18" s="23" t="n">
        <v>2</v>
      </c>
      <c r="R18" s="23" t="n">
        <v>2</v>
      </c>
      <c r="S18" s="83" t="n">
        <v>4</v>
      </c>
      <c r="T18" s="23" t="n">
        <v>2</v>
      </c>
      <c r="U18" s="23" t="n">
        <v>5</v>
      </c>
      <c r="V18" s="23" t="n">
        <v>4</v>
      </c>
      <c r="W18" s="23" t="n">
        <v>6</v>
      </c>
      <c r="X18" s="23" t="n">
        <v>5</v>
      </c>
      <c r="Y18" s="23" t="n">
        <v>2</v>
      </c>
      <c r="Z18" s="23" t="n">
        <v>7</v>
      </c>
      <c r="AA18" s="23" t="n">
        <v>3</v>
      </c>
      <c r="AB18" s="23" t="n">
        <v>6</v>
      </c>
      <c r="AC18" s="23" t="n">
        <v>3</v>
      </c>
      <c r="AD18" s="23" t="n">
        <v>1</v>
      </c>
      <c r="AE18" s="83" t="n">
        <v>4</v>
      </c>
      <c r="AF18" s="23" t="n">
        <v>3</v>
      </c>
      <c r="AG18" s="23" t="n">
        <v>6</v>
      </c>
      <c r="AH18" s="23" t="n">
        <v>5</v>
      </c>
      <c r="AI18" s="23" t="n">
        <v>6</v>
      </c>
      <c r="AJ18" s="23" t="n">
        <v>6</v>
      </c>
      <c r="AK18" s="23" t="n">
        <v>4</v>
      </c>
      <c r="AL18" s="23" t="n">
        <v>5</v>
      </c>
      <c r="AM18" s="23" t="n">
        <v>2</v>
      </c>
      <c r="AN18" s="23" t="n">
        <v>7</v>
      </c>
      <c r="AO18" s="23" t="n">
        <v>4</v>
      </c>
      <c r="AP18" s="23" t="n">
        <v>1</v>
      </c>
      <c r="AQ18" s="83" t="n">
        <v>5</v>
      </c>
      <c r="AR18" s="23" t="n">
        <v>4</v>
      </c>
      <c r="AS18" s="23" t="n">
        <v>2</v>
      </c>
      <c r="AT18" s="23" t="n">
        <v>4</v>
      </c>
      <c r="AU18" s="23" t="n">
        <v>6</v>
      </c>
      <c r="AV18" s="23" t="n">
        <v>6</v>
      </c>
      <c r="AW18" s="23" t="n">
        <v>2</v>
      </c>
      <c r="AX18" s="23" t="n">
        <v>4</v>
      </c>
      <c r="AY18" s="23" t="n">
        <v>2</v>
      </c>
      <c r="AZ18" s="23" t="n">
        <v>7</v>
      </c>
      <c r="BA18" s="23" t="n">
        <v>4</v>
      </c>
      <c r="BB18" s="23" t="n">
        <v>1</v>
      </c>
      <c r="BC18" s="84" t="n">
        <v>3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145</v>
      </c>
      <c r="C19" s="24" t="n">
        <v>17</v>
      </c>
      <c r="D19" s="81" t="s">
        <v>1988</v>
      </c>
      <c r="E19" s="81" t="s">
        <v>1989</v>
      </c>
      <c r="F19" s="81" t="s">
        <v>1135</v>
      </c>
      <c r="G19" s="81" t="s">
        <v>1136</v>
      </c>
      <c r="H19" s="82" t="n">
        <v>5</v>
      </c>
      <c r="I19" s="23" t="n">
        <v>4</v>
      </c>
      <c r="J19" s="23" t="n">
        <v>7</v>
      </c>
      <c r="K19" s="23" t="n">
        <v>5</v>
      </c>
      <c r="L19" s="23" t="n">
        <v>1</v>
      </c>
      <c r="M19" s="23" t="n">
        <v>2</v>
      </c>
      <c r="N19" s="23" t="n">
        <v>7</v>
      </c>
      <c r="O19" s="23" t="n">
        <v>6</v>
      </c>
      <c r="P19" s="23" t="n">
        <v>4</v>
      </c>
      <c r="Q19" s="23" t="n">
        <v>3</v>
      </c>
      <c r="R19" s="23" t="n">
        <v>7</v>
      </c>
      <c r="S19" s="83" t="n">
        <v>5</v>
      </c>
      <c r="T19" s="23" t="n">
        <v>6</v>
      </c>
      <c r="U19" s="23" t="n">
        <v>3</v>
      </c>
      <c r="V19" s="23" t="n">
        <v>6</v>
      </c>
      <c r="W19" s="23" t="n">
        <v>5</v>
      </c>
      <c r="X19" s="23" t="n">
        <v>1</v>
      </c>
      <c r="Y19" s="23" t="n">
        <v>4</v>
      </c>
      <c r="Z19" s="23" t="n">
        <v>5</v>
      </c>
      <c r="AA19" s="23" t="n">
        <v>6</v>
      </c>
      <c r="AB19" s="23" t="n">
        <v>2</v>
      </c>
      <c r="AC19" s="23" t="n">
        <v>2</v>
      </c>
      <c r="AD19" s="23" t="n">
        <v>7</v>
      </c>
      <c r="AE19" s="83" t="n">
        <v>5</v>
      </c>
      <c r="AF19" s="23" t="n">
        <v>2</v>
      </c>
      <c r="AG19" s="23" t="n">
        <v>2</v>
      </c>
      <c r="AH19" s="23" t="n">
        <v>6</v>
      </c>
      <c r="AI19" s="23" t="n">
        <v>5</v>
      </c>
      <c r="AJ19" s="23" t="n">
        <v>1</v>
      </c>
      <c r="AK19" s="23" t="n">
        <v>3</v>
      </c>
      <c r="AL19" s="23" t="n">
        <v>3</v>
      </c>
      <c r="AM19" s="23" t="n">
        <v>6</v>
      </c>
      <c r="AN19" s="23" t="n">
        <v>4</v>
      </c>
      <c r="AO19" s="23" t="n">
        <v>3</v>
      </c>
      <c r="AP19" s="23" t="n">
        <v>7</v>
      </c>
      <c r="AQ19" s="83" t="n">
        <v>2</v>
      </c>
      <c r="AR19" s="23" t="n">
        <v>5</v>
      </c>
      <c r="AS19" s="23" t="n">
        <v>6</v>
      </c>
      <c r="AT19" s="23" t="n">
        <v>5</v>
      </c>
      <c r="AU19" s="23" t="n">
        <v>5</v>
      </c>
      <c r="AV19" s="23" t="n">
        <v>1</v>
      </c>
      <c r="AW19" s="23" t="n">
        <v>3</v>
      </c>
      <c r="AX19" s="23" t="n">
        <v>3</v>
      </c>
      <c r="AY19" s="23" t="n">
        <v>7</v>
      </c>
      <c r="AZ19" s="23" t="n">
        <v>2</v>
      </c>
      <c r="BA19" s="23" t="n">
        <v>2</v>
      </c>
      <c r="BB19" s="23" t="n">
        <v>7</v>
      </c>
      <c r="BC19" s="84" t="n">
        <v>5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46</v>
      </c>
      <c r="C20" s="24" t="n">
        <v>18</v>
      </c>
      <c r="D20" s="81" t="s">
        <v>1990</v>
      </c>
      <c r="E20" s="81" t="s">
        <v>1991</v>
      </c>
      <c r="F20" s="81" t="s">
        <v>1992</v>
      </c>
      <c r="G20" s="81" t="s">
        <v>1993</v>
      </c>
      <c r="H20" s="82" t="n">
        <v>4</v>
      </c>
      <c r="I20" s="23" t="n">
        <v>2</v>
      </c>
      <c r="J20" s="23" t="n">
        <v>4</v>
      </c>
      <c r="K20" s="23" t="n">
        <v>7</v>
      </c>
      <c r="L20" s="23" t="n">
        <v>3</v>
      </c>
      <c r="M20" s="23" t="n">
        <v>4</v>
      </c>
      <c r="N20" s="23" t="n">
        <v>2</v>
      </c>
      <c r="O20" s="23" t="n">
        <v>2</v>
      </c>
      <c r="P20" s="23" t="n">
        <v>1</v>
      </c>
      <c r="Q20" s="23" t="n">
        <v>7</v>
      </c>
      <c r="R20" s="23" t="n">
        <v>5</v>
      </c>
      <c r="S20" s="83" t="n">
        <v>3</v>
      </c>
      <c r="T20" s="23" t="n">
        <v>5</v>
      </c>
      <c r="U20" s="23" t="n">
        <v>4</v>
      </c>
      <c r="V20" s="23" t="n">
        <v>3</v>
      </c>
      <c r="W20" s="23" t="n">
        <v>4</v>
      </c>
      <c r="X20" s="23" t="n">
        <v>3</v>
      </c>
      <c r="Y20" s="23" t="n">
        <v>5</v>
      </c>
      <c r="Z20" s="23" t="n">
        <v>4</v>
      </c>
      <c r="AA20" s="23" t="n">
        <v>2</v>
      </c>
      <c r="AB20" s="23" t="n">
        <v>1</v>
      </c>
      <c r="AC20" s="23" t="n">
        <v>6</v>
      </c>
      <c r="AD20" s="23" t="n">
        <v>5</v>
      </c>
      <c r="AE20" s="83" t="n">
        <v>3</v>
      </c>
      <c r="AF20" s="23" t="n">
        <v>5</v>
      </c>
      <c r="AG20" s="23" t="n">
        <v>5</v>
      </c>
      <c r="AH20" s="23" t="n">
        <v>4</v>
      </c>
      <c r="AI20" s="23" t="n">
        <v>4</v>
      </c>
      <c r="AJ20" s="23" t="n">
        <v>3</v>
      </c>
      <c r="AK20" s="23" t="n">
        <v>7</v>
      </c>
      <c r="AL20" s="23" t="n">
        <v>4</v>
      </c>
      <c r="AM20" s="23" t="n">
        <v>5</v>
      </c>
      <c r="AN20" s="23" t="n">
        <v>6</v>
      </c>
      <c r="AO20" s="23" t="n">
        <v>7</v>
      </c>
      <c r="AP20" s="23" t="n">
        <v>6</v>
      </c>
      <c r="AQ20" s="83" t="n">
        <v>6</v>
      </c>
      <c r="AR20" s="23" t="n">
        <v>6</v>
      </c>
      <c r="AS20" s="23" t="n">
        <v>5</v>
      </c>
      <c r="AT20" s="23" t="n">
        <v>6</v>
      </c>
      <c r="AU20" s="23" t="n">
        <v>4</v>
      </c>
      <c r="AV20" s="23" t="n">
        <v>3</v>
      </c>
      <c r="AW20" s="23" t="n">
        <v>7</v>
      </c>
      <c r="AX20" s="23" t="n">
        <v>6</v>
      </c>
      <c r="AY20" s="23" t="n">
        <v>5</v>
      </c>
      <c r="AZ20" s="23" t="n">
        <v>4</v>
      </c>
      <c r="BA20" s="23" t="n">
        <v>6</v>
      </c>
      <c r="BB20" s="23" t="n">
        <v>6</v>
      </c>
      <c r="BC20" s="84" t="n">
        <v>6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36</v>
      </c>
      <c r="C21" s="24" t="n">
        <v>20</v>
      </c>
      <c r="D21" s="81" t="s">
        <v>1959</v>
      </c>
      <c r="E21" s="81" t="s">
        <v>1960</v>
      </c>
      <c r="F21" s="81" t="s">
        <v>1459</v>
      </c>
      <c r="G21" s="81" t="s">
        <v>1460</v>
      </c>
      <c r="H21" s="82" t="n">
        <v>6</v>
      </c>
      <c r="I21" s="23" t="n">
        <v>6</v>
      </c>
      <c r="J21" s="23" t="n">
        <v>6</v>
      </c>
      <c r="K21" s="23" t="n">
        <v>3</v>
      </c>
      <c r="L21" s="23" t="n">
        <v>5</v>
      </c>
      <c r="M21" s="23" t="n">
        <v>5</v>
      </c>
      <c r="N21" s="23" t="n">
        <v>5</v>
      </c>
      <c r="O21" s="23" t="n">
        <v>5</v>
      </c>
      <c r="P21" s="23" t="n">
        <v>3</v>
      </c>
      <c r="Q21" s="23" t="n">
        <v>4</v>
      </c>
      <c r="R21" s="23" t="n">
        <v>6</v>
      </c>
      <c r="S21" s="83" t="n">
        <v>6</v>
      </c>
      <c r="T21" s="23" t="n">
        <v>3</v>
      </c>
      <c r="U21" s="23" t="n">
        <v>7</v>
      </c>
      <c r="V21" s="23" t="n">
        <v>7</v>
      </c>
      <c r="W21" s="23" t="n">
        <v>3</v>
      </c>
      <c r="X21" s="23" t="n">
        <v>6</v>
      </c>
      <c r="Y21" s="23" t="n">
        <v>7</v>
      </c>
      <c r="Z21" s="23" t="n">
        <v>3</v>
      </c>
      <c r="AA21" s="23" t="n">
        <v>5</v>
      </c>
      <c r="AB21" s="23" t="n">
        <v>3</v>
      </c>
      <c r="AC21" s="23" t="n">
        <v>5</v>
      </c>
      <c r="AD21" s="23" t="n">
        <v>6</v>
      </c>
      <c r="AE21" s="83" t="n">
        <v>6</v>
      </c>
      <c r="AF21" s="23" t="n">
        <v>6</v>
      </c>
      <c r="AG21" s="23" t="n">
        <v>3</v>
      </c>
      <c r="AH21" s="23" t="n">
        <v>7</v>
      </c>
      <c r="AI21" s="23" t="n">
        <v>2</v>
      </c>
      <c r="AJ21" s="23" t="n">
        <v>5</v>
      </c>
      <c r="AK21" s="23" t="n">
        <v>6</v>
      </c>
      <c r="AL21" s="23" t="n">
        <v>7</v>
      </c>
      <c r="AM21" s="23" t="n">
        <v>4</v>
      </c>
      <c r="AN21" s="23" t="n">
        <v>1</v>
      </c>
      <c r="AO21" s="23" t="n">
        <v>2</v>
      </c>
      <c r="AP21" s="23" t="n">
        <v>5</v>
      </c>
      <c r="AQ21" s="83" t="n">
        <v>4</v>
      </c>
      <c r="AR21" s="23" t="n">
        <v>2</v>
      </c>
      <c r="AS21" s="23" t="n">
        <v>3</v>
      </c>
      <c r="AT21" s="23" t="n">
        <v>7</v>
      </c>
      <c r="AU21" s="23" t="n">
        <v>2</v>
      </c>
      <c r="AV21" s="23" t="n">
        <v>4</v>
      </c>
      <c r="AW21" s="23" t="n">
        <v>6</v>
      </c>
      <c r="AX21" s="23" t="n">
        <v>5</v>
      </c>
      <c r="AY21" s="23" t="n">
        <v>4</v>
      </c>
      <c r="AZ21" s="23" t="n">
        <v>1</v>
      </c>
      <c r="BA21" s="23" t="n">
        <v>3</v>
      </c>
      <c r="BB21" s="23" t="n">
        <v>5</v>
      </c>
      <c r="BC21" s="84" t="n">
        <v>4</v>
      </c>
      <c r="BD21" s="85"/>
      <c r="BE21" s="86"/>
      <c r="BF21" s="86"/>
      <c r="BG21" s="86"/>
      <c r="BH21" s="77"/>
      <c r="BI21" s="77"/>
    </row>
    <row r="22" s="78" customFormat="true" ht="12.75" hidden="false" customHeight="true" outlineLevel="0" collapsed="false">
      <c r="A22" s="79" t="n">
        <v>7</v>
      </c>
      <c r="B22" s="80" t="n">
        <v>500</v>
      </c>
      <c r="C22" s="24" t="n">
        <v>28</v>
      </c>
      <c r="D22" s="81" t="s">
        <v>1994</v>
      </c>
      <c r="E22" s="81" t="s">
        <v>1995</v>
      </c>
      <c r="F22" s="81" t="s">
        <v>1147</v>
      </c>
      <c r="G22" s="81" t="s">
        <v>1446</v>
      </c>
      <c r="H22" s="82" t="n">
        <v>7</v>
      </c>
      <c r="I22" s="23" t="n">
        <v>7</v>
      </c>
      <c r="J22" s="23" t="n">
        <v>2</v>
      </c>
      <c r="K22" s="23" t="n">
        <v>4</v>
      </c>
      <c r="L22" s="23" t="n">
        <v>7</v>
      </c>
      <c r="M22" s="23" t="n">
        <v>7</v>
      </c>
      <c r="N22" s="23" t="n">
        <v>6</v>
      </c>
      <c r="O22" s="23" t="n">
        <v>7</v>
      </c>
      <c r="P22" s="23" t="n">
        <v>5</v>
      </c>
      <c r="Q22" s="23" t="n">
        <v>6</v>
      </c>
      <c r="R22" s="23" t="n">
        <v>4</v>
      </c>
      <c r="S22" s="83" t="n">
        <v>7</v>
      </c>
      <c r="T22" s="23" t="n">
        <v>7</v>
      </c>
      <c r="U22" s="23" t="n">
        <v>6</v>
      </c>
      <c r="V22" s="23" t="n">
        <v>2</v>
      </c>
      <c r="W22" s="23" t="n">
        <v>7</v>
      </c>
      <c r="X22" s="23" t="n">
        <v>7</v>
      </c>
      <c r="Y22" s="23" t="n">
        <v>6</v>
      </c>
      <c r="Z22" s="23" t="n">
        <v>6</v>
      </c>
      <c r="AA22" s="23" t="n">
        <v>7</v>
      </c>
      <c r="AB22" s="23" t="n">
        <v>5</v>
      </c>
      <c r="AC22" s="23" t="n">
        <v>7</v>
      </c>
      <c r="AD22" s="23" t="n">
        <v>4</v>
      </c>
      <c r="AE22" s="83" t="n">
        <v>7</v>
      </c>
      <c r="AF22" s="23" t="n">
        <v>7</v>
      </c>
      <c r="AG22" s="23" t="n">
        <v>7</v>
      </c>
      <c r="AH22" s="23" t="n">
        <v>2</v>
      </c>
      <c r="AI22" s="23" t="n">
        <v>7</v>
      </c>
      <c r="AJ22" s="23" t="n">
        <v>7</v>
      </c>
      <c r="AK22" s="23" t="n">
        <v>5</v>
      </c>
      <c r="AL22" s="23" t="n">
        <v>6</v>
      </c>
      <c r="AM22" s="23" t="n">
        <v>7</v>
      </c>
      <c r="AN22" s="23" t="n">
        <v>5</v>
      </c>
      <c r="AO22" s="23" t="n">
        <v>6</v>
      </c>
      <c r="AP22" s="23" t="n">
        <v>3</v>
      </c>
      <c r="AQ22" s="83" t="n">
        <v>7</v>
      </c>
      <c r="AR22" s="23" t="n">
        <v>7</v>
      </c>
      <c r="AS22" s="23" t="n">
        <v>4</v>
      </c>
      <c r="AT22" s="23" t="n">
        <v>2</v>
      </c>
      <c r="AU22" s="23" t="n">
        <v>7</v>
      </c>
      <c r="AV22" s="23" t="n">
        <v>7</v>
      </c>
      <c r="AW22" s="23" t="n">
        <v>4</v>
      </c>
      <c r="AX22" s="23" t="n">
        <v>7</v>
      </c>
      <c r="AY22" s="23" t="n">
        <v>6</v>
      </c>
      <c r="AZ22" s="23" t="n">
        <v>5</v>
      </c>
      <c r="BA22" s="23" t="n">
        <v>7</v>
      </c>
      <c r="BB22" s="23" t="n">
        <v>4</v>
      </c>
      <c r="BC22" s="84" t="n">
        <v>7</v>
      </c>
      <c r="BD22" s="85"/>
      <c r="BE22" s="86"/>
      <c r="BF22" s="86"/>
      <c r="BG22" s="86"/>
      <c r="BH22" s="77"/>
      <c r="BI22" s="77"/>
    </row>
    <row r="23" s="55" customFormat="true" ht="11.25" hidden="false" customHeight="false" outlineLevel="0" collapsed="false">
      <c r="A23" s="45" t="s">
        <v>27</v>
      </c>
      <c r="B23" s="46"/>
      <c r="C23" s="47"/>
      <c r="D23" s="46" t="s">
        <v>96</v>
      </c>
      <c r="E23" s="46"/>
      <c r="F23" s="46"/>
      <c r="G23" s="46"/>
      <c r="H23" s="48"/>
      <c r="I23" s="49"/>
      <c r="J23" s="49" t="s">
        <v>29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33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66</v>
      </c>
      <c r="AI23" s="49"/>
      <c r="AJ23" s="49"/>
      <c r="AK23" s="49"/>
      <c r="AL23" s="49"/>
      <c r="AM23" s="49"/>
      <c r="AN23" s="49"/>
      <c r="AO23" s="49"/>
      <c r="AP23" s="49"/>
      <c r="AQ23" s="50"/>
      <c r="AR23" s="49"/>
      <c r="AS23" s="49"/>
      <c r="AT23" s="49" t="s">
        <v>49</v>
      </c>
      <c r="AU23" s="49"/>
      <c r="AV23" s="49"/>
      <c r="AW23" s="49"/>
      <c r="AX23" s="49"/>
      <c r="AY23" s="49"/>
      <c r="AZ23" s="49"/>
      <c r="BA23" s="49"/>
      <c r="BB23" s="49"/>
      <c r="BC23" s="51"/>
      <c r="BD23" s="51"/>
      <c r="BE23" s="49"/>
      <c r="BF23" s="49"/>
      <c r="BG23" s="49"/>
      <c r="BH23" s="53"/>
      <c r="BI23" s="54"/>
    </row>
    <row r="24" s="55" customFormat="true" ht="11.25" hidden="false" customHeight="false" outlineLevel="0" collapsed="false">
      <c r="A24" s="56" t="s">
        <v>34</v>
      </c>
      <c r="B24" s="57" t="s">
        <v>35</v>
      </c>
      <c r="C24" s="58" t="s">
        <v>36</v>
      </c>
      <c r="D24" s="59" t="s">
        <v>37</v>
      </c>
      <c r="E24" s="59" t="s">
        <v>38</v>
      </c>
      <c r="F24" s="59" t="s">
        <v>39</v>
      </c>
      <c r="G24" s="59" t="s">
        <v>40</v>
      </c>
      <c r="H24" s="60" t="s">
        <v>41</v>
      </c>
      <c r="I24" s="61" t="s">
        <v>42</v>
      </c>
      <c r="J24" s="61" t="s">
        <v>43</v>
      </c>
      <c r="K24" s="61" t="s">
        <v>32</v>
      </c>
      <c r="L24" s="61" t="s">
        <v>47</v>
      </c>
      <c r="M24" s="61" t="s">
        <v>51</v>
      </c>
      <c r="N24" s="61" t="s">
        <v>52</v>
      </c>
      <c r="O24" s="61" t="s">
        <v>68</v>
      </c>
      <c r="P24" s="61" t="s">
        <v>67</v>
      </c>
      <c r="Q24" s="61" t="s">
        <v>36</v>
      </c>
      <c r="R24" s="61" t="s">
        <v>30</v>
      </c>
      <c r="S24" s="62" t="s">
        <v>36</v>
      </c>
      <c r="T24" s="61" t="s">
        <v>41</v>
      </c>
      <c r="U24" s="61" t="s">
        <v>42</v>
      </c>
      <c r="V24" s="61" t="s">
        <v>43</v>
      </c>
      <c r="W24" s="61" t="s">
        <v>32</v>
      </c>
      <c r="X24" s="61" t="s">
        <v>47</v>
      </c>
      <c r="Y24" s="61" t="s">
        <v>51</v>
      </c>
      <c r="Z24" s="61" t="s">
        <v>52</v>
      </c>
      <c r="AA24" s="61" t="s">
        <v>68</v>
      </c>
      <c r="AB24" s="61" t="s">
        <v>67</v>
      </c>
      <c r="AC24" s="61" t="s">
        <v>36</v>
      </c>
      <c r="AD24" s="61" t="s">
        <v>30</v>
      </c>
      <c r="AE24" s="62" t="s">
        <v>36</v>
      </c>
      <c r="AF24" s="61" t="s">
        <v>41</v>
      </c>
      <c r="AG24" s="61" t="s">
        <v>42</v>
      </c>
      <c r="AH24" s="61" t="s">
        <v>43</v>
      </c>
      <c r="AI24" s="61" t="s">
        <v>32</v>
      </c>
      <c r="AJ24" s="61" t="s">
        <v>47</v>
      </c>
      <c r="AK24" s="61" t="s">
        <v>51</v>
      </c>
      <c r="AL24" s="61" t="s">
        <v>52</v>
      </c>
      <c r="AM24" s="61" t="s">
        <v>68</v>
      </c>
      <c r="AN24" s="61" t="s">
        <v>67</v>
      </c>
      <c r="AO24" s="61" t="s">
        <v>36</v>
      </c>
      <c r="AP24" s="61" t="s">
        <v>30</v>
      </c>
      <c r="AQ24" s="62" t="s">
        <v>36</v>
      </c>
      <c r="AR24" s="61" t="s">
        <v>41</v>
      </c>
      <c r="AS24" s="61" t="s">
        <v>42</v>
      </c>
      <c r="AT24" s="61" t="s">
        <v>43</v>
      </c>
      <c r="AU24" s="61" t="s">
        <v>32</v>
      </c>
      <c r="AV24" s="61" t="s">
        <v>47</v>
      </c>
      <c r="AW24" s="61" t="s">
        <v>51</v>
      </c>
      <c r="AX24" s="61" t="s">
        <v>52</v>
      </c>
      <c r="AY24" s="61" t="s">
        <v>68</v>
      </c>
      <c r="AZ24" s="61" t="s">
        <v>67</v>
      </c>
      <c r="BA24" s="61" t="s">
        <v>36</v>
      </c>
      <c r="BB24" s="61" t="s">
        <v>30</v>
      </c>
      <c r="BC24" s="63" t="s">
        <v>36</v>
      </c>
      <c r="BD24" s="64" t="s">
        <v>53</v>
      </c>
      <c r="BE24" s="65"/>
      <c r="BF24" s="65"/>
      <c r="BG24" s="65"/>
      <c r="BH24" s="54"/>
      <c r="BI24" s="54"/>
    </row>
    <row r="25" s="78" customFormat="true" ht="12.75" hidden="false" customHeight="true" outlineLevel="0" collapsed="false">
      <c r="A25" s="87" t="n">
        <v>1</v>
      </c>
      <c r="B25" s="88" t="n">
        <v>7</v>
      </c>
      <c r="C25" s="89" t="n">
        <v>41</v>
      </c>
      <c r="D25" s="90" t="s">
        <v>1939</v>
      </c>
      <c r="E25" s="90" t="s">
        <v>1940</v>
      </c>
      <c r="F25" s="90" t="s">
        <v>1121</v>
      </c>
      <c r="G25" s="90" t="s">
        <v>1122</v>
      </c>
      <c r="H25" s="111" t="n">
        <v>1</v>
      </c>
      <c r="I25" s="112" t="n">
        <v>1</v>
      </c>
      <c r="J25" s="112" t="n">
        <v>1</v>
      </c>
      <c r="K25" s="112" t="n">
        <v>0</v>
      </c>
      <c r="L25" s="112" t="n">
        <v>1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1</v>
      </c>
      <c r="R25" s="112" t="n">
        <v>1</v>
      </c>
      <c r="S25" s="93" t="n">
        <v>10</v>
      </c>
      <c r="T25" s="112" t="n">
        <v>1</v>
      </c>
      <c r="U25" s="112" t="n">
        <v>1</v>
      </c>
      <c r="V25" s="112" t="n">
        <v>1</v>
      </c>
      <c r="W25" s="112" t="n">
        <v>0</v>
      </c>
      <c r="X25" s="112" t="n">
        <v>1</v>
      </c>
      <c r="Y25" s="112" t="n">
        <v>1</v>
      </c>
      <c r="Z25" s="112" t="n">
        <v>1</v>
      </c>
      <c r="AA25" s="112" t="n">
        <v>1</v>
      </c>
      <c r="AB25" s="112" t="n">
        <v>1</v>
      </c>
      <c r="AC25" s="112" t="n">
        <v>1</v>
      </c>
      <c r="AD25" s="112" t="n">
        <v>1</v>
      </c>
      <c r="AE25" s="93" t="n">
        <v>10</v>
      </c>
      <c r="AF25" s="112" t="n">
        <v>1</v>
      </c>
      <c r="AG25" s="112" t="n">
        <v>1</v>
      </c>
      <c r="AH25" s="112" t="n">
        <v>1</v>
      </c>
      <c r="AI25" s="112" t="n">
        <v>1</v>
      </c>
      <c r="AJ25" s="112" t="n">
        <v>1</v>
      </c>
      <c r="AK25" s="112" t="n">
        <v>1</v>
      </c>
      <c r="AL25" s="112" t="n">
        <v>1</v>
      </c>
      <c r="AM25" s="112" t="n">
        <v>1</v>
      </c>
      <c r="AN25" s="112" t="n">
        <v>1</v>
      </c>
      <c r="AO25" s="112" t="n">
        <v>1</v>
      </c>
      <c r="AP25" s="112" t="n">
        <v>1</v>
      </c>
      <c r="AQ25" s="93" t="n">
        <v>11</v>
      </c>
      <c r="AR25" s="112" t="n">
        <v>1</v>
      </c>
      <c r="AS25" s="112" t="n">
        <v>1</v>
      </c>
      <c r="AT25" s="112" t="n">
        <v>1</v>
      </c>
      <c r="AU25" s="112" t="n">
        <v>0</v>
      </c>
      <c r="AV25" s="112" t="n">
        <v>1</v>
      </c>
      <c r="AW25" s="112" t="n">
        <v>1</v>
      </c>
      <c r="AX25" s="112" t="n">
        <v>1</v>
      </c>
      <c r="AY25" s="112" t="n">
        <v>1</v>
      </c>
      <c r="AZ25" s="112" t="n">
        <v>1</v>
      </c>
      <c r="BA25" s="112" t="n">
        <v>1</v>
      </c>
      <c r="BB25" s="112" t="n">
        <v>1</v>
      </c>
      <c r="BC25" s="94" t="n">
        <v>10</v>
      </c>
      <c r="BD25" s="95"/>
      <c r="BE25" s="96"/>
      <c r="BF25" s="96"/>
      <c r="BG25" s="96"/>
      <c r="BH25" s="77"/>
      <c r="BI25" s="77"/>
    </row>
    <row r="26" s="78" customFormat="true" ht="12.75" hidden="false" customHeight="true" outlineLevel="0" collapsed="false">
      <c r="A26" s="79" t="n">
        <v>2</v>
      </c>
      <c r="B26" s="80" t="n">
        <v>43</v>
      </c>
      <c r="C26" s="24" t="n">
        <v>37</v>
      </c>
      <c r="D26" s="81" t="s">
        <v>1984</v>
      </c>
      <c r="E26" s="81" t="s">
        <v>1985</v>
      </c>
      <c r="F26" s="81" t="s">
        <v>1117</v>
      </c>
      <c r="G26" s="81" t="s">
        <v>1118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0</v>
      </c>
      <c r="P26" s="114" t="n">
        <v>1</v>
      </c>
      <c r="Q26" s="114" t="n">
        <v>1</v>
      </c>
      <c r="R26" s="114" t="n">
        <v>1</v>
      </c>
      <c r="S26" s="83" t="n">
        <v>8</v>
      </c>
      <c r="T26" s="114" t="n">
        <v>1</v>
      </c>
      <c r="U26" s="114" t="n">
        <v>0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3" t="n">
        <v>8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11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1</v>
      </c>
      <c r="BC26" s="84" t="n">
        <v>10</v>
      </c>
      <c r="BD26" s="85"/>
      <c r="BE26" s="86"/>
      <c r="BF26" s="86"/>
      <c r="BG26" s="86"/>
      <c r="BH26" s="77"/>
      <c r="BI26" s="77"/>
    </row>
    <row r="27" s="78" customFormat="true" ht="12.75" hidden="false" customHeight="true" outlineLevel="0" collapsed="false">
      <c r="A27" s="79" t="n">
        <v>3</v>
      </c>
      <c r="B27" s="80" t="n">
        <v>500</v>
      </c>
      <c r="C27" s="24" t="n">
        <v>27</v>
      </c>
      <c r="D27" s="81" t="s">
        <v>1994</v>
      </c>
      <c r="E27" s="81" t="s">
        <v>1995</v>
      </c>
      <c r="F27" s="81" t="s">
        <v>1147</v>
      </c>
      <c r="G27" s="81" t="s">
        <v>1446</v>
      </c>
      <c r="H27" s="113" t="n">
        <v>0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0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83" t="n">
        <v>7</v>
      </c>
      <c r="T27" s="114" t="n">
        <v>0</v>
      </c>
      <c r="U27" s="114" t="n">
        <v>0</v>
      </c>
      <c r="V27" s="114" t="n">
        <v>1</v>
      </c>
      <c r="W27" s="114" t="n">
        <v>0</v>
      </c>
      <c r="X27" s="114" t="n">
        <v>1</v>
      </c>
      <c r="Y27" s="114" t="n">
        <v>0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1</v>
      </c>
      <c r="AE27" s="83" t="n">
        <v>6</v>
      </c>
      <c r="AF27" s="114" t="n">
        <v>0</v>
      </c>
      <c r="AG27" s="114" t="n">
        <v>0</v>
      </c>
      <c r="AH27" s="114" t="n">
        <v>1</v>
      </c>
      <c r="AI27" s="114" t="n">
        <v>0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83" t="n">
        <v>7</v>
      </c>
      <c r="AR27" s="114" t="n">
        <v>0</v>
      </c>
      <c r="AS27" s="114" t="n">
        <v>0</v>
      </c>
      <c r="AT27" s="114" t="n">
        <v>1</v>
      </c>
      <c r="AU27" s="114" t="n">
        <v>0</v>
      </c>
      <c r="AV27" s="114" t="n">
        <v>1</v>
      </c>
      <c r="AW27" s="114" t="n">
        <v>1</v>
      </c>
      <c r="AX27" s="114" t="n">
        <v>1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84" t="n">
        <v>7</v>
      </c>
      <c r="BD27" s="85"/>
      <c r="BE27" s="86"/>
      <c r="BF27" s="86"/>
      <c r="BG27" s="86"/>
      <c r="BH27" s="77"/>
      <c r="BI27" s="77"/>
    </row>
    <row r="28" s="78" customFormat="true" ht="12.75" hidden="false" customHeight="true" outlineLevel="0" collapsed="false">
      <c r="A28" s="79" t="s">
        <v>331</v>
      </c>
      <c r="B28" s="80" t="n">
        <v>89</v>
      </c>
      <c r="C28" s="24" t="n">
        <v>25</v>
      </c>
      <c r="D28" s="81" t="s">
        <v>1986</v>
      </c>
      <c r="E28" s="81" t="s">
        <v>1987</v>
      </c>
      <c r="F28" s="81" t="s">
        <v>1345</v>
      </c>
      <c r="G28" s="81" t="s">
        <v>1689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0</v>
      </c>
      <c r="O28" s="114" t="n">
        <v>1</v>
      </c>
      <c r="P28" s="114" t="n">
        <v>0</v>
      </c>
      <c r="Q28" s="114" t="n">
        <v>1</v>
      </c>
      <c r="R28" s="114" t="n">
        <v>1</v>
      </c>
      <c r="S28" s="83" t="n">
        <v>8</v>
      </c>
      <c r="T28" s="114" t="n">
        <v>1</v>
      </c>
      <c r="U28" s="114" t="n">
        <v>1</v>
      </c>
      <c r="V28" s="114" t="n">
        <v>0</v>
      </c>
      <c r="W28" s="114" t="n">
        <v>0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1</v>
      </c>
      <c r="AD28" s="114" t="n">
        <v>1</v>
      </c>
      <c r="AE28" s="83" t="n">
        <v>7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114" t="n">
        <v>0</v>
      </c>
      <c r="AL28" s="114" t="n">
        <v>1</v>
      </c>
      <c r="AM28" s="114" t="n">
        <v>1</v>
      </c>
      <c r="AN28" s="114" t="n">
        <v>0</v>
      </c>
      <c r="AO28" s="114" t="n">
        <v>1</v>
      </c>
      <c r="AP28" s="114" t="n">
        <v>1</v>
      </c>
      <c r="AQ28" s="83" t="n">
        <v>5</v>
      </c>
      <c r="AR28" s="114" t="n">
        <v>1</v>
      </c>
      <c r="AS28" s="114" t="n">
        <v>0</v>
      </c>
      <c r="AT28" s="114" t="n">
        <v>0</v>
      </c>
      <c r="AU28" s="114" t="n">
        <v>0</v>
      </c>
      <c r="AV28" s="114" t="n">
        <v>0</v>
      </c>
      <c r="AW28" s="114" t="n">
        <v>1</v>
      </c>
      <c r="AX28" s="114" t="n">
        <v>0</v>
      </c>
      <c r="AY28" s="114" t="n">
        <v>1</v>
      </c>
      <c r="AZ28" s="114" t="n">
        <v>0</v>
      </c>
      <c r="BA28" s="114" t="n">
        <v>1</v>
      </c>
      <c r="BB28" s="114" t="n">
        <v>1</v>
      </c>
      <c r="BC28" s="84" t="n">
        <v>5</v>
      </c>
      <c r="BD28" s="85"/>
      <c r="BE28" s="86"/>
      <c r="BF28" s="86"/>
      <c r="BG28" s="86"/>
      <c r="BH28" s="77"/>
      <c r="BI28" s="77"/>
    </row>
    <row r="29" s="78" customFormat="true" ht="12.75" hidden="false" customHeight="true" outlineLevel="0" collapsed="false">
      <c r="A29" s="79" t="s">
        <v>331</v>
      </c>
      <c r="B29" s="80" t="n">
        <v>145</v>
      </c>
      <c r="C29" s="24" t="n">
        <v>25</v>
      </c>
      <c r="D29" s="81" t="s">
        <v>1988</v>
      </c>
      <c r="E29" s="81" t="s">
        <v>1989</v>
      </c>
      <c r="F29" s="81" t="s">
        <v>1135</v>
      </c>
      <c r="G29" s="81" t="s">
        <v>1136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1</v>
      </c>
      <c r="M29" s="114" t="n">
        <v>1</v>
      </c>
      <c r="N29" s="114" t="n">
        <v>0</v>
      </c>
      <c r="O29" s="114" t="n">
        <v>0</v>
      </c>
      <c r="P29" s="114" t="n">
        <v>1</v>
      </c>
      <c r="Q29" s="114" t="n">
        <v>1</v>
      </c>
      <c r="R29" s="114" t="n">
        <v>0</v>
      </c>
      <c r="S29" s="83" t="n">
        <v>4</v>
      </c>
      <c r="T29" s="114" t="n">
        <v>0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114" t="n">
        <v>0</v>
      </c>
      <c r="AB29" s="114" t="n">
        <v>1</v>
      </c>
      <c r="AC29" s="114" t="n">
        <v>1</v>
      </c>
      <c r="AD29" s="114" t="n">
        <v>0</v>
      </c>
      <c r="AE29" s="83" t="n">
        <v>8</v>
      </c>
      <c r="AF29" s="114" t="n">
        <v>0</v>
      </c>
      <c r="AG29" s="114" t="n">
        <v>0</v>
      </c>
      <c r="AH29" s="114" t="n">
        <v>1</v>
      </c>
      <c r="AI29" s="114" t="n">
        <v>0</v>
      </c>
      <c r="AJ29" s="114" t="n">
        <v>1</v>
      </c>
      <c r="AK29" s="114" t="n">
        <v>1</v>
      </c>
      <c r="AL29" s="114" t="n">
        <v>0</v>
      </c>
      <c r="AM29" s="114" t="n">
        <v>0</v>
      </c>
      <c r="AN29" s="114" t="n">
        <v>0</v>
      </c>
      <c r="AO29" s="114" t="n">
        <v>1</v>
      </c>
      <c r="AP29" s="114" t="n">
        <v>0</v>
      </c>
      <c r="AQ29" s="83" t="n">
        <v>4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0</v>
      </c>
      <c r="AZ29" s="114" t="n">
        <v>1</v>
      </c>
      <c r="BA29" s="114" t="n">
        <v>1</v>
      </c>
      <c r="BB29" s="114" t="n">
        <v>0</v>
      </c>
      <c r="BC29" s="84" t="n">
        <v>9</v>
      </c>
      <c r="BD29" s="85"/>
      <c r="BE29" s="86"/>
      <c r="BF29" s="86"/>
      <c r="BG29" s="86"/>
      <c r="BH29" s="77"/>
      <c r="BI29" s="77"/>
    </row>
    <row r="30" s="78" customFormat="true" ht="12.75" hidden="false" customHeight="true" outlineLevel="0" collapsed="false">
      <c r="A30" s="79" t="n">
        <v>6</v>
      </c>
      <c r="B30" s="80" t="n">
        <v>36</v>
      </c>
      <c r="C30" s="24" t="n">
        <v>23</v>
      </c>
      <c r="D30" s="81" t="s">
        <v>1959</v>
      </c>
      <c r="E30" s="81" t="s">
        <v>1960</v>
      </c>
      <c r="F30" s="81" t="s">
        <v>1459</v>
      </c>
      <c r="G30" s="81" t="s">
        <v>1460</v>
      </c>
      <c r="H30" s="113" t="n">
        <v>0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0</v>
      </c>
      <c r="R30" s="114" t="n">
        <v>1</v>
      </c>
      <c r="S30" s="83" t="n">
        <v>7</v>
      </c>
      <c r="T30" s="114" t="n">
        <v>1</v>
      </c>
      <c r="U30" s="114" t="n">
        <v>1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1</v>
      </c>
      <c r="AE30" s="83" t="n">
        <v>5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114" t="n">
        <v>0</v>
      </c>
      <c r="AL30" s="114" t="n">
        <v>1</v>
      </c>
      <c r="AM30" s="114" t="n">
        <v>0</v>
      </c>
      <c r="AN30" s="114" t="n">
        <v>1</v>
      </c>
      <c r="AO30" s="114" t="n">
        <v>0</v>
      </c>
      <c r="AP30" s="114" t="n">
        <v>1</v>
      </c>
      <c r="AQ30" s="83" t="n">
        <v>5</v>
      </c>
      <c r="AR30" s="114" t="n">
        <v>1</v>
      </c>
      <c r="AS30" s="114" t="n">
        <v>1</v>
      </c>
      <c r="AT30" s="114" t="n">
        <v>0</v>
      </c>
      <c r="AU30" s="114" t="n">
        <v>1</v>
      </c>
      <c r="AV30" s="114" t="n">
        <v>0</v>
      </c>
      <c r="AW30" s="114" t="n">
        <v>0</v>
      </c>
      <c r="AX30" s="114" t="n">
        <v>0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84" t="n">
        <v>6</v>
      </c>
      <c r="BD30" s="85"/>
      <c r="BE30" s="86"/>
      <c r="BF30" s="86"/>
      <c r="BG30" s="86"/>
      <c r="BH30" s="77"/>
      <c r="BI30" s="77"/>
    </row>
    <row r="31" s="126" customFormat="true" ht="12.75" hidden="false" customHeight="true" outlineLevel="0" collapsed="false">
      <c r="A31" s="115" t="n">
        <v>7</v>
      </c>
      <c r="B31" s="116" t="n">
        <v>46</v>
      </c>
      <c r="C31" s="117" t="n">
        <v>21</v>
      </c>
      <c r="D31" s="118" t="s">
        <v>1990</v>
      </c>
      <c r="E31" s="118" t="s">
        <v>1991</v>
      </c>
      <c r="F31" s="118" t="s">
        <v>1992</v>
      </c>
      <c r="G31" s="118" t="s">
        <v>1993</v>
      </c>
      <c r="H31" s="119" t="n">
        <v>0</v>
      </c>
      <c r="I31" s="120" t="n">
        <v>0</v>
      </c>
      <c r="J31" s="120" t="n">
        <v>1</v>
      </c>
      <c r="K31" s="120" t="n">
        <v>1</v>
      </c>
      <c r="L31" s="120" t="n">
        <v>1</v>
      </c>
      <c r="M31" s="120" t="n">
        <v>0</v>
      </c>
      <c r="N31" s="120" t="n">
        <v>1</v>
      </c>
      <c r="O31" s="120" t="n">
        <v>0</v>
      </c>
      <c r="P31" s="120" t="n">
        <v>0</v>
      </c>
      <c r="Q31" s="120" t="n">
        <v>1</v>
      </c>
      <c r="R31" s="120" t="n">
        <v>0</v>
      </c>
      <c r="S31" s="121" t="n">
        <v>5</v>
      </c>
      <c r="T31" s="120" t="n">
        <v>0</v>
      </c>
      <c r="U31" s="120" t="n">
        <v>1</v>
      </c>
      <c r="V31" s="120" t="n">
        <v>1</v>
      </c>
      <c r="W31" s="120" t="n">
        <v>1</v>
      </c>
      <c r="X31" s="120" t="n">
        <v>1</v>
      </c>
      <c r="Y31" s="120" t="n">
        <v>1</v>
      </c>
      <c r="Z31" s="120" t="n">
        <v>1</v>
      </c>
      <c r="AA31" s="120" t="n">
        <v>0</v>
      </c>
      <c r="AB31" s="120" t="n">
        <v>1</v>
      </c>
      <c r="AC31" s="120" t="n">
        <v>1</v>
      </c>
      <c r="AD31" s="120" t="n">
        <v>0</v>
      </c>
      <c r="AE31" s="121" t="n">
        <v>8</v>
      </c>
      <c r="AF31" s="120" t="n">
        <v>1</v>
      </c>
      <c r="AG31" s="120" t="n">
        <v>0</v>
      </c>
      <c r="AH31" s="120" t="n">
        <v>0</v>
      </c>
      <c r="AI31" s="120" t="n">
        <v>1</v>
      </c>
      <c r="AJ31" s="120" t="n">
        <v>1</v>
      </c>
      <c r="AK31" s="120" t="n">
        <v>1</v>
      </c>
      <c r="AL31" s="120" t="n">
        <v>0</v>
      </c>
      <c r="AM31" s="120" t="n">
        <v>1</v>
      </c>
      <c r="AN31" s="120" t="n">
        <v>0</v>
      </c>
      <c r="AO31" s="120" t="n">
        <v>1</v>
      </c>
      <c r="AP31" s="120" t="n">
        <v>0</v>
      </c>
      <c r="AQ31" s="121" t="n">
        <v>6</v>
      </c>
      <c r="AR31" s="120" t="n">
        <v>0</v>
      </c>
      <c r="AS31" s="120" t="n">
        <v>0</v>
      </c>
      <c r="AT31" s="120" t="n">
        <v>0</v>
      </c>
      <c r="AU31" s="120" t="n">
        <v>0</v>
      </c>
      <c r="AV31" s="120" t="n">
        <v>1</v>
      </c>
      <c r="AW31" s="120" t="n">
        <v>1</v>
      </c>
      <c r="AX31" s="120" t="n">
        <v>0</v>
      </c>
      <c r="AY31" s="120" t="n">
        <v>0</v>
      </c>
      <c r="AZ31" s="120" t="n">
        <v>0</v>
      </c>
      <c r="BA31" s="120" t="n">
        <v>0</v>
      </c>
      <c r="BB31" s="120" t="n">
        <v>0</v>
      </c>
      <c r="BC31" s="122" t="n">
        <v>2</v>
      </c>
      <c r="BD31" s="123"/>
      <c r="BE31" s="124"/>
      <c r="BF31" s="124"/>
      <c r="BG31" s="124"/>
      <c r="BH31" s="125"/>
      <c r="BI31" s="125"/>
    </row>
    <row r="32" s="78" customFormat="true" ht="12.75" hidden="false" customHeight="true" outlineLevel="0" collapsed="false">
      <c r="A32" s="79" t="n">
        <v>8</v>
      </c>
      <c r="B32" s="80" t="n">
        <v>476</v>
      </c>
      <c r="C32" s="24" t="n">
        <v>19</v>
      </c>
      <c r="D32" s="81" t="s">
        <v>1996</v>
      </c>
      <c r="E32" s="81" t="s">
        <v>1997</v>
      </c>
      <c r="F32" s="81" t="s">
        <v>1850</v>
      </c>
      <c r="G32" s="81" t="s">
        <v>1998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0</v>
      </c>
      <c r="Q32" s="114" t="n">
        <v>0</v>
      </c>
      <c r="R32" s="114" t="n">
        <v>0</v>
      </c>
      <c r="S32" s="83" t="n">
        <v>5</v>
      </c>
      <c r="T32" s="114" t="n">
        <v>0</v>
      </c>
      <c r="U32" s="114" t="n">
        <v>0</v>
      </c>
      <c r="V32" s="114" t="n">
        <v>1</v>
      </c>
      <c r="W32" s="114" t="n">
        <v>1</v>
      </c>
      <c r="X32" s="114" t="n">
        <v>0</v>
      </c>
      <c r="Y32" s="114" t="n">
        <v>0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1</v>
      </c>
      <c r="AE32" s="83" t="n">
        <v>4</v>
      </c>
      <c r="AF32" s="114" t="n">
        <v>1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114" t="n">
        <v>1</v>
      </c>
      <c r="AL32" s="114" t="n">
        <v>1</v>
      </c>
      <c r="AM32" s="114" t="n">
        <v>1</v>
      </c>
      <c r="AN32" s="114" t="n">
        <v>0</v>
      </c>
      <c r="AO32" s="114" t="n">
        <v>0</v>
      </c>
      <c r="AP32" s="114" t="n">
        <v>1</v>
      </c>
      <c r="AQ32" s="83" t="n">
        <v>6</v>
      </c>
      <c r="AR32" s="114" t="n">
        <v>1</v>
      </c>
      <c r="AS32" s="114" t="n">
        <v>1</v>
      </c>
      <c r="AT32" s="114" t="n">
        <v>0</v>
      </c>
      <c r="AU32" s="114" t="n">
        <v>0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84" t="n">
        <v>4</v>
      </c>
      <c r="BD32" s="85"/>
      <c r="BE32" s="86"/>
      <c r="BF32" s="86"/>
      <c r="BG32" s="86"/>
      <c r="BH32" s="77"/>
      <c r="BI32" s="77"/>
    </row>
    <row r="33" s="78" customFormat="true" ht="12.75" hidden="false" customHeight="true" outlineLevel="0" collapsed="false">
      <c r="A33" s="79" t="n">
        <v>9</v>
      </c>
      <c r="B33" s="80" t="n">
        <v>484</v>
      </c>
      <c r="C33" s="24" t="n">
        <v>18</v>
      </c>
      <c r="D33" s="81" t="s">
        <v>1999</v>
      </c>
      <c r="E33" s="81" t="s">
        <v>2000</v>
      </c>
      <c r="F33" s="81" t="s">
        <v>1836</v>
      </c>
      <c r="G33" s="81" t="s">
        <v>2001</v>
      </c>
      <c r="H33" s="113" t="n">
        <v>0</v>
      </c>
      <c r="I33" s="114" t="n">
        <v>1</v>
      </c>
      <c r="J33" s="114" t="n">
        <v>1</v>
      </c>
      <c r="K33" s="114" t="n">
        <v>1</v>
      </c>
      <c r="L33" s="114" t="n">
        <v>0</v>
      </c>
      <c r="M33" s="114" t="n">
        <v>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83" t="n">
        <v>4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1</v>
      </c>
      <c r="AB33" s="114" t="n">
        <v>0</v>
      </c>
      <c r="AC33" s="114" t="n">
        <v>0</v>
      </c>
      <c r="AD33" s="114" t="n">
        <v>0</v>
      </c>
      <c r="AE33" s="83" t="n">
        <v>1</v>
      </c>
      <c r="AF33" s="114" t="n">
        <v>1</v>
      </c>
      <c r="AG33" s="114" t="n">
        <v>1</v>
      </c>
      <c r="AH33" s="114" t="n">
        <v>1</v>
      </c>
      <c r="AI33" s="114" t="n">
        <v>0</v>
      </c>
      <c r="AJ33" s="114" t="n">
        <v>1</v>
      </c>
      <c r="AK33" s="114" t="n">
        <v>1</v>
      </c>
      <c r="AL33" s="114" t="n">
        <v>0</v>
      </c>
      <c r="AM33" s="114" t="n">
        <v>1</v>
      </c>
      <c r="AN33" s="114" t="n">
        <v>1</v>
      </c>
      <c r="AO33" s="114" t="n">
        <v>0</v>
      </c>
      <c r="AP33" s="114" t="n">
        <v>0</v>
      </c>
      <c r="AQ33" s="83" t="n">
        <v>7</v>
      </c>
      <c r="AR33" s="114" t="n">
        <v>0</v>
      </c>
      <c r="AS33" s="114" t="n">
        <v>1</v>
      </c>
      <c r="AT33" s="114" t="n">
        <v>1</v>
      </c>
      <c r="AU33" s="114" t="n">
        <v>1</v>
      </c>
      <c r="AV33" s="114" t="n">
        <v>1</v>
      </c>
      <c r="AW33" s="114" t="n">
        <v>0</v>
      </c>
      <c r="AX33" s="114" t="n">
        <v>1</v>
      </c>
      <c r="AY33" s="114" t="n">
        <v>1</v>
      </c>
      <c r="AZ33" s="114" t="n">
        <v>0</v>
      </c>
      <c r="BA33" s="114" t="n">
        <v>0</v>
      </c>
      <c r="BB33" s="114" t="n">
        <v>0</v>
      </c>
      <c r="BC33" s="84" t="n">
        <v>6</v>
      </c>
      <c r="BD33" s="85"/>
      <c r="BE33" s="86"/>
      <c r="BF33" s="86"/>
      <c r="BG33" s="86"/>
      <c r="BH33" s="77"/>
      <c r="BI33" s="77"/>
    </row>
    <row r="34" s="78" customFormat="true" ht="12.75" hidden="false" customHeight="true" outlineLevel="0" collapsed="false">
      <c r="A34" s="79" t="n">
        <v>10</v>
      </c>
      <c r="B34" s="80" t="n">
        <v>498</v>
      </c>
      <c r="C34" s="24" t="n">
        <v>17</v>
      </c>
      <c r="D34" s="81" t="s">
        <v>2002</v>
      </c>
      <c r="E34" s="81" t="s">
        <v>2003</v>
      </c>
      <c r="F34" s="81" t="s">
        <v>1808</v>
      </c>
      <c r="G34" s="81" t="s">
        <v>1809</v>
      </c>
      <c r="H34" s="113" t="n">
        <v>1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0</v>
      </c>
      <c r="S34" s="83" t="n">
        <v>5</v>
      </c>
      <c r="T34" s="114" t="n">
        <v>1</v>
      </c>
      <c r="U34" s="114" t="n">
        <v>1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1</v>
      </c>
      <c r="AA34" s="114" t="n">
        <v>1</v>
      </c>
      <c r="AB34" s="114" t="n">
        <v>0</v>
      </c>
      <c r="AC34" s="114" t="n">
        <v>0</v>
      </c>
      <c r="AD34" s="114" t="n">
        <v>0</v>
      </c>
      <c r="AE34" s="83" t="n">
        <v>5</v>
      </c>
      <c r="AF34" s="114" t="n">
        <v>0</v>
      </c>
      <c r="AG34" s="114" t="n">
        <v>0</v>
      </c>
      <c r="AH34" s="114" t="n">
        <v>0</v>
      </c>
      <c r="AI34" s="114" t="n">
        <v>1</v>
      </c>
      <c r="AJ34" s="114" t="n">
        <v>0</v>
      </c>
      <c r="AK34" s="114" t="n">
        <v>0</v>
      </c>
      <c r="AL34" s="114" t="n">
        <v>0</v>
      </c>
      <c r="AM34" s="114" t="n">
        <v>1</v>
      </c>
      <c r="AN34" s="114" t="n">
        <v>1</v>
      </c>
      <c r="AO34" s="114" t="n">
        <v>0</v>
      </c>
      <c r="AP34" s="114" t="n">
        <v>0</v>
      </c>
      <c r="AQ34" s="83" t="n">
        <v>3</v>
      </c>
      <c r="AR34" s="114" t="n">
        <v>0</v>
      </c>
      <c r="AS34" s="114" t="n">
        <v>0</v>
      </c>
      <c r="AT34" s="114" t="n">
        <v>1</v>
      </c>
      <c r="AU34" s="114" t="n">
        <v>1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84" t="n">
        <v>4</v>
      </c>
      <c r="BD34" s="85"/>
      <c r="BE34" s="86"/>
      <c r="BF34" s="86"/>
      <c r="BG34" s="86"/>
      <c r="BH34" s="77"/>
      <c r="BI34" s="77"/>
    </row>
    <row r="35" s="78" customFormat="true" ht="12.75" hidden="false" customHeight="true" outlineLevel="0" collapsed="false">
      <c r="A35" s="79" t="n">
        <v>11</v>
      </c>
      <c r="B35" s="80" t="n">
        <v>471</v>
      </c>
      <c r="C35" s="24" t="n">
        <v>16</v>
      </c>
      <c r="D35" s="81" t="s">
        <v>2004</v>
      </c>
      <c r="E35" s="81" t="s">
        <v>2005</v>
      </c>
      <c r="F35" s="81" t="s">
        <v>1804</v>
      </c>
      <c r="G35" s="81" t="s">
        <v>2006</v>
      </c>
      <c r="H35" s="113" t="n">
        <v>0</v>
      </c>
      <c r="I35" s="114" t="n">
        <v>0</v>
      </c>
      <c r="J35" s="114" t="n">
        <v>0</v>
      </c>
      <c r="K35" s="114" t="n">
        <v>1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1</v>
      </c>
      <c r="Q35" s="114" t="n">
        <v>1</v>
      </c>
      <c r="R35" s="114" t="n">
        <v>0</v>
      </c>
      <c r="S35" s="83" t="n">
        <v>3</v>
      </c>
      <c r="T35" s="114" t="n">
        <v>0</v>
      </c>
      <c r="U35" s="114" t="n">
        <v>0</v>
      </c>
      <c r="V35" s="114" t="n">
        <v>1</v>
      </c>
      <c r="W35" s="114" t="n">
        <v>0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1</v>
      </c>
      <c r="AC35" s="114" t="n">
        <v>1</v>
      </c>
      <c r="AD35" s="114" t="n">
        <v>0</v>
      </c>
      <c r="AE35" s="83" t="n">
        <v>4</v>
      </c>
      <c r="AF35" s="114" t="n">
        <v>1</v>
      </c>
      <c r="AG35" s="114" t="n">
        <v>0</v>
      </c>
      <c r="AH35" s="114" t="n">
        <v>0</v>
      </c>
      <c r="AI35" s="114" t="n">
        <v>1</v>
      </c>
      <c r="AJ35" s="114" t="n">
        <v>1</v>
      </c>
      <c r="AK35" s="114" t="n">
        <v>0</v>
      </c>
      <c r="AL35" s="114" t="n">
        <v>0</v>
      </c>
      <c r="AM35" s="114" t="n">
        <v>0</v>
      </c>
      <c r="AN35" s="114" t="n">
        <v>1</v>
      </c>
      <c r="AO35" s="114" t="n">
        <v>1</v>
      </c>
      <c r="AP35" s="114" t="n">
        <v>0</v>
      </c>
      <c r="AQ35" s="83" t="n">
        <v>5</v>
      </c>
      <c r="AR35" s="114" t="n">
        <v>0</v>
      </c>
      <c r="AS35" s="114" t="n">
        <v>0</v>
      </c>
      <c r="AT35" s="114" t="n">
        <v>0</v>
      </c>
      <c r="AU35" s="114" t="n">
        <v>1</v>
      </c>
      <c r="AV35" s="114" t="n">
        <v>0</v>
      </c>
      <c r="AW35" s="114" t="n">
        <v>0</v>
      </c>
      <c r="AX35" s="114" t="n">
        <v>0</v>
      </c>
      <c r="AY35" s="114" t="n">
        <v>1</v>
      </c>
      <c r="AZ35" s="114" t="n">
        <v>1</v>
      </c>
      <c r="BA35" s="114" t="n">
        <v>1</v>
      </c>
      <c r="BB35" s="114" t="n">
        <v>0</v>
      </c>
      <c r="BC35" s="84" t="n">
        <v>4</v>
      </c>
      <c r="BD35" s="85"/>
      <c r="BE35" s="86"/>
      <c r="BF35" s="86"/>
      <c r="BG35" s="86"/>
      <c r="BH35" s="77"/>
      <c r="BI35" s="77"/>
    </row>
    <row r="36" s="78" customFormat="true" ht="12.75" hidden="false" customHeight="true" outlineLevel="0" collapsed="false">
      <c r="A36" s="79" t="s">
        <v>565</v>
      </c>
      <c r="B36" s="80" t="n">
        <v>47</v>
      </c>
      <c r="C36" s="24" t="n">
        <v>15</v>
      </c>
      <c r="D36" s="81" t="s">
        <v>2007</v>
      </c>
      <c r="E36" s="81" t="s">
        <v>2008</v>
      </c>
      <c r="F36" s="81" t="s">
        <v>2009</v>
      </c>
      <c r="G36" s="81" t="s">
        <v>2010</v>
      </c>
      <c r="H36" s="113" t="n">
        <v>0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0</v>
      </c>
      <c r="Q36" s="114" t="n">
        <v>0</v>
      </c>
      <c r="R36" s="114" t="n">
        <v>1</v>
      </c>
      <c r="S36" s="83" t="n">
        <v>3</v>
      </c>
      <c r="T36" s="114" t="n">
        <v>1</v>
      </c>
      <c r="U36" s="114" t="n">
        <v>1</v>
      </c>
      <c r="V36" s="114" t="n">
        <v>0</v>
      </c>
      <c r="W36" s="114" t="n">
        <v>0</v>
      </c>
      <c r="X36" s="114" t="n">
        <v>0</v>
      </c>
      <c r="Y36" s="114" t="n">
        <v>1</v>
      </c>
      <c r="Z36" s="114" t="n">
        <v>0</v>
      </c>
      <c r="AA36" s="114" t="n">
        <v>1</v>
      </c>
      <c r="AB36" s="114" t="n">
        <v>1</v>
      </c>
      <c r="AC36" s="114" t="n">
        <v>0</v>
      </c>
      <c r="AD36" s="114" t="n">
        <v>0</v>
      </c>
      <c r="AE36" s="83" t="n">
        <v>5</v>
      </c>
      <c r="AF36" s="114" t="n">
        <v>1</v>
      </c>
      <c r="AG36" s="114" t="n">
        <v>0</v>
      </c>
      <c r="AH36" s="114" t="n">
        <v>1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1</v>
      </c>
      <c r="AQ36" s="83" t="n">
        <v>3</v>
      </c>
      <c r="AR36" s="114" t="n">
        <v>0</v>
      </c>
      <c r="AS36" s="114" t="n">
        <v>1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1</v>
      </c>
      <c r="AY36" s="114" t="n">
        <v>0</v>
      </c>
      <c r="AZ36" s="114" t="n">
        <v>1</v>
      </c>
      <c r="BA36" s="114" t="n">
        <v>0</v>
      </c>
      <c r="BB36" s="114" t="n">
        <v>1</v>
      </c>
      <c r="BC36" s="84" t="n">
        <v>4</v>
      </c>
      <c r="BD36" s="85"/>
      <c r="BE36" s="86"/>
      <c r="BF36" s="86"/>
      <c r="BG36" s="86"/>
      <c r="BH36" s="77"/>
      <c r="BI36" s="77"/>
    </row>
    <row r="37" s="78" customFormat="true" ht="12.75" hidden="false" customHeight="true" outlineLevel="0" collapsed="false">
      <c r="A37" s="79" t="s">
        <v>565</v>
      </c>
      <c r="B37" s="80" t="n">
        <v>461</v>
      </c>
      <c r="C37" s="24" t="n">
        <v>15</v>
      </c>
      <c r="D37" s="81" t="s">
        <v>2011</v>
      </c>
      <c r="E37" s="81" t="s">
        <v>2012</v>
      </c>
      <c r="F37" s="81" t="s">
        <v>2013</v>
      </c>
      <c r="G37" s="81" t="s">
        <v>2014</v>
      </c>
      <c r="H37" s="113" t="n">
        <v>1</v>
      </c>
      <c r="I37" s="114" t="n">
        <v>0</v>
      </c>
      <c r="J37" s="114" t="n">
        <v>1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1</v>
      </c>
      <c r="S37" s="83" t="n">
        <v>3</v>
      </c>
      <c r="T37" s="114" t="n">
        <v>1</v>
      </c>
      <c r="U37" s="114" t="n">
        <v>0</v>
      </c>
      <c r="V37" s="114" t="n">
        <v>1</v>
      </c>
      <c r="W37" s="114" t="n">
        <v>0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0</v>
      </c>
      <c r="AC37" s="114" t="n">
        <v>1</v>
      </c>
      <c r="AD37" s="114" t="n">
        <v>0</v>
      </c>
      <c r="AE37" s="83" t="n">
        <v>4</v>
      </c>
      <c r="AF37" s="114" t="n">
        <v>0</v>
      </c>
      <c r="AG37" s="114" t="n">
        <v>1</v>
      </c>
      <c r="AH37" s="114" t="n">
        <v>1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83" t="n">
        <v>2</v>
      </c>
      <c r="AR37" s="114" t="n">
        <v>1</v>
      </c>
      <c r="AS37" s="114" t="n">
        <v>0</v>
      </c>
      <c r="AT37" s="114" t="n">
        <v>1</v>
      </c>
      <c r="AU37" s="114" t="n">
        <v>1</v>
      </c>
      <c r="AV37" s="114" t="n">
        <v>1</v>
      </c>
      <c r="AW37" s="114" t="n">
        <v>0</v>
      </c>
      <c r="AX37" s="114" t="n">
        <v>0</v>
      </c>
      <c r="AY37" s="114" t="n">
        <v>0</v>
      </c>
      <c r="AZ37" s="114" t="n">
        <v>1</v>
      </c>
      <c r="BA37" s="114" t="n">
        <v>1</v>
      </c>
      <c r="BB37" s="114" t="n">
        <v>0</v>
      </c>
      <c r="BC37" s="84" t="n">
        <v>6</v>
      </c>
      <c r="BD37" s="85"/>
      <c r="BE37" s="86"/>
      <c r="BF37" s="86"/>
      <c r="BG37" s="86"/>
      <c r="BH37" s="77"/>
      <c r="BI37" s="77"/>
    </row>
    <row r="38" s="78" customFormat="true" ht="12.75" hidden="false" customHeight="true" outlineLevel="0" collapsed="false">
      <c r="A38" s="79" t="n">
        <v>14</v>
      </c>
      <c r="B38" s="80" t="n">
        <v>191</v>
      </c>
      <c r="C38" s="24" t="n">
        <v>9</v>
      </c>
      <c r="D38" s="81" t="s">
        <v>1977</v>
      </c>
      <c r="E38" s="81" t="s">
        <v>1978</v>
      </c>
      <c r="F38" s="81" t="s">
        <v>1175</v>
      </c>
      <c r="G38" s="81" t="s">
        <v>1176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0</v>
      </c>
      <c r="R38" s="114" t="n">
        <v>0</v>
      </c>
      <c r="S38" s="83" t="n">
        <v>5</v>
      </c>
      <c r="T38" s="114" t="n">
        <v>0</v>
      </c>
      <c r="U38" s="114" t="n">
        <v>0</v>
      </c>
      <c r="V38" s="114" t="n">
        <v>0</v>
      </c>
      <c r="W38" s="114" t="n">
        <v>1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1</v>
      </c>
      <c r="AE38" s="83" t="n">
        <v>2</v>
      </c>
      <c r="AF38" s="114" t="n">
        <v>0</v>
      </c>
      <c r="AG38" s="114" t="n">
        <v>1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1</v>
      </c>
      <c r="AM38" s="114" t="n">
        <v>0</v>
      </c>
      <c r="AN38" s="114" t="n">
        <v>0</v>
      </c>
      <c r="AO38" s="114" t="n">
        <v>0</v>
      </c>
      <c r="AP38" s="114" t="n">
        <v>0</v>
      </c>
      <c r="AQ38" s="83" t="n">
        <v>2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4" t="n">
        <v>0</v>
      </c>
      <c r="BD38" s="85"/>
      <c r="BE38" s="86"/>
      <c r="BF38" s="86"/>
      <c r="BG38" s="86"/>
      <c r="BH38" s="77"/>
      <c r="BI38" s="77"/>
    </row>
    <row r="39" s="55" customFormat="true" ht="11.25" hidden="false" customHeight="true" outlineLevel="0" collapsed="false">
      <c r="A39" s="45" t="s">
        <v>27</v>
      </c>
      <c r="B39" s="46"/>
      <c r="C39" s="47"/>
      <c r="D39" s="46" t="s">
        <v>162</v>
      </c>
      <c r="E39" s="46"/>
      <c r="F39" s="46"/>
      <c r="G39" s="46"/>
      <c r="H39" s="48"/>
      <c r="I39" s="49"/>
      <c r="J39" s="49" t="s">
        <v>29</v>
      </c>
      <c r="K39" s="49"/>
      <c r="L39" s="49"/>
      <c r="M39" s="49"/>
      <c r="N39" s="49"/>
      <c r="O39" s="49"/>
      <c r="P39" s="49"/>
      <c r="Q39" s="49"/>
      <c r="R39" s="49"/>
      <c r="S39" s="50"/>
      <c r="T39" s="49"/>
      <c r="U39" s="49"/>
      <c r="V39" s="49" t="s">
        <v>33</v>
      </c>
      <c r="W39" s="49"/>
      <c r="X39" s="49"/>
      <c r="Y39" s="49"/>
      <c r="Z39" s="49"/>
      <c r="AA39" s="49"/>
      <c r="AB39" s="49"/>
      <c r="AC39" s="49"/>
      <c r="AD39" s="49"/>
      <c r="AE39" s="50"/>
      <c r="AF39" s="49"/>
      <c r="AG39" s="49"/>
      <c r="AH39" s="49" t="s">
        <v>66</v>
      </c>
      <c r="AI39" s="49"/>
      <c r="AJ39" s="49"/>
      <c r="AK39" s="49"/>
      <c r="AL39" s="49"/>
      <c r="AM39" s="49"/>
      <c r="AN39" s="49"/>
      <c r="AO39" s="49"/>
      <c r="AP39" s="49"/>
      <c r="AQ39" s="50"/>
      <c r="AR39" s="49"/>
      <c r="AS39" s="49"/>
      <c r="AT39" s="49" t="s">
        <v>49</v>
      </c>
      <c r="AU39" s="49"/>
      <c r="AV39" s="49"/>
      <c r="AW39" s="49"/>
      <c r="AX39" s="49"/>
      <c r="AY39" s="49"/>
      <c r="AZ39" s="49"/>
      <c r="BA39" s="49"/>
      <c r="BB39" s="49"/>
      <c r="BC39" s="51"/>
      <c r="BD39" s="51"/>
      <c r="BE39" s="49"/>
      <c r="BF39" s="49"/>
      <c r="BG39" s="49"/>
      <c r="BH39" s="53"/>
      <c r="BI39" s="54"/>
    </row>
    <row r="40" customFormat="false" ht="12.75" hidden="false" customHeight="true" outlineLevel="0" collapsed="false">
      <c r="A40" s="56" t="s">
        <v>34</v>
      </c>
      <c r="B40" s="57" t="s">
        <v>35</v>
      </c>
      <c r="C40" s="58" t="s">
        <v>36</v>
      </c>
      <c r="D40" s="59" t="s">
        <v>37</v>
      </c>
      <c r="E40" s="59" t="s">
        <v>38</v>
      </c>
      <c r="F40" s="59" t="s">
        <v>39</v>
      </c>
      <c r="G40" s="59" t="s">
        <v>40</v>
      </c>
      <c r="H40" s="60" t="s">
        <v>41</v>
      </c>
      <c r="I40" s="61" t="s">
        <v>42</v>
      </c>
      <c r="J40" s="61" t="s">
        <v>43</v>
      </c>
      <c r="K40" s="61" t="s">
        <v>32</v>
      </c>
      <c r="L40" s="61" t="s">
        <v>47</v>
      </c>
      <c r="M40" s="61" t="s">
        <v>51</v>
      </c>
      <c r="N40" s="61" t="s">
        <v>52</v>
      </c>
      <c r="O40" s="61" t="s">
        <v>68</v>
      </c>
      <c r="P40" s="61" t="s">
        <v>67</v>
      </c>
      <c r="Q40" s="61" t="s">
        <v>36</v>
      </c>
      <c r="R40" s="61" t="s">
        <v>30</v>
      </c>
      <c r="S40" s="62" t="s">
        <v>36</v>
      </c>
      <c r="T40" s="61" t="s">
        <v>41</v>
      </c>
      <c r="U40" s="61" t="s">
        <v>42</v>
      </c>
      <c r="V40" s="61" t="s">
        <v>43</v>
      </c>
      <c r="W40" s="61" t="s">
        <v>32</v>
      </c>
      <c r="X40" s="61" t="s">
        <v>47</v>
      </c>
      <c r="Y40" s="61" t="s">
        <v>51</v>
      </c>
      <c r="Z40" s="61" t="s">
        <v>52</v>
      </c>
      <c r="AA40" s="61" t="s">
        <v>68</v>
      </c>
      <c r="AB40" s="61" t="s">
        <v>67</v>
      </c>
      <c r="AC40" s="61" t="s">
        <v>36</v>
      </c>
      <c r="AD40" s="61" t="s">
        <v>30</v>
      </c>
      <c r="AE40" s="62" t="s">
        <v>36</v>
      </c>
      <c r="AF40" s="61" t="s">
        <v>41</v>
      </c>
      <c r="AG40" s="61" t="s">
        <v>42</v>
      </c>
      <c r="AH40" s="61" t="s">
        <v>43</v>
      </c>
      <c r="AI40" s="61" t="s">
        <v>32</v>
      </c>
      <c r="AJ40" s="61" t="s">
        <v>47</v>
      </c>
      <c r="AK40" s="61" t="s">
        <v>51</v>
      </c>
      <c r="AL40" s="61" t="s">
        <v>52</v>
      </c>
      <c r="AM40" s="61" t="s">
        <v>68</v>
      </c>
      <c r="AN40" s="61" t="s">
        <v>67</v>
      </c>
      <c r="AO40" s="61" t="s">
        <v>36</v>
      </c>
      <c r="AP40" s="61" t="s">
        <v>30</v>
      </c>
      <c r="AQ40" s="62" t="s">
        <v>36</v>
      </c>
      <c r="AR40" s="61" t="s">
        <v>41</v>
      </c>
      <c r="AS40" s="61" t="s">
        <v>42</v>
      </c>
      <c r="AT40" s="61" t="s">
        <v>43</v>
      </c>
      <c r="AU40" s="61" t="s">
        <v>32</v>
      </c>
      <c r="AV40" s="61" t="s">
        <v>47</v>
      </c>
      <c r="AW40" s="61" t="s">
        <v>51</v>
      </c>
      <c r="AX40" s="61" t="s">
        <v>52</v>
      </c>
      <c r="AY40" s="61" t="s">
        <v>68</v>
      </c>
      <c r="AZ40" s="61" t="s">
        <v>67</v>
      </c>
      <c r="BA40" s="61" t="s">
        <v>36</v>
      </c>
      <c r="BB40" s="61" t="s">
        <v>30</v>
      </c>
      <c r="BC40" s="63" t="s">
        <v>36</v>
      </c>
      <c r="BD40" s="64" t="s">
        <v>53</v>
      </c>
      <c r="BE40" s="65"/>
      <c r="BF40" s="65"/>
      <c r="BG40" s="65"/>
      <c r="BH40" s="54"/>
    </row>
    <row r="41" s="78" customFormat="true" ht="12.75" hidden="false" customHeight="true" outlineLevel="0" collapsed="false">
      <c r="A41" s="87" t="n">
        <v>1</v>
      </c>
      <c r="B41" s="88" t="n">
        <v>43</v>
      </c>
      <c r="C41" s="89" t="n">
        <v>42</v>
      </c>
      <c r="D41" s="90" t="s">
        <v>1984</v>
      </c>
      <c r="E41" s="90" t="s">
        <v>1985</v>
      </c>
      <c r="F41" s="90" t="s">
        <v>1117</v>
      </c>
      <c r="G41" s="90" t="s">
        <v>1118</v>
      </c>
      <c r="H41" s="111" t="n">
        <v>1</v>
      </c>
      <c r="I41" s="112" t="n">
        <v>1</v>
      </c>
      <c r="J41" s="112" t="n">
        <v>1</v>
      </c>
      <c r="K41" s="112" t="n">
        <v>1</v>
      </c>
      <c r="L41" s="112" t="n">
        <v>1</v>
      </c>
      <c r="M41" s="112" t="n">
        <v>1</v>
      </c>
      <c r="N41" s="112" t="n">
        <v>1</v>
      </c>
      <c r="O41" s="112" t="n">
        <v>1</v>
      </c>
      <c r="P41" s="112" t="n">
        <v>1</v>
      </c>
      <c r="Q41" s="112" t="n">
        <v>1</v>
      </c>
      <c r="R41" s="112" t="n">
        <v>1</v>
      </c>
      <c r="S41" s="93" t="n">
        <v>11</v>
      </c>
      <c r="T41" s="112" t="n">
        <v>1</v>
      </c>
      <c r="U41" s="112" t="n">
        <v>1</v>
      </c>
      <c r="V41" s="112" t="n">
        <v>1</v>
      </c>
      <c r="W41" s="112" t="n">
        <v>1</v>
      </c>
      <c r="X41" s="112" t="n">
        <v>1</v>
      </c>
      <c r="Y41" s="112" t="n">
        <v>1</v>
      </c>
      <c r="Z41" s="112" t="n">
        <v>1</v>
      </c>
      <c r="AA41" s="112" t="n">
        <v>1</v>
      </c>
      <c r="AB41" s="112" t="n">
        <v>1</v>
      </c>
      <c r="AC41" s="112" t="n">
        <v>1</v>
      </c>
      <c r="AD41" s="112" t="n">
        <v>1</v>
      </c>
      <c r="AE41" s="93" t="n">
        <v>11</v>
      </c>
      <c r="AF41" s="112" t="n">
        <v>1</v>
      </c>
      <c r="AG41" s="112" t="n">
        <v>1</v>
      </c>
      <c r="AH41" s="112" t="n">
        <v>1</v>
      </c>
      <c r="AI41" s="112" t="n">
        <v>1</v>
      </c>
      <c r="AJ41" s="112" t="n">
        <v>1</v>
      </c>
      <c r="AK41" s="112" t="n">
        <v>1</v>
      </c>
      <c r="AL41" s="112" t="n">
        <v>1</v>
      </c>
      <c r="AM41" s="112" t="n">
        <v>1</v>
      </c>
      <c r="AN41" s="112" t="n">
        <v>0</v>
      </c>
      <c r="AO41" s="112" t="n">
        <v>0</v>
      </c>
      <c r="AP41" s="112" t="n">
        <v>1</v>
      </c>
      <c r="AQ41" s="93" t="n">
        <v>9</v>
      </c>
      <c r="AR41" s="112" t="n">
        <v>1</v>
      </c>
      <c r="AS41" s="112" t="n">
        <v>1</v>
      </c>
      <c r="AT41" s="112" t="n">
        <v>1</v>
      </c>
      <c r="AU41" s="112" t="n">
        <v>1</v>
      </c>
      <c r="AV41" s="112" t="n">
        <v>1</v>
      </c>
      <c r="AW41" s="112" t="n">
        <v>1</v>
      </c>
      <c r="AX41" s="112" t="n">
        <v>1</v>
      </c>
      <c r="AY41" s="112" t="n">
        <v>1</v>
      </c>
      <c r="AZ41" s="112" t="n">
        <v>1</v>
      </c>
      <c r="BA41" s="112" t="n">
        <v>1</v>
      </c>
      <c r="BB41" s="112" t="n">
        <v>1</v>
      </c>
      <c r="BC41" s="94" t="n">
        <v>11</v>
      </c>
      <c r="BD41" s="95"/>
      <c r="BE41" s="96"/>
      <c r="BF41" s="96"/>
      <c r="BG41" s="96"/>
      <c r="BH41" s="77"/>
      <c r="BI41" s="77"/>
    </row>
    <row r="42" s="78" customFormat="true" ht="12.75" hidden="false" customHeight="true" outlineLevel="0" collapsed="false">
      <c r="A42" s="79" t="n">
        <v>2</v>
      </c>
      <c r="B42" s="80" t="n">
        <v>7</v>
      </c>
      <c r="C42" s="24" t="n">
        <v>39</v>
      </c>
      <c r="D42" s="81" t="s">
        <v>1939</v>
      </c>
      <c r="E42" s="81" t="s">
        <v>1940</v>
      </c>
      <c r="F42" s="81" t="s">
        <v>1121</v>
      </c>
      <c r="G42" s="81" t="s">
        <v>1122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0</v>
      </c>
      <c r="Q42" s="114" t="n">
        <v>1</v>
      </c>
      <c r="R42" s="114" t="n">
        <v>1</v>
      </c>
      <c r="S42" s="83" t="n">
        <v>9</v>
      </c>
      <c r="T42" s="114" t="n">
        <v>1</v>
      </c>
      <c r="U42" s="114" t="n">
        <v>1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3" t="n">
        <v>1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0</v>
      </c>
      <c r="AO42" s="114" t="n">
        <v>0</v>
      </c>
      <c r="AP42" s="114" t="n">
        <v>1</v>
      </c>
      <c r="AQ42" s="83" t="n">
        <v>9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84" t="n">
        <v>11</v>
      </c>
      <c r="BD42" s="85"/>
      <c r="BE42" s="86"/>
      <c r="BF42" s="86"/>
      <c r="BG42" s="86"/>
      <c r="BH42" s="77"/>
      <c r="BI42" s="77"/>
    </row>
    <row r="43" s="78" customFormat="true" ht="12.75" hidden="false" customHeight="true" outlineLevel="0" collapsed="false">
      <c r="A43" s="79" t="n">
        <v>3</v>
      </c>
      <c r="B43" s="80" t="n">
        <v>476</v>
      </c>
      <c r="C43" s="24" t="n">
        <v>36</v>
      </c>
      <c r="D43" s="81" t="s">
        <v>1996</v>
      </c>
      <c r="E43" s="81" t="s">
        <v>1997</v>
      </c>
      <c r="F43" s="81" t="s">
        <v>1850</v>
      </c>
      <c r="G43" s="81" t="s">
        <v>1998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0</v>
      </c>
      <c r="Q43" s="114" t="n">
        <v>0</v>
      </c>
      <c r="R43" s="114" t="n">
        <v>1</v>
      </c>
      <c r="S43" s="83" t="n">
        <v>8</v>
      </c>
      <c r="T43" s="114" t="n">
        <v>0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83" t="n">
        <v>8</v>
      </c>
      <c r="AF43" s="114" t="n">
        <v>1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3" t="n">
        <v>10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0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4" t="n">
        <v>10</v>
      </c>
      <c r="BD43" s="85"/>
      <c r="BE43" s="86"/>
      <c r="BF43" s="86"/>
      <c r="BG43" s="86"/>
      <c r="BH43" s="77"/>
      <c r="BI43" s="77"/>
    </row>
    <row r="44" s="78" customFormat="true" ht="12.75" hidden="false" customHeight="true" outlineLevel="0" collapsed="false">
      <c r="A44" s="79" t="n">
        <v>4</v>
      </c>
      <c r="B44" s="80" t="n">
        <v>145</v>
      </c>
      <c r="C44" s="24" t="n">
        <v>35</v>
      </c>
      <c r="D44" s="81" t="s">
        <v>1988</v>
      </c>
      <c r="E44" s="81" t="s">
        <v>1989</v>
      </c>
      <c r="F44" s="81" t="s">
        <v>1135</v>
      </c>
      <c r="G44" s="81" t="s">
        <v>1136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0</v>
      </c>
      <c r="P44" s="114" t="n">
        <v>1</v>
      </c>
      <c r="Q44" s="114" t="n">
        <v>1</v>
      </c>
      <c r="R44" s="114" t="n">
        <v>0</v>
      </c>
      <c r="S44" s="83" t="n">
        <v>8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0</v>
      </c>
      <c r="AE44" s="83" t="n">
        <v>10</v>
      </c>
      <c r="AF44" s="114" t="n">
        <v>0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0</v>
      </c>
      <c r="AQ44" s="83" t="n">
        <v>6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4" t="n">
        <v>11</v>
      </c>
      <c r="BD44" s="85"/>
      <c r="BE44" s="86"/>
      <c r="BF44" s="86"/>
      <c r="BG44" s="86"/>
      <c r="BH44" s="77"/>
      <c r="BI44" s="77"/>
    </row>
    <row r="45" s="78" customFormat="true" ht="12.75" hidden="false" customHeight="true" outlineLevel="0" collapsed="false">
      <c r="A45" s="79" t="s">
        <v>266</v>
      </c>
      <c r="B45" s="80" t="n">
        <v>89</v>
      </c>
      <c r="C45" s="24" t="n">
        <v>33</v>
      </c>
      <c r="D45" s="81" t="s">
        <v>1986</v>
      </c>
      <c r="E45" s="81" t="s">
        <v>1987</v>
      </c>
      <c r="F45" s="81" t="s">
        <v>1345</v>
      </c>
      <c r="G45" s="81" t="s">
        <v>1689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0</v>
      </c>
      <c r="Q45" s="114" t="n">
        <v>0</v>
      </c>
      <c r="R45" s="114" t="n">
        <v>1</v>
      </c>
      <c r="S45" s="83" t="n">
        <v>8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3" t="n">
        <v>10</v>
      </c>
      <c r="AF45" s="114" t="n">
        <v>0</v>
      </c>
      <c r="AG45" s="114" t="n">
        <v>1</v>
      </c>
      <c r="AH45" s="114" t="n">
        <v>0</v>
      </c>
      <c r="AI45" s="114" t="n">
        <v>1</v>
      </c>
      <c r="AJ45" s="114" t="n">
        <v>0</v>
      </c>
      <c r="AK45" s="114" t="n">
        <v>0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83" t="n">
        <v>7</v>
      </c>
      <c r="AR45" s="114" t="n">
        <v>1</v>
      </c>
      <c r="AS45" s="114" t="n">
        <v>1</v>
      </c>
      <c r="AT45" s="114" t="n">
        <v>0</v>
      </c>
      <c r="AU45" s="114" t="n">
        <v>0</v>
      </c>
      <c r="AV45" s="114" t="n">
        <v>1</v>
      </c>
      <c r="AW45" s="114" t="n">
        <v>1</v>
      </c>
      <c r="AX45" s="114" t="n">
        <v>0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4" t="n">
        <v>8</v>
      </c>
      <c r="BD45" s="85"/>
      <c r="BE45" s="86"/>
      <c r="BF45" s="86"/>
      <c r="BG45" s="86"/>
      <c r="BH45" s="77"/>
      <c r="BI45" s="77"/>
    </row>
    <row r="46" s="78" customFormat="true" ht="12.75" hidden="false" customHeight="true" outlineLevel="0" collapsed="false">
      <c r="A46" s="79" t="s">
        <v>266</v>
      </c>
      <c r="B46" s="80" t="n">
        <v>461</v>
      </c>
      <c r="C46" s="24" t="n">
        <v>33</v>
      </c>
      <c r="D46" s="81" t="s">
        <v>2011</v>
      </c>
      <c r="E46" s="81" t="s">
        <v>2012</v>
      </c>
      <c r="F46" s="81" t="s">
        <v>2013</v>
      </c>
      <c r="G46" s="81" t="s">
        <v>2014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1</v>
      </c>
      <c r="O46" s="114" t="n">
        <v>1</v>
      </c>
      <c r="P46" s="114" t="n">
        <v>0</v>
      </c>
      <c r="Q46" s="114" t="n">
        <v>0</v>
      </c>
      <c r="R46" s="114" t="n">
        <v>1</v>
      </c>
      <c r="S46" s="83" t="n">
        <v>6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3" t="n">
        <v>1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114" t="n">
        <v>0</v>
      </c>
      <c r="AL46" s="114" t="n">
        <v>1</v>
      </c>
      <c r="AM46" s="114" t="n">
        <v>0</v>
      </c>
      <c r="AN46" s="114" t="n">
        <v>1</v>
      </c>
      <c r="AO46" s="114" t="n">
        <v>0</v>
      </c>
      <c r="AP46" s="114" t="n">
        <v>0</v>
      </c>
      <c r="AQ46" s="83" t="n">
        <v>6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4" t="n">
        <v>10</v>
      </c>
      <c r="BD46" s="85"/>
      <c r="BE46" s="86"/>
      <c r="BF46" s="86"/>
      <c r="BG46" s="86"/>
      <c r="BH46" s="77"/>
      <c r="BI46" s="77"/>
    </row>
    <row r="47" s="78" customFormat="true" ht="12.75" hidden="false" customHeight="true" outlineLevel="0" collapsed="false">
      <c r="A47" s="79" t="n">
        <v>7</v>
      </c>
      <c r="B47" s="80" t="n">
        <v>484</v>
      </c>
      <c r="C47" s="24" t="n">
        <v>30</v>
      </c>
      <c r="D47" s="81" t="s">
        <v>1999</v>
      </c>
      <c r="E47" s="81" t="s">
        <v>2000</v>
      </c>
      <c r="F47" s="81" t="s">
        <v>1836</v>
      </c>
      <c r="G47" s="81" t="s">
        <v>2001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0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0</v>
      </c>
      <c r="S47" s="83" t="n">
        <v>6</v>
      </c>
      <c r="T47" s="114" t="n">
        <v>1</v>
      </c>
      <c r="U47" s="114" t="n">
        <v>1</v>
      </c>
      <c r="V47" s="114" t="n">
        <v>0</v>
      </c>
      <c r="W47" s="114" t="n">
        <v>1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3" t="n">
        <v>10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114" t="n">
        <v>0</v>
      </c>
      <c r="AN47" s="114" t="n">
        <v>1</v>
      </c>
      <c r="AO47" s="114" t="n">
        <v>1</v>
      </c>
      <c r="AP47" s="114" t="n">
        <v>1</v>
      </c>
      <c r="AQ47" s="83" t="n">
        <v>9</v>
      </c>
      <c r="AR47" s="114" t="n">
        <v>0</v>
      </c>
      <c r="AS47" s="114" t="n">
        <v>1</v>
      </c>
      <c r="AT47" s="114" t="n">
        <v>0</v>
      </c>
      <c r="AU47" s="114" t="n">
        <v>0</v>
      </c>
      <c r="AV47" s="114" t="n">
        <v>0</v>
      </c>
      <c r="AW47" s="114" t="n">
        <v>1</v>
      </c>
      <c r="AX47" s="114" t="n">
        <v>1</v>
      </c>
      <c r="AY47" s="114" t="n">
        <v>0</v>
      </c>
      <c r="AZ47" s="114" t="n">
        <v>0</v>
      </c>
      <c r="BA47" s="114" t="n">
        <v>1</v>
      </c>
      <c r="BB47" s="114" t="n">
        <v>1</v>
      </c>
      <c r="BC47" s="84" t="n">
        <v>5</v>
      </c>
      <c r="BD47" s="85"/>
      <c r="BE47" s="86"/>
      <c r="BF47" s="86"/>
      <c r="BG47" s="86"/>
      <c r="BH47" s="77"/>
      <c r="BI47" s="77"/>
    </row>
    <row r="48" s="78" customFormat="true" ht="12.75" hidden="false" customHeight="true" outlineLevel="0" collapsed="false">
      <c r="A48" s="79" t="s">
        <v>267</v>
      </c>
      <c r="B48" s="80" t="n">
        <v>47</v>
      </c>
      <c r="C48" s="24" t="n">
        <v>28</v>
      </c>
      <c r="D48" s="81" t="s">
        <v>2007</v>
      </c>
      <c r="E48" s="81" t="s">
        <v>2008</v>
      </c>
      <c r="F48" s="81" t="s">
        <v>2009</v>
      </c>
      <c r="G48" s="81" t="s">
        <v>2010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0</v>
      </c>
      <c r="M48" s="114" t="n">
        <v>0</v>
      </c>
      <c r="N48" s="114" t="n">
        <v>1</v>
      </c>
      <c r="O48" s="114" t="n">
        <v>0</v>
      </c>
      <c r="P48" s="114" t="n">
        <v>1</v>
      </c>
      <c r="Q48" s="114" t="n">
        <v>1</v>
      </c>
      <c r="R48" s="114" t="n">
        <v>1</v>
      </c>
      <c r="S48" s="83" t="n">
        <v>7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1</v>
      </c>
      <c r="AA48" s="114" t="n">
        <v>0</v>
      </c>
      <c r="AB48" s="114" t="n">
        <v>1</v>
      </c>
      <c r="AC48" s="114" t="n">
        <v>0</v>
      </c>
      <c r="AD48" s="114" t="n">
        <v>1</v>
      </c>
      <c r="AE48" s="83" t="n">
        <v>4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1</v>
      </c>
      <c r="AM48" s="114" t="n">
        <v>0</v>
      </c>
      <c r="AN48" s="114" t="n">
        <v>1</v>
      </c>
      <c r="AO48" s="114" t="n">
        <v>1</v>
      </c>
      <c r="AP48" s="114" t="n">
        <v>1</v>
      </c>
      <c r="AQ48" s="83" t="n">
        <v>9</v>
      </c>
      <c r="AR48" s="114" t="n">
        <v>1</v>
      </c>
      <c r="AS48" s="114" t="n">
        <v>0</v>
      </c>
      <c r="AT48" s="114" t="n">
        <v>0</v>
      </c>
      <c r="AU48" s="114" t="n">
        <v>1</v>
      </c>
      <c r="AV48" s="114" t="n">
        <v>1</v>
      </c>
      <c r="AW48" s="114" t="n">
        <v>0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4" t="n">
        <v>8</v>
      </c>
      <c r="BD48" s="85"/>
      <c r="BE48" s="86"/>
      <c r="BF48" s="86"/>
      <c r="BG48" s="86"/>
      <c r="BH48" s="77"/>
      <c r="BI48" s="77"/>
    </row>
    <row r="49" s="78" customFormat="true" ht="12.75" hidden="false" customHeight="true" outlineLevel="0" collapsed="false">
      <c r="A49" s="79" t="s">
        <v>267</v>
      </c>
      <c r="B49" s="80" t="n">
        <v>500</v>
      </c>
      <c r="C49" s="24" t="n">
        <v>28</v>
      </c>
      <c r="D49" s="81" t="s">
        <v>1994</v>
      </c>
      <c r="E49" s="81" t="s">
        <v>1995</v>
      </c>
      <c r="F49" s="81" t="s">
        <v>1147</v>
      </c>
      <c r="G49" s="81" t="s">
        <v>1446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1</v>
      </c>
      <c r="Q49" s="114" t="n">
        <v>1</v>
      </c>
      <c r="R49" s="114" t="n">
        <v>0</v>
      </c>
      <c r="S49" s="83" t="n">
        <v>6</v>
      </c>
      <c r="T49" s="114" t="n">
        <v>1</v>
      </c>
      <c r="U49" s="114" t="n">
        <v>0</v>
      </c>
      <c r="V49" s="114" t="n">
        <v>1</v>
      </c>
      <c r="W49" s="114" t="n">
        <v>0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1</v>
      </c>
      <c r="AD49" s="114" t="n">
        <v>0</v>
      </c>
      <c r="AE49" s="83" t="n">
        <v>7</v>
      </c>
      <c r="AF49" s="114" t="n">
        <v>1</v>
      </c>
      <c r="AG49" s="114" t="n">
        <v>0</v>
      </c>
      <c r="AH49" s="114" t="n">
        <v>1</v>
      </c>
      <c r="AI49" s="114" t="n">
        <v>0</v>
      </c>
      <c r="AJ49" s="114" t="n">
        <v>1</v>
      </c>
      <c r="AK49" s="114" t="n">
        <v>1</v>
      </c>
      <c r="AL49" s="114" t="n">
        <v>1</v>
      </c>
      <c r="AM49" s="114" t="n">
        <v>0</v>
      </c>
      <c r="AN49" s="114" t="n">
        <v>1</v>
      </c>
      <c r="AO49" s="114" t="n">
        <v>1</v>
      </c>
      <c r="AP49" s="114" t="n">
        <v>0</v>
      </c>
      <c r="AQ49" s="83" t="n">
        <v>7</v>
      </c>
      <c r="AR49" s="114" t="n">
        <v>0</v>
      </c>
      <c r="AS49" s="114" t="n">
        <v>0</v>
      </c>
      <c r="AT49" s="114" t="n">
        <v>1</v>
      </c>
      <c r="AU49" s="114" t="n">
        <v>0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4" t="n">
        <v>8</v>
      </c>
      <c r="BD49" s="85"/>
      <c r="BE49" s="86"/>
      <c r="BF49" s="86"/>
      <c r="BG49" s="86"/>
      <c r="BH49" s="77"/>
      <c r="BI49" s="77"/>
    </row>
    <row r="50" s="78" customFormat="true" ht="12.75" hidden="false" customHeight="true" outlineLevel="0" collapsed="false">
      <c r="A50" s="79" t="s">
        <v>408</v>
      </c>
      <c r="B50" s="80" t="n">
        <v>36</v>
      </c>
      <c r="C50" s="24" t="n">
        <v>26</v>
      </c>
      <c r="D50" s="81" t="s">
        <v>1959</v>
      </c>
      <c r="E50" s="81" t="s">
        <v>1960</v>
      </c>
      <c r="F50" s="81" t="s">
        <v>1459</v>
      </c>
      <c r="G50" s="81" t="s">
        <v>1460</v>
      </c>
      <c r="H50" s="113" t="n">
        <v>0</v>
      </c>
      <c r="I50" s="114" t="n">
        <v>1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1</v>
      </c>
      <c r="P50" s="114" t="n">
        <v>1</v>
      </c>
      <c r="Q50" s="114" t="n">
        <v>1</v>
      </c>
      <c r="R50" s="114" t="n">
        <v>1</v>
      </c>
      <c r="S50" s="83" t="n">
        <v>8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83" t="n">
        <v>8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114" t="n">
        <v>0</v>
      </c>
      <c r="AN50" s="114" t="n">
        <v>0</v>
      </c>
      <c r="AO50" s="114" t="n">
        <v>1</v>
      </c>
      <c r="AP50" s="114" t="n">
        <v>1</v>
      </c>
      <c r="AQ50" s="83" t="n">
        <v>7</v>
      </c>
      <c r="AR50" s="114" t="n">
        <v>0</v>
      </c>
      <c r="AS50" s="114" t="n">
        <v>0</v>
      </c>
      <c r="AT50" s="114" t="n">
        <v>0</v>
      </c>
      <c r="AU50" s="114" t="n">
        <v>1</v>
      </c>
      <c r="AV50" s="114" t="n">
        <v>0</v>
      </c>
      <c r="AW50" s="114" t="n">
        <v>0</v>
      </c>
      <c r="AX50" s="114" t="n">
        <v>1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84" t="n">
        <v>3</v>
      </c>
      <c r="BD50" s="85"/>
      <c r="BE50" s="86"/>
      <c r="BF50" s="86"/>
      <c r="BG50" s="86"/>
      <c r="BH50" s="77"/>
      <c r="BI50" s="77"/>
    </row>
    <row r="51" s="78" customFormat="true" ht="12.75" hidden="false" customHeight="true" outlineLevel="0" collapsed="false">
      <c r="A51" s="79" t="s">
        <v>408</v>
      </c>
      <c r="B51" s="80" t="n">
        <v>46</v>
      </c>
      <c r="C51" s="24" t="n">
        <v>26</v>
      </c>
      <c r="D51" s="81" t="s">
        <v>1990</v>
      </c>
      <c r="E51" s="81" t="s">
        <v>1991</v>
      </c>
      <c r="F51" s="81" t="s">
        <v>1992</v>
      </c>
      <c r="G51" s="81" t="s">
        <v>1993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1</v>
      </c>
      <c r="M51" s="114" t="n">
        <v>0</v>
      </c>
      <c r="N51" s="114" t="n">
        <v>1</v>
      </c>
      <c r="O51" s="114" t="n">
        <v>0</v>
      </c>
      <c r="P51" s="114" t="n">
        <v>1</v>
      </c>
      <c r="Q51" s="114" t="n">
        <v>1</v>
      </c>
      <c r="R51" s="114" t="n">
        <v>1</v>
      </c>
      <c r="S51" s="83" t="n">
        <v>6</v>
      </c>
      <c r="T51" s="114" t="n">
        <v>0</v>
      </c>
      <c r="U51" s="114" t="n">
        <v>1</v>
      </c>
      <c r="V51" s="114" t="n">
        <v>1</v>
      </c>
      <c r="W51" s="114" t="n">
        <v>1</v>
      </c>
      <c r="X51" s="114" t="n">
        <v>1</v>
      </c>
      <c r="Y51" s="114" t="n">
        <v>0</v>
      </c>
      <c r="Z51" s="114" t="n">
        <v>1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83" t="n">
        <v>8</v>
      </c>
      <c r="AF51" s="114" t="n">
        <v>0</v>
      </c>
      <c r="AG51" s="114" t="n">
        <v>1</v>
      </c>
      <c r="AH51" s="114" t="n">
        <v>0</v>
      </c>
      <c r="AI51" s="114" t="n">
        <v>1</v>
      </c>
      <c r="AJ51" s="114" t="n">
        <v>0</v>
      </c>
      <c r="AK51" s="114" t="n">
        <v>1</v>
      </c>
      <c r="AL51" s="114" t="n">
        <v>1</v>
      </c>
      <c r="AM51" s="114" t="n">
        <v>0</v>
      </c>
      <c r="AN51" s="114" t="n">
        <v>1</v>
      </c>
      <c r="AO51" s="114" t="n">
        <v>0</v>
      </c>
      <c r="AP51" s="114" t="n">
        <v>1</v>
      </c>
      <c r="AQ51" s="83" t="n">
        <v>6</v>
      </c>
      <c r="AR51" s="114" t="n">
        <v>0</v>
      </c>
      <c r="AS51" s="114" t="n">
        <v>0</v>
      </c>
      <c r="AT51" s="114" t="n">
        <v>1</v>
      </c>
      <c r="AU51" s="114" t="n">
        <v>1</v>
      </c>
      <c r="AV51" s="114" t="n">
        <v>1</v>
      </c>
      <c r="AW51" s="114" t="n">
        <v>1</v>
      </c>
      <c r="AX51" s="114" t="n">
        <v>1</v>
      </c>
      <c r="AY51" s="114" t="n">
        <v>0</v>
      </c>
      <c r="AZ51" s="114" t="n">
        <v>1</v>
      </c>
      <c r="BA51" s="114" t="n">
        <v>0</v>
      </c>
      <c r="BB51" s="114" t="n">
        <v>0</v>
      </c>
      <c r="BC51" s="84" t="n">
        <v>6</v>
      </c>
      <c r="BD51" s="85"/>
      <c r="BE51" s="86"/>
      <c r="BF51" s="86"/>
      <c r="BG51" s="86"/>
      <c r="BH51" s="77"/>
      <c r="BI51" s="77"/>
    </row>
    <row r="52" s="78" customFormat="true" ht="12.75" hidden="false" customHeight="true" outlineLevel="0" collapsed="false">
      <c r="A52" s="79" t="s">
        <v>565</v>
      </c>
      <c r="B52" s="80" t="n">
        <v>471</v>
      </c>
      <c r="C52" s="24" t="n">
        <v>25</v>
      </c>
      <c r="D52" s="81" t="s">
        <v>2004</v>
      </c>
      <c r="E52" s="81" t="s">
        <v>2005</v>
      </c>
      <c r="F52" s="81" t="s">
        <v>1804</v>
      </c>
      <c r="G52" s="81" t="s">
        <v>2006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1</v>
      </c>
      <c r="Q52" s="114" t="n">
        <v>0</v>
      </c>
      <c r="R52" s="114" t="n">
        <v>0</v>
      </c>
      <c r="S52" s="83" t="n">
        <v>7</v>
      </c>
      <c r="T52" s="114" t="n">
        <v>1</v>
      </c>
      <c r="U52" s="114" t="n">
        <v>0</v>
      </c>
      <c r="V52" s="114" t="n">
        <v>1</v>
      </c>
      <c r="W52" s="114" t="n">
        <v>0</v>
      </c>
      <c r="X52" s="114" t="n">
        <v>1</v>
      </c>
      <c r="Y52" s="114" t="n">
        <v>0</v>
      </c>
      <c r="Z52" s="114" t="n">
        <v>0</v>
      </c>
      <c r="AA52" s="114" t="n">
        <v>1</v>
      </c>
      <c r="AB52" s="114" t="n">
        <v>1</v>
      </c>
      <c r="AC52" s="114" t="n">
        <v>0</v>
      </c>
      <c r="AD52" s="114" t="n">
        <v>1</v>
      </c>
      <c r="AE52" s="83" t="n">
        <v>6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1</v>
      </c>
      <c r="AK52" s="114" t="n">
        <v>1</v>
      </c>
      <c r="AL52" s="114" t="n">
        <v>0</v>
      </c>
      <c r="AM52" s="114" t="n">
        <v>1</v>
      </c>
      <c r="AN52" s="114" t="n">
        <v>1</v>
      </c>
      <c r="AO52" s="114" t="n">
        <v>1</v>
      </c>
      <c r="AP52" s="114" t="n">
        <v>1</v>
      </c>
      <c r="AQ52" s="83" t="n">
        <v>9</v>
      </c>
      <c r="AR52" s="114" t="n">
        <v>1</v>
      </c>
      <c r="AS52" s="114" t="n">
        <v>0</v>
      </c>
      <c r="AT52" s="114" t="n">
        <v>0</v>
      </c>
      <c r="AU52" s="114" t="n">
        <v>0</v>
      </c>
      <c r="AV52" s="114" t="n">
        <v>1</v>
      </c>
      <c r="AW52" s="114" t="n">
        <v>0</v>
      </c>
      <c r="AX52" s="114" t="n">
        <v>0</v>
      </c>
      <c r="AY52" s="114" t="n">
        <v>0</v>
      </c>
      <c r="AZ52" s="114" t="n">
        <v>1</v>
      </c>
      <c r="BA52" s="114" t="n">
        <v>0</v>
      </c>
      <c r="BB52" s="114" t="n">
        <v>0</v>
      </c>
      <c r="BC52" s="84" t="n">
        <v>3</v>
      </c>
      <c r="BD52" s="85"/>
      <c r="BE52" s="86"/>
      <c r="BF52" s="86"/>
      <c r="BG52" s="86"/>
      <c r="BH52" s="77"/>
      <c r="BI52" s="77"/>
    </row>
    <row r="53" s="78" customFormat="true" ht="12.75" hidden="false" customHeight="true" outlineLevel="0" collapsed="false">
      <c r="A53" s="79" t="s">
        <v>565</v>
      </c>
      <c r="B53" s="80" t="n">
        <v>498</v>
      </c>
      <c r="C53" s="24" t="n">
        <v>25</v>
      </c>
      <c r="D53" s="81" t="s">
        <v>2002</v>
      </c>
      <c r="E53" s="81" t="s">
        <v>2003</v>
      </c>
      <c r="F53" s="81" t="s">
        <v>1808</v>
      </c>
      <c r="G53" s="81" t="s">
        <v>1809</v>
      </c>
      <c r="H53" s="113" t="n">
        <v>1</v>
      </c>
      <c r="I53" s="114" t="n">
        <v>1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1</v>
      </c>
      <c r="O53" s="114" t="n">
        <v>0</v>
      </c>
      <c r="P53" s="114" t="n">
        <v>1</v>
      </c>
      <c r="Q53" s="114" t="n">
        <v>0</v>
      </c>
      <c r="R53" s="114" t="n">
        <v>1</v>
      </c>
      <c r="S53" s="83" t="n">
        <v>7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1</v>
      </c>
      <c r="Z53" s="114" t="n">
        <v>0</v>
      </c>
      <c r="AA53" s="114" t="n">
        <v>1</v>
      </c>
      <c r="AB53" s="114" t="n">
        <v>1</v>
      </c>
      <c r="AC53" s="114" t="n">
        <v>0</v>
      </c>
      <c r="AD53" s="114" t="n">
        <v>0</v>
      </c>
      <c r="AE53" s="83" t="n">
        <v>3</v>
      </c>
      <c r="AF53" s="114" t="n">
        <v>0</v>
      </c>
      <c r="AG53" s="114" t="n">
        <v>0</v>
      </c>
      <c r="AH53" s="114" t="n">
        <v>1</v>
      </c>
      <c r="AI53" s="114" t="n">
        <v>1</v>
      </c>
      <c r="AJ53" s="114" t="n">
        <v>1</v>
      </c>
      <c r="AK53" s="114" t="n">
        <v>1</v>
      </c>
      <c r="AL53" s="114" t="n">
        <v>0</v>
      </c>
      <c r="AM53" s="114" t="n">
        <v>1</v>
      </c>
      <c r="AN53" s="114" t="n">
        <v>1</v>
      </c>
      <c r="AO53" s="114" t="n">
        <v>1</v>
      </c>
      <c r="AP53" s="114" t="n">
        <v>1</v>
      </c>
      <c r="AQ53" s="83" t="n">
        <v>8</v>
      </c>
      <c r="AR53" s="114" t="n">
        <v>1</v>
      </c>
      <c r="AS53" s="114" t="n">
        <v>0</v>
      </c>
      <c r="AT53" s="114" t="n">
        <v>1</v>
      </c>
      <c r="AU53" s="114" t="n">
        <v>1</v>
      </c>
      <c r="AV53" s="114" t="n">
        <v>0</v>
      </c>
      <c r="AW53" s="114" t="n">
        <v>0</v>
      </c>
      <c r="AX53" s="114" t="n">
        <v>1</v>
      </c>
      <c r="AY53" s="114" t="n">
        <v>1</v>
      </c>
      <c r="AZ53" s="114" t="n">
        <v>1</v>
      </c>
      <c r="BA53" s="114" t="n">
        <v>1</v>
      </c>
      <c r="BB53" s="114" t="n">
        <v>0</v>
      </c>
      <c r="BC53" s="84" t="n">
        <v>7</v>
      </c>
      <c r="BD53" s="85"/>
      <c r="BE53" s="86"/>
      <c r="BF53" s="86"/>
      <c r="BG53" s="86"/>
      <c r="BH53" s="77"/>
      <c r="BI53" s="77"/>
    </row>
    <row r="54" s="126" customFormat="true" ht="12.75" hidden="false" customHeight="true" outlineLevel="0" collapsed="false">
      <c r="A54" s="115" t="n">
        <v>14</v>
      </c>
      <c r="B54" s="116" t="n">
        <v>191</v>
      </c>
      <c r="C54" s="117" t="n">
        <v>23</v>
      </c>
      <c r="D54" s="118" t="s">
        <v>1977</v>
      </c>
      <c r="E54" s="118" t="s">
        <v>1978</v>
      </c>
      <c r="F54" s="118" t="s">
        <v>1175</v>
      </c>
      <c r="G54" s="118" t="s">
        <v>1176</v>
      </c>
      <c r="H54" s="119" t="n">
        <v>1</v>
      </c>
      <c r="I54" s="120" t="n">
        <v>1</v>
      </c>
      <c r="J54" s="120" t="n">
        <v>1</v>
      </c>
      <c r="K54" s="120" t="n">
        <v>0</v>
      </c>
      <c r="L54" s="120" t="n">
        <v>1</v>
      </c>
      <c r="M54" s="120" t="n">
        <v>1</v>
      </c>
      <c r="N54" s="120" t="n">
        <v>1</v>
      </c>
      <c r="O54" s="120" t="n">
        <v>1</v>
      </c>
      <c r="P54" s="120" t="n">
        <v>1</v>
      </c>
      <c r="Q54" s="120" t="n">
        <v>1</v>
      </c>
      <c r="R54" s="120" t="n">
        <v>1</v>
      </c>
      <c r="S54" s="121" t="n">
        <v>10</v>
      </c>
      <c r="T54" s="120" t="n">
        <v>1</v>
      </c>
      <c r="U54" s="120" t="n">
        <v>1</v>
      </c>
      <c r="V54" s="120" t="n">
        <v>1</v>
      </c>
      <c r="W54" s="120" t="n">
        <v>0</v>
      </c>
      <c r="X54" s="120" t="n">
        <v>1</v>
      </c>
      <c r="Y54" s="120" t="n">
        <v>1</v>
      </c>
      <c r="Z54" s="120" t="n">
        <v>1</v>
      </c>
      <c r="AA54" s="120" t="n">
        <v>0</v>
      </c>
      <c r="AB54" s="120" t="n">
        <v>1</v>
      </c>
      <c r="AC54" s="120" t="n">
        <v>1</v>
      </c>
      <c r="AD54" s="120" t="n">
        <v>1</v>
      </c>
      <c r="AE54" s="121" t="n">
        <v>9</v>
      </c>
      <c r="AF54" s="120" t="n">
        <v>0</v>
      </c>
      <c r="AG54" s="120" t="n">
        <v>0</v>
      </c>
      <c r="AH54" s="120" t="n">
        <v>0</v>
      </c>
      <c r="AI54" s="120" t="n">
        <v>0</v>
      </c>
      <c r="AJ54" s="120" t="n">
        <v>1</v>
      </c>
      <c r="AK54" s="120" t="n">
        <v>0</v>
      </c>
      <c r="AL54" s="120" t="n">
        <v>1</v>
      </c>
      <c r="AM54" s="120" t="n">
        <v>0</v>
      </c>
      <c r="AN54" s="120" t="n">
        <v>0</v>
      </c>
      <c r="AO54" s="120" t="n">
        <v>0</v>
      </c>
      <c r="AP54" s="120" t="n">
        <v>1</v>
      </c>
      <c r="AQ54" s="121" t="n">
        <v>3</v>
      </c>
      <c r="AR54" s="120" t="n">
        <v>0</v>
      </c>
      <c r="AS54" s="120" t="n">
        <v>0</v>
      </c>
      <c r="AT54" s="120" t="n">
        <v>0</v>
      </c>
      <c r="AU54" s="120" t="n">
        <v>0</v>
      </c>
      <c r="AV54" s="120" t="n">
        <v>0</v>
      </c>
      <c r="AW54" s="120" t="n">
        <v>0</v>
      </c>
      <c r="AX54" s="120" t="n">
        <v>0</v>
      </c>
      <c r="AY54" s="120" t="n">
        <v>1</v>
      </c>
      <c r="AZ54" s="120" t="n">
        <v>0</v>
      </c>
      <c r="BA54" s="120" t="n">
        <v>0</v>
      </c>
      <c r="BB54" s="120" t="n">
        <v>0</v>
      </c>
      <c r="BC54" s="122" t="n">
        <v>1</v>
      </c>
      <c r="BD54" s="123"/>
      <c r="BE54" s="124"/>
      <c r="BF54" s="124"/>
      <c r="BG54" s="124"/>
      <c r="BH54" s="125"/>
      <c r="BI54" s="125"/>
    </row>
    <row r="55" s="78" customFormat="true" ht="12.75" hidden="false" customHeight="true" outlineLevel="0" collapsed="false">
      <c r="A55" s="79" t="s">
        <v>208</v>
      </c>
      <c r="B55" s="80" t="n">
        <v>220</v>
      </c>
      <c r="C55" s="24" t="n">
        <v>22</v>
      </c>
      <c r="D55" s="81" t="s">
        <v>2015</v>
      </c>
      <c r="E55" s="81" t="s">
        <v>2016</v>
      </c>
      <c r="F55" s="81" t="s">
        <v>1729</v>
      </c>
      <c r="G55" s="81" t="s">
        <v>1730</v>
      </c>
      <c r="H55" s="113" t="n">
        <v>1</v>
      </c>
      <c r="I55" s="114" t="n">
        <v>1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1</v>
      </c>
      <c r="O55" s="114" t="n">
        <v>1</v>
      </c>
      <c r="P55" s="114" t="n">
        <v>1</v>
      </c>
      <c r="Q55" s="114" t="n">
        <v>0</v>
      </c>
      <c r="R55" s="114" t="n">
        <v>1</v>
      </c>
      <c r="S55" s="83" t="n">
        <v>7</v>
      </c>
      <c r="T55" s="114" t="n">
        <v>1</v>
      </c>
      <c r="U55" s="114" t="n">
        <v>0</v>
      </c>
      <c r="V55" s="114" t="n">
        <v>0</v>
      </c>
      <c r="W55" s="114" t="n">
        <v>0</v>
      </c>
      <c r="X55" s="114" t="n">
        <v>1</v>
      </c>
      <c r="Y55" s="114" t="n">
        <v>1</v>
      </c>
      <c r="Z55" s="114" t="n">
        <v>0</v>
      </c>
      <c r="AA55" s="114" t="n">
        <v>0</v>
      </c>
      <c r="AB55" s="114" t="n">
        <v>0</v>
      </c>
      <c r="AC55" s="114" t="n">
        <v>1</v>
      </c>
      <c r="AD55" s="114" t="n">
        <v>1</v>
      </c>
      <c r="AE55" s="83" t="n">
        <v>5</v>
      </c>
      <c r="AF55" s="114" t="n">
        <v>1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1</v>
      </c>
      <c r="AM55" s="114" t="n">
        <v>1</v>
      </c>
      <c r="AN55" s="114" t="n">
        <v>0</v>
      </c>
      <c r="AO55" s="114" t="n">
        <v>1</v>
      </c>
      <c r="AP55" s="114" t="n">
        <v>1</v>
      </c>
      <c r="AQ55" s="83" t="n">
        <v>5</v>
      </c>
      <c r="AR55" s="114" t="n">
        <v>1</v>
      </c>
      <c r="AS55" s="114" t="n">
        <v>0</v>
      </c>
      <c r="AT55" s="114" t="n">
        <v>0</v>
      </c>
      <c r="AU55" s="114" t="n">
        <v>0</v>
      </c>
      <c r="AV55" s="114" t="n">
        <v>1</v>
      </c>
      <c r="AW55" s="114" t="n">
        <v>1</v>
      </c>
      <c r="AX55" s="114" t="n">
        <v>1</v>
      </c>
      <c r="AY55" s="114" t="n">
        <v>0</v>
      </c>
      <c r="AZ55" s="114" t="n">
        <v>0</v>
      </c>
      <c r="BA55" s="114" t="n">
        <v>0</v>
      </c>
      <c r="BB55" s="114" t="n">
        <v>1</v>
      </c>
      <c r="BC55" s="84" t="n">
        <v>5</v>
      </c>
      <c r="BD55" s="85"/>
      <c r="BE55" s="86"/>
      <c r="BF55" s="86"/>
      <c r="BG55" s="86"/>
      <c r="BH55" s="77"/>
      <c r="BI55" s="77"/>
    </row>
    <row r="56" s="78" customFormat="true" ht="12.75" hidden="false" customHeight="true" outlineLevel="0" collapsed="false">
      <c r="A56" s="79" t="s">
        <v>208</v>
      </c>
      <c r="B56" s="80" t="n">
        <v>469</v>
      </c>
      <c r="C56" s="24" t="n">
        <v>22</v>
      </c>
      <c r="D56" s="81" t="s">
        <v>2017</v>
      </c>
      <c r="E56" s="81" t="s">
        <v>2018</v>
      </c>
      <c r="F56" s="81" t="s">
        <v>1992</v>
      </c>
      <c r="G56" s="81" t="s">
        <v>1993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1</v>
      </c>
      <c r="N56" s="114" t="n">
        <v>1</v>
      </c>
      <c r="O56" s="114" t="n">
        <v>1</v>
      </c>
      <c r="P56" s="114" t="n">
        <v>1</v>
      </c>
      <c r="Q56" s="114" t="n">
        <v>1</v>
      </c>
      <c r="R56" s="114" t="n">
        <v>0</v>
      </c>
      <c r="S56" s="83" t="n">
        <v>6</v>
      </c>
      <c r="T56" s="114" t="n">
        <v>1</v>
      </c>
      <c r="U56" s="114" t="n">
        <v>0</v>
      </c>
      <c r="V56" s="114" t="n">
        <v>0</v>
      </c>
      <c r="W56" s="114" t="n">
        <v>1</v>
      </c>
      <c r="X56" s="114" t="n">
        <v>1</v>
      </c>
      <c r="Y56" s="114" t="n">
        <v>1</v>
      </c>
      <c r="Z56" s="114" t="n">
        <v>1</v>
      </c>
      <c r="AA56" s="114" t="n">
        <v>1</v>
      </c>
      <c r="AB56" s="114" t="n">
        <v>0</v>
      </c>
      <c r="AC56" s="114" t="n">
        <v>1</v>
      </c>
      <c r="AD56" s="114" t="n">
        <v>0</v>
      </c>
      <c r="AE56" s="83" t="n">
        <v>7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1</v>
      </c>
      <c r="AN56" s="114" t="n">
        <v>1</v>
      </c>
      <c r="AO56" s="114" t="n">
        <v>0</v>
      </c>
      <c r="AP56" s="114" t="n">
        <v>0</v>
      </c>
      <c r="AQ56" s="83" t="n">
        <v>3</v>
      </c>
      <c r="AR56" s="114" t="n">
        <v>0</v>
      </c>
      <c r="AS56" s="114" t="n">
        <v>1</v>
      </c>
      <c r="AT56" s="114" t="n">
        <v>0</v>
      </c>
      <c r="AU56" s="114" t="n">
        <v>0</v>
      </c>
      <c r="AV56" s="114" t="n">
        <v>0</v>
      </c>
      <c r="AW56" s="114" t="n">
        <v>1</v>
      </c>
      <c r="AX56" s="114" t="n">
        <v>1</v>
      </c>
      <c r="AY56" s="114" t="n">
        <v>0</v>
      </c>
      <c r="AZ56" s="114" t="n">
        <v>1</v>
      </c>
      <c r="BA56" s="114" t="n">
        <v>1</v>
      </c>
      <c r="BB56" s="114" t="n">
        <v>1</v>
      </c>
      <c r="BC56" s="84" t="n">
        <v>6</v>
      </c>
      <c r="BD56" s="85"/>
      <c r="BE56" s="86"/>
      <c r="BF56" s="86"/>
      <c r="BG56" s="86"/>
      <c r="BH56" s="77"/>
      <c r="BI56" s="77"/>
    </row>
    <row r="57" s="78" customFormat="true" ht="12.75" hidden="false" customHeight="true" outlineLevel="0" collapsed="false">
      <c r="A57" s="79" t="s">
        <v>274</v>
      </c>
      <c r="B57" s="80" t="n">
        <v>468</v>
      </c>
      <c r="C57" s="24" t="n">
        <v>19</v>
      </c>
      <c r="D57" s="81" t="s">
        <v>2019</v>
      </c>
      <c r="E57" s="81" t="s">
        <v>2020</v>
      </c>
      <c r="F57" s="81" t="s">
        <v>1540</v>
      </c>
      <c r="G57" s="81" t="s">
        <v>1541</v>
      </c>
      <c r="H57" s="113" t="n">
        <v>1</v>
      </c>
      <c r="I57" s="114" t="n">
        <v>0</v>
      </c>
      <c r="J57" s="114" t="n">
        <v>0</v>
      </c>
      <c r="K57" s="114" t="n">
        <v>1</v>
      </c>
      <c r="L57" s="114" t="n">
        <v>1</v>
      </c>
      <c r="M57" s="114" t="n">
        <v>0</v>
      </c>
      <c r="N57" s="114" t="n">
        <v>0</v>
      </c>
      <c r="O57" s="114" t="n">
        <v>1</v>
      </c>
      <c r="P57" s="114" t="n">
        <v>1</v>
      </c>
      <c r="Q57" s="114" t="n">
        <v>1</v>
      </c>
      <c r="R57" s="114" t="n">
        <v>1</v>
      </c>
      <c r="S57" s="83" t="n">
        <v>7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83" t="n">
        <v>2</v>
      </c>
      <c r="AF57" s="114" t="n">
        <v>1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1</v>
      </c>
      <c r="AL57" s="114" t="n">
        <v>0</v>
      </c>
      <c r="AM57" s="114" t="n">
        <v>1</v>
      </c>
      <c r="AN57" s="114" t="n">
        <v>0</v>
      </c>
      <c r="AO57" s="114" t="n">
        <v>1</v>
      </c>
      <c r="AP57" s="114" t="n">
        <v>0</v>
      </c>
      <c r="AQ57" s="83" t="n">
        <v>5</v>
      </c>
      <c r="AR57" s="114" t="n">
        <v>0</v>
      </c>
      <c r="AS57" s="114" t="n">
        <v>0</v>
      </c>
      <c r="AT57" s="114" t="n">
        <v>1</v>
      </c>
      <c r="AU57" s="114" t="n">
        <v>1</v>
      </c>
      <c r="AV57" s="114" t="n">
        <v>1</v>
      </c>
      <c r="AW57" s="114" t="n">
        <v>1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1</v>
      </c>
      <c r="BC57" s="84" t="n">
        <v>5</v>
      </c>
      <c r="BD57" s="85"/>
      <c r="BE57" s="86"/>
      <c r="BF57" s="86"/>
      <c r="BG57" s="86"/>
      <c r="BH57" s="77"/>
      <c r="BI57" s="77"/>
    </row>
    <row r="58" s="78" customFormat="true" ht="12.75" hidden="false" customHeight="true" outlineLevel="0" collapsed="false">
      <c r="A58" s="79" t="s">
        <v>274</v>
      </c>
      <c r="B58" s="80" t="n">
        <v>45</v>
      </c>
      <c r="C58" s="24" t="n">
        <v>19</v>
      </c>
      <c r="D58" s="81" t="s">
        <v>2021</v>
      </c>
      <c r="E58" s="81" t="s">
        <v>2022</v>
      </c>
      <c r="F58" s="81" t="s">
        <v>2009</v>
      </c>
      <c r="G58" s="81" t="s">
        <v>2010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3" t="n">
        <v>1</v>
      </c>
      <c r="T58" s="114" t="n">
        <v>1</v>
      </c>
      <c r="U58" s="114" t="n">
        <v>0</v>
      </c>
      <c r="V58" s="114" t="n">
        <v>1</v>
      </c>
      <c r="W58" s="114" t="n">
        <v>1</v>
      </c>
      <c r="X58" s="114" t="n">
        <v>0</v>
      </c>
      <c r="Y58" s="114" t="n">
        <v>0</v>
      </c>
      <c r="Z58" s="114" t="n">
        <v>0</v>
      </c>
      <c r="AA58" s="114" t="n">
        <v>1</v>
      </c>
      <c r="AB58" s="114" t="n">
        <v>0</v>
      </c>
      <c r="AC58" s="114" t="n">
        <v>1</v>
      </c>
      <c r="AD58" s="114" t="n">
        <v>0</v>
      </c>
      <c r="AE58" s="83" t="n">
        <v>5</v>
      </c>
      <c r="AF58" s="114" t="n">
        <v>1</v>
      </c>
      <c r="AG58" s="114" t="n">
        <v>1</v>
      </c>
      <c r="AH58" s="114" t="n">
        <v>1</v>
      </c>
      <c r="AI58" s="114" t="n">
        <v>1</v>
      </c>
      <c r="AJ58" s="114" t="n">
        <v>0</v>
      </c>
      <c r="AK58" s="114" t="n">
        <v>0</v>
      </c>
      <c r="AL58" s="114" t="n">
        <v>0</v>
      </c>
      <c r="AM58" s="114" t="n">
        <v>1</v>
      </c>
      <c r="AN58" s="114" t="n">
        <v>0</v>
      </c>
      <c r="AO58" s="114" t="n">
        <v>1</v>
      </c>
      <c r="AP58" s="114" t="n">
        <v>0</v>
      </c>
      <c r="AQ58" s="83" t="n">
        <v>6</v>
      </c>
      <c r="AR58" s="114" t="n">
        <v>1</v>
      </c>
      <c r="AS58" s="114" t="n">
        <v>1</v>
      </c>
      <c r="AT58" s="114" t="n">
        <v>1</v>
      </c>
      <c r="AU58" s="114" t="n">
        <v>0</v>
      </c>
      <c r="AV58" s="114" t="n">
        <v>1</v>
      </c>
      <c r="AW58" s="114" t="n">
        <v>0</v>
      </c>
      <c r="AX58" s="114" t="n">
        <v>0</v>
      </c>
      <c r="AY58" s="114" t="n">
        <v>1</v>
      </c>
      <c r="AZ58" s="114" t="n">
        <v>1</v>
      </c>
      <c r="BA58" s="114" t="n">
        <v>1</v>
      </c>
      <c r="BB58" s="114" t="n">
        <v>0</v>
      </c>
      <c r="BC58" s="84" t="n">
        <v>7</v>
      </c>
      <c r="BD58" s="85"/>
      <c r="BE58" s="86"/>
      <c r="BF58" s="86"/>
      <c r="BG58" s="86"/>
      <c r="BH58" s="77"/>
      <c r="BI58" s="77"/>
    </row>
    <row r="59" s="78" customFormat="true" ht="12.75" hidden="false" customHeight="true" outlineLevel="0" collapsed="false">
      <c r="A59" s="79" t="n">
        <v>19</v>
      </c>
      <c r="B59" s="80" t="n">
        <v>487</v>
      </c>
      <c r="C59" s="24" t="n">
        <v>18</v>
      </c>
      <c r="D59" s="81" t="s">
        <v>1909</v>
      </c>
      <c r="E59" s="81" t="s">
        <v>1910</v>
      </c>
      <c r="F59" s="81" t="s">
        <v>1911</v>
      </c>
      <c r="G59" s="81" t="s">
        <v>1383</v>
      </c>
      <c r="H59" s="113" t="n">
        <v>0</v>
      </c>
      <c r="I59" s="114" t="n">
        <v>1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1</v>
      </c>
      <c r="P59" s="114" t="n">
        <v>0</v>
      </c>
      <c r="Q59" s="114" t="n">
        <v>1</v>
      </c>
      <c r="R59" s="114" t="n">
        <v>1</v>
      </c>
      <c r="S59" s="83" t="n">
        <v>5</v>
      </c>
      <c r="T59" s="114" t="n">
        <v>0</v>
      </c>
      <c r="U59" s="114" t="n">
        <v>1</v>
      </c>
      <c r="V59" s="114" t="n">
        <v>1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1</v>
      </c>
      <c r="AE59" s="83" t="n">
        <v>3</v>
      </c>
      <c r="AF59" s="114" t="n">
        <v>1</v>
      </c>
      <c r="AG59" s="114" t="n">
        <v>1</v>
      </c>
      <c r="AH59" s="114" t="n">
        <v>0</v>
      </c>
      <c r="AI59" s="114" t="n">
        <v>0</v>
      </c>
      <c r="AJ59" s="114" t="n">
        <v>1</v>
      </c>
      <c r="AK59" s="114" t="n">
        <v>1</v>
      </c>
      <c r="AL59" s="114" t="n">
        <v>0</v>
      </c>
      <c r="AM59" s="114" t="n">
        <v>1</v>
      </c>
      <c r="AN59" s="114" t="n">
        <v>0</v>
      </c>
      <c r="AO59" s="114" t="n">
        <v>0</v>
      </c>
      <c r="AP59" s="114" t="n">
        <v>1</v>
      </c>
      <c r="AQ59" s="83" t="n">
        <v>6</v>
      </c>
      <c r="AR59" s="114" t="n">
        <v>1</v>
      </c>
      <c r="AS59" s="114" t="n">
        <v>0</v>
      </c>
      <c r="AT59" s="114" t="n">
        <v>0</v>
      </c>
      <c r="AU59" s="114" t="n">
        <v>0</v>
      </c>
      <c r="AV59" s="114" t="n">
        <v>1</v>
      </c>
      <c r="AW59" s="114" t="n">
        <v>1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84" t="n">
        <v>4</v>
      </c>
      <c r="BD59" s="85"/>
      <c r="BE59" s="86"/>
      <c r="BF59" s="86"/>
      <c r="BG59" s="86"/>
      <c r="BH59" s="77"/>
      <c r="BI59" s="77"/>
    </row>
    <row r="60" s="78" customFormat="true" ht="12.75" hidden="false" customHeight="true" outlineLevel="0" collapsed="false">
      <c r="A60" s="79" t="n">
        <v>20</v>
      </c>
      <c r="B60" s="80" t="n">
        <v>14</v>
      </c>
      <c r="C60" s="24" t="n">
        <v>16</v>
      </c>
      <c r="D60" s="81" t="s">
        <v>2023</v>
      </c>
      <c r="E60" s="81" t="s">
        <v>2024</v>
      </c>
      <c r="F60" s="81" t="s">
        <v>1121</v>
      </c>
      <c r="G60" s="81" t="s">
        <v>1122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0</v>
      </c>
      <c r="O60" s="114" t="n">
        <v>0</v>
      </c>
      <c r="P60" s="114" t="n">
        <v>0</v>
      </c>
      <c r="Q60" s="114" t="n">
        <v>1</v>
      </c>
      <c r="R60" s="114" t="n">
        <v>1</v>
      </c>
      <c r="S60" s="83" t="n">
        <v>4</v>
      </c>
      <c r="T60" s="114" t="n">
        <v>0</v>
      </c>
      <c r="U60" s="114" t="n">
        <v>1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1</v>
      </c>
      <c r="AD60" s="114" t="n">
        <v>0</v>
      </c>
      <c r="AE60" s="83" t="n">
        <v>2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1</v>
      </c>
      <c r="AN60" s="114" t="n">
        <v>1</v>
      </c>
      <c r="AO60" s="114" t="n">
        <v>1</v>
      </c>
      <c r="AP60" s="114" t="n">
        <v>0</v>
      </c>
      <c r="AQ60" s="83" t="n">
        <v>3</v>
      </c>
      <c r="AR60" s="114" t="n">
        <v>0</v>
      </c>
      <c r="AS60" s="114" t="n">
        <v>1</v>
      </c>
      <c r="AT60" s="114" t="n">
        <v>1</v>
      </c>
      <c r="AU60" s="114" t="n">
        <v>1</v>
      </c>
      <c r="AV60" s="114" t="n">
        <v>1</v>
      </c>
      <c r="AW60" s="114" t="n">
        <v>0</v>
      </c>
      <c r="AX60" s="114" t="n">
        <v>1</v>
      </c>
      <c r="AY60" s="114" t="n">
        <v>1</v>
      </c>
      <c r="AZ60" s="114" t="n">
        <v>0</v>
      </c>
      <c r="BA60" s="114" t="n">
        <v>1</v>
      </c>
      <c r="BB60" s="114" t="n">
        <v>0</v>
      </c>
      <c r="BC60" s="84" t="n">
        <v>7</v>
      </c>
      <c r="BD60" s="85"/>
      <c r="BE60" s="86"/>
      <c r="BF60" s="86"/>
      <c r="BG60" s="86"/>
      <c r="BH60" s="77"/>
      <c r="BI60" s="77"/>
    </row>
    <row r="61" s="78" customFormat="true" ht="12.75" hidden="false" customHeight="true" outlineLevel="0" collapsed="false">
      <c r="A61" s="79" t="n">
        <v>21</v>
      </c>
      <c r="B61" s="80" t="n">
        <v>482</v>
      </c>
      <c r="C61" s="24" t="n">
        <v>15</v>
      </c>
      <c r="D61" s="81" t="s">
        <v>2025</v>
      </c>
      <c r="E61" s="81" t="s">
        <v>2026</v>
      </c>
      <c r="F61" s="81" t="s">
        <v>2027</v>
      </c>
      <c r="G61" s="81" t="s">
        <v>2028</v>
      </c>
      <c r="H61" s="113" t="n">
        <v>0</v>
      </c>
      <c r="I61" s="114" t="n">
        <v>1</v>
      </c>
      <c r="J61" s="114" t="n">
        <v>0</v>
      </c>
      <c r="K61" s="114" t="n">
        <v>1</v>
      </c>
      <c r="L61" s="114" t="n">
        <v>1</v>
      </c>
      <c r="M61" s="114" t="n">
        <v>1</v>
      </c>
      <c r="N61" s="114" t="n">
        <v>0</v>
      </c>
      <c r="O61" s="114" t="n">
        <v>1</v>
      </c>
      <c r="P61" s="114" t="n">
        <v>1</v>
      </c>
      <c r="Q61" s="114" t="n">
        <v>1</v>
      </c>
      <c r="R61" s="114" t="n">
        <v>0</v>
      </c>
      <c r="S61" s="83" t="n">
        <v>7</v>
      </c>
      <c r="T61" s="114" t="n">
        <v>0</v>
      </c>
      <c r="U61" s="114" t="n">
        <v>0</v>
      </c>
      <c r="V61" s="114" t="n">
        <v>0</v>
      </c>
      <c r="W61" s="114" t="n">
        <v>1</v>
      </c>
      <c r="X61" s="114" t="n">
        <v>1</v>
      </c>
      <c r="Y61" s="114" t="n">
        <v>0</v>
      </c>
      <c r="Z61" s="114" t="n">
        <v>0</v>
      </c>
      <c r="AA61" s="114" t="n">
        <v>1</v>
      </c>
      <c r="AB61" s="114" t="n">
        <v>0</v>
      </c>
      <c r="AC61" s="114" t="n">
        <v>0</v>
      </c>
      <c r="AD61" s="114" t="n">
        <v>0</v>
      </c>
      <c r="AE61" s="83" t="n">
        <v>3</v>
      </c>
      <c r="AF61" s="114" t="n">
        <v>0</v>
      </c>
      <c r="AG61" s="114" t="n">
        <v>1</v>
      </c>
      <c r="AH61" s="114" t="n">
        <v>0</v>
      </c>
      <c r="AI61" s="114" t="n">
        <v>1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83" t="n">
        <v>2</v>
      </c>
      <c r="AR61" s="114" t="n">
        <v>0</v>
      </c>
      <c r="AS61" s="114" t="n">
        <v>1</v>
      </c>
      <c r="AT61" s="114" t="n">
        <v>0</v>
      </c>
      <c r="AU61" s="114" t="n">
        <v>1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1</v>
      </c>
      <c r="BA61" s="114" t="n">
        <v>0</v>
      </c>
      <c r="BB61" s="114" t="n">
        <v>0</v>
      </c>
      <c r="BC61" s="84" t="n">
        <v>3</v>
      </c>
      <c r="BD61" s="85"/>
      <c r="BE61" s="86"/>
      <c r="BF61" s="86"/>
      <c r="BG61" s="86"/>
      <c r="BH61" s="77"/>
      <c r="BI61" s="77"/>
    </row>
    <row r="62" s="78" customFormat="true" ht="12.75" hidden="false" customHeight="true" outlineLevel="0" collapsed="false">
      <c r="A62" s="79" t="n">
        <v>22</v>
      </c>
      <c r="B62" s="80" t="n">
        <v>52</v>
      </c>
      <c r="C62" s="24" t="n">
        <v>13</v>
      </c>
      <c r="D62" s="81" t="s">
        <v>2029</v>
      </c>
      <c r="E62" s="81" t="s">
        <v>2030</v>
      </c>
      <c r="F62" s="81" t="s">
        <v>1874</v>
      </c>
      <c r="G62" s="81" t="s">
        <v>1875</v>
      </c>
      <c r="H62" s="113" t="n">
        <v>0</v>
      </c>
      <c r="I62" s="114" t="n">
        <v>0</v>
      </c>
      <c r="J62" s="114" t="n">
        <v>0</v>
      </c>
      <c r="K62" s="114" t="n">
        <v>1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83" t="n">
        <v>1</v>
      </c>
      <c r="T62" s="114" t="n">
        <v>0</v>
      </c>
      <c r="U62" s="114" t="n">
        <v>0</v>
      </c>
      <c r="V62" s="114" t="n">
        <v>1</v>
      </c>
      <c r="W62" s="114" t="n">
        <v>0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83" t="n">
        <v>1</v>
      </c>
      <c r="AF62" s="114" t="n">
        <v>0</v>
      </c>
      <c r="AG62" s="114" t="n">
        <v>1</v>
      </c>
      <c r="AH62" s="114" t="n">
        <v>1</v>
      </c>
      <c r="AI62" s="114" t="n">
        <v>0</v>
      </c>
      <c r="AJ62" s="114" t="n">
        <v>0</v>
      </c>
      <c r="AK62" s="114" t="n">
        <v>1</v>
      </c>
      <c r="AL62" s="114" t="n">
        <v>0</v>
      </c>
      <c r="AM62" s="114" t="n">
        <v>1</v>
      </c>
      <c r="AN62" s="114" t="n">
        <v>1</v>
      </c>
      <c r="AO62" s="114" t="n">
        <v>1</v>
      </c>
      <c r="AP62" s="114" t="n">
        <v>0</v>
      </c>
      <c r="AQ62" s="83" t="n">
        <v>6</v>
      </c>
      <c r="AR62" s="114" t="n">
        <v>0</v>
      </c>
      <c r="AS62" s="114" t="n">
        <v>0</v>
      </c>
      <c r="AT62" s="114" t="n">
        <v>1</v>
      </c>
      <c r="AU62" s="114" t="n">
        <v>1</v>
      </c>
      <c r="AV62" s="114" t="n">
        <v>0</v>
      </c>
      <c r="AW62" s="114" t="n">
        <v>0</v>
      </c>
      <c r="AX62" s="114" t="n">
        <v>1</v>
      </c>
      <c r="AY62" s="114" t="n">
        <v>1</v>
      </c>
      <c r="AZ62" s="114" t="n">
        <v>0</v>
      </c>
      <c r="BA62" s="114" t="n">
        <v>0</v>
      </c>
      <c r="BB62" s="114" t="n">
        <v>1</v>
      </c>
      <c r="BC62" s="84" t="n">
        <v>5</v>
      </c>
      <c r="BD62" s="85"/>
      <c r="BE62" s="86"/>
      <c r="BF62" s="86"/>
      <c r="BG62" s="86"/>
      <c r="BH62" s="77"/>
      <c r="BI62" s="77"/>
    </row>
    <row r="63" s="78" customFormat="true" ht="12.75" hidden="false" customHeight="true" outlineLevel="0" collapsed="false">
      <c r="A63" s="79" t="n">
        <v>23</v>
      </c>
      <c r="B63" s="80" t="n">
        <v>483</v>
      </c>
      <c r="C63" s="24" t="n">
        <v>12</v>
      </c>
      <c r="D63" s="81" t="s">
        <v>2031</v>
      </c>
      <c r="E63" s="81" t="s">
        <v>2032</v>
      </c>
      <c r="F63" s="81" t="s">
        <v>1836</v>
      </c>
      <c r="G63" s="81" t="s">
        <v>2033</v>
      </c>
      <c r="H63" s="113" t="n">
        <v>0</v>
      </c>
      <c r="I63" s="114" t="n">
        <v>0</v>
      </c>
      <c r="J63" s="114" t="n">
        <v>1</v>
      </c>
      <c r="K63" s="114" t="n">
        <v>1</v>
      </c>
      <c r="L63" s="114" t="n">
        <v>1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83" t="n">
        <v>3</v>
      </c>
      <c r="T63" s="114" t="n">
        <v>1</v>
      </c>
      <c r="U63" s="114" t="n">
        <v>1</v>
      </c>
      <c r="V63" s="114" t="n">
        <v>1</v>
      </c>
      <c r="W63" s="114" t="n">
        <v>1</v>
      </c>
      <c r="X63" s="114" t="n">
        <v>0</v>
      </c>
      <c r="Y63" s="114" t="n">
        <v>0</v>
      </c>
      <c r="Z63" s="114" t="n">
        <v>0</v>
      </c>
      <c r="AA63" s="114" t="n">
        <v>1</v>
      </c>
      <c r="AB63" s="114" t="n">
        <v>0</v>
      </c>
      <c r="AC63" s="114" t="n">
        <v>0</v>
      </c>
      <c r="AD63" s="114" t="n">
        <v>0</v>
      </c>
      <c r="AE63" s="83" t="n">
        <v>5</v>
      </c>
      <c r="AF63" s="114" t="n">
        <v>0</v>
      </c>
      <c r="AG63" s="114" t="n">
        <v>0</v>
      </c>
      <c r="AH63" s="114" t="n">
        <v>1</v>
      </c>
      <c r="AI63" s="114" t="n">
        <v>0</v>
      </c>
      <c r="AJ63" s="114" t="n">
        <v>1</v>
      </c>
      <c r="AK63" s="114" t="n">
        <v>0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83" t="n">
        <v>2</v>
      </c>
      <c r="AR63" s="114" t="n">
        <v>0</v>
      </c>
      <c r="AS63" s="114" t="n">
        <v>1</v>
      </c>
      <c r="AT63" s="114" t="n">
        <v>1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4" t="n">
        <v>2</v>
      </c>
      <c r="BD63" s="85"/>
      <c r="BE63" s="86"/>
      <c r="BF63" s="86"/>
      <c r="BG63" s="86"/>
      <c r="BH63" s="77"/>
      <c r="BI63" s="77"/>
    </row>
    <row r="64" s="78" customFormat="true" ht="12.75" hidden="false" customHeight="true" outlineLevel="0" collapsed="false">
      <c r="A64" s="79" t="n">
        <v>24</v>
      </c>
      <c r="B64" s="80" t="n">
        <v>42</v>
      </c>
      <c r="C64" s="24" t="n">
        <v>10</v>
      </c>
      <c r="D64" s="81" t="s">
        <v>2034</v>
      </c>
      <c r="E64" s="81" t="s">
        <v>2035</v>
      </c>
      <c r="F64" s="81" t="s">
        <v>1700</v>
      </c>
      <c r="G64" s="81" t="s">
        <v>1701</v>
      </c>
      <c r="H64" s="113" t="n">
        <v>0</v>
      </c>
      <c r="I64" s="114" t="n">
        <v>1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83" t="n">
        <v>1</v>
      </c>
      <c r="T64" s="114" t="n">
        <v>0</v>
      </c>
      <c r="U64" s="114" t="n">
        <v>0</v>
      </c>
      <c r="V64" s="114" t="n">
        <v>1</v>
      </c>
      <c r="W64" s="114" t="n">
        <v>0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1</v>
      </c>
      <c r="AE64" s="83" t="n">
        <v>2</v>
      </c>
      <c r="AF64" s="114" t="n">
        <v>1</v>
      </c>
      <c r="AG64" s="114" t="n">
        <v>1</v>
      </c>
      <c r="AH64" s="114" t="n">
        <v>0</v>
      </c>
      <c r="AI64" s="114" t="n">
        <v>1</v>
      </c>
      <c r="AJ64" s="114" t="n">
        <v>0</v>
      </c>
      <c r="AK64" s="114" t="n">
        <v>0</v>
      </c>
      <c r="AL64" s="114" t="n">
        <v>0</v>
      </c>
      <c r="AM64" s="114" t="n">
        <v>1</v>
      </c>
      <c r="AN64" s="114" t="n">
        <v>1</v>
      </c>
      <c r="AO64" s="114" t="n">
        <v>0</v>
      </c>
      <c r="AP64" s="114" t="n">
        <v>1</v>
      </c>
      <c r="AQ64" s="83" t="n">
        <v>6</v>
      </c>
      <c r="AR64" s="114" t="n">
        <v>1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4" t="n">
        <v>1</v>
      </c>
      <c r="BD64" s="85"/>
      <c r="BE64" s="86"/>
      <c r="BF64" s="86"/>
      <c r="BG64" s="86"/>
      <c r="BH64" s="77"/>
      <c r="BI64" s="77"/>
    </row>
    <row r="65" s="78" customFormat="true" ht="12.75" hidden="false" customHeight="true" outlineLevel="0" collapsed="false">
      <c r="A65" s="79" t="n">
        <v>25</v>
      </c>
      <c r="B65" s="80" t="n">
        <v>486</v>
      </c>
      <c r="C65" s="24" t="n">
        <v>8</v>
      </c>
      <c r="D65" s="81" t="s">
        <v>2036</v>
      </c>
      <c r="E65" s="81" t="s">
        <v>2037</v>
      </c>
      <c r="F65" s="81" t="s">
        <v>1911</v>
      </c>
      <c r="G65" s="81" t="s">
        <v>1383</v>
      </c>
      <c r="H65" s="113" t="n">
        <v>0</v>
      </c>
      <c r="I65" s="114" t="n">
        <v>0</v>
      </c>
      <c r="J65" s="114" t="n">
        <v>1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1</v>
      </c>
      <c r="R65" s="114" t="n">
        <v>0</v>
      </c>
      <c r="S65" s="83" t="n">
        <v>2</v>
      </c>
      <c r="T65" s="114" t="n">
        <v>0</v>
      </c>
      <c r="U65" s="114" t="n">
        <v>1</v>
      </c>
      <c r="V65" s="114" t="n">
        <v>0</v>
      </c>
      <c r="W65" s="114" t="n">
        <v>0</v>
      </c>
      <c r="X65" s="114" t="n">
        <v>0</v>
      </c>
      <c r="Y65" s="114" t="n">
        <v>0</v>
      </c>
      <c r="Z65" s="114" t="n">
        <v>1</v>
      </c>
      <c r="AA65" s="114" t="n">
        <v>0</v>
      </c>
      <c r="AB65" s="114" t="n">
        <v>0</v>
      </c>
      <c r="AC65" s="114" t="n">
        <v>0</v>
      </c>
      <c r="AD65" s="114" t="n">
        <v>0</v>
      </c>
      <c r="AE65" s="83" t="n">
        <v>2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1</v>
      </c>
      <c r="AK65" s="114" t="n">
        <v>0</v>
      </c>
      <c r="AL65" s="114" t="n">
        <v>0</v>
      </c>
      <c r="AM65" s="114" t="n">
        <v>0</v>
      </c>
      <c r="AN65" s="114" t="n">
        <v>0</v>
      </c>
      <c r="AO65" s="114" t="n">
        <v>0</v>
      </c>
      <c r="AP65" s="114" t="n">
        <v>0</v>
      </c>
      <c r="AQ65" s="83" t="n">
        <v>1</v>
      </c>
      <c r="AR65" s="114" t="n">
        <v>1</v>
      </c>
      <c r="AS65" s="114" t="n">
        <v>1</v>
      </c>
      <c r="AT65" s="114" t="n">
        <v>0</v>
      </c>
      <c r="AU65" s="114" t="n">
        <v>0</v>
      </c>
      <c r="AV65" s="114" t="n">
        <v>0</v>
      </c>
      <c r="AW65" s="114" t="n">
        <v>1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0</v>
      </c>
      <c r="BC65" s="84" t="n">
        <v>3</v>
      </c>
      <c r="BD65" s="85"/>
      <c r="BE65" s="86"/>
      <c r="BF65" s="86"/>
      <c r="BG65" s="86"/>
      <c r="BH65" s="77"/>
      <c r="BI65" s="77"/>
    </row>
    <row r="66" s="78" customFormat="true" ht="12.75" hidden="false" customHeight="true" outlineLevel="0" collapsed="false">
      <c r="A66" s="79" t="s">
        <v>335</v>
      </c>
      <c r="B66" s="80" t="n">
        <v>485</v>
      </c>
      <c r="C66" s="24" t="n">
        <v>5</v>
      </c>
      <c r="D66" s="81" t="s">
        <v>2038</v>
      </c>
      <c r="E66" s="81" t="s">
        <v>2039</v>
      </c>
      <c r="F66" s="81" t="s">
        <v>1911</v>
      </c>
      <c r="G66" s="81" t="s">
        <v>1383</v>
      </c>
      <c r="H66" s="113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1</v>
      </c>
      <c r="O66" s="114" t="n">
        <v>0</v>
      </c>
      <c r="P66" s="114" t="n">
        <v>0</v>
      </c>
      <c r="Q66" s="114" t="n">
        <v>0</v>
      </c>
      <c r="R66" s="114" t="n">
        <v>0</v>
      </c>
      <c r="S66" s="83" t="n">
        <v>1</v>
      </c>
      <c r="T66" s="114" t="n">
        <v>0</v>
      </c>
      <c r="U66" s="114" t="n">
        <v>0</v>
      </c>
      <c r="V66" s="114" t="n">
        <v>0</v>
      </c>
      <c r="W66" s="114" t="n">
        <v>1</v>
      </c>
      <c r="X66" s="114" t="n">
        <v>0</v>
      </c>
      <c r="Y66" s="114" t="n">
        <v>1</v>
      </c>
      <c r="Z66" s="114" t="n">
        <v>0</v>
      </c>
      <c r="AA66" s="114" t="n">
        <v>0</v>
      </c>
      <c r="AB66" s="114" t="n">
        <v>0</v>
      </c>
      <c r="AC66" s="114" t="n">
        <v>0</v>
      </c>
      <c r="AD66" s="114" t="n">
        <v>0</v>
      </c>
      <c r="AE66" s="83" t="n">
        <v>2</v>
      </c>
      <c r="AF66" s="114" t="n">
        <v>0</v>
      </c>
      <c r="AG66" s="114" t="n">
        <v>0</v>
      </c>
      <c r="AH66" s="114" t="n">
        <v>1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114" t="n">
        <v>0</v>
      </c>
      <c r="AN66" s="114" t="n">
        <v>0</v>
      </c>
      <c r="AO66" s="114" t="n">
        <v>0</v>
      </c>
      <c r="AP66" s="114" t="n">
        <v>0</v>
      </c>
      <c r="AQ66" s="83" t="n">
        <v>1</v>
      </c>
      <c r="AR66" s="114" t="n">
        <v>0</v>
      </c>
      <c r="AS66" s="114" t="n">
        <v>0</v>
      </c>
      <c r="AT66" s="114" t="n">
        <v>1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4" t="n">
        <v>1</v>
      </c>
      <c r="BD66" s="85"/>
      <c r="BE66" s="86"/>
      <c r="BF66" s="86"/>
      <c r="BG66" s="86"/>
      <c r="BH66" s="77"/>
      <c r="BI66" s="77"/>
    </row>
    <row r="67" s="78" customFormat="true" ht="12.75" hidden="false" customHeight="true" outlineLevel="0" collapsed="false">
      <c r="A67" s="79" t="s">
        <v>335</v>
      </c>
      <c r="B67" s="80" t="n">
        <v>53</v>
      </c>
      <c r="C67" s="24" t="n">
        <v>5</v>
      </c>
      <c r="D67" s="81" t="s">
        <v>2040</v>
      </c>
      <c r="E67" s="81" t="s">
        <v>2041</v>
      </c>
      <c r="F67" s="81" t="s">
        <v>1874</v>
      </c>
      <c r="G67" s="81" t="s">
        <v>1875</v>
      </c>
      <c r="H67" s="113" t="n">
        <v>0</v>
      </c>
      <c r="I67" s="114" t="n">
        <v>1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83" t="n">
        <v>1</v>
      </c>
      <c r="T67" s="114" t="n">
        <v>0</v>
      </c>
      <c r="U67" s="114" t="n">
        <v>0</v>
      </c>
      <c r="V67" s="114" t="n">
        <v>0</v>
      </c>
      <c r="W67" s="114" t="n">
        <v>0</v>
      </c>
      <c r="X67" s="114" t="n">
        <v>0</v>
      </c>
      <c r="Y67" s="114" t="n">
        <v>0</v>
      </c>
      <c r="Z67" s="114" t="n">
        <v>0</v>
      </c>
      <c r="AA67" s="114" t="n">
        <v>0</v>
      </c>
      <c r="AB67" s="114" t="n">
        <v>0</v>
      </c>
      <c r="AC67" s="114" t="n">
        <v>0</v>
      </c>
      <c r="AD67" s="114" t="n">
        <v>0</v>
      </c>
      <c r="AE67" s="83" t="n">
        <v>0</v>
      </c>
      <c r="AF67" s="114" t="n">
        <v>1</v>
      </c>
      <c r="AG67" s="114" t="n">
        <v>0</v>
      </c>
      <c r="AH67" s="114" t="n">
        <v>0</v>
      </c>
      <c r="AI67" s="114" t="n">
        <v>0</v>
      </c>
      <c r="AJ67" s="114" t="n">
        <v>0</v>
      </c>
      <c r="AK67" s="114" t="n">
        <v>0</v>
      </c>
      <c r="AL67" s="114" t="n">
        <v>1</v>
      </c>
      <c r="AM67" s="114" t="n">
        <v>0</v>
      </c>
      <c r="AN67" s="114" t="n">
        <v>0</v>
      </c>
      <c r="AO67" s="114" t="n">
        <v>0</v>
      </c>
      <c r="AP67" s="114" t="n">
        <v>0</v>
      </c>
      <c r="AQ67" s="83" t="n">
        <v>2</v>
      </c>
      <c r="AR67" s="114" t="n">
        <v>0</v>
      </c>
      <c r="AS67" s="114" t="n">
        <v>1</v>
      </c>
      <c r="AT67" s="114" t="n">
        <v>0</v>
      </c>
      <c r="AU67" s="114" t="n">
        <v>0</v>
      </c>
      <c r="AV67" s="114" t="n">
        <v>0</v>
      </c>
      <c r="AW67" s="114" t="n">
        <v>0</v>
      </c>
      <c r="AX67" s="114" t="n">
        <v>0</v>
      </c>
      <c r="AY67" s="114" t="n">
        <v>1</v>
      </c>
      <c r="AZ67" s="114" t="n">
        <v>0</v>
      </c>
      <c r="BA67" s="114" t="n">
        <v>0</v>
      </c>
      <c r="BB67" s="114" t="n">
        <v>0</v>
      </c>
      <c r="BC67" s="84" t="n">
        <v>2</v>
      </c>
      <c r="BD67" s="85"/>
      <c r="BE67" s="86"/>
      <c r="BF67" s="86"/>
      <c r="BG67" s="86"/>
      <c r="BH67" s="77"/>
      <c r="BI67" s="77"/>
    </row>
    <row r="68" s="78" customFormat="true" ht="12.75" hidden="false" customHeight="true" outlineLevel="0" collapsed="false">
      <c r="A68" s="79" t="n">
        <v>28</v>
      </c>
      <c r="B68" s="80" t="n">
        <v>481</v>
      </c>
      <c r="C68" s="24" t="n">
        <v>2</v>
      </c>
      <c r="D68" s="81" t="s">
        <v>2042</v>
      </c>
      <c r="E68" s="81" t="s">
        <v>2043</v>
      </c>
      <c r="F68" s="81" t="s">
        <v>2027</v>
      </c>
      <c r="G68" s="81" t="s">
        <v>2028</v>
      </c>
      <c r="H68" s="113" t="n">
        <v>1</v>
      </c>
      <c r="I68" s="114" t="n">
        <v>0</v>
      </c>
      <c r="J68" s="114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0</v>
      </c>
      <c r="S68" s="83" t="n">
        <v>1</v>
      </c>
      <c r="T68" s="114" t="n">
        <v>0</v>
      </c>
      <c r="U68" s="114" t="n">
        <v>0</v>
      </c>
      <c r="V68" s="114" t="n">
        <v>0</v>
      </c>
      <c r="W68" s="114" t="n">
        <v>0</v>
      </c>
      <c r="X68" s="114" t="n">
        <v>0</v>
      </c>
      <c r="Y68" s="114" t="n">
        <v>0</v>
      </c>
      <c r="Z68" s="114" t="n">
        <v>0</v>
      </c>
      <c r="AA68" s="114" t="n">
        <v>0</v>
      </c>
      <c r="AB68" s="114" t="n">
        <v>0</v>
      </c>
      <c r="AC68" s="114" t="n">
        <v>0</v>
      </c>
      <c r="AD68" s="114" t="n">
        <v>0</v>
      </c>
      <c r="AE68" s="83" t="n">
        <v>0</v>
      </c>
      <c r="AF68" s="114" t="n">
        <v>0</v>
      </c>
      <c r="AG68" s="114" t="n">
        <v>0</v>
      </c>
      <c r="AH68" s="114" t="n">
        <v>0</v>
      </c>
      <c r="AI68" s="114" t="n">
        <v>0</v>
      </c>
      <c r="AJ68" s="114" t="n">
        <v>0</v>
      </c>
      <c r="AK68" s="114" t="n">
        <v>0</v>
      </c>
      <c r="AL68" s="114" t="n">
        <v>0</v>
      </c>
      <c r="AM68" s="114" t="n">
        <v>0</v>
      </c>
      <c r="AN68" s="114" t="n">
        <v>0</v>
      </c>
      <c r="AO68" s="114" t="n">
        <v>0</v>
      </c>
      <c r="AP68" s="114" t="n">
        <v>0</v>
      </c>
      <c r="AQ68" s="83" t="n">
        <v>0</v>
      </c>
      <c r="AR68" s="114" t="n">
        <v>0</v>
      </c>
      <c r="AS68" s="114" t="n">
        <v>0</v>
      </c>
      <c r="AT68" s="114" t="n">
        <v>0</v>
      </c>
      <c r="AU68" s="114" t="n">
        <v>1</v>
      </c>
      <c r="AV68" s="114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114" t="n">
        <v>0</v>
      </c>
      <c r="BC68" s="84" t="n">
        <v>1</v>
      </c>
      <c r="BD68" s="85"/>
      <c r="BE68" s="86"/>
      <c r="BF68" s="86"/>
      <c r="BG68" s="86"/>
      <c r="BH68" s="77"/>
      <c r="BI68" s="77"/>
    </row>
    <row r="69" s="108" customFormat="true" ht="12.75" hidden="false" customHeight="true" outlineLevel="0" collapsed="false">
      <c r="A69" s="97" t="n">
        <v>29</v>
      </c>
      <c r="B69" s="98" t="n">
        <v>480</v>
      </c>
      <c r="C69" s="99" t="n">
        <v>1</v>
      </c>
      <c r="D69" s="100" t="s">
        <v>2044</v>
      </c>
      <c r="E69" s="100" t="s">
        <v>2045</v>
      </c>
      <c r="F69" s="100" t="s">
        <v>2027</v>
      </c>
      <c r="G69" s="100" t="s">
        <v>2028</v>
      </c>
      <c r="H69" s="127" t="n">
        <v>0</v>
      </c>
      <c r="I69" s="128" t="n">
        <v>0</v>
      </c>
      <c r="J69" s="128" t="n">
        <v>0</v>
      </c>
      <c r="K69" s="128" t="n">
        <v>0</v>
      </c>
      <c r="L69" s="128" t="n">
        <v>0</v>
      </c>
      <c r="M69" s="128" t="n">
        <v>0</v>
      </c>
      <c r="N69" s="128" t="n">
        <v>0</v>
      </c>
      <c r="O69" s="128" t="n">
        <v>0</v>
      </c>
      <c r="P69" s="128" t="n">
        <v>0</v>
      </c>
      <c r="Q69" s="128" t="n">
        <v>0</v>
      </c>
      <c r="R69" s="128" t="n">
        <v>0</v>
      </c>
      <c r="S69" s="103" t="n">
        <v>0</v>
      </c>
      <c r="T69" s="128" t="n">
        <v>0</v>
      </c>
      <c r="U69" s="128" t="n">
        <v>0</v>
      </c>
      <c r="V69" s="128" t="n">
        <v>0</v>
      </c>
      <c r="W69" s="128" t="n">
        <v>0</v>
      </c>
      <c r="X69" s="128" t="n">
        <v>0</v>
      </c>
      <c r="Y69" s="128" t="n">
        <v>0</v>
      </c>
      <c r="Z69" s="128" t="n">
        <v>0</v>
      </c>
      <c r="AA69" s="128" t="n">
        <v>0</v>
      </c>
      <c r="AB69" s="128" t="n">
        <v>0</v>
      </c>
      <c r="AC69" s="128" t="n">
        <v>0</v>
      </c>
      <c r="AD69" s="128" t="n">
        <v>0</v>
      </c>
      <c r="AE69" s="103" t="n">
        <v>0</v>
      </c>
      <c r="AF69" s="128" t="n">
        <v>0</v>
      </c>
      <c r="AG69" s="128" t="n">
        <v>0</v>
      </c>
      <c r="AH69" s="128" t="n">
        <v>0</v>
      </c>
      <c r="AI69" s="128" t="n">
        <v>0</v>
      </c>
      <c r="AJ69" s="128" t="n">
        <v>1</v>
      </c>
      <c r="AK69" s="128" t="n">
        <v>0</v>
      </c>
      <c r="AL69" s="128" t="n">
        <v>0</v>
      </c>
      <c r="AM69" s="128" t="n">
        <v>0</v>
      </c>
      <c r="AN69" s="128" t="n">
        <v>0</v>
      </c>
      <c r="AO69" s="128" t="n">
        <v>0</v>
      </c>
      <c r="AP69" s="128" t="n">
        <v>0</v>
      </c>
      <c r="AQ69" s="103" t="n">
        <v>1</v>
      </c>
      <c r="AR69" s="128" t="n">
        <v>0</v>
      </c>
      <c r="AS69" s="128" t="n">
        <v>0</v>
      </c>
      <c r="AT69" s="128" t="n">
        <v>0</v>
      </c>
      <c r="AU69" s="128" t="n">
        <v>0</v>
      </c>
      <c r="AV69" s="128" t="n">
        <v>0</v>
      </c>
      <c r="AW69" s="128" t="n">
        <v>0</v>
      </c>
      <c r="AX69" s="128" t="n">
        <v>0</v>
      </c>
      <c r="AY69" s="128" t="n">
        <v>0</v>
      </c>
      <c r="AZ69" s="128" t="n">
        <v>0</v>
      </c>
      <c r="BA69" s="128" t="n">
        <v>0</v>
      </c>
      <c r="BB69" s="128" t="n">
        <v>0</v>
      </c>
      <c r="BC69" s="104" t="n">
        <v>0</v>
      </c>
      <c r="BD69" s="105"/>
      <c r="BE69" s="106"/>
      <c r="BF69" s="106"/>
      <c r="BG69" s="106"/>
      <c r="BH69" s="107"/>
      <c r="BI69" s="107"/>
    </row>
    <row r="70" customFormat="false" ht="12.75" hidden="false" customHeight="false" outlineLevel="0" collapsed="false">
      <c r="A70" s="5"/>
      <c r="B70" s="6"/>
      <c r="C70" s="7"/>
      <c r="D70" s="8"/>
      <c r="F70" s="9"/>
      <c r="G70" s="9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4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09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09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10"/>
      <c r="BD70" s="13"/>
      <c r="BE70" s="13"/>
      <c r="BF70" s="13"/>
      <c r="BG70" s="13"/>
      <c r="BH7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7.99"/>
    <col collapsed="false" customWidth="true" hidden="false" outlineLevel="0" max="6" min="6" style="0" width="25.99"/>
    <col collapsed="false" customWidth="true" hidden="false" outlineLevel="0" max="7" min="7" style="0" width="30.41"/>
    <col collapsed="false" customWidth="true" hidden="false" outlineLevel="0" max="22" min="8" style="2" width="1.85"/>
    <col collapsed="false" customWidth="true" hidden="false" outlineLevel="0" max="23" min="23" style="4" width="2.7"/>
    <col collapsed="false" customWidth="true" hidden="false" outlineLevel="0" max="24" min="24" style="2" width="6.28"/>
    <col collapsed="false" customWidth="true" hidden="false" outlineLevel="0" max="28" min="25" style="2" width="1.85"/>
    <col collapsed="false" customWidth="true" hidden="false" outlineLevel="0" max="29" min="2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3" t="s">
        <v>2046</v>
      </c>
      <c r="Y1" s="13"/>
      <c r="Z1" s="13"/>
      <c r="AA1" s="13"/>
      <c r="AB1" s="15"/>
      <c r="AN1" s="0" t="s">
        <v>2047</v>
      </c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22" t="s">
        <v>2048</v>
      </c>
      <c r="Y2" s="23"/>
      <c r="Z2" s="23"/>
      <c r="AA2" s="23"/>
      <c r="AB2" s="15"/>
      <c r="AN2" s="25" t="s">
        <v>2049</v>
      </c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880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2" t="s">
        <v>2050</v>
      </c>
      <c r="Y3" s="23"/>
      <c r="Z3" s="23"/>
      <c r="AA3" s="23"/>
      <c r="AB3" s="15"/>
      <c r="AN3" s="25" t="s">
        <v>2051</v>
      </c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810</v>
      </c>
      <c r="H4" s="19" t="s">
        <v>69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 t="s">
        <v>2052</v>
      </c>
      <c r="Y4" s="23"/>
      <c r="Z4" s="23"/>
      <c r="AA4" s="23"/>
      <c r="AB4" s="15"/>
      <c r="AN4" s="25" t="s">
        <v>2053</v>
      </c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96</v>
      </c>
      <c r="H5" s="19" t="s">
        <v>22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 t="s">
        <v>2054</v>
      </c>
      <c r="Y5" s="23"/>
      <c r="Z5" s="23"/>
      <c r="AA5" s="23"/>
      <c r="AB5" s="15"/>
      <c r="AN5" s="25" t="s">
        <v>2055</v>
      </c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 t="s">
        <v>2056</v>
      </c>
      <c r="Y6" s="23"/>
      <c r="Z6" s="23"/>
      <c r="AA6" s="23"/>
      <c r="AB6" s="15"/>
      <c r="AN6" s="25" t="s">
        <v>2057</v>
      </c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38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 t="s">
        <v>2058</v>
      </c>
      <c r="Y7" s="23"/>
      <c r="Z7" s="23"/>
      <c r="AA7" s="23"/>
      <c r="AB7" s="15"/>
      <c r="AN7" s="25" t="s">
        <v>2059</v>
      </c>
    </row>
    <row r="8" customFormat="false" ht="14.25" hidden="false" customHeight="false" outlineLevel="0" collapsed="false">
      <c r="A8" s="5" t="n">
        <v>9</v>
      </c>
      <c r="B8" s="37" t="s">
        <v>2060</v>
      </c>
      <c r="C8" s="33"/>
      <c r="D8" s="34"/>
      <c r="E8" s="38"/>
      <c r="F8" s="35"/>
      <c r="G8" s="39" t="s">
        <v>1883</v>
      </c>
      <c r="H8" s="19" t="s">
        <v>23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 t="s">
        <v>2061</v>
      </c>
      <c r="Y8" s="23"/>
      <c r="Z8" s="23"/>
      <c r="AA8" s="23"/>
      <c r="AB8" s="15"/>
      <c r="AN8" s="25" t="s">
        <v>2062</v>
      </c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3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 t="s">
        <v>2063</v>
      </c>
      <c r="Y9" s="23"/>
      <c r="Z9" s="23"/>
      <c r="AA9" s="23"/>
      <c r="AB9" s="15"/>
      <c r="AN9" s="25" t="s">
        <v>2064</v>
      </c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 t="s">
        <v>2065</v>
      </c>
      <c r="Y10" s="23"/>
      <c r="Z10" s="23"/>
      <c r="AA10" s="23"/>
      <c r="AB10" s="15"/>
      <c r="AN10" s="25" t="s">
        <v>2066</v>
      </c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 t="s">
        <v>2067</v>
      </c>
      <c r="Y11" s="23"/>
      <c r="Z11" s="23"/>
      <c r="AA11" s="23"/>
      <c r="AB11" s="15"/>
      <c r="AN11" s="25" t="s">
        <v>2068</v>
      </c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 t="s">
        <v>2069</v>
      </c>
      <c r="Y12" s="23"/>
      <c r="Z12" s="23"/>
      <c r="AA12" s="23"/>
      <c r="AB12" s="15"/>
      <c r="AN12" s="25" t="s">
        <v>2070</v>
      </c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2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 t="s">
        <v>2071</v>
      </c>
      <c r="Y13" s="23"/>
      <c r="Z13" s="23"/>
      <c r="AA13" s="23"/>
      <c r="AB13" s="15"/>
      <c r="AN13" s="25" t="s">
        <v>2072</v>
      </c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6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 t="s">
        <v>2073</v>
      </c>
      <c r="Y14" s="23"/>
      <c r="Z14" s="23"/>
      <c r="AA14" s="23"/>
      <c r="AB14" s="15"/>
      <c r="AN14" s="25" t="s">
        <v>2074</v>
      </c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6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 t="s">
        <v>2075</v>
      </c>
      <c r="Y15" s="23"/>
      <c r="Z15" s="23"/>
      <c r="AA15" s="23"/>
      <c r="AB15" s="15"/>
      <c r="AN15" s="25" t="s">
        <v>2076</v>
      </c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 t="s">
        <v>2077</v>
      </c>
      <c r="Y16" s="23"/>
      <c r="Z16" s="23"/>
      <c r="AA16" s="23"/>
      <c r="AB16" s="15"/>
      <c r="AN16" s="25" t="s">
        <v>2078</v>
      </c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32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1"/>
      <c r="X18" s="52"/>
      <c r="Y18" s="49"/>
      <c r="Z18" s="49"/>
      <c r="AA18" s="49"/>
      <c r="AB18" s="53"/>
      <c r="AC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3" t="s">
        <v>36</v>
      </c>
      <c r="X19" s="64" t="s">
        <v>53</v>
      </c>
      <c r="Y19" s="65"/>
      <c r="Z19" s="65"/>
      <c r="AA19" s="65"/>
      <c r="AB19" s="54"/>
      <c r="AC19" s="54"/>
    </row>
    <row r="20" s="78" customFormat="true" ht="12.75" hidden="false" customHeight="true" outlineLevel="0" collapsed="false">
      <c r="A20" s="66" t="n">
        <v>1</v>
      </c>
      <c r="B20" s="67" t="n">
        <v>218</v>
      </c>
      <c r="C20" s="68" t="n">
        <v>1</v>
      </c>
      <c r="D20" s="69" t="s">
        <v>2079</v>
      </c>
      <c r="E20" s="69" t="s">
        <v>2080</v>
      </c>
      <c r="F20" s="69" t="s">
        <v>1139</v>
      </c>
      <c r="G20" s="69" t="s">
        <v>1140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3</v>
      </c>
      <c r="T20" s="71" t="n">
        <v>1</v>
      </c>
      <c r="U20" s="71" t="n">
        <v>1</v>
      </c>
      <c r="V20" s="71" t="n">
        <v>1</v>
      </c>
      <c r="W20" s="73" t="n">
        <v>1</v>
      </c>
      <c r="X20" s="74"/>
      <c r="Y20" s="75"/>
      <c r="Z20" s="75"/>
      <c r="AA20" s="75"/>
      <c r="AB20" s="76"/>
      <c r="AC20" s="77"/>
    </row>
    <row r="21" s="78" customFormat="true" ht="12.75" hidden="false" customHeight="true" outlineLevel="0" collapsed="false">
      <c r="A21" s="79" t="n">
        <v>2</v>
      </c>
      <c r="B21" s="80" t="n">
        <v>113</v>
      </c>
      <c r="C21" s="24" t="n">
        <v>2</v>
      </c>
      <c r="D21" s="81" t="s">
        <v>2081</v>
      </c>
      <c r="E21" s="81" t="s">
        <v>2082</v>
      </c>
      <c r="F21" s="81" t="s">
        <v>1937</v>
      </c>
      <c r="G21" s="81" t="s">
        <v>2083</v>
      </c>
      <c r="H21" s="82" t="n">
        <v>4</v>
      </c>
      <c r="I21" s="23" t="n">
        <v>2</v>
      </c>
      <c r="J21" s="23" t="n">
        <v>2</v>
      </c>
      <c r="K21" s="23" t="n">
        <v>2</v>
      </c>
      <c r="L21" s="23" t="n">
        <v>6</v>
      </c>
      <c r="M21" s="23" t="n">
        <v>4</v>
      </c>
      <c r="N21" s="23" t="n">
        <v>4</v>
      </c>
      <c r="O21" s="23" t="n">
        <v>2</v>
      </c>
      <c r="P21" s="23" t="n">
        <v>3</v>
      </c>
      <c r="Q21" s="23" t="n">
        <v>3</v>
      </c>
      <c r="R21" s="23" t="n">
        <v>3</v>
      </c>
      <c r="S21" s="23" t="n">
        <v>1</v>
      </c>
      <c r="T21" s="23" t="n">
        <v>3</v>
      </c>
      <c r="U21" s="23" t="n">
        <v>6</v>
      </c>
      <c r="V21" s="23" t="n">
        <v>3</v>
      </c>
      <c r="W21" s="84" t="n">
        <v>2</v>
      </c>
      <c r="X21" s="85"/>
      <c r="Y21" s="86"/>
      <c r="Z21" s="86"/>
      <c r="AA21" s="86"/>
      <c r="AB21" s="77"/>
      <c r="AC21" s="77"/>
    </row>
    <row r="22" s="78" customFormat="true" ht="12.75" hidden="false" customHeight="true" outlineLevel="0" collapsed="false">
      <c r="A22" s="79" t="n">
        <v>3</v>
      </c>
      <c r="B22" s="80" t="n">
        <v>92</v>
      </c>
      <c r="C22" s="24" t="n">
        <v>3</v>
      </c>
      <c r="D22" s="81" t="s">
        <v>2084</v>
      </c>
      <c r="E22" s="81" t="s">
        <v>2085</v>
      </c>
      <c r="F22" s="81" t="s">
        <v>1723</v>
      </c>
      <c r="G22" s="81" t="s">
        <v>2086</v>
      </c>
      <c r="H22" s="82" t="n">
        <v>5</v>
      </c>
      <c r="I22" s="23" t="n">
        <v>3</v>
      </c>
      <c r="J22" s="23" t="n">
        <v>4</v>
      </c>
      <c r="K22" s="23" t="n">
        <v>4</v>
      </c>
      <c r="L22" s="23" t="n">
        <v>4</v>
      </c>
      <c r="M22" s="23" t="n">
        <v>5</v>
      </c>
      <c r="N22" s="23" t="n">
        <v>3</v>
      </c>
      <c r="O22" s="23" t="n">
        <v>4</v>
      </c>
      <c r="P22" s="23" t="n">
        <v>5</v>
      </c>
      <c r="Q22" s="23" t="n">
        <v>6</v>
      </c>
      <c r="R22" s="23" t="n">
        <v>4</v>
      </c>
      <c r="S22" s="23" t="n">
        <v>2</v>
      </c>
      <c r="T22" s="23" t="n">
        <v>2</v>
      </c>
      <c r="U22" s="23" t="n">
        <v>4</v>
      </c>
      <c r="V22" s="23" t="n">
        <v>5</v>
      </c>
      <c r="W22" s="84" t="n">
        <v>3</v>
      </c>
      <c r="X22" s="85"/>
      <c r="Y22" s="86"/>
      <c r="Z22" s="86"/>
      <c r="AA22" s="86"/>
      <c r="AB22" s="77"/>
      <c r="AC22" s="77"/>
    </row>
    <row r="23" s="78" customFormat="true" ht="12.75" hidden="false" customHeight="true" outlineLevel="0" collapsed="false">
      <c r="A23" s="79" t="n">
        <v>4</v>
      </c>
      <c r="B23" s="80" t="n">
        <v>50</v>
      </c>
      <c r="C23" s="24" t="n">
        <v>4</v>
      </c>
      <c r="D23" s="81" t="s">
        <v>2087</v>
      </c>
      <c r="E23" s="81" t="s">
        <v>2088</v>
      </c>
      <c r="F23" s="81" t="s">
        <v>2089</v>
      </c>
      <c r="G23" s="81" t="s">
        <v>2090</v>
      </c>
      <c r="H23" s="82" t="n">
        <v>3</v>
      </c>
      <c r="I23" s="23" t="n">
        <v>4</v>
      </c>
      <c r="J23" s="23" t="n">
        <v>3</v>
      </c>
      <c r="K23" s="23" t="n">
        <v>5</v>
      </c>
      <c r="L23" s="23" t="n">
        <v>3</v>
      </c>
      <c r="M23" s="23" t="n">
        <v>3</v>
      </c>
      <c r="N23" s="23" t="n">
        <v>6</v>
      </c>
      <c r="O23" s="23" t="n">
        <v>3</v>
      </c>
      <c r="P23" s="23" t="n">
        <v>4</v>
      </c>
      <c r="Q23" s="23" t="n">
        <v>5</v>
      </c>
      <c r="R23" s="23" t="n">
        <v>2</v>
      </c>
      <c r="S23" s="23" t="n">
        <v>6</v>
      </c>
      <c r="T23" s="23" t="n">
        <v>4</v>
      </c>
      <c r="U23" s="23" t="n">
        <v>5</v>
      </c>
      <c r="V23" s="23" t="n">
        <v>6</v>
      </c>
      <c r="W23" s="84" t="n">
        <v>4</v>
      </c>
      <c r="X23" s="85"/>
      <c r="Y23" s="86"/>
      <c r="Z23" s="86"/>
      <c r="AA23" s="86"/>
      <c r="AB23" s="77"/>
      <c r="AC23" s="77"/>
    </row>
    <row r="24" s="78" customFormat="true" ht="12.75" hidden="false" customHeight="true" outlineLevel="0" collapsed="false">
      <c r="A24" s="79" t="n">
        <v>5</v>
      </c>
      <c r="B24" s="80" t="n">
        <v>436</v>
      </c>
      <c r="C24" s="24" t="n">
        <v>5</v>
      </c>
      <c r="D24" s="81" t="s">
        <v>2091</v>
      </c>
      <c r="E24" s="81" t="s">
        <v>2092</v>
      </c>
      <c r="F24" s="81" t="s">
        <v>1593</v>
      </c>
      <c r="G24" s="81" t="s">
        <v>1594</v>
      </c>
      <c r="H24" s="82" t="n">
        <v>6</v>
      </c>
      <c r="I24" s="23" t="n">
        <v>5</v>
      </c>
      <c r="J24" s="23" t="n">
        <v>6</v>
      </c>
      <c r="K24" s="23" t="n">
        <v>3</v>
      </c>
      <c r="L24" s="23" t="n">
        <v>2</v>
      </c>
      <c r="M24" s="23" t="n">
        <v>2</v>
      </c>
      <c r="N24" s="23" t="n">
        <v>2</v>
      </c>
      <c r="O24" s="23" t="n">
        <v>6</v>
      </c>
      <c r="P24" s="23" t="n">
        <v>2</v>
      </c>
      <c r="Q24" s="23" t="n">
        <v>2</v>
      </c>
      <c r="R24" s="23" t="n">
        <v>5</v>
      </c>
      <c r="S24" s="23" t="n">
        <v>5</v>
      </c>
      <c r="T24" s="23" t="n">
        <v>5</v>
      </c>
      <c r="U24" s="23" t="n">
        <v>2</v>
      </c>
      <c r="V24" s="23" t="n">
        <v>4</v>
      </c>
      <c r="W24" s="84" t="n">
        <v>5</v>
      </c>
      <c r="X24" s="85"/>
      <c r="Y24" s="86"/>
      <c r="Z24" s="86"/>
      <c r="AA24" s="86"/>
      <c r="AB24" s="77"/>
      <c r="AC24" s="77"/>
    </row>
    <row r="25" s="78" customFormat="true" ht="12.75" hidden="false" customHeight="true" outlineLevel="0" collapsed="false">
      <c r="A25" s="79" t="n">
        <v>6</v>
      </c>
      <c r="B25" s="80" t="n">
        <v>439</v>
      </c>
      <c r="C25" s="24" t="n">
        <v>6</v>
      </c>
      <c r="D25" s="81" t="s">
        <v>2093</v>
      </c>
      <c r="E25" s="81" t="s">
        <v>2094</v>
      </c>
      <c r="F25" s="81" t="s">
        <v>2095</v>
      </c>
      <c r="G25" s="81" t="s">
        <v>2096</v>
      </c>
      <c r="H25" s="82" t="n">
        <v>2</v>
      </c>
      <c r="I25" s="23" t="n">
        <v>6</v>
      </c>
      <c r="J25" s="23" t="n">
        <v>5</v>
      </c>
      <c r="K25" s="23" t="n">
        <v>6</v>
      </c>
      <c r="L25" s="23" t="n">
        <v>5</v>
      </c>
      <c r="M25" s="23" t="n">
        <v>6</v>
      </c>
      <c r="N25" s="23" t="n">
        <v>5</v>
      </c>
      <c r="O25" s="23" t="n">
        <v>5</v>
      </c>
      <c r="P25" s="23" t="n">
        <v>6</v>
      </c>
      <c r="Q25" s="23" t="n">
        <v>4</v>
      </c>
      <c r="R25" s="23" t="n">
        <v>6</v>
      </c>
      <c r="S25" s="23" t="n">
        <v>4</v>
      </c>
      <c r="T25" s="23" t="n">
        <v>6</v>
      </c>
      <c r="U25" s="23" t="n">
        <v>3</v>
      </c>
      <c r="V25" s="23" t="n">
        <v>2</v>
      </c>
      <c r="W25" s="84" t="n">
        <v>6</v>
      </c>
      <c r="X25" s="85"/>
      <c r="Y25" s="86"/>
      <c r="Z25" s="86"/>
      <c r="AA25" s="86"/>
      <c r="AB25" s="77"/>
      <c r="AC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32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1"/>
      <c r="X26" s="51"/>
      <c r="Y26" s="49"/>
      <c r="Z26" s="49"/>
      <c r="AA26" s="49"/>
      <c r="AB26" s="53"/>
      <c r="AC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3" t="s">
        <v>36</v>
      </c>
      <c r="X27" s="64" t="s">
        <v>53</v>
      </c>
      <c r="Y27" s="65"/>
      <c r="Z27" s="65"/>
      <c r="AA27" s="65"/>
      <c r="AB27" s="54"/>
      <c r="AC27" s="54"/>
    </row>
    <row r="28" s="78" customFormat="true" ht="12.75" hidden="false" customHeight="true" outlineLevel="0" collapsed="false">
      <c r="A28" s="87" t="n">
        <v>1</v>
      </c>
      <c r="B28" s="88" t="n">
        <v>218</v>
      </c>
      <c r="C28" s="89" t="n">
        <v>15</v>
      </c>
      <c r="D28" s="90" t="s">
        <v>2079</v>
      </c>
      <c r="E28" s="90" t="s">
        <v>2080</v>
      </c>
      <c r="F28" s="90" t="s">
        <v>1139</v>
      </c>
      <c r="G28" s="90" t="s">
        <v>1140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4" t="n">
        <v>15</v>
      </c>
      <c r="X28" s="95"/>
      <c r="Y28" s="96"/>
      <c r="Z28" s="96"/>
      <c r="AA28" s="96"/>
      <c r="AB28" s="77"/>
      <c r="AC28" s="77"/>
    </row>
    <row r="29" s="78" customFormat="true" ht="12.75" hidden="false" customHeight="true" outlineLevel="0" collapsed="false">
      <c r="A29" s="79" t="s">
        <v>330</v>
      </c>
      <c r="B29" s="80" t="n">
        <v>92</v>
      </c>
      <c r="C29" s="24" t="n">
        <v>12</v>
      </c>
      <c r="D29" s="81" t="s">
        <v>2084</v>
      </c>
      <c r="E29" s="81" t="s">
        <v>2085</v>
      </c>
      <c r="F29" s="81" t="s">
        <v>1723</v>
      </c>
      <c r="G29" s="81" t="s">
        <v>2086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1</v>
      </c>
      <c r="P29" s="114" t="n">
        <v>1</v>
      </c>
      <c r="Q29" s="114" t="n">
        <v>0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84" t="n">
        <v>12</v>
      </c>
      <c r="X29" s="85"/>
      <c r="Y29" s="86"/>
      <c r="Z29" s="86"/>
      <c r="AA29" s="86"/>
      <c r="AB29" s="77"/>
      <c r="AC29" s="77"/>
    </row>
    <row r="30" s="78" customFormat="true" ht="12.75" hidden="false" customHeight="true" outlineLevel="0" collapsed="false">
      <c r="A30" s="79" t="s">
        <v>330</v>
      </c>
      <c r="B30" s="80" t="n">
        <v>113</v>
      </c>
      <c r="C30" s="24" t="n">
        <v>12</v>
      </c>
      <c r="D30" s="81" t="s">
        <v>2081</v>
      </c>
      <c r="E30" s="81" t="s">
        <v>2082</v>
      </c>
      <c r="F30" s="81" t="s">
        <v>1937</v>
      </c>
      <c r="G30" s="81" t="s">
        <v>2083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0</v>
      </c>
      <c r="Q30" s="114" t="n">
        <v>1</v>
      </c>
      <c r="R30" s="114" t="n">
        <v>1</v>
      </c>
      <c r="S30" s="114" t="n">
        <v>0</v>
      </c>
      <c r="T30" s="114" t="n">
        <v>1</v>
      </c>
      <c r="U30" s="114" t="n">
        <v>1</v>
      </c>
      <c r="V30" s="114" t="n">
        <v>1</v>
      </c>
      <c r="W30" s="84" t="n">
        <v>12</v>
      </c>
      <c r="X30" s="85"/>
      <c r="Y30" s="86"/>
      <c r="Z30" s="86"/>
      <c r="AA30" s="86"/>
      <c r="AB30" s="77"/>
      <c r="AC30" s="77"/>
    </row>
    <row r="31" s="78" customFormat="true" ht="12.75" hidden="false" customHeight="true" outlineLevel="0" collapsed="false">
      <c r="A31" s="79" t="n">
        <v>4</v>
      </c>
      <c r="B31" s="80" t="n">
        <v>50</v>
      </c>
      <c r="C31" s="24" t="n">
        <v>11</v>
      </c>
      <c r="D31" s="81" t="s">
        <v>2087</v>
      </c>
      <c r="E31" s="81" t="s">
        <v>2088</v>
      </c>
      <c r="F31" s="81" t="s">
        <v>2089</v>
      </c>
      <c r="G31" s="81" t="s">
        <v>2090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1</v>
      </c>
      <c r="S31" s="114" t="n">
        <v>0</v>
      </c>
      <c r="T31" s="114" t="n">
        <v>1</v>
      </c>
      <c r="U31" s="114" t="n">
        <v>1</v>
      </c>
      <c r="V31" s="114" t="n">
        <v>0</v>
      </c>
      <c r="W31" s="84" t="n">
        <v>11</v>
      </c>
      <c r="X31" s="85"/>
      <c r="Y31" s="86"/>
      <c r="Z31" s="86"/>
      <c r="AA31" s="86"/>
      <c r="AB31" s="77"/>
      <c r="AC31" s="77"/>
    </row>
    <row r="32" s="78" customFormat="true" ht="12.75" hidden="false" customHeight="true" outlineLevel="0" collapsed="false">
      <c r="A32" s="79" t="n">
        <v>5</v>
      </c>
      <c r="B32" s="80" t="n">
        <v>436</v>
      </c>
      <c r="C32" s="24" t="n">
        <v>9</v>
      </c>
      <c r="D32" s="81" t="s">
        <v>2091</v>
      </c>
      <c r="E32" s="81" t="s">
        <v>2092</v>
      </c>
      <c r="F32" s="81" t="s">
        <v>1593</v>
      </c>
      <c r="G32" s="81" t="s">
        <v>1594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0</v>
      </c>
      <c r="P32" s="114" t="n">
        <v>0</v>
      </c>
      <c r="Q32" s="114" t="n">
        <v>1</v>
      </c>
      <c r="R32" s="114" t="n">
        <v>0</v>
      </c>
      <c r="S32" s="114" t="n">
        <v>1</v>
      </c>
      <c r="T32" s="114" t="n">
        <v>1</v>
      </c>
      <c r="U32" s="114" t="n">
        <v>0</v>
      </c>
      <c r="V32" s="114" t="n">
        <v>1</v>
      </c>
      <c r="W32" s="84" t="n">
        <v>9</v>
      </c>
      <c r="X32" s="85"/>
      <c r="Y32" s="86"/>
      <c r="Z32" s="86"/>
      <c r="AA32" s="86"/>
      <c r="AB32" s="77"/>
      <c r="AC32" s="77"/>
    </row>
    <row r="33" s="126" customFormat="true" ht="12.75" hidden="false" customHeight="true" outlineLevel="0" collapsed="false">
      <c r="A33" s="115" t="n">
        <v>6</v>
      </c>
      <c r="B33" s="116" t="n">
        <v>439</v>
      </c>
      <c r="C33" s="117" t="n">
        <v>8</v>
      </c>
      <c r="D33" s="118" t="s">
        <v>2093</v>
      </c>
      <c r="E33" s="118" t="s">
        <v>2094</v>
      </c>
      <c r="F33" s="118" t="s">
        <v>2095</v>
      </c>
      <c r="G33" s="118" t="s">
        <v>2096</v>
      </c>
      <c r="H33" s="119" t="n">
        <v>1</v>
      </c>
      <c r="I33" s="120" t="n">
        <v>0</v>
      </c>
      <c r="J33" s="120" t="n">
        <v>0</v>
      </c>
      <c r="K33" s="120" t="n">
        <v>1</v>
      </c>
      <c r="L33" s="120" t="n">
        <v>1</v>
      </c>
      <c r="M33" s="120" t="n">
        <v>0</v>
      </c>
      <c r="N33" s="120" t="n">
        <v>0</v>
      </c>
      <c r="O33" s="120" t="n">
        <v>1</v>
      </c>
      <c r="P33" s="120" t="n">
        <v>1</v>
      </c>
      <c r="Q33" s="120" t="n">
        <v>0</v>
      </c>
      <c r="R33" s="120" t="n">
        <v>0</v>
      </c>
      <c r="S33" s="120" t="n">
        <v>1</v>
      </c>
      <c r="T33" s="120" t="n">
        <v>0</v>
      </c>
      <c r="U33" s="120" t="n">
        <v>1</v>
      </c>
      <c r="V33" s="120" t="n">
        <v>1</v>
      </c>
      <c r="W33" s="122" t="n">
        <v>8</v>
      </c>
      <c r="X33" s="123"/>
      <c r="Y33" s="124"/>
      <c r="Z33" s="124"/>
      <c r="AA33" s="124"/>
      <c r="AB33" s="125"/>
      <c r="AC33" s="125"/>
    </row>
    <row r="34" s="78" customFormat="true" ht="12.75" hidden="false" customHeight="true" outlineLevel="0" collapsed="false">
      <c r="A34" s="79" t="s">
        <v>466</v>
      </c>
      <c r="B34" s="80" t="n">
        <v>96</v>
      </c>
      <c r="C34" s="24" t="n">
        <v>6</v>
      </c>
      <c r="D34" s="81" t="s">
        <v>2097</v>
      </c>
      <c r="E34" s="81" t="s">
        <v>2098</v>
      </c>
      <c r="F34" s="81" t="s">
        <v>2099</v>
      </c>
      <c r="G34" s="81" t="s">
        <v>2100</v>
      </c>
      <c r="H34" s="113" t="n">
        <v>1</v>
      </c>
      <c r="I34" s="114" t="n">
        <v>0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1</v>
      </c>
      <c r="S34" s="114" t="n">
        <v>1</v>
      </c>
      <c r="T34" s="114" t="n">
        <v>0</v>
      </c>
      <c r="U34" s="114" t="n">
        <v>0</v>
      </c>
      <c r="V34" s="114" t="n">
        <v>0</v>
      </c>
      <c r="W34" s="84" t="n">
        <v>6</v>
      </c>
      <c r="X34" s="85"/>
      <c r="Y34" s="86"/>
      <c r="Z34" s="86"/>
      <c r="AA34" s="86"/>
      <c r="AB34" s="77"/>
      <c r="AC34" s="77"/>
    </row>
    <row r="35" s="78" customFormat="true" ht="12.75" hidden="false" customHeight="true" outlineLevel="0" collapsed="false">
      <c r="A35" s="79" t="s">
        <v>466</v>
      </c>
      <c r="B35" s="80" t="n">
        <v>368</v>
      </c>
      <c r="C35" s="24" t="n">
        <v>6</v>
      </c>
      <c r="D35" s="81" t="s">
        <v>1249</v>
      </c>
      <c r="E35" s="81" t="s">
        <v>1250</v>
      </c>
      <c r="F35" s="81" t="s">
        <v>1139</v>
      </c>
      <c r="G35" s="81" t="s">
        <v>1140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1</v>
      </c>
      <c r="N35" s="114" t="n">
        <v>1</v>
      </c>
      <c r="O35" s="114" t="n">
        <v>0</v>
      </c>
      <c r="P35" s="114" t="n">
        <v>1</v>
      </c>
      <c r="Q35" s="114" t="n">
        <v>1</v>
      </c>
      <c r="R35" s="114" t="n">
        <v>1</v>
      </c>
      <c r="S35" s="114" t="n">
        <v>0</v>
      </c>
      <c r="T35" s="114" t="n">
        <v>0</v>
      </c>
      <c r="U35" s="114" t="n">
        <v>1</v>
      </c>
      <c r="V35" s="114" t="n">
        <v>0</v>
      </c>
      <c r="W35" s="84" t="n">
        <v>6</v>
      </c>
      <c r="X35" s="85"/>
      <c r="Y35" s="86"/>
      <c r="Z35" s="86"/>
      <c r="AA35" s="86"/>
      <c r="AB35" s="77"/>
      <c r="AC35" s="77"/>
    </row>
    <row r="36" s="78" customFormat="true" ht="12.75" hidden="false" customHeight="true" outlineLevel="0" collapsed="false">
      <c r="A36" s="79" t="s">
        <v>466</v>
      </c>
      <c r="B36" s="80" t="n">
        <v>426</v>
      </c>
      <c r="C36" s="24" t="n">
        <v>6</v>
      </c>
      <c r="D36" s="81" t="s">
        <v>2101</v>
      </c>
      <c r="E36" s="81" t="s">
        <v>2102</v>
      </c>
      <c r="F36" s="81" t="s">
        <v>2103</v>
      </c>
      <c r="G36" s="81" t="s">
        <v>2104</v>
      </c>
      <c r="H36" s="113" t="n">
        <v>0</v>
      </c>
      <c r="I36" s="114" t="n">
        <v>0</v>
      </c>
      <c r="J36" s="114" t="n">
        <v>1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0</v>
      </c>
      <c r="Q36" s="114" t="n">
        <v>0</v>
      </c>
      <c r="R36" s="114" t="n">
        <v>0</v>
      </c>
      <c r="S36" s="114" t="n">
        <v>1</v>
      </c>
      <c r="T36" s="114" t="n">
        <v>1</v>
      </c>
      <c r="U36" s="114" t="n">
        <v>1</v>
      </c>
      <c r="V36" s="114" t="n">
        <v>1</v>
      </c>
      <c r="W36" s="84" t="n">
        <v>6</v>
      </c>
      <c r="X36" s="85"/>
      <c r="Y36" s="86"/>
      <c r="Z36" s="86"/>
      <c r="AA36" s="86"/>
      <c r="AB36" s="77"/>
      <c r="AC36" s="77"/>
    </row>
    <row r="37" s="78" customFormat="true" ht="12.75" hidden="false" customHeight="true" outlineLevel="0" collapsed="false">
      <c r="A37" s="79" t="n">
        <v>10</v>
      </c>
      <c r="B37" s="80" t="n">
        <v>343</v>
      </c>
      <c r="C37" s="24" t="n">
        <v>4</v>
      </c>
      <c r="D37" s="81" t="s">
        <v>2105</v>
      </c>
      <c r="E37" s="81" t="s">
        <v>2106</v>
      </c>
      <c r="F37" s="81" t="s">
        <v>1204</v>
      </c>
      <c r="G37" s="81" t="s">
        <v>1205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1</v>
      </c>
      <c r="M37" s="114" t="n">
        <v>0</v>
      </c>
      <c r="N37" s="114" t="n">
        <v>1</v>
      </c>
      <c r="O37" s="114" t="n">
        <v>0</v>
      </c>
      <c r="P37" s="114" t="n">
        <v>1</v>
      </c>
      <c r="Q37" s="114" t="n">
        <v>1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84" t="n">
        <v>4</v>
      </c>
      <c r="X37" s="85"/>
      <c r="Y37" s="86"/>
      <c r="Z37" s="86"/>
      <c r="AA37" s="86"/>
      <c r="AB37" s="77"/>
      <c r="AC37" s="77"/>
    </row>
    <row r="38" s="78" customFormat="true" ht="12.75" hidden="false" customHeight="true" outlineLevel="0" collapsed="false">
      <c r="A38" s="79" t="n">
        <v>11</v>
      </c>
      <c r="B38" s="80" t="n">
        <v>422</v>
      </c>
      <c r="C38" s="24" t="n">
        <v>1</v>
      </c>
      <c r="D38" s="81" t="s">
        <v>2107</v>
      </c>
      <c r="E38" s="81" t="s">
        <v>2108</v>
      </c>
      <c r="F38" s="81" t="s">
        <v>2109</v>
      </c>
      <c r="G38" s="81" t="s">
        <v>2110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84" t="n">
        <v>1</v>
      </c>
      <c r="X38" s="85"/>
      <c r="Y38" s="86"/>
      <c r="Z38" s="86"/>
      <c r="AA38" s="86"/>
      <c r="AB38" s="77"/>
      <c r="AC38" s="77"/>
    </row>
    <row r="39" s="78" customFormat="true" ht="12.75" hidden="false" customHeight="true" outlineLevel="0" collapsed="false">
      <c r="A39" s="79" t="n">
        <v>12</v>
      </c>
      <c r="B39" s="80" t="n">
        <v>437</v>
      </c>
      <c r="C39" s="24" t="n">
        <v>0</v>
      </c>
      <c r="D39" s="81" t="s">
        <v>2111</v>
      </c>
      <c r="E39" s="81" t="s">
        <v>2112</v>
      </c>
      <c r="F39" s="81" t="s">
        <v>2113</v>
      </c>
      <c r="G39" s="81" t="s">
        <v>2114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4" t="n">
        <v>0</v>
      </c>
      <c r="X39" s="85"/>
      <c r="Y39" s="86"/>
      <c r="Z39" s="86"/>
      <c r="AA39" s="86"/>
      <c r="AB39" s="77"/>
      <c r="AC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32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1"/>
      <c r="X40" s="51"/>
      <c r="Y40" s="49"/>
      <c r="Z40" s="49"/>
      <c r="AA40" s="49"/>
      <c r="AB40" s="53"/>
      <c r="AC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3" t="s">
        <v>36</v>
      </c>
      <c r="X41" s="64" t="s">
        <v>53</v>
      </c>
      <c r="Y41" s="65"/>
      <c r="Z41" s="65"/>
      <c r="AA41" s="65"/>
      <c r="AB41" s="54"/>
    </row>
    <row r="42" s="78" customFormat="true" ht="12.75" hidden="false" customHeight="true" outlineLevel="0" collapsed="false">
      <c r="A42" s="87" t="s">
        <v>441</v>
      </c>
      <c r="B42" s="88" t="n">
        <v>113</v>
      </c>
      <c r="C42" s="89" t="n">
        <v>15</v>
      </c>
      <c r="D42" s="90" t="s">
        <v>2081</v>
      </c>
      <c r="E42" s="90" t="s">
        <v>2082</v>
      </c>
      <c r="F42" s="90" t="s">
        <v>1937</v>
      </c>
      <c r="G42" s="90" t="s">
        <v>2083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4" t="n">
        <v>15</v>
      </c>
      <c r="X42" s="95"/>
      <c r="Y42" s="96"/>
      <c r="Z42" s="96"/>
      <c r="AA42" s="96"/>
      <c r="AB42" s="77"/>
      <c r="AC42" s="77"/>
    </row>
    <row r="43" s="78" customFormat="true" ht="12.75" hidden="false" customHeight="true" outlineLevel="0" collapsed="false">
      <c r="A43" s="79" t="s">
        <v>441</v>
      </c>
      <c r="B43" s="80" t="n">
        <v>218</v>
      </c>
      <c r="C43" s="24" t="n">
        <v>15</v>
      </c>
      <c r="D43" s="81" t="s">
        <v>2079</v>
      </c>
      <c r="E43" s="81" t="s">
        <v>2080</v>
      </c>
      <c r="F43" s="81" t="s">
        <v>1139</v>
      </c>
      <c r="G43" s="81" t="s">
        <v>1140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4" t="n">
        <v>15</v>
      </c>
      <c r="X43" s="85"/>
      <c r="Y43" s="86"/>
      <c r="Z43" s="86"/>
      <c r="AA43" s="86"/>
      <c r="AB43" s="77"/>
      <c r="AC43" s="77"/>
    </row>
    <row r="44" s="78" customFormat="true" ht="12.75" hidden="false" customHeight="true" outlineLevel="0" collapsed="false">
      <c r="A44" s="79" t="s">
        <v>1847</v>
      </c>
      <c r="B44" s="80" t="n">
        <v>50</v>
      </c>
      <c r="C44" s="24" t="n">
        <v>14</v>
      </c>
      <c r="D44" s="81" t="s">
        <v>2087</v>
      </c>
      <c r="E44" s="81" t="s">
        <v>2088</v>
      </c>
      <c r="F44" s="81" t="s">
        <v>2089</v>
      </c>
      <c r="G44" s="81" t="s">
        <v>2090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4" t="n">
        <v>14</v>
      </c>
      <c r="X44" s="85"/>
      <c r="Y44" s="86"/>
      <c r="Z44" s="86"/>
      <c r="AA44" s="86"/>
      <c r="AB44" s="77"/>
      <c r="AC44" s="77"/>
    </row>
    <row r="45" s="78" customFormat="true" ht="12.75" hidden="false" customHeight="true" outlineLevel="0" collapsed="false">
      <c r="A45" s="79" t="s">
        <v>1847</v>
      </c>
      <c r="B45" s="80" t="n">
        <v>92</v>
      </c>
      <c r="C45" s="24" t="n">
        <v>14</v>
      </c>
      <c r="D45" s="81" t="s">
        <v>2084</v>
      </c>
      <c r="E45" s="81" t="s">
        <v>2085</v>
      </c>
      <c r="F45" s="81" t="s">
        <v>1723</v>
      </c>
      <c r="G45" s="81" t="s">
        <v>2086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0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4" t="n">
        <v>14</v>
      </c>
      <c r="X45" s="85"/>
      <c r="Y45" s="86"/>
      <c r="Z45" s="86"/>
      <c r="AA45" s="86"/>
      <c r="AB45" s="77"/>
      <c r="AC45" s="77"/>
    </row>
    <row r="46" s="78" customFormat="true" ht="12.75" hidden="false" customHeight="true" outlineLevel="0" collapsed="false">
      <c r="A46" s="79" t="s">
        <v>1847</v>
      </c>
      <c r="B46" s="80" t="n">
        <v>426</v>
      </c>
      <c r="C46" s="24" t="n">
        <v>14</v>
      </c>
      <c r="D46" s="81" t="s">
        <v>2101</v>
      </c>
      <c r="E46" s="81" t="s">
        <v>2102</v>
      </c>
      <c r="F46" s="81" t="s">
        <v>2103</v>
      </c>
      <c r="G46" s="81" t="s">
        <v>2104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1</v>
      </c>
      <c r="W46" s="84" t="n">
        <v>14</v>
      </c>
      <c r="X46" s="85"/>
      <c r="Y46" s="86"/>
      <c r="Z46" s="86"/>
      <c r="AA46" s="86"/>
      <c r="AB46" s="77"/>
      <c r="AC46" s="77"/>
    </row>
    <row r="47" s="78" customFormat="true" ht="12.75" hidden="false" customHeight="true" outlineLevel="0" collapsed="false">
      <c r="A47" s="79" t="s">
        <v>1847</v>
      </c>
      <c r="B47" s="80" t="n">
        <v>437</v>
      </c>
      <c r="C47" s="24" t="n">
        <v>14</v>
      </c>
      <c r="D47" s="81" t="s">
        <v>2111</v>
      </c>
      <c r="E47" s="81" t="s">
        <v>2112</v>
      </c>
      <c r="F47" s="81" t="s">
        <v>2113</v>
      </c>
      <c r="G47" s="81" t="s">
        <v>2114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1</v>
      </c>
      <c r="W47" s="84" t="n">
        <v>14</v>
      </c>
      <c r="X47" s="85"/>
      <c r="Y47" s="86"/>
      <c r="Z47" s="86"/>
      <c r="AA47" s="86"/>
      <c r="AB47" s="77"/>
      <c r="AC47" s="77"/>
    </row>
    <row r="48" s="78" customFormat="true" ht="12.75" hidden="false" customHeight="true" outlineLevel="0" collapsed="false">
      <c r="A48" s="79" t="s">
        <v>466</v>
      </c>
      <c r="B48" s="80" t="n">
        <v>422</v>
      </c>
      <c r="C48" s="24" t="n">
        <v>13</v>
      </c>
      <c r="D48" s="81" t="s">
        <v>2107</v>
      </c>
      <c r="E48" s="81" t="s">
        <v>2108</v>
      </c>
      <c r="F48" s="81" t="s">
        <v>2109</v>
      </c>
      <c r="G48" s="81" t="s">
        <v>2110</v>
      </c>
      <c r="H48" s="113" t="n">
        <v>1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4" t="n">
        <v>13</v>
      </c>
      <c r="X48" s="85"/>
      <c r="Y48" s="86"/>
      <c r="Z48" s="86"/>
      <c r="AA48" s="86"/>
      <c r="AB48" s="77"/>
      <c r="AC48" s="77"/>
    </row>
    <row r="49" s="78" customFormat="true" ht="12.75" hidden="false" customHeight="true" outlineLevel="0" collapsed="false">
      <c r="A49" s="79" t="s">
        <v>466</v>
      </c>
      <c r="B49" s="80" t="n">
        <v>436</v>
      </c>
      <c r="C49" s="24" t="n">
        <v>13</v>
      </c>
      <c r="D49" s="81" t="s">
        <v>2091</v>
      </c>
      <c r="E49" s="81" t="s">
        <v>2092</v>
      </c>
      <c r="F49" s="81" t="s">
        <v>1593</v>
      </c>
      <c r="G49" s="81" t="s">
        <v>1594</v>
      </c>
      <c r="H49" s="113" t="n">
        <v>0</v>
      </c>
      <c r="I49" s="114" t="n">
        <v>1</v>
      </c>
      <c r="J49" s="114" t="n">
        <v>0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4" t="n">
        <v>13</v>
      </c>
      <c r="X49" s="85"/>
      <c r="Y49" s="86"/>
      <c r="Z49" s="86"/>
      <c r="AA49" s="86"/>
      <c r="AB49" s="77"/>
      <c r="AC49" s="77"/>
    </row>
    <row r="50" s="78" customFormat="true" ht="12.75" hidden="false" customHeight="true" outlineLevel="0" collapsed="false">
      <c r="A50" s="79" t="s">
        <v>466</v>
      </c>
      <c r="B50" s="80" t="n">
        <v>439</v>
      </c>
      <c r="C50" s="24" t="n">
        <v>13</v>
      </c>
      <c r="D50" s="81" t="s">
        <v>2093</v>
      </c>
      <c r="E50" s="81" t="s">
        <v>2094</v>
      </c>
      <c r="F50" s="81" t="s">
        <v>2095</v>
      </c>
      <c r="G50" s="81" t="s">
        <v>2096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1</v>
      </c>
      <c r="P50" s="114" t="n">
        <v>1</v>
      </c>
      <c r="Q50" s="114" t="n">
        <v>1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1</v>
      </c>
      <c r="W50" s="84" t="n">
        <v>13</v>
      </c>
      <c r="X50" s="85"/>
      <c r="Y50" s="86"/>
      <c r="Z50" s="86"/>
      <c r="AA50" s="86"/>
      <c r="AB50" s="77"/>
      <c r="AC50" s="77"/>
    </row>
    <row r="51" s="78" customFormat="true" ht="12.75" hidden="false" customHeight="true" outlineLevel="0" collapsed="false">
      <c r="A51" s="79" t="s">
        <v>1840</v>
      </c>
      <c r="B51" s="80" t="n">
        <v>96</v>
      </c>
      <c r="C51" s="24" t="n">
        <v>11</v>
      </c>
      <c r="D51" s="81" t="s">
        <v>2097</v>
      </c>
      <c r="E51" s="81" t="s">
        <v>2098</v>
      </c>
      <c r="F51" s="81" t="s">
        <v>2099</v>
      </c>
      <c r="G51" s="81" t="s">
        <v>2100</v>
      </c>
      <c r="H51" s="113" t="n">
        <v>0</v>
      </c>
      <c r="I51" s="114" t="n">
        <v>0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0</v>
      </c>
      <c r="O51" s="114" t="n">
        <v>1</v>
      </c>
      <c r="P51" s="114" t="n">
        <v>0</v>
      </c>
      <c r="Q51" s="114" t="n">
        <v>1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1</v>
      </c>
      <c r="W51" s="84" t="n">
        <v>11</v>
      </c>
      <c r="X51" s="85"/>
      <c r="Y51" s="86"/>
      <c r="Z51" s="86"/>
      <c r="AA51" s="86"/>
      <c r="AB51" s="77"/>
      <c r="AC51" s="77"/>
    </row>
    <row r="52" s="78" customFormat="true" ht="12.75" hidden="false" customHeight="true" outlineLevel="0" collapsed="false">
      <c r="A52" s="79" t="s">
        <v>1840</v>
      </c>
      <c r="B52" s="80" t="n">
        <v>343</v>
      </c>
      <c r="C52" s="24" t="n">
        <v>11</v>
      </c>
      <c r="D52" s="81" t="s">
        <v>2105</v>
      </c>
      <c r="E52" s="81" t="s">
        <v>2106</v>
      </c>
      <c r="F52" s="81" t="s">
        <v>1204</v>
      </c>
      <c r="G52" s="81" t="s">
        <v>1205</v>
      </c>
      <c r="H52" s="113" t="n">
        <v>0</v>
      </c>
      <c r="I52" s="114" t="n">
        <v>0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0</v>
      </c>
      <c r="Q52" s="114" t="n">
        <v>0</v>
      </c>
      <c r="R52" s="114" t="n">
        <v>1</v>
      </c>
      <c r="S52" s="114" t="n">
        <v>1</v>
      </c>
      <c r="T52" s="114" t="n">
        <v>1</v>
      </c>
      <c r="U52" s="114" t="n">
        <v>1</v>
      </c>
      <c r="V52" s="114" t="n">
        <v>1</v>
      </c>
      <c r="W52" s="84" t="n">
        <v>11</v>
      </c>
      <c r="X52" s="85"/>
      <c r="Y52" s="86"/>
      <c r="Z52" s="86"/>
      <c r="AA52" s="86"/>
      <c r="AB52" s="77"/>
      <c r="AC52" s="77"/>
    </row>
    <row r="53" s="126" customFormat="true" ht="12.75" hidden="false" customHeight="true" outlineLevel="0" collapsed="false">
      <c r="A53" s="115" t="s">
        <v>1840</v>
      </c>
      <c r="B53" s="116" t="n">
        <v>368</v>
      </c>
      <c r="C53" s="117" t="n">
        <v>11</v>
      </c>
      <c r="D53" s="118" t="s">
        <v>1249</v>
      </c>
      <c r="E53" s="118" t="s">
        <v>1250</v>
      </c>
      <c r="F53" s="118" t="s">
        <v>1139</v>
      </c>
      <c r="G53" s="118" t="s">
        <v>1140</v>
      </c>
      <c r="H53" s="119" t="n">
        <v>1</v>
      </c>
      <c r="I53" s="120" t="n">
        <v>1</v>
      </c>
      <c r="J53" s="120" t="n">
        <v>1</v>
      </c>
      <c r="K53" s="120" t="n">
        <v>1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1</v>
      </c>
      <c r="Q53" s="120" t="n">
        <v>1</v>
      </c>
      <c r="R53" s="120" t="n">
        <v>1</v>
      </c>
      <c r="S53" s="120" t="n">
        <v>1</v>
      </c>
      <c r="T53" s="120" t="n">
        <v>1</v>
      </c>
      <c r="U53" s="120" t="n">
        <v>1</v>
      </c>
      <c r="V53" s="120" t="n">
        <v>0</v>
      </c>
      <c r="W53" s="122" t="n">
        <v>11</v>
      </c>
      <c r="X53" s="123"/>
      <c r="Y53" s="124"/>
      <c r="Z53" s="124"/>
      <c r="AA53" s="124"/>
      <c r="AB53" s="125"/>
      <c r="AC53" s="125"/>
    </row>
    <row r="54" s="78" customFormat="true" ht="12.75" hidden="false" customHeight="true" outlineLevel="0" collapsed="false">
      <c r="A54" s="79" t="n">
        <v>13</v>
      </c>
      <c r="B54" s="80" t="n">
        <v>200</v>
      </c>
      <c r="C54" s="24" t="n">
        <v>9</v>
      </c>
      <c r="D54" s="81" t="s">
        <v>2115</v>
      </c>
      <c r="E54" s="81" t="s">
        <v>2116</v>
      </c>
      <c r="F54" s="81" t="s">
        <v>1331</v>
      </c>
      <c r="G54" s="81" t="s">
        <v>1332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1</v>
      </c>
      <c r="M54" s="114" t="n">
        <v>1</v>
      </c>
      <c r="N54" s="114" t="n">
        <v>1</v>
      </c>
      <c r="O54" s="114" t="n">
        <v>1</v>
      </c>
      <c r="P54" s="114" t="n">
        <v>1</v>
      </c>
      <c r="Q54" s="114" t="n">
        <v>1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0</v>
      </c>
      <c r="W54" s="84" t="n">
        <v>9</v>
      </c>
      <c r="X54" s="85"/>
      <c r="Y54" s="86"/>
      <c r="Z54" s="86"/>
      <c r="AA54" s="86"/>
      <c r="AB54" s="77"/>
      <c r="AC54" s="77"/>
    </row>
    <row r="55" s="78" customFormat="true" ht="12.75" hidden="false" customHeight="true" outlineLevel="0" collapsed="false">
      <c r="A55" s="79" t="n">
        <v>14</v>
      </c>
      <c r="B55" s="80" t="n">
        <v>296</v>
      </c>
      <c r="C55" s="24" t="n">
        <v>6</v>
      </c>
      <c r="D55" s="81" t="s">
        <v>2117</v>
      </c>
      <c r="E55" s="81" t="s">
        <v>2118</v>
      </c>
      <c r="F55" s="81" t="s">
        <v>2119</v>
      </c>
      <c r="G55" s="81" t="s">
        <v>2120</v>
      </c>
      <c r="H55" s="113" t="n">
        <v>1</v>
      </c>
      <c r="I55" s="114" t="n">
        <v>0</v>
      </c>
      <c r="J55" s="114" t="n">
        <v>0</v>
      </c>
      <c r="K55" s="114" t="n">
        <v>1</v>
      </c>
      <c r="L55" s="114" t="n">
        <v>1</v>
      </c>
      <c r="M55" s="114" t="n">
        <v>0</v>
      </c>
      <c r="N55" s="114" t="n">
        <v>1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1</v>
      </c>
      <c r="T55" s="114" t="n">
        <v>0</v>
      </c>
      <c r="U55" s="114" t="n">
        <v>0</v>
      </c>
      <c r="V55" s="114" t="n">
        <v>1</v>
      </c>
      <c r="W55" s="84" t="n">
        <v>6</v>
      </c>
      <c r="X55" s="85"/>
      <c r="Y55" s="86"/>
      <c r="Z55" s="86"/>
      <c r="AA55" s="86"/>
      <c r="AB55" s="77"/>
      <c r="AC55" s="77"/>
    </row>
    <row r="56" s="78" customFormat="true" ht="12.75" hidden="false" customHeight="true" outlineLevel="0" collapsed="false">
      <c r="A56" s="79" t="n">
        <v>15</v>
      </c>
      <c r="B56" s="80" t="n">
        <v>2</v>
      </c>
      <c r="C56" s="24" t="n">
        <v>4</v>
      </c>
      <c r="D56" s="81" t="s">
        <v>1325</v>
      </c>
      <c r="E56" s="81" t="s">
        <v>1326</v>
      </c>
      <c r="F56" s="81" t="s">
        <v>1121</v>
      </c>
      <c r="G56" s="81" t="s">
        <v>1122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1</v>
      </c>
      <c r="Q56" s="114" t="n">
        <v>1</v>
      </c>
      <c r="R56" s="114" t="n">
        <v>0</v>
      </c>
      <c r="S56" s="114" t="n">
        <v>0</v>
      </c>
      <c r="T56" s="114" t="n">
        <v>1</v>
      </c>
      <c r="U56" s="114" t="n">
        <v>0</v>
      </c>
      <c r="V56" s="114" t="n">
        <v>0</v>
      </c>
      <c r="W56" s="84" t="n">
        <v>4</v>
      </c>
      <c r="X56" s="85"/>
      <c r="Y56" s="86"/>
      <c r="Z56" s="86"/>
      <c r="AA56" s="86"/>
      <c r="AB56" s="77"/>
      <c r="AC56" s="77"/>
    </row>
    <row r="57" s="78" customFormat="true" ht="12.75" hidden="false" customHeight="true" outlineLevel="0" collapsed="false">
      <c r="A57" s="79" t="n">
        <v>16</v>
      </c>
      <c r="B57" s="80" t="n">
        <v>338</v>
      </c>
      <c r="C57" s="24" t="n">
        <v>2</v>
      </c>
      <c r="D57" s="81" t="s">
        <v>688</v>
      </c>
      <c r="E57" s="81" t="s">
        <v>689</v>
      </c>
      <c r="F57" s="81" t="s">
        <v>1032</v>
      </c>
      <c r="G57" s="81" t="s">
        <v>1033</v>
      </c>
      <c r="H57" s="113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1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84" t="n">
        <v>2</v>
      </c>
      <c r="X57" s="85"/>
      <c r="Y57" s="86"/>
      <c r="Z57" s="86"/>
      <c r="AA57" s="86"/>
      <c r="AB57" s="77"/>
      <c r="AC57" s="77"/>
    </row>
    <row r="58" s="108" customFormat="true" ht="12.75" hidden="false" customHeight="true" outlineLevel="0" collapsed="false">
      <c r="A58" s="97" t="n">
        <v>17</v>
      </c>
      <c r="B58" s="98" t="n">
        <v>339</v>
      </c>
      <c r="C58" s="99" t="n">
        <v>1</v>
      </c>
      <c r="D58" s="100" t="s">
        <v>2121</v>
      </c>
      <c r="E58" s="100" t="s">
        <v>2122</v>
      </c>
      <c r="F58" s="100" t="s">
        <v>1032</v>
      </c>
      <c r="G58" s="100" t="s">
        <v>1033</v>
      </c>
      <c r="H58" s="127" t="n">
        <v>1</v>
      </c>
      <c r="I58" s="128" t="n">
        <v>0</v>
      </c>
      <c r="J58" s="128" t="n">
        <v>0</v>
      </c>
      <c r="K58" s="128" t="n">
        <v>0</v>
      </c>
      <c r="L58" s="128" t="n">
        <v>0</v>
      </c>
      <c r="M58" s="128" t="n">
        <v>0</v>
      </c>
      <c r="N58" s="128" t="n">
        <v>0</v>
      </c>
      <c r="O58" s="128" t="n">
        <v>0</v>
      </c>
      <c r="P58" s="128" t="n">
        <v>0</v>
      </c>
      <c r="Q58" s="128" t="n">
        <v>0</v>
      </c>
      <c r="R58" s="128" t="n">
        <v>0</v>
      </c>
      <c r="S58" s="128" t="n">
        <v>0</v>
      </c>
      <c r="T58" s="128" t="n">
        <v>0</v>
      </c>
      <c r="U58" s="128" t="n">
        <v>0</v>
      </c>
      <c r="V58" s="128" t="n">
        <v>0</v>
      </c>
      <c r="W58" s="104" t="n">
        <v>1</v>
      </c>
      <c r="X58" s="105"/>
      <c r="Y58" s="106"/>
      <c r="Z58" s="106"/>
      <c r="AA58" s="106"/>
      <c r="AB58" s="107"/>
      <c r="AC58" s="107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10"/>
      <c r="X59" s="13"/>
      <c r="Y59" s="13"/>
      <c r="Z59" s="13"/>
      <c r="AA59" s="13"/>
      <c r="AB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7.28"/>
    <col collapsed="false" customWidth="true" hidden="false" outlineLevel="0" max="6" min="6" style="0" width="16.99"/>
    <col collapsed="false" customWidth="true" hidden="false" outlineLevel="0" max="7" min="7" style="0" width="28.99"/>
    <col collapsed="false" customWidth="true" hidden="false" outlineLevel="0" max="22" min="8" style="2" width="1.85"/>
    <col collapsed="false" customWidth="true" hidden="false" outlineLevel="0" max="23" min="23" style="4" width="2.7"/>
    <col collapsed="false" customWidth="true" hidden="false" outlineLevel="0" max="24" min="24" style="2" width="6.28"/>
    <col collapsed="false" customWidth="true" hidden="false" outlineLevel="0" max="28" min="25" style="2" width="1.85"/>
    <col collapsed="false" customWidth="true" hidden="false" outlineLevel="0" max="29" min="2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3" t="s">
        <v>2046</v>
      </c>
      <c r="Y1" s="13"/>
      <c r="Z1" s="13"/>
      <c r="AA1" s="13"/>
      <c r="A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22" t="s">
        <v>2123</v>
      </c>
      <c r="Y2" s="23"/>
      <c r="Z2" s="23"/>
      <c r="AA2" s="23"/>
      <c r="AB2" s="15"/>
      <c r="AN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1556</v>
      </c>
      <c r="H3" s="19" t="s">
        <v>2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2" t="s">
        <v>2124</v>
      </c>
      <c r="Y3" s="23"/>
      <c r="Z3" s="23"/>
      <c r="AA3" s="23"/>
      <c r="AB3" s="15"/>
      <c r="A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2</v>
      </c>
      <c r="H4" s="19" t="s">
        <v>121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 t="s">
        <v>2125</v>
      </c>
      <c r="Y4" s="23"/>
      <c r="Z4" s="23"/>
      <c r="AA4" s="23"/>
      <c r="AB4" s="15"/>
      <c r="A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0</v>
      </c>
      <c r="H5" s="19" t="s">
        <v>22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 t="s">
        <v>2054</v>
      </c>
      <c r="Y5" s="23"/>
      <c r="Z5" s="23"/>
      <c r="AA5" s="23"/>
      <c r="AB5" s="15"/>
      <c r="A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3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 t="s">
        <v>2126</v>
      </c>
      <c r="Y6" s="23"/>
      <c r="Z6" s="23"/>
      <c r="AA6" s="23"/>
      <c r="AB6" s="15"/>
      <c r="AN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 t="s">
        <v>2127</v>
      </c>
      <c r="Y7" s="23"/>
      <c r="Z7" s="23"/>
      <c r="AA7" s="23"/>
      <c r="AB7" s="15"/>
      <c r="AN7" s="25"/>
    </row>
    <row r="8" customFormat="false" ht="14.25" hidden="false" customHeight="false" outlineLevel="0" collapsed="false">
      <c r="A8" s="5" t="n">
        <v>9</v>
      </c>
      <c r="B8" s="37" t="s">
        <v>2128</v>
      </c>
      <c r="C8" s="33"/>
      <c r="D8" s="34"/>
      <c r="E8" s="38"/>
      <c r="F8" s="35"/>
      <c r="G8" s="39" t="s">
        <v>1562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 t="s">
        <v>2129</v>
      </c>
      <c r="Y8" s="23"/>
      <c r="Z8" s="23"/>
      <c r="AA8" s="23"/>
      <c r="AB8" s="15"/>
      <c r="A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 t="s">
        <v>2130</v>
      </c>
      <c r="Y9" s="23"/>
      <c r="Z9" s="23"/>
      <c r="AA9" s="23"/>
      <c r="AB9" s="15"/>
      <c r="AN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 t="s">
        <v>2131</v>
      </c>
      <c r="Y10" s="23"/>
      <c r="Z10" s="23"/>
      <c r="AA10" s="23"/>
      <c r="AB10" s="15"/>
      <c r="AN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 t="s">
        <v>2132</v>
      </c>
      <c r="Y11" s="23"/>
      <c r="Z11" s="23"/>
      <c r="AA11" s="23"/>
      <c r="AB11" s="15"/>
      <c r="AN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 t="s">
        <v>2133</v>
      </c>
      <c r="Y12" s="23"/>
      <c r="Z12" s="23"/>
      <c r="AA12" s="23"/>
      <c r="AB12" s="15"/>
      <c r="AN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79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 t="s">
        <v>2134</v>
      </c>
      <c r="Y13" s="23"/>
      <c r="Z13" s="23"/>
      <c r="AA13" s="23"/>
      <c r="AB13" s="15"/>
      <c r="AN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 t="s">
        <v>2135</v>
      </c>
      <c r="Y14" s="23"/>
      <c r="Z14" s="23"/>
      <c r="AA14" s="23"/>
      <c r="AB14" s="15"/>
      <c r="AN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092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 t="s">
        <v>2136</v>
      </c>
      <c r="Y15" s="23"/>
      <c r="Z15" s="23"/>
      <c r="AA15" s="23"/>
      <c r="AB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137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 t="s">
        <v>2138</v>
      </c>
      <c r="Y16" s="23"/>
      <c r="Z16" s="23"/>
      <c r="AA16" s="23"/>
      <c r="AB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7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1"/>
      <c r="X18" s="52"/>
      <c r="Y18" s="49"/>
      <c r="Z18" s="49"/>
      <c r="AA18" s="49"/>
      <c r="AB18" s="53"/>
      <c r="AC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30</v>
      </c>
      <c r="W19" s="63" t="s">
        <v>36</v>
      </c>
      <c r="X19" s="64" t="s">
        <v>53</v>
      </c>
      <c r="Y19" s="65"/>
      <c r="Z19" s="65"/>
      <c r="AA19" s="65"/>
      <c r="AB19" s="54"/>
      <c r="AC19" s="54"/>
    </row>
    <row r="20" s="78" customFormat="true" ht="12.75" hidden="false" customHeight="false" outlineLevel="0" collapsed="false">
      <c r="A20" s="87" t="n">
        <v>1</v>
      </c>
      <c r="B20" s="88" t="n">
        <v>397</v>
      </c>
      <c r="C20" s="89" t="n">
        <v>1</v>
      </c>
      <c r="D20" s="90" t="s">
        <v>2139</v>
      </c>
      <c r="E20" s="90" t="s">
        <v>2140</v>
      </c>
      <c r="F20" s="90" t="s">
        <v>2141</v>
      </c>
      <c r="G20" s="90" t="s">
        <v>2114</v>
      </c>
      <c r="H20" s="91" t="n">
        <v>1</v>
      </c>
      <c r="I20" s="92" t="n">
        <v>2</v>
      </c>
      <c r="J20" s="92" t="n">
        <v>1</v>
      </c>
      <c r="K20" s="92" t="n">
        <v>1</v>
      </c>
      <c r="L20" s="92" t="n">
        <v>1</v>
      </c>
      <c r="M20" s="92" t="n">
        <v>3</v>
      </c>
      <c r="N20" s="92" t="n">
        <v>1</v>
      </c>
      <c r="O20" s="92" t="n">
        <v>2</v>
      </c>
      <c r="P20" s="92" t="n">
        <v>1</v>
      </c>
      <c r="Q20" s="92" t="n">
        <v>1</v>
      </c>
      <c r="R20" s="92" t="n">
        <v>1</v>
      </c>
      <c r="S20" s="92" t="n">
        <v>4</v>
      </c>
      <c r="T20" s="92" t="n">
        <v>1</v>
      </c>
      <c r="U20" s="92" t="n">
        <v>2</v>
      </c>
      <c r="V20" s="92" t="n">
        <v>5</v>
      </c>
      <c r="W20" s="94" t="n">
        <v>1</v>
      </c>
      <c r="X20" s="95" t="n">
        <v>0</v>
      </c>
      <c r="Y20" s="96"/>
      <c r="Z20" s="96"/>
      <c r="AA20" s="96"/>
      <c r="AB20" s="77"/>
      <c r="AC20" s="77"/>
    </row>
    <row r="21" s="78" customFormat="true" ht="12.75" hidden="false" customHeight="false" outlineLevel="0" collapsed="false">
      <c r="A21" s="79" t="n">
        <v>2</v>
      </c>
      <c r="B21" s="80" t="n">
        <v>575</v>
      </c>
      <c r="C21" s="24" t="n">
        <v>2</v>
      </c>
      <c r="D21" s="81" t="s">
        <v>2142</v>
      </c>
      <c r="E21" s="81" t="s">
        <v>2143</v>
      </c>
      <c r="F21" s="81" t="s">
        <v>1109</v>
      </c>
      <c r="G21" s="81" t="s">
        <v>2144</v>
      </c>
      <c r="H21" s="82" t="n">
        <v>6</v>
      </c>
      <c r="I21" s="23" t="n">
        <v>6</v>
      </c>
      <c r="J21" s="23" t="n">
        <v>5</v>
      </c>
      <c r="K21" s="23" t="n">
        <v>2</v>
      </c>
      <c r="L21" s="23" t="n">
        <v>3</v>
      </c>
      <c r="M21" s="23" t="n">
        <v>2</v>
      </c>
      <c r="N21" s="23" t="n">
        <v>3</v>
      </c>
      <c r="O21" s="23" t="n">
        <v>4</v>
      </c>
      <c r="P21" s="23" t="n">
        <v>3</v>
      </c>
      <c r="Q21" s="23" t="n">
        <v>3</v>
      </c>
      <c r="R21" s="23" t="n">
        <v>3</v>
      </c>
      <c r="S21" s="23" t="n">
        <v>1</v>
      </c>
      <c r="T21" s="23" t="n">
        <v>2</v>
      </c>
      <c r="U21" s="23" t="n">
        <v>4</v>
      </c>
      <c r="V21" s="23" t="n">
        <v>4</v>
      </c>
      <c r="W21" s="84" t="n">
        <v>2</v>
      </c>
      <c r="X21" s="85" t="n">
        <v>0</v>
      </c>
      <c r="Y21" s="86"/>
      <c r="Z21" s="86"/>
      <c r="AA21" s="86"/>
      <c r="AB21" s="77"/>
      <c r="AC21" s="77"/>
    </row>
    <row r="22" s="78" customFormat="true" ht="12.75" hidden="false" customHeight="false" outlineLevel="0" collapsed="false">
      <c r="A22" s="79" t="n">
        <v>3</v>
      </c>
      <c r="B22" s="80" t="n">
        <v>313</v>
      </c>
      <c r="C22" s="24" t="n">
        <v>3</v>
      </c>
      <c r="D22" s="81" t="s">
        <v>2145</v>
      </c>
      <c r="E22" s="81" t="s">
        <v>2146</v>
      </c>
      <c r="F22" s="81" t="s">
        <v>1175</v>
      </c>
      <c r="G22" s="81" t="s">
        <v>1176</v>
      </c>
      <c r="H22" s="82" t="n">
        <v>2</v>
      </c>
      <c r="I22" s="23" t="n">
        <v>4</v>
      </c>
      <c r="J22" s="23" t="n">
        <v>2</v>
      </c>
      <c r="K22" s="23" t="n">
        <v>4</v>
      </c>
      <c r="L22" s="23" t="n">
        <v>7</v>
      </c>
      <c r="M22" s="23" t="n">
        <v>1</v>
      </c>
      <c r="N22" s="23" t="n">
        <v>4</v>
      </c>
      <c r="O22" s="23" t="n">
        <v>6</v>
      </c>
      <c r="P22" s="23" t="n">
        <v>6</v>
      </c>
      <c r="Q22" s="23" t="n">
        <v>2</v>
      </c>
      <c r="R22" s="23" t="n">
        <v>2</v>
      </c>
      <c r="S22" s="23" t="n">
        <v>3</v>
      </c>
      <c r="T22" s="23" t="n">
        <v>4</v>
      </c>
      <c r="U22" s="23" t="n">
        <v>3</v>
      </c>
      <c r="V22" s="23" t="n">
        <v>3</v>
      </c>
      <c r="W22" s="84" t="n">
        <v>3</v>
      </c>
      <c r="X22" s="85" t="n">
        <v>0</v>
      </c>
      <c r="Y22" s="86"/>
      <c r="Z22" s="86"/>
      <c r="AA22" s="86"/>
      <c r="AB22" s="77"/>
      <c r="AC22" s="77"/>
    </row>
    <row r="23" s="78" customFormat="true" ht="12.75" hidden="false" customHeight="false" outlineLevel="0" collapsed="false">
      <c r="A23" s="79" t="n">
        <v>4</v>
      </c>
      <c r="B23" s="80" t="n">
        <v>561</v>
      </c>
      <c r="C23" s="24" t="n">
        <v>4</v>
      </c>
      <c r="D23" s="81" t="s">
        <v>2147</v>
      </c>
      <c r="E23" s="81" t="s">
        <v>2148</v>
      </c>
      <c r="F23" s="81" t="s">
        <v>2149</v>
      </c>
      <c r="G23" s="81" t="s">
        <v>2150</v>
      </c>
      <c r="H23" s="82" t="n">
        <v>5</v>
      </c>
      <c r="I23" s="23" t="n">
        <v>5</v>
      </c>
      <c r="J23" s="23" t="n">
        <v>4</v>
      </c>
      <c r="K23" s="23" t="n">
        <v>3</v>
      </c>
      <c r="L23" s="23" t="n">
        <v>6</v>
      </c>
      <c r="M23" s="23" t="n">
        <v>4</v>
      </c>
      <c r="N23" s="23" t="n">
        <v>2</v>
      </c>
      <c r="O23" s="23" t="n">
        <v>3</v>
      </c>
      <c r="P23" s="23" t="n">
        <v>4</v>
      </c>
      <c r="Q23" s="23" t="n">
        <v>6</v>
      </c>
      <c r="R23" s="23" t="n">
        <v>6</v>
      </c>
      <c r="S23" s="23" t="n">
        <v>7</v>
      </c>
      <c r="T23" s="23" t="n">
        <v>7</v>
      </c>
      <c r="U23" s="23" t="n">
        <v>1</v>
      </c>
      <c r="V23" s="23" t="n">
        <v>1</v>
      </c>
      <c r="W23" s="84" t="n">
        <v>4</v>
      </c>
      <c r="X23" s="85" t="n">
        <v>0</v>
      </c>
      <c r="Y23" s="86"/>
      <c r="Z23" s="86"/>
      <c r="AA23" s="86"/>
      <c r="AB23" s="77"/>
      <c r="AC23" s="77"/>
    </row>
    <row r="24" s="78" customFormat="true" ht="12.75" hidden="false" customHeight="false" outlineLevel="0" collapsed="false">
      <c r="A24" s="79" t="n">
        <v>5</v>
      </c>
      <c r="B24" s="80" t="n">
        <v>417</v>
      </c>
      <c r="C24" s="24" t="n">
        <v>5</v>
      </c>
      <c r="D24" s="81" t="s">
        <v>446</v>
      </c>
      <c r="E24" s="81" t="s">
        <v>447</v>
      </c>
      <c r="F24" s="81" t="s">
        <v>2099</v>
      </c>
      <c r="G24" s="81" t="s">
        <v>2151</v>
      </c>
      <c r="H24" s="82" t="n">
        <v>4</v>
      </c>
      <c r="I24" s="23" t="n">
        <v>3</v>
      </c>
      <c r="J24" s="23" t="n">
        <v>7</v>
      </c>
      <c r="K24" s="23" t="n">
        <v>5</v>
      </c>
      <c r="L24" s="23" t="n">
        <v>4</v>
      </c>
      <c r="M24" s="23" t="n">
        <v>5</v>
      </c>
      <c r="N24" s="23" t="n">
        <v>6</v>
      </c>
      <c r="O24" s="23" t="n">
        <v>7</v>
      </c>
      <c r="P24" s="23" t="n">
        <v>2</v>
      </c>
      <c r="Q24" s="23" t="n">
        <v>4</v>
      </c>
      <c r="R24" s="23" t="n">
        <v>4</v>
      </c>
      <c r="S24" s="23" t="n">
        <v>5</v>
      </c>
      <c r="T24" s="23" t="n">
        <v>5</v>
      </c>
      <c r="U24" s="23" t="n">
        <v>5</v>
      </c>
      <c r="V24" s="23" t="n">
        <v>2</v>
      </c>
      <c r="W24" s="84" t="n">
        <v>5</v>
      </c>
      <c r="X24" s="85" t="n">
        <v>0</v>
      </c>
      <c r="Y24" s="86"/>
      <c r="Z24" s="86"/>
      <c r="AA24" s="86"/>
      <c r="AB24" s="77"/>
      <c r="AC24" s="77"/>
    </row>
    <row r="25" s="78" customFormat="true" ht="12.75" hidden="false" customHeight="false" outlineLevel="0" collapsed="false">
      <c r="A25" s="79" t="n">
        <v>6</v>
      </c>
      <c r="B25" s="80" t="n">
        <v>576</v>
      </c>
      <c r="C25" s="24" t="n">
        <v>6</v>
      </c>
      <c r="D25" s="81" t="s">
        <v>2152</v>
      </c>
      <c r="E25" s="81" t="s">
        <v>2153</v>
      </c>
      <c r="F25" s="81" t="s">
        <v>1109</v>
      </c>
      <c r="G25" s="81" t="s">
        <v>1110</v>
      </c>
      <c r="H25" s="82" t="n">
        <v>3</v>
      </c>
      <c r="I25" s="23" t="n">
        <v>1</v>
      </c>
      <c r="J25" s="23" t="n">
        <v>3</v>
      </c>
      <c r="K25" s="23" t="n">
        <v>6</v>
      </c>
      <c r="L25" s="23" t="n">
        <v>2</v>
      </c>
      <c r="M25" s="23" t="n">
        <v>6</v>
      </c>
      <c r="N25" s="23" t="n">
        <v>7</v>
      </c>
      <c r="O25" s="23" t="n">
        <v>1</v>
      </c>
      <c r="P25" s="23" t="n">
        <v>5</v>
      </c>
      <c r="Q25" s="23" t="n">
        <v>5</v>
      </c>
      <c r="R25" s="23" t="n">
        <v>7</v>
      </c>
      <c r="S25" s="23" t="n">
        <v>2</v>
      </c>
      <c r="T25" s="23" t="n">
        <v>6</v>
      </c>
      <c r="U25" s="23" t="n">
        <v>6</v>
      </c>
      <c r="V25" s="23" t="n">
        <v>7</v>
      </c>
      <c r="W25" s="84" t="n">
        <v>6</v>
      </c>
      <c r="X25" s="85" t="n">
        <v>0</v>
      </c>
      <c r="Y25" s="86"/>
      <c r="Z25" s="86"/>
      <c r="AA25" s="86"/>
      <c r="AB25" s="77"/>
      <c r="AC25" s="77"/>
    </row>
    <row r="26" s="78" customFormat="true" ht="12.75" hidden="false" customHeight="true" outlineLevel="0" collapsed="false">
      <c r="A26" s="79" t="n">
        <v>7</v>
      </c>
      <c r="B26" s="80" t="n">
        <v>520</v>
      </c>
      <c r="C26" s="24" t="n">
        <v>7</v>
      </c>
      <c r="D26" s="81" t="s">
        <v>1131</v>
      </c>
      <c r="E26" s="81" t="s">
        <v>1132</v>
      </c>
      <c r="F26" s="81" t="s">
        <v>1109</v>
      </c>
      <c r="G26" s="81" t="s">
        <v>1110</v>
      </c>
      <c r="H26" s="82" t="n">
        <v>7</v>
      </c>
      <c r="I26" s="23" t="n">
        <v>7</v>
      </c>
      <c r="J26" s="23" t="n">
        <v>6</v>
      </c>
      <c r="K26" s="23" t="n">
        <v>7</v>
      </c>
      <c r="L26" s="23" t="n">
        <v>5</v>
      </c>
      <c r="M26" s="23" t="n">
        <v>7</v>
      </c>
      <c r="N26" s="23" t="n">
        <v>5</v>
      </c>
      <c r="O26" s="23" t="n">
        <v>5</v>
      </c>
      <c r="P26" s="23" t="n">
        <v>7</v>
      </c>
      <c r="Q26" s="23" t="n">
        <v>7</v>
      </c>
      <c r="R26" s="23" t="n">
        <v>5</v>
      </c>
      <c r="S26" s="23" t="n">
        <v>6</v>
      </c>
      <c r="T26" s="23" t="n">
        <v>3</v>
      </c>
      <c r="U26" s="23" t="n">
        <v>7</v>
      </c>
      <c r="V26" s="23" t="n">
        <v>6</v>
      </c>
      <c r="W26" s="84" t="n">
        <v>7</v>
      </c>
      <c r="X26" s="85" t="n">
        <v>0</v>
      </c>
      <c r="Y26" s="86"/>
      <c r="Z26" s="86"/>
      <c r="AA26" s="86"/>
      <c r="AB26" s="77"/>
      <c r="AC26" s="77"/>
    </row>
    <row r="27" s="55" customFormat="true" ht="11.25" hidden="false" customHeight="false" outlineLevel="0" collapsed="false">
      <c r="A27" s="45" t="s">
        <v>27</v>
      </c>
      <c r="B27" s="46"/>
      <c r="C27" s="47"/>
      <c r="D27" s="46" t="s">
        <v>96</v>
      </c>
      <c r="E27" s="46"/>
      <c r="F27" s="46"/>
      <c r="G27" s="46"/>
      <c r="H27" s="48"/>
      <c r="I27" s="49"/>
      <c r="J27" s="49" t="s">
        <v>67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1"/>
      <c r="X27" s="51"/>
      <c r="Y27" s="49"/>
      <c r="Z27" s="49"/>
      <c r="AA27" s="49"/>
      <c r="AB27" s="53"/>
      <c r="AC27" s="54"/>
    </row>
    <row r="28" s="55" customFormat="true" ht="11.25" hidden="false" customHeight="false" outlineLevel="0" collapsed="false">
      <c r="A28" s="56" t="s">
        <v>34</v>
      </c>
      <c r="B28" s="57" t="s">
        <v>35</v>
      </c>
      <c r="C28" s="58" t="s">
        <v>36</v>
      </c>
      <c r="D28" s="59" t="s">
        <v>37</v>
      </c>
      <c r="E28" s="59" t="s">
        <v>38</v>
      </c>
      <c r="F28" s="59" t="s">
        <v>39</v>
      </c>
      <c r="G28" s="59" t="s">
        <v>40</v>
      </c>
      <c r="H28" s="60" t="s">
        <v>41</v>
      </c>
      <c r="I28" s="61" t="s">
        <v>42</v>
      </c>
      <c r="J28" s="61" t="s">
        <v>43</v>
      </c>
      <c r="K28" s="61" t="s">
        <v>44</v>
      </c>
      <c r="L28" s="61" t="s">
        <v>45</v>
      </c>
      <c r="M28" s="61" t="s">
        <v>32</v>
      </c>
      <c r="N28" s="61" t="s">
        <v>46</v>
      </c>
      <c r="O28" s="61" t="s">
        <v>47</v>
      </c>
      <c r="P28" s="61" t="s">
        <v>48</v>
      </c>
      <c r="Q28" s="61" t="s">
        <v>49</v>
      </c>
      <c r="R28" s="61" t="s">
        <v>50</v>
      </c>
      <c r="S28" s="61" t="s">
        <v>51</v>
      </c>
      <c r="T28" s="61" t="s">
        <v>52</v>
      </c>
      <c r="U28" s="61" t="s">
        <v>87</v>
      </c>
      <c r="V28" s="61" t="s">
        <v>30</v>
      </c>
      <c r="W28" s="63" t="s">
        <v>36</v>
      </c>
      <c r="X28" s="64" t="s">
        <v>53</v>
      </c>
      <c r="Y28" s="65"/>
      <c r="Z28" s="65"/>
      <c r="AA28" s="65"/>
      <c r="AB28" s="54"/>
      <c r="AC28" s="54"/>
    </row>
    <row r="29" s="78" customFormat="true" ht="12.75" hidden="false" customHeight="false" outlineLevel="0" collapsed="false">
      <c r="A29" s="87" t="s">
        <v>441</v>
      </c>
      <c r="B29" s="88" t="n">
        <v>397</v>
      </c>
      <c r="C29" s="89" t="n">
        <v>14</v>
      </c>
      <c r="D29" s="90" t="s">
        <v>2139</v>
      </c>
      <c r="E29" s="90" t="s">
        <v>2140</v>
      </c>
      <c r="F29" s="90" t="s">
        <v>2141</v>
      </c>
      <c r="G29" s="90" t="s">
        <v>2114</v>
      </c>
      <c r="H29" s="111" t="n">
        <v>1</v>
      </c>
      <c r="I29" s="112" t="n">
        <v>1</v>
      </c>
      <c r="J29" s="112" t="n">
        <v>1</v>
      </c>
      <c r="K29" s="112" t="n">
        <v>1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1</v>
      </c>
      <c r="Q29" s="112" t="n">
        <v>1</v>
      </c>
      <c r="R29" s="112" t="n">
        <v>1</v>
      </c>
      <c r="S29" s="112" t="n">
        <v>1</v>
      </c>
      <c r="T29" s="112" t="n">
        <v>1</v>
      </c>
      <c r="U29" s="112" t="n">
        <v>1</v>
      </c>
      <c r="V29" s="112" t="n">
        <v>0</v>
      </c>
      <c r="W29" s="94" t="n">
        <v>14</v>
      </c>
      <c r="X29" s="95" t="n">
        <v>0</v>
      </c>
      <c r="Y29" s="96"/>
      <c r="Z29" s="96"/>
      <c r="AA29" s="96"/>
      <c r="AB29" s="77"/>
      <c r="AC29" s="77"/>
    </row>
    <row r="30" s="78" customFormat="true" ht="12.75" hidden="false" customHeight="false" outlineLevel="0" collapsed="false">
      <c r="A30" s="79" t="s">
        <v>441</v>
      </c>
      <c r="B30" s="80" t="n">
        <v>575</v>
      </c>
      <c r="C30" s="24" t="n">
        <v>14</v>
      </c>
      <c r="D30" s="81" t="s">
        <v>2142</v>
      </c>
      <c r="E30" s="81" t="s">
        <v>2143</v>
      </c>
      <c r="F30" s="81" t="s">
        <v>1109</v>
      </c>
      <c r="G30" s="81" t="s">
        <v>2144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1</v>
      </c>
      <c r="W30" s="84" t="n">
        <v>14</v>
      </c>
      <c r="X30" s="85" t="n">
        <v>0</v>
      </c>
      <c r="Y30" s="86"/>
      <c r="Z30" s="86"/>
      <c r="AA30" s="86"/>
      <c r="AB30" s="77"/>
      <c r="AC30" s="77"/>
    </row>
    <row r="31" s="78" customFormat="true" ht="12.75" hidden="false" customHeight="false" outlineLevel="0" collapsed="false">
      <c r="A31" s="79" t="s">
        <v>434</v>
      </c>
      <c r="B31" s="80" t="n">
        <v>313</v>
      </c>
      <c r="C31" s="24" t="n">
        <v>12</v>
      </c>
      <c r="D31" s="81" t="s">
        <v>2145</v>
      </c>
      <c r="E31" s="81" t="s">
        <v>2146</v>
      </c>
      <c r="F31" s="81" t="s">
        <v>1175</v>
      </c>
      <c r="G31" s="81" t="s">
        <v>1176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0</v>
      </c>
      <c r="Q31" s="114" t="n">
        <v>1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84" t="n">
        <v>12</v>
      </c>
      <c r="X31" s="85" t="n">
        <v>0</v>
      </c>
      <c r="Y31" s="86"/>
      <c r="Z31" s="86"/>
      <c r="AA31" s="86"/>
      <c r="AB31" s="77"/>
      <c r="AC31" s="77"/>
    </row>
    <row r="32" s="78" customFormat="true" ht="12.75" hidden="false" customHeight="false" outlineLevel="0" collapsed="false">
      <c r="A32" s="79" t="s">
        <v>434</v>
      </c>
      <c r="B32" s="80" t="n">
        <v>561</v>
      </c>
      <c r="C32" s="24" t="n">
        <v>12</v>
      </c>
      <c r="D32" s="81" t="s">
        <v>2147</v>
      </c>
      <c r="E32" s="81" t="s">
        <v>2148</v>
      </c>
      <c r="F32" s="81" t="s">
        <v>2149</v>
      </c>
      <c r="G32" s="81" t="s">
        <v>2150</v>
      </c>
      <c r="H32" s="113" t="n">
        <v>0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0</v>
      </c>
      <c r="R32" s="114" t="n">
        <v>1</v>
      </c>
      <c r="S32" s="114" t="n">
        <v>1</v>
      </c>
      <c r="T32" s="114" t="n">
        <v>0</v>
      </c>
      <c r="U32" s="114" t="n">
        <v>1</v>
      </c>
      <c r="V32" s="114" t="n">
        <v>1</v>
      </c>
      <c r="W32" s="84" t="n">
        <v>12</v>
      </c>
      <c r="X32" s="85" t="n">
        <v>0</v>
      </c>
      <c r="Y32" s="86"/>
      <c r="Z32" s="86"/>
      <c r="AA32" s="86"/>
      <c r="AB32" s="77"/>
      <c r="AC32" s="77"/>
    </row>
    <row r="33" s="78" customFormat="true" ht="12.75" hidden="false" customHeight="false" outlineLevel="0" collapsed="false">
      <c r="A33" s="79" t="n">
        <v>5</v>
      </c>
      <c r="B33" s="80" t="n">
        <v>520</v>
      </c>
      <c r="C33" s="24" t="n">
        <v>10</v>
      </c>
      <c r="D33" s="81" t="s">
        <v>1131</v>
      </c>
      <c r="E33" s="81" t="s">
        <v>1132</v>
      </c>
      <c r="F33" s="81" t="s">
        <v>1109</v>
      </c>
      <c r="G33" s="81" t="s">
        <v>1110</v>
      </c>
      <c r="H33" s="113" t="n">
        <v>1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0</v>
      </c>
      <c r="N33" s="114" t="n">
        <v>1</v>
      </c>
      <c r="O33" s="114" t="n">
        <v>0</v>
      </c>
      <c r="P33" s="114" t="n">
        <v>1</v>
      </c>
      <c r="Q33" s="114" t="n">
        <v>1</v>
      </c>
      <c r="R33" s="114" t="n">
        <v>1</v>
      </c>
      <c r="S33" s="114" t="n">
        <v>0</v>
      </c>
      <c r="T33" s="114" t="n">
        <v>1</v>
      </c>
      <c r="U33" s="114" t="n">
        <v>0</v>
      </c>
      <c r="V33" s="114" t="n">
        <v>1</v>
      </c>
      <c r="W33" s="84" t="n">
        <v>10</v>
      </c>
      <c r="X33" s="85" t="n">
        <v>0</v>
      </c>
      <c r="Y33" s="86"/>
      <c r="Z33" s="86"/>
      <c r="AA33" s="86"/>
      <c r="AB33" s="77"/>
      <c r="AC33" s="77"/>
    </row>
    <row r="34" s="78" customFormat="true" ht="12.75" hidden="false" customHeight="false" outlineLevel="0" collapsed="false">
      <c r="A34" s="79" t="s">
        <v>163</v>
      </c>
      <c r="B34" s="80" t="n">
        <v>417</v>
      </c>
      <c r="C34" s="24" t="n">
        <v>9</v>
      </c>
      <c r="D34" s="81" t="s">
        <v>446</v>
      </c>
      <c r="E34" s="81" t="s">
        <v>447</v>
      </c>
      <c r="F34" s="81" t="s">
        <v>2099</v>
      </c>
      <c r="G34" s="81" t="s">
        <v>2151</v>
      </c>
      <c r="H34" s="113" t="n">
        <v>1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1</v>
      </c>
      <c r="Q34" s="114" t="n">
        <v>1</v>
      </c>
      <c r="R34" s="114" t="n">
        <v>1</v>
      </c>
      <c r="S34" s="114" t="n">
        <v>0</v>
      </c>
      <c r="T34" s="114" t="n">
        <v>1</v>
      </c>
      <c r="U34" s="114" t="n">
        <v>0</v>
      </c>
      <c r="V34" s="114" t="n">
        <v>1</v>
      </c>
      <c r="W34" s="84" t="n">
        <v>9</v>
      </c>
      <c r="X34" s="85" t="n">
        <v>0</v>
      </c>
      <c r="Y34" s="86"/>
      <c r="Z34" s="86"/>
      <c r="AA34" s="86"/>
      <c r="AB34" s="77"/>
      <c r="AC34" s="77"/>
    </row>
    <row r="35" s="126" customFormat="true" ht="12.75" hidden="false" customHeight="false" outlineLevel="0" collapsed="false">
      <c r="A35" s="115" t="s">
        <v>163</v>
      </c>
      <c r="B35" s="116" t="n">
        <v>576</v>
      </c>
      <c r="C35" s="117" t="n">
        <v>9</v>
      </c>
      <c r="D35" s="118" t="s">
        <v>2152</v>
      </c>
      <c r="E35" s="118" t="s">
        <v>2153</v>
      </c>
      <c r="F35" s="118" t="s">
        <v>1109</v>
      </c>
      <c r="G35" s="118" t="s">
        <v>1110</v>
      </c>
      <c r="H35" s="119" t="n">
        <v>1</v>
      </c>
      <c r="I35" s="120" t="n">
        <v>0</v>
      </c>
      <c r="J35" s="120" t="n">
        <v>1</v>
      </c>
      <c r="K35" s="120" t="n">
        <v>1</v>
      </c>
      <c r="L35" s="120" t="n">
        <v>1</v>
      </c>
      <c r="M35" s="120" t="n">
        <v>0</v>
      </c>
      <c r="N35" s="120" t="n">
        <v>1</v>
      </c>
      <c r="O35" s="120" t="n">
        <v>1</v>
      </c>
      <c r="P35" s="120" t="n">
        <v>1</v>
      </c>
      <c r="Q35" s="120" t="n">
        <v>0</v>
      </c>
      <c r="R35" s="120" t="n">
        <v>1</v>
      </c>
      <c r="S35" s="120" t="n">
        <v>0</v>
      </c>
      <c r="T35" s="120" t="n">
        <v>1</v>
      </c>
      <c r="U35" s="120" t="n">
        <v>0</v>
      </c>
      <c r="V35" s="120" t="n">
        <v>0</v>
      </c>
      <c r="W35" s="122" t="n">
        <v>9</v>
      </c>
      <c r="X35" s="123" t="n">
        <v>0</v>
      </c>
      <c r="Y35" s="124"/>
      <c r="Z35" s="124"/>
      <c r="AA35" s="124"/>
      <c r="AB35" s="125"/>
      <c r="AC35" s="125"/>
    </row>
    <row r="36" s="78" customFormat="true" ht="12.75" hidden="false" customHeight="false" outlineLevel="0" collapsed="false">
      <c r="A36" s="79" t="n">
        <v>8</v>
      </c>
      <c r="B36" s="80" t="n">
        <v>105</v>
      </c>
      <c r="C36" s="24" t="n">
        <v>6</v>
      </c>
      <c r="D36" s="81" t="s">
        <v>2154</v>
      </c>
      <c r="E36" s="81" t="s">
        <v>2155</v>
      </c>
      <c r="F36" s="81" t="s">
        <v>2156</v>
      </c>
      <c r="G36" s="81" t="s">
        <v>1332</v>
      </c>
      <c r="H36" s="113" t="n">
        <v>0</v>
      </c>
      <c r="I36" s="114" t="n">
        <v>1</v>
      </c>
      <c r="J36" s="114" t="n">
        <v>0</v>
      </c>
      <c r="K36" s="114" t="n">
        <v>0</v>
      </c>
      <c r="L36" s="114" t="n">
        <v>0</v>
      </c>
      <c r="M36" s="114" t="n">
        <v>1</v>
      </c>
      <c r="N36" s="114" t="n">
        <v>0</v>
      </c>
      <c r="O36" s="114" t="n">
        <v>0</v>
      </c>
      <c r="P36" s="114" t="n">
        <v>0</v>
      </c>
      <c r="Q36" s="114" t="n">
        <v>1</v>
      </c>
      <c r="R36" s="114" t="n">
        <v>1</v>
      </c>
      <c r="S36" s="114" t="n">
        <v>0</v>
      </c>
      <c r="T36" s="114" t="n">
        <v>0</v>
      </c>
      <c r="U36" s="114" t="n">
        <v>1</v>
      </c>
      <c r="V36" s="114" t="n">
        <v>1</v>
      </c>
      <c r="W36" s="84" t="n">
        <v>6</v>
      </c>
      <c r="X36" s="85" t="n">
        <v>0</v>
      </c>
      <c r="Y36" s="86"/>
      <c r="Z36" s="86"/>
      <c r="AA36" s="86"/>
      <c r="AB36" s="77"/>
      <c r="AC36" s="77"/>
    </row>
    <row r="37" s="78" customFormat="true" ht="12.75" hidden="false" customHeight="false" outlineLevel="0" collapsed="false">
      <c r="A37" s="79" t="s">
        <v>294</v>
      </c>
      <c r="B37" s="80" t="n">
        <v>370</v>
      </c>
      <c r="C37" s="24" t="n">
        <v>2</v>
      </c>
      <c r="D37" s="81" t="s">
        <v>1137</v>
      </c>
      <c r="E37" s="81" t="s">
        <v>1138</v>
      </c>
      <c r="F37" s="81" t="s">
        <v>1139</v>
      </c>
      <c r="G37" s="81" t="s">
        <v>1140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1</v>
      </c>
      <c r="P37" s="114" t="n">
        <v>0</v>
      </c>
      <c r="Q37" s="114" t="n">
        <v>0</v>
      </c>
      <c r="R37" s="114" t="n">
        <v>0</v>
      </c>
      <c r="S37" s="114" t="n">
        <v>1</v>
      </c>
      <c r="T37" s="114" t="n">
        <v>0</v>
      </c>
      <c r="U37" s="114" t="n">
        <v>0</v>
      </c>
      <c r="V37" s="114" t="n">
        <v>0</v>
      </c>
      <c r="W37" s="84" t="n">
        <v>2</v>
      </c>
      <c r="X37" s="85" t="n">
        <v>0</v>
      </c>
      <c r="Y37" s="86"/>
      <c r="Z37" s="86"/>
      <c r="AA37" s="86"/>
      <c r="AB37" s="77"/>
      <c r="AC37" s="77"/>
    </row>
    <row r="38" s="78" customFormat="true" ht="12.75" hidden="false" customHeight="false" outlineLevel="0" collapsed="false">
      <c r="A38" s="79" t="s">
        <v>294</v>
      </c>
      <c r="B38" s="80" t="n">
        <v>572</v>
      </c>
      <c r="C38" s="24" t="n">
        <v>2</v>
      </c>
      <c r="D38" s="81" t="s">
        <v>2157</v>
      </c>
      <c r="E38" s="81" t="s">
        <v>2158</v>
      </c>
      <c r="F38" s="81" t="s">
        <v>1407</v>
      </c>
      <c r="G38" s="81" t="s">
        <v>2159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1</v>
      </c>
      <c r="T38" s="114" t="n">
        <v>0</v>
      </c>
      <c r="U38" s="114" t="n">
        <v>1</v>
      </c>
      <c r="V38" s="114" t="n">
        <v>0</v>
      </c>
      <c r="W38" s="84" t="n">
        <v>2</v>
      </c>
      <c r="X38" s="85" t="n">
        <v>0</v>
      </c>
      <c r="Y38" s="86"/>
      <c r="Z38" s="86"/>
      <c r="AA38" s="86"/>
      <c r="AB38" s="77"/>
      <c r="AC38" s="77"/>
    </row>
    <row r="39" s="108" customFormat="true" ht="12.75" hidden="false" customHeight="false" outlineLevel="0" collapsed="false">
      <c r="A39" s="97" t="n">
        <v>11</v>
      </c>
      <c r="B39" s="98" t="n">
        <v>49</v>
      </c>
      <c r="C39" s="99" t="n">
        <v>0</v>
      </c>
      <c r="D39" s="100" t="s">
        <v>2160</v>
      </c>
      <c r="E39" s="100" t="s">
        <v>2161</v>
      </c>
      <c r="F39" s="100" t="s">
        <v>1503</v>
      </c>
      <c r="G39" s="100" t="s">
        <v>1176</v>
      </c>
      <c r="H39" s="127" t="n">
        <v>0</v>
      </c>
      <c r="I39" s="128" t="n">
        <v>0</v>
      </c>
      <c r="J39" s="128" t="n">
        <v>0</v>
      </c>
      <c r="K39" s="128" t="n">
        <v>0</v>
      </c>
      <c r="L39" s="128" t="n">
        <v>0</v>
      </c>
      <c r="M39" s="128" t="n">
        <v>0</v>
      </c>
      <c r="N39" s="128" t="n">
        <v>0</v>
      </c>
      <c r="O39" s="128" t="n">
        <v>0</v>
      </c>
      <c r="P39" s="128" t="n">
        <v>0</v>
      </c>
      <c r="Q39" s="128" t="n">
        <v>0</v>
      </c>
      <c r="R39" s="128" t="n">
        <v>0</v>
      </c>
      <c r="S39" s="128" t="n">
        <v>0</v>
      </c>
      <c r="T39" s="128" t="n">
        <v>0</v>
      </c>
      <c r="U39" s="128" t="n">
        <v>0</v>
      </c>
      <c r="V39" s="128" t="n">
        <v>0</v>
      </c>
      <c r="W39" s="104" t="n">
        <v>0</v>
      </c>
      <c r="X39" s="105" t="n">
        <v>0</v>
      </c>
      <c r="Y39" s="106"/>
      <c r="Z39" s="106"/>
      <c r="AA39" s="106"/>
      <c r="AB39" s="107"/>
      <c r="AC39" s="107"/>
    </row>
    <row r="40" customFormat="false" ht="12.75" hidden="false" customHeight="false" outlineLevel="0" collapsed="false">
      <c r="A40" s="5"/>
      <c r="B40" s="6"/>
      <c r="C40" s="7"/>
      <c r="D40" s="8"/>
      <c r="F40" s="9"/>
      <c r="G40" s="9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10"/>
      <c r="X40" s="13"/>
      <c r="Y40" s="13"/>
      <c r="Z40" s="13"/>
      <c r="AA40" s="13"/>
      <c r="AB4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7.7"/>
    <col collapsed="false" customWidth="true" hidden="false" outlineLevel="0" max="6" min="6" style="0" width="9.41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226</v>
      </c>
      <c r="H3" s="19" t="s">
        <v>2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2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1</v>
      </c>
      <c r="H4" s="19" t="s">
        <v>22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73</v>
      </c>
      <c r="H5" s="19" t="s">
        <v>22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3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23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232</v>
      </c>
      <c r="C8" s="33"/>
      <c r="D8" s="34"/>
      <c r="E8" s="38"/>
      <c r="F8" s="35"/>
      <c r="G8" s="39" t="s">
        <v>233</v>
      </c>
      <c r="H8" s="19" t="s">
        <v>23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3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3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1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3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6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49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571</v>
      </c>
      <c r="C20" s="89" t="n">
        <v>5</v>
      </c>
      <c r="D20" s="90" t="s">
        <v>240</v>
      </c>
      <c r="E20" s="90" t="s">
        <v>241</v>
      </c>
      <c r="F20" s="90" t="s">
        <v>60</v>
      </c>
      <c r="G20" s="90" t="s">
        <v>57</v>
      </c>
      <c r="H20" s="91" t="n">
        <v>1</v>
      </c>
      <c r="I20" s="92" t="n">
        <v>1</v>
      </c>
      <c r="J20" s="92" t="n">
        <v>1</v>
      </c>
      <c r="K20" s="92" t="n">
        <v>1</v>
      </c>
      <c r="L20" s="92" t="n">
        <v>1</v>
      </c>
      <c r="M20" s="92" t="n">
        <v>3</v>
      </c>
      <c r="N20" s="92" t="n">
        <v>2</v>
      </c>
      <c r="O20" s="92" t="n">
        <v>1</v>
      </c>
      <c r="P20" s="92" t="n">
        <v>1</v>
      </c>
      <c r="Q20" s="92" t="n">
        <v>1</v>
      </c>
      <c r="R20" s="92" t="n">
        <v>1</v>
      </c>
      <c r="S20" s="92" t="n">
        <v>2</v>
      </c>
      <c r="T20" s="92" t="n">
        <v>2</v>
      </c>
      <c r="U20" s="92" t="n">
        <v>1</v>
      </c>
      <c r="V20" s="92" t="n">
        <v>1</v>
      </c>
      <c r="W20" s="93" t="n">
        <v>1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1</v>
      </c>
      <c r="AC20" s="92" t="n">
        <v>4</v>
      </c>
      <c r="AD20" s="92" t="n">
        <v>1</v>
      </c>
      <c r="AE20" s="92" t="n">
        <v>1</v>
      </c>
      <c r="AF20" s="92" t="n">
        <v>1</v>
      </c>
      <c r="AG20" s="92" t="n">
        <v>1</v>
      </c>
      <c r="AH20" s="92" t="n">
        <v>1</v>
      </c>
      <c r="AI20" s="92" t="n">
        <v>3</v>
      </c>
      <c r="AJ20" s="92" t="n">
        <v>1</v>
      </c>
      <c r="AK20" s="92" t="n">
        <v>2</v>
      </c>
      <c r="AL20" s="92" t="n">
        <v>1</v>
      </c>
      <c r="AM20" s="93" t="n">
        <v>1</v>
      </c>
      <c r="AN20" s="92" t="n">
        <v>1</v>
      </c>
      <c r="AO20" s="92" t="n">
        <v>1</v>
      </c>
      <c r="AP20" s="92" t="n">
        <v>1</v>
      </c>
      <c r="AQ20" s="92" t="n">
        <v>1</v>
      </c>
      <c r="AR20" s="92" t="n">
        <v>1</v>
      </c>
      <c r="AS20" s="92" t="n">
        <v>4</v>
      </c>
      <c r="AT20" s="92" t="n">
        <v>2</v>
      </c>
      <c r="AU20" s="92" t="n">
        <v>1</v>
      </c>
      <c r="AV20" s="92" t="n">
        <v>1</v>
      </c>
      <c r="AW20" s="92" t="n">
        <v>1</v>
      </c>
      <c r="AX20" s="92" t="n">
        <v>1</v>
      </c>
      <c r="AY20" s="92" t="n">
        <v>2</v>
      </c>
      <c r="AZ20" s="92" t="n">
        <v>1</v>
      </c>
      <c r="BA20" s="92" t="n">
        <v>1</v>
      </c>
      <c r="BB20" s="92" t="n">
        <v>1</v>
      </c>
      <c r="BC20" s="93" t="n">
        <v>1</v>
      </c>
      <c r="BD20" s="92" t="n">
        <v>1</v>
      </c>
      <c r="BE20" s="92" t="n">
        <v>1</v>
      </c>
      <c r="BF20" s="92" t="n">
        <v>1</v>
      </c>
      <c r="BG20" s="92" t="n">
        <v>1</v>
      </c>
      <c r="BH20" s="92" t="n">
        <v>1</v>
      </c>
      <c r="BI20" s="92" t="n">
        <v>5</v>
      </c>
      <c r="BJ20" s="92" t="n">
        <v>1</v>
      </c>
      <c r="BK20" s="92" t="n">
        <v>1</v>
      </c>
      <c r="BL20" s="92" t="n">
        <v>2</v>
      </c>
      <c r="BM20" s="92" t="n">
        <v>1</v>
      </c>
      <c r="BN20" s="92" t="n">
        <v>1</v>
      </c>
      <c r="BO20" s="92" t="n">
        <v>2</v>
      </c>
      <c r="BP20" s="92" t="n">
        <v>1</v>
      </c>
      <c r="BQ20" s="92" t="n">
        <v>1</v>
      </c>
      <c r="BR20" s="92" t="n">
        <v>1</v>
      </c>
      <c r="BS20" s="93" t="n">
        <v>1</v>
      </c>
      <c r="BT20" s="92" t="n">
        <v>1</v>
      </c>
      <c r="BU20" s="92" t="n">
        <v>1</v>
      </c>
      <c r="BV20" s="92" t="n">
        <v>1</v>
      </c>
      <c r="BW20" s="92" t="n">
        <v>1</v>
      </c>
      <c r="BX20" s="92" t="n">
        <v>1</v>
      </c>
      <c r="BY20" s="92" t="n">
        <v>4</v>
      </c>
      <c r="BZ20" s="92" t="n">
        <v>1</v>
      </c>
      <c r="CA20" s="92" t="n">
        <v>1</v>
      </c>
      <c r="CB20" s="92" t="n">
        <v>1</v>
      </c>
      <c r="CC20" s="92" t="n">
        <v>1</v>
      </c>
      <c r="CD20" s="92" t="n">
        <v>1</v>
      </c>
      <c r="CE20" s="92" t="n">
        <v>2</v>
      </c>
      <c r="CF20" s="92" t="n">
        <v>1</v>
      </c>
      <c r="CG20" s="92" t="n">
        <v>1</v>
      </c>
      <c r="CH20" s="92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580</v>
      </c>
      <c r="C21" s="24" t="n">
        <v>10</v>
      </c>
      <c r="D21" s="81" t="s">
        <v>242</v>
      </c>
      <c r="E21" s="81" t="s">
        <v>243</v>
      </c>
      <c r="F21" s="81" t="s">
        <v>56</v>
      </c>
      <c r="G21" s="81" t="s">
        <v>57</v>
      </c>
      <c r="H21" s="82" t="n">
        <v>3</v>
      </c>
      <c r="I21" s="23" t="n">
        <v>3</v>
      </c>
      <c r="J21" s="23" t="n">
        <v>3</v>
      </c>
      <c r="K21" s="23" t="n">
        <v>2</v>
      </c>
      <c r="L21" s="23" t="n">
        <v>2</v>
      </c>
      <c r="M21" s="23" t="n">
        <v>1</v>
      </c>
      <c r="N21" s="23" t="n">
        <v>3</v>
      </c>
      <c r="O21" s="23" t="n">
        <v>2</v>
      </c>
      <c r="P21" s="23" t="n">
        <v>2</v>
      </c>
      <c r="Q21" s="23" t="n">
        <v>6</v>
      </c>
      <c r="R21" s="23" t="n">
        <v>2</v>
      </c>
      <c r="S21" s="23" t="n">
        <v>3</v>
      </c>
      <c r="T21" s="23" t="n">
        <v>5</v>
      </c>
      <c r="U21" s="23" t="n">
        <v>2</v>
      </c>
      <c r="V21" s="23" t="n">
        <v>2</v>
      </c>
      <c r="W21" s="83" t="n">
        <v>2</v>
      </c>
      <c r="X21" s="23" t="n">
        <v>3</v>
      </c>
      <c r="Y21" s="23" t="n">
        <v>3</v>
      </c>
      <c r="Z21" s="23" t="n">
        <v>3</v>
      </c>
      <c r="AA21" s="23" t="n">
        <v>2</v>
      </c>
      <c r="AB21" s="23" t="n">
        <v>2</v>
      </c>
      <c r="AC21" s="23" t="n">
        <v>1</v>
      </c>
      <c r="AD21" s="23" t="n">
        <v>2</v>
      </c>
      <c r="AE21" s="23" t="n">
        <v>4</v>
      </c>
      <c r="AF21" s="23" t="n">
        <v>3</v>
      </c>
      <c r="AG21" s="23" t="n">
        <v>6</v>
      </c>
      <c r="AH21" s="23" t="n">
        <v>2</v>
      </c>
      <c r="AI21" s="23" t="n">
        <v>1</v>
      </c>
      <c r="AJ21" s="23" t="n">
        <v>5</v>
      </c>
      <c r="AK21" s="23" t="n">
        <v>1</v>
      </c>
      <c r="AL21" s="23" t="n">
        <v>2</v>
      </c>
      <c r="AM21" s="83" t="n">
        <v>2</v>
      </c>
      <c r="AN21" s="23" t="n">
        <v>3</v>
      </c>
      <c r="AO21" s="23" t="n">
        <v>2</v>
      </c>
      <c r="AP21" s="23" t="n">
        <v>3</v>
      </c>
      <c r="AQ21" s="23" t="n">
        <v>2</v>
      </c>
      <c r="AR21" s="23" t="n">
        <v>2</v>
      </c>
      <c r="AS21" s="23" t="n">
        <v>1</v>
      </c>
      <c r="AT21" s="23" t="n">
        <v>4</v>
      </c>
      <c r="AU21" s="23" t="n">
        <v>4</v>
      </c>
      <c r="AV21" s="23" t="n">
        <v>3</v>
      </c>
      <c r="AW21" s="23" t="n">
        <v>6</v>
      </c>
      <c r="AX21" s="23" t="n">
        <v>2</v>
      </c>
      <c r="AY21" s="23" t="n">
        <v>1</v>
      </c>
      <c r="AZ21" s="23" t="n">
        <v>4</v>
      </c>
      <c r="BA21" s="23" t="n">
        <v>2</v>
      </c>
      <c r="BB21" s="23" t="n">
        <v>2</v>
      </c>
      <c r="BC21" s="83" t="n">
        <v>2</v>
      </c>
      <c r="BD21" s="23" t="n">
        <v>3</v>
      </c>
      <c r="BE21" s="23" t="n">
        <v>3</v>
      </c>
      <c r="BF21" s="23" t="n">
        <v>3</v>
      </c>
      <c r="BG21" s="23" t="n">
        <v>2</v>
      </c>
      <c r="BH21" s="23" t="n">
        <v>2</v>
      </c>
      <c r="BI21" s="23" t="n">
        <v>1</v>
      </c>
      <c r="BJ21" s="23" t="n">
        <v>4</v>
      </c>
      <c r="BK21" s="23" t="n">
        <v>3</v>
      </c>
      <c r="BL21" s="23" t="n">
        <v>3</v>
      </c>
      <c r="BM21" s="23" t="n">
        <v>4</v>
      </c>
      <c r="BN21" s="23" t="n">
        <v>2</v>
      </c>
      <c r="BO21" s="23" t="n">
        <v>1</v>
      </c>
      <c r="BP21" s="23" t="n">
        <v>4</v>
      </c>
      <c r="BQ21" s="23" t="n">
        <v>2</v>
      </c>
      <c r="BR21" s="23" t="n">
        <v>2</v>
      </c>
      <c r="BS21" s="83" t="n">
        <v>2</v>
      </c>
      <c r="BT21" s="23" t="n">
        <v>3</v>
      </c>
      <c r="BU21" s="23" t="n">
        <v>3</v>
      </c>
      <c r="BV21" s="23" t="n">
        <v>3</v>
      </c>
      <c r="BW21" s="23" t="n">
        <v>2</v>
      </c>
      <c r="BX21" s="23" t="n">
        <v>2</v>
      </c>
      <c r="BY21" s="23" t="n">
        <v>1</v>
      </c>
      <c r="BZ21" s="23" t="n">
        <v>3</v>
      </c>
      <c r="CA21" s="23" t="n">
        <v>3</v>
      </c>
      <c r="CB21" s="23" t="n">
        <v>3</v>
      </c>
      <c r="CC21" s="23" t="n">
        <v>4</v>
      </c>
      <c r="CD21" s="23" t="n">
        <v>2</v>
      </c>
      <c r="CE21" s="23" t="n">
        <v>1</v>
      </c>
      <c r="CF21" s="23" t="n">
        <v>4</v>
      </c>
      <c r="CG21" s="23" t="n">
        <v>2</v>
      </c>
      <c r="CH21" s="23" t="n">
        <v>2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397</v>
      </c>
      <c r="C22" s="24" t="n">
        <v>18</v>
      </c>
      <c r="D22" s="81" t="s">
        <v>244</v>
      </c>
      <c r="E22" s="81" t="s">
        <v>245</v>
      </c>
      <c r="F22" s="81" t="s">
        <v>56</v>
      </c>
      <c r="G22" s="81" t="s">
        <v>57</v>
      </c>
      <c r="H22" s="82" t="n">
        <v>4</v>
      </c>
      <c r="I22" s="23" t="n">
        <v>5</v>
      </c>
      <c r="J22" s="23" t="n">
        <v>2</v>
      </c>
      <c r="K22" s="23" t="n">
        <v>5</v>
      </c>
      <c r="L22" s="23" t="n">
        <v>6</v>
      </c>
      <c r="M22" s="23" t="n">
        <v>4</v>
      </c>
      <c r="N22" s="23" t="n">
        <v>6</v>
      </c>
      <c r="O22" s="23" t="n">
        <v>4</v>
      </c>
      <c r="P22" s="23" t="n">
        <v>5</v>
      </c>
      <c r="Q22" s="23" t="n">
        <v>3</v>
      </c>
      <c r="R22" s="23" t="n">
        <v>3</v>
      </c>
      <c r="S22" s="23" t="n">
        <v>4</v>
      </c>
      <c r="T22" s="23" t="n">
        <v>3</v>
      </c>
      <c r="U22" s="23" t="n">
        <v>5</v>
      </c>
      <c r="V22" s="23" t="n">
        <v>6</v>
      </c>
      <c r="W22" s="83" t="n">
        <v>5</v>
      </c>
      <c r="X22" s="23" t="n">
        <v>4</v>
      </c>
      <c r="Y22" s="23" t="n">
        <v>5</v>
      </c>
      <c r="Z22" s="23" t="n">
        <v>2</v>
      </c>
      <c r="AA22" s="23" t="n">
        <v>3</v>
      </c>
      <c r="AB22" s="23" t="n">
        <v>6</v>
      </c>
      <c r="AC22" s="23" t="n">
        <v>3</v>
      </c>
      <c r="AD22" s="23" t="n">
        <v>5</v>
      </c>
      <c r="AE22" s="23" t="n">
        <v>2</v>
      </c>
      <c r="AF22" s="23" t="n">
        <v>5</v>
      </c>
      <c r="AG22" s="23" t="n">
        <v>3</v>
      </c>
      <c r="AH22" s="23" t="n">
        <v>4</v>
      </c>
      <c r="AI22" s="23" t="n">
        <v>4</v>
      </c>
      <c r="AJ22" s="23" t="n">
        <v>3</v>
      </c>
      <c r="AK22" s="23" t="n">
        <v>5</v>
      </c>
      <c r="AL22" s="23" t="n">
        <v>6</v>
      </c>
      <c r="AM22" s="83" t="n">
        <v>4</v>
      </c>
      <c r="AN22" s="23" t="n">
        <v>4</v>
      </c>
      <c r="AO22" s="23" t="n">
        <v>6</v>
      </c>
      <c r="AP22" s="23" t="n">
        <v>2</v>
      </c>
      <c r="AQ22" s="23" t="n">
        <v>4</v>
      </c>
      <c r="AR22" s="23" t="n">
        <v>6</v>
      </c>
      <c r="AS22" s="23" t="n">
        <v>3</v>
      </c>
      <c r="AT22" s="23" t="n">
        <v>6</v>
      </c>
      <c r="AU22" s="23" t="n">
        <v>2</v>
      </c>
      <c r="AV22" s="23" t="n">
        <v>4</v>
      </c>
      <c r="AW22" s="23" t="n">
        <v>4</v>
      </c>
      <c r="AX22" s="23" t="n">
        <v>3</v>
      </c>
      <c r="AY22" s="23" t="n">
        <v>4</v>
      </c>
      <c r="AZ22" s="23" t="n">
        <v>3</v>
      </c>
      <c r="BA22" s="23" t="n">
        <v>4</v>
      </c>
      <c r="BB22" s="23" t="n">
        <v>6</v>
      </c>
      <c r="BC22" s="83" t="n">
        <v>3</v>
      </c>
      <c r="BD22" s="23" t="n">
        <v>4</v>
      </c>
      <c r="BE22" s="23" t="n">
        <v>6</v>
      </c>
      <c r="BF22" s="23" t="n">
        <v>2</v>
      </c>
      <c r="BG22" s="23" t="n">
        <v>3</v>
      </c>
      <c r="BH22" s="23" t="n">
        <v>4</v>
      </c>
      <c r="BI22" s="23" t="n">
        <v>3</v>
      </c>
      <c r="BJ22" s="23" t="n">
        <v>6</v>
      </c>
      <c r="BK22" s="23" t="n">
        <v>2</v>
      </c>
      <c r="BL22" s="23" t="n">
        <v>4</v>
      </c>
      <c r="BM22" s="23" t="n">
        <v>3</v>
      </c>
      <c r="BN22" s="23" t="n">
        <v>4</v>
      </c>
      <c r="BO22" s="23" t="n">
        <v>4</v>
      </c>
      <c r="BP22" s="23" t="n">
        <v>3</v>
      </c>
      <c r="BQ22" s="23" t="n">
        <v>4</v>
      </c>
      <c r="BR22" s="23" t="n">
        <v>6</v>
      </c>
      <c r="BS22" s="83" t="n">
        <v>3</v>
      </c>
      <c r="BT22" s="23" t="n">
        <v>4</v>
      </c>
      <c r="BU22" s="23" t="n">
        <v>6</v>
      </c>
      <c r="BV22" s="23" t="n">
        <v>2</v>
      </c>
      <c r="BW22" s="23" t="n">
        <v>4</v>
      </c>
      <c r="BX22" s="23" t="n">
        <v>5</v>
      </c>
      <c r="BY22" s="23" t="n">
        <v>2</v>
      </c>
      <c r="BZ22" s="23" t="n">
        <v>5</v>
      </c>
      <c r="CA22" s="23" t="n">
        <v>2</v>
      </c>
      <c r="CB22" s="23" t="n">
        <v>5</v>
      </c>
      <c r="CC22" s="23" t="n">
        <v>3</v>
      </c>
      <c r="CD22" s="23" t="n">
        <v>3</v>
      </c>
      <c r="CE22" s="23" t="n">
        <v>4</v>
      </c>
      <c r="CF22" s="23" t="n">
        <v>3</v>
      </c>
      <c r="CG22" s="23" t="n">
        <v>4</v>
      </c>
      <c r="CH22" s="23" t="n">
        <v>6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566</v>
      </c>
      <c r="C23" s="24" t="n">
        <v>20</v>
      </c>
      <c r="D23" s="81" t="s">
        <v>246</v>
      </c>
      <c r="E23" s="81" t="s">
        <v>247</v>
      </c>
      <c r="F23" s="81" t="s">
        <v>248</v>
      </c>
      <c r="G23" s="81" t="s">
        <v>57</v>
      </c>
      <c r="H23" s="82" t="n">
        <v>5</v>
      </c>
      <c r="I23" s="23" t="n">
        <v>2</v>
      </c>
      <c r="J23" s="23" t="n">
        <v>4</v>
      </c>
      <c r="K23" s="23" t="n">
        <v>4</v>
      </c>
      <c r="L23" s="23" t="n">
        <v>4</v>
      </c>
      <c r="M23" s="23" t="n">
        <v>2</v>
      </c>
      <c r="N23" s="23" t="n">
        <v>1</v>
      </c>
      <c r="O23" s="23" t="n">
        <v>3</v>
      </c>
      <c r="P23" s="23" t="n">
        <v>3</v>
      </c>
      <c r="Q23" s="23" t="n">
        <v>5</v>
      </c>
      <c r="R23" s="23" t="n">
        <v>5</v>
      </c>
      <c r="S23" s="23" t="n">
        <v>1</v>
      </c>
      <c r="T23" s="23" t="n">
        <v>1</v>
      </c>
      <c r="U23" s="23" t="n">
        <v>4</v>
      </c>
      <c r="V23" s="23" t="n">
        <v>4</v>
      </c>
      <c r="W23" s="83" t="n">
        <v>3</v>
      </c>
      <c r="X23" s="23" t="n">
        <v>5</v>
      </c>
      <c r="Y23" s="23" t="n">
        <v>2</v>
      </c>
      <c r="Z23" s="23" t="n">
        <v>5</v>
      </c>
      <c r="AA23" s="23" t="n">
        <v>5</v>
      </c>
      <c r="AB23" s="23" t="n">
        <v>4</v>
      </c>
      <c r="AC23" s="23" t="n">
        <v>2</v>
      </c>
      <c r="AD23" s="23" t="n">
        <v>3</v>
      </c>
      <c r="AE23" s="23" t="n">
        <v>3</v>
      </c>
      <c r="AF23" s="23" t="n">
        <v>4</v>
      </c>
      <c r="AG23" s="23" t="n">
        <v>5</v>
      </c>
      <c r="AH23" s="23" t="n">
        <v>3</v>
      </c>
      <c r="AI23" s="23" t="n">
        <v>2</v>
      </c>
      <c r="AJ23" s="23" t="n">
        <v>2</v>
      </c>
      <c r="AK23" s="23" t="n">
        <v>3</v>
      </c>
      <c r="AL23" s="23" t="n">
        <v>3</v>
      </c>
      <c r="AM23" s="83" t="n">
        <v>3</v>
      </c>
      <c r="AN23" s="23" t="n">
        <v>5</v>
      </c>
      <c r="AO23" s="23" t="n">
        <v>4</v>
      </c>
      <c r="AP23" s="23" t="n">
        <v>4</v>
      </c>
      <c r="AQ23" s="23" t="n">
        <v>6</v>
      </c>
      <c r="AR23" s="23" t="n">
        <v>4</v>
      </c>
      <c r="AS23" s="23" t="n">
        <v>2</v>
      </c>
      <c r="AT23" s="23" t="n">
        <v>1</v>
      </c>
      <c r="AU23" s="23" t="n">
        <v>3</v>
      </c>
      <c r="AV23" s="23" t="n">
        <v>6</v>
      </c>
      <c r="AW23" s="23" t="n">
        <v>5</v>
      </c>
      <c r="AX23" s="23" t="n">
        <v>4</v>
      </c>
      <c r="AY23" s="23" t="n">
        <v>3</v>
      </c>
      <c r="AZ23" s="23" t="n">
        <v>2</v>
      </c>
      <c r="BA23" s="23" t="n">
        <v>5</v>
      </c>
      <c r="BB23" s="23" t="n">
        <v>3</v>
      </c>
      <c r="BC23" s="83" t="n">
        <v>4</v>
      </c>
      <c r="BD23" s="23" t="n">
        <v>5</v>
      </c>
      <c r="BE23" s="23" t="n">
        <v>2</v>
      </c>
      <c r="BF23" s="23" t="n">
        <v>5</v>
      </c>
      <c r="BG23" s="23" t="n">
        <v>6</v>
      </c>
      <c r="BH23" s="23" t="n">
        <v>6</v>
      </c>
      <c r="BI23" s="23" t="n">
        <v>2</v>
      </c>
      <c r="BJ23" s="23" t="n">
        <v>3</v>
      </c>
      <c r="BK23" s="23" t="n">
        <v>4</v>
      </c>
      <c r="BL23" s="23" t="n">
        <v>5</v>
      </c>
      <c r="BM23" s="23" t="n">
        <v>5</v>
      </c>
      <c r="BN23" s="23" t="n">
        <v>5</v>
      </c>
      <c r="BO23" s="23" t="n">
        <v>3</v>
      </c>
      <c r="BP23" s="23" t="n">
        <v>2</v>
      </c>
      <c r="BQ23" s="23" t="n">
        <v>5</v>
      </c>
      <c r="BR23" s="23" t="n">
        <v>3</v>
      </c>
      <c r="BS23" s="83" t="n">
        <v>5</v>
      </c>
      <c r="BT23" s="23" t="n">
        <v>5</v>
      </c>
      <c r="BU23" s="23" t="n">
        <v>2</v>
      </c>
      <c r="BV23" s="23" t="n">
        <v>5</v>
      </c>
      <c r="BW23" s="23" t="n">
        <v>3</v>
      </c>
      <c r="BX23" s="23" t="n">
        <v>4</v>
      </c>
      <c r="BY23" s="23" t="n">
        <v>3</v>
      </c>
      <c r="BZ23" s="23" t="n">
        <v>2</v>
      </c>
      <c r="CA23" s="23" t="n">
        <v>6</v>
      </c>
      <c r="CB23" s="23" t="n">
        <v>4</v>
      </c>
      <c r="CC23" s="23" t="n">
        <v>6</v>
      </c>
      <c r="CD23" s="23" t="n">
        <v>5</v>
      </c>
      <c r="CE23" s="23" t="n">
        <v>3</v>
      </c>
      <c r="CF23" s="23" t="n">
        <v>2</v>
      </c>
      <c r="CG23" s="23" t="n">
        <v>5</v>
      </c>
      <c r="CH23" s="23" t="n">
        <v>4</v>
      </c>
      <c r="CI23" s="84" t="n">
        <v>5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573</v>
      </c>
      <c r="C24" s="24" t="n">
        <v>22</v>
      </c>
      <c r="D24" s="81" t="s">
        <v>249</v>
      </c>
      <c r="E24" s="81" t="s">
        <v>250</v>
      </c>
      <c r="F24" s="81" t="s">
        <v>60</v>
      </c>
      <c r="G24" s="81" t="s">
        <v>57</v>
      </c>
      <c r="H24" s="82" t="n">
        <v>2</v>
      </c>
      <c r="I24" s="23" t="n">
        <v>4</v>
      </c>
      <c r="J24" s="23" t="n">
        <v>5</v>
      </c>
      <c r="K24" s="23" t="n">
        <v>6</v>
      </c>
      <c r="L24" s="23" t="n">
        <v>3</v>
      </c>
      <c r="M24" s="23" t="n">
        <v>5</v>
      </c>
      <c r="N24" s="23" t="n">
        <v>4</v>
      </c>
      <c r="O24" s="23" t="n">
        <v>5</v>
      </c>
      <c r="P24" s="23" t="n">
        <v>6</v>
      </c>
      <c r="Q24" s="23" t="n">
        <v>2</v>
      </c>
      <c r="R24" s="23" t="n">
        <v>4</v>
      </c>
      <c r="S24" s="23" t="n">
        <v>6</v>
      </c>
      <c r="T24" s="23" t="n">
        <v>6</v>
      </c>
      <c r="U24" s="23" t="n">
        <v>3</v>
      </c>
      <c r="V24" s="23" t="n">
        <v>3</v>
      </c>
      <c r="W24" s="83" t="n">
        <v>4</v>
      </c>
      <c r="X24" s="23" t="n">
        <v>2</v>
      </c>
      <c r="Y24" s="23" t="n">
        <v>4</v>
      </c>
      <c r="Z24" s="23" t="n">
        <v>4</v>
      </c>
      <c r="AA24" s="23" t="n">
        <v>6</v>
      </c>
      <c r="AB24" s="23" t="n">
        <v>3</v>
      </c>
      <c r="AC24" s="23" t="n">
        <v>5</v>
      </c>
      <c r="AD24" s="23" t="n">
        <v>6</v>
      </c>
      <c r="AE24" s="23" t="n">
        <v>5</v>
      </c>
      <c r="AF24" s="23" t="n">
        <v>2</v>
      </c>
      <c r="AG24" s="23" t="n">
        <v>2</v>
      </c>
      <c r="AH24" s="23" t="n">
        <v>5</v>
      </c>
      <c r="AI24" s="23" t="n">
        <v>6</v>
      </c>
      <c r="AJ24" s="23" t="n">
        <v>6</v>
      </c>
      <c r="AK24" s="23" t="n">
        <v>4</v>
      </c>
      <c r="AL24" s="23" t="n">
        <v>4</v>
      </c>
      <c r="AM24" s="83" t="n">
        <v>5</v>
      </c>
      <c r="AN24" s="23" t="n">
        <v>2</v>
      </c>
      <c r="AO24" s="23" t="n">
        <v>3</v>
      </c>
      <c r="AP24" s="23" t="n">
        <v>5</v>
      </c>
      <c r="AQ24" s="23" t="n">
        <v>5</v>
      </c>
      <c r="AR24" s="23" t="n">
        <v>3</v>
      </c>
      <c r="AS24" s="23" t="n">
        <v>5</v>
      </c>
      <c r="AT24" s="23" t="n">
        <v>3</v>
      </c>
      <c r="AU24" s="23" t="n">
        <v>6</v>
      </c>
      <c r="AV24" s="23" t="n">
        <v>2</v>
      </c>
      <c r="AW24" s="23" t="n">
        <v>2</v>
      </c>
      <c r="AX24" s="23" t="n">
        <v>5</v>
      </c>
      <c r="AY24" s="23" t="n">
        <v>6</v>
      </c>
      <c r="AZ24" s="23" t="n">
        <v>6</v>
      </c>
      <c r="BA24" s="23" t="n">
        <v>3</v>
      </c>
      <c r="BB24" s="23" t="n">
        <v>4</v>
      </c>
      <c r="BC24" s="83" t="n">
        <v>5</v>
      </c>
      <c r="BD24" s="23" t="n">
        <v>2</v>
      </c>
      <c r="BE24" s="23" t="n">
        <v>4</v>
      </c>
      <c r="BF24" s="23" t="n">
        <v>4</v>
      </c>
      <c r="BG24" s="23" t="n">
        <v>5</v>
      </c>
      <c r="BH24" s="23" t="n">
        <v>3</v>
      </c>
      <c r="BI24" s="23" t="n">
        <v>4</v>
      </c>
      <c r="BJ24" s="23" t="n">
        <v>2</v>
      </c>
      <c r="BK24" s="23" t="n">
        <v>6</v>
      </c>
      <c r="BL24" s="23" t="n">
        <v>1</v>
      </c>
      <c r="BM24" s="23" t="n">
        <v>2</v>
      </c>
      <c r="BN24" s="23" t="n">
        <v>3</v>
      </c>
      <c r="BO24" s="23" t="n">
        <v>6</v>
      </c>
      <c r="BP24" s="23" t="n">
        <v>6</v>
      </c>
      <c r="BQ24" s="23" t="n">
        <v>3</v>
      </c>
      <c r="BR24" s="23" t="n">
        <v>5</v>
      </c>
      <c r="BS24" s="83" t="n">
        <v>4</v>
      </c>
      <c r="BT24" s="23" t="n">
        <v>2</v>
      </c>
      <c r="BU24" s="23" t="n">
        <v>4</v>
      </c>
      <c r="BV24" s="23" t="n">
        <v>4</v>
      </c>
      <c r="BW24" s="23" t="n">
        <v>6</v>
      </c>
      <c r="BX24" s="23" t="n">
        <v>3</v>
      </c>
      <c r="BY24" s="23" t="n">
        <v>6</v>
      </c>
      <c r="BZ24" s="23" t="n">
        <v>4</v>
      </c>
      <c r="CA24" s="23" t="n">
        <v>5</v>
      </c>
      <c r="CB24" s="23" t="n">
        <v>2</v>
      </c>
      <c r="CC24" s="23" t="n">
        <v>2</v>
      </c>
      <c r="CD24" s="23" t="n">
        <v>4</v>
      </c>
      <c r="CE24" s="23" t="n">
        <v>6</v>
      </c>
      <c r="CF24" s="23" t="n">
        <v>6</v>
      </c>
      <c r="CG24" s="23" t="n">
        <v>3</v>
      </c>
      <c r="CH24" s="23" t="n">
        <v>3</v>
      </c>
      <c r="CI24" s="84" t="n">
        <v>4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2</v>
      </c>
      <c r="C25" s="24" t="n">
        <v>30</v>
      </c>
      <c r="D25" s="81" t="s">
        <v>251</v>
      </c>
      <c r="E25" s="81" t="s">
        <v>252</v>
      </c>
      <c r="F25" s="81" t="s">
        <v>60</v>
      </c>
      <c r="G25" s="81" t="s">
        <v>57</v>
      </c>
      <c r="H25" s="82" t="n">
        <v>6</v>
      </c>
      <c r="I25" s="23" t="n">
        <v>6</v>
      </c>
      <c r="J25" s="23" t="n">
        <v>6</v>
      </c>
      <c r="K25" s="23" t="n">
        <v>3</v>
      </c>
      <c r="L25" s="23" t="n">
        <v>5</v>
      </c>
      <c r="M25" s="23" t="n">
        <v>6</v>
      </c>
      <c r="N25" s="23" t="n">
        <v>5</v>
      </c>
      <c r="O25" s="23" t="n">
        <v>6</v>
      </c>
      <c r="P25" s="23" t="n">
        <v>4</v>
      </c>
      <c r="Q25" s="23" t="n">
        <v>4</v>
      </c>
      <c r="R25" s="23" t="n">
        <v>6</v>
      </c>
      <c r="S25" s="23" t="n">
        <v>5</v>
      </c>
      <c r="T25" s="23" t="n">
        <v>4</v>
      </c>
      <c r="U25" s="23" t="n">
        <v>6</v>
      </c>
      <c r="V25" s="23" t="n">
        <v>5</v>
      </c>
      <c r="W25" s="83" t="n">
        <v>6</v>
      </c>
      <c r="X25" s="23" t="n">
        <v>6</v>
      </c>
      <c r="Y25" s="23" t="n">
        <v>6</v>
      </c>
      <c r="Z25" s="23" t="n">
        <v>6</v>
      </c>
      <c r="AA25" s="23" t="n">
        <v>4</v>
      </c>
      <c r="AB25" s="23" t="n">
        <v>5</v>
      </c>
      <c r="AC25" s="23" t="n">
        <v>6</v>
      </c>
      <c r="AD25" s="23" t="n">
        <v>4</v>
      </c>
      <c r="AE25" s="23" t="n">
        <v>6</v>
      </c>
      <c r="AF25" s="23" t="n">
        <v>6</v>
      </c>
      <c r="AG25" s="23" t="n">
        <v>4</v>
      </c>
      <c r="AH25" s="23" t="n">
        <v>6</v>
      </c>
      <c r="AI25" s="23" t="n">
        <v>5</v>
      </c>
      <c r="AJ25" s="23" t="n">
        <v>4</v>
      </c>
      <c r="AK25" s="23" t="n">
        <v>6</v>
      </c>
      <c r="AL25" s="23" t="n">
        <v>5</v>
      </c>
      <c r="AM25" s="83" t="n">
        <v>6</v>
      </c>
      <c r="AN25" s="23" t="n">
        <v>6</v>
      </c>
      <c r="AO25" s="23" t="n">
        <v>5</v>
      </c>
      <c r="AP25" s="23" t="n">
        <v>6</v>
      </c>
      <c r="AQ25" s="23" t="n">
        <v>3</v>
      </c>
      <c r="AR25" s="23" t="n">
        <v>5</v>
      </c>
      <c r="AS25" s="23" t="n">
        <v>6</v>
      </c>
      <c r="AT25" s="23" t="n">
        <v>5</v>
      </c>
      <c r="AU25" s="23" t="n">
        <v>5</v>
      </c>
      <c r="AV25" s="23" t="n">
        <v>5</v>
      </c>
      <c r="AW25" s="23" t="n">
        <v>3</v>
      </c>
      <c r="AX25" s="23" t="n">
        <v>6</v>
      </c>
      <c r="AY25" s="23" t="n">
        <v>5</v>
      </c>
      <c r="AZ25" s="23" t="n">
        <v>5</v>
      </c>
      <c r="BA25" s="23" t="n">
        <v>6</v>
      </c>
      <c r="BB25" s="23" t="n">
        <v>5</v>
      </c>
      <c r="BC25" s="83" t="n">
        <v>6</v>
      </c>
      <c r="BD25" s="23" t="n">
        <v>6</v>
      </c>
      <c r="BE25" s="23" t="n">
        <v>5</v>
      </c>
      <c r="BF25" s="23" t="n">
        <v>6</v>
      </c>
      <c r="BG25" s="23" t="n">
        <v>4</v>
      </c>
      <c r="BH25" s="23" t="n">
        <v>5</v>
      </c>
      <c r="BI25" s="23" t="n">
        <v>6</v>
      </c>
      <c r="BJ25" s="23" t="n">
        <v>5</v>
      </c>
      <c r="BK25" s="23" t="n">
        <v>5</v>
      </c>
      <c r="BL25" s="23" t="n">
        <v>6</v>
      </c>
      <c r="BM25" s="23" t="n">
        <v>6</v>
      </c>
      <c r="BN25" s="23" t="n">
        <v>6</v>
      </c>
      <c r="BO25" s="23" t="n">
        <v>5</v>
      </c>
      <c r="BP25" s="23" t="n">
        <v>5</v>
      </c>
      <c r="BQ25" s="23" t="n">
        <v>6</v>
      </c>
      <c r="BR25" s="23" t="n">
        <v>4</v>
      </c>
      <c r="BS25" s="83" t="n">
        <v>6</v>
      </c>
      <c r="BT25" s="23" t="n">
        <v>6</v>
      </c>
      <c r="BU25" s="23" t="n">
        <v>5</v>
      </c>
      <c r="BV25" s="23" t="n">
        <v>6</v>
      </c>
      <c r="BW25" s="23" t="n">
        <v>5</v>
      </c>
      <c r="BX25" s="23" t="n">
        <v>6</v>
      </c>
      <c r="BY25" s="23" t="n">
        <v>5</v>
      </c>
      <c r="BZ25" s="23" t="n">
        <v>6</v>
      </c>
      <c r="CA25" s="23" t="n">
        <v>4</v>
      </c>
      <c r="CB25" s="23" t="n">
        <v>6</v>
      </c>
      <c r="CC25" s="23" t="n">
        <v>5</v>
      </c>
      <c r="CD25" s="23" t="n">
        <v>6</v>
      </c>
      <c r="CE25" s="23" t="n">
        <v>5</v>
      </c>
      <c r="CF25" s="23" t="n">
        <v>5</v>
      </c>
      <c r="CG25" s="23" t="n">
        <v>6</v>
      </c>
      <c r="CH25" s="23" t="n">
        <v>5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7</v>
      </c>
      <c r="B26" s="46"/>
      <c r="C26" s="47"/>
      <c r="D26" s="46" t="s">
        <v>96</v>
      </c>
      <c r="E26" s="46"/>
      <c r="F26" s="46"/>
      <c r="G26" s="46"/>
      <c r="H26" s="48"/>
      <c r="I26" s="49"/>
      <c r="J26" s="49" t="s">
        <v>6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68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49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4</v>
      </c>
      <c r="B27" s="57" t="s">
        <v>35</v>
      </c>
      <c r="C27" s="58" t="s">
        <v>36</v>
      </c>
      <c r="D27" s="59" t="s">
        <v>37</v>
      </c>
      <c r="E27" s="59" t="s">
        <v>38</v>
      </c>
      <c r="F27" s="59" t="s">
        <v>39</v>
      </c>
      <c r="G27" s="59" t="s">
        <v>40</v>
      </c>
      <c r="H27" s="60" t="s">
        <v>41</v>
      </c>
      <c r="I27" s="61" t="s">
        <v>42</v>
      </c>
      <c r="J27" s="61" t="s">
        <v>43</v>
      </c>
      <c r="K27" s="61" t="s">
        <v>44</v>
      </c>
      <c r="L27" s="61" t="s">
        <v>45</v>
      </c>
      <c r="M27" s="61" t="s">
        <v>32</v>
      </c>
      <c r="N27" s="61" t="s">
        <v>46</v>
      </c>
      <c r="O27" s="61" t="s">
        <v>47</v>
      </c>
      <c r="P27" s="61" t="s">
        <v>48</v>
      </c>
      <c r="Q27" s="61" t="s">
        <v>49</v>
      </c>
      <c r="R27" s="61" t="s">
        <v>50</v>
      </c>
      <c r="S27" s="61" t="s">
        <v>51</v>
      </c>
      <c r="T27" s="61" t="s">
        <v>52</v>
      </c>
      <c r="U27" s="61" t="s">
        <v>87</v>
      </c>
      <c r="V27" s="61" t="s">
        <v>88</v>
      </c>
      <c r="W27" s="62" t="s">
        <v>36</v>
      </c>
      <c r="X27" s="61" t="s">
        <v>41</v>
      </c>
      <c r="Y27" s="61" t="s">
        <v>42</v>
      </c>
      <c r="Z27" s="61" t="s">
        <v>43</v>
      </c>
      <c r="AA27" s="61" t="s">
        <v>44</v>
      </c>
      <c r="AB27" s="61" t="s">
        <v>45</v>
      </c>
      <c r="AC27" s="61" t="s">
        <v>32</v>
      </c>
      <c r="AD27" s="61" t="s">
        <v>46</v>
      </c>
      <c r="AE27" s="61" t="s">
        <v>47</v>
      </c>
      <c r="AF27" s="61" t="s">
        <v>48</v>
      </c>
      <c r="AG27" s="61" t="s">
        <v>49</v>
      </c>
      <c r="AH27" s="61" t="s">
        <v>50</v>
      </c>
      <c r="AI27" s="61" t="s">
        <v>51</v>
      </c>
      <c r="AJ27" s="61" t="s">
        <v>52</v>
      </c>
      <c r="AK27" s="61" t="s">
        <v>87</v>
      </c>
      <c r="AL27" s="61" t="s">
        <v>88</v>
      </c>
      <c r="AM27" s="62" t="s">
        <v>36</v>
      </c>
      <c r="AN27" s="61" t="s">
        <v>41</v>
      </c>
      <c r="AO27" s="61" t="s">
        <v>42</v>
      </c>
      <c r="AP27" s="61" t="s">
        <v>43</v>
      </c>
      <c r="AQ27" s="61" t="s">
        <v>44</v>
      </c>
      <c r="AR27" s="61" t="s">
        <v>45</v>
      </c>
      <c r="AS27" s="61" t="s">
        <v>32</v>
      </c>
      <c r="AT27" s="61" t="s">
        <v>46</v>
      </c>
      <c r="AU27" s="61" t="s">
        <v>47</v>
      </c>
      <c r="AV27" s="61" t="s">
        <v>48</v>
      </c>
      <c r="AW27" s="61" t="s">
        <v>49</v>
      </c>
      <c r="AX27" s="61" t="s">
        <v>50</v>
      </c>
      <c r="AY27" s="61" t="s">
        <v>51</v>
      </c>
      <c r="AZ27" s="61" t="s">
        <v>52</v>
      </c>
      <c r="BA27" s="61" t="s">
        <v>87</v>
      </c>
      <c r="BB27" s="61" t="s">
        <v>88</v>
      </c>
      <c r="BC27" s="62" t="s">
        <v>36</v>
      </c>
      <c r="BD27" s="61" t="s">
        <v>41</v>
      </c>
      <c r="BE27" s="61" t="s">
        <v>42</v>
      </c>
      <c r="BF27" s="61" t="s">
        <v>43</v>
      </c>
      <c r="BG27" s="61" t="s">
        <v>44</v>
      </c>
      <c r="BH27" s="61" t="s">
        <v>45</v>
      </c>
      <c r="BI27" s="61" t="s">
        <v>32</v>
      </c>
      <c r="BJ27" s="61" t="s">
        <v>46</v>
      </c>
      <c r="BK27" s="61" t="s">
        <v>47</v>
      </c>
      <c r="BL27" s="61" t="s">
        <v>48</v>
      </c>
      <c r="BM27" s="61" t="s">
        <v>49</v>
      </c>
      <c r="BN27" s="61" t="s">
        <v>50</v>
      </c>
      <c r="BO27" s="61" t="s">
        <v>51</v>
      </c>
      <c r="BP27" s="61" t="s">
        <v>52</v>
      </c>
      <c r="BQ27" s="61" t="s">
        <v>87</v>
      </c>
      <c r="BR27" s="61" t="s">
        <v>88</v>
      </c>
      <c r="BS27" s="62" t="s">
        <v>36</v>
      </c>
      <c r="BT27" s="61" t="s">
        <v>41</v>
      </c>
      <c r="BU27" s="61" t="s">
        <v>42</v>
      </c>
      <c r="BV27" s="61" t="s">
        <v>43</v>
      </c>
      <c r="BW27" s="61" t="s">
        <v>44</v>
      </c>
      <c r="BX27" s="61" t="s">
        <v>45</v>
      </c>
      <c r="BY27" s="61" t="s">
        <v>32</v>
      </c>
      <c r="BZ27" s="61" t="s">
        <v>46</v>
      </c>
      <c r="CA27" s="61" t="s">
        <v>47</v>
      </c>
      <c r="CB27" s="61" t="s">
        <v>48</v>
      </c>
      <c r="CC27" s="61" t="s">
        <v>49</v>
      </c>
      <c r="CD27" s="61" t="s">
        <v>50</v>
      </c>
      <c r="CE27" s="61" t="s">
        <v>51</v>
      </c>
      <c r="CF27" s="61" t="s">
        <v>52</v>
      </c>
      <c r="CG27" s="61" t="s">
        <v>87</v>
      </c>
      <c r="CH27" s="61" t="s">
        <v>88</v>
      </c>
      <c r="CI27" s="63" t="s">
        <v>36</v>
      </c>
      <c r="CJ27" s="64" t="s">
        <v>53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571</v>
      </c>
      <c r="C28" s="89" t="n">
        <v>75</v>
      </c>
      <c r="D28" s="90" t="s">
        <v>240</v>
      </c>
      <c r="E28" s="90" t="s">
        <v>241</v>
      </c>
      <c r="F28" s="90" t="s">
        <v>60</v>
      </c>
      <c r="G28" s="90" t="s">
        <v>57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5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5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5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5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580</v>
      </c>
      <c r="C29" s="24" t="n">
        <v>56</v>
      </c>
      <c r="D29" s="81" t="s">
        <v>242</v>
      </c>
      <c r="E29" s="81" t="s">
        <v>243</v>
      </c>
      <c r="F29" s="81" t="s">
        <v>56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0</v>
      </c>
      <c r="Q29" s="114" t="n">
        <v>0</v>
      </c>
      <c r="R29" s="114" t="n">
        <v>1</v>
      </c>
      <c r="S29" s="114" t="n">
        <v>1</v>
      </c>
      <c r="T29" s="114" t="n">
        <v>0</v>
      </c>
      <c r="U29" s="114" t="n">
        <v>1</v>
      </c>
      <c r="V29" s="114" t="n">
        <v>0</v>
      </c>
      <c r="W29" s="83" t="n">
        <v>10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0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2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0</v>
      </c>
      <c r="AU29" s="114" t="n">
        <v>1</v>
      </c>
      <c r="AV29" s="114" t="n">
        <v>0</v>
      </c>
      <c r="AW29" s="114" t="n">
        <v>0</v>
      </c>
      <c r="AX29" s="114" t="n">
        <v>1</v>
      </c>
      <c r="AY29" s="114" t="n">
        <v>1</v>
      </c>
      <c r="AZ29" s="114" t="n">
        <v>0</v>
      </c>
      <c r="BA29" s="114" t="n">
        <v>1</v>
      </c>
      <c r="BB29" s="114" t="n">
        <v>1</v>
      </c>
      <c r="BC29" s="83" t="n">
        <v>11</v>
      </c>
      <c r="BD29" s="114" t="n">
        <v>0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0</v>
      </c>
      <c r="BK29" s="114" t="n">
        <v>1</v>
      </c>
      <c r="BL29" s="114" t="n">
        <v>1</v>
      </c>
      <c r="BM29" s="114" t="n">
        <v>0</v>
      </c>
      <c r="BN29" s="114" t="n">
        <v>1</v>
      </c>
      <c r="BO29" s="114" t="n">
        <v>1</v>
      </c>
      <c r="BP29" s="114" t="n">
        <v>0</v>
      </c>
      <c r="BQ29" s="114" t="n">
        <v>1</v>
      </c>
      <c r="BR29" s="114" t="n">
        <v>1</v>
      </c>
      <c r="BS29" s="83" t="n">
        <v>11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1</v>
      </c>
      <c r="CC29" s="114" t="n">
        <v>0</v>
      </c>
      <c r="CD29" s="114" t="n">
        <v>1</v>
      </c>
      <c r="CE29" s="114" t="n">
        <v>1</v>
      </c>
      <c r="CF29" s="114" t="n">
        <v>0</v>
      </c>
      <c r="CG29" s="114" t="n">
        <v>1</v>
      </c>
      <c r="CH29" s="114" t="n">
        <v>0</v>
      </c>
      <c r="CI29" s="84" t="n">
        <v>1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573</v>
      </c>
      <c r="C30" s="24" t="n">
        <v>54</v>
      </c>
      <c r="D30" s="81" t="s">
        <v>249</v>
      </c>
      <c r="E30" s="81" t="s">
        <v>250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0</v>
      </c>
      <c r="T30" s="114" t="n">
        <v>0</v>
      </c>
      <c r="U30" s="114" t="n">
        <v>1</v>
      </c>
      <c r="V30" s="114" t="n">
        <v>1</v>
      </c>
      <c r="W30" s="83" t="n">
        <v>12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0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114" t="n">
        <v>1</v>
      </c>
      <c r="AL30" s="114" t="n">
        <v>1</v>
      </c>
      <c r="AM30" s="83" t="n">
        <v>11</v>
      </c>
      <c r="AN30" s="114" t="n">
        <v>1</v>
      </c>
      <c r="AO30" s="114" t="n">
        <v>1</v>
      </c>
      <c r="AP30" s="114" t="n">
        <v>1</v>
      </c>
      <c r="AQ30" s="114" t="n">
        <v>0</v>
      </c>
      <c r="AR30" s="114" t="n">
        <v>1</v>
      </c>
      <c r="AS30" s="114" t="n">
        <v>0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0</v>
      </c>
      <c r="AZ30" s="114" t="n">
        <v>0</v>
      </c>
      <c r="BA30" s="114" t="n">
        <v>1</v>
      </c>
      <c r="BB30" s="114" t="n">
        <v>0</v>
      </c>
      <c r="BC30" s="83" t="n">
        <v>10</v>
      </c>
      <c r="BD30" s="114" t="n">
        <v>1</v>
      </c>
      <c r="BE30" s="114" t="n">
        <v>1</v>
      </c>
      <c r="BF30" s="114" t="n">
        <v>1</v>
      </c>
      <c r="BG30" s="114" t="n">
        <v>0</v>
      </c>
      <c r="BH30" s="114" t="n">
        <v>1</v>
      </c>
      <c r="BI30" s="114" t="n">
        <v>0</v>
      </c>
      <c r="BJ30" s="114" t="n">
        <v>1</v>
      </c>
      <c r="BK30" s="114" t="n">
        <v>1</v>
      </c>
      <c r="BL30" s="114" t="n">
        <v>0</v>
      </c>
      <c r="BM30" s="114" t="n">
        <v>1</v>
      </c>
      <c r="BN30" s="114" t="n">
        <v>1</v>
      </c>
      <c r="BO30" s="114" t="n">
        <v>0</v>
      </c>
      <c r="BP30" s="114" t="n">
        <v>0</v>
      </c>
      <c r="BQ30" s="114" t="n">
        <v>0</v>
      </c>
      <c r="BR30" s="114" t="n">
        <v>1</v>
      </c>
      <c r="BS30" s="83" t="n">
        <v>9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0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1</v>
      </c>
      <c r="CE30" s="114" t="n">
        <v>0</v>
      </c>
      <c r="CF30" s="114" t="n">
        <v>0</v>
      </c>
      <c r="CG30" s="114" t="n">
        <v>1</v>
      </c>
      <c r="CH30" s="114" t="n">
        <v>1</v>
      </c>
      <c r="CI30" s="84" t="n">
        <v>12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566</v>
      </c>
      <c r="C31" s="24" t="n">
        <v>50</v>
      </c>
      <c r="D31" s="81" t="s">
        <v>246</v>
      </c>
      <c r="E31" s="81" t="s">
        <v>247</v>
      </c>
      <c r="F31" s="81" t="s">
        <v>248</v>
      </c>
      <c r="G31" s="81" t="s">
        <v>57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1</v>
      </c>
      <c r="O31" s="114" t="n">
        <v>0</v>
      </c>
      <c r="P31" s="114" t="n">
        <v>1</v>
      </c>
      <c r="Q31" s="114" t="n">
        <v>0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1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0</v>
      </c>
      <c r="AC31" s="114" t="n">
        <v>1</v>
      </c>
      <c r="AD31" s="114" t="n">
        <v>1</v>
      </c>
      <c r="AE31" s="114" t="n">
        <v>0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114" t="n">
        <v>0</v>
      </c>
      <c r="AL31" s="114" t="n">
        <v>0</v>
      </c>
      <c r="AM31" s="83" t="n">
        <v>8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114" t="n">
        <v>0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0</v>
      </c>
      <c r="BB31" s="114" t="n">
        <v>1</v>
      </c>
      <c r="BC31" s="83" t="n">
        <v>11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1</v>
      </c>
      <c r="BM31" s="114" t="n">
        <v>0</v>
      </c>
      <c r="BN31" s="114" t="n">
        <v>0</v>
      </c>
      <c r="BO31" s="114" t="n">
        <v>1</v>
      </c>
      <c r="BP31" s="114" t="n">
        <v>1</v>
      </c>
      <c r="BQ31" s="114" t="n">
        <v>0</v>
      </c>
      <c r="BR31" s="114" t="n">
        <v>0</v>
      </c>
      <c r="BS31" s="83" t="n">
        <v>11</v>
      </c>
      <c r="BT31" s="114" t="n">
        <v>0</v>
      </c>
      <c r="BU31" s="114" t="n">
        <v>1</v>
      </c>
      <c r="BV31" s="114" t="n">
        <v>1</v>
      </c>
      <c r="BW31" s="114" t="n">
        <v>1</v>
      </c>
      <c r="BX31" s="114" t="n">
        <v>0</v>
      </c>
      <c r="BY31" s="114" t="n">
        <v>1</v>
      </c>
      <c r="BZ31" s="114" t="n">
        <v>1</v>
      </c>
      <c r="CA31" s="114" t="n">
        <v>0</v>
      </c>
      <c r="CB31" s="114" t="n">
        <v>1</v>
      </c>
      <c r="CC31" s="114" t="n">
        <v>0</v>
      </c>
      <c r="CD31" s="114" t="n">
        <v>0</v>
      </c>
      <c r="CE31" s="114" t="n">
        <v>1</v>
      </c>
      <c r="CF31" s="114" t="n">
        <v>1</v>
      </c>
      <c r="CG31" s="114" t="n">
        <v>0</v>
      </c>
      <c r="CH31" s="114" t="n">
        <v>1</v>
      </c>
      <c r="CI31" s="84" t="n">
        <v>9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397</v>
      </c>
      <c r="C32" s="24" t="n">
        <v>45</v>
      </c>
      <c r="D32" s="81" t="s">
        <v>244</v>
      </c>
      <c r="E32" s="81" t="s">
        <v>245</v>
      </c>
      <c r="F32" s="81" t="s">
        <v>56</v>
      </c>
      <c r="G32" s="81" t="s">
        <v>57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0</v>
      </c>
      <c r="W32" s="83" t="n">
        <v>11</v>
      </c>
      <c r="X32" s="114" t="n">
        <v>1</v>
      </c>
      <c r="Y32" s="114" t="n">
        <v>0</v>
      </c>
      <c r="Z32" s="114" t="n">
        <v>1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0</v>
      </c>
      <c r="AL32" s="114" t="n">
        <v>0</v>
      </c>
      <c r="AM32" s="83" t="n">
        <v>9</v>
      </c>
      <c r="AN32" s="114" t="n">
        <v>0</v>
      </c>
      <c r="AO32" s="114" t="n">
        <v>1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0</v>
      </c>
      <c r="BB32" s="114" t="n">
        <v>0</v>
      </c>
      <c r="BC32" s="83" t="n">
        <v>9</v>
      </c>
      <c r="BD32" s="114" t="n">
        <v>0</v>
      </c>
      <c r="BE32" s="114" t="n">
        <v>1</v>
      </c>
      <c r="BF32" s="114" t="n">
        <v>1</v>
      </c>
      <c r="BG32" s="114" t="n">
        <v>0</v>
      </c>
      <c r="BH32" s="114" t="n">
        <v>0</v>
      </c>
      <c r="BI32" s="114" t="n">
        <v>0</v>
      </c>
      <c r="BJ32" s="114" t="n">
        <v>1</v>
      </c>
      <c r="BK32" s="114" t="n">
        <v>0</v>
      </c>
      <c r="BL32" s="114" t="n">
        <v>0</v>
      </c>
      <c r="BM32" s="114" t="n">
        <v>1</v>
      </c>
      <c r="BN32" s="114" t="n">
        <v>1</v>
      </c>
      <c r="BO32" s="114" t="n">
        <v>1</v>
      </c>
      <c r="BP32" s="114" t="n">
        <v>1</v>
      </c>
      <c r="BQ32" s="114" t="n">
        <v>0</v>
      </c>
      <c r="BR32" s="114" t="n">
        <v>0</v>
      </c>
      <c r="BS32" s="83" t="n">
        <v>7</v>
      </c>
      <c r="BT32" s="114" t="n">
        <v>1</v>
      </c>
      <c r="BU32" s="114" t="n">
        <v>0</v>
      </c>
      <c r="BV32" s="114" t="n">
        <v>1</v>
      </c>
      <c r="BW32" s="114" t="n">
        <v>0</v>
      </c>
      <c r="BX32" s="114" t="n">
        <v>0</v>
      </c>
      <c r="BY32" s="114" t="n">
        <v>0</v>
      </c>
      <c r="BZ32" s="114" t="n">
        <v>1</v>
      </c>
      <c r="CA32" s="114" t="n">
        <v>1</v>
      </c>
      <c r="CB32" s="114" t="n">
        <v>0</v>
      </c>
      <c r="CC32" s="114" t="n">
        <v>1</v>
      </c>
      <c r="CD32" s="114" t="n">
        <v>1</v>
      </c>
      <c r="CE32" s="114" t="n">
        <v>0</v>
      </c>
      <c r="CF32" s="114" t="n">
        <v>1</v>
      </c>
      <c r="CG32" s="114" t="n">
        <v>1</v>
      </c>
      <c r="CH32" s="114" t="n">
        <v>1</v>
      </c>
      <c r="CI32" s="84" t="n">
        <v>9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12</v>
      </c>
      <c r="C33" s="117" t="n">
        <v>42</v>
      </c>
      <c r="D33" s="118" t="s">
        <v>251</v>
      </c>
      <c r="E33" s="118" t="s">
        <v>252</v>
      </c>
      <c r="F33" s="118" t="s">
        <v>60</v>
      </c>
      <c r="G33" s="118" t="s">
        <v>57</v>
      </c>
      <c r="H33" s="119" t="n">
        <v>0</v>
      </c>
      <c r="I33" s="120" t="n">
        <v>0</v>
      </c>
      <c r="J33" s="120" t="n">
        <v>0</v>
      </c>
      <c r="K33" s="120" t="n">
        <v>1</v>
      </c>
      <c r="L33" s="120" t="n">
        <v>1</v>
      </c>
      <c r="M33" s="120" t="n">
        <v>1</v>
      </c>
      <c r="N33" s="120" t="n">
        <v>1</v>
      </c>
      <c r="O33" s="120" t="n">
        <v>1</v>
      </c>
      <c r="P33" s="120" t="n">
        <v>1</v>
      </c>
      <c r="Q33" s="120" t="n">
        <v>0</v>
      </c>
      <c r="R33" s="120" t="n">
        <v>1</v>
      </c>
      <c r="S33" s="120" t="n">
        <v>0</v>
      </c>
      <c r="T33" s="120" t="n">
        <v>1</v>
      </c>
      <c r="U33" s="120" t="n">
        <v>1</v>
      </c>
      <c r="V33" s="120" t="n">
        <v>1</v>
      </c>
      <c r="W33" s="121" t="n">
        <v>10</v>
      </c>
      <c r="X33" s="120" t="n">
        <v>0</v>
      </c>
      <c r="Y33" s="120" t="n">
        <v>0</v>
      </c>
      <c r="Z33" s="120" t="n">
        <v>0</v>
      </c>
      <c r="AA33" s="120" t="n">
        <v>1</v>
      </c>
      <c r="AB33" s="120" t="n">
        <v>1</v>
      </c>
      <c r="AC33" s="120" t="n">
        <v>1</v>
      </c>
      <c r="AD33" s="120" t="n">
        <v>0</v>
      </c>
      <c r="AE33" s="120" t="n">
        <v>1</v>
      </c>
      <c r="AF33" s="120" t="n">
        <v>1</v>
      </c>
      <c r="AG33" s="120" t="n">
        <v>0</v>
      </c>
      <c r="AH33" s="120" t="n">
        <v>1</v>
      </c>
      <c r="AI33" s="120" t="n">
        <v>0</v>
      </c>
      <c r="AJ33" s="120" t="n">
        <v>1</v>
      </c>
      <c r="AK33" s="120" t="n">
        <v>0</v>
      </c>
      <c r="AL33" s="120" t="n">
        <v>1</v>
      </c>
      <c r="AM33" s="121" t="n">
        <v>8</v>
      </c>
      <c r="AN33" s="120" t="n">
        <v>0</v>
      </c>
      <c r="AO33" s="120" t="n">
        <v>0</v>
      </c>
      <c r="AP33" s="120" t="n">
        <v>0</v>
      </c>
      <c r="AQ33" s="120" t="n">
        <v>1</v>
      </c>
      <c r="AR33" s="120" t="n">
        <v>1</v>
      </c>
      <c r="AS33" s="120" t="n">
        <v>0</v>
      </c>
      <c r="AT33" s="120" t="n">
        <v>1</v>
      </c>
      <c r="AU33" s="120" t="n">
        <v>1</v>
      </c>
      <c r="AV33" s="120" t="n">
        <v>1</v>
      </c>
      <c r="AW33" s="120" t="n">
        <v>0</v>
      </c>
      <c r="AX33" s="120" t="n">
        <v>1</v>
      </c>
      <c r="AY33" s="120" t="n">
        <v>0</v>
      </c>
      <c r="AZ33" s="120" t="n">
        <v>1</v>
      </c>
      <c r="BA33" s="120" t="n">
        <v>1</v>
      </c>
      <c r="BB33" s="120" t="n">
        <v>1</v>
      </c>
      <c r="BC33" s="121" t="n">
        <v>9</v>
      </c>
      <c r="BD33" s="120" t="n">
        <v>1</v>
      </c>
      <c r="BE33" s="120" t="n">
        <v>0</v>
      </c>
      <c r="BF33" s="120" t="n">
        <v>0</v>
      </c>
      <c r="BG33" s="120" t="n">
        <v>1</v>
      </c>
      <c r="BH33" s="120" t="n">
        <v>1</v>
      </c>
      <c r="BI33" s="120" t="n">
        <v>0</v>
      </c>
      <c r="BJ33" s="120" t="n">
        <v>0</v>
      </c>
      <c r="BK33" s="120" t="n">
        <v>0</v>
      </c>
      <c r="BL33" s="120" t="n">
        <v>1</v>
      </c>
      <c r="BM33" s="120" t="n">
        <v>0</v>
      </c>
      <c r="BN33" s="120" t="n">
        <v>0</v>
      </c>
      <c r="BO33" s="120" t="n">
        <v>0</v>
      </c>
      <c r="BP33" s="120" t="n">
        <v>1</v>
      </c>
      <c r="BQ33" s="120" t="n">
        <v>0</v>
      </c>
      <c r="BR33" s="120" t="n">
        <v>1</v>
      </c>
      <c r="BS33" s="121" t="n">
        <v>6</v>
      </c>
      <c r="BT33" s="120" t="n">
        <v>0</v>
      </c>
      <c r="BU33" s="120" t="n">
        <v>1</v>
      </c>
      <c r="BV33" s="120" t="n">
        <v>0</v>
      </c>
      <c r="BW33" s="120" t="n">
        <v>1</v>
      </c>
      <c r="BX33" s="120" t="n">
        <v>1</v>
      </c>
      <c r="BY33" s="120" t="n">
        <v>1</v>
      </c>
      <c r="BZ33" s="120" t="n">
        <v>0</v>
      </c>
      <c r="CA33" s="120" t="n">
        <v>1</v>
      </c>
      <c r="CB33" s="120" t="n">
        <v>0</v>
      </c>
      <c r="CC33" s="120" t="n">
        <v>1</v>
      </c>
      <c r="CD33" s="120" t="n">
        <v>1</v>
      </c>
      <c r="CE33" s="120" t="n">
        <v>0</v>
      </c>
      <c r="CF33" s="120" t="n">
        <v>1</v>
      </c>
      <c r="CG33" s="120" t="n">
        <v>0</v>
      </c>
      <c r="CH33" s="120" t="n">
        <v>1</v>
      </c>
      <c r="CI33" s="122" t="n">
        <v>9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565</v>
      </c>
      <c r="C34" s="24" t="n">
        <v>37</v>
      </c>
      <c r="D34" s="81" t="s">
        <v>253</v>
      </c>
      <c r="E34" s="81" t="s">
        <v>254</v>
      </c>
      <c r="F34" s="81" t="s">
        <v>60</v>
      </c>
      <c r="G34" s="81" t="s">
        <v>57</v>
      </c>
      <c r="H34" s="113" t="n">
        <v>0</v>
      </c>
      <c r="I34" s="114" t="n">
        <v>0</v>
      </c>
      <c r="J34" s="114" t="n">
        <v>1</v>
      </c>
      <c r="K34" s="114" t="n">
        <v>1</v>
      </c>
      <c r="L34" s="114" t="n">
        <v>1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1</v>
      </c>
      <c r="R34" s="114" t="n">
        <v>0</v>
      </c>
      <c r="S34" s="114" t="n">
        <v>0</v>
      </c>
      <c r="T34" s="114" t="n">
        <v>1</v>
      </c>
      <c r="U34" s="114" t="n">
        <v>0</v>
      </c>
      <c r="V34" s="114" t="n">
        <v>1</v>
      </c>
      <c r="W34" s="83" t="n">
        <v>6</v>
      </c>
      <c r="X34" s="114" t="n">
        <v>1</v>
      </c>
      <c r="Y34" s="114" t="n">
        <v>0</v>
      </c>
      <c r="Z34" s="114" t="n">
        <v>1</v>
      </c>
      <c r="AA34" s="114" t="n">
        <v>1</v>
      </c>
      <c r="AB34" s="114" t="n">
        <v>1</v>
      </c>
      <c r="AC34" s="114" t="n">
        <v>0</v>
      </c>
      <c r="AD34" s="114" t="n">
        <v>0</v>
      </c>
      <c r="AE34" s="114" t="n">
        <v>0</v>
      </c>
      <c r="AF34" s="114" t="n">
        <v>1</v>
      </c>
      <c r="AG34" s="114" t="n">
        <v>1</v>
      </c>
      <c r="AH34" s="114" t="n">
        <v>0</v>
      </c>
      <c r="AI34" s="114" t="n">
        <v>0</v>
      </c>
      <c r="AJ34" s="114" t="n">
        <v>1</v>
      </c>
      <c r="AK34" s="114" t="n">
        <v>0</v>
      </c>
      <c r="AL34" s="114" t="n">
        <v>1</v>
      </c>
      <c r="AM34" s="83" t="n">
        <v>8</v>
      </c>
      <c r="AN34" s="114" t="n">
        <v>1</v>
      </c>
      <c r="AO34" s="114" t="n">
        <v>0</v>
      </c>
      <c r="AP34" s="114" t="n">
        <v>1</v>
      </c>
      <c r="AQ34" s="114" t="n">
        <v>1</v>
      </c>
      <c r="AR34" s="114" t="n">
        <v>1</v>
      </c>
      <c r="AS34" s="114" t="n">
        <v>0</v>
      </c>
      <c r="AT34" s="114" t="n">
        <v>0</v>
      </c>
      <c r="AU34" s="114" t="n">
        <v>0</v>
      </c>
      <c r="AV34" s="114" t="n">
        <v>1</v>
      </c>
      <c r="AW34" s="114" t="n">
        <v>1</v>
      </c>
      <c r="AX34" s="114" t="n">
        <v>1</v>
      </c>
      <c r="AY34" s="114" t="n">
        <v>0</v>
      </c>
      <c r="AZ34" s="114" t="n">
        <v>1</v>
      </c>
      <c r="BA34" s="114" t="n">
        <v>1</v>
      </c>
      <c r="BB34" s="114" t="n">
        <v>1</v>
      </c>
      <c r="BC34" s="83" t="n">
        <v>10</v>
      </c>
      <c r="BD34" s="114" t="n">
        <v>0</v>
      </c>
      <c r="BE34" s="114" t="n">
        <v>0</v>
      </c>
      <c r="BF34" s="114" t="n">
        <v>1</v>
      </c>
      <c r="BG34" s="114" t="n">
        <v>1</v>
      </c>
      <c r="BH34" s="114" t="n">
        <v>1</v>
      </c>
      <c r="BI34" s="114" t="n">
        <v>0</v>
      </c>
      <c r="BJ34" s="114" t="n">
        <v>0</v>
      </c>
      <c r="BK34" s="114" t="n">
        <v>1</v>
      </c>
      <c r="BL34" s="114" t="n">
        <v>1</v>
      </c>
      <c r="BM34" s="114" t="n">
        <v>1</v>
      </c>
      <c r="BN34" s="114" t="n">
        <v>0</v>
      </c>
      <c r="BO34" s="114" t="n">
        <v>0</v>
      </c>
      <c r="BP34" s="114" t="n">
        <v>1</v>
      </c>
      <c r="BQ34" s="114" t="n">
        <v>0</v>
      </c>
      <c r="BR34" s="114" t="n">
        <v>1</v>
      </c>
      <c r="BS34" s="83" t="n">
        <v>8</v>
      </c>
      <c r="BT34" s="114" t="n">
        <v>0</v>
      </c>
      <c r="BU34" s="114" t="n">
        <v>0</v>
      </c>
      <c r="BV34" s="114" t="n">
        <v>1</v>
      </c>
      <c r="BW34" s="114" t="n">
        <v>0</v>
      </c>
      <c r="BX34" s="114" t="n">
        <v>1</v>
      </c>
      <c r="BY34" s="114" t="n">
        <v>0</v>
      </c>
      <c r="BZ34" s="114" t="n">
        <v>0</v>
      </c>
      <c r="CA34" s="114" t="n">
        <v>0</v>
      </c>
      <c r="CB34" s="114" t="n">
        <v>1</v>
      </c>
      <c r="CC34" s="114" t="n">
        <v>1</v>
      </c>
      <c r="CD34" s="114" t="n">
        <v>0</v>
      </c>
      <c r="CE34" s="114" t="n">
        <v>0</v>
      </c>
      <c r="CF34" s="114" t="n">
        <v>1</v>
      </c>
      <c r="CG34" s="114" t="n">
        <v>0</v>
      </c>
      <c r="CH34" s="114" t="n">
        <v>0</v>
      </c>
      <c r="CI34" s="84" t="n">
        <v>5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582</v>
      </c>
      <c r="C35" s="24" t="n">
        <v>21</v>
      </c>
      <c r="D35" s="81" t="s">
        <v>255</v>
      </c>
      <c r="E35" s="81" t="s">
        <v>256</v>
      </c>
      <c r="F35" s="81" t="s">
        <v>60</v>
      </c>
      <c r="G35" s="81" t="s">
        <v>57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1</v>
      </c>
      <c r="N35" s="114" t="n">
        <v>1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83" t="n">
        <v>2</v>
      </c>
      <c r="X35" s="114" t="n">
        <v>0</v>
      </c>
      <c r="Y35" s="114" t="n">
        <v>1</v>
      </c>
      <c r="Z35" s="114" t="n">
        <v>0</v>
      </c>
      <c r="AA35" s="114" t="n">
        <v>0</v>
      </c>
      <c r="AB35" s="114" t="n">
        <v>0</v>
      </c>
      <c r="AC35" s="114" t="n">
        <v>1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14" t="n">
        <v>1</v>
      </c>
      <c r="AI35" s="114" t="n">
        <v>0</v>
      </c>
      <c r="AJ35" s="114" t="n">
        <v>0</v>
      </c>
      <c r="AK35" s="114" t="n">
        <v>1</v>
      </c>
      <c r="AL35" s="114" t="n">
        <v>0</v>
      </c>
      <c r="AM35" s="83" t="n">
        <v>4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1</v>
      </c>
      <c r="AS35" s="114" t="n">
        <v>1</v>
      </c>
      <c r="AT35" s="114" t="n">
        <v>0</v>
      </c>
      <c r="AU35" s="114" t="n">
        <v>1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3" t="n">
        <v>3</v>
      </c>
      <c r="BD35" s="114" t="n">
        <v>1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1</v>
      </c>
      <c r="BJ35" s="114" t="n">
        <v>1</v>
      </c>
      <c r="BK35" s="114" t="n">
        <v>0</v>
      </c>
      <c r="BL35" s="114" t="n">
        <v>1</v>
      </c>
      <c r="BM35" s="114" t="n">
        <v>0</v>
      </c>
      <c r="BN35" s="114" t="n">
        <v>1</v>
      </c>
      <c r="BO35" s="114" t="n">
        <v>0</v>
      </c>
      <c r="BP35" s="114" t="n">
        <v>0</v>
      </c>
      <c r="BQ35" s="114" t="n">
        <v>1</v>
      </c>
      <c r="BR35" s="114" t="n">
        <v>0</v>
      </c>
      <c r="BS35" s="83" t="n">
        <v>6</v>
      </c>
      <c r="BT35" s="114" t="n">
        <v>0</v>
      </c>
      <c r="BU35" s="114" t="n">
        <v>0</v>
      </c>
      <c r="BV35" s="114" t="n">
        <v>0</v>
      </c>
      <c r="BW35" s="114" t="n">
        <v>0</v>
      </c>
      <c r="BX35" s="114" t="n">
        <v>1</v>
      </c>
      <c r="BY35" s="114" t="n">
        <v>1</v>
      </c>
      <c r="BZ35" s="114" t="n">
        <v>0</v>
      </c>
      <c r="CA35" s="114" t="n">
        <v>1</v>
      </c>
      <c r="CB35" s="114" t="n">
        <v>0</v>
      </c>
      <c r="CC35" s="114" t="n">
        <v>0</v>
      </c>
      <c r="CD35" s="114" t="n">
        <v>1</v>
      </c>
      <c r="CE35" s="114" t="n">
        <v>0</v>
      </c>
      <c r="CF35" s="114" t="n">
        <v>0</v>
      </c>
      <c r="CG35" s="114" t="n">
        <v>1</v>
      </c>
      <c r="CH35" s="114" t="n">
        <v>1</v>
      </c>
      <c r="CI35" s="84" t="n">
        <v>6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s">
        <v>257</v>
      </c>
      <c r="B36" s="80" t="n">
        <v>550</v>
      </c>
      <c r="C36" s="24" t="n">
        <v>19</v>
      </c>
      <c r="D36" s="81" t="s">
        <v>258</v>
      </c>
      <c r="E36" s="81" t="s">
        <v>259</v>
      </c>
      <c r="F36" s="81" t="s">
        <v>60</v>
      </c>
      <c r="G36" s="81" t="s">
        <v>57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0</v>
      </c>
      <c r="Q36" s="114" t="n">
        <v>1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83" t="n">
        <v>2</v>
      </c>
      <c r="X36" s="114" t="n">
        <v>0</v>
      </c>
      <c r="Y36" s="114" t="n">
        <v>0</v>
      </c>
      <c r="Z36" s="114" t="n">
        <v>0</v>
      </c>
      <c r="AA36" s="114" t="n">
        <v>1</v>
      </c>
      <c r="AB36" s="114" t="n">
        <v>0</v>
      </c>
      <c r="AC36" s="114" t="n">
        <v>0</v>
      </c>
      <c r="AD36" s="114" t="n">
        <v>1</v>
      </c>
      <c r="AE36" s="114" t="n">
        <v>1</v>
      </c>
      <c r="AF36" s="114" t="n">
        <v>0</v>
      </c>
      <c r="AG36" s="114" t="n">
        <v>1</v>
      </c>
      <c r="AH36" s="114" t="n">
        <v>1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83" t="n">
        <v>5</v>
      </c>
      <c r="AN36" s="114" t="n">
        <v>0</v>
      </c>
      <c r="AO36" s="114" t="n">
        <v>0</v>
      </c>
      <c r="AP36" s="114" t="n">
        <v>0</v>
      </c>
      <c r="AQ36" s="114" t="n">
        <v>1</v>
      </c>
      <c r="AR36" s="114" t="n">
        <v>0</v>
      </c>
      <c r="AS36" s="114" t="n">
        <v>0</v>
      </c>
      <c r="AT36" s="114" t="n">
        <v>1</v>
      </c>
      <c r="AU36" s="114" t="n">
        <v>0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1</v>
      </c>
      <c r="BA36" s="114" t="n">
        <v>0</v>
      </c>
      <c r="BB36" s="114" t="n">
        <v>0</v>
      </c>
      <c r="BC36" s="83" t="n">
        <v>4</v>
      </c>
      <c r="BD36" s="114" t="n">
        <v>0</v>
      </c>
      <c r="BE36" s="114" t="n">
        <v>0</v>
      </c>
      <c r="BF36" s="114" t="n">
        <v>0</v>
      </c>
      <c r="BG36" s="114" t="n">
        <v>1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1</v>
      </c>
      <c r="BN36" s="114" t="n">
        <v>1</v>
      </c>
      <c r="BO36" s="114" t="n">
        <v>1</v>
      </c>
      <c r="BP36" s="114" t="n">
        <v>1</v>
      </c>
      <c r="BQ36" s="114" t="n">
        <v>0</v>
      </c>
      <c r="BR36" s="114" t="n">
        <v>0</v>
      </c>
      <c r="BS36" s="83" t="n">
        <v>5</v>
      </c>
      <c r="BT36" s="114" t="n">
        <v>0</v>
      </c>
      <c r="BU36" s="114" t="n">
        <v>0</v>
      </c>
      <c r="BV36" s="114" t="n">
        <v>0</v>
      </c>
      <c r="BW36" s="114" t="n">
        <v>1</v>
      </c>
      <c r="BX36" s="114" t="n">
        <v>0</v>
      </c>
      <c r="BY36" s="114" t="n">
        <v>0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0</v>
      </c>
      <c r="CE36" s="114" t="n">
        <v>1</v>
      </c>
      <c r="CF36" s="114" t="n">
        <v>1</v>
      </c>
      <c r="CG36" s="114" t="n">
        <v>0</v>
      </c>
      <c r="CH36" s="114" t="n">
        <v>0</v>
      </c>
      <c r="CI36" s="84" t="n">
        <v>3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s">
        <v>257</v>
      </c>
      <c r="B37" s="80" t="n">
        <v>555</v>
      </c>
      <c r="C37" s="24" t="n">
        <v>19</v>
      </c>
      <c r="D37" s="81" t="s">
        <v>260</v>
      </c>
      <c r="E37" s="81" t="s">
        <v>261</v>
      </c>
      <c r="F37" s="81" t="s">
        <v>60</v>
      </c>
      <c r="G37" s="81" t="s">
        <v>57</v>
      </c>
      <c r="H37" s="113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1</v>
      </c>
      <c r="T37" s="114" t="n">
        <v>1</v>
      </c>
      <c r="U37" s="114" t="n">
        <v>0</v>
      </c>
      <c r="V37" s="114" t="n">
        <v>0</v>
      </c>
      <c r="W37" s="83" t="n">
        <v>4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1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1</v>
      </c>
      <c r="AJ37" s="114" t="n">
        <v>0</v>
      </c>
      <c r="AK37" s="114" t="n">
        <v>1</v>
      </c>
      <c r="AL37" s="114" t="n">
        <v>0</v>
      </c>
      <c r="AM37" s="83" t="n">
        <v>4</v>
      </c>
      <c r="AN37" s="114" t="n">
        <v>0</v>
      </c>
      <c r="AO37" s="114" t="n">
        <v>1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1</v>
      </c>
      <c r="AZ37" s="114" t="n">
        <v>0</v>
      </c>
      <c r="BA37" s="114" t="n">
        <v>0</v>
      </c>
      <c r="BB37" s="114" t="n">
        <v>0</v>
      </c>
      <c r="BC37" s="83" t="n">
        <v>2</v>
      </c>
      <c r="BD37" s="114" t="n">
        <v>1</v>
      </c>
      <c r="BE37" s="114" t="n">
        <v>1</v>
      </c>
      <c r="BF37" s="114" t="n">
        <v>0</v>
      </c>
      <c r="BG37" s="114" t="n">
        <v>0</v>
      </c>
      <c r="BH37" s="114" t="n">
        <v>0</v>
      </c>
      <c r="BI37" s="114" t="n">
        <v>1</v>
      </c>
      <c r="BJ37" s="114" t="n">
        <v>0</v>
      </c>
      <c r="BK37" s="114" t="n">
        <v>0</v>
      </c>
      <c r="BL37" s="114" t="n">
        <v>0</v>
      </c>
      <c r="BM37" s="114" t="n">
        <v>1</v>
      </c>
      <c r="BN37" s="114" t="n">
        <v>0</v>
      </c>
      <c r="BO37" s="114" t="n">
        <v>0</v>
      </c>
      <c r="BP37" s="114" t="n">
        <v>0</v>
      </c>
      <c r="BQ37" s="114" t="n">
        <v>1</v>
      </c>
      <c r="BR37" s="114" t="n">
        <v>0</v>
      </c>
      <c r="BS37" s="83" t="n">
        <v>5</v>
      </c>
      <c r="BT37" s="114" t="n">
        <v>1</v>
      </c>
      <c r="BU37" s="114" t="n">
        <v>1</v>
      </c>
      <c r="BV37" s="114" t="n">
        <v>0</v>
      </c>
      <c r="BW37" s="114" t="n">
        <v>0</v>
      </c>
      <c r="BX37" s="114" t="n">
        <v>0</v>
      </c>
      <c r="BY37" s="114" t="n">
        <v>0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0</v>
      </c>
      <c r="CE37" s="114" t="n">
        <v>1</v>
      </c>
      <c r="CF37" s="114" t="n">
        <v>0</v>
      </c>
      <c r="CG37" s="114" t="n">
        <v>1</v>
      </c>
      <c r="CH37" s="114" t="n">
        <v>0</v>
      </c>
      <c r="CI37" s="84" t="n">
        <v>4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s">
        <v>257</v>
      </c>
      <c r="B38" s="80" t="n">
        <v>575</v>
      </c>
      <c r="C38" s="24" t="n">
        <v>19</v>
      </c>
      <c r="D38" s="81" t="s">
        <v>262</v>
      </c>
      <c r="E38" s="81" t="s">
        <v>263</v>
      </c>
      <c r="F38" s="81" t="s">
        <v>56</v>
      </c>
      <c r="G38" s="81" t="s">
        <v>57</v>
      </c>
      <c r="H38" s="113" t="n">
        <v>1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1</v>
      </c>
      <c r="R38" s="114" t="n">
        <v>0</v>
      </c>
      <c r="S38" s="114" t="n">
        <v>1</v>
      </c>
      <c r="T38" s="114" t="n">
        <v>0</v>
      </c>
      <c r="U38" s="114" t="n">
        <v>0</v>
      </c>
      <c r="V38" s="114" t="n">
        <v>0</v>
      </c>
      <c r="W38" s="83" t="n">
        <v>3</v>
      </c>
      <c r="X38" s="114" t="n">
        <v>1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1</v>
      </c>
      <c r="AF38" s="114" t="n">
        <v>0</v>
      </c>
      <c r="AG38" s="114" t="n">
        <v>0</v>
      </c>
      <c r="AH38" s="114" t="n">
        <v>0</v>
      </c>
      <c r="AI38" s="114" t="n">
        <v>1</v>
      </c>
      <c r="AJ38" s="114" t="n">
        <v>0</v>
      </c>
      <c r="AK38" s="114" t="n">
        <v>0</v>
      </c>
      <c r="AL38" s="114" t="n">
        <v>0</v>
      </c>
      <c r="AM38" s="83" t="n">
        <v>3</v>
      </c>
      <c r="AN38" s="114" t="n">
        <v>1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1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1</v>
      </c>
      <c r="AZ38" s="114" t="n">
        <v>0</v>
      </c>
      <c r="BA38" s="114" t="n">
        <v>1</v>
      </c>
      <c r="BB38" s="114" t="n">
        <v>1</v>
      </c>
      <c r="BC38" s="83" t="n">
        <v>5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1</v>
      </c>
      <c r="BK38" s="114" t="n">
        <v>1</v>
      </c>
      <c r="BL38" s="114" t="n">
        <v>0</v>
      </c>
      <c r="BM38" s="114" t="n">
        <v>0</v>
      </c>
      <c r="BN38" s="114" t="n">
        <v>0</v>
      </c>
      <c r="BO38" s="114" t="n">
        <v>1</v>
      </c>
      <c r="BP38" s="114" t="n">
        <v>0</v>
      </c>
      <c r="BQ38" s="114" t="n">
        <v>1</v>
      </c>
      <c r="BR38" s="114" t="n">
        <v>1</v>
      </c>
      <c r="BS38" s="83" t="n">
        <v>5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0</v>
      </c>
      <c r="CB38" s="114" t="n">
        <v>1</v>
      </c>
      <c r="CC38" s="114" t="n">
        <v>1</v>
      </c>
      <c r="CD38" s="114" t="n">
        <v>0</v>
      </c>
      <c r="CE38" s="114" t="n">
        <v>1</v>
      </c>
      <c r="CF38" s="114" t="n">
        <v>0</v>
      </c>
      <c r="CG38" s="114" t="n">
        <v>0</v>
      </c>
      <c r="CH38" s="114" t="n">
        <v>0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578</v>
      </c>
      <c r="C39" s="24" t="n">
        <v>13</v>
      </c>
      <c r="D39" s="81" t="s">
        <v>264</v>
      </c>
      <c r="E39" s="81" t="s">
        <v>265</v>
      </c>
      <c r="F39" s="81" t="s">
        <v>60</v>
      </c>
      <c r="G39" s="81" t="s">
        <v>57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</v>
      </c>
      <c r="N39" s="114" t="n">
        <v>0</v>
      </c>
      <c r="O39" s="114" t="n">
        <v>0</v>
      </c>
      <c r="P39" s="114" t="n">
        <v>1</v>
      </c>
      <c r="Q39" s="114" t="n">
        <v>0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1</v>
      </c>
      <c r="W39" s="83" t="n">
        <v>4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1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1</v>
      </c>
      <c r="AL39" s="114" t="n">
        <v>1</v>
      </c>
      <c r="AM39" s="83" t="n">
        <v>3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1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1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1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1</v>
      </c>
      <c r="BR39" s="114" t="n">
        <v>0</v>
      </c>
      <c r="BS39" s="83" t="n">
        <v>2</v>
      </c>
      <c r="BT39" s="114" t="n">
        <v>1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1</v>
      </c>
      <c r="BZ39" s="114" t="n">
        <v>1</v>
      </c>
      <c r="CA39" s="114" t="n">
        <v>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3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7</v>
      </c>
      <c r="B40" s="46"/>
      <c r="C40" s="47"/>
      <c r="D40" s="46" t="s">
        <v>162</v>
      </c>
      <c r="E40" s="46"/>
      <c r="F40" s="46"/>
      <c r="G40" s="46"/>
      <c r="H40" s="48"/>
      <c r="I40" s="49"/>
      <c r="J40" s="49" t="s">
        <v>6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7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68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49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4</v>
      </c>
      <c r="B41" s="57" t="s">
        <v>35</v>
      </c>
      <c r="C41" s="58" t="s">
        <v>36</v>
      </c>
      <c r="D41" s="59" t="s">
        <v>37</v>
      </c>
      <c r="E41" s="59" t="s">
        <v>38</v>
      </c>
      <c r="F41" s="59" t="s">
        <v>39</v>
      </c>
      <c r="G41" s="59" t="s">
        <v>40</v>
      </c>
      <c r="H41" s="60" t="s">
        <v>41</v>
      </c>
      <c r="I41" s="61" t="s">
        <v>42</v>
      </c>
      <c r="J41" s="61" t="s">
        <v>43</v>
      </c>
      <c r="K41" s="61" t="s">
        <v>44</v>
      </c>
      <c r="L41" s="61" t="s">
        <v>45</v>
      </c>
      <c r="M41" s="61" t="s">
        <v>32</v>
      </c>
      <c r="N41" s="61" t="s">
        <v>46</v>
      </c>
      <c r="O41" s="61" t="s">
        <v>47</v>
      </c>
      <c r="P41" s="61" t="s">
        <v>48</v>
      </c>
      <c r="Q41" s="61" t="s">
        <v>49</v>
      </c>
      <c r="R41" s="61" t="s">
        <v>50</v>
      </c>
      <c r="S41" s="61" t="s">
        <v>51</v>
      </c>
      <c r="T41" s="61" t="s">
        <v>52</v>
      </c>
      <c r="U41" s="61" t="s">
        <v>87</v>
      </c>
      <c r="V41" s="61" t="s">
        <v>88</v>
      </c>
      <c r="W41" s="62" t="s">
        <v>36</v>
      </c>
      <c r="X41" s="61" t="s">
        <v>41</v>
      </c>
      <c r="Y41" s="61" t="s">
        <v>42</v>
      </c>
      <c r="Z41" s="61" t="s">
        <v>43</v>
      </c>
      <c r="AA41" s="61" t="s">
        <v>44</v>
      </c>
      <c r="AB41" s="61" t="s">
        <v>45</v>
      </c>
      <c r="AC41" s="61" t="s">
        <v>32</v>
      </c>
      <c r="AD41" s="61" t="s">
        <v>46</v>
      </c>
      <c r="AE41" s="61" t="s">
        <v>47</v>
      </c>
      <c r="AF41" s="61" t="s">
        <v>48</v>
      </c>
      <c r="AG41" s="61" t="s">
        <v>49</v>
      </c>
      <c r="AH41" s="61" t="s">
        <v>50</v>
      </c>
      <c r="AI41" s="61" t="s">
        <v>51</v>
      </c>
      <c r="AJ41" s="61" t="s">
        <v>52</v>
      </c>
      <c r="AK41" s="61" t="s">
        <v>87</v>
      </c>
      <c r="AL41" s="61" t="s">
        <v>88</v>
      </c>
      <c r="AM41" s="62" t="s">
        <v>36</v>
      </c>
      <c r="AN41" s="61" t="s">
        <v>41</v>
      </c>
      <c r="AO41" s="61" t="s">
        <v>42</v>
      </c>
      <c r="AP41" s="61" t="s">
        <v>43</v>
      </c>
      <c r="AQ41" s="61" t="s">
        <v>44</v>
      </c>
      <c r="AR41" s="61" t="s">
        <v>45</v>
      </c>
      <c r="AS41" s="61" t="s">
        <v>32</v>
      </c>
      <c r="AT41" s="61" t="s">
        <v>46</v>
      </c>
      <c r="AU41" s="61" t="s">
        <v>47</v>
      </c>
      <c r="AV41" s="61" t="s">
        <v>48</v>
      </c>
      <c r="AW41" s="61" t="s">
        <v>49</v>
      </c>
      <c r="AX41" s="61" t="s">
        <v>50</v>
      </c>
      <c r="AY41" s="61" t="s">
        <v>51</v>
      </c>
      <c r="AZ41" s="61" t="s">
        <v>52</v>
      </c>
      <c r="BA41" s="61" t="s">
        <v>87</v>
      </c>
      <c r="BB41" s="61" t="s">
        <v>88</v>
      </c>
      <c r="BC41" s="62" t="s">
        <v>36</v>
      </c>
      <c r="BD41" s="61" t="s">
        <v>41</v>
      </c>
      <c r="BE41" s="61" t="s">
        <v>42</v>
      </c>
      <c r="BF41" s="61" t="s">
        <v>43</v>
      </c>
      <c r="BG41" s="61" t="s">
        <v>44</v>
      </c>
      <c r="BH41" s="61" t="s">
        <v>45</v>
      </c>
      <c r="BI41" s="61" t="s">
        <v>32</v>
      </c>
      <c r="BJ41" s="61" t="s">
        <v>46</v>
      </c>
      <c r="BK41" s="61" t="s">
        <v>47</v>
      </c>
      <c r="BL41" s="61" t="s">
        <v>48</v>
      </c>
      <c r="BM41" s="61" t="s">
        <v>49</v>
      </c>
      <c r="BN41" s="61" t="s">
        <v>50</v>
      </c>
      <c r="BO41" s="61" t="s">
        <v>51</v>
      </c>
      <c r="BP41" s="61" t="s">
        <v>52</v>
      </c>
      <c r="BQ41" s="61" t="s">
        <v>87</v>
      </c>
      <c r="BR41" s="61" t="s">
        <v>88</v>
      </c>
      <c r="BS41" s="62" t="s">
        <v>36</v>
      </c>
      <c r="BT41" s="61" t="s">
        <v>41</v>
      </c>
      <c r="BU41" s="61" t="s">
        <v>42</v>
      </c>
      <c r="BV41" s="61" t="s">
        <v>43</v>
      </c>
      <c r="BW41" s="61" t="s">
        <v>44</v>
      </c>
      <c r="BX41" s="61" t="s">
        <v>45</v>
      </c>
      <c r="BY41" s="61" t="s">
        <v>32</v>
      </c>
      <c r="BZ41" s="61" t="s">
        <v>46</v>
      </c>
      <c r="CA41" s="61" t="s">
        <v>47</v>
      </c>
      <c r="CB41" s="61" t="s">
        <v>48</v>
      </c>
      <c r="CC41" s="61" t="s">
        <v>49</v>
      </c>
      <c r="CD41" s="61" t="s">
        <v>50</v>
      </c>
      <c r="CE41" s="61" t="s">
        <v>51</v>
      </c>
      <c r="CF41" s="61" t="s">
        <v>52</v>
      </c>
      <c r="CG41" s="61" t="s">
        <v>87</v>
      </c>
      <c r="CH41" s="61" t="s">
        <v>88</v>
      </c>
      <c r="CI41" s="63" t="s">
        <v>36</v>
      </c>
      <c r="CJ41" s="64" t="s">
        <v>53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571</v>
      </c>
      <c r="C42" s="89" t="n">
        <v>60</v>
      </c>
      <c r="D42" s="90" t="s">
        <v>240</v>
      </c>
      <c r="E42" s="90" t="s">
        <v>241</v>
      </c>
      <c r="F42" s="90" t="s">
        <v>60</v>
      </c>
      <c r="G42" s="90" t="s">
        <v>57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5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5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5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93" t="n">
        <v>0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5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580</v>
      </c>
      <c r="C43" s="24" t="n">
        <v>48</v>
      </c>
      <c r="D43" s="81" t="s">
        <v>242</v>
      </c>
      <c r="E43" s="81" t="s">
        <v>243</v>
      </c>
      <c r="F43" s="81" t="s">
        <v>56</v>
      </c>
      <c r="G43" s="81" t="s">
        <v>57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0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0</v>
      </c>
      <c r="W43" s="83" t="n">
        <v>12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0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0</v>
      </c>
      <c r="AM43" s="83" t="n">
        <v>12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0</v>
      </c>
      <c r="AT43" s="114" t="n">
        <v>1</v>
      </c>
      <c r="AU43" s="114" t="n">
        <v>1</v>
      </c>
      <c r="AV43" s="114" t="n">
        <v>1</v>
      </c>
      <c r="AW43" s="114" t="n">
        <v>0</v>
      </c>
      <c r="AX43" s="114" t="n">
        <v>1</v>
      </c>
      <c r="AY43" s="114" t="n">
        <v>1</v>
      </c>
      <c r="AZ43" s="114" t="n">
        <v>0</v>
      </c>
      <c r="BA43" s="114" t="n">
        <v>1</v>
      </c>
      <c r="BB43" s="114" t="n">
        <v>1</v>
      </c>
      <c r="BC43" s="83" t="n">
        <v>11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1</v>
      </c>
      <c r="CB43" s="114" t="n">
        <v>0</v>
      </c>
      <c r="CC43" s="114" t="n">
        <v>0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3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573</v>
      </c>
      <c r="C44" s="24" t="n">
        <v>44</v>
      </c>
      <c r="D44" s="81" t="s">
        <v>249</v>
      </c>
      <c r="E44" s="81" t="s">
        <v>250</v>
      </c>
      <c r="F44" s="81" t="s">
        <v>60</v>
      </c>
      <c r="G44" s="81" t="s">
        <v>57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0</v>
      </c>
      <c r="Q44" s="114" t="n">
        <v>1</v>
      </c>
      <c r="R44" s="114" t="n">
        <v>1</v>
      </c>
      <c r="S44" s="114" t="n">
        <v>0</v>
      </c>
      <c r="T44" s="114" t="n">
        <v>0</v>
      </c>
      <c r="U44" s="114" t="n">
        <v>1</v>
      </c>
      <c r="V44" s="114" t="n">
        <v>1</v>
      </c>
      <c r="W44" s="83" t="n">
        <v>11</v>
      </c>
      <c r="X44" s="114" t="n">
        <v>1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0</v>
      </c>
      <c r="AD44" s="114" t="n">
        <v>0</v>
      </c>
      <c r="AE44" s="114" t="n">
        <v>0</v>
      </c>
      <c r="AF44" s="114" t="n">
        <v>1</v>
      </c>
      <c r="AG44" s="114" t="n">
        <v>1</v>
      </c>
      <c r="AH44" s="114" t="n">
        <v>0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83" t="n">
        <v>9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0</v>
      </c>
      <c r="AT44" s="114" t="n">
        <v>0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1</v>
      </c>
      <c r="BB44" s="114" t="n">
        <v>1</v>
      </c>
      <c r="BC44" s="83" t="n">
        <v>12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1</v>
      </c>
      <c r="CE44" s="114" t="n">
        <v>0</v>
      </c>
      <c r="CF44" s="114" t="n">
        <v>0</v>
      </c>
      <c r="CG44" s="114" t="n">
        <v>1</v>
      </c>
      <c r="CH44" s="114" t="n">
        <v>0</v>
      </c>
      <c r="CI44" s="84" t="n">
        <v>12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565</v>
      </c>
      <c r="C45" s="24" t="n">
        <v>43</v>
      </c>
      <c r="D45" s="81" t="s">
        <v>253</v>
      </c>
      <c r="E45" s="81" t="s">
        <v>254</v>
      </c>
      <c r="F45" s="81" t="s">
        <v>60</v>
      </c>
      <c r="G45" s="81" t="s">
        <v>57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0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83" t="n">
        <v>12</v>
      </c>
      <c r="X45" s="114" t="n">
        <v>0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1</v>
      </c>
      <c r="AM45" s="83" t="n">
        <v>10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0</v>
      </c>
      <c r="AT45" s="114" t="n">
        <v>1</v>
      </c>
      <c r="AU45" s="114" t="n">
        <v>1</v>
      </c>
      <c r="AV45" s="114" t="n">
        <v>0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0</v>
      </c>
      <c r="BB45" s="114" t="n">
        <v>1</v>
      </c>
      <c r="BC45" s="83" t="n">
        <v>11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0</v>
      </c>
      <c r="BU45" s="114" t="n">
        <v>0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0</v>
      </c>
      <c r="CB45" s="114" t="n">
        <v>1</v>
      </c>
      <c r="CC45" s="114" t="n">
        <v>1</v>
      </c>
      <c r="CD45" s="114" t="n">
        <v>0</v>
      </c>
      <c r="CE45" s="114" t="n">
        <v>0</v>
      </c>
      <c r="CF45" s="114" t="n">
        <v>1</v>
      </c>
      <c r="CG45" s="114" t="n">
        <v>1</v>
      </c>
      <c r="CH45" s="114" t="n">
        <v>1</v>
      </c>
      <c r="CI45" s="84" t="n">
        <v>10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266</v>
      </c>
      <c r="B46" s="80" t="n">
        <v>12</v>
      </c>
      <c r="C46" s="24" t="n">
        <v>41</v>
      </c>
      <c r="D46" s="81" t="s">
        <v>251</v>
      </c>
      <c r="E46" s="81" t="s">
        <v>252</v>
      </c>
      <c r="F46" s="81" t="s">
        <v>60</v>
      </c>
      <c r="G46" s="81" t="s">
        <v>57</v>
      </c>
      <c r="H46" s="113" t="n">
        <v>0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1</v>
      </c>
      <c r="W46" s="83" t="n">
        <v>10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114" t="n">
        <v>0</v>
      </c>
      <c r="AL46" s="114" t="n">
        <v>1</v>
      </c>
      <c r="AM46" s="83" t="n">
        <v>11</v>
      </c>
      <c r="AN46" s="114" t="n">
        <v>1</v>
      </c>
      <c r="AO46" s="114" t="n">
        <v>0</v>
      </c>
      <c r="AP46" s="114" t="n">
        <v>0</v>
      </c>
      <c r="AQ46" s="114" t="n">
        <v>1</v>
      </c>
      <c r="AR46" s="114" t="n">
        <v>1</v>
      </c>
      <c r="AS46" s="114" t="n">
        <v>1</v>
      </c>
      <c r="AT46" s="114" t="n">
        <v>0</v>
      </c>
      <c r="AU46" s="114" t="n">
        <v>1</v>
      </c>
      <c r="AV46" s="114" t="n">
        <v>0</v>
      </c>
      <c r="AW46" s="114" t="n">
        <v>0</v>
      </c>
      <c r="AX46" s="114" t="n">
        <v>1</v>
      </c>
      <c r="AY46" s="114" t="n">
        <v>1</v>
      </c>
      <c r="AZ46" s="114" t="n">
        <v>0</v>
      </c>
      <c r="BA46" s="114" t="n">
        <v>1</v>
      </c>
      <c r="BB46" s="114" t="n">
        <v>1</v>
      </c>
      <c r="BC46" s="83" t="n">
        <v>9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0</v>
      </c>
      <c r="BU46" s="114" t="n">
        <v>1</v>
      </c>
      <c r="BV46" s="114" t="n">
        <v>0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1</v>
      </c>
      <c r="CB46" s="114" t="n">
        <v>0</v>
      </c>
      <c r="CC46" s="114" t="n">
        <v>1</v>
      </c>
      <c r="CD46" s="114" t="n">
        <v>1</v>
      </c>
      <c r="CE46" s="114" t="n">
        <v>0</v>
      </c>
      <c r="CF46" s="114" t="n">
        <v>1</v>
      </c>
      <c r="CG46" s="114" t="n">
        <v>1</v>
      </c>
      <c r="CH46" s="114" t="n">
        <v>1</v>
      </c>
      <c r="CI46" s="84" t="n">
        <v>11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266</v>
      </c>
      <c r="B47" s="80" t="n">
        <v>566</v>
      </c>
      <c r="C47" s="24" t="n">
        <v>41</v>
      </c>
      <c r="D47" s="81" t="s">
        <v>246</v>
      </c>
      <c r="E47" s="81" t="s">
        <v>247</v>
      </c>
      <c r="F47" s="81" t="s">
        <v>248</v>
      </c>
      <c r="G47" s="81" t="s">
        <v>57</v>
      </c>
      <c r="H47" s="113" t="n">
        <v>0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0</v>
      </c>
      <c r="P47" s="114" t="n">
        <v>1</v>
      </c>
      <c r="Q47" s="114" t="n">
        <v>1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1</v>
      </c>
      <c r="W47" s="83" t="n">
        <v>11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2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0</v>
      </c>
      <c r="AS47" s="114" t="n">
        <v>1</v>
      </c>
      <c r="AT47" s="114" t="n">
        <v>0</v>
      </c>
      <c r="AU47" s="114" t="n">
        <v>0</v>
      </c>
      <c r="AV47" s="114" t="n">
        <v>1</v>
      </c>
      <c r="AW47" s="114" t="n">
        <v>0</v>
      </c>
      <c r="AX47" s="114" t="n">
        <v>0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0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1</v>
      </c>
      <c r="BU47" s="114" t="n">
        <v>1</v>
      </c>
      <c r="BV47" s="114" t="n">
        <v>0</v>
      </c>
      <c r="BW47" s="114" t="n">
        <v>1</v>
      </c>
      <c r="BX47" s="114" t="n">
        <v>0</v>
      </c>
      <c r="BY47" s="114" t="n">
        <v>1</v>
      </c>
      <c r="BZ47" s="114" t="n">
        <v>1</v>
      </c>
      <c r="CA47" s="114" t="n">
        <v>0</v>
      </c>
      <c r="CB47" s="114" t="n">
        <v>1</v>
      </c>
      <c r="CC47" s="114" t="n">
        <v>1</v>
      </c>
      <c r="CD47" s="114" t="n">
        <v>0</v>
      </c>
      <c r="CE47" s="114" t="n">
        <v>1</v>
      </c>
      <c r="CF47" s="114" t="n">
        <v>0</v>
      </c>
      <c r="CG47" s="114" t="n">
        <v>0</v>
      </c>
      <c r="CH47" s="114" t="n">
        <v>0</v>
      </c>
      <c r="CI47" s="84" t="n">
        <v>8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582</v>
      </c>
      <c r="C48" s="24" t="n">
        <v>40</v>
      </c>
      <c r="D48" s="81" t="s">
        <v>255</v>
      </c>
      <c r="E48" s="81" t="s">
        <v>256</v>
      </c>
      <c r="F48" s="81" t="s">
        <v>60</v>
      </c>
      <c r="G48" s="81" t="s">
        <v>57</v>
      </c>
      <c r="H48" s="113" t="n">
        <v>0</v>
      </c>
      <c r="I48" s="114" t="n">
        <v>0</v>
      </c>
      <c r="J48" s="114" t="n">
        <v>0</v>
      </c>
      <c r="K48" s="114" t="n">
        <v>1</v>
      </c>
      <c r="L48" s="114" t="n">
        <v>1</v>
      </c>
      <c r="M48" s="114" t="n">
        <v>1</v>
      </c>
      <c r="N48" s="114" t="n">
        <v>0</v>
      </c>
      <c r="O48" s="114" t="n">
        <v>1</v>
      </c>
      <c r="P48" s="114" t="n">
        <v>0</v>
      </c>
      <c r="Q48" s="114" t="n">
        <v>0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9</v>
      </c>
      <c r="X48" s="114" t="n">
        <v>0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0</v>
      </c>
      <c r="AF48" s="114" t="n">
        <v>0</v>
      </c>
      <c r="AG48" s="114" t="n">
        <v>1</v>
      </c>
      <c r="AH48" s="114" t="n">
        <v>1</v>
      </c>
      <c r="AI48" s="114" t="n">
        <v>0</v>
      </c>
      <c r="AJ48" s="114" t="n">
        <v>0</v>
      </c>
      <c r="AK48" s="114" t="n">
        <v>1</v>
      </c>
      <c r="AL48" s="114" t="n">
        <v>1</v>
      </c>
      <c r="AM48" s="83" t="n">
        <v>10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0</v>
      </c>
      <c r="AV48" s="114" t="n">
        <v>0</v>
      </c>
      <c r="AW48" s="114" t="n">
        <v>1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83" t="n">
        <v>12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0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0</v>
      </c>
      <c r="BZ48" s="114" t="n">
        <v>0</v>
      </c>
      <c r="CA48" s="114" t="n">
        <v>1</v>
      </c>
      <c r="CB48" s="114" t="n">
        <v>0</v>
      </c>
      <c r="CC48" s="114" t="n">
        <v>1</v>
      </c>
      <c r="CD48" s="114" t="n">
        <v>1</v>
      </c>
      <c r="CE48" s="114" t="n">
        <v>0</v>
      </c>
      <c r="CF48" s="114" t="n">
        <v>0</v>
      </c>
      <c r="CG48" s="114" t="n">
        <v>1</v>
      </c>
      <c r="CH48" s="114" t="n">
        <v>1</v>
      </c>
      <c r="CI48" s="84" t="n">
        <v>9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267</v>
      </c>
      <c r="B49" s="80" t="n">
        <v>550</v>
      </c>
      <c r="C49" s="24" t="n">
        <v>38</v>
      </c>
      <c r="D49" s="81" t="s">
        <v>258</v>
      </c>
      <c r="E49" s="81" t="s">
        <v>259</v>
      </c>
      <c r="F49" s="81" t="s">
        <v>60</v>
      </c>
      <c r="G49" s="81" t="s">
        <v>57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0</v>
      </c>
      <c r="M49" s="114" t="n">
        <v>0</v>
      </c>
      <c r="N49" s="114" t="n">
        <v>0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2</v>
      </c>
      <c r="X49" s="114" t="n">
        <v>0</v>
      </c>
      <c r="Y49" s="114" t="n">
        <v>1</v>
      </c>
      <c r="Z49" s="114" t="n">
        <v>0</v>
      </c>
      <c r="AA49" s="114" t="n">
        <v>0</v>
      </c>
      <c r="AB49" s="114" t="n">
        <v>0</v>
      </c>
      <c r="AC49" s="114" t="n">
        <v>1</v>
      </c>
      <c r="AD49" s="114" t="n">
        <v>0</v>
      </c>
      <c r="AE49" s="114" t="n">
        <v>0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0</v>
      </c>
      <c r="AM49" s="83" t="n">
        <v>7</v>
      </c>
      <c r="AN49" s="114" t="n">
        <v>1</v>
      </c>
      <c r="AO49" s="114" t="n">
        <v>1</v>
      </c>
      <c r="AP49" s="114" t="n">
        <v>1</v>
      </c>
      <c r="AQ49" s="114" t="n">
        <v>1</v>
      </c>
      <c r="AR49" s="114" t="n">
        <v>0</v>
      </c>
      <c r="AS49" s="114" t="n">
        <v>0</v>
      </c>
      <c r="AT49" s="114" t="n">
        <v>0</v>
      </c>
      <c r="AU49" s="114" t="n">
        <v>1</v>
      </c>
      <c r="AV49" s="114" t="n">
        <v>1</v>
      </c>
      <c r="AW49" s="114" t="n">
        <v>1</v>
      </c>
      <c r="AX49" s="114" t="n">
        <v>0</v>
      </c>
      <c r="AY49" s="114" t="n">
        <v>0</v>
      </c>
      <c r="AZ49" s="114" t="n">
        <v>1</v>
      </c>
      <c r="BA49" s="114" t="n">
        <v>1</v>
      </c>
      <c r="BB49" s="114" t="n">
        <v>1</v>
      </c>
      <c r="BC49" s="83" t="n">
        <v>1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0</v>
      </c>
      <c r="BU49" s="114" t="n">
        <v>1</v>
      </c>
      <c r="BV49" s="114" t="n">
        <v>1</v>
      </c>
      <c r="BW49" s="114" t="n">
        <v>1</v>
      </c>
      <c r="BX49" s="114" t="n">
        <v>0</v>
      </c>
      <c r="BY49" s="114" t="n">
        <v>0</v>
      </c>
      <c r="BZ49" s="114" t="n">
        <v>1</v>
      </c>
      <c r="CA49" s="114" t="n">
        <v>0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0</v>
      </c>
      <c r="CH49" s="114" t="n">
        <v>0</v>
      </c>
      <c r="CI49" s="84" t="n">
        <v>9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267</v>
      </c>
      <c r="B50" s="80" t="n">
        <v>575</v>
      </c>
      <c r="C50" s="24" t="n">
        <v>38</v>
      </c>
      <c r="D50" s="81" t="s">
        <v>262</v>
      </c>
      <c r="E50" s="81" t="s">
        <v>263</v>
      </c>
      <c r="F50" s="81" t="s">
        <v>56</v>
      </c>
      <c r="G50" s="81" t="s">
        <v>57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1</v>
      </c>
      <c r="N50" s="114" t="n">
        <v>1</v>
      </c>
      <c r="O50" s="114" t="n">
        <v>1</v>
      </c>
      <c r="P50" s="114" t="n">
        <v>0</v>
      </c>
      <c r="Q50" s="114" t="n">
        <v>1</v>
      </c>
      <c r="R50" s="114" t="n">
        <v>0</v>
      </c>
      <c r="S50" s="114" t="n">
        <v>1</v>
      </c>
      <c r="T50" s="114" t="n">
        <v>1</v>
      </c>
      <c r="U50" s="114" t="n">
        <v>1</v>
      </c>
      <c r="V50" s="114" t="n">
        <v>1</v>
      </c>
      <c r="W50" s="83" t="n">
        <v>11</v>
      </c>
      <c r="X50" s="114" t="n">
        <v>1</v>
      </c>
      <c r="Y50" s="114" t="n">
        <v>0</v>
      </c>
      <c r="Z50" s="114" t="n">
        <v>0</v>
      </c>
      <c r="AA50" s="114" t="n">
        <v>0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83" t="n">
        <v>9</v>
      </c>
      <c r="AN50" s="114" t="n">
        <v>1</v>
      </c>
      <c r="AO50" s="114" t="n">
        <v>0</v>
      </c>
      <c r="AP50" s="114" t="n">
        <v>0</v>
      </c>
      <c r="AQ50" s="114" t="n">
        <v>0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0</v>
      </c>
      <c r="AW50" s="114" t="n">
        <v>1</v>
      </c>
      <c r="AX50" s="114" t="n">
        <v>0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0</v>
      </c>
      <c r="BV50" s="114" t="n">
        <v>0</v>
      </c>
      <c r="BW50" s="114" t="n">
        <v>0</v>
      </c>
      <c r="BX50" s="114" t="n">
        <v>0</v>
      </c>
      <c r="BY50" s="114" t="n">
        <v>0</v>
      </c>
      <c r="BZ50" s="114" t="n">
        <v>1</v>
      </c>
      <c r="CA50" s="114" t="n">
        <v>1</v>
      </c>
      <c r="CB50" s="114" t="n">
        <v>0</v>
      </c>
      <c r="CC50" s="114" t="n">
        <v>1</v>
      </c>
      <c r="CD50" s="114" t="n">
        <v>0</v>
      </c>
      <c r="CE50" s="114" t="n">
        <v>1</v>
      </c>
      <c r="CF50" s="114" t="n">
        <v>1</v>
      </c>
      <c r="CG50" s="114" t="n">
        <v>1</v>
      </c>
      <c r="CH50" s="114" t="n">
        <v>1</v>
      </c>
      <c r="CI50" s="84" t="n">
        <v>8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555</v>
      </c>
      <c r="C51" s="24" t="n">
        <v>35</v>
      </c>
      <c r="D51" s="81" t="s">
        <v>260</v>
      </c>
      <c r="E51" s="81" t="s">
        <v>261</v>
      </c>
      <c r="F51" s="81" t="s">
        <v>60</v>
      </c>
      <c r="G51" s="81" t="s">
        <v>57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0</v>
      </c>
      <c r="O51" s="114" t="n">
        <v>1</v>
      </c>
      <c r="P51" s="114" t="n">
        <v>1</v>
      </c>
      <c r="Q51" s="114" t="n">
        <v>0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0</v>
      </c>
      <c r="W51" s="83" t="n">
        <v>7</v>
      </c>
      <c r="X51" s="114" t="n">
        <v>0</v>
      </c>
      <c r="Y51" s="114" t="n">
        <v>1</v>
      </c>
      <c r="Z51" s="114" t="n">
        <v>1</v>
      </c>
      <c r="AA51" s="114" t="n">
        <v>1</v>
      </c>
      <c r="AB51" s="114" t="n">
        <v>0</v>
      </c>
      <c r="AC51" s="114" t="n">
        <v>1</v>
      </c>
      <c r="AD51" s="114" t="n">
        <v>0</v>
      </c>
      <c r="AE51" s="114" t="n">
        <v>0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114" t="n">
        <v>1</v>
      </c>
      <c r="AL51" s="114" t="n">
        <v>0</v>
      </c>
      <c r="AM51" s="83" t="n">
        <v>9</v>
      </c>
      <c r="AN51" s="114" t="n">
        <v>0</v>
      </c>
      <c r="AO51" s="114" t="n">
        <v>1</v>
      </c>
      <c r="AP51" s="114" t="n">
        <v>0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114" t="n">
        <v>0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0</v>
      </c>
      <c r="BC51" s="83" t="n">
        <v>1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0</v>
      </c>
      <c r="BW51" s="114" t="n">
        <v>1</v>
      </c>
      <c r="BX51" s="114" t="n">
        <v>1</v>
      </c>
      <c r="BY51" s="114" t="n">
        <v>1</v>
      </c>
      <c r="BZ51" s="114" t="n">
        <v>0</v>
      </c>
      <c r="CA51" s="114" t="n">
        <v>0</v>
      </c>
      <c r="CB51" s="114" t="n">
        <v>1</v>
      </c>
      <c r="CC51" s="114" t="n">
        <v>0</v>
      </c>
      <c r="CD51" s="114" t="n">
        <v>0</v>
      </c>
      <c r="CE51" s="114" t="n">
        <v>1</v>
      </c>
      <c r="CF51" s="114" t="n">
        <v>1</v>
      </c>
      <c r="CG51" s="114" t="n">
        <v>1</v>
      </c>
      <c r="CH51" s="114" t="n">
        <v>0</v>
      </c>
      <c r="CI51" s="84" t="n">
        <v>9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397</v>
      </c>
      <c r="C52" s="24" t="n">
        <v>34</v>
      </c>
      <c r="D52" s="81" t="s">
        <v>244</v>
      </c>
      <c r="E52" s="81" t="s">
        <v>245</v>
      </c>
      <c r="F52" s="81" t="s">
        <v>56</v>
      </c>
      <c r="G52" s="81" t="s">
        <v>57</v>
      </c>
      <c r="H52" s="113" t="n">
        <v>0</v>
      </c>
      <c r="I52" s="114" t="n">
        <v>1</v>
      </c>
      <c r="J52" s="114" t="n">
        <v>1</v>
      </c>
      <c r="K52" s="114" t="n">
        <v>1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0</v>
      </c>
      <c r="Q52" s="114" t="n">
        <v>0</v>
      </c>
      <c r="R52" s="114" t="n">
        <v>1</v>
      </c>
      <c r="S52" s="114" t="n">
        <v>1</v>
      </c>
      <c r="T52" s="114" t="n">
        <v>1</v>
      </c>
      <c r="U52" s="114" t="n">
        <v>1</v>
      </c>
      <c r="V52" s="114" t="n">
        <v>1</v>
      </c>
      <c r="W52" s="83" t="n">
        <v>9</v>
      </c>
      <c r="X52" s="114" t="n">
        <v>0</v>
      </c>
      <c r="Y52" s="114" t="n">
        <v>0</v>
      </c>
      <c r="Z52" s="114" t="n">
        <v>0</v>
      </c>
      <c r="AA52" s="114" t="n">
        <v>1</v>
      </c>
      <c r="AB52" s="114" t="n">
        <v>0</v>
      </c>
      <c r="AC52" s="114" t="n">
        <v>0</v>
      </c>
      <c r="AD52" s="114" t="n">
        <v>1</v>
      </c>
      <c r="AE52" s="114" t="n">
        <v>0</v>
      </c>
      <c r="AF52" s="114" t="n">
        <v>1</v>
      </c>
      <c r="AG52" s="114" t="n">
        <v>1</v>
      </c>
      <c r="AH52" s="114" t="n">
        <v>0</v>
      </c>
      <c r="AI52" s="114" t="n">
        <v>0</v>
      </c>
      <c r="AJ52" s="114" t="n">
        <v>1</v>
      </c>
      <c r="AK52" s="114" t="n">
        <v>1</v>
      </c>
      <c r="AL52" s="114" t="n">
        <v>0</v>
      </c>
      <c r="AM52" s="83" t="n">
        <v>6</v>
      </c>
      <c r="AN52" s="114" t="n">
        <v>1</v>
      </c>
      <c r="AO52" s="114" t="n">
        <v>1</v>
      </c>
      <c r="AP52" s="114" t="n">
        <v>1</v>
      </c>
      <c r="AQ52" s="114" t="n">
        <v>1</v>
      </c>
      <c r="AR52" s="114" t="n">
        <v>0</v>
      </c>
      <c r="AS52" s="114" t="n">
        <v>1</v>
      </c>
      <c r="AT52" s="114" t="n">
        <v>0</v>
      </c>
      <c r="AU52" s="114" t="n">
        <v>1</v>
      </c>
      <c r="AV52" s="114" t="n">
        <v>0</v>
      </c>
      <c r="AW52" s="114" t="n">
        <v>1</v>
      </c>
      <c r="AX52" s="114" t="n">
        <v>1</v>
      </c>
      <c r="AY52" s="114" t="n">
        <v>1</v>
      </c>
      <c r="AZ52" s="114" t="n">
        <v>1</v>
      </c>
      <c r="BA52" s="114" t="n">
        <v>0</v>
      </c>
      <c r="BB52" s="114" t="n">
        <v>0</v>
      </c>
      <c r="BC52" s="83" t="n">
        <v>1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1</v>
      </c>
      <c r="BV52" s="114" t="n">
        <v>1</v>
      </c>
      <c r="BW52" s="114" t="n">
        <v>0</v>
      </c>
      <c r="BX52" s="114" t="n">
        <v>0</v>
      </c>
      <c r="BY52" s="114" t="n">
        <v>0</v>
      </c>
      <c r="BZ52" s="114" t="n">
        <v>1</v>
      </c>
      <c r="CA52" s="114" t="n">
        <v>1</v>
      </c>
      <c r="CB52" s="114" t="n">
        <v>0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0</v>
      </c>
      <c r="CI52" s="84" t="n">
        <v>9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578</v>
      </c>
      <c r="C53" s="117" t="n">
        <v>33</v>
      </c>
      <c r="D53" s="118" t="s">
        <v>264</v>
      </c>
      <c r="E53" s="118" t="s">
        <v>265</v>
      </c>
      <c r="F53" s="118" t="s">
        <v>60</v>
      </c>
      <c r="G53" s="118" t="s">
        <v>57</v>
      </c>
      <c r="H53" s="119" t="n">
        <v>1</v>
      </c>
      <c r="I53" s="120" t="n">
        <v>1</v>
      </c>
      <c r="J53" s="120" t="n">
        <v>1</v>
      </c>
      <c r="K53" s="120" t="n">
        <v>1</v>
      </c>
      <c r="L53" s="120" t="n">
        <v>0</v>
      </c>
      <c r="M53" s="120" t="n">
        <v>0</v>
      </c>
      <c r="N53" s="120" t="n">
        <v>1</v>
      </c>
      <c r="O53" s="120" t="n">
        <v>0</v>
      </c>
      <c r="P53" s="120" t="n">
        <v>0</v>
      </c>
      <c r="Q53" s="120" t="n">
        <v>0</v>
      </c>
      <c r="R53" s="120" t="n">
        <v>1</v>
      </c>
      <c r="S53" s="120" t="n">
        <v>0</v>
      </c>
      <c r="T53" s="120" t="n">
        <v>0</v>
      </c>
      <c r="U53" s="120" t="n">
        <v>1</v>
      </c>
      <c r="V53" s="120" t="n">
        <v>1</v>
      </c>
      <c r="W53" s="121" t="n">
        <v>8</v>
      </c>
      <c r="X53" s="120" t="n">
        <v>0</v>
      </c>
      <c r="Y53" s="120" t="n">
        <v>1</v>
      </c>
      <c r="Z53" s="120" t="n">
        <v>0</v>
      </c>
      <c r="AA53" s="120" t="n">
        <v>1</v>
      </c>
      <c r="AB53" s="120" t="n">
        <v>0</v>
      </c>
      <c r="AC53" s="120" t="n">
        <v>0</v>
      </c>
      <c r="AD53" s="120" t="n">
        <v>0</v>
      </c>
      <c r="AE53" s="120" t="n">
        <v>0</v>
      </c>
      <c r="AF53" s="120" t="n">
        <v>1</v>
      </c>
      <c r="AG53" s="120" t="n">
        <v>0</v>
      </c>
      <c r="AH53" s="120" t="n">
        <v>1</v>
      </c>
      <c r="AI53" s="120" t="n">
        <v>0</v>
      </c>
      <c r="AJ53" s="120" t="n">
        <v>0</v>
      </c>
      <c r="AK53" s="120" t="n">
        <v>1</v>
      </c>
      <c r="AL53" s="120" t="n">
        <v>1</v>
      </c>
      <c r="AM53" s="121" t="n">
        <v>6</v>
      </c>
      <c r="AN53" s="120" t="n">
        <v>1</v>
      </c>
      <c r="AO53" s="120" t="n">
        <v>1</v>
      </c>
      <c r="AP53" s="120" t="n">
        <v>0</v>
      </c>
      <c r="AQ53" s="120" t="n">
        <v>1</v>
      </c>
      <c r="AR53" s="120" t="n">
        <v>0</v>
      </c>
      <c r="AS53" s="120" t="n">
        <v>1</v>
      </c>
      <c r="AT53" s="120" t="n">
        <v>1</v>
      </c>
      <c r="AU53" s="120" t="n">
        <v>1</v>
      </c>
      <c r="AV53" s="120" t="n">
        <v>1</v>
      </c>
      <c r="AW53" s="120" t="n">
        <v>0</v>
      </c>
      <c r="AX53" s="120" t="n">
        <v>1</v>
      </c>
      <c r="AY53" s="120" t="n">
        <v>0</v>
      </c>
      <c r="AZ53" s="120" t="n">
        <v>0</v>
      </c>
      <c r="BA53" s="120" t="n">
        <v>1</v>
      </c>
      <c r="BB53" s="120" t="n">
        <v>0</v>
      </c>
      <c r="BC53" s="121" t="n">
        <v>9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1" t="n">
        <v>0</v>
      </c>
      <c r="BT53" s="120" t="n">
        <v>1</v>
      </c>
      <c r="BU53" s="120" t="n">
        <v>1</v>
      </c>
      <c r="BV53" s="120" t="n">
        <v>0</v>
      </c>
      <c r="BW53" s="120" t="n">
        <v>1</v>
      </c>
      <c r="BX53" s="120" t="n">
        <v>0</v>
      </c>
      <c r="BY53" s="120" t="n">
        <v>1</v>
      </c>
      <c r="BZ53" s="120" t="n">
        <v>1</v>
      </c>
      <c r="CA53" s="120" t="n">
        <v>1</v>
      </c>
      <c r="CB53" s="120" t="n">
        <v>1</v>
      </c>
      <c r="CC53" s="120" t="n">
        <v>0</v>
      </c>
      <c r="CD53" s="120" t="n">
        <v>1</v>
      </c>
      <c r="CE53" s="120" t="n">
        <v>1</v>
      </c>
      <c r="CF53" s="120" t="n">
        <v>0</v>
      </c>
      <c r="CG53" s="120" t="n">
        <v>1</v>
      </c>
      <c r="CH53" s="120" t="n">
        <v>0</v>
      </c>
      <c r="CI53" s="122" t="n">
        <v>10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564</v>
      </c>
      <c r="C54" s="24" t="n">
        <v>28</v>
      </c>
      <c r="D54" s="81" t="s">
        <v>268</v>
      </c>
      <c r="E54" s="81" t="s">
        <v>269</v>
      </c>
      <c r="F54" s="81" t="s">
        <v>60</v>
      </c>
      <c r="G54" s="81" t="s">
        <v>5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1</v>
      </c>
      <c r="O54" s="114" t="n">
        <v>0</v>
      </c>
      <c r="P54" s="114" t="n">
        <v>1</v>
      </c>
      <c r="Q54" s="114" t="n">
        <v>0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0</v>
      </c>
      <c r="W54" s="83" t="n">
        <v>5</v>
      </c>
      <c r="X54" s="114" t="n">
        <v>1</v>
      </c>
      <c r="Y54" s="114" t="n">
        <v>0</v>
      </c>
      <c r="Z54" s="114" t="n">
        <v>1</v>
      </c>
      <c r="AA54" s="114" t="n">
        <v>1</v>
      </c>
      <c r="AB54" s="114" t="n">
        <v>0</v>
      </c>
      <c r="AC54" s="114" t="n">
        <v>1</v>
      </c>
      <c r="AD54" s="114" t="n">
        <v>0</v>
      </c>
      <c r="AE54" s="114" t="n">
        <v>1</v>
      </c>
      <c r="AF54" s="114" t="n">
        <v>1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3" t="n">
        <v>8</v>
      </c>
      <c r="AN54" s="114" t="n">
        <v>1</v>
      </c>
      <c r="AO54" s="114" t="n">
        <v>1</v>
      </c>
      <c r="AP54" s="114" t="n">
        <v>1</v>
      </c>
      <c r="AQ54" s="114" t="n">
        <v>0</v>
      </c>
      <c r="AR54" s="114" t="n">
        <v>0</v>
      </c>
      <c r="AS54" s="114" t="n">
        <v>1</v>
      </c>
      <c r="AT54" s="114" t="n">
        <v>1</v>
      </c>
      <c r="AU54" s="114" t="n">
        <v>1</v>
      </c>
      <c r="AV54" s="114" t="n">
        <v>0</v>
      </c>
      <c r="AW54" s="114" t="n">
        <v>0</v>
      </c>
      <c r="AX54" s="114" t="n">
        <v>0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83" t="n">
        <v>7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1</v>
      </c>
      <c r="BU54" s="114" t="n">
        <v>1</v>
      </c>
      <c r="BV54" s="114" t="n">
        <v>1</v>
      </c>
      <c r="BW54" s="114" t="n">
        <v>1</v>
      </c>
      <c r="BX54" s="114" t="n">
        <v>0</v>
      </c>
      <c r="BY54" s="114" t="n">
        <v>1</v>
      </c>
      <c r="BZ54" s="114" t="n">
        <v>1</v>
      </c>
      <c r="CA54" s="114" t="n">
        <v>0</v>
      </c>
      <c r="CB54" s="114" t="n">
        <v>1</v>
      </c>
      <c r="CC54" s="114" t="n">
        <v>0</v>
      </c>
      <c r="CD54" s="114" t="n">
        <v>0</v>
      </c>
      <c r="CE54" s="114" t="n">
        <v>1</v>
      </c>
      <c r="CF54" s="114" t="n">
        <v>0</v>
      </c>
      <c r="CG54" s="114" t="n">
        <v>0</v>
      </c>
      <c r="CH54" s="114" t="n">
        <v>0</v>
      </c>
      <c r="CI54" s="84" t="n">
        <v>8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166</v>
      </c>
      <c r="C55" s="24" t="n">
        <v>26</v>
      </c>
      <c r="D55" s="81" t="s">
        <v>144</v>
      </c>
      <c r="E55" s="81" t="s">
        <v>145</v>
      </c>
      <c r="F55" s="81" t="s">
        <v>146</v>
      </c>
      <c r="G55" s="81" t="s">
        <v>57</v>
      </c>
      <c r="H55" s="113" t="n">
        <v>1</v>
      </c>
      <c r="I55" s="114" t="n">
        <v>0</v>
      </c>
      <c r="J55" s="114" t="n">
        <v>1</v>
      </c>
      <c r="K55" s="114" t="n">
        <v>0</v>
      </c>
      <c r="L55" s="114" t="n">
        <v>1</v>
      </c>
      <c r="M55" s="114" t="n">
        <v>0</v>
      </c>
      <c r="N55" s="114" t="n">
        <v>0</v>
      </c>
      <c r="O55" s="114" t="n">
        <v>0</v>
      </c>
      <c r="P55" s="114" t="n">
        <v>1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1</v>
      </c>
      <c r="W55" s="83" t="n">
        <v>7</v>
      </c>
      <c r="X55" s="114" t="n">
        <v>0</v>
      </c>
      <c r="Y55" s="114" t="n">
        <v>0</v>
      </c>
      <c r="Z55" s="114" t="n">
        <v>1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114" t="n">
        <v>1</v>
      </c>
      <c r="AF55" s="114" t="n">
        <v>0</v>
      </c>
      <c r="AG55" s="114" t="n">
        <v>1</v>
      </c>
      <c r="AH55" s="114" t="n">
        <v>1</v>
      </c>
      <c r="AI55" s="114" t="n">
        <v>0</v>
      </c>
      <c r="AJ55" s="114" t="n">
        <v>0</v>
      </c>
      <c r="AK55" s="114" t="n">
        <v>0</v>
      </c>
      <c r="AL55" s="114" t="n">
        <v>1</v>
      </c>
      <c r="AM55" s="83" t="n">
        <v>6</v>
      </c>
      <c r="AN55" s="114" t="n">
        <v>0</v>
      </c>
      <c r="AO55" s="114" t="n">
        <v>0</v>
      </c>
      <c r="AP55" s="114" t="n">
        <v>1</v>
      </c>
      <c r="AQ55" s="114" t="n">
        <v>0</v>
      </c>
      <c r="AR55" s="114" t="n">
        <v>1</v>
      </c>
      <c r="AS55" s="114" t="n">
        <v>0</v>
      </c>
      <c r="AT55" s="114" t="n">
        <v>0</v>
      </c>
      <c r="AU55" s="114" t="n">
        <v>0</v>
      </c>
      <c r="AV55" s="114" t="n">
        <v>1</v>
      </c>
      <c r="AW55" s="114" t="n">
        <v>1</v>
      </c>
      <c r="AX55" s="114" t="n">
        <v>0</v>
      </c>
      <c r="AY55" s="114" t="n">
        <v>0</v>
      </c>
      <c r="AZ55" s="114" t="n">
        <v>0</v>
      </c>
      <c r="BA55" s="114" t="n">
        <v>1</v>
      </c>
      <c r="BB55" s="114" t="n">
        <v>1</v>
      </c>
      <c r="BC55" s="83" t="n">
        <v>6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0</v>
      </c>
      <c r="BV55" s="114" t="n">
        <v>1</v>
      </c>
      <c r="BW55" s="114" t="n">
        <v>0</v>
      </c>
      <c r="BX55" s="114" t="n">
        <v>1</v>
      </c>
      <c r="BY55" s="114" t="n">
        <v>0</v>
      </c>
      <c r="BZ55" s="114" t="n">
        <v>0</v>
      </c>
      <c r="CA55" s="114" t="n">
        <v>1</v>
      </c>
      <c r="CB55" s="114" t="n">
        <v>0</v>
      </c>
      <c r="CC55" s="114" t="n">
        <v>1</v>
      </c>
      <c r="CD55" s="114" t="n">
        <v>0</v>
      </c>
      <c r="CE55" s="114" t="n">
        <v>0</v>
      </c>
      <c r="CF55" s="114" t="n">
        <v>0</v>
      </c>
      <c r="CG55" s="114" t="n">
        <v>1</v>
      </c>
      <c r="CH55" s="114" t="n">
        <v>1</v>
      </c>
      <c r="CI55" s="84" t="n">
        <v>7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64</v>
      </c>
      <c r="C56" s="24" t="n">
        <v>22</v>
      </c>
      <c r="D56" s="81" t="s">
        <v>270</v>
      </c>
      <c r="E56" s="81" t="s">
        <v>271</v>
      </c>
      <c r="F56" s="81" t="s">
        <v>60</v>
      </c>
      <c r="G56" s="81" t="s">
        <v>57</v>
      </c>
      <c r="H56" s="113" t="n">
        <v>0</v>
      </c>
      <c r="I56" s="114" t="n">
        <v>1</v>
      </c>
      <c r="J56" s="114" t="n">
        <v>1</v>
      </c>
      <c r="K56" s="114" t="n">
        <v>1</v>
      </c>
      <c r="L56" s="114" t="n">
        <v>1</v>
      </c>
      <c r="M56" s="114" t="n">
        <v>0</v>
      </c>
      <c r="N56" s="114" t="n">
        <v>0</v>
      </c>
      <c r="O56" s="114" t="n">
        <v>1</v>
      </c>
      <c r="P56" s="114" t="n">
        <v>0</v>
      </c>
      <c r="Q56" s="114" t="n">
        <v>0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0</v>
      </c>
      <c r="W56" s="83" t="n">
        <v>6</v>
      </c>
      <c r="X56" s="114" t="n">
        <v>0</v>
      </c>
      <c r="Y56" s="114" t="n">
        <v>0</v>
      </c>
      <c r="Z56" s="114" t="n">
        <v>1</v>
      </c>
      <c r="AA56" s="114" t="n">
        <v>1</v>
      </c>
      <c r="AB56" s="114" t="n">
        <v>1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3" t="n">
        <v>4</v>
      </c>
      <c r="AN56" s="114" t="n">
        <v>0</v>
      </c>
      <c r="AO56" s="114" t="n">
        <v>0</v>
      </c>
      <c r="AP56" s="114" t="n">
        <v>1</v>
      </c>
      <c r="AQ56" s="114" t="n">
        <v>1</v>
      </c>
      <c r="AR56" s="114" t="n">
        <v>1</v>
      </c>
      <c r="AS56" s="114" t="n">
        <v>1</v>
      </c>
      <c r="AT56" s="114" t="n">
        <v>0</v>
      </c>
      <c r="AU56" s="114" t="n">
        <v>1</v>
      </c>
      <c r="AV56" s="114" t="n">
        <v>0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6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0</v>
      </c>
      <c r="BV56" s="114" t="n">
        <v>1</v>
      </c>
      <c r="BW56" s="114" t="n">
        <v>1</v>
      </c>
      <c r="BX56" s="114" t="n">
        <v>1</v>
      </c>
      <c r="BY56" s="114" t="n">
        <v>1</v>
      </c>
      <c r="BZ56" s="114" t="n">
        <v>0</v>
      </c>
      <c r="CA56" s="114" t="n">
        <v>1</v>
      </c>
      <c r="CB56" s="114" t="n">
        <v>0</v>
      </c>
      <c r="CC56" s="114" t="n">
        <v>1</v>
      </c>
      <c r="CD56" s="114" t="n">
        <v>0</v>
      </c>
      <c r="CE56" s="114" t="n">
        <v>0</v>
      </c>
      <c r="CF56" s="114" t="n">
        <v>0</v>
      </c>
      <c r="CG56" s="114" t="n">
        <v>0</v>
      </c>
      <c r="CH56" s="114" t="n">
        <v>0</v>
      </c>
      <c r="CI56" s="84" t="n">
        <v>6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569</v>
      </c>
      <c r="C57" s="24" t="n">
        <v>21</v>
      </c>
      <c r="D57" s="81" t="s">
        <v>272</v>
      </c>
      <c r="E57" s="81" t="s">
        <v>273</v>
      </c>
      <c r="F57" s="81" t="s">
        <v>204</v>
      </c>
      <c r="G57" s="81" t="s">
        <v>57</v>
      </c>
      <c r="H57" s="113" t="n">
        <v>0</v>
      </c>
      <c r="I57" s="114" t="n">
        <v>1</v>
      </c>
      <c r="J57" s="114" t="n">
        <v>0</v>
      </c>
      <c r="K57" s="114" t="n">
        <v>0</v>
      </c>
      <c r="L57" s="114" t="n">
        <v>1</v>
      </c>
      <c r="M57" s="114" t="n">
        <v>0</v>
      </c>
      <c r="N57" s="114" t="n">
        <v>1</v>
      </c>
      <c r="O57" s="114" t="n">
        <v>0</v>
      </c>
      <c r="P57" s="114" t="n">
        <v>1</v>
      </c>
      <c r="Q57" s="114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1</v>
      </c>
      <c r="W57" s="83" t="n">
        <v>6</v>
      </c>
      <c r="X57" s="114" t="n">
        <v>1</v>
      </c>
      <c r="Y57" s="114" t="n">
        <v>1</v>
      </c>
      <c r="Z57" s="114" t="n">
        <v>0</v>
      </c>
      <c r="AA57" s="114" t="n">
        <v>0</v>
      </c>
      <c r="AB57" s="114" t="n">
        <v>1</v>
      </c>
      <c r="AC57" s="114" t="n">
        <v>0</v>
      </c>
      <c r="AD57" s="114" t="n">
        <v>1</v>
      </c>
      <c r="AE57" s="114" t="n">
        <v>1</v>
      </c>
      <c r="AF57" s="114" t="n">
        <v>1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6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1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3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1</v>
      </c>
      <c r="BU57" s="114" t="n">
        <v>1</v>
      </c>
      <c r="BV57" s="114" t="n">
        <v>0</v>
      </c>
      <c r="BW57" s="114" t="n">
        <v>0</v>
      </c>
      <c r="BX57" s="114" t="n">
        <v>1</v>
      </c>
      <c r="BY57" s="114" t="n">
        <v>0</v>
      </c>
      <c r="BZ57" s="114" t="n">
        <v>0</v>
      </c>
      <c r="CA57" s="114" t="n">
        <v>1</v>
      </c>
      <c r="CB57" s="114" t="n">
        <v>1</v>
      </c>
      <c r="CC57" s="114" t="n">
        <v>0</v>
      </c>
      <c r="CD57" s="114" t="n">
        <v>0</v>
      </c>
      <c r="CE57" s="114" t="n">
        <v>0</v>
      </c>
      <c r="CF57" s="114" t="n">
        <v>0</v>
      </c>
      <c r="CG57" s="114" t="n">
        <v>0</v>
      </c>
      <c r="CH57" s="114" t="n">
        <v>1</v>
      </c>
      <c r="CI57" s="84" t="n">
        <v>6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274</v>
      </c>
      <c r="B58" s="80" t="n">
        <v>376</v>
      </c>
      <c r="C58" s="24" t="n">
        <v>20</v>
      </c>
      <c r="D58" s="81" t="s">
        <v>139</v>
      </c>
      <c r="E58" s="81" t="s">
        <v>140</v>
      </c>
      <c r="F58" s="81" t="s">
        <v>141</v>
      </c>
      <c r="G58" s="81" t="s">
        <v>57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1</v>
      </c>
      <c r="O58" s="114" t="n">
        <v>1</v>
      </c>
      <c r="P58" s="114" t="n">
        <v>1</v>
      </c>
      <c r="Q58" s="114" t="n">
        <v>0</v>
      </c>
      <c r="R58" s="114" t="n">
        <v>0</v>
      </c>
      <c r="S58" s="114" t="n">
        <v>1</v>
      </c>
      <c r="T58" s="114" t="n">
        <v>1</v>
      </c>
      <c r="U58" s="114" t="n">
        <v>0</v>
      </c>
      <c r="V58" s="114" t="n">
        <v>0</v>
      </c>
      <c r="W58" s="83" t="n">
        <v>6</v>
      </c>
      <c r="X58" s="114" t="n">
        <v>1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1</v>
      </c>
      <c r="AE58" s="114" t="n">
        <v>1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1</v>
      </c>
      <c r="AK58" s="114" t="n">
        <v>0</v>
      </c>
      <c r="AL58" s="114" t="n">
        <v>1</v>
      </c>
      <c r="AM58" s="83" t="n">
        <v>6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1</v>
      </c>
      <c r="AV58" s="114" t="n">
        <v>1</v>
      </c>
      <c r="AW58" s="114" t="n">
        <v>0</v>
      </c>
      <c r="AX58" s="114" t="n">
        <v>0</v>
      </c>
      <c r="AY58" s="114" t="n">
        <v>1</v>
      </c>
      <c r="AZ58" s="114" t="n">
        <v>1</v>
      </c>
      <c r="BA58" s="114" t="n">
        <v>0</v>
      </c>
      <c r="BB58" s="114" t="n">
        <v>0</v>
      </c>
      <c r="BC58" s="83" t="n">
        <v>4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0</v>
      </c>
      <c r="BU58" s="114" t="n">
        <v>0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0</v>
      </c>
      <c r="CA58" s="114" t="n">
        <v>0</v>
      </c>
      <c r="CB58" s="114" t="n">
        <v>0</v>
      </c>
      <c r="CC58" s="114" t="n">
        <v>0</v>
      </c>
      <c r="CD58" s="114" t="n">
        <v>1</v>
      </c>
      <c r="CE58" s="114" t="n">
        <v>1</v>
      </c>
      <c r="CF58" s="114" t="n">
        <v>1</v>
      </c>
      <c r="CG58" s="114" t="n">
        <v>0</v>
      </c>
      <c r="CH58" s="114" t="n">
        <v>1</v>
      </c>
      <c r="CI58" s="84" t="n">
        <v>4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274</v>
      </c>
      <c r="B59" s="80" t="n">
        <v>411</v>
      </c>
      <c r="C59" s="24" t="n">
        <v>20</v>
      </c>
      <c r="D59" s="81" t="s">
        <v>275</v>
      </c>
      <c r="E59" s="81" t="s">
        <v>276</v>
      </c>
      <c r="F59" s="81" t="s">
        <v>60</v>
      </c>
      <c r="G59" s="81" t="s">
        <v>57</v>
      </c>
      <c r="H59" s="113" t="n">
        <v>1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1</v>
      </c>
      <c r="Q59" s="114" t="n">
        <v>1</v>
      </c>
      <c r="R59" s="114" t="n">
        <v>0</v>
      </c>
      <c r="S59" s="114" t="n">
        <v>1</v>
      </c>
      <c r="T59" s="114" t="n">
        <v>1</v>
      </c>
      <c r="U59" s="114" t="n">
        <v>0</v>
      </c>
      <c r="V59" s="114" t="n">
        <v>0</v>
      </c>
      <c r="W59" s="83" t="n">
        <v>6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1</v>
      </c>
      <c r="AG59" s="114" t="n">
        <v>1</v>
      </c>
      <c r="AH59" s="114" t="n">
        <v>0</v>
      </c>
      <c r="AI59" s="114" t="n">
        <v>1</v>
      </c>
      <c r="AJ59" s="114" t="n">
        <v>1</v>
      </c>
      <c r="AK59" s="114" t="n">
        <v>0</v>
      </c>
      <c r="AL59" s="114" t="n">
        <v>1</v>
      </c>
      <c r="AM59" s="83" t="n">
        <v>6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1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1</v>
      </c>
      <c r="AZ59" s="114" t="n">
        <v>1</v>
      </c>
      <c r="BA59" s="114" t="n">
        <v>0</v>
      </c>
      <c r="BB59" s="114" t="n">
        <v>0</v>
      </c>
      <c r="BC59" s="83" t="n">
        <v>3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1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0</v>
      </c>
      <c r="BZ59" s="114" t="n">
        <v>0</v>
      </c>
      <c r="CA59" s="114" t="n">
        <v>0</v>
      </c>
      <c r="CB59" s="114" t="n">
        <v>1</v>
      </c>
      <c r="CC59" s="114" t="n">
        <v>0</v>
      </c>
      <c r="CD59" s="114" t="n">
        <v>0</v>
      </c>
      <c r="CE59" s="114" t="n">
        <v>1</v>
      </c>
      <c r="CF59" s="114" t="n">
        <v>1</v>
      </c>
      <c r="CG59" s="114" t="n">
        <v>0</v>
      </c>
      <c r="CH59" s="114" t="n">
        <v>1</v>
      </c>
      <c r="CI59" s="84" t="n">
        <v>5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576</v>
      </c>
      <c r="C60" s="24" t="n">
        <v>19</v>
      </c>
      <c r="D60" s="81" t="s">
        <v>277</v>
      </c>
      <c r="E60" s="81" t="s">
        <v>278</v>
      </c>
      <c r="F60" s="81" t="s">
        <v>56</v>
      </c>
      <c r="G60" s="81" t="s">
        <v>57</v>
      </c>
      <c r="H60" s="113" t="n">
        <v>1</v>
      </c>
      <c r="I60" s="114" t="n">
        <v>1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1</v>
      </c>
      <c r="O60" s="114" t="n">
        <v>1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1</v>
      </c>
      <c r="U60" s="114" t="n">
        <v>1</v>
      </c>
      <c r="V60" s="114" t="n">
        <v>0</v>
      </c>
      <c r="W60" s="83" t="n">
        <v>7</v>
      </c>
      <c r="X60" s="114" t="n">
        <v>1</v>
      </c>
      <c r="Y60" s="114" t="n">
        <v>1</v>
      </c>
      <c r="Z60" s="114" t="n">
        <v>1</v>
      </c>
      <c r="AA60" s="114" t="n">
        <v>0</v>
      </c>
      <c r="AB60" s="114" t="n">
        <v>1</v>
      </c>
      <c r="AC60" s="114" t="n">
        <v>0</v>
      </c>
      <c r="AD60" s="114" t="n">
        <v>1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83" t="n">
        <v>7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1</v>
      </c>
      <c r="AW60" s="114" t="n">
        <v>0</v>
      </c>
      <c r="AX60" s="114" t="n">
        <v>1</v>
      </c>
      <c r="AY60" s="114" t="n">
        <v>0</v>
      </c>
      <c r="AZ60" s="114" t="n">
        <v>0</v>
      </c>
      <c r="BA60" s="114" t="n">
        <v>1</v>
      </c>
      <c r="BB60" s="114" t="n">
        <v>0</v>
      </c>
      <c r="BC60" s="83" t="n">
        <v>3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0</v>
      </c>
      <c r="BY60" s="114" t="n">
        <v>0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1</v>
      </c>
      <c r="CE60" s="114" t="n">
        <v>0</v>
      </c>
      <c r="CF60" s="114" t="n">
        <v>0</v>
      </c>
      <c r="CG60" s="114" t="n">
        <v>1</v>
      </c>
      <c r="CH60" s="114" t="n">
        <v>0</v>
      </c>
      <c r="CI60" s="84" t="n">
        <v>2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545</v>
      </c>
      <c r="C61" s="24" t="n">
        <v>18</v>
      </c>
      <c r="D61" s="81" t="s">
        <v>279</v>
      </c>
      <c r="E61" s="81" t="s">
        <v>280</v>
      </c>
      <c r="F61" s="81" t="s">
        <v>60</v>
      </c>
      <c r="G61" s="81" t="s">
        <v>57</v>
      </c>
      <c r="H61" s="113" t="n">
        <v>0</v>
      </c>
      <c r="I61" s="114" t="n">
        <v>0</v>
      </c>
      <c r="J61" s="114" t="n">
        <v>1</v>
      </c>
      <c r="K61" s="114" t="n">
        <v>0</v>
      </c>
      <c r="L61" s="114" t="n">
        <v>0</v>
      </c>
      <c r="M61" s="114" t="n">
        <v>1</v>
      </c>
      <c r="N61" s="114" t="n">
        <v>0</v>
      </c>
      <c r="O61" s="114" t="n">
        <v>0</v>
      </c>
      <c r="P61" s="114" t="n">
        <v>0</v>
      </c>
      <c r="Q61" s="114" t="n">
        <v>1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3</v>
      </c>
      <c r="X61" s="114" t="n">
        <v>1</v>
      </c>
      <c r="Y61" s="114" t="n">
        <v>0</v>
      </c>
      <c r="Z61" s="114" t="n">
        <v>1</v>
      </c>
      <c r="AA61" s="114" t="n">
        <v>0</v>
      </c>
      <c r="AB61" s="114" t="n">
        <v>0</v>
      </c>
      <c r="AC61" s="114" t="n">
        <v>1</v>
      </c>
      <c r="AD61" s="114" t="n">
        <v>1</v>
      </c>
      <c r="AE61" s="114" t="n">
        <v>1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3" t="n">
        <v>5</v>
      </c>
      <c r="AN61" s="114" t="n">
        <v>0</v>
      </c>
      <c r="AO61" s="114" t="n">
        <v>0</v>
      </c>
      <c r="AP61" s="114" t="n">
        <v>1</v>
      </c>
      <c r="AQ61" s="114" t="n">
        <v>0</v>
      </c>
      <c r="AR61" s="114" t="n">
        <v>0</v>
      </c>
      <c r="AS61" s="114" t="n">
        <v>1</v>
      </c>
      <c r="AT61" s="114" t="n">
        <v>1</v>
      </c>
      <c r="AU61" s="114" t="n">
        <v>0</v>
      </c>
      <c r="AV61" s="114" t="n">
        <v>0</v>
      </c>
      <c r="AW61" s="114" t="n">
        <v>0</v>
      </c>
      <c r="AX61" s="114" t="n">
        <v>1</v>
      </c>
      <c r="AY61" s="114" t="n">
        <v>1</v>
      </c>
      <c r="AZ61" s="114" t="n">
        <v>0</v>
      </c>
      <c r="BA61" s="114" t="n">
        <v>0</v>
      </c>
      <c r="BB61" s="114" t="n">
        <v>0</v>
      </c>
      <c r="BC61" s="83" t="n">
        <v>5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0</v>
      </c>
      <c r="BV61" s="114" t="n">
        <v>0</v>
      </c>
      <c r="BW61" s="114" t="n">
        <v>0</v>
      </c>
      <c r="BX61" s="114" t="n">
        <v>0</v>
      </c>
      <c r="BY61" s="114" t="n">
        <v>1</v>
      </c>
      <c r="BZ61" s="114" t="n">
        <v>0</v>
      </c>
      <c r="CA61" s="114" t="n">
        <v>1</v>
      </c>
      <c r="CB61" s="114" t="n">
        <v>0</v>
      </c>
      <c r="CC61" s="114" t="n">
        <v>0</v>
      </c>
      <c r="CD61" s="114" t="n">
        <v>1</v>
      </c>
      <c r="CE61" s="114" t="n">
        <v>1</v>
      </c>
      <c r="CF61" s="114" t="n">
        <v>0</v>
      </c>
      <c r="CG61" s="114" t="n">
        <v>0</v>
      </c>
      <c r="CH61" s="114" t="n">
        <v>1</v>
      </c>
      <c r="CI61" s="84" t="n">
        <v>5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561</v>
      </c>
      <c r="C62" s="24" t="n">
        <v>16</v>
      </c>
      <c r="D62" s="81" t="s">
        <v>281</v>
      </c>
      <c r="E62" s="81" t="s">
        <v>282</v>
      </c>
      <c r="F62" s="81" t="s">
        <v>60</v>
      </c>
      <c r="G62" s="81" t="s">
        <v>57</v>
      </c>
      <c r="H62" s="113" t="n">
        <v>1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1</v>
      </c>
      <c r="N62" s="114" t="n">
        <v>0</v>
      </c>
      <c r="O62" s="114" t="n">
        <v>0</v>
      </c>
      <c r="P62" s="114" t="n">
        <v>1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83" t="n">
        <v>3</v>
      </c>
      <c r="X62" s="114" t="n">
        <v>1</v>
      </c>
      <c r="Y62" s="114" t="n">
        <v>0</v>
      </c>
      <c r="Z62" s="114" t="n">
        <v>1</v>
      </c>
      <c r="AA62" s="114" t="n">
        <v>0</v>
      </c>
      <c r="AB62" s="114" t="n">
        <v>0</v>
      </c>
      <c r="AC62" s="114" t="n">
        <v>1</v>
      </c>
      <c r="AD62" s="114" t="n">
        <v>1</v>
      </c>
      <c r="AE62" s="114" t="n">
        <v>0</v>
      </c>
      <c r="AF62" s="114" t="n">
        <v>0</v>
      </c>
      <c r="AG62" s="114" t="n">
        <v>0</v>
      </c>
      <c r="AH62" s="114" t="n">
        <v>1</v>
      </c>
      <c r="AI62" s="114" t="n">
        <v>0</v>
      </c>
      <c r="AJ62" s="114" t="n">
        <v>1</v>
      </c>
      <c r="AK62" s="114" t="n">
        <v>0</v>
      </c>
      <c r="AL62" s="114" t="n">
        <v>1</v>
      </c>
      <c r="AM62" s="83" t="n">
        <v>7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1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1</v>
      </c>
      <c r="BA62" s="114" t="n">
        <v>0</v>
      </c>
      <c r="BB62" s="114" t="n">
        <v>0</v>
      </c>
      <c r="BC62" s="83" t="n">
        <v>2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1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1</v>
      </c>
      <c r="CE62" s="114" t="n">
        <v>0</v>
      </c>
      <c r="CF62" s="114" t="n">
        <v>1</v>
      </c>
      <c r="CG62" s="114" t="n">
        <v>0</v>
      </c>
      <c r="CH62" s="114" t="n">
        <v>1</v>
      </c>
      <c r="CI62" s="84" t="n">
        <v>4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283</v>
      </c>
      <c r="B63" s="80" t="n">
        <v>414</v>
      </c>
      <c r="C63" s="24" t="n">
        <v>13</v>
      </c>
      <c r="D63" s="81" t="s">
        <v>284</v>
      </c>
      <c r="E63" s="81" t="s">
        <v>285</v>
      </c>
      <c r="F63" s="81" t="s">
        <v>60</v>
      </c>
      <c r="G63" s="81" t="s">
        <v>57</v>
      </c>
      <c r="H63" s="113" t="n">
        <v>1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1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83" t="n">
        <v>2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1</v>
      </c>
      <c r="AD63" s="114" t="n">
        <v>0</v>
      </c>
      <c r="AE63" s="114" t="n">
        <v>0</v>
      </c>
      <c r="AF63" s="114" t="n">
        <v>1</v>
      </c>
      <c r="AG63" s="114" t="n">
        <v>0</v>
      </c>
      <c r="AH63" s="114" t="n">
        <v>1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3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1</v>
      </c>
      <c r="AU63" s="114" t="n">
        <v>0</v>
      </c>
      <c r="AV63" s="114" t="n">
        <v>1</v>
      </c>
      <c r="AW63" s="114" t="n">
        <v>1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1</v>
      </c>
      <c r="BC63" s="83" t="n">
        <v>4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1</v>
      </c>
      <c r="BU63" s="114" t="n">
        <v>0</v>
      </c>
      <c r="BV63" s="114" t="n">
        <v>1</v>
      </c>
      <c r="BW63" s="114" t="n">
        <v>0</v>
      </c>
      <c r="BX63" s="114" t="n">
        <v>1</v>
      </c>
      <c r="BY63" s="114" t="n">
        <v>0</v>
      </c>
      <c r="BZ63" s="114" t="n">
        <v>0</v>
      </c>
      <c r="CA63" s="114" t="n">
        <v>0</v>
      </c>
      <c r="CB63" s="114" t="n">
        <v>1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0</v>
      </c>
      <c r="CI63" s="84" t="n">
        <v>4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283</v>
      </c>
      <c r="B64" s="80" t="n">
        <v>332</v>
      </c>
      <c r="C64" s="24" t="n">
        <v>13</v>
      </c>
      <c r="D64" s="81" t="s">
        <v>149</v>
      </c>
      <c r="E64" s="81" t="s">
        <v>150</v>
      </c>
      <c r="F64" s="81" t="s">
        <v>60</v>
      </c>
      <c r="G64" s="81" t="s">
        <v>57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1</v>
      </c>
      <c r="R64" s="114" t="n">
        <v>0</v>
      </c>
      <c r="S64" s="114" t="n">
        <v>0</v>
      </c>
      <c r="T64" s="114" t="n">
        <v>1</v>
      </c>
      <c r="U64" s="114" t="n">
        <v>0</v>
      </c>
      <c r="V64" s="114" t="n">
        <v>0</v>
      </c>
      <c r="W64" s="83" t="n">
        <v>2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1</v>
      </c>
      <c r="AH64" s="114" t="n">
        <v>0</v>
      </c>
      <c r="AI64" s="114" t="n">
        <v>1</v>
      </c>
      <c r="AJ64" s="114" t="n">
        <v>1</v>
      </c>
      <c r="AK64" s="114" t="n">
        <v>0</v>
      </c>
      <c r="AL64" s="114" t="n">
        <v>0</v>
      </c>
      <c r="AM64" s="83" t="n">
        <v>3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1</v>
      </c>
      <c r="AU64" s="114" t="n">
        <v>0</v>
      </c>
      <c r="AV64" s="114" t="n">
        <v>0</v>
      </c>
      <c r="AW64" s="114" t="n">
        <v>1</v>
      </c>
      <c r="AX64" s="114" t="n">
        <v>0</v>
      </c>
      <c r="AY64" s="114" t="n">
        <v>0</v>
      </c>
      <c r="AZ64" s="114" t="n">
        <v>1</v>
      </c>
      <c r="BA64" s="114" t="n">
        <v>0</v>
      </c>
      <c r="BB64" s="114" t="n">
        <v>0</v>
      </c>
      <c r="BC64" s="83" t="n">
        <v>3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1</v>
      </c>
      <c r="BW64" s="114" t="n">
        <v>0</v>
      </c>
      <c r="BX64" s="114" t="n">
        <v>0</v>
      </c>
      <c r="BY64" s="114" t="n">
        <v>0</v>
      </c>
      <c r="BZ64" s="114" t="n">
        <v>1</v>
      </c>
      <c r="CA64" s="114" t="n">
        <v>0</v>
      </c>
      <c r="CB64" s="114" t="n">
        <v>1</v>
      </c>
      <c r="CC64" s="114" t="n">
        <v>1</v>
      </c>
      <c r="CD64" s="114" t="n">
        <v>0</v>
      </c>
      <c r="CE64" s="114" t="n">
        <v>0</v>
      </c>
      <c r="CF64" s="114" t="n">
        <v>1</v>
      </c>
      <c r="CG64" s="114" t="n">
        <v>0</v>
      </c>
      <c r="CH64" s="114" t="n">
        <v>0</v>
      </c>
      <c r="CI64" s="84" t="n">
        <v>5</v>
      </c>
      <c r="CJ64" s="85" t="n">
        <v>0</v>
      </c>
      <c r="CK64" s="86"/>
      <c r="CL64" s="86"/>
      <c r="CM64" s="86"/>
      <c r="CN64" s="77"/>
      <c r="CO64" s="77"/>
    </row>
    <row r="65" s="108" customFormat="true" ht="12.75" hidden="false" customHeight="true" outlineLevel="0" collapsed="false">
      <c r="A65" s="97" t="n">
        <v>24</v>
      </c>
      <c r="B65" s="98" t="n">
        <v>544</v>
      </c>
      <c r="C65" s="99" t="n">
        <v>9</v>
      </c>
      <c r="D65" s="100" t="s">
        <v>286</v>
      </c>
      <c r="E65" s="100" t="s">
        <v>287</v>
      </c>
      <c r="F65" s="100" t="s">
        <v>60</v>
      </c>
      <c r="G65" s="100" t="s">
        <v>57</v>
      </c>
      <c r="H65" s="127" t="n">
        <v>0</v>
      </c>
      <c r="I65" s="128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03" t="n">
        <v>0</v>
      </c>
      <c r="X65" s="128" t="n">
        <v>1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1</v>
      </c>
      <c r="AD65" s="128" t="n">
        <v>1</v>
      </c>
      <c r="AE65" s="128" t="n">
        <v>0</v>
      </c>
      <c r="AF65" s="128" t="n">
        <v>0</v>
      </c>
      <c r="AG65" s="128" t="n">
        <v>0</v>
      </c>
      <c r="AH65" s="128" t="n">
        <v>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03" t="n">
        <v>3</v>
      </c>
      <c r="AN65" s="128" t="n">
        <v>1</v>
      </c>
      <c r="AO65" s="128" t="n">
        <v>0</v>
      </c>
      <c r="AP65" s="128" t="n">
        <v>0</v>
      </c>
      <c r="AQ65" s="128" t="n">
        <v>0</v>
      </c>
      <c r="AR65" s="128" t="n">
        <v>1</v>
      </c>
      <c r="AS65" s="128" t="n">
        <v>0</v>
      </c>
      <c r="AT65" s="128" t="n">
        <v>0</v>
      </c>
      <c r="AU65" s="128" t="n">
        <v>0</v>
      </c>
      <c r="AV65" s="128" t="n">
        <v>1</v>
      </c>
      <c r="AW65" s="128" t="n">
        <v>0</v>
      </c>
      <c r="AX65" s="128" t="n">
        <v>1</v>
      </c>
      <c r="AY65" s="128" t="n">
        <v>0</v>
      </c>
      <c r="AZ65" s="128" t="n">
        <v>0</v>
      </c>
      <c r="BA65" s="128" t="n">
        <v>0</v>
      </c>
      <c r="BB65" s="128" t="n">
        <v>1</v>
      </c>
      <c r="BC65" s="103" t="n">
        <v>5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03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1</v>
      </c>
      <c r="BY65" s="128" t="n">
        <v>0</v>
      </c>
      <c r="BZ65" s="128" t="n">
        <v>0</v>
      </c>
      <c r="CA65" s="128" t="n">
        <v>0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0</v>
      </c>
      <c r="CH65" s="128" t="n">
        <v>0</v>
      </c>
      <c r="CI65" s="104" t="n">
        <v>1</v>
      </c>
      <c r="CJ65" s="105" t="n">
        <v>0</v>
      </c>
      <c r="CK65" s="106"/>
      <c r="CL65" s="106"/>
      <c r="CM65" s="106"/>
      <c r="CN65" s="107"/>
      <c r="CO65" s="10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09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09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0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09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0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42"/>
    <col collapsed="false" customWidth="true" hidden="false" outlineLevel="0" max="5" min="5" style="0" width="19.41"/>
    <col collapsed="false" customWidth="true" hidden="false" outlineLevel="0" max="6" min="6" style="0" width="9.41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38" width="2.7"/>
    <col collapsed="false" customWidth="true" hidden="false" outlineLevel="0" max="38" min="24" style="0" width="1.7"/>
    <col collapsed="false" customWidth="true" hidden="false" outlineLevel="0" max="39" min="39" style="139" width="2.7"/>
    <col collapsed="false" customWidth="true" hidden="false" outlineLevel="0" max="54" min="40" style="0" width="1.7"/>
    <col collapsed="false" customWidth="true" hidden="false" outlineLevel="0" max="55" min="55" style="139" width="2.7"/>
    <col collapsed="false" customWidth="true" hidden="false" outlineLevel="0" max="70" min="56" style="0" width="1.7"/>
    <col collapsed="false" customWidth="true" hidden="false" outlineLevel="0" max="71" min="71" style="139" width="2.13"/>
    <col collapsed="false" customWidth="true" hidden="false" outlineLevel="0" max="86" min="72" style="0" width="1.7"/>
    <col collapsed="false" customWidth="true" hidden="false" outlineLevel="0" max="87" min="87" style="140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41" t="s">
        <v>288</v>
      </c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"/>
      <c r="CJ1" s="142"/>
      <c r="CK1" s="142"/>
      <c r="CL1" s="142"/>
      <c r="CM1" s="142"/>
      <c r="CN1" s="143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44" t="s">
        <v>115</v>
      </c>
      <c r="I2" s="81"/>
      <c r="J2" s="142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42"/>
      <c r="W2" s="24"/>
      <c r="X2" s="142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42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42"/>
      <c r="CK2" s="81"/>
      <c r="CL2" s="81"/>
      <c r="CM2" s="81"/>
      <c r="CN2" s="143"/>
    </row>
    <row r="3" customFormat="false" ht="12.75" hidden="false" customHeight="false" outlineLevel="0" collapsed="false">
      <c r="A3" s="5"/>
      <c r="B3" s="26" t="s">
        <v>69</v>
      </c>
      <c r="C3" s="17"/>
      <c r="D3" s="17"/>
      <c r="E3" s="17"/>
      <c r="F3" s="18"/>
      <c r="G3" s="27" t="s">
        <v>226</v>
      </c>
      <c r="H3" s="144" t="s">
        <v>227</v>
      </c>
      <c r="I3" s="81"/>
      <c r="J3" s="142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42"/>
      <c r="W3" s="24"/>
      <c r="X3" s="142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42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42"/>
      <c r="CK3" s="81"/>
      <c r="CL3" s="81"/>
      <c r="CM3" s="81"/>
      <c r="CN3" s="143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71</v>
      </c>
      <c r="H4" s="144" t="s">
        <v>228</v>
      </c>
      <c r="I4" s="81"/>
      <c r="J4" s="142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42"/>
      <c r="W4" s="24"/>
      <c r="X4" s="142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42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42"/>
      <c r="CK4" s="81"/>
      <c r="CL4" s="81"/>
      <c r="CM4" s="81"/>
      <c r="CN4" s="143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73</v>
      </c>
      <c r="H5" s="144" t="s">
        <v>229</v>
      </c>
      <c r="I5" s="81"/>
      <c r="J5" s="142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42"/>
      <c r="W5" s="24"/>
      <c r="X5" s="142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42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42"/>
      <c r="CK5" s="81"/>
      <c r="CL5" s="81"/>
      <c r="CM5" s="81"/>
      <c r="CN5" s="143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44" t="s">
        <v>230</v>
      </c>
      <c r="I6" s="81"/>
      <c r="J6" s="142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42"/>
      <c r="W6" s="24"/>
      <c r="X6" s="142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42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42"/>
      <c r="CK6" s="81"/>
      <c r="CL6" s="81"/>
      <c r="CM6" s="81"/>
      <c r="CN6" s="143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89</v>
      </c>
      <c r="H7" s="144" t="s">
        <v>231</v>
      </c>
      <c r="I7" s="81"/>
      <c r="J7" s="142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42"/>
      <c r="W7" s="24"/>
      <c r="X7" s="142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42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42"/>
      <c r="CK7" s="81"/>
      <c r="CL7" s="81"/>
      <c r="CM7" s="81"/>
      <c r="CN7" s="143"/>
    </row>
    <row r="8" customFormat="false" ht="14.25" hidden="false" customHeight="false" outlineLevel="0" collapsed="false">
      <c r="A8" s="5" t="n">
        <v>1</v>
      </c>
      <c r="B8" s="37" t="s">
        <v>232</v>
      </c>
      <c r="C8" s="35"/>
      <c r="D8" s="34"/>
      <c r="E8" s="38"/>
      <c r="F8" s="35"/>
      <c r="G8" s="39" t="s">
        <v>233</v>
      </c>
      <c r="H8" s="144" t="s">
        <v>234</v>
      </c>
      <c r="I8" s="81"/>
      <c r="J8" s="142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42"/>
      <c r="W8" s="24"/>
      <c r="X8" s="142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42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42"/>
      <c r="CK8" s="81"/>
      <c r="CL8" s="81"/>
      <c r="CM8" s="81"/>
      <c r="CN8" s="143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44" t="s">
        <v>180</v>
      </c>
      <c r="I9" s="81"/>
      <c r="J9" s="142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42"/>
      <c r="W9" s="24"/>
      <c r="X9" s="142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42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42"/>
      <c r="CK9" s="81"/>
      <c r="CL9" s="81"/>
      <c r="CM9" s="81"/>
      <c r="CN9" s="143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44" t="s">
        <v>181</v>
      </c>
      <c r="I10" s="81"/>
      <c r="J10" s="142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42"/>
      <c r="W10" s="24"/>
      <c r="X10" s="142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42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42"/>
      <c r="CK10" s="81"/>
      <c r="CL10" s="81"/>
      <c r="CM10" s="81"/>
      <c r="CN10" s="143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44" t="s">
        <v>235</v>
      </c>
      <c r="I11" s="81"/>
      <c r="J11" s="142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42"/>
      <c r="W11" s="24"/>
      <c r="X11" s="142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42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42"/>
      <c r="CK11" s="81"/>
      <c r="CL11" s="81"/>
      <c r="CM11" s="81"/>
      <c r="CN11" s="143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44" t="s">
        <v>236</v>
      </c>
      <c r="I12" s="81"/>
      <c r="J12" s="142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42"/>
      <c r="W12" s="24"/>
      <c r="X12" s="142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42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42"/>
      <c r="CK12" s="81"/>
      <c r="CL12" s="81"/>
      <c r="CM12" s="81"/>
      <c r="CN12" s="143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44" t="s">
        <v>23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42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42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42"/>
      <c r="CK13" s="81"/>
      <c r="CL13" s="81"/>
      <c r="CM13" s="81"/>
      <c r="CN13" s="143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44" t="s">
        <v>238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42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42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42"/>
      <c r="CK14" s="81"/>
      <c r="CL14" s="81"/>
      <c r="CM14" s="81"/>
      <c r="CN14" s="143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44" t="s">
        <v>111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42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42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42"/>
      <c r="CK15" s="81"/>
      <c r="CL15" s="81"/>
      <c r="CM15" s="81"/>
      <c r="CN15" s="143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44" t="s">
        <v>239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42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42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42"/>
      <c r="CK16" s="81"/>
      <c r="CL16" s="81"/>
      <c r="CM16" s="81"/>
      <c r="CN16" s="143"/>
    </row>
    <row r="17" customFormat="false" ht="12.75" hidden="false" customHeight="false" outlineLevel="0" collapsed="false">
      <c r="A17" s="42" t="s">
        <v>290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43"/>
    </row>
    <row r="18" customFormat="false" ht="12.75" hidden="false" customHeight="false" outlineLevel="0" collapsed="false">
      <c r="A18" s="42" t="s">
        <v>291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43"/>
    </row>
    <row r="19" s="55" customFormat="true" ht="11.25" hidden="false" customHeight="false" outlineLevel="0" collapsed="false">
      <c r="A19" s="45" t="s">
        <v>27</v>
      </c>
      <c r="B19" s="46"/>
      <c r="C19" s="46"/>
      <c r="D19" s="46" t="s">
        <v>292</v>
      </c>
      <c r="E19" s="46"/>
      <c r="F19" s="46"/>
      <c r="G19" s="46"/>
      <c r="H19" s="145"/>
      <c r="I19" s="146"/>
      <c r="J19" s="146" t="s">
        <v>66</v>
      </c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7"/>
      <c r="X19" s="146"/>
      <c r="Y19" s="146"/>
      <c r="Z19" s="146" t="s">
        <v>36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7"/>
      <c r="AN19" s="146"/>
      <c r="AO19" s="146"/>
      <c r="AP19" s="146" t="s">
        <v>67</v>
      </c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7"/>
      <c r="BD19" s="146"/>
      <c r="BE19" s="146"/>
      <c r="BF19" s="146" t="s">
        <v>68</v>
      </c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7"/>
      <c r="BT19" s="146"/>
      <c r="BU19" s="146"/>
      <c r="BV19" s="146" t="s">
        <v>49</v>
      </c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8"/>
      <c r="CJ19" s="149"/>
      <c r="CK19" s="46"/>
      <c r="CL19" s="46"/>
      <c r="CM19" s="46"/>
      <c r="CN19" s="150"/>
    </row>
    <row r="20" customFormat="false" ht="12.75" hidden="false" customHeight="false" outlineLevel="0" collapsed="false">
      <c r="A20" s="56" t="s">
        <v>34</v>
      </c>
      <c r="B20" s="57" t="s">
        <v>35</v>
      </c>
      <c r="C20" s="58" t="s">
        <v>36</v>
      </c>
      <c r="D20" s="59" t="s">
        <v>37</v>
      </c>
      <c r="E20" s="59" t="s">
        <v>38</v>
      </c>
      <c r="F20" s="59" t="s">
        <v>39</v>
      </c>
      <c r="G20" s="59" t="s">
        <v>40</v>
      </c>
      <c r="H20" s="151" t="s">
        <v>41</v>
      </c>
      <c r="I20" s="152" t="s">
        <v>42</v>
      </c>
      <c r="J20" s="152" t="s">
        <v>43</v>
      </c>
      <c r="K20" s="152" t="s">
        <v>44</v>
      </c>
      <c r="L20" s="152" t="s">
        <v>45</v>
      </c>
      <c r="M20" s="152" t="s">
        <v>32</v>
      </c>
      <c r="N20" s="152" t="s">
        <v>46</v>
      </c>
      <c r="O20" s="152" t="s">
        <v>47</v>
      </c>
      <c r="P20" s="152" t="s">
        <v>48</v>
      </c>
      <c r="Q20" s="152" t="s">
        <v>49</v>
      </c>
      <c r="R20" s="152" t="s">
        <v>50</v>
      </c>
      <c r="S20" s="152" t="s">
        <v>51</v>
      </c>
      <c r="T20" s="152" t="s">
        <v>52</v>
      </c>
      <c r="U20" s="152" t="s">
        <v>87</v>
      </c>
      <c r="V20" s="152" t="s">
        <v>88</v>
      </c>
      <c r="W20" s="153" t="s">
        <v>36</v>
      </c>
      <c r="X20" s="152" t="s">
        <v>41</v>
      </c>
      <c r="Y20" s="152" t="s">
        <v>42</v>
      </c>
      <c r="Z20" s="152" t="s">
        <v>43</v>
      </c>
      <c r="AA20" s="152" t="s">
        <v>44</v>
      </c>
      <c r="AB20" s="152" t="s">
        <v>45</v>
      </c>
      <c r="AC20" s="152" t="s">
        <v>32</v>
      </c>
      <c r="AD20" s="152" t="s">
        <v>46</v>
      </c>
      <c r="AE20" s="152" t="s">
        <v>47</v>
      </c>
      <c r="AF20" s="152" t="s">
        <v>48</v>
      </c>
      <c r="AG20" s="152" t="s">
        <v>49</v>
      </c>
      <c r="AH20" s="152" t="s">
        <v>50</v>
      </c>
      <c r="AI20" s="152" t="s">
        <v>51</v>
      </c>
      <c r="AJ20" s="152" t="s">
        <v>52</v>
      </c>
      <c r="AK20" s="152" t="s">
        <v>87</v>
      </c>
      <c r="AL20" s="152" t="s">
        <v>88</v>
      </c>
      <c r="AM20" s="153" t="s">
        <v>36</v>
      </c>
      <c r="AN20" s="152" t="s">
        <v>41</v>
      </c>
      <c r="AO20" s="152" t="s">
        <v>42</v>
      </c>
      <c r="AP20" s="152" t="s">
        <v>43</v>
      </c>
      <c r="AQ20" s="152" t="s">
        <v>44</v>
      </c>
      <c r="AR20" s="152" t="s">
        <v>45</v>
      </c>
      <c r="AS20" s="152" t="s">
        <v>32</v>
      </c>
      <c r="AT20" s="152" t="s">
        <v>46</v>
      </c>
      <c r="AU20" s="152" t="s">
        <v>47</v>
      </c>
      <c r="AV20" s="152" t="s">
        <v>48</v>
      </c>
      <c r="AW20" s="152" t="s">
        <v>49</v>
      </c>
      <c r="AX20" s="152" t="s">
        <v>50</v>
      </c>
      <c r="AY20" s="152" t="s">
        <v>51</v>
      </c>
      <c r="AZ20" s="152" t="s">
        <v>52</v>
      </c>
      <c r="BA20" s="152" t="s">
        <v>87</v>
      </c>
      <c r="BB20" s="152" t="s">
        <v>88</v>
      </c>
      <c r="BC20" s="153" t="s">
        <v>36</v>
      </c>
      <c r="BD20" s="152" t="s">
        <v>41</v>
      </c>
      <c r="BE20" s="152" t="s">
        <v>42</v>
      </c>
      <c r="BF20" s="152" t="s">
        <v>43</v>
      </c>
      <c r="BG20" s="152" t="s">
        <v>44</v>
      </c>
      <c r="BH20" s="152" t="s">
        <v>45</v>
      </c>
      <c r="BI20" s="152" t="s">
        <v>32</v>
      </c>
      <c r="BJ20" s="152" t="s">
        <v>46</v>
      </c>
      <c r="BK20" s="152" t="s">
        <v>47</v>
      </c>
      <c r="BL20" s="152" t="s">
        <v>48</v>
      </c>
      <c r="BM20" s="152" t="s">
        <v>49</v>
      </c>
      <c r="BN20" s="152" t="s">
        <v>50</v>
      </c>
      <c r="BO20" s="152" t="s">
        <v>51</v>
      </c>
      <c r="BP20" s="152" t="s">
        <v>52</v>
      </c>
      <c r="BQ20" s="152" t="s">
        <v>87</v>
      </c>
      <c r="BR20" s="152" t="s">
        <v>88</v>
      </c>
      <c r="BS20" s="153" t="s">
        <v>36</v>
      </c>
      <c r="BT20" s="152" t="s">
        <v>41</v>
      </c>
      <c r="BU20" s="152" t="s">
        <v>42</v>
      </c>
      <c r="BV20" s="152" t="s">
        <v>43</v>
      </c>
      <c r="BW20" s="152" t="s">
        <v>44</v>
      </c>
      <c r="BX20" s="152" t="s">
        <v>45</v>
      </c>
      <c r="BY20" s="152" t="s">
        <v>32</v>
      </c>
      <c r="BZ20" s="152" t="s">
        <v>46</v>
      </c>
      <c r="CA20" s="152" t="s">
        <v>47</v>
      </c>
      <c r="CB20" s="152" t="s">
        <v>48</v>
      </c>
      <c r="CC20" s="152" t="s">
        <v>49</v>
      </c>
      <c r="CD20" s="152" t="s">
        <v>50</v>
      </c>
      <c r="CE20" s="152" t="s">
        <v>51</v>
      </c>
      <c r="CF20" s="152" t="s">
        <v>52</v>
      </c>
      <c r="CG20" s="152" t="s">
        <v>87</v>
      </c>
      <c r="CH20" s="152" t="s">
        <v>88</v>
      </c>
      <c r="CI20" s="154" t="s">
        <v>36</v>
      </c>
      <c r="CJ20" s="155" t="s">
        <v>53</v>
      </c>
      <c r="CK20" s="156"/>
      <c r="CL20" s="156"/>
      <c r="CM20" s="156"/>
      <c r="CN20" s="55"/>
    </row>
    <row r="21" s="78" customFormat="true" ht="9.95" hidden="false" customHeight="true" outlineLevel="0" collapsed="false">
      <c r="A21" s="87" t="n">
        <v>1</v>
      </c>
      <c r="B21" s="88" t="n">
        <v>571</v>
      </c>
      <c r="C21" s="157" t="n">
        <v>59</v>
      </c>
      <c r="D21" s="90" t="s">
        <v>240</v>
      </c>
      <c r="E21" s="90" t="s">
        <v>241</v>
      </c>
      <c r="F21" s="90" t="s">
        <v>60</v>
      </c>
      <c r="G21" s="90" t="s">
        <v>57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93" t="n">
        <v>15</v>
      </c>
      <c r="X21" s="112" t="n">
        <v>0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12" t="n">
        <v>1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93" t="n">
        <v>14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12" t="n">
        <v>1</v>
      </c>
      <c r="AV21" s="112" t="n">
        <v>1</v>
      </c>
      <c r="AW21" s="112" t="n">
        <v>1</v>
      </c>
      <c r="AX21" s="112" t="n">
        <v>1</v>
      </c>
      <c r="AY21" s="112" t="n">
        <v>1</v>
      </c>
      <c r="AZ21" s="112" t="n">
        <v>1</v>
      </c>
      <c r="BA21" s="112" t="n">
        <v>1</v>
      </c>
      <c r="BB21" s="112" t="n">
        <v>1</v>
      </c>
      <c r="BC21" s="93" t="n">
        <v>15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93" t="n">
        <v>0</v>
      </c>
      <c r="BT21" s="112" t="n">
        <v>1</v>
      </c>
      <c r="BU21" s="112" t="n">
        <v>1</v>
      </c>
      <c r="BV21" s="112" t="n">
        <v>1</v>
      </c>
      <c r="BW21" s="112" t="n">
        <v>1</v>
      </c>
      <c r="BX21" s="112" t="n">
        <v>1</v>
      </c>
      <c r="BY21" s="112" t="n">
        <v>1</v>
      </c>
      <c r="BZ21" s="112" t="n">
        <v>1</v>
      </c>
      <c r="CA21" s="112" t="n">
        <v>1</v>
      </c>
      <c r="CB21" s="112" t="n">
        <v>1</v>
      </c>
      <c r="CC21" s="112" t="n">
        <v>1</v>
      </c>
      <c r="CD21" s="112" t="n">
        <v>1</v>
      </c>
      <c r="CE21" s="112" t="n">
        <v>1</v>
      </c>
      <c r="CF21" s="112" t="n">
        <v>1</v>
      </c>
      <c r="CG21" s="112" t="n">
        <v>1</v>
      </c>
      <c r="CH21" s="112" t="n">
        <v>1</v>
      </c>
      <c r="CI21" s="94" t="n">
        <v>15</v>
      </c>
      <c r="CJ21" s="158" t="n">
        <v>0</v>
      </c>
      <c r="CK21" s="159"/>
      <c r="CL21" s="159"/>
      <c r="CM21" s="159"/>
    </row>
    <row r="22" s="78" customFormat="true" ht="9.95" hidden="false" customHeight="true" outlineLevel="0" collapsed="false">
      <c r="A22" s="79" t="n">
        <v>2</v>
      </c>
      <c r="B22" s="80" t="n">
        <v>573</v>
      </c>
      <c r="C22" s="160" t="n">
        <v>58</v>
      </c>
      <c r="D22" s="81" t="s">
        <v>249</v>
      </c>
      <c r="E22" s="81" t="s">
        <v>250</v>
      </c>
      <c r="F22" s="81" t="s">
        <v>60</v>
      </c>
      <c r="G22" s="81" t="s">
        <v>57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3" t="n">
        <v>15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0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3" t="n">
        <v>14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83" t="n">
        <v>15</v>
      </c>
      <c r="BD22" s="114" t="n">
        <v>0</v>
      </c>
      <c r="BE22" s="114" t="n">
        <v>0</v>
      </c>
      <c r="BF22" s="114" t="n">
        <v>0</v>
      </c>
      <c r="BG22" s="114" t="n">
        <v>0</v>
      </c>
      <c r="BH22" s="114" t="n">
        <v>0</v>
      </c>
      <c r="BI22" s="114" t="n">
        <v>0</v>
      </c>
      <c r="BJ22" s="114" t="n">
        <v>0</v>
      </c>
      <c r="BK22" s="114" t="n">
        <v>0</v>
      </c>
      <c r="BL22" s="114" t="n">
        <v>0</v>
      </c>
      <c r="BM22" s="114" t="n">
        <v>0</v>
      </c>
      <c r="BN22" s="114" t="n">
        <v>0</v>
      </c>
      <c r="BO22" s="114" t="n">
        <v>0</v>
      </c>
      <c r="BP22" s="114" t="n">
        <v>0</v>
      </c>
      <c r="BQ22" s="114" t="n">
        <v>0</v>
      </c>
      <c r="BR22" s="114" t="n">
        <v>0</v>
      </c>
      <c r="BS22" s="83" t="n">
        <v>0</v>
      </c>
      <c r="BT22" s="114" t="n">
        <v>1</v>
      </c>
      <c r="BU22" s="114" t="n">
        <v>1</v>
      </c>
      <c r="BV22" s="114" t="n">
        <v>1</v>
      </c>
      <c r="BW22" s="114" t="n">
        <v>1</v>
      </c>
      <c r="BX22" s="114" t="n">
        <v>1</v>
      </c>
      <c r="BY22" s="114" t="n">
        <v>1</v>
      </c>
      <c r="BZ22" s="114" t="n">
        <v>1</v>
      </c>
      <c r="CA22" s="114" t="n">
        <v>0</v>
      </c>
      <c r="CB22" s="114" t="n">
        <v>1</v>
      </c>
      <c r="CC22" s="114" t="n">
        <v>1</v>
      </c>
      <c r="CD22" s="114" t="n">
        <v>1</v>
      </c>
      <c r="CE22" s="114" t="n">
        <v>1</v>
      </c>
      <c r="CF22" s="114" t="n">
        <v>1</v>
      </c>
      <c r="CG22" s="114" t="n">
        <v>1</v>
      </c>
      <c r="CH22" s="114" t="n">
        <v>1</v>
      </c>
      <c r="CI22" s="84" t="n">
        <v>14</v>
      </c>
      <c r="CJ22" s="161" t="n">
        <v>0</v>
      </c>
      <c r="CK22" s="162"/>
      <c r="CL22" s="162"/>
      <c r="CM22" s="162"/>
    </row>
    <row r="23" s="78" customFormat="true" ht="9.95" hidden="false" customHeight="true" outlineLevel="0" collapsed="false">
      <c r="A23" s="79" t="n">
        <v>3</v>
      </c>
      <c r="B23" s="80" t="n">
        <v>582</v>
      </c>
      <c r="C23" s="160" t="n">
        <v>56</v>
      </c>
      <c r="D23" s="81" t="s">
        <v>255</v>
      </c>
      <c r="E23" s="81" t="s">
        <v>256</v>
      </c>
      <c r="F23" s="81" t="s">
        <v>60</v>
      </c>
      <c r="G23" s="81" t="s">
        <v>57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114" t="n">
        <v>0</v>
      </c>
      <c r="T23" s="114" t="n">
        <v>1</v>
      </c>
      <c r="U23" s="114" t="n">
        <v>1</v>
      </c>
      <c r="V23" s="114" t="n">
        <v>1</v>
      </c>
      <c r="W23" s="83" t="n">
        <v>14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0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3" t="n">
        <v>14</v>
      </c>
      <c r="AN23" s="114" t="n">
        <v>1</v>
      </c>
      <c r="AO23" s="114" t="n">
        <v>1</v>
      </c>
      <c r="AP23" s="114" t="n">
        <v>1</v>
      </c>
      <c r="AQ23" s="114" t="n">
        <v>0</v>
      </c>
      <c r="AR23" s="114" t="n">
        <v>1</v>
      </c>
      <c r="AS23" s="114" t="n">
        <v>1</v>
      </c>
      <c r="AT23" s="114" t="n">
        <v>0</v>
      </c>
      <c r="AU23" s="114" t="n">
        <v>1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3" t="n">
        <v>13</v>
      </c>
      <c r="BD23" s="114" t="n">
        <v>0</v>
      </c>
      <c r="BE23" s="114" t="n">
        <v>0</v>
      </c>
      <c r="BF23" s="114" t="n">
        <v>0</v>
      </c>
      <c r="BG23" s="114" t="n">
        <v>0</v>
      </c>
      <c r="BH23" s="114" t="n">
        <v>0</v>
      </c>
      <c r="BI23" s="114" t="n">
        <v>0</v>
      </c>
      <c r="BJ23" s="114" t="n">
        <v>0</v>
      </c>
      <c r="BK23" s="114" t="n">
        <v>0</v>
      </c>
      <c r="BL23" s="114" t="n">
        <v>0</v>
      </c>
      <c r="BM23" s="114" t="n">
        <v>0</v>
      </c>
      <c r="BN23" s="114" t="n">
        <v>0</v>
      </c>
      <c r="BO23" s="114" t="n">
        <v>0</v>
      </c>
      <c r="BP23" s="114" t="n">
        <v>0</v>
      </c>
      <c r="BQ23" s="114" t="n">
        <v>0</v>
      </c>
      <c r="BR23" s="114" t="n">
        <v>0</v>
      </c>
      <c r="BS23" s="83" t="n">
        <v>0</v>
      </c>
      <c r="BT23" s="114" t="n">
        <v>1</v>
      </c>
      <c r="BU23" s="114" t="n">
        <v>1</v>
      </c>
      <c r="BV23" s="114" t="n">
        <v>1</v>
      </c>
      <c r="BW23" s="114" t="n">
        <v>1</v>
      </c>
      <c r="BX23" s="114" t="n">
        <v>1</v>
      </c>
      <c r="BY23" s="114" t="n">
        <v>1</v>
      </c>
      <c r="BZ23" s="114" t="n">
        <v>1</v>
      </c>
      <c r="CA23" s="114" t="n">
        <v>1</v>
      </c>
      <c r="CB23" s="114" t="n">
        <v>1</v>
      </c>
      <c r="CC23" s="114" t="n">
        <v>1</v>
      </c>
      <c r="CD23" s="114" t="n">
        <v>1</v>
      </c>
      <c r="CE23" s="114" t="n">
        <v>1</v>
      </c>
      <c r="CF23" s="114" t="n">
        <v>1</v>
      </c>
      <c r="CG23" s="114" t="n">
        <v>1</v>
      </c>
      <c r="CH23" s="114" t="n">
        <v>1</v>
      </c>
      <c r="CI23" s="84" t="n">
        <v>15</v>
      </c>
      <c r="CJ23" s="161" t="n">
        <v>0</v>
      </c>
      <c r="CK23" s="162"/>
      <c r="CL23" s="162"/>
      <c r="CM23" s="162"/>
    </row>
    <row r="24" s="78" customFormat="true" ht="9.95" hidden="false" customHeight="true" outlineLevel="0" collapsed="false">
      <c r="A24" s="79" t="s">
        <v>293</v>
      </c>
      <c r="B24" s="80" t="n">
        <v>376</v>
      </c>
      <c r="C24" s="160" t="n">
        <v>55</v>
      </c>
      <c r="D24" s="81" t="s">
        <v>139</v>
      </c>
      <c r="E24" s="81" t="s">
        <v>140</v>
      </c>
      <c r="F24" s="81" t="s">
        <v>141</v>
      </c>
      <c r="G24" s="81" t="s">
        <v>57</v>
      </c>
      <c r="H24" s="113" t="n">
        <v>1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83" t="n">
        <v>14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0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0</v>
      </c>
      <c r="AM24" s="83" t="n">
        <v>13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83" t="n">
        <v>14</v>
      </c>
      <c r="BD24" s="114" t="n">
        <v>0</v>
      </c>
      <c r="BE24" s="114" t="n">
        <v>0</v>
      </c>
      <c r="BF24" s="114" t="n">
        <v>0</v>
      </c>
      <c r="BG24" s="114" t="n">
        <v>0</v>
      </c>
      <c r="BH24" s="114" t="n">
        <v>0</v>
      </c>
      <c r="BI24" s="114" t="n">
        <v>0</v>
      </c>
      <c r="BJ24" s="114" t="n">
        <v>0</v>
      </c>
      <c r="BK24" s="114" t="n">
        <v>0</v>
      </c>
      <c r="BL24" s="114" t="n">
        <v>0</v>
      </c>
      <c r="BM24" s="114" t="n">
        <v>0</v>
      </c>
      <c r="BN24" s="114" t="n">
        <v>0</v>
      </c>
      <c r="BO24" s="114" t="n">
        <v>0</v>
      </c>
      <c r="BP24" s="114" t="n">
        <v>0</v>
      </c>
      <c r="BQ24" s="114" t="n">
        <v>0</v>
      </c>
      <c r="BR24" s="114" t="n">
        <v>0</v>
      </c>
      <c r="BS24" s="83" t="n">
        <v>0</v>
      </c>
      <c r="BT24" s="114" t="n">
        <v>1</v>
      </c>
      <c r="BU24" s="114" t="n">
        <v>1</v>
      </c>
      <c r="BV24" s="114" t="n">
        <v>1</v>
      </c>
      <c r="BW24" s="114" t="n">
        <v>1</v>
      </c>
      <c r="BX24" s="114" t="n">
        <v>1</v>
      </c>
      <c r="BY24" s="114" t="n">
        <v>1</v>
      </c>
      <c r="BZ24" s="114" t="n">
        <v>1</v>
      </c>
      <c r="CA24" s="114" t="n">
        <v>1</v>
      </c>
      <c r="CB24" s="114" t="n">
        <v>1</v>
      </c>
      <c r="CC24" s="114" t="n">
        <v>1</v>
      </c>
      <c r="CD24" s="114" t="n">
        <v>0</v>
      </c>
      <c r="CE24" s="114" t="n">
        <v>1</v>
      </c>
      <c r="CF24" s="114" t="n">
        <v>1</v>
      </c>
      <c r="CG24" s="114" t="n">
        <v>1</v>
      </c>
      <c r="CH24" s="114" t="n">
        <v>1</v>
      </c>
      <c r="CI24" s="84" t="n">
        <v>14</v>
      </c>
      <c r="CJ24" s="161" t="n">
        <v>0</v>
      </c>
      <c r="CK24" s="162"/>
      <c r="CL24" s="162"/>
      <c r="CM24" s="162"/>
    </row>
    <row r="25" s="78" customFormat="true" ht="9.95" hidden="false" customHeight="true" outlineLevel="0" collapsed="false">
      <c r="A25" s="79" t="s">
        <v>293</v>
      </c>
      <c r="B25" s="80" t="n">
        <v>555</v>
      </c>
      <c r="C25" s="160" t="n">
        <v>55</v>
      </c>
      <c r="D25" s="81" t="s">
        <v>260</v>
      </c>
      <c r="E25" s="81" t="s">
        <v>261</v>
      </c>
      <c r="F25" s="81" t="s">
        <v>60</v>
      </c>
      <c r="G25" s="81" t="s">
        <v>57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0</v>
      </c>
      <c r="Q25" s="114" t="n">
        <v>1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1</v>
      </c>
      <c r="W25" s="83" t="n">
        <v>12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83" t="n">
        <v>14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0</v>
      </c>
      <c r="BC25" s="83" t="n">
        <v>14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4" t="n">
        <v>0</v>
      </c>
      <c r="BN25" s="114" t="n">
        <v>0</v>
      </c>
      <c r="BO25" s="114" t="n">
        <v>0</v>
      </c>
      <c r="BP25" s="114" t="n">
        <v>0</v>
      </c>
      <c r="BQ25" s="114" t="n">
        <v>0</v>
      </c>
      <c r="BR25" s="114" t="n">
        <v>0</v>
      </c>
      <c r="BS25" s="83" t="n">
        <v>0</v>
      </c>
      <c r="BT25" s="114" t="n">
        <v>1</v>
      </c>
      <c r="BU25" s="114" t="n">
        <v>1</v>
      </c>
      <c r="BV25" s="114" t="n">
        <v>1</v>
      </c>
      <c r="BW25" s="114" t="n">
        <v>1</v>
      </c>
      <c r="BX25" s="114" t="n">
        <v>1</v>
      </c>
      <c r="BY25" s="114" t="n">
        <v>1</v>
      </c>
      <c r="BZ25" s="114" t="n">
        <v>1</v>
      </c>
      <c r="CA25" s="114" t="n">
        <v>1</v>
      </c>
      <c r="CB25" s="114" t="n">
        <v>1</v>
      </c>
      <c r="CC25" s="114" t="n">
        <v>1</v>
      </c>
      <c r="CD25" s="114" t="n">
        <v>1</v>
      </c>
      <c r="CE25" s="114" t="n">
        <v>1</v>
      </c>
      <c r="CF25" s="114" t="n">
        <v>1</v>
      </c>
      <c r="CG25" s="114" t="n">
        <v>1</v>
      </c>
      <c r="CH25" s="114" t="n">
        <v>1</v>
      </c>
      <c r="CI25" s="84" t="n">
        <v>15</v>
      </c>
      <c r="CJ25" s="161" t="n">
        <v>0</v>
      </c>
      <c r="CK25" s="162"/>
      <c r="CL25" s="162"/>
      <c r="CM25" s="162"/>
    </row>
    <row r="26" s="78" customFormat="true" ht="9.95" hidden="false" customHeight="true" outlineLevel="0" collapsed="false">
      <c r="A26" s="79" t="s">
        <v>293</v>
      </c>
      <c r="B26" s="80" t="n">
        <v>575</v>
      </c>
      <c r="C26" s="160" t="n">
        <v>55</v>
      </c>
      <c r="D26" s="81" t="s">
        <v>262</v>
      </c>
      <c r="E26" s="81" t="s">
        <v>263</v>
      </c>
      <c r="F26" s="81" t="s">
        <v>56</v>
      </c>
      <c r="G26" s="81" t="s">
        <v>57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83" t="n">
        <v>13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83" t="n">
        <v>14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5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14" t="n">
        <v>0</v>
      </c>
      <c r="BJ26" s="114" t="n">
        <v>0</v>
      </c>
      <c r="BK26" s="114" t="n">
        <v>0</v>
      </c>
      <c r="BL26" s="114" t="n">
        <v>0</v>
      </c>
      <c r="BM26" s="114" t="n">
        <v>0</v>
      </c>
      <c r="BN26" s="114" t="n">
        <v>0</v>
      </c>
      <c r="BO26" s="114" t="n">
        <v>0</v>
      </c>
      <c r="BP26" s="114" t="n">
        <v>0</v>
      </c>
      <c r="BQ26" s="114" t="n">
        <v>0</v>
      </c>
      <c r="BR26" s="114" t="n">
        <v>0</v>
      </c>
      <c r="BS26" s="83" t="n">
        <v>0</v>
      </c>
      <c r="BT26" s="114" t="n">
        <v>0</v>
      </c>
      <c r="BU26" s="114" t="n">
        <v>1</v>
      </c>
      <c r="BV26" s="114" t="n">
        <v>1</v>
      </c>
      <c r="BW26" s="114" t="n">
        <v>1</v>
      </c>
      <c r="BX26" s="114" t="n">
        <v>1</v>
      </c>
      <c r="BY26" s="114" t="n">
        <v>1</v>
      </c>
      <c r="BZ26" s="114" t="n">
        <v>1</v>
      </c>
      <c r="CA26" s="114" t="n">
        <v>1</v>
      </c>
      <c r="CB26" s="114" t="n">
        <v>0</v>
      </c>
      <c r="CC26" s="114" t="n">
        <v>1</v>
      </c>
      <c r="CD26" s="114" t="n">
        <v>1</v>
      </c>
      <c r="CE26" s="114" t="n">
        <v>1</v>
      </c>
      <c r="CF26" s="114" t="n">
        <v>1</v>
      </c>
      <c r="CG26" s="114" t="n">
        <v>1</v>
      </c>
      <c r="CH26" s="114" t="n">
        <v>1</v>
      </c>
      <c r="CI26" s="84" t="n">
        <v>13</v>
      </c>
      <c r="CJ26" s="161" t="n">
        <v>0</v>
      </c>
      <c r="CK26" s="162"/>
      <c r="CL26" s="162"/>
      <c r="CM26" s="162"/>
    </row>
    <row r="27" s="78" customFormat="true" ht="9.95" hidden="false" customHeight="true" outlineLevel="0" collapsed="false">
      <c r="A27" s="79" t="n">
        <v>7</v>
      </c>
      <c r="B27" s="80" t="n">
        <v>580</v>
      </c>
      <c r="C27" s="160" t="n">
        <v>54</v>
      </c>
      <c r="D27" s="81" t="s">
        <v>242</v>
      </c>
      <c r="E27" s="81" t="s">
        <v>243</v>
      </c>
      <c r="F27" s="81" t="s">
        <v>56</v>
      </c>
      <c r="G27" s="81" t="s">
        <v>57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83" t="n">
        <v>12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114" t="n">
        <v>1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83" t="n">
        <v>14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0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3" t="n">
        <v>14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14" t="n">
        <v>0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14" t="n">
        <v>0</v>
      </c>
      <c r="BQ27" s="114" t="n">
        <v>0</v>
      </c>
      <c r="BR27" s="114" t="n">
        <v>0</v>
      </c>
      <c r="BS27" s="83" t="n">
        <v>0</v>
      </c>
      <c r="BT27" s="114" t="n">
        <v>0</v>
      </c>
      <c r="BU27" s="114" t="n">
        <v>1</v>
      </c>
      <c r="BV27" s="114" t="n">
        <v>1</v>
      </c>
      <c r="BW27" s="114" t="n">
        <v>1</v>
      </c>
      <c r="BX27" s="114" t="n">
        <v>1</v>
      </c>
      <c r="BY27" s="114" t="n">
        <v>1</v>
      </c>
      <c r="BZ27" s="114" t="n">
        <v>1</v>
      </c>
      <c r="CA27" s="114" t="n">
        <v>1</v>
      </c>
      <c r="CB27" s="114" t="n">
        <v>1</v>
      </c>
      <c r="CC27" s="114" t="n">
        <v>1</v>
      </c>
      <c r="CD27" s="114" t="n">
        <v>1</v>
      </c>
      <c r="CE27" s="114" t="n">
        <v>1</v>
      </c>
      <c r="CF27" s="114" t="n">
        <v>1</v>
      </c>
      <c r="CG27" s="114" t="n">
        <v>1</v>
      </c>
      <c r="CH27" s="114" t="n">
        <v>1</v>
      </c>
      <c r="CI27" s="84" t="n">
        <v>14</v>
      </c>
      <c r="CJ27" s="161" t="n">
        <v>0</v>
      </c>
      <c r="CK27" s="162"/>
      <c r="CL27" s="162"/>
      <c r="CM27" s="162"/>
    </row>
    <row r="28" s="78" customFormat="true" ht="9.95" hidden="false" customHeight="true" outlineLevel="0" collapsed="false">
      <c r="A28" s="79" t="n">
        <v>8</v>
      </c>
      <c r="B28" s="80" t="n">
        <v>397</v>
      </c>
      <c r="C28" s="160" t="n">
        <v>52</v>
      </c>
      <c r="D28" s="81" t="s">
        <v>244</v>
      </c>
      <c r="E28" s="81" t="s">
        <v>245</v>
      </c>
      <c r="F28" s="81" t="s">
        <v>56</v>
      </c>
      <c r="G28" s="81" t="s">
        <v>57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0</v>
      </c>
      <c r="N28" s="114" t="n">
        <v>1</v>
      </c>
      <c r="O28" s="114" t="n">
        <v>1</v>
      </c>
      <c r="P28" s="114" t="n">
        <v>0</v>
      </c>
      <c r="Q28" s="114" t="n">
        <v>1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83" t="n">
        <v>12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0</v>
      </c>
      <c r="AJ28" s="114" t="n">
        <v>1</v>
      </c>
      <c r="AK28" s="114" t="n">
        <v>1</v>
      </c>
      <c r="AL28" s="114" t="n">
        <v>1</v>
      </c>
      <c r="AM28" s="83" t="n">
        <v>12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3" t="n">
        <v>15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14" t="n">
        <v>0</v>
      </c>
      <c r="BJ28" s="114" t="n">
        <v>0</v>
      </c>
      <c r="BK28" s="114" t="n">
        <v>0</v>
      </c>
      <c r="BL28" s="114" t="n">
        <v>0</v>
      </c>
      <c r="BM28" s="114" t="n">
        <v>0</v>
      </c>
      <c r="BN28" s="114" t="n">
        <v>0</v>
      </c>
      <c r="BO28" s="114" t="n">
        <v>0</v>
      </c>
      <c r="BP28" s="114" t="n">
        <v>0</v>
      </c>
      <c r="BQ28" s="114" t="n">
        <v>0</v>
      </c>
      <c r="BR28" s="114" t="n">
        <v>0</v>
      </c>
      <c r="BS28" s="83" t="n">
        <v>0</v>
      </c>
      <c r="BT28" s="114" t="n">
        <v>1</v>
      </c>
      <c r="BU28" s="114" t="n">
        <v>1</v>
      </c>
      <c r="BV28" s="114" t="n">
        <v>0</v>
      </c>
      <c r="BW28" s="114" t="n">
        <v>1</v>
      </c>
      <c r="BX28" s="114" t="n">
        <v>1</v>
      </c>
      <c r="BY28" s="114" t="n">
        <v>1</v>
      </c>
      <c r="BZ28" s="114" t="n">
        <v>1</v>
      </c>
      <c r="CA28" s="114" t="n">
        <v>0</v>
      </c>
      <c r="CB28" s="114" t="n">
        <v>1</v>
      </c>
      <c r="CC28" s="114" t="n">
        <v>1</v>
      </c>
      <c r="CD28" s="114" t="n">
        <v>1</v>
      </c>
      <c r="CE28" s="114" t="n">
        <v>1</v>
      </c>
      <c r="CF28" s="114" t="n">
        <v>1</v>
      </c>
      <c r="CG28" s="114" t="n">
        <v>1</v>
      </c>
      <c r="CH28" s="114" t="n">
        <v>1</v>
      </c>
      <c r="CI28" s="84" t="n">
        <v>13</v>
      </c>
      <c r="CJ28" s="161" t="n">
        <v>0</v>
      </c>
      <c r="CK28" s="162"/>
      <c r="CL28" s="162"/>
      <c r="CM28" s="162"/>
    </row>
    <row r="29" s="78" customFormat="true" ht="9.95" hidden="false" customHeight="true" outlineLevel="0" collapsed="false">
      <c r="A29" s="79" t="s">
        <v>294</v>
      </c>
      <c r="B29" s="80" t="n">
        <v>12</v>
      </c>
      <c r="C29" s="160" t="n">
        <v>51</v>
      </c>
      <c r="D29" s="81" t="s">
        <v>251</v>
      </c>
      <c r="E29" s="81" t="s">
        <v>252</v>
      </c>
      <c r="F29" s="81" t="s">
        <v>60</v>
      </c>
      <c r="G29" s="81" t="s">
        <v>57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1</v>
      </c>
      <c r="W29" s="83" t="n">
        <v>14</v>
      </c>
      <c r="X29" s="114" t="n">
        <v>1</v>
      </c>
      <c r="Y29" s="114" t="n">
        <v>1</v>
      </c>
      <c r="Z29" s="114" t="n">
        <v>0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0</v>
      </c>
      <c r="AG29" s="114" t="n">
        <v>1</v>
      </c>
      <c r="AH29" s="114" t="n">
        <v>1</v>
      </c>
      <c r="AI29" s="114" t="n">
        <v>0</v>
      </c>
      <c r="AJ29" s="114" t="n">
        <v>1</v>
      </c>
      <c r="AK29" s="114" t="n">
        <v>1</v>
      </c>
      <c r="AL29" s="114" t="n">
        <v>1</v>
      </c>
      <c r="AM29" s="83" t="n">
        <v>12</v>
      </c>
      <c r="AN29" s="114" t="n">
        <v>1</v>
      </c>
      <c r="AO29" s="114" t="n">
        <v>1</v>
      </c>
      <c r="AP29" s="114" t="n">
        <v>0</v>
      </c>
      <c r="AQ29" s="114" t="n">
        <v>1</v>
      </c>
      <c r="AR29" s="114" t="n">
        <v>1</v>
      </c>
      <c r="AS29" s="114" t="n">
        <v>1</v>
      </c>
      <c r="AT29" s="114" t="n">
        <v>0</v>
      </c>
      <c r="AU29" s="114" t="n">
        <v>1</v>
      </c>
      <c r="AV29" s="114" t="n">
        <v>0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2</v>
      </c>
      <c r="BD29" s="114" t="n">
        <v>0</v>
      </c>
      <c r="BE29" s="114" t="n">
        <v>0</v>
      </c>
      <c r="BF29" s="114" t="n">
        <v>0</v>
      </c>
      <c r="BG29" s="114" t="n">
        <v>0</v>
      </c>
      <c r="BH29" s="114" t="n">
        <v>0</v>
      </c>
      <c r="BI29" s="114" t="n">
        <v>0</v>
      </c>
      <c r="BJ29" s="114" t="n">
        <v>0</v>
      </c>
      <c r="BK29" s="114" t="n">
        <v>0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0</v>
      </c>
      <c r="BQ29" s="114" t="n">
        <v>0</v>
      </c>
      <c r="BR29" s="114" t="n">
        <v>0</v>
      </c>
      <c r="BS29" s="83" t="n">
        <v>0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0</v>
      </c>
      <c r="CA29" s="114" t="n">
        <v>1</v>
      </c>
      <c r="CB29" s="114" t="n">
        <v>0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3</v>
      </c>
      <c r="CJ29" s="161" t="n">
        <v>0</v>
      </c>
      <c r="CK29" s="162"/>
      <c r="CL29" s="162"/>
      <c r="CM29" s="162"/>
    </row>
    <row r="30" s="78" customFormat="true" ht="9.95" hidden="false" customHeight="true" outlineLevel="0" collapsed="false">
      <c r="A30" s="79" t="s">
        <v>294</v>
      </c>
      <c r="B30" s="80" t="n">
        <v>564</v>
      </c>
      <c r="C30" s="160" t="n">
        <v>51</v>
      </c>
      <c r="D30" s="81" t="s">
        <v>268</v>
      </c>
      <c r="E30" s="81" t="s">
        <v>269</v>
      </c>
      <c r="F30" s="81" t="s">
        <v>60</v>
      </c>
      <c r="G30" s="81" t="s">
        <v>57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1</v>
      </c>
      <c r="O30" s="114" t="n">
        <v>1</v>
      </c>
      <c r="P30" s="114" t="n">
        <v>0</v>
      </c>
      <c r="Q30" s="114" t="n">
        <v>1</v>
      </c>
      <c r="R30" s="114" t="n">
        <v>0</v>
      </c>
      <c r="S30" s="114" t="n">
        <v>1</v>
      </c>
      <c r="T30" s="114" t="n">
        <v>1</v>
      </c>
      <c r="U30" s="114" t="n">
        <v>0</v>
      </c>
      <c r="V30" s="114" t="n">
        <v>1</v>
      </c>
      <c r="W30" s="83" t="n">
        <v>10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0</v>
      </c>
      <c r="AC30" s="114" t="n">
        <v>0</v>
      </c>
      <c r="AD30" s="114" t="n">
        <v>1</v>
      </c>
      <c r="AE30" s="114" t="n">
        <v>1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2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5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14" t="n">
        <v>0</v>
      </c>
      <c r="BQ30" s="114" t="n">
        <v>0</v>
      </c>
      <c r="BR30" s="114" t="n">
        <v>0</v>
      </c>
      <c r="BS30" s="83" t="n">
        <v>0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1</v>
      </c>
      <c r="CE30" s="114" t="n">
        <v>1</v>
      </c>
      <c r="CF30" s="114" t="n">
        <v>1</v>
      </c>
      <c r="CG30" s="114" t="n">
        <v>0</v>
      </c>
      <c r="CH30" s="114" t="n">
        <v>1</v>
      </c>
      <c r="CI30" s="84" t="n">
        <v>14</v>
      </c>
      <c r="CJ30" s="161" t="n">
        <v>0</v>
      </c>
      <c r="CK30" s="162"/>
      <c r="CL30" s="162"/>
      <c r="CM30" s="162"/>
    </row>
    <row r="31" s="78" customFormat="true" ht="9.95" hidden="false" customHeight="true" outlineLevel="0" collapsed="false">
      <c r="A31" s="79" t="s">
        <v>207</v>
      </c>
      <c r="B31" s="80" t="n">
        <v>550</v>
      </c>
      <c r="C31" s="160" t="n">
        <v>50</v>
      </c>
      <c r="D31" s="81" t="s">
        <v>258</v>
      </c>
      <c r="E31" s="81" t="s">
        <v>259</v>
      </c>
      <c r="F31" s="81" t="s">
        <v>60</v>
      </c>
      <c r="G31" s="81" t="s">
        <v>57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1</v>
      </c>
      <c r="V31" s="114" t="n">
        <v>0</v>
      </c>
      <c r="W31" s="83" t="n">
        <v>11</v>
      </c>
      <c r="X31" s="114" t="n">
        <v>1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0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114" t="n">
        <v>1</v>
      </c>
      <c r="AL31" s="114" t="n">
        <v>0</v>
      </c>
      <c r="AM31" s="83" t="n">
        <v>13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83" t="n">
        <v>13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83" t="n">
        <v>0</v>
      </c>
      <c r="BT31" s="114" t="n">
        <v>1</v>
      </c>
      <c r="BU31" s="114" t="n">
        <v>1</v>
      </c>
      <c r="BV31" s="114" t="n">
        <v>1</v>
      </c>
      <c r="BW31" s="114" t="n">
        <v>1</v>
      </c>
      <c r="BX31" s="114" t="n">
        <v>1</v>
      </c>
      <c r="BY31" s="114" t="n">
        <v>1</v>
      </c>
      <c r="BZ31" s="114" t="n">
        <v>1</v>
      </c>
      <c r="CA31" s="114" t="n">
        <v>0</v>
      </c>
      <c r="CB31" s="114" t="n">
        <v>1</v>
      </c>
      <c r="CC31" s="114" t="n">
        <v>1</v>
      </c>
      <c r="CD31" s="114" t="n">
        <v>1</v>
      </c>
      <c r="CE31" s="114" t="n">
        <v>1</v>
      </c>
      <c r="CF31" s="114" t="n">
        <v>1</v>
      </c>
      <c r="CG31" s="114" t="n">
        <v>1</v>
      </c>
      <c r="CH31" s="114" t="n">
        <v>0</v>
      </c>
      <c r="CI31" s="84" t="n">
        <v>13</v>
      </c>
      <c r="CJ31" s="161" t="n">
        <v>0</v>
      </c>
      <c r="CK31" s="162"/>
      <c r="CL31" s="162"/>
      <c r="CM31" s="162"/>
    </row>
    <row r="32" s="78" customFormat="true" ht="9.95" hidden="false" customHeight="true" outlineLevel="0" collapsed="false">
      <c r="A32" s="79" t="s">
        <v>207</v>
      </c>
      <c r="B32" s="80" t="n">
        <v>565</v>
      </c>
      <c r="C32" s="160" t="n">
        <v>50</v>
      </c>
      <c r="D32" s="81" t="s">
        <v>253</v>
      </c>
      <c r="E32" s="81" t="s">
        <v>254</v>
      </c>
      <c r="F32" s="81" t="s">
        <v>60</v>
      </c>
      <c r="G32" s="81" t="s">
        <v>57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0</v>
      </c>
      <c r="O32" s="114" t="n">
        <v>1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14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0</v>
      </c>
      <c r="AE32" s="114" t="n">
        <v>1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1</v>
      </c>
      <c r="AM32" s="83" t="n">
        <v>12</v>
      </c>
      <c r="AN32" s="114" t="n">
        <v>1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0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0</v>
      </c>
      <c r="BB32" s="114" t="n">
        <v>1</v>
      </c>
      <c r="BC32" s="83" t="n">
        <v>13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83" t="n">
        <v>0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1</v>
      </c>
      <c r="BY32" s="114" t="n">
        <v>0</v>
      </c>
      <c r="BZ32" s="114" t="n">
        <v>0</v>
      </c>
      <c r="CA32" s="114" t="n">
        <v>1</v>
      </c>
      <c r="CB32" s="114" t="n">
        <v>0</v>
      </c>
      <c r="CC32" s="114" t="n">
        <v>1</v>
      </c>
      <c r="CD32" s="114" t="n">
        <v>1</v>
      </c>
      <c r="CE32" s="114" t="n">
        <v>1</v>
      </c>
      <c r="CF32" s="114" t="n">
        <v>1</v>
      </c>
      <c r="CG32" s="114" t="n">
        <v>0</v>
      </c>
      <c r="CH32" s="114" t="n">
        <v>1</v>
      </c>
      <c r="CI32" s="84" t="n">
        <v>11</v>
      </c>
      <c r="CJ32" s="161" t="n">
        <v>0</v>
      </c>
      <c r="CK32" s="162"/>
      <c r="CL32" s="162"/>
      <c r="CM32" s="162"/>
    </row>
    <row r="33" s="78" customFormat="true" ht="9.95" hidden="false" customHeight="true" outlineLevel="0" collapsed="false">
      <c r="A33" s="79" t="n">
        <v>13</v>
      </c>
      <c r="B33" s="80" t="n">
        <v>569</v>
      </c>
      <c r="C33" s="160" t="n">
        <v>47</v>
      </c>
      <c r="D33" s="81" t="s">
        <v>272</v>
      </c>
      <c r="E33" s="81" t="s">
        <v>273</v>
      </c>
      <c r="F33" s="81" t="s">
        <v>204</v>
      </c>
      <c r="G33" s="81" t="s">
        <v>57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1</v>
      </c>
      <c r="Q33" s="114" t="n">
        <v>1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1</v>
      </c>
      <c r="W33" s="83" t="n">
        <v>15</v>
      </c>
      <c r="X33" s="114" t="n">
        <v>1</v>
      </c>
      <c r="Y33" s="114" t="n">
        <v>1</v>
      </c>
      <c r="Z33" s="114" t="n">
        <v>1</v>
      </c>
      <c r="AA33" s="114" t="n">
        <v>1</v>
      </c>
      <c r="AB33" s="114" t="n">
        <v>1</v>
      </c>
      <c r="AC33" s="114" t="n">
        <v>0</v>
      </c>
      <c r="AD33" s="114" t="n">
        <v>1</v>
      </c>
      <c r="AE33" s="114" t="n">
        <v>0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1</v>
      </c>
      <c r="AK33" s="114" t="n">
        <v>1</v>
      </c>
      <c r="AL33" s="114" t="n">
        <v>1</v>
      </c>
      <c r="AM33" s="83" t="n">
        <v>10</v>
      </c>
      <c r="AN33" s="114" t="n">
        <v>1</v>
      </c>
      <c r="AO33" s="114" t="n">
        <v>0</v>
      </c>
      <c r="AP33" s="114" t="n">
        <v>0</v>
      </c>
      <c r="AQ33" s="114" t="n">
        <v>0</v>
      </c>
      <c r="AR33" s="114" t="n">
        <v>1</v>
      </c>
      <c r="AS33" s="114" t="n">
        <v>1</v>
      </c>
      <c r="AT33" s="114" t="n">
        <v>0</v>
      </c>
      <c r="AU33" s="114" t="n">
        <v>1</v>
      </c>
      <c r="AV33" s="114" t="n">
        <v>1</v>
      </c>
      <c r="AW33" s="114" t="n">
        <v>1</v>
      </c>
      <c r="AX33" s="114" t="n">
        <v>0</v>
      </c>
      <c r="AY33" s="114" t="n">
        <v>0</v>
      </c>
      <c r="AZ33" s="114" t="n">
        <v>1</v>
      </c>
      <c r="BA33" s="114" t="n">
        <v>0</v>
      </c>
      <c r="BB33" s="114" t="n">
        <v>1</v>
      </c>
      <c r="BC33" s="83" t="n">
        <v>8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0</v>
      </c>
      <c r="BR33" s="114" t="n">
        <v>0</v>
      </c>
      <c r="BS33" s="83" t="n">
        <v>0</v>
      </c>
      <c r="BT33" s="114" t="n">
        <v>1</v>
      </c>
      <c r="BU33" s="114" t="n">
        <v>1</v>
      </c>
      <c r="BV33" s="114" t="n">
        <v>1</v>
      </c>
      <c r="BW33" s="114" t="n">
        <v>1</v>
      </c>
      <c r="BX33" s="114" t="n">
        <v>1</v>
      </c>
      <c r="BY33" s="114" t="n">
        <v>1</v>
      </c>
      <c r="BZ33" s="114" t="n">
        <v>1</v>
      </c>
      <c r="CA33" s="114" t="n">
        <v>1</v>
      </c>
      <c r="CB33" s="114" t="n">
        <v>1</v>
      </c>
      <c r="CC33" s="114" t="n">
        <v>1</v>
      </c>
      <c r="CD33" s="114" t="n">
        <v>1</v>
      </c>
      <c r="CE33" s="114" t="n">
        <v>0</v>
      </c>
      <c r="CF33" s="114" t="n">
        <v>1</v>
      </c>
      <c r="CG33" s="114" t="n">
        <v>1</v>
      </c>
      <c r="CH33" s="114" t="n">
        <v>1</v>
      </c>
      <c r="CI33" s="84" t="n">
        <v>14</v>
      </c>
      <c r="CJ33" s="161" t="n">
        <v>0</v>
      </c>
      <c r="CK33" s="162"/>
      <c r="CL33" s="162"/>
      <c r="CM33" s="162"/>
    </row>
    <row r="34" s="78" customFormat="true" ht="9.95" hidden="false" customHeight="true" outlineLevel="0" collapsed="false">
      <c r="A34" s="79" t="n">
        <v>14</v>
      </c>
      <c r="B34" s="80" t="n">
        <v>566</v>
      </c>
      <c r="C34" s="160" t="n">
        <v>46</v>
      </c>
      <c r="D34" s="81" t="s">
        <v>246</v>
      </c>
      <c r="E34" s="81" t="s">
        <v>247</v>
      </c>
      <c r="F34" s="81" t="s">
        <v>248</v>
      </c>
      <c r="G34" s="81" t="s">
        <v>57</v>
      </c>
      <c r="H34" s="113" t="n">
        <v>1</v>
      </c>
      <c r="I34" s="114" t="n">
        <v>1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1</v>
      </c>
      <c r="O34" s="114" t="n">
        <v>0</v>
      </c>
      <c r="P34" s="114" t="n">
        <v>1</v>
      </c>
      <c r="Q34" s="114" t="n">
        <v>0</v>
      </c>
      <c r="R34" s="114" t="n">
        <v>0</v>
      </c>
      <c r="S34" s="114" t="n">
        <v>1</v>
      </c>
      <c r="T34" s="114" t="n">
        <v>1</v>
      </c>
      <c r="U34" s="114" t="n">
        <v>1</v>
      </c>
      <c r="V34" s="114" t="n">
        <v>1</v>
      </c>
      <c r="W34" s="83" t="n">
        <v>11</v>
      </c>
      <c r="X34" s="114" t="n">
        <v>0</v>
      </c>
      <c r="Y34" s="114" t="n">
        <v>0</v>
      </c>
      <c r="Z34" s="114" t="n">
        <v>0</v>
      </c>
      <c r="AA34" s="114" t="n">
        <v>1</v>
      </c>
      <c r="AB34" s="114" t="n">
        <v>1</v>
      </c>
      <c r="AC34" s="114" t="n">
        <v>1</v>
      </c>
      <c r="AD34" s="114" t="n">
        <v>0</v>
      </c>
      <c r="AE34" s="114" t="n">
        <v>1</v>
      </c>
      <c r="AF34" s="114" t="n">
        <v>1</v>
      </c>
      <c r="AG34" s="114" t="n">
        <v>1</v>
      </c>
      <c r="AH34" s="114" t="n">
        <v>0</v>
      </c>
      <c r="AI34" s="114" t="n">
        <v>1</v>
      </c>
      <c r="AJ34" s="114" t="n">
        <v>0</v>
      </c>
      <c r="AK34" s="114" t="n">
        <v>1</v>
      </c>
      <c r="AL34" s="114" t="n">
        <v>0</v>
      </c>
      <c r="AM34" s="83" t="n">
        <v>8</v>
      </c>
      <c r="AN34" s="114" t="n">
        <v>1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1</v>
      </c>
      <c r="AW34" s="114" t="n">
        <v>1</v>
      </c>
      <c r="AX34" s="114" t="n">
        <v>0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83" t="n">
        <v>13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83" t="n">
        <v>0</v>
      </c>
      <c r="BT34" s="114" t="n">
        <v>1</v>
      </c>
      <c r="BU34" s="114" t="n">
        <v>1</v>
      </c>
      <c r="BV34" s="114" t="n">
        <v>1</v>
      </c>
      <c r="BW34" s="114" t="n">
        <v>1</v>
      </c>
      <c r="BX34" s="114" t="n">
        <v>1</v>
      </c>
      <c r="BY34" s="114" t="n">
        <v>1</v>
      </c>
      <c r="BZ34" s="114" t="n">
        <v>1</v>
      </c>
      <c r="CA34" s="114" t="n">
        <v>1</v>
      </c>
      <c r="CB34" s="114" t="n">
        <v>1</v>
      </c>
      <c r="CC34" s="114" t="n">
        <v>0</v>
      </c>
      <c r="CD34" s="114" t="n">
        <v>1</v>
      </c>
      <c r="CE34" s="114" t="n">
        <v>1</v>
      </c>
      <c r="CF34" s="114" t="n">
        <v>1</v>
      </c>
      <c r="CG34" s="114" t="n">
        <v>1</v>
      </c>
      <c r="CH34" s="114" t="n">
        <v>1</v>
      </c>
      <c r="CI34" s="84" t="n">
        <v>14</v>
      </c>
      <c r="CJ34" s="161" t="n">
        <v>0</v>
      </c>
      <c r="CK34" s="162"/>
      <c r="CL34" s="162"/>
      <c r="CM34" s="162"/>
    </row>
    <row r="35" s="78" customFormat="true" ht="9.95" hidden="false" customHeight="true" outlineLevel="0" collapsed="false">
      <c r="A35" s="79" t="s">
        <v>208</v>
      </c>
      <c r="B35" s="80" t="n">
        <v>414</v>
      </c>
      <c r="C35" s="160" t="n">
        <v>45</v>
      </c>
      <c r="D35" s="81" t="s">
        <v>284</v>
      </c>
      <c r="E35" s="81" t="s">
        <v>285</v>
      </c>
      <c r="F35" s="81" t="s">
        <v>60</v>
      </c>
      <c r="G35" s="81" t="s">
        <v>57</v>
      </c>
      <c r="H35" s="113" t="n">
        <v>1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1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0</v>
      </c>
      <c r="V35" s="114" t="n">
        <v>1</v>
      </c>
      <c r="W35" s="83" t="n">
        <v>12</v>
      </c>
      <c r="X35" s="114" t="n">
        <v>1</v>
      </c>
      <c r="Y35" s="114" t="n">
        <v>1</v>
      </c>
      <c r="Z35" s="114" t="n">
        <v>0</v>
      </c>
      <c r="AA35" s="114" t="n">
        <v>0</v>
      </c>
      <c r="AB35" s="114" t="n">
        <v>1</v>
      </c>
      <c r="AC35" s="114" t="n">
        <v>1</v>
      </c>
      <c r="AD35" s="114" t="n">
        <v>1</v>
      </c>
      <c r="AE35" s="114" t="n">
        <v>1</v>
      </c>
      <c r="AF35" s="114" t="n">
        <v>1</v>
      </c>
      <c r="AG35" s="114" t="n">
        <v>0</v>
      </c>
      <c r="AH35" s="114" t="n">
        <v>1</v>
      </c>
      <c r="AI35" s="114" t="n">
        <v>1</v>
      </c>
      <c r="AJ35" s="114" t="n">
        <v>1</v>
      </c>
      <c r="AK35" s="114" t="n">
        <v>0</v>
      </c>
      <c r="AL35" s="114" t="n">
        <v>1</v>
      </c>
      <c r="AM35" s="83" t="n">
        <v>11</v>
      </c>
      <c r="AN35" s="114" t="n">
        <v>1</v>
      </c>
      <c r="AO35" s="114" t="n">
        <v>1</v>
      </c>
      <c r="AP35" s="114" t="n">
        <v>0</v>
      </c>
      <c r="AQ35" s="114" t="n">
        <v>0</v>
      </c>
      <c r="AR35" s="114" t="n">
        <v>1</v>
      </c>
      <c r="AS35" s="114" t="n">
        <v>0</v>
      </c>
      <c r="AT35" s="114" t="n">
        <v>1</v>
      </c>
      <c r="AU35" s="114" t="n">
        <v>1</v>
      </c>
      <c r="AV35" s="114" t="n">
        <v>0</v>
      </c>
      <c r="AW35" s="114" t="n">
        <v>1</v>
      </c>
      <c r="AX35" s="114" t="n">
        <v>1</v>
      </c>
      <c r="AY35" s="114" t="n">
        <v>1</v>
      </c>
      <c r="AZ35" s="114" t="n">
        <v>1</v>
      </c>
      <c r="BA35" s="114" t="n">
        <v>1</v>
      </c>
      <c r="BB35" s="114" t="n">
        <v>1</v>
      </c>
      <c r="BC35" s="83" t="n">
        <v>11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83" t="n">
        <v>0</v>
      </c>
      <c r="BT35" s="114" t="n">
        <v>1</v>
      </c>
      <c r="BU35" s="114" t="n">
        <v>1</v>
      </c>
      <c r="BV35" s="114" t="n">
        <v>0</v>
      </c>
      <c r="BW35" s="114" t="n">
        <v>1</v>
      </c>
      <c r="BX35" s="114" t="n">
        <v>1</v>
      </c>
      <c r="BY35" s="114" t="n">
        <v>0</v>
      </c>
      <c r="BZ35" s="114" t="n">
        <v>1</v>
      </c>
      <c r="CA35" s="114" t="n">
        <v>1</v>
      </c>
      <c r="CB35" s="114" t="n">
        <v>1</v>
      </c>
      <c r="CC35" s="114" t="n">
        <v>1</v>
      </c>
      <c r="CD35" s="114" t="n">
        <v>1</v>
      </c>
      <c r="CE35" s="114" t="n">
        <v>0</v>
      </c>
      <c r="CF35" s="114" t="n">
        <v>1</v>
      </c>
      <c r="CG35" s="114" t="n">
        <v>0</v>
      </c>
      <c r="CH35" s="114" t="n">
        <v>1</v>
      </c>
      <c r="CI35" s="84" t="n">
        <v>11</v>
      </c>
      <c r="CJ35" s="161" t="n">
        <v>0</v>
      </c>
      <c r="CK35" s="162"/>
      <c r="CL35" s="162"/>
      <c r="CM35" s="162"/>
    </row>
    <row r="36" s="78" customFormat="true" ht="9.95" hidden="false" customHeight="true" outlineLevel="0" collapsed="false">
      <c r="A36" s="79" t="s">
        <v>208</v>
      </c>
      <c r="B36" s="80" t="n">
        <v>578</v>
      </c>
      <c r="C36" s="160" t="n">
        <v>45</v>
      </c>
      <c r="D36" s="81" t="s">
        <v>264</v>
      </c>
      <c r="E36" s="81" t="s">
        <v>265</v>
      </c>
      <c r="F36" s="81" t="s">
        <v>60</v>
      </c>
      <c r="G36" s="81" t="s">
        <v>57</v>
      </c>
      <c r="H36" s="113" t="n">
        <v>1</v>
      </c>
      <c r="I36" s="114" t="n">
        <v>1</v>
      </c>
      <c r="J36" s="114" t="n">
        <v>0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3" t="n">
        <v>14</v>
      </c>
      <c r="X36" s="114" t="n">
        <v>1</v>
      </c>
      <c r="Y36" s="114" t="n">
        <v>1</v>
      </c>
      <c r="Z36" s="114" t="n">
        <v>0</v>
      </c>
      <c r="AA36" s="114" t="n">
        <v>1</v>
      </c>
      <c r="AB36" s="114" t="n">
        <v>1</v>
      </c>
      <c r="AC36" s="114" t="n">
        <v>0</v>
      </c>
      <c r="AD36" s="114" t="n">
        <v>1</v>
      </c>
      <c r="AE36" s="114" t="n">
        <v>0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0</v>
      </c>
      <c r="AK36" s="114" t="n">
        <v>0</v>
      </c>
      <c r="AL36" s="114" t="n">
        <v>1</v>
      </c>
      <c r="AM36" s="83" t="n">
        <v>10</v>
      </c>
      <c r="AN36" s="114" t="n">
        <v>0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114" t="n">
        <v>0</v>
      </c>
      <c r="AV36" s="114" t="n">
        <v>1</v>
      </c>
      <c r="AW36" s="114" t="n">
        <v>0</v>
      </c>
      <c r="AX36" s="114" t="n">
        <v>1</v>
      </c>
      <c r="AY36" s="114" t="n">
        <v>1</v>
      </c>
      <c r="AZ36" s="114" t="n">
        <v>0</v>
      </c>
      <c r="BA36" s="114" t="n">
        <v>0</v>
      </c>
      <c r="BB36" s="114" t="n">
        <v>1</v>
      </c>
      <c r="BC36" s="83" t="n">
        <v>10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83" t="n">
        <v>0</v>
      </c>
      <c r="BT36" s="114" t="n">
        <v>0</v>
      </c>
      <c r="BU36" s="114" t="n">
        <v>1</v>
      </c>
      <c r="BV36" s="114" t="n">
        <v>1</v>
      </c>
      <c r="BW36" s="114" t="n">
        <v>1</v>
      </c>
      <c r="BX36" s="114" t="n">
        <v>1</v>
      </c>
      <c r="BY36" s="114" t="n">
        <v>1</v>
      </c>
      <c r="BZ36" s="114" t="n">
        <v>1</v>
      </c>
      <c r="CA36" s="114" t="n">
        <v>1</v>
      </c>
      <c r="CB36" s="114" t="n">
        <v>1</v>
      </c>
      <c r="CC36" s="114" t="n">
        <v>0</v>
      </c>
      <c r="CD36" s="114" t="n">
        <v>0</v>
      </c>
      <c r="CE36" s="114" t="n">
        <v>1</v>
      </c>
      <c r="CF36" s="114" t="n">
        <v>0</v>
      </c>
      <c r="CG36" s="114" t="n">
        <v>1</v>
      </c>
      <c r="CH36" s="114" t="n">
        <v>1</v>
      </c>
      <c r="CI36" s="84" t="n">
        <v>11</v>
      </c>
      <c r="CJ36" s="161" t="n">
        <v>0</v>
      </c>
      <c r="CK36" s="162"/>
      <c r="CL36" s="162"/>
      <c r="CM36" s="162"/>
    </row>
    <row r="37" s="78" customFormat="true" ht="9.95" hidden="false" customHeight="true" outlineLevel="0" collapsed="false">
      <c r="A37" s="79" t="n">
        <v>17</v>
      </c>
      <c r="B37" s="80" t="n">
        <v>411</v>
      </c>
      <c r="C37" s="160" t="n">
        <v>43</v>
      </c>
      <c r="D37" s="81" t="s">
        <v>275</v>
      </c>
      <c r="E37" s="81" t="s">
        <v>276</v>
      </c>
      <c r="F37" s="81" t="s">
        <v>60</v>
      </c>
      <c r="G37" s="81" t="s">
        <v>57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0</v>
      </c>
      <c r="N37" s="114" t="n">
        <v>0</v>
      </c>
      <c r="O37" s="114" t="n">
        <v>1</v>
      </c>
      <c r="P37" s="114" t="n">
        <v>0</v>
      </c>
      <c r="Q37" s="114" t="n">
        <v>0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3" t="n">
        <v>11</v>
      </c>
      <c r="X37" s="114" t="n">
        <v>1</v>
      </c>
      <c r="Y37" s="114" t="n">
        <v>1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114" t="n">
        <v>1</v>
      </c>
      <c r="AL37" s="114" t="n">
        <v>0</v>
      </c>
      <c r="AM37" s="83" t="n">
        <v>9</v>
      </c>
      <c r="AN37" s="114" t="n">
        <v>1</v>
      </c>
      <c r="AO37" s="114" t="n">
        <v>1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1</v>
      </c>
      <c r="AU37" s="114" t="n">
        <v>1</v>
      </c>
      <c r="AV37" s="114" t="n">
        <v>1</v>
      </c>
      <c r="AW37" s="114" t="n">
        <v>1</v>
      </c>
      <c r="AX37" s="114" t="n">
        <v>0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83" t="n">
        <v>13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0</v>
      </c>
      <c r="BT37" s="114" t="n">
        <v>1</v>
      </c>
      <c r="BU37" s="114" t="n">
        <v>1</v>
      </c>
      <c r="BV37" s="114" t="n">
        <v>1</v>
      </c>
      <c r="BW37" s="114" t="n">
        <v>0</v>
      </c>
      <c r="BX37" s="114" t="n">
        <v>0</v>
      </c>
      <c r="BY37" s="114" t="n">
        <v>1</v>
      </c>
      <c r="BZ37" s="114" t="n">
        <v>0</v>
      </c>
      <c r="CA37" s="114" t="n">
        <v>1</v>
      </c>
      <c r="CB37" s="114" t="n">
        <v>1</v>
      </c>
      <c r="CC37" s="114" t="n">
        <v>0</v>
      </c>
      <c r="CD37" s="114" t="n">
        <v>1</v>
      </c>
      <c r="CE37" s="114" t="n">
        <v>1</v>
      </c>
      <c r="CF37" s="114" t="n">
        <v>1</v>
      </c>
      <c r="CG37" s="114" t="n">
        <v>1</v>
      </c>
      <c r="CH37" s="114" t="n">
        <v>0</v>
      </c>
      <c r="CI37" s="84" t="n">
        <v>10</v>
      </c>
      <c r="CJ37" s="161" t="n">
        <v>0</v>
      </c>
      <c r="CK37" s="162"/>
      <c r="CL37" s="162"/>
      <c r="CM37" s="162"/>
    </row>
    <row r="38" s="78" customFormat="true" ht="9.95" hidden="false" customHeight="true" outlineLevel="0" collapsed="false">
      <c r="A38" s="79" t="s">
        <v>295</v>
      </c>
      <c r="B38" s="80" t="n">
        <v>332</v>
      </c>
      <c r="C38" s="160" t="n">
        <v>41</v>
      </c>
      <c r="D38" s="81" t="s">
        <v>149</v>
      </c>
      <c r="E38" s="81" t="s">
        <v>150</v>
      </c>
      <c r="F38" s="81" t="s">
        <v>60</v>
      </c>
      <c r="G38" s="81" t="s">
        <v>57</v>
      </c>
      <c r="H38" s="113" t="n">
        <v>1</v>
      </c>
      <c r="I38" s="114" t="n">
        <v>1</v>
      </c>
      <c r="J38" s="114" t="n">
        <v>1</v>
      </c>
      <c r="K38" s="114" t="n">
        <v>0</v>
      </c>
      <c r="L38" s="114" t="n">
        <v>1</v>
      </c>
      <c r="M38" s="114" t="n">
        <v>1</v>
      </c>
      <c r="N38" s="114" t="n">
        <v>0</v>
      </c>
      <c r="O38" s="114" t="n">
        <v>1</v>
      </c>
      <c r="P38" s="114" t="n">
        <v>0</v>
      </c>
      <c r="Q38" s="114" t="n">
        <v>1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0</v>
      </c>
      <c r="W38" s="83" t="n">
        <v>10</v>
      </c>
      <c r="X38" s="114" t="n">
        <v>0</v>
      </c>
      <c r="Y38" s="114" t="n">
        <v>0</v>
      </c>
      <c r="Z38" s="114" t="n">
        <v>1</v>
      </c>
      <c r="AA38" s="114" t="n">
        <v>1</v>
      </c>
      <c r="AB38" s="114" t="n">
        <v>0</v>
      </c>
      <c r="AC38" s="114" t="n">
        <v>1</v>
      </c>
      <c r="AD38" s="114" t="n">
        <v>0</v>
      </c>
      <c r="AE38" s="114" t="n">
        <v>1</v>
      </c>
      <c r="AF38" s="114" t="n">
        <v>0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0</v>
      </c>
      <c r="AM38" s="83" t="n">
        <v>9</v>
      </c>
      <c r="AN38" s="114" t="n">
        <v>0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114" t="n">
        <v>0</v>
      </c>
      <c r="AV38" s="114" t="n">
        <v>1</v>
      </c>
      <c r="AW38" s="114" t="n">
        <v>1</v>
      </c>
      <c r="AX38" s="114" t="n">
        <v>0</v>
      </c>
      <c r="AY38" s="114" t="n">
        <v>1</v>
      </c>
      <c r="AZ38" s="114" t="n">
        <v>1</v>
      </c>
      <c r="BA38" s="114" t="n">
        <v>1</v>
      </c>
      <c r="BB38" s="114" t="n">
        <v>0</v>
      </c>
      <c r="BC38" s="83" t="n">
        <v>11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0</v>
      </c>
      <c r="BT38" s="114" t="n">
        <v>1</v>
      </c>
      <c r="BU38" s="114" t="n">
        <v>0</v>
      </c>
      <c r="BV38" s="114" t="n">
        <v>1</v>
      </c>
      <c r="BW38" s="114" t="n">
        <v>1</v>
      </c>
      <c r="BX38" s="114" t="n">
        <v>1</v>
      </c>
      <c r="BY38" s="114" t="n">
        <v>1</v>
      </c>
      <c r="BZ38" s="114" t="n">
        <v>1</v>
      </c>
      <c r="CA38" s="114" t="n">
        <v>1</v>
      </c>
      <c r="CB38" s="114" t="n">
        <v>0</v>
      </c>
      <c r="CC38" s="114" t="n">
        <v>1</v>
      </c>
      <c r="CD38" s="114" t="n">
        <v>0</v>
      </c>
      <c r="CE38" s="114" t="n">
        <v>1</v>
      </c>
      <c r="CF38" s="114" t="n">
        <v>1</v>
      </c>
      <c r="CG38" s="114" t="n">
        <v>1</v>
      </c>
      <c r="CH38" s="114" t="n">
        <v>0</v>
      </c>
      <c r="CI38" s="84" t="n">
        <v>11</v>
      </c>
      <c r="CJ38" s="161" t="n">
        <v>0</v>
      </c>
      <c r="CK38" s="162"/>
      <c r="CL38" s="162"/>
      <c r="CM38" s="162"/>
    </row>
    <row r="39" s="78" customFormat="true" ht="9.95" hidden="false" customHeight="true" outlineLevel="0" collapsed="false">
      <c r="A39" s="79" t="s">
        <v>295</v>
      </c>
      <c r="B39" s="80" t="n">
        <v>544</v>
      </c>
      <c r="C39" s="160" t="n">
        <v>41</v>
      </c>
      <c r="D39" s="81" t="s">
        <v>286</v>
      </c>
      <c r="E39" s="81" t="s">
        <v>287</v>
      </c>
      <c r="F39" s="81" t="s">
        <v>60</v>
      </c>
      <c r="G39" s="81" t="s">
        <v>57</v>
      </c>
      <c r="H39" s="113" t="n">
        <v>0</v>
      </c>
      <c r="I39" s="114" t="n">
        <v>1</v>
      </c>
      <c r="J39" s="114" t="n">
        <v>0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0</v>
      </c>
      <c r="Q39" s="114" t="n">
        <v>0</v>
      </c>
      <c r="R39" s="114" t="n">
        <v>0</v>
      </c>
      <c r="S39" s="114" t="n">
        <v>1</v>
      </c>
      <c r="T39" s="114" t="n">
        <v>0</v>
      </c>
      <c r="U39" s="114" t="n">
        <v>0</v>
      </c>
      <c r="V39" s="114" t="n">
        <v>1</v>
      </c>
      <c r="W39" s="83" t="n">
        <v>8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114" t="n">
        <v>0</v>
      </c>
      <c r="AL39" s="114" t="n">
        <v>1</v>
      </c>
      <c r="AM39" s="83" t="n">
        <v>13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114" t="n">
        <v>0</v>
      </c>
      <c r="AV39" s="114" t="n">
        <v>1</v>
      </c>
      <c r="AW39" s="114" t="n">
        <v>1</v>
      </c>
      <c r="AX39" s="114" t="n">
        <v>0</v>
      </c>
      <c r="AY39" s="114" t="n">
        <v>0</v>
      </c>
      <c r="AZ39" s="114" t="n">
        <v>1</v>
      </c>
      <c r="BA39" s="114" t="n">
        <v>1</v>
      </c>
      <c r="BB39" s="114" t="n">
        <v>0</v>
      </c>
      <c r="BC39" s="83" t="n">
        <v>11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0</v>
      </c>
      <c r="BU39" s="114" t="n">
        <v>1</v>
      </c>
      <c r="BV39" s="114" t="n">
        <v>0</v>
      </c>
      <c r="BW39" s="114" t="n">
        <v>1</v>
      </c>
      <c r="BX39" s="114" t="n">
        <v>1</v>
      </c>
      <c r="BY39" s="114" t="n">
        <v>1</v>
      </c>
      <c r="BZ39" s="114" t="n">
        <v>1</v>
      </c>
      <c r="CA39" s="114" t="n">
        <v>1</v>
      </c>
      <c r="CB39" s="114" t="n">
        <v>1</v>
      </c>
      <c r="CC39" s="114" t="n">
        <v>0</v>
      </c>
      <c r="CD39" s="114" t="n">
        <v>0</v>
      </c>
      <c r="CE39" s="114" t="n">
        <v>1</v>
      </c>
      <c r="CF39" s="114" t="n">
        <v>0</v>
      </c>
      <c r="CG39" s="114" t="n">
        <v>1</v>
      </c>
      <c r="CH39" s="114" t="n">
        <v>0</v>
      </c>
      <c r="CI39" s="84" t="n">
        <v>9</v>
      </c>
      <c r="CJ39" s="161" t="n">
        <v>0</v>
      </c>
      <c r="CK39" s="162"/>
      <c r="CL39" s="162"/>
      <c r="CM39" s="162"/>
    </row>
    <row r="40" s="78" customFormat="true" ht="9.95" hidden="false" customHeight="true" outlineLevel="0" collapsed="false">
      <c r="A40" s="79" t="n">
        <v>20</v>
      </c>
      <c r="B40" s="80" t="n">
        <v>166</v>
      </c>
      <c r="C40" s="160" t="n">
        <v>40</v>
      </c>
      <c r="D40" s="81" t="s">
        <v>144</v>
      </c>
      <c r="E40" s="81" t="s">
        <v>145</v>
      </c>
      <c r="F40" s="81" t="s">
        <v>146</v>
      </c>
      <c r="G40" s="81" t="s">
        <v>57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0</v>
      </c>
      <c r="N40" s="114" t="n">
        <v>1</v>
      </c>
      <c r="O40" s="114" t="n">
        <v>0</v>
      </c>
      <c r="P40" s="114" t="n">
        <v>1</v>
      </c>
      <c r="Q40" s="114" t="n">
        <v>1</v>
      </c>
      <c r="R40" s="114" t="n">
        <v>0</v>
      </c>
      <c r="S40" s="114" t="n">
        <v>0</v>
      </c>
      <c r="T40" s="114" t="n">
        <v>1</v>
      </c>
      <c r="U40" s="114" t="n">
        <v>1</v>
      </c>
      <c r="V40" s="114" t="n">
        <v>1</v>
      </c>
      <c r="W40" s="83" t="n">
        <v>10</v>
      </c>
      <c r="X40" s="114" t="n">
        <v>1</v>
      </c>
      <c r="Y40" s="114" t="n">
        <v>0</v>
      </c>
      <c r="Z40" s="114" t="n">
        <v>0</v>
      </c>
      <c r="AA40" s="114" t="n">
        <v>0</v>
      </c>
      <c r="AB40" s="114" t="n">
        <v>1</v>
      </c>
      <c r="AC40" s="114" t="n">
        <v>0</v>
      </c>
      <c r="AD40" s="114" t="n">
        <v>0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3" t="n">
        <v>10</v>
      </c>
      <c r="AN40" s="114" t="n">
        <v>1</v>
      </c>
      <c r="AO40" s="114" t="n">
        <v>0</v>
      </c>
      <c r="AP40" s="114" t="n">
        <v>1</v>
      </c>
      <c r="AQ40" s="114" t="n">
        <v>0</v>
      </c>
      <c r="AR40" s="114" t="n">
        <v>1</v>
      </c>
      <c r="AS40" s="114" t="n">
        <v>0</v>
      </c>
      <c r="AT40" s="114" t="n">
        <v>0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0</v>
      </c>
      <c r="AZ40" s="114" t="n">
        <v>1</v>
      </c>
      <c r="BA40" s="114" t="n">
        <v>1</v>
      </c>
      <c r="BB40" s="114" t="n">
        <v>1</v>
      </c>
      <c r="BC40" s="83" t="n">
        <v>10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0</v>
      </c>
      <c r="BT40" s="114" t="n">
        <v>1</v>
      </c>
      <c r="BU40" s="114" t="n">
        <v>0</v>
      </c>
      <c r="BV40" s="114" t="n">
        <v>1</v>
      </c>
      <c r="BW40" s="114" t="n">
        <v>0</v>
      </c>
      <c r="BX40" s="114" t="n">
        <v>1</v>
      </c>
      <c r="BY40" s="114" t="n">
        <v>0</v>
      </c>
      <c r="BZ40" s="114" t="n">
        <v>0</v>
      </c>
      <c r="CA40" s="114" t="n">
        <v>1</v>
      </c>
      <c r="CB40" s="114" t="n">
        <v>1</v>
      </c>
      <c r="CC40" s="114" t="n">
        <v>1</v>
      </c>
      <c r="CD40" s="114" t="n">
        <v>0</v>
      </c>
      <c r="CE40" s="114" t="n">
        <v>1</v>
      </c>
      <c r="CF40" s="114" t="n">
        <v>1</v>
      </c>
      <c r="CG40" s="114" t="n">
        <v>1</v>
      </c>
      <c r="CH40" s="114" t="n">
        <v>1</v>
      </c>
      <c r="CI40" s="84" t="n">
        <v>10</v>
      </c>
      <c r="CJ40" s="161" t="n">
        <v>0</v>
      </c>
      <c r="CK40" s="162"/>
      <c r="CL40" s="162"/>
      <c r="CM40" s="162"/>
    </row>
    <row r="41" s="78" customFormat="true" ht="9.95" hidden="false" customHeight="true" outlineLevel="0" collapsed="false">
      <c r="A41" s="79" t="n">
        <v>21</v>
      </c>
      <c r="B41" s="80" t="n">
        <v>64</v>
      </c>
      <c r="C41" s="160" t="n">
        <v>39</v>
      </c>
      <c r="D41" s="81" t="s">
        <v>270</v>
      </c>
      <c r="E41" s="81" t="s">
        <v>271</v>
      </c>
      <c r="F41" s="81" t="s">
        <v>60</v>
      </c>
      <c r="G41" s="81" t="s">
        <v>57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114" t="n">
        <v>0</v>
      </c>
      <c r="T41" s="114" t="n">
        <v>0</v>
      </c>
      <c r="U41" s="114" t="n">
        <v>0</v>
      </c>
      <c r="V41" s="114" t="n">
        <v>0</v>
      </c>
      <c r="W41" s="83" t="n">
        <v>10</v>
      </c>
      <c r="X41" s="114" t="n">
        <v>0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1</v>
      </c>
      <c r="AL41" s="114" t="n">
        <v>0</v>
      </c>
      <c r="AM41" s="83" t="n">
        <v>8</v>
      </c>
      <c r="AN41" s="114" t="n">
        <v>1</v>
      </c>
      <c r="AO41" s="114" t="n">
        <v>1</v>
      </c>
      <c r="AP41" s="114" t="n">
        <v>0</v>
      </c>
      <c r="AQ41" s="114" t="n">
        <v>1</v>
      </c>
      <c r="AR41" s="114" t="n">
        <v>1</v>
      </c>
      <c r="AS41" s="114" t="n">
        <v>0</v>
      </c>
      <c r="AT41" s="114" t="n">
        <v>1</v>
      </c>
      <c r="AU41" s="114" t="n">
        <v>1</v>
      </c>
      <c r="AV41" s="114" t="n">
        <v>1</v>
      </c>
      <c r="AW41" s="114" t="n">
        <v>1</v>
      </c>
      <c r="AX41" s="114" t="n">
        <v>0</v>
      </c>
      <c r="AY41" s="114" t="n">
        <v>0</v>
      </c>
      <c r="AZ41" s="114" t="n">
        <v>0</v>
      </c>
      <c r="BA41" s="114" t="n">
        <v>1</v>
      </c>
      <c r="BB41" s="114" t="n">
        <v>1</v>
      </c>
      <c r="BC41" s="83" t="n">
        <v>1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3" t="n">
        <v>0</v>
      </c>
      <c r="BT41" s="114" t="n">
        <v>1</v>
      </c>
      <c r="BU41" s="114" t="n">
        <v>1</v>
      </c>
      <c r="BV41" s="114" t="n">
        <v>1</v>
      </c>
      <c r="BW41" s="114" t="n">
        <v>1</v>
      </c>
      <c r="BX41" s="114" t="n">
        <v>1</v>
      </c>
      <c r="BY41" s="114" t="n">
        <v>1</v>
      </c>
      <c r="BZ41" s="114" t="n">
        <v>1</v>
      </c>
      <c r="CA41" s="114" t="n">
        <v>1</v>
      </c>
      <c r="CB41" s="114" t="n">
        <v>0</v>
      </c>
      <c r="CC41" s="114" t="n">
        <v>1</v>
      </c>
      <c r="CD41" s="114" t="n">
        <v>0</v>
      </c>
      <c r="CE41" s="114" t="n">
        <v>1</v>
      </c>
      <c r="CF41" s="114" t="n">
        <v>0</v>
      </c>
      <c r="CG41" s="114" t="n">
        <v>1</v>
      </c>
      <c r="CH41" s="114" t="n">
        <v>0</v>
      </c>
      <c r="CI41" s="84" t="n">
        <v>11</v>
      </c>
      <c r="CJ41" s="161" t="n">
        <v>0</v>
      </c>
      <c r="CK41" s="162"/>
      <c r="CL41" s="162"/>
      <c r="CM41" s="162"/>
    </row>
    <row r="42" s="78" customFormat="true" ht="9.95" hidden="false" customHeight="true" outlineLevel="0" collapsed="false">
      <c r="A42" s="79" t="s">
        <v>283</v>
      </c>
      <c r="B42" s="80" t="n">
        <v>561</v>
      </c>
      <c r="C42" s="160" t="n">
        <v>38</v>
      </c>
      <c r="D42" s="81" t="s">
        <v>281</v>
      </c>
      <c r="E42" s="81" t="s">
        <v>282</v>
      </c>
      <c r="F42" s="81" t="s">
        <v>60</v>
      </c>
      <c r="G42" s="81" t="s">
        <v>57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0</v>
      </c>
      <c r="P42" s="114" t="n">
        <v>1</v>
      </c>
      <c r="Q42" s="114" t="n">
        <v>1</v>
      </c>
      <c r="R42" s="114" t="n">
        <v>0</v>
      </c>
      <c r="S42" s="114" t="n">
        <v>1</v>
      </c>
      <c r="T42" s="114" t="n">
        <v>1</v>
      </c>
      <c r="U42" s="114" t="n">
        <v>0</v>
      </c>
      <c r="V42" s="114" t="n">
        <v>0</v>
      </c>
      <c r="W42" s="83" t="n">
        <v>9</v>
      </c>
      <c r="X42" s="114" t="n">
        <v>1</v>
      </c>
      <c r="Y42" s="114" t="n">
        <v>0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114" t="n">
        <v>0</v>
      </c>
      <c r="AL42" s="114" t="n">
        <v>0</v>
      </c>
      <c r="AM42" s="83" t="n">
        <v>11</v>
      </c>
      <c r="AN42" s="114" t="n">
        <v>0</v>
      </c>
      <c r="AO42" s="114" t="n">
        <v>0</v>
      </c>
      <c r="AP42" s="114" t="n">
        <v>1</v>
      </c>
      <c r="AQ42" s="114" t="n">
        <v>1</v>
      </c>
      <c r="AR42" s="114" t="n">
        <v>0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0</v>
      </c>
      <c r="AX42" s="114" t="n">
        <v>1</v>
      </c>
      <c r="AY42" s="114" t="n">
        <v>0</v>
      </c>
      <c r="AZ42" s="114" t="n">
        <v>1</v>
      </c>
      <c r="BA42" s="114" t="n">
        <v>0</v>
      </c>
      <c r="BB42" s="114" t="n">
        <v>0</v>
      </c>
      <c r="BC42" s="83" t="n">
        <v>8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0</v>
      </c>
      <c r="BT42" s="114" t="n">
        <v>1</v>
      </c>
      <c r="BU42" s="114" t="n">
        <v>0</v>
      </c>
      <c r="BV42" s="114" t="n">
        <v>1</v>
      </c>
      <c r="BW42" s="114" t="n">
        <v>1</v>
      </c>
      <c r="BX42" s="114" t="n">
        <v>1</v>
      </c>
      <c r="BY42" s="114" t="n">
        <v>0</v>
      </c>
      <c r="BZ42" s="114" t="n">
        <v>1</v>
      </c>
      <c r="CA42" s="114" t="n">
        <v>1</v>
      </c>
      <c r="CB42" s="114" t="n">
        <v>0</v>
      </c>
      <c r="CC42" s="114" t="n">
        <v>0</v>
      </c>
      <c r="CD42" s="114" t="n">
        <v>1</v>
      </c>
      <c r="CE42" s="114" t="n">
        <v>1</v>
      </c>
      <c r="CF42" s="114" t="n">
        <v>1</v>
      </c>
      <c r="CG42" s="114" t="n">
        <v>0</v>
      </c>
      <c r="CH42" s="114" t="n">
        <v>1</v>
      </c>
      <c r="CI42" s="84" t="n">
        <v>10</v>
      </c>
      <c r="CJ42" s="161" t="n">
        <v>0</v>
      </c>
      <c r="CK42" s="162"/>
      <c r="CL42" s="162"/>
      <c r="CM42" s="162"/>
    </row>
    <row r="43" s="78" customFormat="true" ht="9.95" hidden="false" customHeight="true" outlineLevel="0" collapsed="false">
      <c r="A43" s="79" t="s">
        <v>283</v>
      </c>
      <c r="B43" s="80" t="n">
        <v>545</v>
      </c>
      <c r="C43" s="160" t="n">
        <v>38</v>
      </c>
      <c r="D43" s="81" t="s">
        <v>279</v>
      </c>
      <c r="E43" s="81" t="s">
        <v>280</v>
      </c>
      <c r="F43" s="81" t="s">
        <v>60</v>
      </c>
      <c r="G43" s="81" t="s">
        <v>57</v>
      </c>
      <c r="H43" s="113" t="n">
        <v>0</v>
      </c>
      <c r="I43" s="114" t="n">
        <v>1</v>
      </c>
      <c r="J43" s="114" t="n">
        <v>0</v>
      </c>
      <c r="K43" s="114" t="n">
        <v>1</v>
      </c>
      <c r="L43" s="114" t="n">
        <v>0</v>
      </c>
      <c r="M43" s="114" t="n">
        <v>1</v>
      </c>
      <c r="N43" s="114" t="n">
        <v>0</v>
      </c>
      <c r="O43" s="114" t="n">
        <v>1</v>
      </c>
      <c r="P43" s="114" t="n">
        <v>0</v>
      </c>
      <c r="Q43" s="114" t="n">
        <v>0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9</v>
      </c>
      <c r="X43" s="114" t="n">
        <v>1</v>
      </c>
      <c r="Y43" s="114" t="n">
        <v>1</v>
      </c>
      <c r="Z43" s="114" t="n">
        <v>1</v>
      </c>
      <c r="AA43" s="114" t="n">
        <v>0</v>
      </c>
      <c r="AB43" s="114" t="n">
        <v>0</v>
      </c>
      <c r="AC43" s="114" t="n">
        <v>1</v>
      </c>
      <c r="AD43" s="114" t="n">
        <v>1</v>
      </c>
      <c r="AE43" s="114" t="n">
        <v>1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2</v>
      </c>
      <c r="AN43" s="114" t="n">
        <v>0</v>
      </c>
      <c r="AO43" s="114" t="n">
        <v>1</v>
      </c>
      <c r="AP43" s="114" t="n">
        <v>1</v>
      </c>
      <c r="AQ43" s="114" t="n">
        <v>0</v>
      </c>
      <c r="AR43" s="114" t="n">
        <v>0</v>
      </c>
      <c r="AS43" s="114" t="n">
        <v>1</v>
      </c>
      <c r="AT43" s="114" t="n">
        <v>1</v>
      </c>
      <c r="AU43" s="114" t="n">
        <v>1</v>
      </c>
      <c r="AV43" s="114" t="n">
        <v>0</v>
      </c>
      <c r="AW43" s="114" t="n">
        <v>0</v>
      </c>
      <c r="AX43" s="114" t="n">
        <v>0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9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83" t="n">
        <v>0</v>
      </c>
      <c r="BT43" s="114" t="n">
        <v>0</v>
      </c>
      <c r="BU43" s="114" t="n">
        <v>1</v>
      </c>
      <c r="BV43" s="114" t="n">
        <v>1</v>
      </c>
      <c r="BW43" s="114" t="n">
        <v>0</v>
      </c>
      <c r="BX43" s="114" t="n">
        <v>0</v>
      </c>
      <c r="BY43" s="114" t="n">
        <v>1</v>
      </c>
      <c r="BZ43" s="114" t="n">
        <v>0</v>
      </c>
      <c r="CA43" s="114" t="n">
        <v>1</v>
      </c>
      <c r="CB43" s="114" t="n">
        <v>0</v>
      </c>
      <c r="CC43" s="114" t="n">
        <v>0</v>
      </c>
      <c r="CD43" s="114" t="n">
        <v>1</v>
      </c>
      <c r="CE43" s="114" t="n">
        <v>0</v>
      </c>
      <c r="CF43" s="114" t="n">
        <v>1</v>
      </c>
      <c r="CG43" s="114" t="n">
        <v>1</v>
      </c>
      <c r="CH43" s="114" t="n">
        <v>1</v>
      </c>
      <c r="CI43" s="84" t="n">
        <v>8</v>
      </c>
      <c r="CJ43" s="161" t="n">
        <v>0</v>
      </c>
      <c r="CK43" s="162"/>
      <c r="CL43" s="162"/>
      <c r="CM43" s="162"/>
    </row>
    <row r="44" s="126" customFormat="true" ht="9.95" hidden="false" customHeight="true" outlineLevel="0" collapsed="false">
      <c r="A44" s="115" t="n">
        <v>24</v>
      </c>
      <c r="B44" s="116" t="n">
        <v>576</v>
      </c>
      <c r="C44" s="163" t="n">
        <v>35</v>
      </c>
      <c r="D44" s="118" t="s">
        <v>277</v>
      </c>
      <c r="E44" s="118" t="s">
        <v>278</v>
      </c>
      <c r="F44" s="118" t="s">
        <v>56</v>
      </c>
      <c r="G44" s="118" t="s">
        <v>57</v>
      </c>
      <c r="H44" s="119" t="n">
        <v>1</v>
      </c>
      <c r="I44" s="120" t="n">
        <v>1</v>
      </c>
      <c r="J44" s="120" t="n">
        <v>0</v>
      </c>
      <c r="K44" s="120" t="n">
        <v>0</v>
      </c>
      <c r="L44" s="120" t="n">
        <v>0</v>
      </c>
      <c r="M44" s="120" t="n">
        <v>1</v>
      </c>
      <c r="N44" s="120" t="n">
        <v>1</v>
      </c>
      <c r="O44" s="120" t="n">
        <v>0</v>
      </c>
      <c r="P44" s="120" t="n">
        <v>1</v>
      </c>
      <c r="Q44" s="120" t="n">
        <v>0</v>
      </c>
      <c r="R44" s="120" t="n">
        <v>1</v>
      </c>
      <c r="S44" s="120" t="n">
        <v>0</v>
      </c>
      <c r="T44" s="120" t="n">
        <v>0</v>
      </c>
      <c r="U44" s="120" t="n">
        <v>1</v>
      </c>
      <c r="V44" s="120" t="n">
        <v>0</v>
      </c>
      <c r="W44" s="121" t="n">
        <v>7</v>
      </c>
      <c r="X44" s="120" t="n">
        <v>1</v>
      </c>
      <c r="Y44" s="120" t="n">
        <v>1</v>
      </c>
      <c r="Z44" s="120" t="n">
        <v>1</v>
      </c>
      <c r="AA44" s="120" t="n">
        <v>1</v>
      </c>
      <c r="AB44" s="120" t="n">
        <v>0</v>
      </c>
      <c r="AC44" s="120" t="n">
        <v>1</v>
      </c>
      <c r="AD44" s="120" t="n">
        <v>0</v>
      </c>
      <c r="AE44" s="120" t="n">
        <v>1</v>
      </c>
      <c r="AF44" s="120" t="n">
        <v>0</v>
      </c>
      <c r="AG44" s="120" t="n">
        <v>0</v>
      </c>
      <c r="AH44" s="120" t="n">
        <v>1</v>
      </c>
      <c r="AI44" s="120" t="n">
        <v>0</v>
      </c>
      <c r="AJ44" s="120" t="n">
        <v>1</v>
      </c>
      <c r="AK44" s="120" t="n">
        <v>1</v>
      </c>
      <c r="AL44" s="120" t="n">
        <v>1</v>
      </c>
      <c r="AM44" s="121" t="n">
        <v>10</v>
      </c>
      <c r="AN44" s="120" t="n">
        <v>1</v>
      </c>
      <c r="AO44" s="120" t="n">
        <v>1</v>
      </c>
      <c r="AP44" s="120" t="n">
        <v>0</v>
      </c>
      <c r="AQ44" s="120" t="n">
        <v>1</v>
      </c>
      <c r="AR44" s="120" t="n">
        <v>0</v>
      </c>
      <c r="AS44" s="120" t="n">
        <v>0</v>
      </c>
      <c r="AT44" s="120" t="n">
        <v>0</v>
      </c>
      <c r="AU44" s="120" t="n">
        <v>1</v>
      </c>
      <c r="AV44" s="120" t="n">
        <v>0</v>
      </c>
      <c r="AW44" s="120" t="n">
        <v>0</v>
      </c>
      <c r="AX44" s="120" t="n">
        <v>1</v>
      </c>
      <c r="AY44" s="120" t="n">
        <v>1</v>
      </c>
      <c r="AZ44" s="120" t="n">
        <v>1</v>
      </c>
      <c r="BA44" s="120" t="n">
        <v>1</v>
      </c>
      <c r="BB44" s="120" t="n">
        <v>1</v>
      </c>
      <c r="BC44" s="121" t="n">
        <v>9</v>
      </c>
      <c r="BD44" s="120" t="n">
        <v>0</v>
      </c>
      <c r="BE44" s="120" t="n">
        <v>0</v>
      </c>
      <c r="BF44" s="120" t="n">
        <v>0</v>
      </c>
      <c r="BG44" s="120" t="n">
        <v>0</v>
      </c>
      <c r="BH44" s="120" t="n">
        <v>0</v>
      </c>
      <c r="BI44" s="120" t="n">
        <v>0</v>
      </c>
      <c r="BJ44" s="120" t="n">
        <v>0</v>
      </c>
      <c r="BK44" s="120" t="n">
        <v>0</v>
      </c>
      <c r="BL44" s="120" t="n">
        <v>0</v>
      </c>
      <c r="BM44" s="120" t="n">
        <v>0</v>
      </c>
      <c r="BN44" s="120" t="n">
        <v>0</v>
      </c>
      <c r="BO44" s="120" t="n">
        <v>0</v>
      </c>
      <c r="BP44" s="120" t="n">
        <v>0</v>
      </c>
      <c r="BQ44" s="120" t="n">
        <v>0</v>
      </c>
      <c r="BR44" s="120" t="n">
        <v>0</v>
      </c>
      <c r="BS44" s="121" t="n">
        <v>0</v>
      </c>
      <c r="BT44" s="120" t="n">
        <v>1</v>
      </c>
      <c r="BU44" s="120" t="n">
        <v>1</v>
      </c>
      <c r="BV44" s="120" t="n">
        <v>1</v>
      </c>
      <c r="BW44" s="120" t="n">
        <v>0</v>
      </c>
      <c r="BX44" s="120" t="n">
        <v>0</v>
      </c>
      <c r="BY44" s="120" t="n">
        <v>1</v>
      </c>
      <c r="BZ44" s="120" t="n">
        <v>0</v>
      </c>
      <c r="CA44" s="120" t="n">
        <v>1</v>
      </c>
      <c r="CB44" s="120" t="n">
        <v>0</v>
      </c>
      <c r="CC44" s="120" t="n">
        <v>0</v>
      </c>
      <c r="CD44" s="120" t="n">
        <v>1</v>
      </c>
      <c r="CE44" s="120" t="n">
        <v>0</v>
      </c>
      <c r="CF44" s="120" t="n">
        <v>1</v>
      </c>
      <c r="CG44" s="120" t="n">
        <v>1</v>
      </c>
      <c r="CH44" s="120" t="n">
        <v>1</v>
      </c>
      <c r="CI44" s="122" t="n">
        <v>9</v>
      </c>
      <c r="CJ44" s="164" t="n">
        <v>0</v>
      </c>
      <c r="CK44" s="165"/>
      <c r="CL44" s="165"/>
      <c r="CM44" s="165"/>
    </row>
    <row r="45" s="78" customFormat="true" ht="9.95" hidden="false" customHeight="true" outlineLevel="0" collapsed="false">
      <c r="A45" s="79" t="n">
        <v>25</v>
      </c>
      <c r="B45" s="80" t="n">
        <v>117</v>
      </c>
      <c r="C45" s="160" t="n">
        <v>31</v>
      </c>
      <c r="D45" s="81" t="s">
        <v>296</v>
      </c>
      <c r="E45" s="81" t="s">
        <v>297</v>
      </c>
      <c r="F45" s="81" t="s">
        <v>60</v>
      </c>
      <c r="G45" s="81" t="s">
        <v>57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0</v>
      </c>
      <c r="U45" s="114" t="n">
        <v>0</v>
      </c>
      <c r="V45" s="114" t="n">
        <v>0</v>
      </c>
      <c r="W45" s="83" t="n">
        <v>9</v>
      </c>
      <c r="X45" s="114" t="n">
        <v>0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0</v>
      </c>
      <c r="AK45" s="114" t="n">
        <v>0</v>
      </c>
      <c r="AL45" s="114" t="n">
        <v>1</v>
      </c>
      <c r="AM45" s="83" t="n">
        <v>8</v>
      </c>
      <c r="AN45" s="114" t="n">
        <v>1</v>
      </c>
      <c r="AO45" s="114" t="n">
        <v>0</v>
      </c>
      <c r="AP45" s="114" t="n">
        <v>0</v>
      </c>
      <c r="AQ45" s="114" t="n">
        <v>1</v>
      </c>
      <c r="AR45" s="114" t="n">
        <v>1</v>
      </c>
      <c r="AS45" s="114" t="n">
        <v>0</v>
      </c>
      <c r="AT45" s="114" t="n">
        <v>0</v>
      </c>
      <c r="AU45" s="114" t="n">
        <v>1</v>
      </c>
      <c r="AV45" s="114" t="n">
        <v>1</v>
      </c>
      <c r="AW45" s="114" t="n">
        <v>1</v>
      </c>
      <c r="AX45" s="114" t="n">
        <v>0</v>
      </c>
      <c r="AY45" s="114" t="n">
        <v>1</v>
      </c>
      <c r="AZ45" s="114" t="n">
        <v>0</v>
      </c>
      <c r="BA45" s="114" t="n">
        <v>0</v>
      </c>
      <c r="BB45" s="114" t="n">
        <v>1</v>
      </c>
      <c r="BC45" s="83" t="n">
        <v>8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0</v>
      </c>
      <c r="BT45" s="114" t="n">
        <v>0</v>
      </c>
      <c r="BU45" s="114" t="n">
        <v>0</v>
      </c>
      <c r="BV45" s="114" t="n">
        <v>0</v>
      </c>
      <c r="BW45" s="114" t="n">
        <v>1</v>
      </c>
      <c r="BX45" s="114" t="n">
        <v>1</v>
      </c>
      <c r="BY45" s="114" t="n">
        <v>0</v>
      </c>
      <c r="BZ45" s="114" t="n">
        <v>0</v>
      </c>
      <c r="CA45" s="114" t="n">
        <v>1</v>
      </c>
      <c r="CB45" s="114" t="n">
        <v>1</v>
      </c>
      <c r="CC45" s="114" t="n">
        <v>1</v>
      </c>
      <c r="CD45" s="114" t="n">
        <v>0</v>
      </c>
      <c r="CE45" s="114" t="n">
        <v>1</v>
      </c>
      <c r="CF45" s="114" t="n">
        <v>0</v>
      </c>
      <c r="CG45" s="114" t="n">
        <v>0</v>
      </c>
      <c r="CH45" s="114" t="n">
        <v>0</v>
      </c>
      <c r="CI45" s="84" t="n">
        <v>6</v>
      </c>
      <c r="CJ45" s="161" t="n">
        <v>0</v>
      </c>
      <c r="CK45" s="162"/>
      <c r="CL45" s="162"/>
      <c r="CM45" s="162"/>
    </row>
    <row r="46" s="78" customFormat="true" ht="9.95" hidden="false" customHeight="true" outlineLevel="0" collapsed="false">
      <c r="A46" s="79" t="n">
        <v>26</v>
      </c>
      <c r="B46" s="80" t="n">
        <v>55</v>
      </c>
      <c r="C46" s="160" t="n">
        <v>30</v>
      </c>
      <c r="D46" s="81" t="s">
        <v>156</v>
      </c>
      <c r="E46" s="81" t="s">
        <v>157</v>
      </c>
      <c r="F46" s="81" t="s">
        <v>60</v>
      </c>
      <c r="G46" s="81" t="s">
        <v>57</v>
      </c>
      <c r="H46" s="113" t="n">
        <v>0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0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0</v>
      </c>
      <c r="U46" s="114" t="n">
        <v>1</v>
      </c>
      <c r="V46" s="114" t="n">
        <v>0</v>
      </c>
      <c r="W46" s="83" t="n">
        <v>8</v>
      </c>
      <c r="X46" s="114" t="n">
        <v>1</v>
      </c>
      <c r="Y46" s="114" t="n">
        <v>0</v>
      </c>
      <c r="Z46" s="114" t="n">
        <v>1</v>
      </c>
      <c r="AA46" s="114" t="n">
        <v>0</v>
      </c>
      <c r="AB46" s="114" t="n">
        <v>0</v>
      </c>
      <c r="AC46" s="114" t="n">
        <v>1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114" t="n">
        <v>0</v>
      </c>
      <c r="AL46" s="114" t="n">
        <v>0</v>
      </c>
      <c r="AM46" s="83" t="n">
        <v>8</v>
      </c>
      <c r="AN46" s="114" t="n">
        <v>0</v>
      </c>
      <c r="AO46" s="114" t="n">
        <v>0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0</v>
      </c>
      <c r="AU46" s="114" t="n">
        <v>1</v>
      </c>
      <c r="AV46" s="114" t="n">
        <v>1</v>
      </c>
      <c r="AW46" s="114" t="n">
        <v>1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6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0</v>
      </c>
      <c r="BU46" s="114" t="n">
        <v>0</v>
      </c>
      <c r="BV46" s="114" t="n">
        <v>1</v>
      </c>
      <c r="BW46" s="114" t="n">
        <v>1</v>
      </c>
      <c r="BX46" s="114" t="n">
        <v>0</v>
      </c>
      <c r="BY46" s="114" t="n">
        <v>1</v>
      </c>
      <c r="BZ46" s="114" t="n">
        <v>1</v>
      </c>
      <c r="CA46" s="114" t="n">
        <v>0</v>
      </c>
      <c r="CB46" s="114" t="n">
        <v>1</v>
      </c>
      <c r="CC46" s="114" t="n">
        <v>1</v>
      </c>
      <c r="CD46" s="114" t="n">
        <v>1</v>
      </c>
      <c r="CE46" s="114" t="n">
        <v>0</v>
      </c>
      <c r="CF46" s="114" t="n">
        <v>0</v>
      </c>
      <c r="CG46" s="114" t="n">
        <v>1</v>
      </c>
      <c r="CH46" s="114" t="n">
        <v>0</v>
      </c>
      <c r="CI46" s="84" t="n">
        <v>8</v>
      </c>
      <c r="CJ46" s="161" t="n">
        <v>0</v>
      </c>
      <c r="CK46" s="162"/>
      <c r="CL46" s="162"/>
      <c r="CM46" s="162"/>
    </row>
    <row r="47" s="78" customFormat="true" ht="9.95" hidden="false" customHeight="true" outlineLevel="0" collapsed="false">
      <c r="A47" s="79" t="n">
        <v>27</v>
      </c>
      <c r="B47" s="80" t="n">
        <v>577</v>
      </c>
      <c r="C47" s="160" t="n">
        <v>27</v>
      </c>
      <c r="D47" s="81" t="s">
        <v>298</v>
      </c>
      <c r="E47" s="81" t="s">
        <v>299</v>
      </c>
      <c r="F47" s="81" t="s">
        <v>60</v>
      </c>
      <c r="G47" s="81" t="s">
        <v>57</v>
      </c>
      <c r="H47" s="113" t="n">
        <v>0</v>
      </c>
      <c r="I47" s="114" t="n">
        <v>0</v>
      </c>
      <c r="J47" s="114" t="n">
        <v>1</v>
      </c>
      <c r="K47" s="114" t="n">
        <v>0</v>
      </c>
      <c r="L47" s="114" t="n">
        <v>1</v>
      </c>
      <c r="M47" s="114" t="n">
        <v>0</v>
      </c>
      <c r="N47" s="114" t="n">
        <v>1</v>
      </c>
      <c r="O47" s="114" t="n">
        <v>0</v>
      </c>
      <c r="P47" s="114" t="n">
        <v>1</v>
      </c>
      <c r="Q47" s="114" t="n">
        <v>0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1</v>
      </c>
      <c r="W47" s="83" t="n">
        <v>8</v>
      </c>
      <c r="X47" s="114" t="n">
        <v>0</v>
      </c>
      <c r="Y47" s="114" t="n">
        <v>0</v>
      </c>
      <c r="Z47" s="114" t="n">
        <v>0</v>
      </c>
      <c r="AA47" s="114" t="n">
        <v>0</v>
      </c>
      <c r="AB47" s="114" t="n">
        <v>1</v>
      </c>
      <c r="AC47" s="114" t="n">
        <v>0</v>
      </c>
      <c r="AD47" s="114" t="n">
        <v>0</v>
      </c>
      <c r="AE47" s="114" t="n">
        <v>0</v>
      </c>
      <c r="AF47" s="114" t="n">
        <v>1</v>
      </c>
      <c r="AG47" s="114" t="n">
        <v>0</v>
      </c>
      <c r="AH47" s="114" t="n">
        <v>0</v>
      </c>
      <c r="AI47" s="114" t="n">
        <v>0</v>
      </c>
      <c r="AJ47" s="114" t="n">
        <v>1</v>
      </c>
      <c r="AK47" s="114" t="n">
        <v>1</v>
      </c>
      <c r="AL47" s="114" t="n">
        <v>1</v>
      </c>
      <c r="AM47" s="83" t="n">
        <v>5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0</v>
      </c>
      <c r="AS47" s="114" t="n">
        <v>0</v>
      </c>
      <c r="AT47" s="114" t="n">
        <v>1</v>
      </c>
      <c r="AU47" s="114" t="n">
        <v>0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1</v>
      </c>
      <c r="BC47" s="83" t="n">
        <v>11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0</v>
      </c>
      <c r="BT47" s="114" t="n">
        <v>0</v>
      </c>
      <c r="BU47" s="114" t="n">
        <v>0</v>
      </c>
      <c r="BV47" s="114" t="n">
        <v>0</v>
      </c>
      <c r="BW47" s="114" t="n">
        <v>0</v>
      </c>
      <c r="BX47" s="114" t="n">
        <v>0</v>
      </c>
      <c r="BY47" s="114" t="n">
        <v>0</v>
      </c>
      <c r="BZ47" s="114" t="n">
        <v>0</v>
      </c>
      <c r="CA47" s="114" t="n">
        <v>0</v>
      </c>
      <c r="CB47" s="114" t="n">
        <v>1</v>
      </c>
      <c r="CC47" s="114" t="n">
        <v>0</v>
      </c>
      <c r="CD47" s="114" t="n">
        <v>0</v>
      </c>
      <c r="CE47" s="114" t="n">
        <v>0</v>
      </c>
      <c r="CF47" s="114" t="n">
        <v>1</v>
      </c>
      <c r="CG47" s="114" t="n">
        <v>0</v>
      </c>
      <c r="CH47" s="114" t="n">
        <v>1</v>
      </c>
      <c r="CI47" s="84" t="n">
        <v>3</v>
      </c>
      <c r="CJ47" s="161" t="n">
        <v>0</v>
      </c>
      <c r="CK47" s="162"/>
      <c r="CL47" s="162"/>
      <c r="CM47" s="162"/>
    </row>
    <row r="48" s="78" customFormat="true" ht="9.95" hidden="false" customHeight="true" outlineLevel="0" collapsed="false">
      <c r="A48" s="79" t="s">
        <v>300</v>
      </c>
      <c r="B48" s="80" t="n">
        <v>553</v>
      </c>
      <c r="C48" s="160" t="n">
        <v>24</v>
      </c>
      <c r="D48" s="81" t="s">
        <v>301</v>
      </c>
      <c r="E48" s="81" t="s">
        <v>302</v>
      </c>
      <c r="F48" s="81" t="s">
        <v>60</v>
      </c>
      <c r="G48" s="81" t="s">
        <v>57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1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1</v>
      </c>
      <c r="W48" s="83" t="n">
        <v>5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114" t="n">
        <v>0</v>
      </c>
      <c r="AF48" s="114" t="n">
        <v>0</v>
      </c>
      <c r="AG48" s="114" t="n">
        <v>1</v>
      </c>
      <c r="AH48" s="114" t="n">
        <v>0</v>
      </c>
      <c r="AI48" s="114" t="n">
        <v>1</v>
      </c>
      <c r="AJ48" s="114" t="n">
        <v>0</v>
      </c>
      <c r="AK48" s="114" t="n">
        <v>0</v>
      </c>
      <c r="AL48" s="114" t="n">
        <v>0</v>
      </c>
      <c r="AM48" s="83" t="n">
        <v>7</v>
      </c>
      <c r="AN48" s="114" t="n">
        <v>1</v>
      </c>
      <c r="AO48" s="114" t="n">
        <v>0</v>
      </c>
      <c r="AP48" s="114" t="n">
        <v>1</v>
      </c>
      <c r="AQ48" s="114" t="n">
        <v>1</v>
      </c>
      <c r="AR48" s="114" t="n">
        <v>0</v>
      </c>
      <c r="AS48" s="114" t="n">
        <v>0</v>
      </c>
      <c r="AT48" s="114" t="n">
        <v>1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1</v>
      </c>
      <c r="BB48" s="114" t="n">
        <v>0</v>
      </c>
      <c r="BC48" s="83" t="n">
        <v>5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83" t="n">
        <v>0</v>
      </c>
      <c r="BT48" s="114" t="n">
        <v>0</v>
      </c>
      <c r="BU48" s="114" t="n">
        <v>0</v>
      </c>
      <c r="BV48" s="114" t="n">
        <v>0</v>
      </c>
      <c r="BW48" s="114" t="n">
        <v>1</v>
      </c>
      <c r="BX48" s="114" t="n">
        <v>0</v>
      </c>
      <c r="BY48" s="114" t="n">
        <v>1</v>
      </c>
      <c r="BZ48" s="114" t="n">
        <v>1</v>
      </c>
      <c r="CA48" s="114" t="n">
        <v>1</v>
      </c>
      <c r="CB48" s="114" t="n">
        <v>0</v>
      </c>
      <c r="CC48" s="114" t="n">
        <v>0</v>
      </c>
      <c r="CD48" s="114" t="n">
        <v>1</v>
      </c>
      <c r="CE48" s="114" t="n">
        <v>0</v>
      </c>
      <c r="CF48" s="114" t="n">
        <v>0</v>
      </c>
      <c r="CG48" s="114" t="n">
        <v>1</v>
      </c>
      <c r="CH48" s="114" t="n">
        <v>1</v>
      </c>
      <c r="CI48" s="84" t="n">
        <v>7</v>
      </c>
      <c r="CJ48" s="161" t="n">
        <v>0</v>
      </c>
      <c r="CK48" s="162"/>
      <c r="CL48" s="162"/>
      <c r="CM48" s="162"/>
    </row>
    <row r="49" s="78" customFormat="true" ht="9.95" hidden="false" customHeight="true" outlineLevel="0" collapsed="false">
      <c r="A49" s="79" t="s">
        <v>300</v>
      </c>
      <c r="B49" s="80" t="n">
        <v>329</v>
      </c>
      <c r="C49" s="160" t="n">
        <v>24</v>
      </c>
      <c r="D49" s="81" t="s">
        <v>142</v>
      </c>
      <c r="E49" s="81" t="s">
        <v>143</v>
      </c>
      <c r="F49" s="81" t="s">
        <v>56</v>
      </c>
      <c r="G49" s="81" t="s">
        <v>57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1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1</v>
      </c>
      <c r="R49" s="114" t="n">
        <v>1</v>
      </c>
      <c r="S49" s="114" t="n">
        <v>1</v>
      </c>
      <c r="T49" s="114" t="n">
        <v>0</v>
      </c>
      <c r="U49" s="114" t="n">
        <v>1</v>
      </c>
      <c r="V49" s="114" t="n">
        <v>1</v>
      </c>
      <c r="W49" s="83" t="n">
        <v>7</v>
      </c>
      <c r="X49" s="114" t="n">
        <v>0</v>
      </c>
      <c r="Y49" s="114" t="n">
        <v>1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114" t="n">
        <v>0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114" t="n">
        <v>1</v>
      </c>
      <c r="AL49" s="114" t="n">
        <v>1</v>
      </c>
      <c r="AM49" s="83" t="n">
        <v>7</v>
      </c>
      <c r="AN49" s="114" t="n">
        <v>0</v>
      </c>
      <c r="AO49" s="114" t="n">
        <v>1</v>
      </c>
      <c r="AP49" s="114" t="n">
        <v>0</v>
      </c>
      <c r="AQ49" s="114" t="n">
        <v>0</v>
      </c>
      <c r="AR49" s="114" t="n">
        <v>1</v>
      </c>
      <c r="AS49" s="114" t="n">
        <v>0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1</v>
      </c>
      <c r="AY49" s="114" t="n">
        <v>0</v>
      </c>
      <c r="AZ49" s="114" t="n">
        <v>0</v>
      </c>
      <c r="BA49" s="114" t="n">
        <v>1</v>
      </c>
      <c r="BB49" s="114" t="n">
        <v>1</v>
      </c>
      <c r="BC49" s="83" t="n">
        <v>5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0</v>
      </c>
      <c r="BT49" s="114" t="n">
        <v>1</v>
      </c>
      <c r="BU49" s="114" t="n">
        <v>1</v>
      </c>
      <c r="BV49" s="114" t="n">
        <v>0</v>
      </c>
      <c r="BW49" s="114" t="n">
        <v>0</v>
      </c>
      <c r="BX49" s="114" t="n">
        <v>0</v>
      </c>
      <c r="BY49" s="114" t="n">
        <v>0</v>
      </c>
      <c r="BZ49" s="114" t="n">
        <v>1</v>
      </c>
      <c r="CA49" s="114" t="n">
        <v>0</v>
      </c>
      <c r="CB49" s="114" t="n">
        <v>0</v>
      </c>
      <c r="CC49" s="114" t="n">
        <v>0</v>
      </c>
      <c r="CD49" s="114" t="n">
        <v>0</v>
      </c>
      <c r="CE49" s="114" t="n">
        <v>1</v>
      </c>
      <c r="CF49" s="114" t="n">
        <v>0</v>
      </c>
      <c r="CG49" s="114" t="n">
        <v>1</v>
      </c>
      <c r="CH49" s="114" t="n">
        <v>0</v>
      </c>
      <c r="CI49" s="84" t="n">
        <v>5</v>
      </c>
      <c r="CJ49" s="161" t="n">
        <v>0</v>
      </c>
      <c r="CK49" s="162"/>
      <c r="CL49" s="162"/>
      <c r="CM49" s="162"/>
    </row>
    <row r="50" s="78" customFormat="true" ht="9.95" hidden="false" customHeight="true" outlineLevel="0" collapsed="false">
      <c r="A50" s="79" t="s">
        <v>300</v>
      </c>
      <c r="B50" s="80" t="n">
        <v>570</v>
      </c>
      <c r="C50" s="160" t="n">
        <v>24</v>
      </c>
      <c r="D50" s="81" t="s">
        <v>303</v>
      </c>
      <c r="E50" s="81" t="s">
        <v>55</v>
      </c>
      <c r="F50" s="81" t="s">
        <v>60</v>
      </c>
      <c r="G50" s="81" t="s">
        <v>57</v>
      </c>
      <c r="H50" s="113" t="n">
        <v>1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1</v>
      </c>
      <c r="Q50" s="114" t="n">
        <v>0</v>
      </c>
      <c r="R50" s="114" t="n">
        <v>0</v>
      </c>
      <c r="S50" s="114" t="n">
        <v>1</v>
      </c>
      <c r="T50" s="114" t="n">
        <v>0</v>
      </c>
      <c r="U50" s="114" t="n">
        <v>0</v>
      </c>
      <c r="V50" s="114" t="n">
        <v>0</v>
      </c>
      <c r="W50" s="83" t="n">
        <v>4</v>
      </c>
      <c r="X50" s="114" t="n">
        <v>0</v>
      </c>
      <c r="Y50" s="114" t="n">
        <v>0</v>
      </c>
      <c r="Z50" s="114" t="n">
        <v>1</v>
      </c>
      <c r="AA50" s="114" t="n">
        <v>1</v>
      </c>
      <c r="AB50" s="114" t="n">
        <v>0</v>
      </c>
      <c r="AC50" s="114" t="n">
        <v>0</v>
      </c>
      <c r="AD50" s="114" t="n">
        <v>1</v>
      </c>
      <c r="AE50" s="114" t="n">
        <v>0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1</v>
      </c>
      <c r="AM50" s="83" t="n">
        <v>6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1</v>
      </c>
      <c r="AW50" s="114" t="n">
        <v>0</v>
      </c>
      <c r="AX50" s="114" t="n">
        <v>1</v>
      </c>
      <c r="AY50" s="114" t="n">
        <v>0</v>
      </c>
      <c r="AZ50" s="114" t="n">
        <v>0</v>
      </c>
      <c r="BA50" s="114" t="n">
        <v>1</v>
      </c>
      <c r="BB50" s="114" t="n">
        <v>1</v>
      </c>
      <c r="BC50" s="83" t="n">
        <v>6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0</v>
      </c>
      <c r="BT50" s="114" t="n">
        <v>1</v>
      </c>
      <c r="BU50" s="114" t="n">
        <v>1</v>
      </c>
      <c r="BV50" s="114" t="n">
        <v>0</v>
      </c>
      <c r="BW50" s="114" t="n">
        <v>1</v>
      </c>
      <c r="BX50" s="114" t="n">
        <v>0</v>
      </c>
      <c r="BY50" s="114" t="n">
        <v>0</v>
      </c>
      <c r="BZ50" s="114" t="n">
        <v>0</v>
      </c>
      <c r="CA50" s="114" t="n">
        <v>0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0</v>
      </c>
      <c r="CG50" s="114" t="n">
        <v>0</v>
      </c>
      <c r="CH50" s="114" t="n">
        <v>1</v>
      </c>
      <c r="CI50" s="84" t="n">
        <v>8</v>
      </c>
      <c r="CJ50" s="161" t="n">
        <v>0</v>
      </c>
      <c r="CK50" s="162"/>
      <c r="CL50" s="162"/>
      <c r="CM50" s="162"/>
    </row>
    <row r="51" s="78" customFormat="true" ht="9.95" hidden="false" customHeight="true" outlineLevel="0" collapsed="false">
      <c r="A51" s="79" t="n">
        <v>31</v>
      </c>
      <c r="B51" s="80" t="n">
        <v>105</v>
      </c>
      <c r="C51" s="160" t="n">
        <v>23</v>
      </c>
      <c r="D51" s="81" t="s">
        <v>160</v>
      </c>
      <c r="E51" s="81" t="s">
        <v>161</v>
      </c>
      <c r="F51" s="81" t="s">
        <v>60</v>
      </c>
      <c r="G51" s="81" t="s">
        <v>57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1</v>
      </c>
      <c r="W51" s="83" t="n">
        <v>4</v>
      </c>
      <c r="X51" s="114" t="n">
        <v>1</v>
      </c>
      <c r="Y51" s="114" t="n">
        <v>1</v>
      </c>
      <c r="Z51" s="114" t="n">
        <v>0</v>
      </c>
      <c r="AA51" s="114" t="n">
        <v>0</v>
      </c>
      <c r="AB51" s="114" t="n">
        <v>1</v>
      </c>
      <c r="AC51" s="114" t="n">
        <v>0</v>
      </c>
      <c r="AD51" s="114" t="n">
        <v>0</v>
      </c>
      <c r="AE51" s="114" t="n">
        <v>0</v>
      </c>
      <c r="AF51" s="114" t="n">
        <v>1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114" t="n">
        <v>0</v>
      </c>
      <c r="AL51" s="114" t="n">
        <v>1</v>
      </c>
      <c r="AM51" s="83" t="n">
        <v>6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114" t="n">
        <v>0</v>
      </c>
      <c r="AV51" s="114" t="n">
        <v>1</v>
      </c>
      <c r="AW51" s="114" t="n">
        <v>0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83" t="n">
        <v>6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83" t="n">
        <v>0</v>
      </c>
      <c r="BT51" s="114" t="n">
        <v>1</v>
      </c>
      <c r="BU51" s="114" t="n">
        <v>1</v>
      </c>
      <c r="BV51" s="114" t="n">
        <v>0</v>
      </c>
      <c r="BW51" s="114" t="n">
        <v>0</v>
      </c>
      <c r="BX51" s="114" t="n">
        <v>1</v>
      </c>
      <c r="BY51" s="114" t="n">
        <v>0</v>
      </c>
      <c r="BZ51" s="114" t="n">
        <v>0</v>
      </c>
      <c r="CA51" s="114" t="n">
        <v>1</v>
      </c>
      <c r="CB51" s="114" t="n">
        <v>1</v>
      </c>
      <c r="CC51" s="114" t="n">
        <v>0</v>
      </c>
      <c r="CD51" s="114" t="n">
        <v>1</v>
      </c>
      <c r="CE51" s="114" t="n">
        <v>0</v>
      </c>
      <c r="CF51" s="114" t="n">
        <v>0</v>
      </c>
      <c r="CG51" s="114" t="n">
        <v>0</v>
      </c>
      <c r="CH51" s="114" t="n">
        <v>1</v>
      </c>
      <c r="CI51" s="84" t="n">
        <v>7</v>
      </c>
      <c r="CJ51" s="161" t="n">
        <v>0</v>
      </c>
      <c r="CK51" s="162"/>
      <c r="CL51" s="162"/>
      <c r="CM51" s="162"/>
    </row>
    <row r="52" s="78" customFormat="true" ht="9.95" hidden="false" customHeight="true" outlineLevel="0" collapsed="false">
      <c r="A52" s="79" t="s">
        <v>304</v>
      </c>
      <c r="B52" s="80" t="n">
        <v>556</v>
      </c>
      <c r="C52" s="160" t="n">
        <v>20</v>
      </c>
      <c r="D52" s="81" t="s">
        <v>305</v>
      </c>
      <c r="E52" s="81" t="s">
        <v>306</v>
      </c>
      <c r="F52" s="81" t="s">
        <v>60</v>
      </c>
      <c r="G52" s="81" t="s">
        <v>57</v>
      </c>
      <c r="H52" s="113" t="n">
        <v>0</v>
      </c>
      <c r="I52" s="114" t="n">
        <v>0</v>
      </c>
      <c r="J52" s="114" t="n">
        <v>1</v>
      </c>
      <c r="K52" s="114" t="n">
        <v>1</v>
      </c>
      <c r="L52" s="114" t="n">
        <v>0</v>
      </c>
      <c r="M52" s="114" t="n">
        <v>0</v>
      </c>
      <c r="N52" s="114" t="n">
        <v>1</v>
      </c>
      <c r="O52" s="114" t="n">
        <v>1</v>
      </c>
      <c r="P52" s="114" t="n">
        <v>1</v>
      </c>
      <c r="Q52" s="114" t="n">
        <v>1</v>
      </c>
      <c r="R52" s="114" t="n">
        <v>0</v>
      </c>
      <c r="S52" s="114" t="n">
        <v>0</v>
      </c>
      <c r="T52" s="114" t="n">
        <v>1</v>
      </c>
      <c r="U52" s="114" t="n">
        <v>0</v>
      </c>
      <c r="V52" s="114" t="n">
        <v>0</v>
      </c>
      <c r="W52" s="83" t="n">
        <v>7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114" t="n">
        <v>1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114" t="n">
        <v>0</v>
      </c>
      <c r="AL52" s="114" t="n">
        <v>1</v>
      </c>
      <c r="AM52" s="83" t="n">
        <v>7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0</v>
      </c>
      <c r="AS52" s="114" t="n">
        <v>1</v>
      </c>
      <c r="AT52" s="114" t="n">
        <v>1</v>
      </c>
      <c r="AU52" s="114" t="n">
        <v>1</v>
      </c>
      <c r="AV52" s="114" t="n">
        <v>0</v>
      </c>
      <c r="AW52" s="114" t="n">
        <v>0</v>
      </c>
      <c r="AX52" s="114" t="n">
        <v>0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83" t="n">
        <v>5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83" t="n">
        <v>0</v>
      </c>
      <c r="BT52" s="114" t="n">
        <v>0</v>
      </c>
      <c r="BU52" s="114" t="n">
        <v>0</v>
      </c>
      <c r="BV52" s="114" t="n">
        <v>0</v>
      </c>
      <c r="BW52" s="114" t="n">
        <v>0</v>
      </c>
      <c r="BX52" s="114" t="n">
        <v>0</v>
      </c>
      <c r="BY52" s="114" t="n">
        <v>0</v>
      </c>
      <c r="BZ52" s="114" t="n">
        <v>0</v>
      </c>
      <c r="CA52" s="114" t="n">
        <v>0</v>
      </c>
      <c r="CB52" s="114" t="n">
        <v>0</v>
      </c>
      <c r="CC52" s="114" t="n">
        <v>1</v>
      </c>
      <c r="CD52" s="114" t="n">
        <v>0</v>
      </c>
      <c r="CE52" s="114" t="n">
        <v>0</v>
      </c>
      <c r="CF52" s="114" t="n">
        <v>0</v>
      </c>
      <c r="CG52" s="114" t="n">
        <v>0</v>
      </c>
      <c r="CH52" s="114" t="n">
        <v>0</v>
      </c>
      <c r="CI52" s="84" t="n">
        <v>1</v>
      </c>
      <c r="CJ52" s="161" t="n">
        <v>0</v>
      </c>
      <c r="CK52" s="162"/>
      <c r="CL52" s="162"/>
      <c r="CM52" s="162"/>
    </row>
    <row r="53" s="78" customFormat="true" ht="9.95" hidden="false" customHeight="true" outlineLevel="0" collapsed="false">
      <c r="A53" s="79" t="s">
        <v>304</v>
      </c>
      <c r="B53" s="80" t="n">
        <v>558</v>
      </c>
      <c r="C53" s="160" t="n">
        <v>20</v>
      </c>
      <c r="D53" s="81" t="s">
        <v>307</v>
      </c>
      <c r="E53" s="81" t="s">
        <v>308</v>
      </c>
      <c r="F53" s="81" t="s">
        <v>60</v>
      </c>
      <c r="G53" s="81" t="s">
        <v>57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1</v>
      </c>
      <c r="O53" s="114" t="n">
        <v>1</v>
      </c>
      <c r="P53" s="114" t="n">
        <v>1</v>
      </c>
      <c r="Q53" s="114" t="n">
        <v>0</v>
      </c>
      <c r="R53" s="114" t="n">
        <v>1</v>
      </c>
      <c r="S53" s="114" t="n">
        <v>1</v>
      </c>
      <c r="T53" s="114" t="n">
        <v>0</v>
      </c>
      <c r="U53" s="114" t="n">
        <v>0</v>
      </c>
      <c r="V53" s="114" t="n">
        <v>0</v>
      </c>
      <c r="W53" s="83" t="n">
        <v>6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1</v>
      </c>
      <c r="AC53" s="114" t="n">
        <v>1</v>
      </c>
      <c r="AD53" s="114" t="n">
        <v>1</v>
      </c>
      <c r="AE53" s="114" t="n">
        <v>0</v>
      </c>
      <c r="AF53" s="114" t="n">
        <v>1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114" t="n">
        <v>0</v>
      </c>
      <c r="AL53" s="114" t="n">
        <v>1</v>
      </c>
      <c r="AM53" s="83" t="n">
        <v>6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114" t="n">
        <v>0</v>
      </c>
      <c r="AV53" s="114" t="n">
        <v>1</v>
      </c>
      <c r="AW53" s="114" t="n">
        <v>0</v>
      </c>
      <c r="AX53" s="114" t="n">
        <v>1</v>
      </c>
      <c r="AY53" s="114" t="n">
        <v>1</v>
      </c>
      <c r="AZ53" s="114" t="n">
        <v>0</v>
      </c>
      <c r="BA53" s="114" t="n">
        <v>0</v>
      </c>
      <c r="BB53" s="114" t="n">
        <v>0</v>
      </c>
      <c r="BC53" s="83" t="n">
        <v>4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0</v>
      </c>
      <c r="BT53" s="114" t="n">
        <v>1</v>
      </c>
      <c r="BU53" s="114" t="n">
        <v>0</v>
      </c>
      <c r="BV53" s="114" t="n">
        <v>0</v>
      </c>
      <c r="BW53" s="114" t="n">
        <v>0</v>
      </c>
      <c r="BX53" s="114" t="n">
        <v>0</v>
      </c>
      <c r="BY53" s="114" t="n">
        <v>0</v>
      </c>
      <c r="BZ53" s="114" t="n">
        <v>1</v>
      </c>
      <c r="CA53" s="114" t="n">
        <v>0</v>
      </c>
      <c r="CB53" s="114" t="n">
        <v>0</v>
      </c>
      <c r="CC53" s="114" t="n">
        <v>1</v>
      </c>
      <c r="CD53" s="114" t="n">
        <v>1</v>
      </c>
      <c r="CE53" s="114" t="n">
        <v>0</v>
      </c>
      <c r="CF53" s="114" t="n">
        <v>0</v>
      </c>
      <c r="CG53" s="114" t="n">
        <v>0</v>
      </c>
      <c r="CH53" s="114" t="n">
        <v>0</v>
      </c>
      <c r="CI53" s="84" t="n">
        <v>4</v>
      </c>
      <c r="CJ53" s="161" t="n">
        <v>0</v>
      </c>
      <c r="CK53" s="162"/>
      <c r="CL53" s="162"/>
      <c r="CM53" s="162"/>
    </row>
    <row r="54" s="78" customFormat="true" ht="9.95" hidden="false" customHeight="true" outlineLevel="0" collapsed="false">
      <c r="A54" s="79" t="n">
        <v>34</v>
      </c>
      <c r="B54" s="80" t="n">
        <v>559</v>
      </c>
      <c r="C54" s="160" t="n">
        <v>14</v>
      </c>
      <c r="D54" s="81" t="s">
        <v>309</v>
      </c>
      <c r="E54" s="81" t="s">
        <v>310</v>
      </c>
      <c r="F54" s="81" t="s">
        <v>60</v>
      </c>
      <c r="G54" s="81" t="s">
        <v>57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1</v>
      </c>
      <c r="S54" s="114" t="n">
        <v>0</v>
      </c>
      <c r="T54" s="114" t="n">
        <v>1</v>
      </c>
      <c r="U54" s="114" t="n">
        <v>0</v>
      </c>
      <c r="V54" s="114" t="n">
        <v>0</v>
      </c>
      <c r="W54" s="83" t="n">
        <v>3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1</v>
      </c>
      <c r="AK54" s="114" t="n">
        <v>0</v>
      </c>
      <c r="AL54" s="114" t="n">
        <v>0</v>
      </c>
      <c r="AM54" s="83" t="n">
        <v>4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1</v>
      </c>
      <c r="AS54" s="114" t="n">
        <v>1</v>
      </c>
      <c r="AT54" s="114" t="n">
        <v>1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0</v>
      </c>
      <c r="BC54" s="83" t="n">
        <v>5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0</v>
      </c>
      <c r="BS54" s="83" t="n">
        <v>0</v>
      </c>
      <c r="BT54" s="114" t="n">
        <v>0</v>
      </c>
      <c r="BU54" s="114" t="n">
        <v>0</v>
      </c>
      <c r="BV54" s="114" t="n">
        <v>0</v>
      </c>
      <c r="BW54" s="114" t="n">
        <v>0</v>
      </c>
      <c r="BX54" s="114" t="n">
        <v>0</v>
      </c>
      <c r="BY54" s="114" t="n">
        <v>0</v>
      </c>
      <c r="BZ54" s="114" t="n">
        <v>0</v>
      </c>
      <c r="CA54" s="114" t="n">
        <v>0</v>
      </c>
      <c r="CB54" s="114" t="n">
        <v>0</v>
      </c>
      <c r="CC54" s="114" t="n">
        <v>0</v>
      </c>
      <c r="CD54" s="114" t="n">
        <v>0</v>
      </c>
      <c r="CE54" s="114" t="n">
        <v>0</v>
      </c>
      <c r="CF54" s="114" t="n">
        <v>1</v>
      </c>
      <c r="CG54" s="114" t="n">
        <v>0</v>
      </c>
      <c r="CH54" s="114" t="n">
        <v>1</v>
      </c>
      <c r="CI54" s="84" t="n">
        <v>2</v>
      </c>
      <c r="CJ54" s="161" t="n">
        <v>0</v>
      </c>
      <c r="CK54" s="162"/>
      <c r="CL54" s="162"/>
      <c r="CM54" s="162"/>
    </row>
    <row r="55" s="78" customFormat="true" ht="9.95" hidden="false" customHeight="true" outlineLevel="0" collapsed="false">
      <c r="A55" s="79" t="n">
        <v>35</v>
      </c>
      <c r="B55" s="80" t="n">
        <v>425</v>
      </c>
      <c r="C55" s="160" t="n">
        <v>13</v>
      </c>
      <c r="D55" s="81" t="s">
        <v>311</v>
      </c>
      <c r="E55" s="81" t="s">
        <v>312</v>
      </c>
      <c r="F55" s="81" t="s">
        <v>313</v>
      </c>
      <c r="G55" s="81" t="s">
        <v>57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1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3" t="n">
        <v>2</v>
      </c>
      <c r="X55" s="114" t="n">
        <v>1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3" t="n">
        <v>3</v>
      </c>
      <c r="AN55" s="114" t="n">
        <v>1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1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2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1</v>
      </c>
      <c r="BU55" s="114" t="n">
        <v>0</v>
      </c>
      <c r="BV55" s="114" t="n">
        <v>1</v>
      </c>
      <c r="BW55" s="114" t="n">
        <v>0</v>
      </c>
      <c r="BX55" s="114" t="n">
        <v>1</v>
      </c>
      <c r="BY55" s="114" t="n">
        <v>1</v>
      </c>
      <c r="BZ55" s="114" t="n">
        <v>0</v>
      </c>
      <c r="CA55" s="114" t="n">
        <v>0</v>
      </c>
      <c r="CB55" s="114" t="n">
        <v>1</v>
      </c>
      <c r="CC55" s="114" t="n">
        <v>1</v>
      </c>
      <c r="CD55" s="114" t="n">
        <v>0</v>
      </c>
      <c r="CE55" s="114" t="n">
        <v>0</v>
      </c>
      <c r="CF55" s="114" t="n">
        <v>0</v>
      </c>
      <c r="CG55" s="114" t="n">
        <v>0</v>
      </c>
      <c r="CH55" s="114" t="n">
        <v>0</v>
      </c>
      <c r="CI55" s="84" t="n">
        <v>6</v>
      </c>
      <c r="CJ55" s="161" t="n">
        <v>0</v>
      </c>
      <c r="CK55" s="162"/>
      <c r="CL55" s="162"/>
      <c r="CM55" s="162"/>
    </row>
    <row r="56" s="78" customFormat="true" ht="9.95" hidden="false" customHeight="true" outlineLevel="0" collapsed="false">
      <c r="A56" s="79" t="s">
        <v>314</v>
      </c>
      <c r="B56" s="80" t="n">
        <v>204</v>
      </c>
      <c r="C56" s="160" t="n">
        <v>11</v>
      </c>
      <c r="D56" s="81" t="s">
        <v>315</v>
      </c>
      <c r="E56" s="81" t="s">
        <v>316</v>
      </c>
      <c r="F56" s="81" t="s">
        <v>60</v>
      </c>
      <c r="G56" s="81" t="s">
        <v>57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1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83" t="n">
        <v>3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0</v>
      </c>
      <c r="AE56" s="114" t="n">
        <v>0</v>
      </c>
      <c r="AF56" s="114" t="n">
        <v>1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3" t="n">
        <v>3</v>
      </c>
      <c r="AN56" s="114" t="n">
        <v>0</v>
      </c>
      <c r="AO56" s="114" t="n">
        <v>0</v>
      </c>
      <c r="AP56" s="114" t="n">
        <v>1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1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83" t="n">
        <v>3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0</v>
      </c>
      <c r="BT56" s="114" t="n">
        <v>0</v>
      </c>
      <c r="BU56" s="114" t="n">
        <v>0</v>
      </c>
      <c r="BV56" s="114" t="n">
        <v>0</v>
      </c>
      <c r="BW56" s="114" t="n">
        <v>0</v>
      </c>
      <c r="BX56" s="114" t="n">
        <v>0</v>
      </c>
      <c r="BY56" s="114" t="n">
        <v>1</v>
      </c>
      <c r="BZ56" s="114" t="n">
        <v>0</v>
      </c>
      <c r="CA56" s="114" t="n">
        <v>0</v>
      </c>
      <c r="CB56" s="114" t="n">
        <v>1</v>
      </c>
      <c r="CC56" s="114" t="n">
        <v>0</v>
      </c>
      <c r="CD56" s="114" t="n">
        <v>0</v>
      </c>
      <c r="CE56" s="114" t="n">
        <v>0</v>
      </c>
      <c r="CF56" s="114" t="n">
        <v>0</v>
      </c>
      <c r="CG56" s="114" t="n">
        <v>0</v>
      </c>
      <c r="CH56" s="114" t="n">
        <v>0</v>
      </c>
      <c r="CI56" s="84" t="n">
        <v>2</v>
      </c>
      <c r="CJ56" s="161" t="n">
        <v>0</v>
      </c>
      <c r="CK56" s="162"/>
      <c r="CL56" s="162"/>
      <c r="CM56" s="162"/>
    </row>
    <row r="57" s="78" customFormat="true" ht="9.95" hidden="false" customHeight="true" outlineLevel="0" collapsed="false">
      <c r="A57" s="79" t="s">
        <v>314</v>
      </c>
      <c r="B57" s="80" t="n">
        <v>432</v>
      </c>
      <c r="C57" s="160" t="n">
        <v>11</v>
      </c>
      <c r="D57" s="81" t="s">
        <v>317</v>
      </c>
      <c r="E57" s="81" t="s">
        <v>318</v>
      </c>
      <c r="F57" s="81" t="s">
        <v>60</v>
      </c>
      <c r="G57" s="81" t="s">
        <v>57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1</v>
      </c>
      <c r="V57" s="114" t="n">
        <v>1</v>
      </c>
      <c r="W57" s="83" t="n">
        <v>3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1</v>
      </c>
      <c r="AL57" s="114" t="n">
        <v>0</v>
      </c>
      <c r="AM57" s="83" t="n">
        <v>1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83" t="n">
        <v>1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0</v>
      </c>
      <c r="BT57" s="114" t="n">
        <v>0</v>
      </c>
      <c r="BU57" s="114" t="n">
        <v>0</v>
      </c>
      <c r="BV57" s="114" t="n">
        <v>1</v>
      </c>
      <c r="BW57" s="114" t="n">
        <v>0</v>
      </c>
      <c r="BX57" s="114" t="n">
        <v>0</v>
      </c>
      <c r="BY57" s="114" t="n">
        <v>0</v>
      </c>
      <c r="BZ57" s="114" t="n">
        <v>0</v>
      </c>
      <c r="CA57" s="114" t="n">
        <v>0</v>
      </c>
      <c r="CB57" s="114" t="n">
        <v>1</v>
      </c>
      <c r="CC57" s="114" t="n">
        <v>0</v>
      </c>
      <c r="CD57" s="114" t="n">
        <v>1</v>
      </c>
      <c r="CE57" s="114" t="n">
        <v>1</v>
      </c>
      <c r="CF57" s="114" t="n">
        <v>1</v>
      </c>
      <c r="CG57" s="114" t="n">
        <v>1</v>
      </c>
      <c r="CH57" s="114" t="n">
        <v>0</v>
      </c>
      <c r="CI57" s="84" t="n">
        <v>6</v>
      </c>
      <c r="CJ57" s="161" t="n">
        <v>0</v>
      </c>
      <c r="CK57" s="162"/>
      <c r="CL57" s="162"/>
      <c r="CM57" s="162"/>
    </row>
    <row r="58" s="78" customFormat="true" ht="9.95" hidden="false" customHeight="true" outlineLevel="0" collapsed="false">
      <c r="A58" s="79" t="n">
        <v>38</v>
      </c>
      <c r="B58" s="80" t="n">
        <v>557</v>
      </c>
      <c r="C58" s="160" t="n">
        <v>9</v>
      </c>
      <c r="D58" s="81" t="s">
        <v>319</v>
      </c>
      <c r="E58" s="81" t="s">
        <v>320</v>
      </c>
      <c r="F58" s="81" t="s">
        <v>60</v>
      </c>
      <c r="G58" s="81" t="s">
        <v>57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1</v>
      </c>
      <c r="U58" s="114" t="n">
        <v>1</v>
      </c>
      <c r="V58" s="114" t="n">
        <v>0</v>
      </c>
      <c r="W58" s="83" t="n">
        <v>4</v>
      </c>
      <c r="X58" s="114" t="n">
        <v>0</v>
      </c>
      <c r="Y58" s="114" t="n">
        <v>0</v>
      </c>
      <c r="Z58" s="114" t="n">
        <v>0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114" t="n">
        <v>1</v>
      </c>
      <c r="AF58" s="114" t="n">
        <v>1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3" t="n">
        <v>4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0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0</v>
      </c>
      <c r="BT58" s="114" t="n">
        <v>0</v>
      </c>
      <c r="BU58" s="114" t="n">
        <v>0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1</v>
      </c>
      <c r="CA58" s="114" t="n">
        <v>0</v>
      </c>
      <c r="CB58" s="114" t="n">
        <v>0</v>
      </c>
      <c r="CC58" s="114" t="n">
        <v>0</v>
      </c>
      <c r="CD58" s="114" t="n">
        <v>0</v>
      </c>
      <c r="CE58" s="114" t="n">
        <v>0</v>
      </c>
      <c r="CF58" s="114" t="n">
        <v>0</v>
      </c>
      <c r="CG58" s="114" t="n">
        <v>0</v>
      </c>
      <c r="CH58" s="114" t="n">
        <v>0</v>
      </c>
      <c r="CI58" s="84" t="n">
        <v>1</v>
      </c>
      <c r="CJ58" s="161" t="n">
        <v>0</v>
      </c>
      <c r="CK58" s="162"/>
      <c r="CL58" s="162"/>
      <c r="CM58" s="162"/>
    </row>
    <row r="59" s="78" customFormat="true" ht="9.95" hidden="false" customHeight="true" outlineLevel="0" collapsed="false">
      <c r="A59" s="79" t="n">
        <v>39</v>
      </c>
      <c r="B59" s="80" t="n">
        <v>547</v>
      </c>
      <c r="C59" s="160" t="n">
        <v>7</v>
      </c>
      <c r="D59" s="81" t="s">
        <v>321</v>
      </c>
      <c r="E59" s="81" t="s">
        <v>322</v>
      </c>
      <c r="F59" s="81" t="s">
        <v>60</v>
      </c>
      <c r="G59" s="81" t="s">
        <v>57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0</v>
      </c>
      <c r="Q59" s="114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1</v>
      </c>
      <c r="AE59" s="114" t="n">
        <v>0</v>
      </c>
      <c r="AF59" s="114" t="n">
        <v>0</v>
      </c>
      <c r="AG59" s="114" t="n">
        <v>1</v>
      </c>
      <c r="AH59" s="114" t="n">
        <v>0</v>
      </c>
      <c r="AI59" s="114" t="n">
        <v>0</v>
      </c>
      <c r="AJ59" s="114" t="n">
        <v>0</v>
      </c>
      <c r="AK59" s="114" t="n">
        <v>1</v>
      </c>
      <c r="AL59" s="114" t="n">
        <v>0</v>
      </c>
      <c r="AM59" s="83" t="n">
        <v>3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1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0</v>
      </c>
      <c r="BZ59" s="114" t="n">
        <v>0</v>
      </c>
      <c r="CA59" s="114" t="n">
        <v>0</v>
      </c>
      <c r="CB59" s="114" t="n">
        <v>0</v>
      </c>
      <c r="CC59" s="114" t="n">
        <v>1</v>
      </c>
      <c r="CD59" s="114" t="n">
        <v>0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1</v>
      </c>
      <c r="CJ59" s="161" t="n">
        <v>0</v>
      </c>
      <c r="CK59" s="162"/>
      <c r="CL59" s="162"/>
      <c r="CM59" s="162"/>
    </row>
    <row r="60" s="78" customFormat="true" ht="9.95" hidden="false" customHeight="true" outlineLevel="0" collapsed="false">
      <c r="A60" s="79" t="n">
        <v>40</v>
      </c>
      <c r="B60" s="80" t="n">
        <v>30</v>
      </c>
      <c r="C60" s="160" t="n">
        <v>4</v>
      </c>
      <c r="D60" s="81" t="s">
        <v>323</v>
      </c>
      <c r="E60" s="81" t="s">
        <v>324</v>
      </c>
      <c r="F60" s="81" t="s">
        <v>60</v>
      </c>
      <c r="G60" s="81" t="s">
        <v>57</v>
      </c>
      <c r="H60" s="113" t="n">
        <v>0</v>
      </c>
      <c r="I60" s="114" t="n">
        <v>1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83" t="n">
        <v>1</v>
      </c>
      <c r="X60" s="114" t="n">
        <v>0</v>
      </c>
      <c r="Y60" s="114" t="n">
        <v>1</v>
      </c>
      <c r="Z60" s="114" t="n">
        <v>1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3" t="n">
        <v>2</v>
      </c>
      <c r="AN60" s="114" t="n">
        <v>0</v>
      </c>
      <c r="AO60" s="114" t="n">
        <v>0</v>
      </c>
      <c r="AP60" s="114" t="n">
        <v>1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1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0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0</v>
      </c>
      <c r="BY60" s="114" t="n">
        <v>0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0</v>
      </c>
      <c r="CH60" s="114" t="n">
        <v>0</v>
      </c>
      <c r="CI60" s="84" t="n">
        <v>0</v>
      </c>
      <c r="CJ60" s="161" t="n">
        <v>0</v>
      </c>
      <c r="CK60" s="162"/>
      <c r="CL60" s="162"/>
      <c r="CM60" s="162"/>
    </row>
    <row r="61" s="78" customFormat="true" ht="9.95" hidden="false" customHeight="true" outlineLevel="0" collapsed="false">
      <c r="A61" s="79" t="s">
        <v>325</v>
      </c>
      <c r="B61" s="80" t="n">
        <v>462</v>
      </c>
      <c r="C61" s="160" t="n">
        <v>2</v>
      </c>
      <c r="D61" s="81" t="s">
        <v>326</v>
      </c>
      <c r="E61" s="81" t="s">
        <v>327</v>
      </c>
      <c r="F61" s="81" t="s">
        <v>60</v>
      </c>
      <c r="G61" s="81" t="s">
        <v>57</v>
      </c>
      <c r="H61" s="113" t="n">
        <v>1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1</v>
      </c>
      <c r="X61" s="114" t="n">
        <v>0</v>
      </c>
      <c r="Y61" s="114" t="n">
        <v>0</v>
      </c>
      <c r="Z61" s="114" t="n">
        <v>1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3" t="n">
        <v>1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0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0</v>
      </c>
      <c r="BT61" s="114" t="n">
        <v>0</v>
      </c>
      <c r="BU61" s="114" t="n">
        <v>0</v>
      </c>
      <c r="BV61" s="114" t="n">
        <v>0</v>
      </c>
      <c r="BW61" s="114" t="n">
        <v>0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0</v>
      </c>
      <c r="CH61" s="114" t="n">
        <v>0</v>
      </c>
      <c r="CI61" s="84" t="n">
        <v>0</v>
      </c>
      <c r="CJ61" s="161" t="n">
        <v>0</v>
      </c>
      <c r="CK61" s="162"/>
      <c r="CL61" s="162"/>
      <c r="CM61" s="162"/>
    </row>
    <row r="62" s="108" customFormat="true" ht="9.95" hidden="false" customHeight="true" outlineLevel="0" collapsed="false">
      <c r="A62" s="97" t="s">
        <v>325</v>
      </c>
      <c r="B62" s="98" t="n">
        <v>355</v>
      </c>
      <c r="C62" s="166" t="n">
        <v>2</v>
      </c>
      <c r="D62" s="100" t="s">
        <v>166</v>
      </c>
      <c r="E62" s="100" t="s">
        <v>167</v>
      </c>
      <c r="F62" s="100" t="s">
        <v>60</v>
      </c>
      <c r="G62" s="100" t="s">
        <v>57</v>
      </c>
      <c r="H62" s="127" t="n">
        <v>1</v>
      </c>
      <c r="I62" s="128" t="n">
        <v>0</v>
      </c>
      <c r="J62" s="128" t="n">
        <v>0</v>
      </c>
      <c r="K62" s="128" t="n">
        <v>0</v>
      </c>
      <c r="L62" s="128" t="n">
        <v>0</v>
      </c>
      <c r="M62" s="128" t="n">
        <v>0</v>
      </c>
      <c r="N62" s="128" t="n">
        <v>0</v>
      </c>
      <c r="O62" s="128" t="n">
        <v>0</v>
      </c>
      <c r="P62" s="128" t="n">
        <v>0</v>
      </c>
      <c r="Q62" s="128" t="n">
        <v>0</v>
      </c>
      <c r="R62" s="128" t="n">
        <v>0</v>
      </c>
      <c r="S62" s="128" t="n">
        <v>0</v>
      </c>
      <c r="T62" s="128" t="n">
        <v>0</v>
      </c>
      <c r="U62" s="128" t="n">
        <v>0</v>
      </c>
      <c r="V62" s="128" t="n">
        <v>0</v>
      </c>
      <c r="W62" s="103" t="n">
        <v>1</v>
      </c>
      <c r="X62" s="128" t="n">
        <v>0</v>
      </c>
      <c r="Y62" s="128" t="n">
        <v>0</v>
      </c>
      <c r="Z62" s="128" t="n">
        <v>0</v>
      </c>
      <c r="AA62" s="128" t="n">
        <v>0</v>
      </c>
      <c r="AB62" s="128" t="n">
        <v>0</v>
      </c>
      <c r="AC62" s="128" t="n">
        <v>0</v>
      </c>
      <c r="AD62" s="128" t="n">
        <v>0</v>
      </c>
      <c r="AE62" s="128" t="n">
        <v>0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128" t="n">
        <v>0</v>
      </c>
      <c r="AL62" s="128" t="n">
        <v>0</v>
      </c>
      <c r="AM62" s="103" t="n">
        <v>0</v>
      </c>
      <c r="AN62" s="128" t="n">
        <v>0</v>
      </c>
      <c r="AO62" s="128" t="n">
        <v>0</v>
      </c>
      <c r="AP62" s="128" t="n">
        <v>0</v>
      </c>
      <c r="AQ62" s="128" t="n">
        <v>0</v>
      </c>
      <c r="AR62" s="128" t="n">
        <v>0</v>
      </c>
      <c r="AS62" s="128" t="n">
        <v>0</v>
      </c>
      <c r="AT62" s="128" t="n">
        <v>0</v>
      </c>
      <c r="AU62" s="128" t="n">
        <v>0</v>
      </c>
      <c r="AV62" s="128" t="n">
        <v>0</v>
      </c>
      <c r="AW62" s="128" t="n">
        <v>0</v>
      </c>
      <c r="AX62" s="128" t="n">
        <v>0</v>
      </c>
      <c r="AY62" s="128" t="n">
        <v>0</v>
      </c>
      <c r="AZ62" s="128" t="n">
        <v>0</v>
      </c>
      <c r="BA62" s="128" t="n">
        <v>0</v>
      </c>
      <c r="BB62" s="128" t="n">
        <v>0</v>
      </c>
      <c r="BC62" s="103" t="n">
        <v>0</v>
      </c>
      <c r="BD62" s="128" t="n">
        <v>0</v>
      </c>
      <c r="BE62" s="128" t="n">
        <v>0</v>
      </c>
      <c r="BF62" s="128" t="n">
        <v>0</v>
      </c>
      <c r="BG62" s="128" t="n">
        <v>0</v>
      </c>
      <c r="BH62" s="128" t="n">
        <v>0</v>
      </c>
      <c r="BI62" s="128" t="n">
        <v>0</v>
      </c>
      <c r="BJ62" s="128" t="n">
        <v>0</v>
      </c>
      <c r="BK62" s="128" t="n">
        <v>0</v>
      </c>
      <c r="BL62" s="128" t="n">
        <v>0</v>
      </c>
      <c r="BM62" s="128" t="n">
        <v>0</v>
      </c>
      <c r="BN62" s="128" t="n">
        <v>0</v>
      </c>
      <c r="BO62" s="128" t="n">
        <v>0</v>
      </c>
      <c r="BP62" s="128" t="n">
        <v>0</v>
      </c>
      <c r="BQ62" s="128" t="n">
        <v>0</v>
      </c>
      <c r="BR62" s="128" t="n">
        <v>0</v>
      </c>
      <c r="BS62" s="103" t="n">
        <v>0</v>
      </c>
      <c r="BT62" s="128" t="n">
        <v>0</v>
      </c>
      <c r="BU62" s="128" t="n">
        <v>0</v>
      </c>
      <c r="BV62" s="128" t="n">
        <v>0</v>
      </c>
      <c r="BW62" s="128" t="n">
        <v>0</v>
      </c>
      <c r="BX62" s="128" t="n">
        <v>0</v>
      </c>
      <c r="BY62" s="128" t="n">
        <v>0</v>
      </c>
      <c r="BZ62" s="128" t="n">
        <v>1</v>
      </c>
      <c r="CA62" s="128" t="n">
        <v>0</v>
      </c>
      <c r="CB62" s="128" t="n">
        <v>0</v>
      </c>
      <c r="CC62" s="128" t="n">
        <v>0</v>
      </c>
      <c r="CD62" s="128" t="n">
        <v>0</v>
      </c>
      <c r="CE62" s="128" t="n">
        <v>0</v>
      </c>
      <c r="CF62" s="128" t="n">
        <v>0</v>
      </c>
      <c r="CG62" s="128" t="n">
        <v>0</v>
      </c>
      <c r="CH62" s="128" t="n">
        <v>0</v>
      </c>
      <c r="CI62" s="104" t="n">
        <v>1</v>
      </c>
      <c r="CJ62" s="167" t="n">
        <v>0</v>
      </c>
      <c r="CK62" s="168"/>
      <c r="CL62" s="168"/>
      <c r="CM62" s="168"/>
    </row>
    <row r="63" customFormat="false" ht="12.75" hidden="false" customHeight="false" outlineLevel="0" collapsed="false">
      <c r="C63" s="169"/>
    </row>
    <row r="64" customFormat="false" ht="12.75" hidden="false" customHeight="false" outlineLevel="0" collapsed="false">
      <c r="C64" s="169"/>
    </row>
    <row r="65" customFormat="false" ht="12.75" hidden="false" customHeight="false" outlineLevel="0" collapsed="false">
      <c r="C65" s="169"/>
    </row>
    <row r="66" customFormat="false" ht="12.75" hidden="false" customHeight="false" outlineLevel="0" collapsed="false">
      <c r="CN66" s="0" t="s">
        <v>6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6.99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38" width="2.7"/>
    <col collapsed="false" customWidth="true" hidden="false" outlineLevel="0" max="38" min="24" style="0" width="1.7"/>
    <col collapsed="false" customWidth="true" hidden="false" outlineLevel="0" max="39" min="39" style="139" width="2.7"/>
    <col collapsed="false" customWidth="true" hidden="false" outlineLevel="0" max="54" min="40" style="0" width="1.7"/>
    <col collapsed="false" customWidth="true" hidden="false" outlineLevel="0" max="55" min="55" style="139" width="2.7"/>
    <col collapsed="false" customWidth="true" hidden="false" outlineLevel="0" max="70" min="56" style="0" width="1.7"/>
    <col collapsed="false" customWidth="true" hidden="false" outlineLevel="0" max="71" min="71" style="139" width="2.13"/>
    <col collapsed="false" customWidth="true" hidden="false" outlineLevel="0" max="86" min="72" style="0" width="1.7"/>
    <col collapsed="false" customWidth="true" hidden="false" outlineLevel="0" max="87" min="87" style="140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41" t="s">
        <v>288</v>
      </c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"/>
      <c r="CJ1" s="142"/>
      <c r="CK1" s="142"/>
      <c r="CL1" s="142"/>
      <c r="CM1" s="142"/>
      <c r="CN1" s="143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44" t="s">
        <v>3</v>
      </c>
      <c r="I2" s="81"/>
      <c r="J2" s="142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42"/>
      <c r="W2" s="24"/>
      <c r="X2" s="142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42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42"/>
      <c r="CK2" s="81"/>
      <c r="CL2" s="81"/>
      <c r="CM2" s="81"/>
      <c r="CN2" s="143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70</v>
      </c>
      <c r="H3" s="144" t="s">
        <v>6</v>
      </c>
      <c r="I3" s="81"/>
      <c r="J3" s="142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42"/>
      <c r="W3" s="24"/>
      <c r="X3" s="142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42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42"/>
      <c r="CK3" s="81"/>
      <c r="CL3" s="81"/>
      <c r="CM3" s="81"/>
      <c r="CN3" s="143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71</v>
      </c>
      <c r="H4" s="144" t="s">
        <v>172</v>
      </c>
      <c r="I4" s="81"/>
      <c r="J4" s="142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42"/>
      <c r="W4" s="24"/>
      <c r="X4" s="142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42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42"/>
      <c r="CK4" s="81"/>
      <c r="CL4" s="81"/>
      <c r="CM4" s="81"/>
      <c r="CN4" s="143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73</v>
      </c>
      <c r="H5" s="144" t="s">
        <v>174</v>
      </c>
      <c r="I5" s="81"/>
      <c r="J5" s="142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42"/>
      <c r="W5" s="24"/>
      <c r="X5" s="142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42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42"/>
      <c r="CK5" s="81"/>
      <c r="CL5" s="81"/>
      <c r="CM5" s="81"/>
      <c r="CN5" s="143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44" t="s">
        <v>175</v>
      </c>
      <c r="I6" s="81"/>
      <c r="J6" s="142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42"/>
      <c r="W6" s="24"/>
      <c r="X6" s="142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42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42"/>
      <c r="CK6" s="81"/>
      <c r="CL6" s="81"/>
      <c r="CM6" s="81"/>
      <c r="CN6" s="143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89</v>
      </c>
      <c r="H7" s="144" t="s">
        <v>176</v>
      </c>
      <c r="I7" s="81"/>
      <c r="J7" s="142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42"/>
      <c r="W7" s="24"/>
      <c r="X7" s="142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42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42"/>
      <c r="CK7" s="81"/>
      <c r="CL7" s="81"/>
      <c r="CM7" s="81"/>
      <c r="CN7" s="143"/>
    </row>
    <row r="8" customFormat="false" ht="14.25" hidden="false" customHeight="false" outlineLevel="0" collapsed="false">
      <c r="A8" s="5" t="n">
        <v>1</v>
      </c>
      <c r="B8" s="37" t="s">
        <v>177</v>
      </c>
      <c r="C8" s="35"/>
      <c r="D8" s="34"/>
      <c r="E8" s="38"/>
      <c r="F8" s="35"/>
      <c r="G8" s="39" t="s">
        <v>178</v>
      </c>
      <c r="H8" s="144" t="s">
        <v>179</v>
      </c>
      <c r="I8" s="81"/>
      <c r="J8" s="142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42"/>
      <c r="W8" s="24"/>
      <c r="X8" s="142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42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42"/>
      <c r="CK8" s="81"/>
      <c r="CL8" s="81"/>
      <c r="CM8" s="81"/>
      <c r="CN8" s="143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44" t="s">
        <v>180</v>
      </c>
      <c r="I9" s="81"/>
      <c r="J9" s="142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42"/>
      <c r="W9" s="24"/>
      <c r="X9" s="142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42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42"/>
      <c r="CK9" s="81"/>
      <c r="CL9" s="81"/>
      <c r="CM9" s="81"/>
      <c r="CN9" s="143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44" t="s">
        <v>181</v>
      </c>
      <c r="I10" s="81"/>
      <c r="J10" s="142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42"/>
      <c r="W10" s="24"/>
      <c r="X10" s="142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42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42"/>
      <c r="CK10" s="81"/>
      <c r="CL10" s="81"/>
      <c r="CM10" s="81"/>
      <c r="CN10" s="143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44" t="s">
        <v>182</v>
      </c>
      <c r="I11" s="81"/>
      <c r="J11" s="142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42"/>
      <c r="W11" s="24"/>
      <c r="X11" s="142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42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42"/>
      <c r="CK11" s="81"/>
      <c r="CL11" s="81"/>
      <c r="CM11" s="81"/>
      <c r="CN11" s="143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44" t="s">
        <v>183</v>
      </c>
      <c r="I12" s="81"/>
      <c r="J12" s="142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42"/>
      <c r="W12" s="24"/>
      <c r="X12" s="142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42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42"/>
      <c r="CK12" s="81"/>
      <c r="CL12" s="81"/>
      <c r="CM12" s="81"/>
      <c r="CN12" s="143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44" t="s">
        <v>184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42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42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42"/>
      <c r="CK13" s="81"/>
      <c r="CL13" s="81"/>
      <c r="CM13" s="81"/>
      <c r="CN13" s="143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44" t="s">
        <v>185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42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42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42"/>
      <c r="CK14" s="81"/>
      <c r="CL14" s="81"/>
      <c r="CM14" s="81"/>
      <c r="CN14" s="143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44" t="s">
        <v>186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42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42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42"/>
      <c r="CK15" s="81"/>
      <c r="CL15" s="81"/>
      <c r="CM15" s="81"/>
      <c r="CN15" s="143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44" t="s">
        <v>187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42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42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42"/>
      <c r="CK16" s="81"/>
      <c r="CL16" s="81"/>
      <c r="CM16" s="81"/>
      <c r="CN16" s="143"/>
    </row>
    <row r="17" customFormat="false" ht="12.75" hidden="false" customHeight="false" outlineLevel="0" collapsed="false">
      <c r="A17" s="42" t="s">
        <v>328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43"/>
    </row>
    <row r="18" customFormat="false" ht="12.75" hidden="false" customHeight="false" outlineLevel="0" collapsed="false">
      <c r="A18" s="42" t="s">
        <v>329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43"/>
    </row>
    <row r="19" s="55" customFormat="true" ht="11.25" hidden="false" customHeight="false" outlineLevel="0" collapsed="false">
      <c r="A19" s="45" t="s">
        <v>27</v>
      </c>
      <c r="B19" s="46"/>
      <c r="C19" s="46"/>
      <c r="D19" s="46" t="s">
        <v>292</v>
      </c>
      <c r="E19" s="46"/>
      <c r="F19" s="46"/>
      <c r="G19" s="46"/>
      <c r="H19" s="145"/>
      <c r="I19" s="146"/>
      <c r="J19" s="146" t="s">
        <v>29</v>
      </c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7"/>
      <c r="X19" s="146"/>
      <c r="Y19" s="146"/>
      <c r="Z19" s="146" t="s">
        <v>30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7"/>
      <c r="AN19" s="146"/>
      <c r="AO19" s="146"/>
      <c r="AP19" s="146" t="s">
        <v>31</v>
      </c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7"/>
      <c r="BD19" s="146"/>
      <c r="BE19" s="146"/>
      <c r="BF19" s="146" t="s">
        <v>32</v>
      </c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7"/>
      <c r="BT19" s="146"/>
      <c r="BU19" s="146"/>
      <c r="BV19" s="146" t="s">
        <v>33</v>
      </c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8"/>
      <c r="CJ19" s="149"/>
      <c r="CK19" s="46"/>
      <c r="CL19" s="46"/>
      <c r="CM19" s="46"/>
      <c r="CN19" s="150"/>
    </row>
    <row r="20" customFormat="false" ht="12.75" hidden="false" customHeight="false" outlineLevel="0" collapsed="false">
      <c r="A20" s="56" t="s">
        <v>34</v>
      </c>
      <c r="B20" s="57" t="s">
        <v>35</v>
      </c>
      <c r="C20" s="58" t="s">
        <v>36</v>
      </c>
      <c r="D20" s="59" t="s">
        <v>37</v>
      </c>
      <c r="E20" s="59" t="s">
        <v>38</v>
      </c>
      <c r="F20" s="59" t="s">
        <v>39</v>
      </c>
      <c r="G20" s="59" t="s">
        <v>40</v>
      </c>
      <c r="H20" s="151" t="s">
        <v>41</v>
      </c>
      <c r="I20" s="152" t="s">
        <v>42</v>
      </c>
      <c r="J20" s="152" t="s">
        <v>43</v>
      </c>
      <c r="K20" s="152" t="s">
        <v>44</v>
      </c>
      <c r="L20" s="152" t="s">
        <v>45</v>
      </c>
      <c r="M20" s="152" t="s">
        <v>32</v>
      </c>
      <c r="N20" s="152" t="s">
        <v>46</v>
      </c>
      <c r="O20" s="152" t="s">
        <v>47</v>
      </c>
      <c r="P20" s="152" t="s">
        <v>48</v>
      </c>
      <c r="Q20" s="152" t="s">
        <v>49</v>
      </c>
      <c r="R20" s="152" t="s">
        <v>50</v>
      </c>
      <c r="S20" s="152" t="s">
        <v>51</v>
      </c>
      <c r="T20" s="152" t="s">
        <v>52</v>
      </c>
      <c r="U20" s="152" t="s">
        <v>87</v>
      </c>
      <c r="V20" s="152" t="s">
        <v>88</v>
      </c>
      <c r="W20" s="153" t="s">
        <v>36</v>
      </c>
      <c r="X20" s="152" t="s">
        <v>41</v>
      </c>
      <c r="Y20" s="152" t="s">
        <v>42</v>
      </c>
      <c r="Z20" s="152" t="s">
        <v>43</v>
      </c>
      <c r="AA20" s="152" t="s">
        <v>44</v>
      </c>
      <c r="AB20" s="152" t="s">
        <v>45</v>
      </c>
      <c r="AC20" s="152" t="s">
        <v>32</v>
      </c>
      <c r="AD20" s="152" t="s">
        <v>46</v>
      </c>
      <c r="AE20" s="152" t="s">
        <v>47</v>
      </c>
      <c r="AF20" s="152" t="s">
        <v>48</v>
      </c>
      <c r="AG20" s="152" t="s">
        <v>49</v>
      </c>
      <c r="AH20" s="152" t="s">
        <v>50</v>
      </c>
      <c r="AI20" s="152" t="s">
        <v>51</v>
      </c>
      <c r="AJ20" s="152" t="s">
        <v>52</v>
      </c>
      <c r="AK20" s="152" t="s">
        <v>87</v>
      </c>
      <c r="AL20" s="152" t="s">
        <v>88</v>
      </c>
      <c r="AM20" s="153" t="s">
        <v>36</v>
      </c>
      <c r="AN20" s="152" t="s">
        <v>41</v>
      </c>
      <c r="AO20" s="152" t="s">
        <v>42</v>
      </c>
      <c r="AP20" s="152" t="s">
        <v>43</v>
      </c>
      <c r="AQ20" s="152" t="s">
        <v>44</v>
      </c>
      <c r="AR20" s="152" t="s">
        <v>45</v>
      </c>
      <c r="AS20" s="152" t="s">
        <v>32</v>
      </c>
      <c r="AT20" s="152" t="s">
        <v>46</v>
      </c>
      <c r="AU20" s="152" t="s">
        <v>47</v>
      </c>
      <c r="AV20" s="152" t="s">
        <v>48</v>
      </c>
      <c r="AW20" s="152" t="s">
        <v>49</v>
      </c>
      <c r="AX20" s="152" t="s">
        <v>50</v>
      </c>
      <c r="AY20" s="152" t="s">
        <v>51</v>
      </c>
      <c r="AZ20" s="152" t="s">
        <v>52</v>
      </c>
      <c r="BA20" s="152" t="s">
        <v>87</v>
      </c>
      <c r="BB20" s="152" t="s">
        <v>88</v>
      </c>
      <c r="BC20" s="153" t="s">
        <v>36</v>
      </c>
      <c r="BD20" s="152" t="s">
        <v>41</v>
      </c>
      <c r="BE20" s="152" t="s">
        <v>42</v>
      </c>
      <c r="BF20" s="152" t="s">
        <v>43</v>
      </c>
      <c r="BG20" s="152" t="s">
        <v>44</v>
      </c>
      <c r="BH20" s="152" t="s">
        <v>45</v>
      </c>
      <c r="BI20" s="152" t="s">
        <v>32</v>
      </c>
      <c r="BJ20" s="152" t="s">
        <v>46</v>
      </c>
      <c r="BK20" s="152" t="s">
        <v>47</v>
      </c>
      <c r="BL20" s="152" t="s">
        <v>48</v>
      </c>
      <c r="BM20" s="152" t="s">
        <v>49</v>
      </c>
      <c r="BN20" s="152" t="s">
        <v>50</v>
      </c>
      <c r="BO20" s="152" t="s">
        <v>51</v>
      </c>
      <c r="BP20" s="152" t="s">
        <v>52</v>
      </c>
      <c r="BQ20" s="152" t="s">
        <v>87</v>
      </c>
      <c r="BR20" s="152" t="s">
        <v>88</v>
      </c>
      <c r="BS20" s="153" t="s">
        <v>36</v>
      </c>
      <c r="BT20" s="152" t="s">
        <v>41</v>
      </c>
      <c r="BU20" s="152" t="s">
        <v>42</v>
      </c>
      <c r="BV20" s="152" t="s">
        <v>43</v>
      </c>
      <c r="BW20" s="152" t="s">
        <v>44</v>
      </c>
      <c r="BX20" s="152" t="s">
        <v>45</v>
      </c>
      <c r="BY20" s="152" t="s">
        <v>32</v>
      </c>
      <c r="BZ20" s="152" t="s">
        <v>46</v>
      </c>
      <c r="CA20" s="152" t="s">
        <v>47</v>
      </c>
      <c r="CB20" s="152" t="s">
        <v>48</v>
      </c>
      <c r="CC20" s="152" t="s">
        <v>49</v>
      </c>
      <c r="CD20" s="152" t="s">
        <v>50</v>
      </c>
      <c r="CE20" s="152" t="s">
        <v>51</v>
      </c>
      <c r="CF20" s="152" t="s">
        <v>52</v>
      </c>
      <c r="CG20" s="152" t="s">
        <v>87</v>
      </c>
      <c r="CH20" s="152" t="s">
        <v>88</v>
      </c>
      <c r="CI20" s="154" t="s">
        <v>36</v>
      </c>
      <c r="CJ20" s="155" t="s">
        <v>53</v>
      </c>
      <c r="CK20" s="156"/>
      <c r="CL20" s="156"/>
      <c r="CM20" s="156"/>
      <c r="CN20" s="55"/>
    </row>
    <row r="21" s="78" customFormat="true" ht="9.95" hidden="false" customHeight="true" outlineLevel="0" collapsed="false">
      <c r="A21" s="66" t="n">
        <v>1</v>
      </c>
      <c r="B21" s="67" t="n">
        <v>71</v>
      </c>
      <c r="C21" s="170" t="n">
        <v>58</v>
      </c>
      <c r="D21" s="69" t="s">
        <v>196</v>
      </c>
      <c r="E21" s="69" t="s">
        <v>197</v>
      </c>
      <c r="F21" s="69" t="s">
        <v>60</v>
      </c>
      <c r="G21" s="69" t="s">
        <v>57</v>
      </c>
      <c r="H21" s="171" t="n">
        <v>1</v>
      </c>
      <c r="I21" s="172" t="n">
        <v>1</v>
      </c>
      <c r="J21" s="172" t="n">
        <v>1</v>
      </c>
      <c r="K21" s="172" t="n">
        <v>1</v>
      </c>
      <c r="L21" s="172" t="n">
        <v>1</v>
      </c>
      <c r="M21" s="172" t="n">
        <v>1</v>
      </c>
      <c r="N21" s="172" t="n">
        <v>1</v>
      </c>
      <c r="O21" s="172" t="n">
        <v>1</v>
      </c>
      <c r="P21" s="172" t="n">
        <v>1</v>
      </c>
      <c r="Q21" s="172" t="n">
        <v>1</v>
      </c>
      <c r="R21" s="172" t="n">
        <v>1</v>
      </c>
      <c r="S21" s="172" t="n">
        <v>1</v>
      </c>
      <c r="T21" s="172" t="n">
        <v>1</v>
      </c>
      <c r="U21" s="172" t="n">
        <v>1</v>
      </c>
      <c r="V21" s="172" t="n">
        <v>1</v>
      </c>
      <c r="W21" s="173" t="n">
        <v>15</v>
      </c>
      <c r="X21" s="172" t="n">
        <v>1</v>
      </c>
      <c r="Y21" s="172" t="n">
        <v>1</v>
      </c>
      <c r="Z21" s="172" t="n">
        <v>1</v>
      </c>
      <c r="AA21" s="172" t="n">
        <v>1</v>
      </c>
      <c r="AB21" s="172" t="n">
        <v>1</v>
      </c>
      <c r="AC21" s="172" t="n">
        <v>1</v>
      </c>
      <c r="AD21" s="172" t="n">
        <v>1</v>
      </c>
      <c r="AE21" s="172" t="n">
        <v>1</v>
      </c>
      <c r="AF21" s="172" t="n">
        <v>0</v>
      </c>
      <c r="AG21" s="172" t="n">
        <v>1</v>
      </c>
      <c r="AH21" s="172" t="n">
        <v>1</v>
      </c>
      <c r="AI21" s="172" t="n">
        <v>1</v>
      </c>
      <c r="AJ21" s="172" t="n">
        <v>1</v>
      </c>
      <c r="AK21" s="172" t="n">
        <v>1</v>
      </c>
      <c r="AL21" s="172" t="n">
        <v>1</v>
      </c>
      <c r="AM21" s="173" t="n">
        <v>14</v>
      </c>
      <c r="AN21" s="172" t="n">
        <v>1</v>
      </c>
      <c r="AO21" s="172" t="n">
        <v>1</v>
      </c>
      <c r="AP21" s="172" t="n">
        <v>1</v>
      </c>
      <c r="AQ21" s="172" t="n">
        <v>1</v>
      </c>
      <c r="AR21" s="172" t="n">
        <v>1</v>
      </c>
      <c r="AS21" s="172" t="n">
        <v>1</v>
      </c>
      <c r="AT21" s="172" t="n">
        <v>1</v>
      </c>
      <c r="AU21" s="172" t="n">
        <v>1</v>
      </c>
      <c r="AV21" s="172" t="n">
        <v>1</v>
      </c>
      <c r="AW21" s="172" t="n">
        <v>1</v>
      </c>
      <c r="AX21" s="172" t="n">
        <v>1</v>
      </c>
      <c r="AY21" s="172" t="n">
        <v>1</v>
      </c>
      <c r="AZ21" s="172" t="n">
        <v>1</v>
      </c>
      <c r="BA21" s="172" t="n">
        <v>1</v>
      </c>
      <c r="BB21" s="172" t="n">
        <v>1</v>
      </c>
      <c r="BC21" s="173" t="n">
        <v>15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3" t="n">
        <v>0</v>
      </c>
      <c r="BT21" s="172" t="n">
        <v>1</v>
      </c>
      <c r="BU21" s="172" t="n">
        <v>1</v>
      </c>
      <c r="BV21" s="172" t="n">
        <v>1</v>
      </c>
      <c r="BW21" s="172" t="n">
        <v>1</v>
      </c>
      <c r="BX21" s="172" t="n">
        <v>1</v>
      </c>
      <c r="BY21" s="172" t="n">
        <v>1</v>
      </c>
      <c r="BZ21" s="172" t="n">
        <v>1</v>
      </c>
      <c r="CA21" s="172" t="n">
        <v>1</v>
      </c>
      <c r="CB21" s="172" t="n">
        <v>0</v>
      </c>
      <c r="CC21" s="172" t="n">
        <v>1</v>
      </c>
      <c r="CD21" s="172" t="n">
        <v>1</v>
      </c>
      <c r="CE21" s="172" t="n">
        <v>1</v>
      </c>
      <c r="CF21" s="172" t="n">
        <v>1</v>
      </c>
      <c r="CG21" s="172" t="n">
        <v>1</v>
      </c>
      <c r="CH21" s="172" t="n">
        <v>1</v>
      </c>
      <c r="CI21" s="174" t="n">
        <v>14</v>
      </c>
      <c r="CJ21" s="175"/>
      <c r="CK21" s="176"/>
      <c r="CL21" s="176"/>
      <c r="CM21" s="176"/>
      <c r="CN21" s="177"/>
    </row>
    <row r="22" s="78" customFormat="true" ht="9.95" hidden="false" customHeight="true" outlineLevel="0" collapsed="false">
      <c r="A22" s="79" t="s">
        <v>330</v>
      </c>
      <c r="B22" s="80" t="n">
        <v>218</v>
      </c>
      <c r="C22" s="160" t="n">
        <v>56</v>
      </c>
      <c r="D22" s="81" t="s">
        <v>190</v>
      </c>
      <c r="E22" s="81" t="s">
        <v>191</v>
      </c>
      <c r="F22" s="81" t="s">
        <v>56</v>
      </c>
      <c r="G22" s="81" t="s">
        <v>57</v>
      </c>
      <c r="H22" s="178" t="n">
        <v>1</v>
      </c>
      <c r="I22" s="179" t="n">
        <v>1</v>
      </c>
      <c r="J22" s="179" t="n">
        <v>1</v>
      </c>
      <c r="K22" s="179" t="n">
        <v>1</v>
      </c>
      <c r="L22" s="179" t="n">
        <v>1</v>
      </c>
      <c r="M22" s="179" t="n">
        <v>1</v>
      </c>
      <c r="N22" s="179" t="n">
        <v>1</v>
      </c>
      <c r="O22" s="179" t="n">
        <v>1</v>
      </c>
      <c r="P22" s="179" t="n">
        <v>1</v>
      </c>
      <c r="Q22" s="179" t="n">
        <v>1</v>
      </c>
      <c r="R22" s="179" t="n">
        <v>1</v>
      </c>
      <c r="S22" s="179" t="n">
        <v>1</v>
      </c>
      <c r="T22" s="179" t="n">
        <v>1</v>
      </c>
      <c r="U22" s="179" t="n">
        <v>0</v>
      </c>
      <c r="V22" s="179" t="n">
        <v>1</v>
      </c>
      <c r="W22" s="180" t="n">
        <v>14</v>
      </c>
      <c r="X22" s="179" t="n">
        <v>1</v>
      </c>
      <c r="Y22" s="179" t="n">
        <v>1</v>
      </c>
      <c r="Z22" s="179" t="n">
        <v>1</v>
      </c>
      <c r="AA22" s="179" t="n">
        <v>1</v>
      </c>
      <c r="AB22" s="179" t="n">
        <v>1</v>
      </c>
      <c r="AC22" s="179" t="n">
        <v>1</v>
      </c>
      <c r="AD22" s="179" t="n">
        <v>1</v>
      </c>
      <c r="AE22" s="179" t="n">
        <v>1</v>
      </c>
      <c r="AF22" s="179" t="n">
        <v>1</v>
      </c>
      <c r="AG22" s="179" t="n">
        <v>1</v>
      </c>
      <c r="AH22" s="179" t="n">
        <v>1</v>
      </c>
      <c r="AI22" s="179" t="n">
        <v>1</v>
      </c>
      <c r="AJ22" s="179" t="n">
        <v>1</v>
      </c>
      <c r="AK22" s="179" t="n">
        <v>1</v>
      </c>
      <c r="AL22" s="179" t="n">
        <v>1</v>
      </c>
      <c r="AM22" s="180" t="n">
        <v>15</v>
      </c>
      <c r="AN22" s="179" t="n">
        <v>1</v>
      </c>
      <c r="AO22" s="179" t="n">
        <v>1</v>
      </c>
      <c r="AP22" s="179" t="n">
        <v>1</v>
      </c>
      <c r="AQ22" s="179" t="n">
        <v>1</v>
      </c>
      <c r="AR22" s="179" t="n">
        <v>0</v>
      </c>
      <c r="AS22" s="179" t="n">
        <v>0</v>
      </c>
      <c r="AT22" s="179" t="n">
        <v>1</v>
      </c>
      <c r="AU22" s="179" t="n">
        <v>1</v>
      </c>
      <c r="AV22" s="179" t="n">
        <v>1</v>
      </c>
      <c r="AW22" s="179" t="n">
        <v>1</v>
      </c>
      <c r="AX22" s="179" t="n">
        <v>1</v>
      </c>
      <c r="AY22" s="179" t="n">
        <v>1</v>
      </c>
      <c r="AZ22" s="179" t="n">
        <v>1</v>
      </c>
      <c r="BA22" s="179" t="n">
        <v>1</v>
      </c>
      <c r="BB22" s="179" t="n">
        <v>1</v>
      </c>
      <c r="BC22" s="180" t="n">
        <v>13</v>
      </c>
      <c r="BD22" s="179" t="n">
        <v>0</v>
      </c>
      <c r="BE22" s="179" t="n">
        <v>0</v>
      </c>
      <c r="BF22" s="179" t="n">
        <v>0</v>
      </c>
      <c r="BG22" s="179" t="n">
        <v>0</v>
      </c>
      <c r="BH22" s="179" t="n">
        <v>0</v>
      </c>
      <c r="BI22" s="179" t="n">
        <v>0</v>
      </c>
      <c r="BJ22" s="179" t="n">
        <v>0</v>
      </c>
      <c r="BK22" s="179" t="n">
        <v>0</v>
      </c>
      <c r="BL22" s="179" t="n">
        <v>0</v>
      </c>
      <c r="BM22" s="179" t="n">
        <v>0</v>
      </c>
      <c r="BN22" s="179" t="n">
        <v>0</v>
      </c>
      <c r="BO22" s="179" t="n">
        <v>0</v>
      </c>
      <c r="BP22" s="179" t="n">
        <v>0</v>
      </c>
      <c r="BQ22" s="179" t="n">
        <v>0</v>
      </c>
      <c r="BR22" s="179" t="n">
        <v>0</v>
      </c>
      <c r="BS22" s="180" t="n">
        <v>0</v>
      </c>
      <c r="BT22" s="179" t="n">
        <v>1</v>
      </c>
      <c r="BU22" s="179" t="n">
        <v>1</v>
      </c>
      <c r="BV22" s="179" t="n">
        <v>1</v>
      </c>
      <c r="BW22" s="179" t="n">
        <v>1</v>
      </c>
      <c r="BX22" s="179" t="n">
        <v>0</v>
      </c>
      <c r="BY22" s="179" t="n">
        <v>1</v>
      </c>
      <c r="BZ22" s="179" t="n">
        <v>1</v>
      </c>
      <c r="CA22" s="179" t="n">
        <v>1</v>
      </c>
      <c r="CB22" s="179" t="n">
        <v>1</v>
      </c>
      <c r="CC22" s="179" t="n">
        <v>1</v>
      </c>
      <c r="CD22" s="179" t="n">
        <v>1</v>
      </c>
      <c r="CE22" s="179" t="n">
        <v>1</v>
      </c>
      <c r="CF22" s="179" t="n">
        <v>1</v>
      </c>
      <c r="CG22" s="179" t="n">
        <v>1</v>
      </c>
      <c r="CH22" s="179" t="n">
        <v>1</v>
      </c>
      <c r="CI22" s="181" t="n">
        <v>14</v>
      </c>
      <c r="CJ22" s="161"/>
      <c r="CK22" s="162"/>
      <c r="CL22" s="162"/>
      <c r="CM22" s="162"/>
    </row>
    <row r="23" s="78" customFormat="true" ht="9.95" hidden="false" customHeight="true" outlineLevel="0" collapsed="false">
      <c r="A23" s="79" t="s">
        <v>330</v>
      </c>
      <c r="B23" s="80" t="n">
        <v>413</v>
      </c>
      <c r="C23" s="160" t="n">
        <v>56</v>
      </c>
      <c r="D23" s="81" t="s">
        <v>188</v>
      </c>
      <c r="E23" s="81" t="s">
        <v>189</v>
      </c>
      <c r="F23" s="81" t="s">
        <v>60</v>
      </c>
      <c r="G23" s="81" t="s">
        <v>57</v>
      </c>
      <c r="H23" s="178" t="n">
        <v>1</v>
      </c>
      <c r="I23" s="179" t="n">
        <v>1</v>
      </c>
      <c r="J23" s="179" t="n">
        <v>1</v>
      </c>
      <c r="K23" s="179" t="n">
        <v>1</v>
      </c>
      <c r="L23" s="179" t="n">
        <v>1</v>
      </c>
      <c r="M23" s="179" t="n">
        <v>1</v>
      </c>
      <c r="N23" s="179" t="n">
        <v>1</v>
      </c>
      <c r="O23" s="179" t="n">
        <v>1</v>
      </c>
      <c r="P23" s="179" t="n">
        <v>1</v>
      </c>
      <c r="Q23" s="179" t="n">
        <v>1</v>
      </c>
      <c r="R23" s="179" t="n">
        <v>1</v>
      </c>
      <c r="S23" s="179" t="n">
        <v>1</v>
      </c>
      <c r="T23" s="179" t="n">
        <v>1</v>
      </c>
      <c r="U23" s="179" t="n">
        <v>1</v>
      </c>
      <c r="V23" s="179" t="n">
        <v>1</v>
      </c>
      <c r="W23" s="180" t="n">
        <v>15</v>
      </c>
      <c r="X23" s="179" t="n">
        <v>1</v>
      </c>
      <c r="Y23" s="179" t="n">
        <v>1</v>
      </c>
      <c r="Z23" s="179" t="n">
        <v>1</v>
      </c>
      <c r="AA23" s="179" t="n">
        <v>1</v>
      </c>
      <c r="AB23" s="179" t="n">
        <v>1</v>
      </c>
      <c r="AC23" s="179" t="n">
        <v>1</v>
      </c>
      <c r="AD23" s="179" t="n">
        <v>1</v>
      </c>
      <c r="AE23" s="179" t="n">
        <v>1</v>
      </c>
      <c r="AF23" s="179" t="n">
        <v>1</v>
      </c>
      <c r="AG23" s="179" t="n">
        <v>0</v>
      </c>
      <c r="AH23" s="179" t="n">
        <v>1</v>
      </c>
      <c r="AI23" s="179" t="n">
        <v>1</v>
      </c>
      <c r="AJ23" s="179" t="n">
        <v>1</v>
      </c>
      <c r="AK23" s="179" t="n">
        <v>1</v>
      </c>
      <c r="AL23" s="179" t="n">
        <v>1</v>
      </c>
      <c r="AM23" s="180" t="n">
        <v>14</v>
      </c>
      <c r="AN23" s="179" t="n">
        <v>1</v>
      </c>
      <c r="AO23" s="179" t="n">
        <v>1</v>
      </c>
      <c r="AP23" s="179" t="n">
        <v>1</v>
      </c>
      <c r="AQ23" s="179" t="n">
        <v>1</v>
      </c>
      <c r="AR23" s="179" t="n">
        <v>1</v>
      </c>
      <c r="AS23" s="179" t="n">
        <v>1</v>
      </c>
      <c r="AT23" s="179" t="n">
        <v>1</v>
      </c>
      <c r="AU23" s="179" t="n">
        <v>1</v>
      </c>
      <c r="AV23" s="179" t="n">
        <v>1</v>
      </c>
      <c r="AW23" s="179" t="n">
        <v>1</v>
      </c>
      <c r="AX23" s="179" t="n">
        <v>0</v>
      </c>
      <c r="AY23" s="179" t="n">
        <v>1</v>
      </c>
      <c r="AZ23" s="179" t="n">
        <v>1</v>
      </c>
      <c r="BA23" s="179" t="n">
        <v>1</v>
      </c>
      <c r="BB23" s="179" t="n">
        <v>1</v>
      </c>
      <c r="BC23" s="180" t="n">
        <v>14</v>
      </c>
      <c r="BD23" s="179" t="n">
        <v>0</v>
      </c>
      <c r="BE23" s="179" t="n">
        <v>0</v>
      </c>
      <c r="BF23" s="179" t="n">
        <v>0</v>
      </c>
      <c r="BG23" s="179" t="n">
        <v>0</v>
      </c>
      <c r="BH23" s="179" t="n">
        <v>0</v>
      </c>
      <c r="BI23" s="179" t="n">
        <v>0</v>
      </c>
      <c r="BJ23" s="179" t="n">
        <v>0</v>
      </c>
      <c r="BK23" s="179" t="n">
        <v>0</v>
      </c>
      <c r="BL23" s="179" t="n">
        <v>0</v>
      </c>
      <c r="BM23" s="179" t="n">
        <v>0</v>
      </c>
      <c r="BN23" s="179" t="n">
        <v>0</v>
      </c>
      <c r="BO23" s="179" t="n">
        <v>0</v>
      </c>
      <c r="BP23" s="179" t="n">
        <v>0</v>
      </c>
      <c r="BQ23" s="179" t="n">
        <v>0</v>
      </c>
      <c r="BR23" s="179" t="n">
        <v>0</v>
      </c>
      <c r="BS23" s="180" t="n">
        <v>0</v>
      </c>
      <c r="BT23" s="179" t="n">
        <v>1</v>
      </c>
      <c r="BU23" s="179" t="n">
        <v>1</v>
      </c>
      <c r="BV23" s="179" t="n">
        <v>1</v>
      </c>
      <c r="BW23" s="179" t="n">
        <v>1</v>
      </c>
      <c r="BX23" s="179" t="n">
        <v>1</v>
      </c>
      <c r="BY23" s="179" t="n">
        <v>1</v>
      </c>
      <c r="BZ23" s="179" t="n">
        <v>1</v>
      </c>
      <c r="CA23" s="179" t="n">
        <v>1</v>
      </c>
      <c r="CB23" s="179" t="n">
        <v>1</v>
      </c>
      <c r="CC23" s="179" t="n">
        <v>0</v>
      </c>
      <c r="CD23" s="179" t="n">
        <v>0</v>
      </c>
      <c r="CE23" s="179" t="n">
        <v>1</v>
      </c>
      <c r="CF23" s="179" t="n">
        <v>1</v>
      </c>
      <c r="CG23" s="179" t="n">
        <v>1</v>
      </c>
      <c r="CH23" s="179" t="n">
        <v>1</v>
      </c>
      <c r="CI23" s="181" t="n">
        <v>13</v>
      </c>
      <c r="CJ23" s="161"/>
      <c r="CK23" s="162"/>
      <c r="CL23" s="162"/>
      <c r="CM23" s="162"/>
    </row>
    <row r="24" s="78" customFormat="true" ht="9.95" hidden="false" customHeight="true" outlineLevel="0" collapsed="false">
      <c r="A24" s="79" t="s">
        <v>331</v>
      </c>
      <c r="B24" s="80" t="n">
        <v>1</v>
      </c>
      <c r="C24" s="160" t="n">
        <v>53</v>
      </c>
      <c r="D24" s="81" t="s">
        <v>198</v>
      </c>
      <c r="E24" s="81" t="s">
        <v>199</v>
      </c>
      <c r="F24" s="81" t="s">
        <v>60</v>
      </c>
      <c r="G24" s="81" t="s">
        <v>57</v>
      </c>
      <c r="H24" s="178" t="n">
        <v>1</v>
      </c>
      <c r="I24" s="179" t="n">
        <v>1</v>
      </c>
      <c r="J24" s="179" t="n">
        <v>1</v>
      </c>
      <c r="K24" s="179" t="n">
        <v>1</v>
      </c>
      <c r="L24" s="179" t="n">
        <v>0</v>
      </c>
      <c r="M24" s="179" t="n">
        <v>1</v>
      </c>
      <c r="N24" s="179" t="n">
        <v>0</v>
      </c>
      <c r="O24" s="179" t="n">
        <v>1</v>
      </c>
      <c r="P24" s="179" t="n">
        <v>1</v>
      </c>
      <c r="Q24" s="179" t="n">
        <v>1</v>
      </c>
      <c r="R24" s="179" t="n">
        <v>1</v>
      </c>
      <c r="S24" s="179" t="n">
        <v>1</v>
      </c>
      <c r="T24" s="179" t="n">
        <v>1</v>
      </c>
      <c r="U24" s="179" t="n">
        <v>0</v>
      </c>
      <c r="V24" s="179" t="n">
        <v>1</v>
      </c>
      <c r="W24" s="180" t="n">
        <v>12</v>
      </c>
      <c r="X24" s="179" t="n">
        <v>1</v>
      </c>
      <c r="Y24" s="179" t="n">
        <v>1</v>
      </c>
      <c r="Z24" s="179" t="n">
        <v>1</v>
      </c>
      <c r="AA24" s="179" t="n">
        <v>1</v>
      </c>
      <c r="AB24" s="179" t="n">
        <v>1</v>
      </c>
      <c r="AC24" s="179" t="n">
        <v>1</v>
      </c>
      <c r="AD24" s="179" t="n">
        <v>1</v>
      </c>
      <c r="AE24" s="179" t="n">
        <v>1</v>
      </c>
      <c r="AF24" s="179" t="n">
        <v>1</v>
      </c>
      <c r="AG24" s="179" t="n">
        <v>1</v>
      </c>
      <c r="AH24" s="179" t="n">
        <v>1</v>
      </c>
      <c r="AI24" s="179" t="n">
        <v>1</v>
      </c>
      <c r="AJ24" s="179" t="n">
        <v>1</v>
      </c>
      <c r="AK24" s="179" t="n">
        <v>1</v>
      </c>
      <c r="AL24" s="179" t="n">
        <v>1</v>
      </c>
      <c r="AM24" s="180" t="n">
        <v>15</v>
      </c>
      <c r="AN24" s="179" t="n">
        <v>1</v>
      </c>
      <c r="AO24" s="179" t="n">
        <v>1</v>
      </c>
      <c r="AP24" s="179" t="n">
        <v>1</v>
      </c>
      <c r="AQ24" s="179" t="n">
        <v>1</v>
      </c>
      <c r="AR24" s="179" t="n">
        <v>1</v>
      </c>
      <c r="AS24" s="179" t="n">
        <v>1</v>
      </c>
      <c r="AT24" s="179" t="n">
        <v>1</v>
      </c>
      <c r="AU24" s="179" t="n">
        <v>1</v>
      </c>
      <c r="AV24" s="179" t="n">
        <v>1</v>
      </c>
      <c r="AW24" s="179" t="n">
        <v>1</v>
      </c>
      <c r="AX24" s="179" t="n">
        <v>1</v>
      </c>
      <c r="AY24" s="179" t="n">
        <v>0</v>
      </c>
      <c r="AZ24" s="179" t="n">
        <v>1</v>
      </c>
      <c r="BA24" s="179" t="n">
        <v>1</v>
      </c>
      <c r="BB24" s="179" t="n">
        <v>1</v>
      </c>
      <c r="BC24" s="180" t="n">
        <v>14</v>
      </c>
      <c r="BD24" s="179" t="n">
        <v>0</v>
      </c>
      <c r="BE24" s="179" t="n">
        <v>0</v>
      </c>
      <c r="BF24" s="179" t="n">
        <v>0</v>
      </c>
      <c r="BG24" s="179" t="n">
        <v>0</v>
      </c>
      <c r="BH24" s="179" t="n">
        <v>0</v>
      </c>
      <c r="BI24" s="179" t="n">
        <v>0</v>
      </c>
      <c r="BJ24" s="179" t="n">
        <v>0</v>
      </c>
      <c r="BK24" s="179" t="n">
        <v>0</v>
      </c>
      <c r="BL24" s="179" t="n">
        <v>0</v>
      </c>
      <c r="BM24" s="179" t="n">
        <v>0</v>
      </c>
      <c r="BN24" s="179" t="n">
        <v>0</v>
      </c>
      <c r="BO24" s="179" t="n">
        <v>0</v>
      </c>
      <c r="BP24" s="179" t="n">
        <v>0</v>
      </c>
      <c r="BQ24" s="179" t="n">
        <v>0</v>
      </c>
      <c r="BR24" s="179" t="n">
        <v>0</v>
      </c>
      <c r="BS24" s="180" t="n">
        <v>0</v>
      </c>
      <c r="BT24" s="179" t="n">
        <v>1</v>
      </c>
      <c r="BU24" s="179" t="n">
        <v>1</v>
      </c>
      <c r="BV24" s="179" t="n">
        <v>1</v>
      </c>
      <c r="BW24" s="179" t="n">
        <v>1</v>
      </c>
      <c r="BX24" s="179" t="n">
        <v>1</v>
      </c>
      <c r="BY24" s="179" t="n">
        <v>1</v>
      </c>
      <c r="BZ24" s="179" t="n">
        <v>0</v>
      </c>
      <c r="CA24" s="179" t="n">
        <v>1</v>
      </c>
      <c r="CB24" s="179" t="n">
        <v>1</v>
      </c>
      <c r="CC24" s="179" t="n">
        <v>1</v>
      </c>
      <c r="CD24" s="179" t="n">
        <v>1</v>
      </c>
      <c r="CE24" s="179" t="n">
        <v>0</v>
      </c>
      <c r="CF24" s="179" t="n">
        <v>1</v>
      </c>
      <c r="CG24" s="179" t="n">
        <v>0</v>
      </c>
      <c r="CH24" s="179" t="n">
        <v>1</v>
      </c>
      <c r="CI24" s="181" t="n">
        <v>12</v>
      </c>
      <c r="CJ24" s="161"/>
      <c r="CK24" s="162"/>
      <c r="CL24" s="162"/>
      <c r="CM24" s="162"/>
    </row>
    <row r="25" s="78" customFormat="true" ht="9.95" hidden="false" customHeight="true" outlineLevel="0" collapsed="false">
      <c r="A25" s="79" t="s">
        <v>331</v>
      </c>
      <c r="B25" s="80" t="n">
        <v>113</v>
      </c>
      <c r="C25" s="160" t="n">
        <v>53</v>
      </c>
      <c r="D25" s="81" t="s">
        <v>200</v>
      </c>
      <c r="E25" s="81" t="s">
        <v>201</v>
      </c>
      <c r="F25" s="81" t="s">
        <v>60</v>
      </c>
      <c r="G25" s="81" t="s">
        <v>57</v>
      </c>
      <c r="H25" s="178" t="n">
        <v>1</v>
      </c>
      <c r="I25" s="179" t="n">
        <v>1</v>
      </c>
      <c r="J25" s="179" t="n">
        <v>1</v>
      </c>
      <c r="K25" s="179" t="n">
        <v>1</v>
      </c>
      <c r="L25" s="179" t="n">
        <v>1</v>
      </c>
      <c r="M25" s="179" t="n">
        <v>1</v>
      </c>
      <c r="N25" s="179" t="n">
        <v>1</v>
      </c>
      <c r="O25" s="179" t="n">
        <v>1</v>
      </c>
      <c r="P25" s="179" t="n">
        <v>1</v>
      </c>
      <c r="Q25" s="179" t="n">
        <v>1</v>
      </c>
      <c r="R25" s="179" t="n">
        <v>1</v>
      </c>
      <c r="S25" s="179" t="n">
        <v>0</v>
      </c>
      <c r="T25" s="179" t="n">
        <v>1</v>
      </c>
      <c r="U25" s="179" t="n">
        <v>1</v>
      </c>
      <c r="V25" s="179" t="n">
        <v>1</v>
      </c>
      <c r="W25" s="180" t="n">
        <v>14</v>
      </c>
      <c r="X25" s="179" t="n">
        <v>1</v>
      </c>
      <c r="Y25" s="179" t="n">
        <v>1</v>
      </c>
      <c r="Z25" s="179" t="n">
        <v>1</v>
      </c>
      <c r="AA25" s="179" t="n">
        <v>1</v>
      </c>
      <c r="AB25" s="179" t="n">
        <v>1</v>
      </c>
      <c r="AC25" s="179" t="n">
        <v>1</v>
      </c>
      <c r="AD25" s="179" t="n">
        <v>1</v>
      </c>
      <c r="AE25" s="179" t="n">
        <v>0</v>
      </c>
      <c r="AF25" s="179" t="n">
        <v>1</v>
      </c>
      <c r="AG25" s="179" t="n">
        <v>0</v>
      </c>
      <c r="AH25" s="179" t="n">
        <v>1</v>
      </c>
      <c r="AI25" s="179" t="n">
        <v>1</v>
      </c>
      <c r="AJ25" s="179" t="n">
        <v>1</v>
      </c>
      <c r="AK25" s="179" t="n">
        <v>1</v>
      </c>
      <c r="AL25" s="179" t="n">
        <v>1</v>
      </c>
      <c r="AM25" s="180" t="n">
        <v>13</v>
      </c>
      <c r="AN25" s="179" t="n">
        <v>1</v>
      </c>
      <c r="AO25" s="179" t="n">
        <v>1</v>
      </c>
      <c r="AP25" s="179" t="n">
        <v>1</v>
      </c>
      <c r="AQ25" s="179" t="n">
        <v>1</v>
      </c>
      <c r="AR25" s="179" t="n">
        <v>1</v>
      </c>
      <c r="AS25" s="179" t="n">
        <v>1</v>
      </c>
      <c r="AT25" s="179" t="n">
        <v>0</v>
      </c>
      <c r="AU25" s="179" t="n">
        <v>1</v>
      </c>
      <c r="AV25" s="179" t="n">
        <v>1</v>
      </c>
      <c r="AW25" s="179" t="n">
        <v>0</v>
      </c>
      <c r="AX25" s="179" t="n">
        <v>1</v>
      </c>
      <c r="AY25" s="179" t="n">
        <v>1</v>
      </c>
      <c r="AZ25" s="179" t="n">
        <v>1</v>
      </c>
      <c r="BA25" s="179" t="n">
        <v>1</v>
      </c>
      <c r="BB25" s="179" t="n">
        <v>1</v>
      </c>
      <c r="BC25" s="180" t="n">
        <v>13</v>
      </c>
      <c r="BD25" s="179" t="n">
        <v>0</v>
      </c>
      <c r="BE25" s="179" t="n">
        <v>0</v>
      </c>
      <c r="BF25" s="179" t="n">
        <v>0</v>
      </c>
      <c r="BG25" s="179" t="n">
        <v>0</v>
      </c>
      <c r="BH25" s="179" t="n">
        <v>0</v>
      </c>
      <c r="BI25" s="179" t="n">
        <v>0</v>
      </c>
      <c r="BJ25" s="179" t="n">
        <v>0</v>
      </c>
      <c r="BK25" s="179" t="n">
        <v>0</v>
      </c>
      <c r="BL25" s="179" t="n">
        <v>0</v>
      </c>
      <c r="BM25" s="179" t="n">
        <v>0</v>
      </c>
      <c r="BN25" s="179" t="n">
        <v>0</v>
      </c>
      <c r="BO25" s="179" t="n">
        <v>0</v>
      </c>
      <c r="BP25" s="179" t="n">
        <v>0</v>
      </c>
      <c r="BQ25" s="179" t="n">
        <v>0</v>
      </c>
      <c r="BR25" s="179" t="n">
        <v>0</v>
      </c>
      <c r="BS25" s="180" t="n">
        <v>0</v>
      </c>
      <c r="BT25" s="179" t="n">
        <v>1</v>
      </c>
      <c r="BU25" s="179" t="n">
        <v>1</v>
      </c>
      <c r="BV25" s="179" t="n">
        <v>1</v>
      </c>
      <c r="BW25" s="179" t="n">
        <v>1</v>
      </c>
      <c r="BX25" s="179" t="n">
        <v>1</v>
      </c>
      <c r="BY25" s="179" t="n">
        <v>1</v>
      </c>
      <c r="BZ25" s="179" t="n">
        <v>1</v>
      </c>
      <c r="CA25" s="179" t="n">
        <v>1</v>
      </c>
      <c r="CB25" s="179" t="n">
        <v>0</v>
      </c>
      <c r="CC25" s="179" t="n">
        <v>1</v>
      </c>
      <c r="CD25" s="179" t="n">
        <v>1</v>
      </c>
      <c r="CE25" s="179" t="n">
        <v>1</v>
      </c>
      <c r="CF25" s="179" t="n">
        <v>1</v>
      </c>
      <c r="CG25" s="179" t="n">
        <v>1</v>
      </c>
      <c r="CH25" s="179" t="n">
        <v>0</v>
      </c>
      <c r="CI25" s="181" t="n">
        <v>13</v>
      </c>
      <c r="CJ25" s="161"/>
      <c r="CK25" s="162"/>
      <c r="CL25" s="162"/>
      <c r="CM25" s="162"/>
    </row>
    <row r="26" s="78" customFormat="true" ht="9.95" hidden="false" customHeight="true" outlineLevel="0" collapsed="false">
      <c r="A26" s="79" t="n">
        <v>6</v>
      </c>
      <c r="B26" s="80" t="n">
        <v>400</v>
      </c>
      <c r="C26" s="160" t="n">
        <v>52</v>
      </c>
      <c r="D26" s="81" t="s">
        <v>194</v>
      </c>
      <c r="E26" s="81" t="s">
        <v>195</v>
      </c>
      <c r="F26" s="81" t="s">
        <v>56</v>
      </c>
      <c r="G26" s="81" t="s">
        <v>57</v>
      </c>
      <c r="H26" s="178" t="n">
        <v>0</v>
      </c>
      <c r="I26" s="179" t="n">
        <v>1</v>
      </c>
      <c r="J26" s="179" t="n">
        <v>1</v>
      </c>
      <c r="K26" s="179" t="n">
        <v>1</v>
      </c>
      <c r="L26" s="179" t="n">
        <v>1</v>
      </c>
      <c r="M26" s="179" t="n">
        <v>1</v>
      </c>
      <c r="N26" s="179" t="n">
        <v>1</v>
      </c>
      <c r="O26" s="179" t="n">
        <v>1</v>
      </c>
      <c r="P26" s="179" t="n">
        <v>1</v>
      </c>
      <c r="Q26" s="179" t="n">
        <v>1</v>
      </c>
      <c r="R26" s="179" t="n">
        <v>1</v>
      </c>
      <c r="S26" s="179" t="n">
        <v>0</v>
      </c>
      <c r="T26" s="179" t="n">
        <v>1</v>
      </c>
      <c r="U26" s="179" t="n">
        <v>0</v>
      </c>
      <c r="V26" s="179" t="n">
        <v>1</v>
      </c>
      <c r="W26" s="180" t="n">
        <v>12</v>
      </c>
      <c r="X26" s="179" t="n">
        <v>1</v>
      </c>
      <c r="Y26" s="179" t="n">
        <v>0</v>
      </c>
      <c r="Z26" s="179" t="n">
        <v>1</v>
      </c>
      <c r="AA26" s="179" t="n">
        <v>1</v>
      </c>
      <c r="AB26" s="179" t="n">
        <v>0</v>
      </c>
      <c r="AC26" s="179" t="n">
        <v>1</v>
      </c>
      <c r="AD26" s="179" t="n">
        <v>1</v>
      </c>
      <c r="AE26" s="179" t="n">
        <v>1</v>
      </c>
      <c r="AF26" s="179" t="n">
        <v>1</v>
      </c>
      <c r="AG26" s="179" t="n">
        <v>1</v>
      </c>
      <c r="AH26" s="179" t="n">
        <v>1</v>
      </c>
      <c r="AI26" s="179" t="n">
        <v>1</v>
      </c>
      <c r="AJ26" s="179" t="n">
        <v>1</v>
      </c>
      <c r="AK26" s="179" t="n">
        <v>1</v>
      </c>
      <c r="AL26" s="179" t="n">
        <v>1</v>
      </c>
      <c r="AM26" s="180" t="n">
        <v>13</v>
      </c>
      <c r="AN26" s="179" t="n">
        <v>1</v>
      </c>
      <c r="AO26" s="179" t="n">
        <v>1</v>
      </c>
      <c r="AP26" s="179" t="n">
        <v>1</v>
      </c>
      <c r="AQ26" s="179" t="n">
        <v>1</v>
      </c>
      <c r="AR26" s="179" t="n">
        <v>1</v>
      </c>
      <c r="AS26" s="179" t="n">
        <v>1</v>
      </c>
      <c r="AT26" s="179" t="n">
        <v>1</v>
      </c>
      <c r="AU26" s="179" t="n">
        <v>1</v>
      </c>
      <c r="AV26" s="179" t="n">
        <v>1</v>
      </c>
      <c r="AW26" s="179" t="n">
        <v>1</v>
      </c>
      <c r="AX26" s="179" t="n">
        <v>1</v>
      </c>
      <c r="AY26" s="179" t="n">
        <v>1</v>
      </c>
      <c r="AZ26" s="179" t="n">
        <v>1</v>
      </c>
      <c r="BA26" s="179" t="n">
        <v>1</v>
      </c>
      <c r="BB26" s="179" t="n">
        <v>1</v>
      </c>
      <c r="BC26" s="180" t="n">
        <v>15</v>
      </c>
      <c r="BD26" s="179" t="n">
        <v>0</v>
      </c>
      <c r="BE26" s="179" t="n">
        <v>0</v>
      </c>
      <c r="BF26" s="179" t="n">
        <v>0</v>
      </c>
      <c r="BG26" s="179" t="n">
        <v>0</v>
      </c>
      <c r="BH26" s="179" t="n">
        <v>0</v>
      </c>
      <c r="BI26" s="179" t="n">
        <v>0</v>
      </c>
      <c r="BJ26" s="179" t="n">
        <v>0</v>
      </c>
      <c r="BK26" s="179" t="n">
        <v>0</v>
      </c>
      <c r="BL26" s="179" t="n">
        <v>0</v>
      </c>
      <c r="BM26" s="179" t="n">
        <v>0</v>
      </c>
      <c r="BN26" s="179" t="n">
        <v>0</v>
      </c>
      <c r="BO26" s="179" t="n">
        <v>0</v>
      </c>
      <c r="BP26" s="179" t="n">
        <v>0</v>
      </c>
      <c r="BQ26" s="179" t="n">
        <v>0</v>
      </c>
      <c r="BR26" s="179" t="n">
        <v>0</v>
      </c>
      <c r="BS26" s="180" t="n">
        <v>0</v>
      </c>
      <c r="BT26" s="179" t="n">
        <v>1</v>
      </c>
      <c r="BU26" s="179" t="n">
        <v>1</v>
      </c>
      <c r="BV26" s="179" t="n">
        <v>1</v>
      </c>
      <c r="BW26" s="179" t="n">
        <v>1</v>
      </c>
      <c r="BX26" s="179" t="n">
        <v>0</v>
      </c>
      <c r="BY26" s="179" t="n">
        <v>1</v>
      </c>
      <c r="BZ26" s="179" t="n">
        <v>0</v>
      </c>
      <c r="CA26" s="179" t="n">
        <v>1</v>
      </c>
      <c r="CB26" s="179" t="n">
        <v>1</v>
      </c>
      <c r="CC26" s="179" t="n">
        <v>1</v>
      </c>
      <c r="CD26" s="179" t="n">
        <v>1</v>
      </c>
      <c r="CE26" s="179" t="n">
        <v>1</v>
      </c>
      <c r="CF26" s="179" t="n">
        <v>1</v>
      </c>
      <c r="CG26" s="179" t="n">
        <v>0</v>
      </c>
      <c r="CH26" s="179" t="n">
        <v>1</v>
      </c>
      <c r="CI26" s="181" t="n">
        <v>12</v>
      </c>
      <c r="CJ26" s="161"/>
      <c r="CK26" s="162"/>
      <c r="CL26" s="162"/>
      <c r="CM26" s="162"/>
    </row>
    <row r="27" s="78" customFormat="true" ht="9.95" hidden="false" customHeight="true" outlineLevel="0" collapsed="false">
      <c r="A27" s="79" t="s">
        <v>332</v>
      </c>
      <c r="B27" s="80" t="n">
        <v>100</v>
      </c>
      <c r="C27" s="160" t="n">
        <v>51</v>
      </c>
      <c r="D27" s="81" t="s">
        <v>135</v>
      </c>
      <c r="E27" s="81" t="s">
        <v>136</v>
      </c>
      <c r="F27" s="81" t="s">
        <v>60</v>
      </c>
      <c r="G27" s="81" t="s">
        <v>57</v>
      </c>
      <c r="H27" s="178" t="n">
        <v>1</v>
      </c>
      <c r="I27" s="179" t="n">
        <v>1</v>
      </c>
      <c r="J27" s="179" t="n">
        <v>1</v>
      </c>
      <c r="K27" s="179" t="n">
        <v>1</v>
      </c>
      <c r="L27" s="179" t="n">
        <v>1</v>
      </c>
      <c r="M27" s="179" t="n">
        <v>1</v>
      </c>
      <c r="N27" s="179" t="n">
        <v>1</v>
      </c>
      <c r="O27" s="179" t="n">
        <v>1</v>
      </c>
      <c r="P27" s="179" t="n">
        <v>0</v>
      </c>
      <c r="Q27" s="179" t="n">
        <v>0</v>
      </c>
      <c r="R27" s="179" t="n">
        <v>0</v>
      </c>
      <c r="S27" s="179" t="n">
        <v>1</v>
      </c>
      <c r="T27" s="179" t="n">
        <v>1</v>
      </c>
      <c r="U27" s="179" t="n">
        <v>1</v>
      </c>
      <c r="V27" s="179" t="n">
        <v>0</v>
      </c>
      <c r="W27" s="180" t="n">
        <v>11</v>
      </c>
      <c r="X27" s="179" t="n">
        <v>1</v>
      </c>
      <c r="Y27" s="179" t="n">
        <v>1</v>
      </c>
      <c r="Z27" s="179" t="n">
        <v>1</v>
      </c>
      <c r="AA27" s="179" t="n">
        <v>1</v>
      </c>
      <c r="AB27" s="179" t="n">
        <v>1</v>
      </c>
      <c r="AC27" s="179" t="n">
        <v>1</v>
      </c>
      <c r="AD27" s="179" t="n">
        <v>0</v>
      </c>
      <c r="AE27" s="179" t="n">
        <v>1</v>
      </c>
      <c r="AF27" s="179" t="n">
        <v>0</v>
      </c>
      <c r="AG27" s="179" t="n">
        <v>0</v>
      </c>
      <c r="AH27" s="179" t="n">
        <v>1</v>
      </c>
      <c r="AI27" s="179" t="n">
        <v>1</v>
      </c>
      <c r="AJ27" s="179" t="n">
        <v>1</v>
      </c>
      <c r="AK27" s="179" t="n">
        <v>1</v>
      </c>
      <c r="AL27" s="179" t="n">
        <v>0</v>
      </c>
      <c r="AM27" s="180" t="n">
        <v>11</v>
      </c>
      <c r="AN27" s="179" t="n">
        <v>1</v>
      </c>
      <c r="AO27" s="179" t="n">
        <v>1</v>
      </c>
      <c r="AP27" s="179" t="n">
        <v>1</v>
      </c>
      <c r="AQ27" s="179" t="n">
        <v>1</v>
      </c>
      <c r="AR27" s="179" t="n">
        <v>1</v>
      </c>
      <c r="AS27" s="179" t="n">
        <v>1</v>
      </c>
      <c r="AT27" s="179" t="n">
        <v>1</v>
      </c>
      <c r="AU27" s="179" t="n">
        <v>1</v>
      </c>
      <c r="AV27" s="179" t="n">
        <v>1</v>
      </c>
      <c r="AW27" s="179" t="n">
        <v>1</v>
      </c>
      <c r="AX27" s="179" t="n">
        <v>1</v>
      </c>
      <c r="AY27" s="179" t="n">
        <v>1</v>
      </c>
      <c r="AZ27" s="179" t="n">
        <v>1</v>
      </c>
      <c r="BA27" s="179" t="n">
        <v>1</v>
      </c>
      <c r="BB27" s="179" t="n">
        <v>1</v>
      </c>
      <c r="BC27" s="180" t="n">
        <v>15</v>
      </c>
      <c r="BD27" s="179" t="n">
        <v>0</v>
      </c>
      <c r="BE27" s="179" t="n">
        <v>0</v>
      </c>
      <c r="BF27" s="179" t="n">
        <v>0</v>
      </c>
      <c r="BG27" s="179" t="n">
        <v>0</v>
      </c>
      <c r="BH27" s="179" t="n">
        <v>0</v>
      </c>
      <c r="BI27" s="179" t="n">
        <v>0</v>
      </c>
      <c r="BJ27" s="179" t="n">
        <v>0</v>
      </c>
      <c r="BK27" s="179" t="n">
        <v>0</v>
      </c>
      <c r="BL27" s="179" t="n">
        <v>0</v>
      </c>
      <c r="BM27" s="179" t="n">
        <v>0</v>
      </c>
      <c r="BN27" s="179" t="n">
        <v>0</v>
      </c>
      <c r="BO27" s="179" t="n">
        <v>0</v>
      </c>
      <c r="BP27" s="179" t="n">
        <v>0</v>
      </c>
      <c r="BQ27" s="179" t="n">
        <v>0</v>
      </c>
      <c r="BR27" s="179" t="n">
        <v>0</v>
      </c>
      <c r="BS27" s="180" t="n">
        <v>0</v>
      </c>
      <c r="BT27" s="179" t="n">
        <v>1</v>
      </c>
      <c r="BU27" s="179" t="n">
        <v>1</v>
      </c>
      <c r="BV27" s="179" t="n">
        <v>1</v>
      </c>
      <c r="BW27" s="179" t="n">
        <v>1</v>
      </c>
      <c r="BX27" s="179" t="n">
        <v>1</v>
      </c>
      <c r="BY27" s="179" t="n">
        <v>1</v>
      </c>
      <c r="BZ27" s="179" t="n">
        <v>1</v>
      </c>
      <c r="CA27" s="179" t="n">
        <v>1</v>
      </c>
      <c r="CB27" s="179" t="n">
        <v>1</v>
      </c>
      <c r="CC27" s="179" t="n">
        <v>1</v>
      </c>
      <c r="CD27" s="179" t="n">
        <v>1</v>
      </c>
      <c r="CE27" s="179" t="n">
        <v>1</v>
      </c>
      <c r="CF27" s="179" t="n">
        <v>1</v>
      </c>
      <c r="CG27" s="179" t="n">
        <v>1</v>
      </c>
      <c r="CH27" s="179" t="n">
        <v>0</v>
      </c>
      <c r="CI27" s="181" t="n">
        <v>14</v>
      </c>
      <c r="CJ27" s="161"/>
      <c r="CK27" s="162"/>
      <c r="CL27" s="162"/>
      <c r="CM27" s="162"/>
    </row>
    <row r="28" s="78" customFormat="true" ht="9.95" hidden="false" customHeight="true" outlineLevel="0" collapsed="false">
      <c r="A28" s="79" t="s">
        <v>332</v>
      </c>
      <c r="B28" s="80" t="n">
        <v>166</v>
      </c>
      <c r="C28" s="160" t="n">
        <v>51</v>
      </c>
      <c r="D28" s="81" t="s">
        <v>144</v>
      </c>
      <c r="E28" s="81" t="s">
        <v>145</v>
      </c>
      <c r="F28" s="81" t="s">
        <v>146</v>
      </c>
      <c r="G28" s="81" t="s">
        <v>57</v>
      </c>
      <c r="H28" s="178" t="n">
        <v>1</v>
      </c>
      <c r="I28" s="179" t="n">
        <v>1</v>
      </c>
      <c r="J28" s="179" t="n">
        <v>1</v>
      </c>
      <c r="K28" s="179" t="n">
        <v>1</v>
      </c>
      <c r="L28" s="179" t="n">
        <v>1</v>
      </c>
      <c r="M28" s="179" t="n">
        <v>1</v>
      </c>
      <c r="N28" s="179" t="n">
        <v>0</v>
      </c>
      <c r="O28" s="179" t="n">
        <v>1</v>
      </c>
      <c r="P28" s="179" t="n">
        <v>1</v>
      </c>
      <c r="Q28" s="179" t="n">
        <v>1</v>
      </c>
      <c r="R28" s="179" t="n">
        <v>1</v>
      </c>
      <c r="S28" s="179" t="n">
        <v>1</v>
      </c>
      <c r="T28" s="179" t="n">
        <v>1</v>
      </c>
      <c r="U28" s="179" t="n">
        <v>1</v>
      </c>
      <c r="V28" s="179" t="n">
        <v>0</v>
      </c>
      <c r="W28" s="180" t="n">
        <v>13</v>
      </c>
      <c r="X28" s="179" t="n">
        <v>1</v>
      </c>
      <c r="Y28" s="179" t="n">
        <v>0</v>
      </c>
      <c r="Z28" s="179" t="n">
        <v>1</v>
      </c>
      <c r="AA28" s="179" t="n">
        <v>1</v>
      </c>
      <c r="AB28" s="179" t="n">
        <v>1</v>
      </c>
      <c r="AC28" s="179" t="n">
        <v>1</v>
      </c>
      <c r="AD28" s="179" t="n">
        <v>1</v>
      </c>
      <c r="AE28" s="179" t="n">
        <v>1</v>
      </c>
      <c r="AF28" s="179" t="n">
        <v>1</v>
      </c>
      <c r="AG28" s="179" t="n">
        <v>1</v>
      </c>
      <c r="AH28" s="179" t="n">
        <v>1</v>
      </c>
      <c r="AI28" s="179" t="n">
        <v>1</v>
      </c>
      <c r="AJ28" s="179" t="n">
        <v>1</v>
      </c>
      <c r="AK28" s="179" t="n">
        <v>0</v>
      </c>
      <c r="AL28" s="179" t="n">
        <v>1</v>
      </c>
      <c r="AM28" s="180" t="n">
        <v>13</v>
      </c>
      <c r="AN28" s="179" t="n">
        <v>1</v>
      </c>
      <c r="AO28" s="179" t="n">
        <v>0</v>
      </c>
      <c r="AP28" s="179" t="n">
        <v>1</v>
      </c>
      <c r="AQ28" s="179" t="n">
        <v>1</v>
      </c>
      <c r="AR28" s="179" t="n">
        <v>1</v>
      </c>
      <c r="AS28" s="179" t="n">
        <v>1</v>
      </c>
      <c r="AT28" s="179" t="n">
        <v>1</v>
      </c>
      <c r="AU28" s="179" t="n">
        <v>0</v>
      </c>
      <c r="AV28" s="179" t="n">
        <v>1</v>
      </c>
      <c r="AW28" s="179" t="n">
        <v>1</v>
      </c>
      <c r="AX28" s="179" t="n">
        <v>1</v>
      </c>
      <c r="AY28" s="179" t="n">
        <v>1</v>
      </c>
      <c r="AZ28" s="179" t="n">
        <v>1</v>
      </c>
      <c r="BA28" s="179" t="n">
        <v>0</v>
      </c>
      <c r="BB28" s="179" t="n">
        <v>1</v>
      </c>
      <c r="BC28" s="180" t="n">
        <v>12</v>
      </c>
      <c r="BD28" s="179" t="n">
        <v>0</v>
      </c>
      <c r="BE28" s="179" t="n">
        <v>0</v>
      </c>
      <c r="BF28" s="179" t="n">
        <v>0</v>
      </c>
      <c r="BG28" s="179" t="n">
        <v>0</v>
      </c>
      <c r="BH28" s="179" t="n">
        <v>0</v>
      </c>
      <c r="BI28" s="179" t="n">
        <v>0</v>
      </c>
      <c r="BJ28" s="179" t="n">
        <v>0</v>
      </c>
      <c r="BK28" s="179" t="n">
        <v>0</v>
      </c>
      <c r="BL28" s="179" t="n">
        <v>0</v>
      </c>
      <c r="BM28" s="179" t="n">
        <v>0</v>
      </c>
      <c r="BN28" s="179" t="n">
        <v>0</v>
      </c>
      <c r="BO28" s="179" t="n">
        <v>0</v>
      </c>
      <c r="BP28" s="179" t="n">
        <v>0</v>
      </c>
      <c r="BQ28" s="179" t="n">
        <v>0</v>
      </c>
      <c r="BR28" s="179" t="n">
        <v>0</v>
      </c>
      <c r="BS28" s="180" t="n">
        <v>0</v>
      </c>
      <c r="BT28" s="179" t="n">
        <v>1</v>
      </c>
      <c r="BU28" s="179" t="n">
        <v>0</v>
      </c>
      <c r="BV28" s="179" t="n">
        <v>1</v>
      </c>
      <c r="BW28" s="179" t="n">
        <v>1</v>
      </c>
      <c r="BX28" s="179" t="n">
        <v>1</v>
      </c>
      <c r="BY28" s="179" t="n">
        <v>1</v>
      </c>
      <c r="BZ28" s="179" t="n">
        <v>1</v>
      </c>
      <c r="CA28" s="179" t="n">
        <v>1</v>
      </c>
      <c r="CB28" s="179" t="n">
        <v>1</v>
      </c>
      <c r="CC28" s="179" t="n">
        <v>1</v>
      </c>
      <c r="CD28" s="179" t="n">
        <v>1</v>
      </c>
      <c r="CE28" s="179" t="n">
        <v>1</v>
      </c>
      <c r="CF28" s="179" t="n">
        <v>1</v>
      </c>
      <c r="CG28" s="179" t="n">
        <v>1</v>
      </c>
      <c r="CH28" s="179" t="n">
        <v>0</v>
      </c>
      <c r="CI28" s="181" t="n">
        <v>13</v>
      </c>
      <c r="CJ28" s="161"/>
      <c r="CK28" s="162"/>
      <c r="CL28" s="162"/>
      <c r="CM28" s="162"/>
    </row>
    <row r="29" s="78" customFormat="true" ht="9.95" hidden="false" customHeight="true" outlineLevel="0" collapsed="false">
      <c r="A29" s="79" t="s">
        <v>294</v>
      </c>
      <c r="B29" s="80" t="n">
        <v>225</v>
      </c>
      <c r="C29" s="160" t="n">
        <v>50</v>
      </c>
      <c r="D29" s="81" t="s">
        <v>137</v>
      </c>
      <c r="E29" s="81" t="s">
        <v>138</v>
      </c>
      <c r="F29" s="81" t="s">
        <v>60</v>
      </c>
      <c r="G29" s="81" t="s">
        <v>57</v>
      </c>
      <c r="H29" s="178" t="n">
        <v>1</v>
      </c>
      <c r="I29" s="179" t="n">
        <v>0</v>
      </c>
      <c r="J29" s="179" t="n">
        <v>1</v>
      </c>
      <c r="K29" s="179" t="n">
        <v>0</v>
      </c>
      <c r="L29" s="179" t="n">
        <v>1</v>
      </c>
      <c r="M29" s="179" t="n">
        <v>1</v>
      </c>
      <c r="N29" s="179" t="n">
        <v>1</v>
      </c>
      <c r="O29" s="179" t="n">
        <v>0</v>
      </c>
      <c r="P29" s="179" t="n">
        <v>1</v>
      </c>
      <c r="Q29" s="179" t="n">
        <v>0</v>
      </c>
      <c r="R29" s="179" t="n">
        <v>1</v>
      </c>
      <c r="S29" s="179" t="n">
        <v>0</v>
      </c>
      <c r="T29" s="179" t="n">
        <v>1</v>
      </c>
      <c r="U29" s="179" t="n">
        <v>1</v>
      </c>
      <c r="V29" s="179" t="n">
        <v>1</v>
      </c>
      <c r="W29" s="180" t="n">
        <v>10</v>
      </c>
      <c r="X29" s="179" t="n">
        <v>1</v>
      </c>
      <c r="Y29" s="179" t="n">
        <v>1</v>
      </c>
      <c r="Z29" s="179" t="n">
        <v>1</v>
      </c>
      <c r="AA29" s="179" t="n">
        <v>0</v>
      </c>
      <c r="AB29" s="179" t="n">
        <v>1</v>
      </c>
      <c r="AC29" s="179" t="n">
        <v>1</v>
      </c>
      <c r="AD29" s="179" t="n">
        <v>1</v>
      </c>
      <c r="AE29" s="179" t="n">
        <v>1</v>
      </c>
      <c r="AF29" s="179" t="n">
        <v>1</v>
      </c>
      <c r="AG29" s="179" t="n">
        <v>1</v>
      </c>
      <c r="AH29" s="179" t="n">
        <v>1</v>
      </c>
      <c r="AI29" s="179" t="n">
        <v>1</v>
      </c>
      <c r="AJ29" s="179" t="n">
        <v>1</v>
      </c>
      <c r="AK29" s="179" t="n">
        <v>1</v>
      </c>
      <c r="AL29" s="179" t="n">
        <v>0</v>
      </c>
      <c r="AM29" s="180" t="n">
        <v>13</v>
      </c>
      <c r="AN29" s="179" t="n">
        <v>1</v>
      </c>
      <c r="AO29" s="179" t="n">
        <v>0</v>
      </c>
      <c r="AP29" s="179" t="n">
        <v>1</v>
      </c>
      <c r="AQ29" s="179" t="n">
        <v>1</v>
      </c>
      <c r="AR29" s="179" t="n">
        <v>1</v>
      </c>
      <c r="AS29" s="179" t="n">
        <v>1</v>
      </c>
      <c r="AT29" s="179" t="n">
        <v>1</v>
      </c>
      <c r="AU29" s="179" t="n">
        <v>1</v>
      </c>
      <c r="AV29" s="179" t="n">
        <v>1</v>
      </c>
      <c r="AW29" s="179" t="n">
        <v>1</v>
      </c>
      <c r="AX29" s="179" t="n">
        <v>1</v>
      </c>
      <c r="AY29" s="179" t="n">
        <v>1</v>
      </c>
      <c r="AZ29" s="179" t="n">
        <v>1</v>
      </c>
      <c r="BA29" s="179" t="n">
        <v>1</v>
      </c>
      <c r="BB29" s="179" t="n">
        <v>1</v>
      </c>
      <c r="BC29" s="180" t="n">
        <v>14</v>
      </c>
      <c r="BD29" s="179" t="n">
        <v>0</v>
      </c>
      <c r="BE29" s="179" t="n">
        <v>0</v>
      </c>
      <c r="BF29" s="179" t="n">
        <v>0</v>
      </c>
      <c r="BG29" s="179" t="n">
        <v>0</v>
      </c>
      <c r="BH29" s="179" t="n">
        <v>0</v>
      </c>
      <c r="BI29" s="179" t="n">
        <v>0</v>
      </c>
      <c r="BJ29" s="179" t="n">
        <v>0</v>
      </c>
      <c r="BK29" s="179" t="n">
        <v>0</v>
      </c>
      <c r="BL29" s="179" t="n">
        <v>0</v>
      </c>
      <c r="BM29" s="179" t="n">
        <v>0</v>
      </c>
      <c r="BN29" s="179" t="n">
        <v>0</v>
      </c>
      <c r="BO29" s="179" t="n">
        <v>0</v>
      </c>
      <c r="BP29" s="179" t="n">
        <v>0</v>
      </c>
      <c r="BQ29" s="179" t="n">
        <v>0</v>
      </c>
      <c r="BR29" s="179" t="n">
        <v>0</v>
      </c>
      <c r="BS29" s="180" t="n">
        <v>0</v>
      </c>
      <c r="BT29" s="179" t="n">
        <v>1</v>
      </c>
      <c r="BU29" s="179" t="n">
        <v>1</v>
      </c>
      <c r="BV29" s="179" t="n">
        <v>1</v>
      </c>
      <c r="BW29" s="179" t="n">
        <v>0</v>
      </c>
      <c r="BX29" s="179" t="n">
        <v>0</v>
      </c>
      <c r="BY29" s="179" t="n">
        <v>1</v>
      </c>
      <c r="BZ29" s="179" t="n">
        <v>1</v>
      </c>
      <c r="CA29" s="179" t="n">
        <v>1</v>
      </c>
      <c r="CB29" s="179" t="n">
        <v>1</v>
      </c>
      <c r="CC29" s="179" t="n">
        <v>1</v>
      </c>
      <c r="CD29" s="179" t="n">
        <v>1</v>
      </c>
      <c r="CE29" s="179" t="n">
        <v>1</v>
      </c>
      <c r="CF29" s="179" t="n">
        <v>1</v>
      </c>
      <c r="CG29" s="179" t="n">
        <v>1</v>
      </c>
      <c r="CH29" s="179" t="n">
        <v>1</v>
      </c>
      <c r="CI29" s="181" t="n">
        <v>13</v>
      </c>
      <c r="CJ29" s="161"/>
      <c r="CK29" s="162"/>
      <c r="CL29" s="162"/>
      <c r="CM29" s="162"/>
    </row>
    <row r="30" s="78" customFormat="true" ht="9.95" hidden="false" customHeight="true" outlineLevel="0" collapsed="false">
      <c r="A30" s="79" t="s">
        <v>294</v>
      </c>
      <c r="B30" s="80" t="n">
        <v>455</v>
      </c>
      <c r="C30" s="160" t="n">
        <v>50</v>
      </c>
      <c r="D30" s="81" t="s">
        <v>192</v>
      </c>
      <c r="E30" s="81" t="s">
        <v>193</v>
      </c>
      <c r="F30" s="81" t="s">
        <v>60</v>
      </c>
      <c r="G30" s="81" t="s">
        <v>57</v>
      </c>
      <c r="H30" s="178" t="n">
        <v>1</v>
      </c>
      <c r="I30" s="179" t="n">
        <v>1</v>
      </c>
      <c r="J30" s="179" t="n">
        <v>1</v>
      </c>
      <c r="K30" s="179" t="n">
        <v>0</v>
      </c>
      <c r="L30" s="179" t="n">
        <v>1</v>
      </c>
      <c r="M30" s="179" t="n">
        <v>0</v>
      </c>
      <c r="N30" s="179" t="n">
        <v>1</v>
      </c>
      <c r="O30" s="179" t="n">
        <v>1</v>
      </c>
      <c r="P30" s="179" t="n">
        <v>0</v>
      </c>
      <c r="Q30" s="179" t="n">
        <v>0</v>
      </c>
      <c r="R30" s="179" t="n">
        <v>1</v>
      </c>
      <c r="S30" s="179" t="n">
        <v>0</v>
      </c>
      <c r="T30" s="179" t="n">
        <v>1</v>
      </c>
      <c r="U30" s="179" t="n">
        <v>1</v>
      </c>
      <c r="V30" s="179" t="n">
        <v>1</v>
      </c>
      <c r="W30" s="180" t="n">
        <v>10</v>
      </c>
      <c r="X30" s="179" t="n">
        <v>1</v>
      </c>
      <c r="Y30" s="179" t="n">
        <v>1</v>
      </c>
      <c r="Z30" s="179" t="n">
        <v>1</v>
      </c>
      <c r="AA30" s="179" t="n">
        <v>1</v>
      </c>
      <c r="AB30" s="179" t="n">
        <v>1</v>
      </c>
      <c r="AC30" s="179" t="n">
        <v>1</v>
      </c>
      <c r="AD30" s="179" t="n">
        <v>0</v>
      </c>
      <c r="AE30" s="179" t="n">
        <v>1</v>
      </c>
      <c r="AF30" s="179" t="n">
        <v>1</v>
      </c>
      <c r="AG30" s="179" t="n">
        <v>1</v>
      </c>
      <c r="AH30" s="179" t="n">
        <v>1</v>
      </c>
      <c r="AI30" s="179" t="n">
        <v>1</v>
      </c>
      <c r="AJ30" s="179" t="n">
        <v>1</v>
      </c>
      <c r="AK30" s="179" t="n">
        <v>1</v>
      </c>
      <c r="AL30" s="179" t="n">
        <v>1</v>
      </c>
      <c r="AM30" s="180" t="n">
        <v>14</v>
      </c>
      <c r="AN30" s="179" t="n">
        <v>1</v>
      </c>
      <c r="AO30" s="179" t="n">
        <v>1</v>
      </c>
      <c r="AP30" s="179" t="n">
        <v>1</v>
      </c>
      <c r="AQ30" s="179" t="n">
        <v>1</v>
      </c>
      <c r="AR30" s="179" t="n">
        <v>1</v>
      </c>
      <c r="AS30" s="179" t="n">
        <v>1</v>
      </c>
      <c r="AT30" s="179" t="n">
        <v>0</v>
      </c>
      <c r="AU30" s="179" t="n">
        <v>1</v>
      </c>
      <c r="AV30" s="179" t="n">
        <v>1</v>
      </c>
      <c r="AW30" s="179" t="n">
        <v>1</v>
      </c>
      <c r="AX30" s="179" t="n">
        <v>0</v>
      </c>
      <c r="AY30" s="179" t="n">
        <v>1</v>
      </c>
      <c r="AZ30" s="179" t="n">
        <v>1</v>
      </c>
      <c r="BA30" s="179" t="n">
        <v>1</v>
      </c>
      <c r="BB30" s="179" t="n">
        <v>1</v>
      </c>
      <c r="BC30" s="180" t="n">
        <v>13</v>
      </c>
      <c r="BD30" s="179" t="n">
        <v>0</v>
      </c>
      <c r="BE30" s="179" t="n">
        <v>0</v>
      </c>
      <c r="BF30" s="179" t="n">
        <v>0</v>
      </c>
      <c r="BG30" s="179" t="n">
        <v>0</v>
      </c>
      <c r="BH30" s="179" t="n">
        <v>0</v>
      </c>
      <c r="BI30" s="179" t="n">
        <v>0</v>
      </c>
      <c r="BJ30" s="179" t="n">
        <v>0</v>
      </c>
      <c r="BK30" s="179" t="n">
        <v>0</v>
      </c>
      <c r="BL30" s="179" t="n">
        <v>0</v>
      </c>
      <c r="BM30" s="179" t="n">
        <v>0</v>
      </c>
      <c r="BN30" s="179" t="n">
        <v>0</v>
      </c>
      <c r="BO30" s="179" t="n">
        <v>0</v>
      </c>
      <c r="BP30" s="179" t="n">
        <v>0</v>
      </c>
      <c r="BQ30" s="179" t="n">
        <v>0</v>
      </c>
      <c r="BR30" s="179" t="n">
        <v>0</v>
      </c>
      <c r="BS30" s="180" t="n">
        <v>0</v>
      </c>
      <c r="BT30" s="179" t="n">
        <v>1</v>
      </c>
      <c r="BU30" s="179" t="n">
        <v>1</v>
      </c>
      <c r="BV30" s="179" t="n">
        <v>1</v>
      </c>
      <c r="BW30" s="179" t="n">
        <v>1</v>
      </c>
      <c r="BX30" s="179" t="n">
        <v>1</v>
      </c>
      <c r="BY30" s="179" t="n">
        <v>1</v>
      </c>
      <c r="BZ30" s="179" t="n">
        <v>0</v>
      </c>
      <c r="CA30" s="179" t="n">
        <v>1</v>
      </c>
      <c r="CB30" s="179" t="n">
        <v>1</v>
      </c>
      <c r="CC30" s="179" t="n">
        <v>1</v>
      </c>
      <c r="CD30" s="179" t="n">
        <v>1</v>
      </c>
      <c r="CE30" s="179" t="n">
        <v>0</v>
      </c>
      <c r="CF30" s="179" t="n">
        <v>1</v>
      </c>
      <c r="CG30" s="179" t="n">
        <v>1</v>
      </c>
      <c r="CH30" s="179" t="n">
        <v>1</v>
      </c>
      <c r="CI30" s="181" t="n">
        <v>13</v>
      </c>
      <c r="CJ30" s="161"/>
      <c r="CK30" s="162"/>
      <c r="CL30" s="162"/>
      <c r="CM30" s="162"/>
    </row>
    <row r="31" s="78" customFormat="true" ht="9.95" hidden="false" customHeight="true" outlineLevel="0" collapsed="false">
      <c r="A31" s="79" t="n">
        <v>11</v>
      </c>
      <c r="B31" s="80" t="n">
        <v>92</v>
      </c>
      <c r="C31" s="160" t="n">
        <v>47</v>
      </c>
      <c r="D31" s="81" t="s">
        <v>205</v>
      </c>
      <c r="E31" s="81" t="s">
        <v>206</v>
      </c>
      <c r="F31" s="81" t="s">
        <v>60</v>
      </c>
      <c r="G31" s="81" t="s">
        <v>57</v>
      </c>
      <c r="H31" s="178" t="n">
        <v>1</v>
      </c>
      <c r="I31" s="179" t="n">
        <v>0</v>
      </c>
      <c r="J31" s="179" t="n">
        <v>1</v>
      </c>
      <c r="K31" s="179" t="n">
        <v>1</v>
      </c>
      <c r="L31" s="179" t="n">
        <v>0</v>
      </c>
      <c r="M31" s="179" t="n">
        <v>1</v>
      </c>
      <c r="N31" s="179" t="n">
        <v>1</v>
      </c>
      <c r="O31" s="179" t="n">
        <v>0</v>
      </c>
      <c r="P31" s="179" t="n">
        <v>0</v>
      </c>
      <c r="Q31" s="179" t="n">
        <v>0</v>
      </c>
      <c r="R31" s="179" t="n">
        <v>1</v>
      </c>
      <c r="S31" s="179" t="n">
        <v>1</v>
      </c>
      <c r="T31" s="179" t="n">
        <v>1</v>
      </c>
      <c r="U31" s="179" t="n">
        <v>1</v>
      </c>
      <c r="V31" s="179" t="n">
        <v>1</v>
      </c>
      <c r="W31" s="180" t="n">
        <v>10</v>
      </c>
      <c r="X31" s="179" t="n">
        <v>1</v>
      </c>
      <c r="Y31" s="179" t="n">
        <v>1</v>
      </c>
      <c r="Z31" s="179" t="n">
        <v>1</v>
      </c>
      <c r="AA31" s="179" t="n">
        <v>1</v>
      </c>
      <c r="AB31" s="179" t="n">
        <v>0</v>
      </c>
      <c r="AC31" s="179" t="n">
        <v>1</v>
      </c>
      <c r="AD31" s="179" t="n">
        <v>1</v>
      </c>
      <c r="AE31" s="179" t="n">
        <v>0</v>
      </c>
      <c r="AF31" s="179" t="n">
        <v>1</v>
      </c>
      <c r="AG31" s="179" t="n">
        <v>0</v>
      </c>
      <c r="AH31" s="179" t="n">
        <v>1</v>
      </c>
      <c r="AI31" s="179" t="n">
        <v>1</v>
      </c>
      <c r="AJ31" s="179" t="n">
        <v>1</v>
      </c>
      <c r="AK31" s="179" t="n">
        <v>1</v>
      </c>
      <c r="AL31" s="179" t="n">
        <v>0</v>
      </c>
      <c r="AM31" s="180" t="n">
        <v>11</v>
      </c>
      <c r="AN31" s="179" t="n">
        <v>1</v>
      </c>
      <c r="AO31" s="179" t="n">
        <v>1</v>
      </c>
      <c r="AP31" s="179" t="n">
        <v>1</v>
      </c>
      <c r="AQ31" s="179" t="n">
        <v>1</v>
      </c>
      <c r="AR31" s="179" t="n">
        <v>0</v>
      </c>
      <c r="AS31" s="179" t="n">
        <v>1</v>
      </c>
      <c r="AT31" s="179" t="n">
        <v>0</v>
      </c>
      <c r="AU31" s="179" t="n">
        <v>1</v>
      </c>
      <c r="AV31" s="179" t="n">
        <v>1</v>
      </c>
      <c r="AW31" s="179" t="n">
        <v>1</v>
      </c>
      <c r="AX31" s="179" t="n">
        <v>0</v>
      </c>
      <c r="AY31" s="179" t="n">
        <v>1</v>
      </c>
      <c r="AZ31" s="179" t="n">
        <v>1</v>
      </c>
      <c r="BA31" s="179" t="n">
        <v>1</v>
      </c>
      <c r="BB31" s="179" t="n">
        <v>1</v>
      </c>
      <c r="BC31" s="180" t="n">
        <v>12</v>
      </c>
      <c r="BD31" s="179" t="n">
        <v>0</v>
      </c>
      <c r="BE31" s="179" t="n">
        <v>0</v>
      </c>
      <c r="BF31" s="179" t="n">
        <v>0</v>
      </c>
      <c r="BG31" s="179" t="n">
        <v>0</v>
      </c>
      <c r="BH31" s="179" t="n">
        <v>0</v>
      </c>
      <c r="BI31" s="179" t="n">
        <v>0</v>
      </c>
      <c r="BJ31" s="179" t="n">
        <v>0</v>
      </c>
      <c r="BK31" s="179" t="n">
        <v>0</v>
      </c>
      <c r="BL31" s="179" t="n">
        <v>0</v>
      </c>
      <c r="BM31" s="179" t="n">
        <v>0</v>
      </c>
      <c r="BN31" s="179" t="n">
        <v>0</v>
      </c>
      <c r="BO31" s="179" t="n">
        <v>0</v>
      </c>
      <c r="BP31" s="179" t="n">
        <v>0</v>
      </c>
      <c r="BQ31" s="179" t="n">
        <v>0</v>
      </c>
      <c r="BR31" s="179" t="n">
        <v>0</v>
      </c>
      <c r="BS31" s="180" t="n">
        <v>0</v>
      </c>
      <c r="BT31" s="179" t="n">
        <v>1</v>
      </c>
      <c r="BU31" s="179" t="n">
        <v>1</v>
      </c>
      <c r="BV31" s="179" t="n">
        <v>1</v>
      </c>
      <c r="BW31" s="179" t="n">
        <v>1</v>
      </c>
      <c r="BX31" s="179" t="n">
        <v>0</v>
      </c>
      <c r="BY31" s="179" t="n">
        <v>1</v>
      </c>
      <c r="BZ31" s="179" t="n">
        <v>1</v>
      </c>
      <c r="CA31" s="179" t="n">
        <v>1</v>
      </c>
      <c r="CB31" s="179" t="n">
        <v>1</v>
      </c>
      <c r="CC31" s="179" t="n">
        <v>1</v>
      </c>
      <c r="CD31" s="179" t="n">
        <v>1</v>
      </c>
      <c r="CE31" s="179" t="n">
        <v>1</v>
      </c>
      <c r="CF31" s="179" t="n">
        <v>1</v>
      </c>
      <c r="CG31" s="179" t="n">
        <v>1</v>
      </c>
      <c r="CH31" s="179" t="n">
        <v>1</v>
      </c>
      <c r="CI31" s="181" t="n">
        <v>14</v>
      </c>
      <c r="CJ31" s="161"/>
      <c r="CK31" s="162"/>
      <c r="CL31" s="162"/>
      <c r="CM31" s="162"/>
    </row>
    <row r="32" s="78" customFormat="true" ht="9.95" hidden="false" customHeight="true" outlineLevel="0" collapsed="false">
      <c r="A32" s="79" t="n">
        <v>12</v>
      </c>
      <c r="B32" s="80" t="n">
        <v>396</v>
      </c>
      <c r="C32" s="160" t="n">
        <v>46</v>
      </c>
      <c r="D32" s="81" t="s">
        <v>202</v>
      </c>
      <c r="E32" s="81" t="s">
        <v>203</v>
      </c>
      <c r="F32" s="81" t="s">
        <v>204</v>
      </c>
      <c r="G32" s="81" t="s">
        <v>57</v>
      </c>
      <c r="H32" s="178" t="n">
        <v>1</v>
      </c>
      <c r="I32" s="179" t="n">
        <v>0</v>
      </c>
      <c r="J32" s="179" t="n">
        <v>1</v>
      </c>
      <c r="K32" s="179" t="n">
        <v>1</v>
      </c>
      <c r="L32" s="179" t="n">
        <v>1</v>
      </c>
      <c r="M32" s="179" t="n">
        <v>1</v>
      </c>
      <c r="N32" s="179" t="n">
        <v>1</v>
      </c>
      <c r="O32" s="179" t="n">
        <v>1</v>
      </c>
      <c r="P32" s="179" t="n">
        <v>1</v>
      </c>
      <c r="Q32" s="179" t="n">
        <v>1</v>
      </c>
      <c r="R32" s="179" t="n">
        <v>1</v>
      </c>
      <c r="S32" s="179" t="n">
        <v>1</v>
      </c>
      <c r="T32" s="179" t="n">
        <v>1</v>
      </c>
      <c r="U32" s="179" t="n">
        <v>0</v>
      </c>
      <c r="V32" s="179" t="n">
        <v>1</v>
      </c>
      <c r="W32" s="180" t="n">
        <v>13</v>
      </c>
      <c r="X32" s="179" t="n">
        <v>1</v>
      </c>
      <c r="Y32" s="179" t="n">
        <v>1</v>
      </c>
      <c r="Z32" s="179" t="n">
        <v>1</v>
      </c>
      <c r="AA32" s="179" t="n">
        <v>1</v>
      </c>
      <c r="AB32" s="179" t="n">
        <v>0</v>
      </c>
      <c r="AC32" s="179" t="n">
        <v>1</v>
      </c>
      <c r="AD32" s="179" t="n">
        <v>1</v>
      </c>
      <c r="AE32" s="179" t="n">
        <v>1</v>
      </c>
      <c r="AF32" s="179" t="n">
        <v>1</v>
      </c>
      <c r="AG32" s="179" t="n">
        <v>1</v>
      </c>
      <c r="AH32" s="179" t="n">
        <v>1</v>
      </c>
      <c r="AI32" s="179" t="n">
        <v>1</v>
      </c>
      <c r="AJ32" s="179" t="n">
        <v>1</v>
      </c>
      <c r="AK32" s="179" t="n">
        <v>0</v>
      </c>
      <c r="AL32" s="179" t="n">
        <v>1</v>
      </c>
      <c r="AM32" s="180" t="n">
        <v>13</v>
      </c>
      <c r="AN32" s="179" t="n">
        <v>1</v>
      </c>
      <c r="AO32" s="179" t="n">
        <v>0</v>
      </c>
      <c r="AP32" s="179" t="n">
        <v>1</v>
      </c>
      <c r="AQ32" s="179" t="n">
        <v>1</v>
      </c>
      <c r="AR32" s="179" t="n">
        <v>1</v>
      </c>
      <c r="AS32" s="179" t="n">
        <v>1</v>
      </c>
      <c r="AT32" s="179" t="n">
        <v>1</v>
      </c>
      <c r="AU32" s="179" t="n">
        <v>1</v>
      </c>
      <c r="AV32" s="179" t="n">
        <v>0</v>
      </c>
      <c r="AW32" s="179" t="n">
        <v>0</v>
      </c>
      <c r="AX32" s="179" t="n">
        <v>1</v>
      </c>
      <c r="AY32" s="179" t="n">
        <v>1</v>
      </c>
      <c r="AZ32" s="179" t="n">
        <v>1</v>
      </c>
      <c r="BA32" s="179" t="n">
        <v>0</v>
      </c>
      <c r="BB32" s="179" t="n">
        <v>1</v>
      </c>
      <c r="BC32" s="180" t="n">
        <v>11</v>
      </c>
      <c r="BD32" s="179" t="n">
        <v>0</v>
      </c>
      <c r="BE32" s="179" t="n">
        <v>0</v>
      </c>
      <c r="BF32" s="179" t="n">
        <v>0</v>
      </c>
      <c r="BG32" s="179" t="n">
        <v>0</v>
      </c>
      <c r="BH32" s="179" t="n">
        <v>0</v>
      </c>
      <c r="BI32" s="179" t="n">
        <v>0</v>
      </c>
      <c r="BJ32" s="179" t="n">
        <v>0</v>
      </c>
      <c r="BK32" s="179" t="n">
        <v>0</v>
      </c>
      <c r="BL32" s="179" t="n">
        <v>0</v>
      </c>
      <c r="BM32" s="179" t="n">
        <v>0</v>
      </c>
      <c r="BN32" s="179" t="n">
        <v>0</v>
      </c>
      <c r="BO32" s="179" t="n">
        <v>0</v>
      </c>
      <c r="BP32" s="179" t="n">
        <v>0</v>
      </c>
      <c r="BQ32" s="179" t="n">
        <v>0</v>
      </c>
      <c r="BR32" s="179" t="n">
        <v>0</v>
      </c>
      <c r="BS32" s="180" t="n">
        <v>0</v>
      </c>
      <c r="BT32" s="179" t="n">
        <v>1</v>
      </c>
      <c r="BU32" s="179" t="n">
        <v>0</v>
      </c>
      <c r="BV32" s="179" t="n">
        <v>1</v>
      </c>
      <c r="BW32" s="179" t="n">
        <v>0</v>
      </c>
      <c r="BX32" s="179" t="n">
        <v>0</v>
      </c>
      <c r="BY32" s="179" t="n">
        <v>1</v>
      </c>
      <c r="BZ32" s="179" t="n">
        <v>1</v>
      </c>
      <c r="CA32" s="179" t="n">
        <v>0</v>
      </c>
      <c r="CB32" s="179" t="n">
        <v>1</v>
      </c>
      <c r="CC32" s="179" t="n">
        <v>1</v>
      </c>
      <c r="CD32" s="179" t="n">
        <v>0</v>
      </c>
      <c r="CE32" s="179" t="n">
        <v>1</v>
      </c>
      <c r="CF32" s="179" t="n">
        <v>1</v>
      </c>
      <c r="CG32" s="179" t="n">
        <v>0</v>
      </c>
      <c r="CH32" s="179" t="n">
        <v>1</v>
      </c>
      <c r="CI32" s="181" t="n">
        <v>9</v>
      </c>
      <c r="CJ32" s="161"/>
      <c r="CK32" s="162"/>
      <c r="CL32" s="162"/>
      <c r="CM32" s="162"/>
    </row>
    <row r="33" s="78" customFormat="true" ht="9.95" hidden="false" customHeight="true" outlineLevel="0" collapsed="false">
      <c r="A33" s="79" t="s">
        <v>333</v>
      </c>
      <c r="B33" s="80" t="n">
        <v>376</v>
      </c>
      <c r="C33" s="160" t="n">
        <v>45</v>
      </c>
      <c r="D33" s="81" t="s">
        <v>139</v>
      </c>
      <c r="E33" s="81" t="s">
        <v>140</v>
      </c>
      <c r="F33" s="81" t="s">
        <v>141</v>
      </c>
      <c r="G33" s="81" t="s">
        <v>57</v>
      </c>
      <c r="H33" s="178" t="n">
        <v>0</v>
      </c>
      <c r="I33" s="179" t="n">
        <v>1</v>
      </c>
      <c r="J33" s="179" t="n">
        <v>1</v>
      </c>
      <c r="K33" s="179" t="n">
        <v>1</v>
      </c>
      <c r="L33" s="179" t="n">
        <v>1</v>
      </c>
      <c r="M33" s="179" t="n">
        <v>0</v>
      </c>
      <c r="N33" s="179" t="n">
        <v>1</v>
      </c>
      <c r="O33" s="179" t="n">
        <v>1</v>
      </c>
      <c r="P33" s="179" t="n">
        <v>1</v>
      </c>
      <c r="Q33" s="179" t="n">
        <v>1</v>
      </c>
      <c r="R33" s="179" t="n">
        <v>0</v>
      </c>
      <c r="S33" s="179" t="n">
        <v>0</v>
      </c>
      <c r="T33" s="179" t="n">
        <v>1</v>
      </c>
      <c r="U33" s="179" t="n">
        <v>1</v>
      </c>
      <c r="V33" s="179" t="n">
        <v>1</v>
      </c>
      <c r="W33" s="180" t="n">
        <v>11</v>
      </c>
      <c r="X33" s="179" t="n">
        <v>1</v>
      </c>
      <c r="Y33" s="179" t="n">
        <v>0</v>
      </c>
      <c r="Z33" s="179" t="n">
        <v>1</v>
      </c>
      <c r="AA33" s="179" t="n">
        <v>1</v>
      </c>
      <c r="AB33" s="179" t="n">
        <v>0</v>
      </c>
      <c r="AC33" s="179" t="n">
        <v>1</v>
      </c>
      <c r="AD33" s="179" t="n">
        <v>1</v>
      </c>
      <c r="AE33" s="179" t="n">
        <v>1</v>
      </c>
      <c r="AF33" s="179" t="n">
        <v>0</v>
      </c>
      <c r="AG33" s="179" t="n">
        <v>1</v>
      </c>
      <c r="AH33" s="179" t="n">
        <v>1</v>
      </c>
      <c r="AI33" s="179" t="n">
        <v>0</v>
      </c>
      <c r="AJ33" s="179" t="n">
        <v>1</v>
      </c>
      <c r="AK33" s="179" t="n">
        <v>1</v>
      </c>
      <c r="AL33" s="179" t="n">
        <v>1</v>
      </c>
      <c r="AM33" s="180" t="n">
        <v>11</v>
      </c>
      <c r="AN33" s="179" t="n">
        <v>0</v>
      </c>
      <c r="AO33" s="179" t="n">
        <v>0</v>
      </c>
      <c r="AP33" s="179" t="n">
        <v>1</v>
      </c>
      <c r="AQ33" s="179" t="n">
        <v>1</v>
      </c>
      <c r="AR33" s="179" t="n">
        <v>1</v>
      </c>
      <c r="AS33" s="179" t="n">
        <v>1</v>
      </c>
      <c r="AT33" s="179" t="n">
        <v>1</v>
      </c>
      <c r="AU33" s="179" t="n">
        <v>1</v>
      </c>
      <c r="AV33" s="179" t="n">
        <v>1</v>
      </c>
      <c r="AW33" s="179" t="n">
        <v>1</v>
      </c>
      <c r="AX33" s="179" t="n">
        <v>0</v>
      </c>
      <c r="AY33" s="179" t="n">
        <v>0</v>
      </c>
      <c r="AZ33" s="179" t="n">
        <v>1</v>
      </c>
      <c r="BA33" s="179" t="n">
        <v>1</v>
      </c>
      <c r="BB33" s="179" t="n">
        <v>1</v>
      </c>
      <c r="BC33" s="180" t="n">
        <v>11</v>
      </c>
      <c r="BD33" s="179" t="n">
        <v>0</v>
      </c>
      <c r="BE33" s="179" t="n">
        <v>0</v>
      </c>
      <c r="BF33" s="179" t="n">
        <v>0</v>
      </c>
      <c r="BG33" s="179" t="n">
        <v>0</v>
      </c>
      <c r="BH33" s="179" t="n">
        <v>0</v>
      </c>
      <c r="BI33" s="179" t="n">
        <v>0</v>
      </c>
      <c r="BJ33" s="179" t="n">
        <v>0</v>
      </c>
      <c r="BK33" s="179" t="n">
        <v>0</v>
      </c>
      <c r="BL33" s="179" t="n">
        <v>0</v>
      </c>
      <c r="BM33" s="179" t="n">
        <v>0</v>
      </c>
      <c r="BN33" s="179" t="n">
        <v>0</v>
      </c>
      <c r="BO33" s="179" t="n">
        <v>0</v>
      </c>
      <c r="BP33" s="179" t="n">
        <v>0</v>
      </c>
      <c r="BQ33" s="179" t="n">
        <v>0</v>
      </c>
      <c r="BR33" s="179" t="n">
        <v>0</v>
      </c>
      <c r="BS33" s="180" t="n">
        <v>0</v>
      </c>
      <c r="BT33" s="179" t="n">
        <v>1</v>
      </c>
      <c r="BU33" s="179" t="n">
        <v>1</v>
      </c>
      <c r="BV33" s="179" t="n">
        <v>1</v>
      </c>
      <c r="BW33" s="179" t="n">
        <v>1</v>
      </c>
      <c r="BX33" s="179" t="n">
        <v>1</v>
      </c>
      <c r="BY33" s="179" t="n">
        <v>1</v>
      </c>
      <c r="BZ33" s="179" t="n">
        <v>0</v>
      </c>
      <c r="CA33" s="179" t="n">
        <v>1</v>
      </c>
      <c r="CB33" s="179" t="n">
        <v>1</v>
      </c>
      <c r="CC33" s="179" t="n">
        <v>0</v>
      </c>
      <c r="CD33" s="179" t="n">
        <v>1</v>
      </c>
      <c r="CE33" s="179" t="n">
        <v>0</v>
      </c>
      <c r="CF33" s="179" t="n">
        <v>1</v>
      </c>
      <c r="CG33" s="179" t="n">
        <v>1</v>
      </c>
      <c r="CH33" s="179" t="n">
        <v>1</v>
      </c>
      <c r="CI33" s="181" t="n">
        <v>12</v>
      </c>
      <c r="CJ33" s="161"/>
      <c r="CK33" s="162"/>
      <c r="CL33" s="162"/>
      <c r="CM33" s="162"/>
    </row>
    <row r="34" s="78" customFormat="true" ht="9.95" hidden="false" customHeight="true" outlineLevel="0" collapsed="false">
      <c r="A34" s="79" t="s">
        <v>333</v>
      </c>
      <c r="B34" s="80" t="n">
        <v>419</v>
      </c>
      <c r="C34" s="160" t="n">
        <v>45</v>
      </c>
      <c r="D34" s="81" t="s">
        <v>209</v>
      </c>
      <c r="E34" s="81" t="s">
        <v>210</v>
      </c>
      <c r="F34" s="81" t="s">
        <v>60</v>
      </c>
      <c r="G34" s="81" t="s">
        <v>57</v>
      </c>
      <c r="H34" s="178" t="n">
        <v>1</v>
      </c>
      <c r="I34" s="179" t="n">
        <v>1</v>
      </c>
      <c r="J34" s="179" t="n">
        <v>1</v>
      </c>
      <c r="K34" s="179" t="n">
        <v>1</v>
      </c>
      <c r="L34" s="179" t="n">
        <v>1</v>
      </c>
      <c r="M34" s="179" t="n">
        <v>1</v>
      </c>
      <c r="N34" s="179" t="n">
        <v>1</v>
      </c>
      <c r="O34" s="179" t="n">
        <v>0</v>
      </c>
      <c r="P34" s="179" t="n">
        <v>1</v>
      </c>
      <c r="Q34" s="179" t="n">
        <v>1</v>
      </c>
      <c r="R34" s="179" t="n">
        <v>1</v>
      </c>
      <c r="S34" s="179" t="n">
        <v>1</v>
      </c>
      <c r="T34" s="179" t="n">
        <v>0</v>
      </c>
      <c r="U34" s="179" t="n">
        <v>1</v>
      </c>
      <c r="V34" s="179" t="n">
        <v>1</v>
      </c>
      <c r="W34" s="180" t="n">
        <v>13</v>
      </c>
      <c r="X34" s="179" t="n">
        <v>0</v>
      </c>
      <c r="Y34" s="179" t="n">
        <v>0</v>
      </c>
      <c r="Z34" s="179" t="n">
        <v>1</v>
      </c>
      <c r="AA34" s="179" t="n">
        <v>1</v>
      </c>
      <c r="AB34" s="179" t="n">
        <v>1</v>
      </c>
      <c r="AC34" s="179" t="n">
        <v>1</v>
      </c>
      <c r="AD34" s="179" t="n">
        <v>1</v>
      </c>
      <c r="AE34" s="179" t="n">
        <v>0</v>
      </c>
      <c r="AF34" s="179" t="n">
        <v>1</v>
      </c>
      <c r="AG34" s="179" t="n">
        <v>1</v>
      </c>
      <c r="AH34" s="179" t="n">
        <v>0</v>
      </c>
      <c r="AI34" s="179" t="n">
        <v>1</v>
      </c>
      <c r="AJ34" s="179" t="n">
        <v>0</v>
      </c>
      <c r="AK34" s="179" t="n">
        <v>0</v>
      </c>
      <c r="AL34" s="179" t="n">
        <v>1</v>
      </c>
      <c r="AM34" s="180" t="n">
        <v>9</v>
      </c>
      <c r="AN34" s="179" t="n">
        <v>1</v>
      </c>
      <c r="AO34" s="179" t="n">
        <v>1</v>
      </c>
      <c r="AP34" s="179" t="n">
        <v>0</v>
      </c>
      <c r="AQ34" s="179" t="n">
        <v>1</v>
      </c>
      <c r="AR34" s="179" t="n">
        <v>1</v>
      </c>
      <c r="AS34" s="179" t="n">
        <v>1</v>
      </c>
      <c r="AT34" s="179" t="n">
        <v>1</v>
      </c>
      <c r="AU34" s="179" t="n">
        <v>1</v>
      </c>
      <c r="AV34" s="179" t="n">
        <v>1</v>
      </c>
      <c r="AW34" s="179" t="n">
        <v>1</v>
      </c>
      <c r="AX34" s="179" t="n">
        <v>0</v>
      </c>
      <c r="AY34" s="179" t="n">
        <v>1</v>
      </c>
      <c r="AZ34" s="179" t="n">
        <v>0</v>
      </c>
      <c r="BA34" s="179" t="n">
        <v>1</v>
      </c>
      <c r="BB34" s="179" t="n">
        <v>1</v>
      </c>
      <c r="BC34" s="180" t="n">
        <v>12</v>
      </c>
      <c r="BD34" s="179" t="n">
        <v>0</v>
      </c>
      <c r="BE34" s="179" t="n">
        <v>0</v>
      </c>
      <c r="BF34" s="179" t="n">
        <v>0</v>
      </c>
      <c r="BG34" s="179" t="n">
        <v>0</v>
      </c>
      <c r="BH34" s="179" t="n">
        <v>0</v>
      </c>
      <c r="BI34" s="179" t="n">
        <v>0</v>
      </c>
      <c r="BJ34" s="179" t="n">
        <v>0</v>
      </c>
      <c r="BK34" s="179" t="n">
        <v>0</v>
      </c>
      <c r="BL34" s="179" t="n">
        <v>0</v>
      </c>
      <c r="BM34" s="179" t="n">
        <v>0</v>
      </c>
      <c r="BN34" s="179" t="n">
        <v>0</v>
      </c>
      <c r="BO34" s="179" t="n">
        <v>0</v>
      </c>
      <c r="BP34" s="179" t="n">
        <v>0</v>
      </c>
      <c r="BQ34" s="179" t="n">
        <v>0</v>
      </c>
      <c r="BR34" s="179" t="n">
        <v>0</v>
      </c>
      <c r="BS34" s="180" t="n">
        <v>0</v>
      </c>
      <c r="BT34" s="179" t="n">
        <v>1</v>
      </c>
      <c r="BU34" s="179" t="n">
        <v>1</v>
      </c>
      <c r="BV34" s="179" t="n">
        <v>0</v>
      </c>
      <c r="BW34" s="179" t="n">
        <v>1</v>
      </c>
      <c r="BX34" s="179" t="n">
        <v>1</v>
      </c>
      <c r="BY34" s="179" t="n">
        <v>1</v>
      </c>
      <c r="BZ34" s="179" t="n">
        <v>1</v>
      </c>
      <c r="CA34" s="179" t="n">
        <v>0</v>
      </c>
      <c r="CB34" s="179" t="n">
        <v>1</v>
      </c>
      <c r="CC34" s="179" t="n">
        <v>1</v>
      </c>
      <c r="CD34" s="179" t="n">
        <v>0</v>
      </c>
      <c r="CE34" s="179" t="n">
        <v>1</v>
      </c>
      <c r="CF34" s="179" t="n">
        <v>0</v>
      </c>
      <c r="CG34" s="179" t="n">
        <v>1</v>
      </c>
      <c r="CH34" s="179" t="n">
        <v>1</v>
      </c>
      <c r="CI34" s="181" t="n">
        <v>11</v>
      </c>
      <c r="CJ34" s="161"/>
      <c r="CK34" s="162"/>
      <c r="CL34" s="162"/>
      <c r="CM34" s="162"/>
    </row>
    <row r="35" s="78" customFormat="true" ht="9.95" hidden="false" customHeight="true" outlineLevel="0" collapsed="false">
      <c r="A35" s="79" t="s">
        <v>333</v>
      </c>
      <c r="B35" s="80" t="n">
        <v>329</v>
      </c>
      <c r="C35" s="160" t="n">
        <v>45</v>
      </c>
      <c r="D35" s="81" t="s">
        <v>142</v>
      </c>
      <c r="E35" s="81" t="s">
        <v>143</v>
      </c>
      <c r="F35" s="81" t="s">
        <v>56</v>
      </c>
      <c r="G35" s="81" t="s">
        <v>57</v>
      </c>
      <c r="H35" s="178" t="n">
        <v>1</v>
      </c>
      <c r="I35" s="179" t="n">
        <v>1</v>
      </c>
      <c r="J35" s="179" t="n">
        <v>0</v>
      </c>
      <c r="K35" s="179" t="n">
        <v>1</v>
      </c>
      <c r="L35" s="179" t="n">
        <v>1</v>
      </c>
      <c r="M35" s="179" t="n">
        <v>0</v>
      </c>
      <c r="N35" s="179" t="n">
        <v>0</v>
      </c>
      <c r="O35" s="179" t="n">
        <v>1</v>
      </c>
      <c r="P35" s="179" t="n">
        <v>1</v>
      </c>
      <c r="Q35" s="179" t="n">
        <v>1</v>
      </c>
      <c r="R35" s="179" t="n">
        <v>0</v>
      </c>
      <c r="S35" s="179" t="n">
        <v>1</v>
      </c>
      <c r="T35" s="179" t="n">
        <v>1</v>
      </c>
      <c r="U35" s="179" t="n">
        <v>1</v>
      </c>
      <c r="V35" s="179" t="n">
        <v>1</v>
      </c>
      <c r="W35" s="180" t="n">
        <v>11</v>
      </c>
      <c r="X35" s="179" t="n">
        <v>1</v>
      </c>
      <c r="Y35" s="179" t="n">
        <v>1</v>
      </c>
      <c r="Z35" s="179" t="n">
        <v>0</v>
      </c>
      <c r="AA35" s="179" t="n">
        <v>1</v>
      </c>
      <c r="AB35" s="179" t="n">
        <v>1</v>
      </c>
      <c r="AC35" s="179" t="n">
        <v>1</v>
      </c>
      <c r="AD35" s="179" t="n">
        <v>0</v>
      </c>
      <c r="AE35" s="179" t="n">
        <v>1</v>
      </c>
      <c r="AF35" s="179" t="n">
        <v>1</v>
      </c>
      <c r="AG35" s="179" t="n">
        <v>1</v>
      </c>
      <c r="AH35" s="179" t="n">
        <v>0</v>
      </c>
      <c r="AI35" s="179" t="n">
        <v>1</v>
      </c>
      <c r="AJ35" s="179" t="n">
        <v>1</v>
      </c>
      <c r="AK35" s="179" t="n">
        <v>1</v>
      </c>
      <c r="AL35" s="179" t="n">
        <v>1</v>
      </c>
      <c r="AM35" s="180" t="n">
        <v>12</v>
      </c>
      <c r="AN35" s="179" t="n">
        <v>1</v>
      </c>
      <c r="AO35" s="179" t="n">
        <v>0</v>
      </c>
      <c r="AP35" s="179" t="n">
        <v>1</v>
      </c>
      <c r="AQ35" s="179" t="n">
        <v>1</v>
      </c>
      <c r="AR35" s="179" t="n">
        <v>1</v>
      </c>
      <c r="AS35" s="179" t="n">
        <v>1</v>
      </c>
      <c r="AT35" s="179" t="n">
        <v>1</v>
      </c>
      <c r="AU35" s="179" t="n">
        <v>0</v>
      </c>
      <c r="AV35" s="179" t="n">
        <v>0</v>
      </c>
      <c r="AW35" s="179" t="n">
        <v>0</v>
      </c>
      <c r="AX35" s="179" t="n">
        <v>1</v>
      </c>
      <c r="AY35" s="179" t="n">
        <v>1</v>
      </c>
      <c r="AZ35" s="179" t="n">
        <v>1</v>
      </c>
      <c r="BA35" s="179" t="n">
        <v>1</v>
      </c>
      <c r="BB35" s="179" t="n">
        <v>1</v>
      </c>
      <c r="BC35" s="180" t="n">
        <v>11</v>
      </c>
      <c r="BD35" s="179" t="n">
        <v>0</v>
      </c>
      <c r="BE35" s="179" t="n">
        <v>0</v>
      </c>
      <c r="BF35" s="179" t="n">
        <v>0</v>
      </c>
      <c r="BG35" s="179" t="n">
        <v>0</v>
      </c>
      <c r="BH35" s="179" t="n">
        <v>0</v>
      </c>
      <c r="BI35" s="179" t="n">
        <v>0</v>
      </c>
      <c r="BJ35" s="179" t="n">
        <v>0</v>
      </c>
      <c r="BK35" s="179" t="n">
        <v>0</v>
      </c>
      <c r="BL35" s="179" t="n">
        <v>0</v>
      </c>
      <c r="BM35" s="179" t="n">
        <v>0</v>
      </c>
      <c r="BN35" s="179" t="n">
        <v>0</v>
      </c>
      <c r="BO35" s="179" t="n">
        <v>0</v>
      </c>
      <c r="BP35" s="179" t="n">
        <v>0</v>
      </c>
      <c r="BQ35" s="179" t="n">
        <v>0</v>
      </c>
      <c r="BR35" s="179" t="n">
        <v>0</v>
      </c>
      <c r="BS35" s="180" t="n">
        <v>0</v>
      </c>
      <c r="BT35" s="179" t="n">
        <v>1</v>
      </c>
      <c r="BU35" s="179" t="n">
        <v>1</v>
      </c>
      <c r="BV35" s="179" t="n">
        <v>1</v>
      </c>
      <c r="BW35" s="179" t="n">
        <v>1</v>
      </c>
      <c r="BX35" s="179" t="n">
        <v>1</v>
      </c>
      <c r="BY35" s="179" t="n">
        <v>1</v>
      </c>
      <c r="BZ35" s="179" t="n">
        <v>1</v>
      </c>
      <c r="CA35" s="179" t="n">
        <v>0</v>
      </c>
      <c r="CB35" s="179" t="n">
        <v>0</v>
      </c>
      <c r="CC35" s="179" t="n">
        <v>0</v>
      </c>
      <c r="CD35" s="179" t="n">
        <v>0</v>
      </c>
      <c r="CE35" s="179" t="n">
        <v>1</v>
      </c>
      <c r="CF35" s="179" t="n">
        <v>1</v>
      </c>
      <c r="CG35" s="179" t="n">
        <v>1</v>
      </c>
      <c r="CH35" s="179" t="n">
        <v>1</v>
      </c>
      <c r="CI35" s="181" t="n">
        <v>11</v>
      </c>
      <c r="CJ35" s="161"/>
      <c r="CK35" s="162"/>
      <c r="CL35" s="162"/>
      <c r="CM35" s="162"/>
    </row>
    <row r="36" s="78" customFormat="true" ht="9.95" hidden="false" customHeight="true" outlineLevel="0" collapsed="false">
      <c r="A36" s="79" t="n">
        <v>16</v>
      </c>
      <c r="B36" s="80" t="n">
        <v>437</v>
      </c>
      <c r="C36" s="160" t="n">
        <v>44</v>
      </c>
      <c r="D36" s="81" t="s">
        <v>222</v>
      </c>
      <c r="E36" s="81" t="s">
        <v>223</v>
      </c>
      <c r="F36" s="81" t="s">
        <v>56</v>
      </c>
      <c r="G36" s="81" t="s">
        <v>57</v>
      </c>
      <c r="H36" s="178" t="n">
        <v>1</v>
      </c>
      <c r="I36" s="179" t="n">
        <v>1</v>
      </c>
      <c r="J36" s="179" t="n">
        <v>1</v>
      </c>
      <c r="K36" s="179" t="n">
        <v>1</v>
      </c>
      <c r="L36" s="179" t="n">
        <v>1</v>
      </c>
      <c r="M36" s="179" t="n">
        <v>1</v>
      </c>
      <c r="N36" s="179" t="n">
        <v>0</v>
      </c>
      <c r="O36" s="179" t="n">
        <v>1</v>
      </c>
      <c r="P36" s="179" t="n">
        <v>1</v>
      </c>
      <c r="Q36" s="179" t="n">
        <v>1</v>
      </c>
      <c r="R36" s="179" t="n">
        <v>1</v>
      </c>
      <c r="S36" s="179" t="n">
        <v>1</v>
      </c>
      <c r="T36" s="179" t="n">
        <v>0</v>
      </c>
      <c r="U36" s="179" t="n">
        <v>1</v>
      </c>
      <c r="V36" s="179" t="n">
        <v>0</v>
      </c>
      <c r="W36" s="180" t="n">
        <v>12</v>
      </c>
      <c r="X36" s="179" t="n">
        <v>1</v>
      </c>
      <c r="Y36" s="179" t="n">
        <v>1</v>
      </c>
      <c r="Z36" s="179" t="n">
        <v>0</v>
      </c>
      <c r="AA36" s="179" t="n">
        <v>1</v>
      </c>
      <c r="AB36" s="179" t="n">
        <v>1</v>
      </c>
      <c r="AC36" s="179" t="n">
        <v>1</v>
      </c>
      <c r="AD36" s="179" t="n">
        <v>1</v>
      </c>
      <c r="AE36" s="179" t="n">
        <v>1</v>
      </c>
      <c r="AF36" s="179" t="n">
        <v>1</v>
      </c>
      <c r="AG36" s="179" t="n">
        <v>1</v>
      </c>
      <c r="AH36" s="179" t="n">
        <v>1</v>
      </c>
      <c r="AI36" s="179" t="n">
        <v>1</v>
      </c>
      <c r="AJ36" s="179" t="n">
        <v>0</v>
      </c>
      <c r="AK36" s="179" t="n">
        <v>1</v>
      </c>
      <c r="AL36" s="179" t="n">
        <v>0</v>
      </c>
      <c r="AM36" s="180" t="n">
        <v>12</v>
      </c>
      <c r="AN36" s="179" t="n">
        <v>1</v>
      </c>
      <c r="AO36" s="179" t="n">
        <v>1</v>
      </c>
      <c r="AP36" s="179" t="n">
        <v>1</v>
      </c>
      <c r="AQ36" s="179" t="n">
        <v>0</v>
      </c>
      <c r="AR36" s="179" t="n">
        <v>0</v>
      </c>
      <c r="AS36" s="179" t="n">
        <v>1</v>
      </c>
      <c r="AT36" s="179" t="n">
        <v>1</v>
      </c>
      <c r="AU36" s="179" t="n">
        <v>0</v>
      </c>
      <c r="AV36" s="179" t="n">
        <v>1</v>
      </c>
      <c r="AW36" s="179" t="n">
        <v>1</v>
      </c>
      <c r="AX36" s="179" t="n">
        <v>0</v>
      </c>
      <c r="AY36" s="179" t="n">
        <v>0</v>
      </c>
      <c r="AZ36" s="179" t="n">
        <v>1</v>
      </c>
      <c r="BA36" s="179" t="n">
        <v>1</v>
      </c>
      <c r="BB36" s="179" t="n">
        <v>0</v>
      </c>
      <c r="BC36" s="180" t="n">
        <v>9</v>
      </c>
      <c r="BD36" s="179" t="n">
        <v>0</v>
      </c>
      <c r="BE36" s="179" t="n">
        <v>0</v>
      </c>
      <c r="BF36" s="179" t="n">
        <v>0</v>
      </c>
      <c r="BG36" s="179" t="n">
        <v>0</v>
      </c>
      <c r="BH36" s="179" t="n">
        <v>0</v>
      </c>
      <c r="BI36" s="179" t="n">
        <v>0</v>
      </c>
      <c r="BJ36" s="179" t="n">
        <v>0</v>
      </c>
      <c r="BK36" s="179" t="n">
        <v>0</v>
      </c>
      <c r="BL36" s="179" t="n">
        <v>0</v>
      </c>
      <c r="BM36" s="179" t="n">
        <v>0</v>
      </c>
      <c r="BN36" s="179" t="n">
        <v>0</v>
      </c>
      <c r="BO36" s="179" t="n">
        <v>0</v>
      </c>
      <c r="BP36" s="179" t="n">
        <v>0</v>
      </c>
      <c r="BQ36" s="179" t="n">
        <v>0</v>
      </c>
      <c r="BR36" s="179" t="n">
        <v>0</v>
      </c>
      <c r="BS36" s="180" t="n">
        <v>0</v>
      </c>
      <c r="BT36" s="179" t="n">
        <v>1</v>
      </c>
      <c r="BU36" s="179" t="n">
        <v>1</v>
      </c>
      <c r="BV36" s="179" t="n">
        <v>1</v>
      </c>
      <c r="BW36" s="179" t="n">
        <v>1</v>
      </c>
      <c r="BX36" s="179" t="n">
        <v>1</v>
      </c>
      <c r="BY36" s="179" t="n">
        <v>1</v>
      </c>
      <c r="BZ36" s="179" t="n">
        <v>1</v>
      </c>
      <c r="CA36" s="179" t="n">
        <v>1</v>
      </c>
      <c r="CB36" s="179" t="n">
        <v>0</v>
      </c>
      <c r="CC36" s="179" t="n">
        <v>1</v>
      </c>
      <c r="CD36" s="179" t="n">
        <v>1</v>
      </c>
      <c r="CE36" s="179" t="n">
        <v>1</v>
      </c>
      <c r="CF36" s="179" t="n">
        <v>0</v>
      </c>
      <c r="CG36" s="179" t="n">
        <v>0</v>
      </c>
      <c r="CH36" s="179" t="n">
        <v>0</v>
      </c>
      <c r="CI36" s="181" t="n">
        <v>11</v>
      </c>
      <c r="CJ36" s="161"/>
      <c r="CK36" s="162"/>
      <c r="CL36" s="162"/>
      <c r="CM36" s="162"/>
    </row>
    <row r="37" s="78" customFormat="true" ht="9.95" hidden="false" customHeight="true" outlineLevel="0" collapsed="false">
      <c r="A37" s="79" t="n">
        <v>17</v>
      </c>
      <c r="B37" s="80" t="n">
        <v>70</v>
      </c>
      <c r="C37" s="160" t="n">
        <v>43</v>
      </c>
      <c r="D37" s="81" t="s">
        <v>224</v>
      </c>
      <c r="E37" s="81" t="s">
        <v>225</v>
      </c>
      <c r="F37" s="81" t="s">
        <v>60</v>
      </c>
      <c r="G37" s="81" t="s">
        <v>57</v>
      </c>
      <c r="H37" s="178" t="n">
        <v>1</v>
      </c>
      <c r="I37" s="179" t="n">
        <v>0</v>
      </c>
      <c r="J37" s="179" t="n">
        <v>1</v>
      </c>
      <c r="K37" s="179" t="n">
        <v>1</v>
      </c>
      <c r="L37" s="179" t="n">
        <v>1</v>
      </c>
      <c r="M37" s="179" t="n">
        <v>1</v>
      </c>
      <c r="N37" s="179" t="n">
        <v>1</v>
      </c>
      <c r="O37" s="179" t="n">
        <v>1</v>
      </c>
      <c r="P37" s="179" t="n">
        <v>1</v>
      </c>
      <c r="Q37" s="179" t="n">
        <v>1</v>
      </c>
      <c r="R37" s="179" t="n">
        <v>0</v>
      </c>
      <c r="S37" s="179" t="n">
        <v>0</v>
      </c>
      <c r="T37" s="179" t="n">
        <v>1</v>
      </c>
      <c r="U37" s="179" t="n">
        <v>1</v>
      </c>
      <c r="V37" s="179" t="n">
        <v>1</v>
      </c>
      <c r="W37" s="180" t="n">
        <v>12</v>
      </c>
      <c r="X37" s="179" t="n">
        <v>0</v>
      </c>
      <c r="Y37" s="179" t="n">
        <v>0</v>
      </c>
      <c r="Z37" s="179" t="n">
        <v>1</v>
      </c>
      <c r="AA37" s="179" t="n">
        <v>1</v>
      </c>
      <c r="AB37" s="179" t="n">
        <v>1</v>
      </c>
      <c r="AC37" s="179" t="n">
        <v>1</v>
      </c>
      <c r="AD37" s="179" t="n">
        <v>0</v>
      </c>
      <c r="AE37" s="179" t="n">
        <v>1</v>
      </c>
      <c r="AF37" s="179" t="n">
        <v>1</v>
      </c>
      <c r="AG37" s="179" t="n">
        <v>1</v>
      </c>
      <c r="AH37" s="179" t="n">
        <v>1</v>
      </c>
      <c r="AI37" s="179" t="n">
        <v>1</v>
      </c>
      <c r="AJ37" s="179" t="n">
        <v>1</v>
      </c>
      <c r="AK37" s="179" t="n">
        <v>1</v>
      </c>
      <c r="AL37" s="179" t="n">
        <v>1</v>
      </c>
      <c r="AM37" s="180" t="n">
        <v>12</v>
      </c>
      <c r="AN37" s="179" t="n">
        <v>0</v>
      </c>
      <c r="AO37" s="179" t="n">
        <v>1</v>
      </c>
      <c r="AP37" s="179" t="n">
        <v>1</v>
      </c>
      <c r="AQ37" s="179" t="n">
        <v>1</v>
      </c>
      <c r="AR37" s="179" t="n">
        <v>1</v>
      </c>
      <c r="AS37" s="179" t="n">
        <v>1</v>
      </c>
      <c r="AT37" s="179" t="n">
        <v>0</v>
      </c>
      <c r="AU37" s="179" t="n">
        <v>0</v>
      </c>
      <c r="AV37" s="179" t="n">
        <v>1</v>
      </c>
      <c r="AW37" s="179" t="n">
        <v>1</v>
      </c>
      <c r="AX37" s="179" t="n">
        <v>0</v>
      </c>
      <c r="AY37" s="179" t="n">
        <v>0</v>
      </c>
      <c r="AZ37" s="179" t="n">
        <v>1</v>
      </c>
      <c r="BA37" s="179" t="n">
        <v>1</v>
      </c>
      <c r="BB37" s="179" t="n">
        <v>0</v>
      </c>
      <c r="BC37" s="180" t="n">
        <v>9</v>
      </c>
      <c r="BD37" s="179" t="n">
        <v>0</v>
      </c>
      <c r="BE37" s="179" t="n">
        <v>0</v>
      </c>
      <c r="BF37" s="179" t="n">
        <v>0</v>
      </c>
      <c r="BG37" s="179" t="n">
        <v>0</v>
      </c>
      <c r="BH37" s="179" t="n">
        <v>0</v>
      </c>
      <c r="BI37" s="179" t="n">
        <v>0</v>
      </c>
      <c r="BJ37" s="179" t="n">
        <v>0</v>
      </c>
      <c r="BK37" s="179" t="n">
        <v>0</v>
      </c>
      <c r="BL37" s="179" t="n">
        <v>0</v>
      </c>
      <c r="BM37" s="179" t="n">
        <v>0</v>
      </c>
      <c r="BN37" s="179" t="n">
        <v>0</v>
      </c>
      <c r="BO37" s="179" t="n">
        <v>0</v>
      </c>
      <c r="BP37" s="179" t="n">
        <v>0</v>
      </c>
      <c r="BQ37" s="179" t="n">
        <v>0</v>
      </c>
      <c r="BR37" s="179" t="n">
        <v>0</v>
      </c>
      <c r="BS37" s="180" t="n">
        <v>0</v>
      </c>
      <c r="BT37" s="179" t="n">
        <v>1</v>
      </c>
      <c r="BU37" s="179" t="n">
        <v>1</v>
      </c>
      <c r="BV37" s="179" t="n">
        <v>1</v>
      </c>
      <c r="BW37" s="179" t="n">
        <v>0</v>
      </c>
      <c r="BX37" s="179" t="n">
        <v>1</v>
      </c>
      <c r="BY37" s="179" t="n">
        <v>1</v>
      </c>
      <c r="BZ37" s="179" t="n">
        <v>0</v>
      </c>
      <c r="CA37" s="179" t="n">
        <v>1</v>
      </c>
      <c r="CB37" s="179" t="n">
        <v>0</v>
      </c>
      <c r="CC37" s="179" t="n">
        <v>1</v>
      </c>
      <c r="CD37" s="179" t="n">
        <v>0</v>
      </c>
      <c r="CE37" s="179" t="n">
        <v>0</v>
      </c>
      <c r="CF37" s="179" t="n">
        <v>1</v>
      </c>
      <c r="CG37" s="179" t="n">
        <v>1</v>
      </c>
      <c r="CH37" s="179" t="n">
        <v>1</v>
      </c>
      <c r="CI37" s="181" t="n">
        <v>10</v>
      </c>
      <c r="CJ37" s="161"/>
      <c r="CK37" s="162"/>
      <c r="CL37" s="162"/>
      <c r="CM37" s="162"/>
    </row>
    <row r="38" s="78" customFormat="true" ht="9.95" hidden="false" customHeight="true" outlineLevel="0" collapsed="false">
      <c r="A38" s="79" t="s">
        <v>295</v>
      </c>
      <c r="B38" s="80" t="n">
        <v>451</v>
      </c>
      <c r="C38" s="160" t="n">
        <v>42</v>
      </c>
      <c r="D38" s="81" t="s">
        <v>220</v>
      </c>
      <c r="E38" s="81" t="s">
        <v>221</v>
      </c>
      <c r="F38" s="81" t="s">
        <v>60</v>
      </c>
      <c r="G38" s="81" t="s">
        <v>57</v>
      </c>
      <c r="H38" s="178" t="n">
        <v>1</v>
      </c>
      <c r="I38" s="179" t="n">
        <v>1</v>
      </c>
      <c r="J38" s="179" t="n">
        <v>1</v>
      </c>
      <c r="K38" s="179" t="n">
        <v>1</v>
      </c>
      <c r="L38" s="179" t="n">
        <v>1</v>
      </c>
      <c r="M38" s="179" t="n">
        <v>1</v>
      </c>
      <c r="N38" s="179" t="n">
        <v>1</v>
      </c>
      <c r="O38" s="179" t="n">
        <v>0</v>
      </c>
      <c r="P38" s="179" t="n">
        <v>1</v>
      </c>
      <c r="Q38" s="179" t="n">
        <v>1</v>
      </c>
      <c r="R38" s="179" t="n">
        <v>0</v>
      </c>
      <c r="S38" s="179" t="n">
        <v>1</v>
      </c>
      <c r="T38" s="179" t="n">
        <v>0</v>
      </c>
      <c r="U38" s="179" t="n">
        <v>1</v>
      </c>
      <c r="V38" s="179" t="n">
        <v>1</v>
      </c>
      <c r="W38" s="180" t="n">
        <v>12</v>
      </c>
      <c r="X38" s="179" t="n">
        <v>1</v>
      </c>
      <c r="Y38" s="179" t="n">
        <v>0</v>
      </c>
      <c r="Z38" s="179" t="n">
        <v>0</v>
      </c>
      <c r="AA38" s="179" t="n">
        <v>0</v>
      </c>
      <c r="AB38" s="179" t="n">
        <v>0</v>
      </c>
      <c r="AC38" s="179" t="n">
        <v>0</v>
      </c>
      <c r="AD38" s="179" t="n">
        <v>1</v>
      </c>
      <c r="AE38" s="179" t="n">
        <v>1</v>
      </c>
      <c r="AF38" s="179" t="n">
        <v>1</v>
      </c>
      <c r="AG38" s="179" t="n">
        <v>1</v>
      </c>
      <c r="AH38" s="179" t="n">
        <v>0</v>
      </c>
      <c r="AI38" s="179" t="n">
        <v>1</v>
      </c>
      <c r="AJ38" s="179" t="n">
        <v>1</v>
      </c>
      <c r="AK38" s="179" t="n">
        <v>0</v>
      </c>
      <c r="AL38" s="179" t="n">
        <v>1</v>
      </c>
      <c r="AM38" s="180" t="n">
        <v>8</v>
      </c>
      <c r="AN38" s="179" t="n">
        <v>0</v>
      </c>
      <c r="AO38" s="179" t="n">
        <v>1</v>
      </c>
      <c r="AP38" s="179" t="n">
        <v>1</v>
      </c>
      <c r="AQ38" s="179" t="n">
        <v>0</v>
      </c>
      <c r="AR38" s="179" t="n">
        <v>1</v>
      </c>
      <c r="AS38" s="179" t="n">
        <v>0</v>
      </c>
      <c r="AT38" s="179" t="n">
        <v>1</v>
      </c>
      <c r="AU38" s="179" t="n">
        <v>1</v>
      </c>
      <c r="AV38" s="179" t="n">
        <v>0</v>
      </c>
      <c r="AW38" s="179" t="n">
        <v>0</v>
      </c>
      <c r="AX38" s="179" t="n">
        <v>0</v>
      </c>
      <c r="AY38" s="179" t="n">
        <v>1</v>
      </c>
      <c r="AZ38" s="179" t="n">
        <v>1</v>
      </c>
      <c r="BA38" s="179" t="n">
        <v>1</v>
      </c>
      <c r="BB38" s="179" t="n">
        <v>1</v>
      </c>
      <c r="BC38" s="180" t="n">
        <v>9</v>
      </c>
      <c r="BD38" s="179" t="n">
        <v>0</v>
      </c>
      <c r="BE38" s="179" t="n">
        <v>0</v>
      </c>
      <c r="BF38" s="179" t="n">
        <v>0</v>
      </c>
      <c r="BG38" s="179" t="n">
        <v>0</v>
      </c>
      <c r="BH38" s="179" t="n">
        <v>0</v>
      </c>
      <c r="BI38" s="179" t="n">
        <v>0</v>
      </c>
      <c r="BJ38" s="179" t="n">
        <v>0</v>
      </c>
      <c r="BK38" s="179" t="n">
        <v>0</v>
      </c>
      <c r="BL38" s="179" t="n">
        <v>0</v>
      </c>
      <c r="BM38" s="179" t="n">
        <v>0</v>
      </c>
      <c r="BN38" s="179" t="n">
        <v>0</v>
      </c>
      <c r="BO38" s="179" t="n">
        <v>0</v>
      </c>
      <c r="BP38" s="179" t="n">
        <v>0</v>
      </c>
      <c r="BQ38" s="179" t="n">
        <v>0</v>
      </c>
      <c r="BR38" s="179" t="n">
        <v>0</v>
      </c>
      <c r="BS38" s="180" t="n">
        <v>0</v>
      </c>
      <c r="BT38" s="179" t="n">
        <v>1</v>
      </c>
      <c r="BU38" s="179" t="n">
        <v>1</v>
      </c>
      <c r="BV38" s="179" t="n">
        <v>0</v>
      </c>
      <c r="BW38" s="179" t="n">
        <v>1</v>
      </c>
      <c r="BX38" s="179" t="n">
        <v>1</v>
      </c>
      <c r="BY38" s="179" t="n">
        <v>0</v>
      </c>
      <c r="BZ38" s="179" t="n">
        <v>1</v>
      </c>
      <c r="CA38" s="179" t="n">
        <v>1</v>
      </c>
      <c r="CB38" s="179" t="n">
        <v>1</v>
      </c>
      <c r="CC38" s="179" t="n">
        <v>1</v>
      </c>
      <c r="CD38" s="179" t="n">
        <v>1</v>
      </c>
      <c r="CE38" s="179" t="n">
        <v>1</v>
      </c>
      <c r="CF38" s="179" t="n">
        <v>1</v>
      </c>
      <c r="CG38" s="179" t="n">
        <v>1</v>
      </c>
      <c r="CH38" s="179" t="n">
        <v>1</v>
      </c>
      <c r="CI38" s="181" t="n">
        <v>13</v>
      </c>
      <c r="CJ38" s="161"/>
      <c r="CK38" s="162"/>
      <c r="CL38" s="162"/>
      <c r="CM38" s="162"/>
    </row>
    <row r="39" s="78" customFormat="true" ht="9.95" hidden="false" customHeight="true" outlineLevel="0" collapsed="false">
      <c r="A39" s="79" t="s">
        <v>295</v>
      </c>
      <c r="B39" s="80" t="n">
        <v>344</v>
      </c>
      <c r="C39" s="160" t="n">
        <v>42</v>
      </c>
      <c r="D39" s="81" t="s">
        <v>153</v>
      </c>
      <c r="E39" s="81" t="s">
        <v>154</v>
      </c>
      <c r="F39" s="81" t="s">
        <v>155</v>
      </c>
      <c r="G39" s="81" t="s">
        <v>57</v>
      </c>
      <c r="H39" s="178" t="n">
        <v>1</v>
      </c>
      <c r="I39" s="179" t="n">
        <v>1</v>
      </c>
      <c r="J39" s="179" t="n">
        <v>1</v>
      </c>
      <c r="K39" s="179" t="n">
        <v>0</v>
      </c>
      <c r="L39" s="179" t="n">
        <v>0</v>
      </c>
      <c r="M39" s="179" t="n">
        <v>1</v>
      </c>
      <c r="N39" s="179" t="n">
        <v>0</v>
      </c>
      <c r="O39" s="179" t="n">
        <v>1</v>
      </c>
      <c r="P39" s="179" t="n">
        <v>1</v>
      </c>
      <c r="Q39" s="179" t="n">
        <v>1</v>
      </c>
      <c r="R39" s="179" t="n">
        <v>1</v>
      </c>
      <c r="S39" s="179" t="n">
        <v>1</v>
      </c>
      <c r="T39" s="179" t="n">
        <v>1</v>
      </c>
      <c r="U39" s="179" t="n">
        <v>1</v>
      </c>
      <c r="V39" s="179" t="n">
        <v>1</v>
      </c>
      <c r="W39" s="180" t="n">
        <v>12</v>
      </c>
      <c r="X39" s="179" t="n">
        <v>1</v>
      </c>
      <c r="Y39" s="179" t="n">
        <v>1</v>
      </c>
      <c r="Z39" s="179" t="n">
        <v>0</v>
      </c>
      <c r="AA39" s="179" t="n">
        <v>1</v>
      </c>
      <c r="AB39" s="179" t="n">
        <v>0</v>
      </c>
      <c r="AC39" s="179" t="n">
        <v>1</v>
      </c>
      <c r="AD39" s="179" t="n">
        <v>1</v>
      </c>
      <c r="AE39" s="179" t="n">
        <v>1</v>
      </c>
      <c r="AF39" s="179" t="n">
        <v>1</v>
      </c>
      <c r="AG39" s="179" t="n">
        <v>1</v>
      </c>
      <c r="AH39" s="179" t="n">
        <v>1</v>
      </c>
      <c r="AI39" s="179" t="n">
        <v>0</v>
      </c>
      <c r="AJ39" s="179" t="n">
        <v>0</v>
      </c>
      <c r="AK39" s="179" t="n">
        <v>1</v>
      </c>
      <c r="AL39" s="179" t="n">
        <v>1</v>
      </c>
      <c r="AM39" s="180" t="n">
        <v>11</v>
      </c>
      <c r="AN39" s="179" t="n">
        <v>1</v>
      </c>
      <c r="AO39" s="179" t="n">
        <v>1</v>
      </c>
      <c r="AP39" s="179" t="n">
        <v>0</v>
      </c>
      <c r="AQ39" s="179" t="n">
        <v>1</v>
      </c>
      <c r="AR39" s="179" t="n">
        <v>1</v>
      </c>
      <c r="AS39" s="179" t="n">
        <v>0</v>
      </c>
      <c r="AT39" s="179" t="n">
        <v>1</v>
      </c>
      <c r="AU39" s="179" t="n">
        <v>1</v>
      </c>
      <c r="AV39" s="179" t="n">
        <v>0</v>
      </c>
      <c r="AW39" s="179" t="n">
        <v>1</v>
      </c>
      <c r="AX39" s="179" t="n">
        <v>1</v>
      </c>
      <c r="AY39" s="179" t="n">
        <v>1</v>
      </c>
      <c r="AZ39" s="179" t="n">
        <v>0</v>
      </c>
      <c r="BA39" s="179" t="n">
        <v>0</v>
      </c>
      <c r="BB39" s="179" t="n">
        <v>0</v>
      </c>
      <c r="BC39" s="180" t="n">
        <v>9</v>
      </c>
      <c r="BD39" s="179" t="n">
        <v>0</v>
      </c>
      <c r="BE39" s="179" t="n">
        <v>0</v>
      </c>
      <c r="BF39" s="179" t="n">
        <v>0</v>
      </c>
      <c r="BG39" s="179" t="n">
        <v>0</v>
      </c>
      <c r="BH39" s="179" t="n">
        <v>0</v>
      </c>
      <c r="BI39" s="179" t="n">
        <v>0</v>
      </c>
      <c r="BJ39" s="179" t="n">
        <v>0</v>
      </c>
      <c r="BK39" s="179" t="n">
        <v>0</v>
      </c>
      <c r="BL39" s="179" t="n">
        <v>0</v>
      </c>
      <c r="BM39" s="179" t="n">
        <v>0</v>
      </c>
      <c r="BN39" s="179" t="n">
        <v>0</v>
      </c>
      <c r="BO39" s="179" t="n">
        <v>0</v>
      </c>
      <c r="BP39" s="179" t="n">
        <v>0</v>
      </c>
      <c r="BQ39" s="179" t="n">
        <v>0</v>
      </c>
      <c r="BR39" s="179" t="n">
        <v>0</v>
      </c>
      <c r="BS39" s="180" t="n">
        <v>0</v>
      </c>
      <c r="BT39" s="179" t="n">
        <v>1</v>
      </c>
      <c r="BU39" s="179" t="n">
        <v>1</v>
      </c>
      <c r="BV39" s="179" t="n">
        <v>0</v>
      </c>
      <c r="BW39" s="179" t="n">
        <v>1</v>
      </c>
      <c r="BX39" s="179" t="n">
        <v>1</v>
      </c>
      <c r="BY39" s="179" t="n">
        <v>0</v>
      </c>
      <c r="BZ39" s="179" t="n">
        <v>0</v>
      </c>
      <c r="CA39" s="179" t="n">
        <v>1</v>
      </c>
      <c r="CB39" s="179" t="n">
        <v>1</v>
      </c>
      <c r="CC39" s="179" t="n">
        <v>1</v>
      </c>
      <c r="CD39" s="179" t="n">
        <v>1</v>
      </c>
      <c r="CE39" s="179" t="n">
        <v>0</v>
      </c>
      <c r="CF39" s="179" t="n">
        <v>0</v>
      </c>
      <c r="CG39" s="179" t="n">
        <v>1</v>
      </c>
      <c r="CH39" s="179" t="n">
        <v>1</v>
      </c>
      <c r="CI39" s="181" t="n">
        <v>10</v>
      </c>
      <c r="CJ39" s="161"/>
      <c r="CK39" s="162"/>
      <c r="CL39" s="162"/>
      <c r="CM39" s="162"/>
    </row>
    <row r="40" s="185" customFormat="true" ht="9.95" hidden="false" customHeight="true" outlineLevel="0" collapsed="false">
      <c r="A40" s="79" t="s">
        <v>334</v>
      </c>
      <c r="B40" s="80" t="n">
        <v>190</v>
      </c>
      <c r="C40" s="160" t="n">
        <v>41</v>
      </c>
      <c r="D40" s="81" t="s">
        <v>218</v>
      </c>
      <c r="E40" s="81" t="s">
        <v>219</v>
      </c>
      <c r="F40" s="81" t="s">
        <v>60</v>
      </c>
      <c r="G40" s="81" t="s">
        <v>57</v>
      </c>
      <c r="H40" s="182" t="n">
        <v>1</v>
      </c>
      <c r="I40" s="183" t="n">
        <v>0</v>
      </c>
      <c r="J40" s="183" t="n">
        <v>1</v>
      </c>
      <c r="K40" s="183" t="n">
        <v>1</v>
      </c>
      <c r="L40" s="183" t="n">
        <v>1</v>
      </c>
      <c r="M40" s="183" t="n">
        <v>1</v>
      </c>
      <c r="N40" s="183" t="n">
        <v>0</v>
      </c>
      <c r="O40" s="183" t="n">
        <v>1</v>
      </c>
      <c r="P40" s="183" t="n">
        <v>1</v>
      </c>
      <c r="Q40" s="183" t="n">
        <v>1</v>
      </c>
      <c r="R40" s="183" t="n">
        <v>1</v>
      </c>
      <c r="S40" s="183" t="n">
        <v>1</v>
      </c>
      <c r="T40" s="183" t="n">
        <v>1</v>
      </c>
      <c r="U40" s="183" t="n">
        <v>1</v>
      </c>
      <c r="V40" s="183" t="n">
        <v>1</v>
      </c>
      <c r="W40" s="83" t="n">
        <v>13</v>
      </c>
      <c r="X40" s="183" t="n">
        <v>0</v>
      </c>
      <c r="Y40" s="183" t="n">
        <v>0</v>
      </c>
      <c r="Z40" s="183" t="n">
        <v>1</v>
      </c>
      <c r="AA40" s="183" t="n">
        <v>1</v>
      </c>
      <c r="AB40" s="183" t="n">
        <v>1</v>
      </c>
      <c r="AC40" s="183" t="n">
        <v>1</v>
      </c>
      <c r="AD40" s="183" t="n">
        <v>1</v>
      </c>
      <c r="AE40" s="183" t="n">
        <v>0</v>
      </c>
      <c r="AF40" s="183" t="n">
        <v>0</v>
      </c>
      <c r="AG40" s="183" t="n">
        <v>1</v>
      </c>
      <c r="AH40" s="183" t="n">
        <v>1</v>
      </c>
      <c r="AI40" s="183" t="n">
        <v>1</v>
      </c>
      <c r="AJ40" s="183" t="n">
        <v>1</v>
      </c>
      <c r="AK40" s="183" t="n">
        <v>1</v>
      </c>
      <c r="AL40" s="183" t="n">
        <v>1</v>
      </c>
      <c r="AM40" s="83" t="n">
        <v>11</v>
      </c>
      <c r="AN40" s="183" t="n">
        <v>0</v>
      </c>
      <c r="AO40" s="183" t="n">
        <v>0</v>
      </c>
      <c r="AP40" s="183" t="n">
        <v>1</v>
      </c>
      <c r="AQ40" s="183" t="n">
        <v>1</v>
      </c>
      <c r="AR40" s="183" t="n">
        <v>0</v>
      </c>
      <c r="AS40" s="183" t="n">
        <v>1</v>
      </c>
      <c r="AT40" s="183" t="n">
        <v>0</v>
      </c>
      <c r="AU40" s="183" t="n">
        <v>0</v>
      </c>
      <c r="AV40" s="183" t="n">
        <v>1</v>
      </c>
      <c r="AW40" s="183" t="n">
        <v>1</v>
      </c>
      <c r="AX40" s="183" t="n">
        <v>1</v>
      </c>
      <c r="AY40" s="183" t="n">
        <v>0</v>
      </c>
      <c r="AZ40" s="183" t="n">
        <v>1</v>
      </c>
      <c r="BA40" s="183" t="n">
        <v>1</v>
      </c>
      <c r="BB40" s="183" t="n">
        <v>0</v>
      </c>
      <c r="BC40" s="83" t="n">
        <v>8</v>
      </c>
      <c r="BD40" s="183" t="n">
        <v>0</v>
      </c>
      <c r="BE40" s="183" t="n">
        <v>0</v>
      </c>
      <c r="BF40" s="183" t="n">
        <v>0</v>
      </c>
      <c r="BG40" s="183" t="n">
        <v>0</v>
      </c>
      <c r="BH40" s="183" t="n">
        <v>0</v>
      </c>
      <c r="BI40" s="183" t="n">
        <v>0</v>
      </c>
      <c r="BJ40" s="183" t="n">
        <v>0</v>
      </c>
      <c r="BK40" s="183" t="n">
        <v>0</v>
      </c>
      <c r="BL40" s="183" t="n">
        <v>0</v>
      </c>
      <c r="BM40" s="183" t="n">
        <v>0</v>
      </c>
      <c r="BN40" s="183" t="n">
        <v>0</v>
      </c>
      <c r="BO40" s="183" t="n">
        <v>0</v>
      </c>
      <c r="BP40" s="183" t="n">
        <v>0</v>
      </c>
      <c r="BQ40" s="183" t="n">
        <v>0</v>
      </c>
      <c r="BR40" s="183" t="n">
        <v>0</v>
      </c>
      <c r="BS40" s="83" t="n">
        <v>0</v>
      </c>
      <c r="BT40" s="183" t="n">
        <v>1</v>
      </c>
      <c r="BU40" s="183" t="n">
        <v>0</v>
      </c>
      <c r="BV40" s="183" t="n">
        <v>1</v>
      </c>
      <c r="BW40" s="183" t="n">
        <v>1</v>
      </c>
      <c r="BX40" s="183" t="n">
        <v>0</v>
      </c>
      <c r="BY40" s="183" t="n">
        <v>1</v>
      </c>
      <c r="BZ40" s="183" t="n">
        <v>0</v>
      </c>
      <c r="CA40" s="183" t="n">
        <v>1</v>
      </c>
      <c r="CB40" s="183" t="n">
        <v>1</v>
      </c>
      <c r="CC40" s="183" t="n">
        <v>0</v>
      </c>
      <c r="CD40" s="183" t="n">
        <v>1</v>
      </c>
      <c r="CE40" s="183" t="n">
        <v>1</v>
      </c>
      <c r="CF40" s="183" t="n">
        <v>0</v>
      </c>
      <c r="CG40" s="183" t="n">
        <v>1</v>
      </c>
      <c r="CH40" s="183" t="n">
        <v>0</v>
      </c>
      <c r="CI40" s="84" t="n">
        <v>9</v>
      </c>
      <c r="CJ40" s="184"/>
      <c r="CK40" s="81"/>
      <c r="CL40" s="81"/>
      <c r="CM40" s="81"/>
    </row>
    <row r="41" s="185" customFormat="true" ht="9.95" hidden="false" customHeight="true" outlineLevel="0" collapsed="false">
      <c r="A41" s="79" t="s">
        <v>334</v>
      </c>
      <c r="B41" s="80" t="n">
        <v>429</v>
      </c>
      <c r="C41" s="160" t="n">
        <v>41</v>
      </c>
      <c r="D41" s="81" t="s">
        <v>216</v>
      </c>
      <c r="E41" s="81" t="s">
        <v>217</v>
      </c>
      <c r="F41" s="81" t="s">
        <v>60</v>
      </c>
      <c r="G41" s="81" t="s">
        <v>57</v>
      </c>
      <c r="H41" s="182" t="n">
        <v>1</v>
      </c>
      <c r="I41" s="183" t="n">
        <v>1</v>
      </c>
      <c r="J41" s="183" t="n">
        <v>0</v>
      </c>
      <c r="K41" s="183" t="n">
        <v>0</v>
      </c>
      <c r="L41" s="183" t="n">
        <v>1</v>
      </c>
      <c r="M41" s="183" t="n">
        <v>1</v>
      </c>
      <c r="N41" s="183" t="n">
        <v>1</v>
      </c>
      <c r="O41" s="183" t="n">
        <v>1</v>
      </c>
      <c r="P41" s="183" t="n">
        <v>0</v>
      </c>
      <c r="Q41" s="183" t="n">
        <v>1</v>
      </c>
      <c r="R41" s="183" t="n">
        <v>1</v>
      </c>
      <c r="S41" s="183" t="n">
        <v>1</v>
      </c>
      <c r="T41" s="183" t="n">
        <v>1</v>
      </c>
      <c r="U41" s="183" t="n">
        <v>1</v>
      </c>
      <c r="V41" s="183" t="n">
        <v>1</v>
      </c>
      <c r="W41" s="83" t="n">
        <v>12</v>
      </c>
      <c r="X41" s="183" t="n">
        <v>0</v>
      </c>
      <c r="Y41" s="183" t="n">
        <v>1</v>
      </c>
      <c r="Z41" s="183" t="n">
        <v>0</v>
      </c>
      <c r="AA41" s="183" t="n">
        <v>1</v>
      </c>
      <c r="AB41" s="183" t="n">
        <v>1</v>
      </c>
      <c r="AC41" s="183" t="n">
        <v>1</v>
      </c>
      <c r="AD41" s="183" t="n">
        <v>1</v>
      </c>
      <c r="AE41" s="183" t="n">
        <v>1</v>
      </c>
      <c r="AF41" s="183" t="n">
        <v>0</v>
      </c>
      <c r="AG41" s="183" t="n">
        <v>1</v>
      </c>
      <c r="AH41" s="183" t="n">
        <v>1</v>
      </c>
      <c r="AI41" s="183" t="n">
        <v>0</v>
      </c>
      <c r="AJ41" s="183" t="n">
        <v>1</v>
      </c>
      <c r="AK41" s="183" t="n">
        <v>1</v>
      </c>
      <c r="AL41" s="183" t="n">
        <v>0</v>
      </c>
      <c r="AM41" s="83" t="n">
        <v>10</v>
      </c>
      <c r="AN41" s="183" t="n">
        <v>0</v>
      </c>
      <c r="AO41" s="183" t="n">
        <v>0</v>
      </c>
      <c r="AP41" s="183" t="n">
        <v>0</v>
      </c>
      <c r="AQ41" s="183" t="n">
        <v>1</v>
      </c>
      <c r="AR41" s="183" t="n">
        <v>1</v>
      </c>
      <c r="AS41" s="183" t="n">
        <v>1</v>
      </c>
      <c r="AT41" s="183" t="n">
        <v>1</v>
      </c>
      <c r="AU41" s="183" t="n">
        <v>1</v>
      </c>
      <c r="AV41" s="183" t="n">
        <v>0</v>
      </c>
      <c r="AW41" s="183" t="n">
        <v>0</v>
      </c>
      <c r="AX41" s="183" t="n">
        <v>1</v>
      </c>
      <c r="AY41" s="183" t="n">
        <v>0</v>
      </c>
      <c r="AZ41" s="183" t="n">
        <v>1</v>
      </c>
      <c r="BA41" s="183" t="n">
        <v>1</v>
      </c>
      <c r="BB41" s="183" t="n">
        <v>1</v>
      </c>
      <c r="BC41" s="83" t="n">
        <v>9</v>
      </c>
      <c r="BD41" s="183" t="n">
        <v>0</v>
      </c>
      <c r="BE41" s="183" t="n">
        <v>0</v>
      </c>
      <c r="BF41" s="183" t="n">
        <v>0</v>
      </c>
      <c r="BG41" s="183" t="n">
        <v>0</v>
      </c>
      <c r="BH41" s="183" t="n">
        <v>0</v>
      </c>
      <c r="BI41" s="183" t="n">
        <v>0</v>
      </c>
      <c r="BJ41" s="183" t="n">
        <v>0</v>
      </c>
      <c r="BK41" s="183" t="n">
        <v>0</v>
      </c>
      <c r="BL41" s="183" t="n">
        <v>0</v>
      </c>
      <c r="BM41" s="183" t="n">
        <v>0</v>
      </c>
      <c r="BN41" s="183" t="n">
        <v>0</v>
      </c>
      <c r="BO41" s="183" t="n">
        <v>0</v>
      </c>
      <c r="BP41" s="183" t="n">
        <v>0</v>
      </c>
      <c r="BQ41" s="183" t="n">
        <v>0</v>
      </c>
      <c r="BR41" s="183" t="n">
        <v>0</v>
      </c>
      <c r="BS41" s="83" t="n">
        <v>0</v>
      </c>
      <c r="BT41" s="183" t="n">
        <v>1</v>
      </c>
      <c r="BU41" s="183" t="n">
        <v>1</v>
      </c>
      <c r="BV41" s="183" t="n">
        <v>0</v>
      </c>
      <c r="BW41" s="183" t="n">
        <v>0</v>
      </c>
      <c r="BX41" s="183" t="n">
        <v>0</v>
      </c>
      <c r="BY41" s="183" t="n">
        <v>1</v>
      </c>
      <c r="BZ41" s="183" t="n">
        <v>1</v>
      </c>
      <c r="CA41" s="183" t="n">
        <v>1</v>
      </c>
      <c r="CB41" s="183" t="n">
        <v>1</v>
      </c>
      <c r="CC41" s="183" t="n">
        <v>1</v>
      </c>
      <c r="CD41" s="183" t="n">
        <v>0</v>
      </c>
      <c r="CE41" s="183" t="n">
        <v>0</v>
      </c>
      <c r="CF41" s="183" t="n">
        <v>1</v>
      </c>
      <c r="CG41" s="183" t="n">
        <v>1</v>
      </c>
      <c r="CH41" s="183" t="n">
        <v>1</v>
      </c>
      <c r="CI41" s="84" t="n">
        <v>10</v>
      </c>
      <c r="CJ41" s="184"/>
      <c r="CK41" s="81"/>
      <c r="CL41" s="81"/>
      <c r="CM41" s="81"/>
    </row>
    <row r="42" s="185" customFormat="true" ht="9.95" hidden="false" customHeight="true" outlineLevel="0" collapsed="false">
      <c r="A42" s="79" t="s">
        <v>334</v>
      </c>
      <c r="B42" s="80" t="n">
        <v>446</v>
      </c>
      <c r="C42" s="160" t="n">
        <v>41</v>
      </c>
      <c r="D42" s="81" t="s">
        <v>213</v>
      </c>
      <c r="E42" s="81" t="s">
        <v>214</v>
      </c>
      <c r="F42" s="81" t="s">
        <v>60</v>
      </c>
      <c r="G42" s="81" t="s">
        <v>57</v>
      </c>
      <c r="H42" s="182" t="n">
        <v>1</v>
      </c>
      <c r="I42" s="183" t="n">
        <v>1</v>
      </c>
      <c r="J42" s="183" t="n">
        <v>1</v>
      </c>
      <c r="K42" s="183" t="n">
        <v>1</v>
      </c>
      <c r="L42" s="183" t="n">
        <v>1</v>
      </c>
      <c r="M42" s="183" t="n">
        <v>0</v>
      </c>
      <c r="N42" s="183" t="n">
        <v>1</v>
      </c>
      <c r="O42" s="183" t="n">
        <v>0</v>
      </c>
      <c r="P42" s="183" t="n">
        <v>0</v>
      </c>
      <c r="Q42" s="183" t="n">
        <v>0</v>
      </c>
      <c r="R42" s="183" t="n">
        <v>0</v>
      </c>
      <c r="S42" s="183" t="n">
        <v>1</v>
      </c>
      <c r="T42" s="183" t="n">
        <v>1</v>
      </c>
      <c r="U42" s="183" t="n">
        <v>1</v>
      </c>
      <c r="V42" s="183" t="n">
        <v>0</v>
      </c>
      <c r="W42" s="83" t="n">
        <v>9</v>
      </c>
      <c r="X42" s="183" t="n">
        <v>1</v>
      </c>
      <c r="Y42" s="183" t="n">
        <v>1</v>
      </c>
      <c r="Z42" s="183" t="n">
        <v>1</v>
      </c>
      <c r="AA42" s="183" t="n">
        <v>1</v>
      </c>
      <c r="AB42" s="183" t="n">
        <v>1</v>
      </c>
      <c r="AC42" s="183" t="n">
        <v>0</v>
      </c>
      <c r="AD42" s="183" t="n">
        <v>1</v>
      </c>
      <c r="AE42" s="183" t="n">
        <v>0</v>
      </c>
      <c r="AF42" s="183" t="n">
        <v>1</v>
      </c>
      <c r="AG42" s="183" t="n">
        <v>0</v>
      </c>
      <c r="AH42" s="183" t="n">
        <v>1</v>
      </c>
      <c r="AI42" s="183" t="n">
        <v>0</v>
      </c>
      <c r="AJ42" s="183" t="n">
        <v>1</v>
      </c>
      <c r="AK42" s="183" t="n">
        <v>1</v>
      </c>
      <c r="AL42" s="183" t="n">
        <v>1</v>
      </c>
      <c r="AM42" s="83" t="n">
        <v>11</v>
      </c>
      <c r="AN42" s="183" t="n">
        <v>1</v>
      </c>
      <c r="AO42" s="183" t="n">
        <v>1</v>
      </c>
      <c r="AP42" s="183" t="n">
        <v>1</v>
      </c>
      <c r="AQ42" s="183" t="n">
        <v>1</v>
      </c>
      <c r="AR42" s="183" t="n">
        <v>0</v>
      </c>
      <c r="AS42" s="183" t="n">
        <v>0</v>
      </c>
      <c r="AT42" s="183" t="n">
        <v>1</v>
      </c>
      <c r="AU42" s="183" t="n">
        <v>0</v>
      </c>
      <c r="AV42" s="183" t="n">
        <v>0</v>
      </c>
      <c r="AW42" s="183" t="n">
        <v>1</v>
      </c>
      <c r="AX42" s="183" t="n">
        <v>1</v>
      </c>
      <c r="AY42" s="183" t="n">
        <v>0</v>
      </c>
      <c r="AZ42" s="183" t="n">
        <v>1</v>
      </c>
      <c r="BA42" s="183" t="n">
        <v>1</v>
      </c>
      <c r="BB42" s="183" t="n">
        <v>1</v>
      </c>
      <c r="BC42" s="83" t="n">
        <v>10</v>
      </c>
      <c r="BD42" s="183" t="n">
        <v>0</v>
      </c>
      <c r="BE42" s="183" t="n">
        <v>0</v>
      </c>
      <c r="BF42" s="183" t="n">
        <v>0</v>
      </c>
      <c r="BG42" s="183" t="n">
        <v>0</v>
      </c>
      <c r="BH42" s="183" t="n">
        <v>0</v>
      </c>
      <c r="BI42" s="183" t="n">
        <v>0</v>
      </c>
      <c r="BJ42" s="183" t="n">
        <v>0</v>
      </c>
      <c r="BK42" s="183" t="n">
        <v>0</v>
      </c>
      <c r="BL42" s="183" t="n">
        <v>0</v>
      </c>
      <c r="BM42" s="183" t="n">
        <v>0</v>
      </c>
      <c r="BN42" s="183" t="n">
        <v>0</v>
      </c>
      <c r="BO42" s="183" t="n">
        <v>0</v>
      </c>
      <c r="BP42" s="183" t="n">
        <v>0</v>
      </c>
      <c r="BQ42" s="183" t="n">
        <v>0</v>
      </c>
      <c r="BR42" s="183" t="n">
        <v>0</v>
      </c>
      <c r="BS42" s="83" t="n">
        <v>0</v>
      </c>
      <c r="BT42" s="183" t="n">
        <v>0</v>
      </c>
      <c r="BU42" s="183" t="n">
        <v>0</v>
      </c>
      <c r="BV42" s="183" t="n">
        <v>1</v>
      </c>
      <c r="BW42" s="183" t="n">
        <v>1</v>
      </c>
      <c r="BX42" s="183" t="n">
        <v>0</v>
      </c>
      <c r="BY42" s="183" t="n">
        <v>0</v>
      </c>
      <c r="BZ42" s="183" t="n">
        <v>1</v>
      </c>
      <c r="CA42" s="183" t="n">
        <v>1</v>
      </c>
      <c r="CB42" s="183" t="n">
        <v>1</v>
      </c>
      <c r="CC42" s="183" t="n">
        <v>1</v>
      </c>
      <c r="CD42" s="183" t="n">
        <v>1</v>
      </c>
      <c r="CE42" s="183" t="n">
        <v>1</v>
      </c>
      <c r="CF42" s="183" t="n">
        <v>1</v>
      </c>
      <c r="CG42" s="183" t="n">
        <v>1</v>
      </c>
      <c r="CH42" s="183" t="n">
        <v>1</v>
      </c>
      <c r="CI42" s="84" t="n">
        <v>11</v>
      </c>
      <c r="CJ42" s="184"/>
      <c r="CK42" s="81"/>
      <c r="CL42" s="81"/>
      <c r="CM42" s="81"/>
    </row>
    <row r="43" s="185" customFormat="true" ht="9.95" hidden="false" customHeight="true" outlineLevel="0" collapsed="false">
      <c r="A43" s="79" t="s">
        <v>334</v>
      </c>
      <c r="B43" s="80" t="n">
        <v>346</v>
      </c>
      <c r="C43" s="160" t="n">
        <v>41</v>
      </c>
      <c r="D43" s="81" t="s">
        <v>151</v>
      </c>
      <c r="E43" s="81" t="s">
        <v>152</v>
      </c>
      <c r="F43" s="81" t="s">
        <v>60</v>
      </c>
      <c r="G43" s="81" t="s">
        <v>57</v>
      </c>
      <c r="H43" s="182" t="n">
        <v>1</v>
      </c>
      <c r="I43" s="183" t="n">
        <v>0</v>
      </c>
      <c r="J43" s="183" t="n">
        <v>1</v>
      </c>
      <c r="K43" s="183" t="n">
        <v>1</v>
      </c>
      <c r="L43" s="183" t="n">
        <v>1</v>
      </c>
      <c r="M43" s="183" t="n">
        <v>1</v>
      </c>
      <c r="N43" s="183" t="n">
        <v>1</v>
      </c>
      <c r="O43" s="183" t="n">
        <v>1</v>
      </c>
      <c r="P43" s="183" t="n">
        <v>1</v>
      </c>
      <c r="Q43" s="183" t="n">
        <v>1</v>
      </c>
      <c r="R43" s="183" t="n">
        <v>1</v>
      </c>
      <c r="S43" s="183" t="n">
        <v>1</v>
      </c>
      <c r="T43" s="183" t="n">
        <v>1</v>
      </c>
      <c r="U43" s="183" t="n">
        <v>0</v>
      </c>
      <c r="V43" s="183" t="n">
        <v>0</v>
      </c>
      <c r="W43" s="83" t="n">
        <v>12</v>
      </c>
      <c r="X43" s="183" t="n">
        <v>1</v>
      </c>
      <c r="Y43" s="183" t="n">
        <v>0</v>
      </c>
      <c r="Z43" s="183" t="n">
        <v>1</v>
      </c>
      <c r="AA43" s="183" t="n">
        <v>0</v>
      </c>
      <c r="AB43" s="183" t="n">
        <v>1</v>
      </c>
      <c r="AC43" s="183" t="n">
        <v>0</v>
      </c>
      <c r="AD43" s="183" t="n">
        <v>0</v>
      </c>
      <c r="AE43" s="183" t="n">
        <v>1</v>
      </c>
      <c r="AF43" s="183" t="n">
        <v>1</v>
      </c>
      <c r="AG43" s="183" t="n">
        <v>0</v>
      </c>
      <c r="AH43" s="183" t="n">
        <v>0</v>
      </c>
      <c r="AI43" s="183" t="n">
        <v>1</v>
      </c>
      <c r="AJ43" s="183" t="n">
        <v>1</v>
      </c>
      <c r="AK43" s="183" t="n">
        <v>1</v>
      </c>
      <c r="AL43" s="183" t="n">
        <v>0</v>
      </c>
      <c r="AM43" s="83" t="n">
        <v>8</v>
      </c>
      <c r="AN43" s="183" t="n">
        <v>0</v>
      </c>
      <c r="AO43" s="183" t="n">
        <v>0</v>
      </c>
      <c r="AP43" s="183" t="n">
        <v>1</v>
      </c>
      <c r="AQ43" s="183" t="n">
        <v>0</v>
      </c>
      <c r="AR43" s="183" t="n">
        <v>1</v>
      </c>
      <c r="AS43" s="183" t="n">
        <v>0</v>
      </c>
      <c r="AT43" s="183" t="n">
        <v>0</v>
      </c>
      <c r="AU43" s="183" t="n">
        <v>1</v>
      </c>
      <c r="AV43" s="183" t="n">
        <v>1</v>
      </c>
      <c r="AW43" s="183" t="n">
        <v>0</v>
      </c>
      <c r="AX43" s="183" t="n">
        <v>1</v>
      </c>
      <c r="AY43" s="183" t="n">
        <v>1</v>
      </c>
      <c r="AZ43" s="183" t="n">
        <v>0</v>
      </c>
      <c r="BA43" s="183" t="n">
        <v>1</v>
      </c>
      <c r="BB43" s="183" t="n">
        <v>1</v>
      </c>
      <c r="BC43" s="83" t="n">
        <v>8</v>
      </c>
      <c r="BD43" s="183" t="n">
        <v>0</v>
      </c>
      <c r="BE43" s="183" t="n">
        <v>0</v>
      </c>
      <c r="BF43" s="183" t="n">
        <v>0</v>
      </c>
      <c r="BG43" s="183" t="n">
        <v>0</v>
      </c>
      <c r="BH43" s="183" t="n">
        <v>0</v>
      </c>
      <c r="BI43" s="183" t="n">
        <v>0</v>
      </c>
      <c r="BJ43" s="183" t="n">
        <v>0</v>
      </c>
      <c r="BK43" s="183" t="n">
        <v>0</v>
      </c>
      <c r="BL43" s="183" t="n">
        <v>0</v>
      </c>
      <c r="BM43" s="183" t="n">
        <v>0</v>
      </c>
      <c r="BN43" s="183" t="n">
        <v>0</v>
      </c>
      <c r="BO43" s="183" t="n">
        <v>0</v>
      </c>
      <c r="BP43" s="183" t="n">
        <v>0</v>
      </c>
      <c r="BQ43" s="183" t="n">
        <v>0</v>
      </c>
      <c r="BR43" s="183" t="n">
        <v>0</v>
      </c>
      <c r="BS43" s="83" t="n">
        <v>0</v>
      </c>
      <c r="BT43" s="183" t="n">
        <v>1</v>
      </c>
      <c r="BU43" s="183" t="n">
        <v>1</v>
      </c>
      <c r="BV43" s="183" t="n">
        <v>1</v>
      </c>
      <c r="BW43" s="183" t="n">
        <v>1</v>
      </c>
      <c r="BX43" s="183" t="n">
        <v>1</v>
      </c>
      <c r="BY43" s="183" t="n">
        <v>0</v>
      </c>
      <c r="BZ43" s="183" t="n">
        <v>1</v>
      </c>
      <c r="CA43" s="183" t="n">
        <v>1</v>
      </c>
      <c r="CB43" s="183" t="n">
        <v>1</v>
      </c>
      <c r="CC43" s="183" t="n">
        <v>1</v>
      </c>
      <c r="CD43" s="183" t="n">
        <v>1</v>
      </c>
      <c r="CE43" s="183" t="n">
        <v>1</v>
      </c>
      <c r="CF43" s="183" t="n">
        <v>1</v>
      </c>
      <c r="CG43" s="183" t="n">
        <v>1</v>
      </c>
      <c r="CH43" s="183" t="n">
        <v>0</v>
      </c>
      <c r="CI43" s="84" t="n">
        <v>13</v>
      </c>
      <c r="CJ43" s="184"/>
      <c r="CK43" s="81"/>
      <c r="CL43" s="81"/>
      <c r="CM43" s="81"/>
    </row>
    <row r="44" s="189" customFormat="true" ht="9.95" hidden="false" customHeight="true" outlineLevel="0" collapsed="false">
      <c r="A44" s="115" t="n">
        <v>24</v>
      </c>
      <c r="B44" s="116" t="n">
        <v>456</v>
      </c>
      <c r="C44" s="163" t="n">
        <v>39</v>
      </c>
      <c r="D44" s="118" t="s">
        <v>211</v>
      </c>
      <c r="E44" s="118" t="s">
        <v>212</v>
      </c>
      <c r="F44" s="118" t="s">
        <v>60</v>
      </c>
      <c r="G44" s="118" t="s">
        <v>57</v>
      </c>
      <c r="H44" s="186" t="n">
        <v>0</v>
      </c>
      <c r="I44" s="187" t="n">
        <v>1</v>
      </c>
      <c r="J44" s="187" t="n">
        <v>1</v>
      </c>
      <c r="K44" s="187" t="n">
        <v>1</v>
      </c>
      <c r="L44" s="187" t="n">
        <v>0</v>
      </c>
      <c r="M44" s="187" t="n">
        <v>0</v>
      </c>
      <c r="N44" s="187" t="n">
        <v>0</v>
      </c>
      <c r="O44" s="187" t="n">
        <v>1</v>
      </c>
      <c r="P44" s="187" t="n">
        <v>0</v>
      </c>
      <c r="Q44" s="187" t="n">
        <v>0</v>
      </c>
      <c r="R44" s="187" t="n">
        <v>1</v>
      </c>
      <c r="S44" s="187" t="n">
        <v>1</v>
      </c>
      <c r="T44" s="187" t="n">
        <v>1</v>
      </c>
      <c r="U44" s="187" t="n">
        <v>1</v>
      </c>
      <c r="V44" s="187" t="n">
        <v>0</v>
      </c>
      <c r="W44" s="121" t="n">
        <v>8</v>
      </c>
      <c r="X44" s="187" t="n">
        <v>1</v>
      </c>
      <c r="Y44" s="187" t="n">
        <v>0</v>
      </c>
      <c r="Z44" s="187" t="n">
        <v>1</v>
      </c>
      <c r="AA44" s="187" t="n">
        <v>1</v>
      </c>
      <c r="AB44" s="187" t="n">
        <v>1</v>
      </c>
      <c r="AC44" s="187" t="n">
        <v>0</v>
      </c>
      <c r="AD44" s="187" t="n">
        <v>0</v>
      </c>
      <c r="AE44" s="187" t="n">
        <v>1</v>
      </c>
      <c r="AF44" s="187" t="n">
        <v>0</v>
      </c>
      <c r="AG44" s="187" t="n">
        <v>0</v>
      </c>
      <c r="AH44" s="187" t="n">
        <v>1</v>
      </c>
      <c r="AI44" s="187" t="n">
        <v>0</v>
      </c>
      <c r="AJ44" s="187" t="n">
        <v>1</v>
      </c>
      <c r="AK44" s="187" t="n">
        <v>1</v>
      </c>
      <c r="AL44" s="187" t="n">
        <v>1</v>
      </c>
      <c r="AM44" s="121" t="n">
        <v>9</v>
      </c>
      <c r="AN44" s="187" t="n">
        <v>0</v>
      </c>
      <c r="AO44" s="187" t="n">
        <v>1</v>
      </c>
      <c r="AP44" s="187" t="n">
        <v>1</v>
      </c>
      <c r="AQ44" s="187" t="n">
        <v>1</v>
      </c>
      <c r="AR44" s="187" t="n">
        <v>1</v>
      </c>
      <c r="AS44" s="187" t="n">
        <v>1</v>
      </c>
      <c r="AT44" s="187" t="n">
        <v>0</v>
      </c>
      <c r="AU44" s="187" t="n">
        <v>1</v>
      </c>
      <c r="AV44" s="187" t="n">
        <v>0</v>
      </c>
      <c r="AW44" s="187" t="n">
        <v>1</v>
      </c>
      <c r="AX44" s="187" t="n">
        <v>1</v>
      </c>
      <c r="AY44" s="187" t="n">
        <v>1</v>
      </c>
      <c r="AZ44" s="187" t="n">
        <v>1</v>
      </c>
      <c r="BA44" s="187" t="n">
        <v>1</v>
      </c>
      <c r="BB44" s="187" t="n">
        <v>0</v>
      </c>
      <c r="BC44" s="121" t="n">
        <v>11</v>
      </c>
      <c r="BD44" s="187" t="n">
        <v>0</v>
      </c>
      <c r="BE44" s="187" t="n">
        <v>0</v>
      </c>
      <c r="BF44" s="187" t="n">
        <v>0</v>
      </c>
      <c r="BG44" s="187" t="n">
        <v>0</v>
      </c>
      <c r="BH44" s="187" t="n">
        <v>0</v>
      </c>
      <c r="BI44" s="187" t="n">
        <v>0</v>
      </c>
      <c r="BJ44" s="187" t="n">
        <v>0</v>
      </c>
      <c r="BK44" s="187" t="n">
        <v>0</v>
      </c>
      <c r="BL44" s="187" t="n">
        <v>0</v>
      </c>
      <c r="BM44" s="187" t="n">
        <v>0</v>
      </c>
      <c r="BN44" s="187" t="n">
        <v>0</v>
      </c>
      <c r="BO44" s="187" t="n">
        <v>0</v>
      </c>
      <c r="BP44" s="187" t="n">
        <v>0</v>
      </c>
      <c r="BQ44" s="187" t="n">
        <v>0</v>
      </c>
      <c r="BR44" s="187" t="n">
        <v>0</v>
      </c>
      <c r="BS44" s="121" t="n">
        <v>0</v>
      </c>
      <c r="BT44" s="187" t="n">
        <v>0</v>
      </c>
      <c r="BU44" s="187" t="n">
        <v>0</v>
      </c>
      <c r="BV44" s="187" t="n">
        <v>1</v>
      </c>
      <c r="BW44" s="187" t="n">
        <v>1</v>
      </c>
      <c r="BX44" s="187" t="n">
        <v>0</v>
      </c>
      <c r="BY44" s="187" t="n">
        <v>1</v>
      </c>
      <c r="BZ44" s="187" t="n">
        <v>1</v>
      </c>
      <c r="CA44" s="187" t="n">
        <v>1</v>
      </c>
      <c r="CB44" s="187" t="n">
        <v>1</v>
      </c>
      <c r="CC44" s="187" t="n">
        <v>1</v>
      </c>
      <c r="CD44" s="187" t="n">
        <v>1</v>
      </c>
      <c r="CE44" s="187" t="n">
        <v>1</v>
      </c>
      <c r="CF44" s="187" t="n">
        <v>1</v>
      </c>
      <c r="CG44" s="187" t="n">
        <v>1</v>
      </c>
      <c r="CH44" s="187" t="n">
        <v>0</v>
      </c>
      <c r="CI44" s="122" t="n">
        <v>11</v>
      </c>
      <c r="CJ44" s="188"/>
      <c r="CK44" s="118"/>
      <c r="CL44" s="118"/>
      <c r="CM44" s="118"/>
    </row>
    <row r="45" s="199" customFormat="true" ht="9.95" hidden="false" customHeight="true" outlineLevel="0" collapsed="false">
      <c r="A45" s="190" t="n">
        <v>25</v>
      </c>
      <c r="B45" s="191" t="n">
        <v>55</v>
      </c>
      <c r="C45" s="192" t="n">
        <v>34</v>
      </c>
      <c r="D45" s="193" t="s">
        <v>156</v>
      </c>
      <c r="E45" s="193" t="s">
        <v>157</v>
      </c>
      <c r="F45" s="193" t="s">
        <v>60</v>
      </c>
      <c r="G45" s="193" t="s">
        <v>57</v>
      </c>
      <c r="H45" s="194" t="n">
        <v>1</v>
      </c>
      <c r="I45" s="195" t="n">
        <v>0</v>
      </c>
      <c r="J45" s="195" t="n">
        <v>0</v>
      </c>
      <c r="K45" s="195" t="n">
        <v>1</v>
      </c>
      <c r="L45" s="195" t="n">
        <v>0</v>
      </c>
      <c r="M45" s="195" t="n">
        <v>0</v>
      </c>
      <c r="N45" s="195" t="n">
        <v>0</v>
      </c>
      <c r="O45" s="195" t="n">
        <v>0</v>
      </c>
      <c r="P45" s="195" t="n">
        <v>0</v>
      </c>
      <c r="Q45" s="195" t="n">
        <v>1</v>
      </c>
      <c r="R45" s="195" t="n">
        <v>1</v>
      </c>
      <c r="S45" s="195" t="n">
        <v>0</v>
      </c>
      <c r="T45" s="195" t="n">
        <v>1</v>
      </c>
      <c r="U45" s="195" t="n">
        <v>0</v>
      </c>
      <c r="V45" s="195" t="n">
        <v>0</v>
      </c>
      <c r="W45" s="196" t="n">
        <v>5</v>
      </c>
      <c r="X45" s="195" t="n">
        <v>0</v>
      </c>
      <c r="Y45" s="195" t="n">
        <v>1</v>
      </c>
      <c r="Z45" s="195" t="n">
        <v>1</v>
      </c>
      <c r="AA45" s="195" t="n">
        <v>1</v>
      </c>
      <c r="AB45" s="195" t="n">
        <v>1</v>
      </c>
      <c r="AC45" s="195" t="n">
        <v>0</v>
      </c>
      <c r="AD45" s="195" t="n">
        <v>0</v>
      </c>
      <c r="AE45" s="195" t="n">
        <v>0</v>
      </c>
      <c r="AF45" s="195" t="n">
        <v>1</v>
      </c>
      <c r="AG45" s="195" t="n">
        <v>0</v>
      </c>
      <c r="AH45" s="195" t="n">
        <v>1</v>
      </c>
      <c r="AI45" s="195" t="n">
        <v>1</v>
      </c>
      <c r="AJ45" s="195" t="n">
        <v>1</v>
      </c>
      <c r="AK45" s="195" t="n">
        <v>0</v>
      </c>
      <c r="AL45" s="195" t="n">
        <v>1</v>
      </c>
      <c r="AM45" s="196" t="n">
        <v>9</v>
      </c>
      <c r="AN45" s="195" t="n">
        <v>1</v>
      </c>
      <c r="AO45" s="195" t="n">
        <v>1</v>
      </c>
      <c r="AP45" s="195" t="n">
        <v>1</v>
      </c>
      <c r="AQ45" s="195" t="n">
        <v>1</v>
      </c>
      <c r="AR45" s="195" t="n">
        <v>1</v>
      </c>
      <c r="AS45" s="195" t="n">
        <v>0</v>
      </c>
      <c r="AT45" s="195" t="n">
        <v>0</v>
      </c>
      <c r="AU45" s="195" t="n">
        <v>1</v>
      </c>
      <c r="AV45" s="195" t="n">
        <v>1</v>
      </c>
      <c r="AW45" s="195" t="n">
        <v>1</v>
      </c>
      <c r="AX45" s="195" t="n">
        <v>1</v>
      </c>
      <c r="AY45" s="195" t="n">
        <v>0</v>
      </c>
      <c r="AZ45" s="195" t="n">
        <v>1</v>
      </c>
      <c r="BA45" s="195" t="n">
        <v>1</v>
      </c>
      <c r="BB45" s="195" t="n">
        <v>0</v>
      </c>
      <c r="BC45" s="196" t="n">
        <v>11</v>
      </c>
      <c r="BD45" s="195" t="n">
        <v>0</v>
      </c>
      <c r="BE45" s="195" t="n">
        <v>0</v>
      </c>
      <c r="BF45" s="195" t="n">
        <v>0</v>
      </c>
      <c r="BG45" s="195" t="n">
        <v>0</v>
      </c>
      <c r="BH45" s="195" t="n">
        <v>0</v>
      </c>
      <c r="BI45" s="195" t="n">
        <v>0</v>
      </c>
      <c r="BJ45" s="195" t="n">
        <v>0</v>
      </c>
      <c r="BK45" s="195" t="n">
        <v>0</v>
      </c>
      <c r="BL45" s="195" t="n">
        <v>0</v>
      </c>
      <c r="BM45" s="195" t="n">
        <v>0</v>
      </c>
      <c r="BN45" s="195" t="n">
        <v>0</v>
      </c>
      <c r="BO45" s="195" t="n">
        <v>0</v>
      </c>
      <c r="BP45" s="195" t="n">
        <v>0</v>
      </c>
      <c r="BQ45" s="195" t="n">
        <v>0</v>
      </c>
      <c r="BR45" s="195" t="n">
        <v>0</v>
      </c>
      <c r="BS45" s="196" t="n">
        <v>0</v>
      </c>
      <c r="BT45" s="195" t="n">
        <v>0</v>
      </c>
      <c r="BU45" s="195" t="n">
        <v>0</v>
      </c>
      <c r="BV45" s="195" t="n">
        <v>1</v>
      </c>
      <c r="BW45" s="195" t="n">
        <v>1</v>
      </c>
      <c r="BX45" s="195" t="n">
        <v>1</v>
      </c>
      <c r="BY45" s="195" t="n">
        <v>0</v>
      </c>
      <c r="BZ45" s="195" t="n">
        <v>1</v>
      </c>
      <c r="CA45" s="195" t="n">
        <v>0</v>
      </c>
      <c r="CB45" s="195" t="n">
        <v>1</v>
      </c>
      <c r="CC45" s="195" t="n">
        <v>0</v>
      </c>
      <c r="CD45" s="195" t="n">
        <v>1</v>
      </c>
      <c r="CE45" s="195" t="n">
        <v>1</v>
      </c>
      <c r="CF45" s="195" t="n">
        <v>1</v>
      </c>
      <c r="CG45" s="195" t="n">
        <v>0</v>
      </c>
      <c r="CH45" s="195" t="n">
        <v>1</v>
      </c>
      <c r="CI45" s="197" t="n">
        <v>9</v>
      </c>
      <c r="CJ45" s="198"/>
      <c r="CK45" s="193"/>
      <c r="CL45" s="193"/>
      <c r="CM45" s="193"/>
    </row>
    <row r="46" s="199" customFormat="true" ht="9.95" hidden="false" customHeight="true" outlineLevel="0" collapsed="false">
      <c r="A46" s="190" t="s">
        <v>335</v>
      </c>
      <c r="B46" s="191" t="n">
        <v>340</v>
      </c>
      <c r="C46" s="192" t="n">
        <v>33</v>
      </c>
      <c r="D46" s="193" t="s">
        <v>164</v>
      </c>
      <c r="E46" s="193" t="s">
        <v>165</v>
      </c>
      <c r="F46" s="193" t="s">
        <v>60</v>
      </c>
      <c r="G46" s="193" t="s">
        <v>57</v>
      </c>
      <c r="H46" s="194" t="n">
        <v>1</v>
      </c>
      <c r="I46" s="195" t="n">
        <v>1</v>
      </c>
      <c r="J46" s="195" t="n">
        <v>0</v>
      </c>
      <c r="K46" s="195" t="n">
        <v>0</v>
      </c>
      <c r="L46" s="195" t="n">
        <v>1</v>
      </c>
      <c r="M46" s="195" t="n">
        <v>0</v>
      </c>
      <c r="N46" s="195" t="n">
        <v>1</v>
      </c>
      <c r="O46" s="195" t="n">
        <v>0</v>
      </c>
      <c r="P46" s="195" t="n">
        <v>0</v>
      </c>
      <c r="Q46" s="195" t="n">
        <v>0</v>
      </c>
      <c r="R46" s="195" t="n">
        <v>1</v>
      </c>
      <c r="S46" s="195" t="n">
        <v>1</v>
      </c>
      <c r="T46" s="195" t="n">
        <v>0</v>
      </c>
      <c r="U46" s="195" t="n">
        <v>1</v>
      </c>
      <c r="V46" s="195" t="n">
        <v>0</v>
      </c>
      <c r="W46" s="196" t="n">
        <v>7</v>
      </c>
      <c r="X46" s="195" t="n">
        <v>0</v>
      </c>
      <c r="Y46" s="195" t="n">
        <v>1</v>
      </c>
      <c r="Z46" s="195" t="n">
        <v>0</v>
      </c>
      <c r="AA46" s="195" t="n">
        <v>1</v>
      </c>
      <c r="AB46" s="195" t="n">
        <v>1</v>
      </c>
      <c r="AC46" s="195" t="n">
        <v>0</v>
      </c>
      <c r="AD46" s="195" t="n">
        <v>0</v>
      </c>
      <c r="AE46" s="195" t="n">
        <v>1</v>
      </c>
      <c r="AF46" s="195" t="n">
        <v>0</v>
      </c>
      <c r="AG46" s="195" t="n">
        <v>1</v>
      </c>
      <c r="AH46" s="195" t="n">
        <v>1</v>
      </c>
      <c r="AI46" s="195" t="n">
        <v>1</v>
      </c>
      <c r="AJ46" s="195" t="n">
        <v>0</v>
      </c>
      <c r="AK46" s="195" t="n">
        <v>0</v>
      </c>
      <c r="AL46" s="195" t="n">
        <v>1</v>
      </c>
      <c r="AM46" s="196" t="n">
        <v>8</v>
      </c>
      <c r="AN46" s="195" t="n">
        <v>1</v>
      </c>
      <c r="AO46" s="195" t="n">
        <v>1</v>
      </c>
      <c r="AP46" s="195" t="n">
        <v>1</v>
      </c>
      <c r="AQ46" s="195" t="n">
        <v>1</v>
      </c>
      <c r="AR46" s="195" t="n">
        <v>0</v>
      </c>
      <c r="AS46" s="195" t="n">
        <v>0</v>
      </c>
      <c r="AT46" s="195" t="n">
        <v>0</v>
      </c>
      <c r="AU46" s="195" t="n">
        <v>1</v>
      </c>
      <c r="AV46" s="195" t="n">
        <v>1</v>
      </c>
      <c r="AW46" s="195" t="n">
        <v>1</v>
      </c>
      <c r="AX46" s="195" t="n">
        <v>1</v>
      </c>
      <c r="AY46" s="195" t="n">
        <v>1</v>
      </c>
      <c r="AZ46" s="195" t="n">
        <v>0</v>
      </c>
      <c r="BA46" s="195" t="n">
        <v>0</v>
      </c>
      <c r="BB46" s="195" t="n">
        <v>1</v>
      </c>
      <c r="BC46" s="196" t="n">
        <v>10</v>
      </c>
      <c r="BD46" s="195" t="n">
        <v>0</v>
      </c>
      <c r="BE46" s="195" t="n">
        <v>0</v>
      </c>
      <c r="BF46" s="195" t="n">
        <v>0</v>
      </c>
      <c r="BG46" s="195" t="n">
        <v>0</v>
      </c>
      <c r="BH46" s="195" t="n">
        <v>0</v>
      </c>
      <c r="BI46" s="195" t="n">
        <v>0</v>
      </c>
      <c r="BJ46" s="195" t="n">
        <v>0</v>
      </c>
      <c r="BK46" s="195" t="n">
        <v>0</v>
      </c>
      <c r="BL46" s="195" t="n">
        <v>0</v>
      </c>
      <c r="BM46" s="195" t="n">
        <v>0</v>
      </c>
      <c r="BN46" s="195" t="n">
        <v>0</v>
      </c>
      <c r="BO46" s="195" t="n">
        <v>0</v>
      </c>
      <c r="BP46" s="195" t="n">
        <v>0</v>
      </c>
      <c r="BQ46" s="195" t="n">
        <v>0</v>
      </c>
      <c r="BR46" s="195" t="n">
        <v>0</v>
      </c>
      <c r="BS46" s="196" t="n">
        <v>0</v>
      </c>
      <c r="BT46" s="195" t="n">
        <v>1</v>
      </c>
      <c r="BU46" s="195" t="n">
        <v>1</v>
      </c>
      <c r="BV46" s="195" t="n">
        <v>1</v>
      </c>
      <c r="BW46" s="195" t="n">
        <v>1</v>
      </c>
      <c r="BX46" s="195" t="n">
        <v>0</v>
      </c>
      <c r="BY46" s="195" t="n">
        <v>0</v>
      </c>
      <c r="BZ46" s="195" t="n">
        <v>1</v>
      </c>
      <c r="CA46" s="195" t="n">
        <v>0</v>
      </c>
      <c r="CB46" s="195" t="n">
        <v>0</v>
      </c>
      <c r="CC46" s="195" t="n">
        <v>1</v>
      </c>
      <c r="CD46" s="195" t="n">
        <v>1</v>
      </c>
      <c r="CE46" s="195" t="n">
        <v>0</v>
      </c>
      <c r="CF46" s="195" t="n">
        <v>0</v>
      </c>
      <c r="CG46" s="195" t="n">
        <v>0</v>
      </c>
      <c r="CH46" s="195" t="n">
        <v>1</v>
      </c>
      <c r="CI46" s="197" t="n">
        <v>8</v>
      </c>
      <c r="CJ46" s="198"/>
      <c r="CK46" s="193"/>
      <c r="CL46" s="193"/>
      <c r="CM46" s="193"/>
    </row>
    <row r="47" s="199" customFormat="true" ht="9.95" hidden="false" customHeight="true" outlineLevel="0" collapsed="false">
      <c r="A47" s="190" t="s">
        <v>335</v>
      </c>
      <c r="B47" s="191" t="n">
        <v>439</v>
      </c>
      <c r="C47" s="192" t="n">
        <v>33</v>
      </c>
      <c r="D47" s="193" t="s">
        <v>336</v>
      </c>
      <c r="E47" s="193" t="s">
        <v>337</v>
      </c>
      <c r="F47" s="193" t="s">
        <v>56</v>
      </c>
      <c r="G47" s="193" t="s">
        <v>57</v>
      </c>
      <c r="H47" s="194" t="n">
        <v>0</v>
      </c>
      <c r="I47" s="195" t="n">
        <v>1</v>
      </c>
      <c r="J47" s="195" t="n">
        <v>1</v>
      </c>
      <c r="K47" s="195" t="n">
        <v>1</v>
      </c>
      <c r="L47" s="195" t="n">
        <v>1</v>
      </c>
      <c r="M47" s="195" t="n">
        <v>1</v>
      </c>
      <c r="N47" s="195" t="n">
        <v>1</v>
      </c>
      <c r="O47" s="195" t="n">
        <v>0</v>
      </c>
      <c r="P47" s="195" t="n">
        <v>1</v>
      </c>
      <c r="Q47" s="195" t="n">
        <v>1</v>
      </c>
      <c r="R47" s="195" t="n">
        <v>0</v>
      </c>
      <c r="S47" s="195" t="n">
        <v>1</v>
      </c>
      <c r="T47" s="195" t="n">
        <v>1</v>
      </c>
      <c r="U47" s="195" t="n">
        <v>1</v>
      </c>
      <c r="V47" s="195" t="n">
        <v>1</v>
      </c>
      <c r="W47" s="196" t="n">
        <v>12</v>
      </c>
      <c r="X47" s="195" t="n">
        <v>1</v>
      </c>
      <c r="Y47" s="195" t="n">
        <v>1</v>
      </c>
      <c r="Z47" s="195" t="n">
        <v>0</v>
      </c>
      <c r="AA47" s="195" t="n">
        <v>0</v>
      </c>
      <c r="AB47" s="195" t="n">
        <v>1</v>
      </c>
      <c r="AC47" s="195" t="n">
        <v>0</v>
      </c>
      <c r="AD47" s="195" t="n">
        <v>1</v>
      </c>
      <c r="AE47" s="195" t="n">
        <v>0</v>
      </c>
      <c r="AF47" s="195" t="n">
        <v>0</v>
      </c>
      <c r="AG47" s="195" t="n">
        <v>1</v>
      </c>
      <c r="AH47" s="195" t="n">
        <v>0</v>
      </c>
      <c r="AI47" s="195" t="n">
        <v>0</v>
      </c>
      <c r="AJ47" s="195" t="n">
        <v>0</v>
      </c>
      <c r="AK47" s="195" t="n">
        <v>1</v>
      </c>
      <c r="AL47" s="195" t="n">
        <v>1</v>
      </c>
      <c r="AM47" s="196" t="n">
        <v>7</v>
      </c>
      <c r="AN47" s="195" t="n">
        <v>1</v>
      </c>
      <c r="AO47" s="195" t="n">
        <v>1</v>
      </c>
      <c r="AP47" s="195" t="n">
        <v>0</v>
      </c>
      <c r="AQ47" s="195" t="n">
        <v>0</v>
      </c>
      <c r="AR47" s="195" t="n">
        <v>0</v>
      </c>
      <c r="AS47" s="195" t="n">
        <v>0</v>
      </c>
      <c r="AT47" s="195" t="n">
        <v>1</v>
      </c>
      <c r="AU47" s="195" t="n">
        <v>0</v>
      </c>
      <c r="AV47" s="195" t="n">
        <v>1</v>
      </c>
      <c r="AW47" s="195" t="n">
        <v>0</v>
      </c>
      <c r="AX47" s="195" t="n">
        <v>1</v>
      </c>
      <c r="AY47" s="195" t="n">
        <v>1</v>
      </c>
      <c r="AZ47" s="195" t="n">
        <v>0</v>
      </c>
      <c r="BA47" s="195" t="n">
        <v>0</v>
      </c>
      <c r="BB47" s="195" t="n">
        <v>1</v>
      </c>
      <c r="BC47" s="196" t="n">
        <v>7</v>
      </c>
      <c r="BD47" s="195" t="n">
        <v>0</v>
      </c>
      <c r="BE47" s="195" t="n">
        <v>0</v>
      </c>
      <c r="BF47" s="195" t="n">
        <v>0</v>
      </c>
      <c r="BG47" s="195" t="n">
        <v>0</v>
      </c>
      <c r="BH47" s="195" t="n">
        <v>0</v>
      </c>
      <c r="BI47" s="195" t="n">
        <v>0</v>
      </c>
      <c r="BJ47" s="195" t="n">
        <v>0</v>
      </c>
      <c r="BK47" s="195" t="n">
        <v>0</v>
      </c>
      <c r="BL47" s="195" t="n">
        <v>0</v>
      </c>
      <c r="BM47" s="195" t="n">
        <v>0</v>
      </c>
      <c r="BN47" s="195" t="n">
        <v>0</v>
      </c>
      <c r="BO47" s="195" t="n">
        <v>0</v>
      </c>
      <c r="BP47" s="195" t="n">
        <v>0</v>
      </c>
      <c r="BQ47" s="195" t="n">
        <v>0</v>
      </c>
      <c r="BR47" s="195" t="n">
        <v>0</v>
      </c>
      <c r="BS47" s="196" t="n">
        <v>0</v>
      </c>
      <c r="BT47" s="195" t="n">
        <v>0</v>
      </c>
      <c r="BU47" s="195" t="n">
        <v>1</v>
      </c>
      <c r="BV47" s="195" t="n">
        <v>0</v>
      </c>
      <c r="BW47" s="195" t="n">
        <v>1</v>
      </c>
      <c r="BX47" s="195" t="n">
        <v>1</v>
      </c>
      <c r="BY47" s="195" t="n">
        <v>0</v>
      </c>
      <c r="BZ47" s="195" t="n">
        <v>0</v>
      </c>
      <c r="CA47" s="195" t="n">
        <v>0</v>
      </c>
      <c r="CB47" s="195" t="n">
        <v>0</v>
      </c>
      <c r="CC47" s="195" t="n">
        <v>0</v>
      </c>
      <c r="CD47" s="195" t="n">
        <v>1</v>
      </c>
      <c r="CE47" s="195" t="n">
        <v>1</v>
      </c>
      <c r="CF47" s="195" t="n">
        <v>0</v>
      </c>
      <c r="CG47" s="195" t="n">
        <v>1</v>
      </c>
      <c r="CH47" s="195" t="n">
        <v>1</v>
      </c>
      <c r="CI47" s="197" t="n">
        <v>7</v>
      </c>
      <c r="CJ47" s="198"/>
      <c r="CK47" s="193"/>
      <c r="CL47" s="193"/>
      <c r="CM47" s="193"/>
    </row>
    <row r="48" s="199" customFormat="true" ht="9.95" hidden="false" customHeight="true" outlineLevel="0" collapsed="false">
      <c r="A48" s="190" t="n">
        <v>28</v>
      </c>
      <c r="B48" s="191" t="n">
        <v>426</v>
      </c>
      <c r="C48" s="192" t="n">
        <v>30</v>
      </c>
      <c r="D48" s="193" t="s">
        <v>338</v>
      </c>
      <c r="E48" s="193" t="s">
        <v>339</v>
      </c>
      <c r="F48" s="193" t="s">
        <v>60</v>
      </c>
      <c r="G48" s="193" t="s">
        <v>57</v>
      </c>
      <c r="H48" s="194" t="n">
        <v>0</v>
      </c>
      <c r="I48" s="195" t="n">
        <v>1</v>
      </c>
      <c r="J48" s="195" t="n">
        <v>0</v>
      </c>
      <c r="K48" s="195" t="n">
        <v>1</v>
      </c>
      <c r="L48" s="195" t="n">
        <v>0</v>
      </c>
      <c r="M48" s="195" t="n">
        <v>1</v>
      </c>
      <c r="N48" s="195" t="n">
        <v>1</v>
      </c>
      <c r="O48" s="195" t="n">
        <v>0</v>
      </c>
      <c r="P48" s="195" t="n">
        <v>1</v>
      </c>
      <c r="Q48" s="195" t="n">
        <v>0</v>
      </c>
      <c r="R48" s="195" t="n">
        <v>1</v>
      </c>
      <c r="S48" s="195" t="n">
        <v>0</v>
      </c>
      <c r="T48" s="195" t="n">
        <v>0</v>
      </c>
      <c r="U48" s="195" t="n">
        <v>0</v>
      </c>
      <c r="V48" s="195" t="n">
        <v>1</v>
      </c>
      <c r="W48" s="196" t="n">
        <v>7</v>
      </c>
      <c r="X48" s="195" t="n">
        <v>1</v>
      </c>
      <c r="Y48" s="195" t="n">
        <v>1</v>
      </c>
      <c r="Z48" s="195" t="n">
        <v>1</v>
      </c>
      <c r="AA48" s="195" t="n">
        <v>0</v>
      </c>
      <c r="AB48" s="195" t="n">
        <v>0</v>
      </c>
      <c r="AC48" s="195" t="n">
        <v>1</v>
      </c>
      <c r="AD48" s="195" t="n">
        <v>1</v>
      </c>
      <c r="AE48" s="195" t="n">
        <v>0</v>
      </c>
      <c r="AF48" s="195" t="n">
        <v>1</v>
      </c>
      <c r="AG48" s="195" t="n">
        <v>0</v>
      </c>
      <c r="AH48" s="195" t="n">
        <v>0</v>
      </c>
      <c r="AI48" s="195" t="n">
        <v>0</v>
      </c>
      <c r="AJ48" s="195" t="n">
        <v>0</v>
      </c>
      <c r="AK48" s="195" t="n">
        <v>1</v>
      </c>
      <c r="AL48" s="195" t="n">
        <v>0</v>
      </c>
      <c r="AM48" s="196" t="n">
        <v>7</v>
      </c>
      <c r="AN48" s="195" t="n">
        <v>0</v>
      </c>
      <c r="AO48" s="195" t="n">
        <v>0</v>
      </c>
      <c r="AP48" s="195" t="n">
        <v>1</v>
      </c>
      <c r="AQ48" s="195" t="n">
        <v>0</v>
      </c>
      <c r="AR48" s="195" t="n">
        <v>1</v>
      </c>
      <c r="AS48" s="195" t="n">
        <v>1</v>
      </c>
      <c r="AT48" s="195" t="n">
        <v>1</v>
      </c>
      <c r="AU48" s="195" t="n">
        <v>0</v>
      </c>
      <c r="AV48" s="195" t="n">
        <v>1</v>
      </c>
      <c r="AW48" s="195" t="n">
        <v>0</v>
      </c>
      <c r="AX48" s="195" t="n">
        <v>0</v>
      </c>
      <c r="AY48" s="195" t="n">
        <v>0</v>
      </c>
      <c r="AZ48" s="195" t="n">
        <v>1</v>
      </c>
      <c r="BA48" s="195" t="n">
        <v>0</v>
      </c>
      <c r="BB48" s="195" t="n">
        <v>0</v>
      </c>
      <c r="BC48" s="196" t="n">
        <v>6</v>
      </c>
      <c r="BD48" s="195" t="n">
        <v>0</v>
      </c>
      <c r="BE48" s="195" t="n">
        <v>0</v>
      </c>
      <c r="BF48" s="195" t="n">
        <v>0</v>
      </c>
      <c r="BG48" s="195" t="n">
        <v>0</v>
      </c>
      <c r="BH48" s="195" t="n">
        <v>0</v>
      </c>
      <c r="BI48" s="195" t="n">
        <v>0</v>
      </c>
      <c r="BJ48" s="195" t="n">
        <v>0</v>
      </c>
      <c r="BK48" s="195" t="n">
        <v>0</v>
      </c>
      <c r="BL48" s="195" t="n">
        <v>0</v>
      </c>
      <c r="BM48" s="195" t="n">
        <v>0</v>
      </c>
      <c r="BN48" s="195" t="n">
        <v>0</v>
      </c>
      <c r="BO48" s="195" t="n">
        <v>0</v>
      </c>
      <c r="BP48" s="195" t="n">
        <v>0</v>
      </c>
      <c r="BQ48" s="195" t="n">
        <v>0</v>
      </c>
      <c r="BR48" s="195" t="n">
        <v>0</v>
      </c>
      <c r="BS48" s="196" t="n">
        <v>0</v>
      </c>
      <c r="BT48" s="195" t="n">
        <v>0</v>
      </c>
      <c r="BU48" s="195" t="n">
        <v>1</v>
      </c>
      <c r="BV48" s="195" t="n">
        <v>1</v>
      </c>
      <c r="BW48" s="195" t="n">
        <v>0</v>
      </c>
      <c r="BX48" s="195" t="n">
        <v>1</v>
      </c>
      <c r="BY48" s="195" t="n">
        <v>1</v>
      </c>
      <c r="BZ48" s="195" t="n">
        <v>1</v>
      </c>
      <c r="CA48" s="195" t="n">
        <v>0</v>
      </c>
      <c r="CB48" s="195" t="n">
        <v>1</v>
      </c>
      <c r="CC48" s="195" t="n">
        <v>0</v>
      </c>
      <c r="CD48" s="195" t="n">
        <v>0</v>
      </c>
      <c r="CE48" s="195" t="n">
        <v>1</v>
      </c>
      <c r="CF48" s="195" t="n">
        <v>1</v>
      </c>
      <c r="CG48" s="195" t="n">
        <v>1</v>
      </c>
      <c r="CH48" s="195" t="n">
        <v>1</v>
      </c>
      <c r="CI48" s="197" t="n">
        <v>10</v>
      </c>
      <c r="CJ48" s="198"/>
      <c r="CK48" s="193"/>
      <c r="CL48" s="193"/>
      <c r="CM48" s="193"/>
    </row>
    <row r="49" s="199" customFormat="true" ht="9.95" hidden="false" customHeight="true" outlineLevel="0" collapsed="false">
      <c r="A49" s="190" t="s">
        <v>340</v>
      </c>
      <c r="B49" s="191" t="n">
        <v>431</v>
      </c>
      <c r="C49" s="192" t="n">
        <v>29</v>
      </c>
      <c r="D49" s="193" t="s">
        <v>341</v>
      </c>
      <c r="E49" s="193" t="s">
        <v>342</v>
      </c>
      <c r="F49" s="193" t="s">
        <v>60</v>
      </c>
      <c r="G49" s="193" t="s">
        <v>57</v>
      </c>
      <c r="H49" s="194" t="n">
        <v>0</v>
      </c>
      <c r="I49" s="195" t="n">
        <v>0</v>
      </c>
      <c r="J49" s="195" t="n">
        <v>0</v>
      </c>
      <c r="K49" s="195" t="n">
        <v>0</v>
      </c>
      <c r="L49" s="195" t="n">
        <v>0</v>
      </c>
      <c r="M49" s="195" t="n">
        <v>1</v>
      </c>
      <c r="N49" s="195" t="n">
        <v>0</v>
      </c>
      <c r="O49" s="195" t="n">
        <v>1</v>
      </c>
      <c r="P49" s="195" t="n">
        <v>1</v>
      </c>
      <c r="Q49" s="195" t="n">
        <v>1</v>
      </c>
      <c r="R49" s="195" t="n">
        <v>1</v>
      </c>
      <c r="S49" s="195" t="n">
        <v>1</v>
      </c>
      <c r="T49" s="195" t="n">
        <v>1</v>
      </c>
      <c r="U49" s="195" t="n">
        <v>1</v>
      </c>
      <c r="V49" s="195" t="n">
        <v>1</v>
      </c>
      <c r="W49" s="196" t="n">
        <v>9</v>
      </c>
      <c r="X49" s="195" t="n">
        <v>1</v>
      </c>
      <c r="Y49" s="195" t="n">
        <v>1</v>
      </c>
      <c r="Z49" s="195" t="n">
        <v>0</v>
      </c>
      <c r="AA49" s="195" t="n">
        <v>0</v>
      </c>
      <c r="AB49" s="195" t="n">
        <v>1</v>
      </c>
      <c r="AC49" s="195" t="n">
        <v>0</v>
      </c>
      <c r="AD49" s="195" t="n">
        <v>1</v>
      </c>
      <c r="AE49" s="195" t="n">
        <v>0</v>
      </c>
      <c r="AF49" s="195" t="n">
        <v>0</v>
      </c>
      <c r="AG49" s="195" t="n">
        <v>0</v>
      </c>
      <c r="AH49" s="195" t="n">
        <v>0</v>
      </c>
      <c r="AI49" s="195" t="n">
        <v>0</v>
      </c>
      <c r="AJ49" s="195" t="n">
        <v>0</v>
      </c>
      <c r="AK49" s="195" t="n">
        <v>1</v>
      </c>
      <c r="AL49" s="195" t="n">
        <v>1</v>
      </c>
      <c r="AM49" s="196" t="n">
        <v>6</v>
      </c>
      <c r="AN49" s="195" t="n">
        <v>0</v>
      </c>
      <c r="AO49" s="195" t="n">
        <v>0</v>
      </c>
      <c r="AP49" s="195" t="n">
        <v>0</v>
      </c>
      <c r="AQ49" s="195" t="n">
        <v>0</v>
      </c>
      <c r="AR49" s="195" t="n">
        <v>1</v>
      </c>
      <c r="AS49" s="195" t="n">
        <v>1</v>
      </c>
      <c r="AT49" s="195" t="n">
        <v>0</v>
      </c>
      <c r="AU49" s="195" t="n">
        <v>1</v>
      </c>
      <c r="AV49" s="195" t="n">
        <v>1</v>
      </c>
      <c r="AW49" s="195" t="n">
        <v>1</v>
      </c>
      <c r="AX49" s="195" t="n">
        <v>0</v>
      </c>
      <c r="AY49" s="195" t="n">
        <v>1</v>
      </c>
      <c r="AZ49" s="195" t="n">
        <v>0</v>
      </c>
      <c r="BA49" s="195" t="n">
        <v>1</v>
      </c>
      <c r="BB49" s="195" t="n">
        <v>1</v>
      </c>
      <c r="BC49" s="196" t="n">
        <v>8</v>
      </c>
      <c r="BD49" s="195" t="n">
        <v>0</v>
      </c>
      <c r="BE49" s="195" t="n">
        <v>0</v>
      </c>
      <c r="BF49" s="195" t="n">
        <v>0</v>
      </c>
      <c r="BG49" s="195" t="n">
        <v>0</v>
      </c>
      <c r="BH49" s="195" t="n">
        <v>0</v>
      </c>
      <c r="BI49" s="195" t="n">
        <v>0</v>
      </c>
      <c r="BJ49" s="195" t="n">
        <v>0</v>
      </c>
      <c r="BK49" s="195" t="n">
        <v>0</v>
      </c>
      <c r="BL49" s="195" t="n">
        <v>0</v>
      </c>
      <c r="BM49" s="195" t="n">
        <v>0</v>
      </c>
      <c r="BN49" s="195" t="n">
        <v>0</v>
      </c>
      <c r="BO49" s="195" t="n">
        <v>0</v>
      </c>
      <c r="BP49" s="195" t="n">
        <v>0</v>
      </c>
      <c r="BQ49" s="195" t="n">
        <v>0</v>
      </c>
      <c r="BR49" s="195" t="n">
        <v>0</v>
      </c>
      <c r="BS49" s="196" t="n">
        <v>0</v>
      </c>
      <c r="BT49" s="195" t="n">
        <v>0</v>
      </c>
      <c r="BU49" s="195" t="n">
        <v>0</v>
      </c>
      <c r="BV49" s="195" t="n">
        <v>0</v>
      </c>
      <c r="BW49" s="195" t="n">
        <v>0</v>
      </c>
      <c r="BX49" s="195" t="n">
        <v>1</v>
      </c>
      <c r="BY49" s="195" t="n">
        <v>0</v>
      </c>
      <c r="BZ49" s="195" t="n">
        <v>1</v>
      </c>
      <c r="CA49" s="195" t="n">
        <v>0</v>
      </c>
      <c r="CB49" s="195" t="n">
        <v>0</v>
      </c>
      <c r="CC49" s="195" t="n">
        <v>0</v>
      </c>
      <c r="CD49" s="195" t="n">
        <v>0</v>
      </c>
      <c r="CE49" s="195" t="n">
        <v>1</v>
      </c>
      <c r="CF49" s="195" t="n">
        <v>1</v>
      </c>
      <c r="CG49" s="195" t="n">
        <v>1</v>
      </c>
      <c r="CH49" s="195" t="n">
        <v>1</v>
      </c>
      <c r="CI49" s="197" t="n">
        <v>6</v>
      </c>
      <c r="CJ49" s="198"/>
      <c r="CK49" s="193"/>
      <c r="CL49" s="193"/>
      <c r="CM49" s="193"/>
    </row>
    <row r="50" s="199" customFormat="true" ht="9.95" hidden="false" customHeight="true" outlineLevel="0" collapsed="false">
      <c r="A50" s="190" t="s">
        <v>340</v>
      </c>
      <c r="B50" s="191" t="n">
        <v>428</v>
      </c>
      <c r="C50" s="192" t="n">
        <v>29</v>
      </c>
      <c r="D50" s="193" t="s">
        <v>343</v>
      </c>
      <c r="E50" s="193" t="s">
        <v>344</v>
      </c>
      <c r="F50" s="193" t="s">
        <v>60</v>
      </c>
      <c r="G50" s="193" t="s">
        <v>57</v>
      </c>
      <c r="H50" s="194" t="n">
        <v>0</v>
      </c>
      <c r="I50" s="195" t="n">
        <v>1</v>
      </c>
      <c r="J50" s="195" t="n">
        <v>0</v>
      </c>
      <c r="K50" s="195" t="n">
        <v>0</v>
      </c>
      <c r="L50" s="195" t="n">
        <v>0</v>
      </c>
      <c r="M50" s="195" t="n">
        <v>0</v>
      </c>
      <c r="N50" s="195" t="n">
        <v>1</v>
      </c>
      <c r="O50" s="195" t="n">
        <v>0</v>
      </c>
      <c r="P50" s="195" t="n">
        <v>0</v>
      </c>
      <c r="Q50" s="195" t="n">
        <v>1</v>
      </c>
      <c r="R50" s="195" t="n">
        <v>0</v>
      </c>
      <c r="S50" s="195" t="n">
        <v>0</v>
      </c>
      <c r="T50" s="195" t="n">
        <v>0</v>
      </c>
      <c r="U50" s="195" t="n">
        <v>0</v>
      </c>
      <c r="V50" s="195" t="n">
        <v>1</v>
      </c>
      <c r="W50" s="196" t="n">
        <v>4</v>
      </c>
      <c r="X50" s="195" t="n">
        <v>0</v>
      </c>
      <c r="Y50" s="195" t="n">
        <v>1</v>
      </c>
      <c r="Z50" s="195" t="n">
        <v>1</v>
      </c>
      <c r="AA50" s="195" t="n">
        <v>0</v>
      </c>
      <c r="AB50" s="195" t="n">
        <v>0</v>
      </c>
      <c r="AC50" s="195" t="n">
        <v>1</v>
      </c>
      <c r="AD50" s="195" t="n">
        <v>1</v>
      </c>
      <c r="AE50" s="195" t="n">
        <v>1</v>
      </c>
      <c r="AF50" s="195" t="n">
        <v>1</v>
      </c>
      <c r="AG50" s="195" t="n">
        <v>1</v>
      </c>
      <c r="AH50" s="195" t="n">
        <v>0</v>
      </c>
      <c r="AI50" s="195" t="n">
        <v>0</v>
      </c>
      <c r="AJ50" s="195" t="n">
        <v>1</v>
      </c>
      <c r="AK50" s="195" t="n">
        <v>0</v>
      </c>
      <c r="AL50" s="195" t="n">
        <v>0</v>
      </c>
      <c r="AM50" s="196" t="n">
        <v>8</v>
      </c>
      <c r="AN50" s="195" t="n">
        <v>1</v>
      </c>
      <c r="AO50" s="195" t="n">
        <v>1</v>
      </c>
      <c r="AP50" s="195" t="n">
        <v>0</v>
      </c>
      <c r="AQ50" s="195" t="n">
        <v>0</v>
      </c>
      <c r="AR50" s="195" t="n">
        <v>1</v>
      </c>
      <c r="AS50" s="195" t="n">
        <v>0</v>
      </c>
      <c r="AT50" s="195" t="n">
        <v>1</v>
      </c>
      <c r="AU50" s="195" t="n">
        <v>0</v>
      </c>
      <c r="AV50" s="195" t="n">
        <v>0</v>
      </c>
      <c r="AW50" s="195" t="n">
        <v>1</v>
      </c>
      <c r="AX50" s="195" t="n">
        <v>1</v>
      </c>
      <c r="AY50" s="195" t="n">
        <v>1</v>
      </c>
      <c r="AZ50" s="195" t="n">
        <v>1</v>
      </c>
      <c r="BA50" s="195" t="n">
        <v>0</v>
      </c>
      <c r="BB50" s="195" t="n">
        <v>1</v>
      </c>
      <c r="BC50" s="196" t="n">
        <v>9</v>
      </c>
      <c r="BD50" s="195" t="n">
        <v>0</v>
      </c>
      <c r="BE50" s="195" t="n">
        <v>0</v>
      </c>
      <c r="BF50" s="195" t="n">
        <v>0</v>
      </c>
      <c r="BG50" s="195" t="n">
        <v>0</v>
      </c>
      <c r="BH50" s="195" t="n">
        <v>0</v>
      </c>
      <c r="BI50" s="195" t="n">
        <v>0</v>
      </c>
      <c r="BJ50" s="195" t="n">
        <v>0</v>
      </c>
      <c r="BK50" s="195" t="n">
        <v>0</v>
      </c>
      <c r="BL50" s="195" t="n">
        <v>0</v>
      </c>
      <c r="BM50" s="195" t="n">
        <v>0</v>
      </c>
      <c r="BN50" s="195" t="n">
        <v>0</v>
      </c>
      <c r="BO50" s="195" t="n">
        <v>0</v>
      </c>
      <c r="BP50" s="195" t="n">
        <v>0</v>
      </c>
      <c r="BQ50" s="195" t="n">
        <v>0</v>
      </c>
      <c r="BR50" s="195" t="n">
        <v>0</v>
      </c>
      <c r="BS50" s="196" t="n">
        <v>0</v>
      </c>
      <c r="BT50" s="195" t="n">
        <v>0</v>
      </c>
      <c r="BU50" s="195" t="n">
        <v>1</v>
      </c>
      <c r="BV50" s="195" t="n">
        <v>0</v>
      </c>
      <c r="BW50" s="195" t="n">
        <v>0</v>
      </c>
      <c r="BX50" s="195" t="n">
        <v>1</v>
      </c>
      <c r="BY50" s="195" t="n">
        <v>1</v>
      </c>
      <c r="BZ50" s="195" t="n">
        <v>1</v>
      </c>
      <c r="CA50" s="195" t="n">
        <v>1</v>
      </c>
      <c r="CB50" s="195" t="n">
        <v>1</v>
      </c>
      <c r="CC50" s="195" t="n">
        <v>0</v>
      </c>
      <c r="CD50" s="195" t="n">
        <v>0</v>
      </c>
      <c r="CE50" s="195" t="n">
        <v>1</v>
      </c>
      <c r="CF50" s="195" t="n">
        <v>0</v>
      </c>
      <c r="CG50" s="195" t="n">
        <v>0</v>
      </c>
      <c r="CH50" s="195" t="n">
        <v>1</v>
      </c>
      <c r="CI50" s="197" t="n">
        <v>8</v>
      </c>
      <c r="CJ50" s="198"/>
      <c r="CK50" s="193"/>
      <c r="CL50" s="193"/>
      <c r="CM50" s="193"/>
    </row>
    <row r="51" s="78" customFormat="true" ht="9.95" hidden="false" customHeight="true" outlineLevel="0" collapsed="false">
      <c r="A51" s="79" t="n">
        <v>31</v>
      </c>
      <c r="B51" s="80" t="n">
        <v>420</v>
      </c>
      <c r="C51" s="160" t="n">
        <v>26</v>
      </c>
      <c r="D51" s="81" t="s">
        <v>345</v>
      </c>
      <c r="E51" s="81" t="s">
        <v>346</v>
      </c>
      <c r="F51" s="81" t="s">
        <v>60</v>
      </c>
      <c r="G51" s="81" t="s">
        <v>57</v>
      </c>
      <c r="H51" s="178" t="n">
        <v>0</v>
      </c>
      <c r="I51" s="179" t="n">
        <v>0</v>
      </c>
      <c r="J51" s="179" t="n">
        <v>0</v>
      </c>
      <c r="K51" s="179" t="n">
        <v>1</v>
      </c>
      <c r="L51" s="179" t="n">
        <v>0</v>
      </c>
      <c r="M51" s="179" t="n">
        <v>0</v>
      </c>
      <c r="N51" s="179" t="n">
        <v>1</v>
      </c>
      <c r="O51" s="179" t="n">
        <v>1</v>
      </c>
      <c r="P51" s="179" t="n">
        <v>1</v>
      </c>
      <c r="Q51" s="179" t="n">
        <v>0</v>
      </c>
      <c r="R51" s="179" t="n">
        <v>0</v>
      </c>
      <c r="S51" s="179" t="n">
        <v>1</v>
      </c>
      <c r="T51" s="179" t="n">
        <v>0</v>
      </c>
      <c r="U51" s="179" t="n">
        <v>1</v>
      </c>
      <c r="V51" s="179" t="n">
        <v>0</v>
      </c>
      <c r="W51" s="180" t="n">
        <v>6</v>
      </c>
      <c r="X51" s="179" t="n">
        <v>0</v>
      </c>
      <c r="Y51" s="179" t="n">
        <v>0</v>
      </c>
      <c r="Z51" s="179" t="n">
        <v>0</v>
      </c>
      <c r="AA51" s="179" t="n">
        <v>1</v>
      </c>
      <c r="AB51" s="179" t="n">
        <v>1</v>
      </c>
      <c r="AC51" s="179" t="n">
        <v>1</v>
      </c>
      <c r="AD51" s="179" t="n">
        <v>1</v>
      </c>
      <c r="AE51" s="179" t="n">
        <v>0</v>
      </c>
      <c r="AF51" s="179" t="n">
        <v>1</v>
      </c>
      <c r="AG51" s="179" t="n">
        <v>1</v>
      </c>
      <c r="AH51" s="179" t="n">
        <v>0</v>
      </c>
      <c r="AI51" s="179" t="n">
        <v>0</v>
      </c>
      <c r="AJ51" s="179" t="n">
        <v>1</v>
      </c>
      <c r="AK51" s="179" t="n">
        <v>0</v>
      </c>
      <c r="AL51" s="179" t="n">
        <v>0</v>
      </c>
      <c r="AM51" s="180" t="n">
        <v>7</v>
      </c>
      <c r="AN51" s="179" t="n">
        <v>0</v>
      </c>
      <c r="AO51" s="179" t="n">
        <v>1</v>
      </c>
      <c r="AP51" s="179" t="n">
        <v>0</v>
      </c>
      <c r="AQ51" s="179" t="n">
        <v>1</v>
      </c>
      <c r="AR51" s="179" t="n">
        <v>1</v>
      </c>
      <c r="AS51" s="179" t="n">
        <v>1</v>
      </c>
      <c r="AT51" s="179" t="n">
        <v>1</v>
      </c>
      <c r="AU51" s="179" t="n">
        <v>1</v>
      </c>
      <c r="AV51" s="179" t="n">
        <v>1</v>
      </c>
      <c r="AW51" s="179" t="n">
        <v>0</v>
      </c>
      <c r="AX51" s="179" t="n">
        <v>0</v>
      </c>
      <c r="AY51" s="179" t="n">
        <v>0</v>
      </c>
      <c r="AZ51" s="179" t="n">
        <v>0</v>
      </c>
      <c r="BA51" s="179" t="n">
        <v>0</v>
      </c>
      <c r="BB51" s="179" t="n">
        <v>0</v>
      </c>
      <c r="BC51" s="180" t="n">
        <v>7</v>
      </c>
      <c r="BD51" s="179" t="n">
        <v>0</v>
      </c>
      <c r="BE51" s="179" t="n">
        <v>0</v>
      </c>
      <c r="BF51" s="179" t="n">
        <v>0</v>
      </c>
      <c r="BG51" s="179" t="n">
        <v>0</v>
      </c>
      <c r="BH51" s="179" t="n">
        <v>0</v>
      </c>
      <c r="BI51" s="179" t="n">
        <v>0</v>
      </c>
      <c r="BJ51" s="179" t="n">
        <v>0</v>
      </c>
      <c r="BK51" s="179" t="n">
        <v>0</v>
      </c>
      <c r="BL51" s="179" t="n">
        <v>0</v>
      </c>
      <c r="BM51" s="179" t="n">
        <v>0</v>
      </c>
      <c r="BN51" s="179" t="n">
        <v>0</v>
      </c>
      <c r="BO51" s="179" t="n">
        <v>0</v>
      </c>
      <c r="BP51" s="179" t="n">
        <v>0</v>
      </c>
      <c r="BQ51" s="179" t="n">
        <v>0</v>
      </c>
      <c r="BR51" s="179" t="n">
        <v>0</v>
      </c>
      <c r="BS51" s="180" t="n">
        <v>0</v>
      </c>
      <c r="BT51" s="179" t="n">
        <v>0</v>
      </c>
      <c r="BU51" s="179" t="n">
        <v>0</v>
      </c>
      <c r="BV51" s="179" t="n">
        <v>0</v>
      </c>
      <c r="BW51" s="179" t="n">
        <v>0</v>
      </c>
      <c r="BX51" s="179" t="n">
        <v>1</v>
      </c>
      <c r="BY51" s="179" t="n">
        <v>0</v>
      </c>
      <c r="BZ51" s="179" t="n">
        <v>1</v>
      </c>
      <c r="CA51" s="179" t="n">
        <v>0</v>
      </c>
      <c r="CB51" s="179" t="n">
        <v>1</v>
      </c>
      <c r="CC51" s="179" t="n">
        <v>0</v>
      </c>
      <c r="CD51" s="179" t="n">
        <v>1</v>
      </c>
      <c r="CE51" s="179" t="n">
        <v>1</v>
      </c>
      <c r="CF51" s="179" t="n">
        <v>0</v>
      </c>
      <c r="CG51" s="179" t="n">
        <v>0</v>
      </c>
      <c r="CH51" s="179" t="n">
        <v>1</v>
      </c>
      <c r="CI51" s="181" t="n">
        <v>6</v>
      </c>
      <c r="CJ51" s="161"/>
      <c r="CK51" s="162"/>
      <c r="CL51" s="162"/>
      <c r="CM51" s="162"/>
    </row>
    <row r="52" s="78" customFormat="true" ht="9.95" hidden="false" customHeight="true" outlineLevel="0" collapsed="false">
      <c r="A52" s="79" t="n">
        <v>32</v>
      </c>
      <c r="B52" s="80" t="n">
        <v>453</v>
      </c>
      <c r="C52" s="160" t="n">
        <v>21</v>
      </c>
      <c r="D52" s="81" t="s">
        <v>347</v>
      </c>
      <c r="E52" s="81" t="s">
        <v>348</v>
      </c>
      <c r="F52" s="81" t="s">
        <v>60</v>
      </c>
      <c r="G52" s="81" t="s">
        <v>57</v>
      </c>
      <c r="H52" s="178" t="n">
        <v>0</v>
      </c>
      <c r="I52" s="179" t="n">
        <v>0</v>
      </c>
      <c r="J52" s="179" t="n">
        <v>0</v>
      </c>
      <c r="K52" s="179" t="n">
        <v>0</v>
      </c>
      <c r="L52" s="179" t="n">
        <v>0</v>
      </c>
      <c r="M52" s="179" t="n">
        <v>0</v>
      </c>
      <c r="N52" s="179" t="n">
        <v>0</v>
      </c>
      <c r="O52" s="179" t="n">
        <v>1</v>
      </c>
      <c r="P52" s="179" t="n">
        <v>0</v>
      </c>
      <c r="Q52" s="179" t="n">
        <v>0</v>
      </c>
      <c r="R52" s="179" t="n">
        <v>0</v>
      </c>
      <c r="S52" s="179" t="n">
        <v>1</v>
      </c>
      <c r="T52" s="179" t="n">
        <v>0</v>
      </c>
      <c r="U52" s="179" t="n">
        <v>0</v>
      </c>
      <c r="V52" s="179" t="n">
        <v>1</v>
      </c>
      <c r="W52" s="180" t="n">
        <v>3</v>
      </c>
      <c r="X52" s="179" t="n">
        <v>0</v>
      </c>
      <c r="Y52" s="179" t="n">
        <v>1</v>
      </c>
      <c r="Z52" s="179" t="n">
        <v>1</v>
      </c>
      <c r="AA52" s="179" t="n">
        <v>0</v>
      </c>
      <c r="AB52" s="179" t="n">
        <v>1</v>
      </c>
      <c r="AC52" s="179" t="n">
        <v>0</v>
      </c>
      <c r="AD52" s="179" t="n">
        <v>0</v>
      </c>
      <c r="AE52" s="179" t="n">
        <v>1</v>
      </c>
      <c r="AF52" s="179" t="n">
        <v>0</v>
      </c>
      <c r="AG52" s="179" t="n">
        <v>1</v>
      </c>
      <c r="AH52" s="179" t="n">
        <v>0</v>
      </c>
      <c r="AI52" s="179" t="n">
        <v>0</v>
      </c>
      <c r="AJ52" s="179" t="n">
        <v>0</v>
      </c>
      <c r="AK52" s="179" t="n">
        <v>0</v>
      </c>
      <c r="AL52" s="179" t="n">
        <v>0</v>
      </c>
      <c r="AM52" s="180" t="n">
        <v>5</v>
      </c>
      <c r="AN52" s="179" t="n">
        <v>0</v>
      </c>
      <c r="AO52" s="179" t="n">
        <v>1</v>
      </c>
      <c r="AP52" s="179" t="n">
        <v>0</v>
      </c>
      <c r="AQ52" s="179" t="n">
        <v>0</v>
      </c>
      <c r="AR52" s="179" t="n">
        <v>0</v>
      </c>
      <c r="AS52" s="179" t="n">
        <v>1</v>
      </c>
      <c r="AT52" s="179" t="n">
        <v>0</v>
      </c>
      <c r="AU52" s="179" t="n">
        <v>1</v>
      </c>
      <c r="AV52" s="179" t="n">
        <v>0</v>
      </c>
      <c r="AW52" s="179" t="n">
        <v>0</v>
      </c>
      <c r="AX52" s="179" t="n">
        <v>1</v>
      </c>
      <c r="AY52" s="179" t="n">
        <v>0</v>
      </c>
      <c r="AZ52" s="179" t="n">
        <v>0</v>
      </c>
      <c r="BA52" s="179" t="n">
        <v>0</v>
      </c>
      <c r="BB52" s="179" t="n">
        <v>1</v>
      </c>
      <c r="BC52" s="180" t="n">
        <v>5</v>
      </c>
      <c r="BD52" s="179" t="n">
        <v>0</v>
      </c>
      <c r="BE52" s="179" t="n">
        <v>0</v>
      </c>
      <c r="BF52" s="179" t="n">
        <v>0</v>
      </c>
      <c r="BG52" s="179" t="n">
        <v>0</v>
      </c>
      <c r="BH52" s="179" t="n">
        <v>0</v>
      </c>
      <c r="BI52" s="179" t="n">
        <v>0</v>
      </c>
      <c r="BJ52" s="179" t="n">
        <v>0</v>
      </c>
      <c r="BK52" s="179" t="n">
        <v>0</v>
      </c>
      <c r="BL52" s="179" t="n">
        <v>0</v>
      </c>
      <c r="BM52" s="179" t="n">
        <v>0</v>
      </c>
      <c r="BN52" s="179" t="n">
        <v>0</v>
      </c>
      <c r="BO52" s="179" t="n">
        <v>0</v>
      </c>
      <c r="BP52" s="179" t="n">
        <v>0</v>
      </c>
      <c r="BQ52" s="179" t="n">
        <v>0</v>
      </c>
      <c r="BR52" s="179" t="n">
        <v>0</v>
      </c>
      <c r="BS52" s="180" t="n">
        <v>0</v>
      </c>
      <c r="BT52" s="179" t="n">
        <v>0</v>
      </c>
      <c r="BU52" s="179" t="n">
        <v>1</v>
      </c>
      <c r="BV52" s="179" t="n">
        <v>1</v>
      </c>
      <c r="BW52" s="179" t="n">
        <v>1</v>
      </c>
      <c r="BX52" s="179" t="n">
        <v>1</v>
      </c>
      <c r="BY52" s="179" t="n">
        <v>1</v>
      </c>
      <c r="BZ52" s="179" t="n">
        <v>0</v>
      </c>
      <c r="CA52" s="179" t="n">
        <v>0</v>
      </c>
      <c r="CB52" s="179" t="n">
        <v>0</v>
      </c>
      <c r="CC52" s="179" t="n">
        <v>0</v>
      </c>
      <c r="CD52" s="179" t="n">
        <v>1</v>
      </c>
      <c r="CE52" s="179" t="n">
        <v>0</v>
      </c>
      <c r="CF52" s="179" t="n">
        <v>1</v>
      </c>
      <c r="CG52" s="179" t="n">
        <v>1</v>
      </c>
      <c r="CH52" s="179" t="n">
        <v>0</v>
      </c>
      <c r="CI52" s="181" t="n">
        <v>8</v>
      </c>
      <c r="CJ52" s="161"/>
      <c r="CK52" s="162"/>
      <c r="CL52" s="162"/>
      <c r="CM52" s="162"/>
    </row>
    <row r="53" s="78" customFormat="true" ht="9.95" hidden="false" customHeight="true" outlineLevel="0" collapsed="false">
      <c r="A53" s="79" t="n">
        <v>33</v>
      </c>
      <c r="B53" s="80" t="n">
        <v>200</v>
      </c>
      <c r="C53" s="160" t="n">
        <v>19</v>
      </c>
      <c r="D53" s="81" t="s">
        <v>349</v>
      </c>
      <c r="E53" s="81" t="s">
        <v>350</v>
      </c>
      <c r="F53" s="81" t="s">
        <v>60</v>
      </c>
      <c r="G53" s="81" t="s">
        <v>57</v>
      </c>
      <c r="H53" s="178" t="n">
        <v>0</v>
      </c>
      <c r="I53" s="179" t="n">
        <v>1</v>
      </c>
      <c r="J53" s="179" t="n">
        <v>0</v>
      </c>
      <c r="K53" s="179" t="n">
        <v>0</v>
      </c>
      <c r="L53" s="179" t="n">
        <v>1</v>
      </c>
      <c r="M53" s="179" t="n">
        <v>1</v>
      </c>
      <c r="N53" s="179" t="n">
        <v>1</v>
      </c>
      <c r="O53" s="179" t="n">
        <v>1</v>
      </c>
      <c r="P53" s="179" t="n">
        <v>1</v>
      </c>
      <c r="Q53" s="179" t="n">
        <v>0</v>
      </c>
      <c r="R53" s="179" t="n">
        <v>0</v>
      </c>
      <c r="S53" s="179" t="n">
        <v>1</v>
      </c>
      <c r="T53" s="179" t="n">
        <v>0</v>
      </c>
      <c r="U53" s="179" t="n">
        <v>0</v>
      </c>
      <c r="V53" s="179" t="n">
        <v>0</v>
      </c>
      <c r="W53" s="180" t="n">
        <v>7</v>
      </c>
      <c r="X53" s="179" t="n">
        <v>1</v>
      </c>
      <c r="Y53" s="179" t="n">
        <v>0</v>
      </c>
      <c r="Z53" s="179" t="n">
        <v>0</v>
      </c>
      <c r="AA53" s="179" t="n">
        <v>0</v>
      </c>
      <c r="AB53" s="179" t="n">
        <v>0</v>
      </c>
      <c r="AC53" s="179" t="n">
        <v>0</v>
      </c>
      <c r="AD53" s="179" t="n">
        <v>1</v>
      </c>
      <c r="AE53" s="179" t="n">
        <v>0</v>
      </c>
      <c r="AF53" s="179" t="n">
        <v>0</v>
      </c>
      <c r="AG53" s="179" t="n">
        <v>0</v>
      </c>
      <c r="AH53" s="179" t="n">
        <v>0</v>
      </c>
      <c r="AI53" s="179" t="n">
        <v>1</v>
      </c>
      <c r="AJ53" s="179" t="n">
        <v>0</v>
      </c>
      <c r="AK53" s="179" t="n">
        <v>0</v>
      </c>
      <c r="AL53" s="179" t="n">
        <v>0</v>
      </c>
      <c r="AM53" s="180" t="n">
        <v>3</v>
      </c>
      <c r="AN53" s="179" t="n">
        <v>1</v>
      </c>
      <c r="AO53" s="179" t="n">
        <v>1</v>
      </c>
      <c r="AP53" s="179" t="n">
        <v>0</v>
      </c>
      <c r="AQ53" s="179" t="n">
        <v>0</v>
      </c>
      <c r="AR53" s="179" t="n">
        <v>0</v>
      </c>
      <c r="AS53" s="179" t="n">
        <v>0</v>
      </c>
      <c r="AT53" s="179" t="n">
        <v>1</v>
      </c>
      <c r="AU53" s="179" t="n">
        <v>0</v>
      </c>
      <c r="AV53" s="179" t="n">
        <v>0</v>
      </c>
      <c r="AW53" s="179" t="n">
        <v>0</v>
      </c>
      <c r="AX53" s="179" t="n">
        <v>1</v>
      </c>
      <c r="AY53" s="179" t="n">
        <v>1</v>
      </c>
      <c r="AZ53" s="179" t="n">
        <v>0</v>
      </c>
      <c r="BA53" s="179" t="n">
        <v>0</v>
      </c>
      <c r="BB53" s="179" t="n">
        <v>0</v>
      </c>
      <c r="BC53" s="180" t="n">
        <v>5</v>
      </c>
      <c r="BD53" s="179" t="n">
        <v>0</v>
      </c>
      <c r="BE53" s="179" t="n">
        <v>0</v>
      </c>
      <c r="BF53" s="179" t="n">
        <v>0</v>
      </c>
      <c r="BG53" s="179" t="n">
        <v>0</v>
      </c>
      <c r="BH53" s="179" t="n">
        <v>0</v>
      </c>
      <c r="BI53" s="179" t="n">
        <v>0</v>
      </c>
      <c r="BJ53" s="179" t="n">
        <v>0</v>
      </c>
      <c r="BK53" s="179" t="n">
        <v>0</v>
      </c>
      <c r="BL53" s="179" t="n">
        <v>0</v>
      </c>
      <c r="BM53" s="179" t="n">
        <v>0</v>
      </c>
      <c r="BN53" s="179" t="n">
        <v>0</v>
      </c>
      <c r="BO53" s="179" t="n">
        <v>0</v>
      </c>
      <c r="BP53" s="179" t="n">
        <v>0</v>
      </c>
      <c r="BQ53" s="179" t="n">
        <v>0</v>
      </c>
      <c r="BR53" s="179" t="n">
        <v>0</v>
      </c>
      <c r="BS53" s="180" t="n">
        <v>0</v>
      </c>
      <c r="BT53" s="179" t="n">
        <v>0</v>
      </c>
      <c r="BU53" s="179" t="n">
        <v>0</v>
      </c>
      <c r="BV53" s="179" t="n">
        <v>0</v>
      </c>
      <c r="BW53" s="179" t="n">
        <v>0</v>
      </c>
      <c r="BX53" s="179" t="n">
        <v>1</v>
      </c>
      <c r="BY53" s="179" t="n">
        <v>1</v>
      </c>
      <c r="BZ53" s="179" t="n">
        <v>0</v>
      </c>
      <c r="CA53" s="179" t="n">
        <v>1</v>
      </c>
      <c r="CB53" s="179" t="n">
        <v>1</v>
      </c>
      <c r="CC53" s="179" t="n">
        <v>0</v>
      </c>
      <c r="CD53" s="179" t="n">
        <v>0</v>
      </c>
      <c r="CE53" s="179" t="n">
        <v>0</v>
      </c>
      <c r="CF53" s="179" t="n">
        <v>0</v>
      </c>
      <c r="CG53" s="179" t="n">
        <v>0</v>
      </c>
      <c r="CH53" s="179" t="n">
        <v>0</v>
      </c>
      <c r="CI53" s="181" t="n">
        <v>4</v>
      </c>
      <c r="CJ53" s="161"/>
      <c r="CK53" s="162"/>
      <c r="CL53" s="162"/>
      <c r="CM53" s="162"/>
    </row>
    <row r="54" s="78" customFormat="true" ht="9.95" hidden="false" customHeight="true" outlineLevel="0" collapsed="false">
      <c r="A54" s="79" t="s">
        <v>351</v>
      </c>
      <c r="B54" s="80" t="n">
        <v>355</v>
      </c>
      <c r="C54" s="160" t="n">
        <v>15</v>
      </c>
      <c r="D54" s="81" t="s">
        <v>166</v>
      </c>
      <c r="E54" s="81" t="s">
        <v>167</v>
      </c>
      <c r="F54" s="81" t="s">
        <v>60</v>
      </c>
      <c r="G54" s="81" t="s">
        <v>57</v>
      </c>
      <c r="H54" s="178" t="n">
        <v>1</v>
      </c>
      <c r="I54" s="179" t="n">
        <v>1</v>
      </c>
      <c r="J54" s="179" t="n">
        <v>1</v>
      </c>
      <c r="K54" s="179" t="n">
        <v>0</v>
      </c>
      <c r="L54" s="179" t="n">
        <v>0</v>
      </c>
      <c r="M54" s="179" t="n">
        <v>0</v>
      </c>
      <c r="N54" s="179" t="n">
        <v>0</v>
      </c>
      <c r="O54" s="179" t="n">
        <v>0</v>
      </c>
      <c r="P54" s="179" t="n">
        <v>0</v>
      </c>
      <c r="Q54" s="179" t="n">
        <v>1</v>
      </c>
      <c r="R54" s="179" t="n">
        <v>1</v>
      </c>
      <c r="S54" s="179" t="n">
        <v>0</v>
      </c>
      <c r="T54" s="179" t="n">
        <v>0</v>
      </c>
      <c r="U54" s="179" t="n">
        <v>0</v>
      </c>
      <c r="V54" s="179" t="n">
        <v>0</v>
      </c>
      <c r="W54" s="180" t="n">
        <v>5</v>
      </c>
      <c r="X54" s="179" t="n">
        <v>0</v>
      </c>
      <c r="Y54" s="179" t="n">
        <v>0</v>
      </c>
      <c r="Z54" s="179" t="n">
        <v>0</v>
      </c>
      <c r="AA54" s="179" t="n">
        <v>0</v>
      </c>
      <c r="AB54" s="179" t="n">
        <v>0</v>
      </c>
      <c r="AC54" s="179" t="n">
        <v>1</v>
      </c>
      <c r="AD54" s="179" t="n">
        <v>0</v>
      </c>
      <c r="AE54" s="179" t="n">
        <v>1</v>
      </c>
      <c r="AF54" s="179" t="n">
        <v>0</v>
      </c>
      <c r="AG54" s="179" t="n">
        <v>0</v>
      </c>
      <c r="AH54" s="179" t="n">
        <v>1</v>
      </c>
      <c r="AI54" s="179" t="n">
        <v>1</v>
      </c>
      <c r="AJ54" s="179" t="n">
        <v>0</v>
      </c>
      <c r="AK54" s="179" t="n">
        <v>0</v>
      </c>
      <c r="AL54" s="179" t="n">
        <v>1</v>
      </c>
      <c r="AM54" s="180" t="n">
        <v>5</v>
      </c>
      <c r="AN54" s="179" t="n">
        <v>1</v>
      </c>
      <c r="AO54" s="179" t="n">
        <v>1</v>
      </c>
      <c r="AP54" s="179" t="n">
        <v>0</v>
      </c>
      <c r="AQ54" s="179" t="n">
        <v>0</v>
      </c>
      <c r="AR54" s="179" t="n">
        <v>0</v>
      </c>
      <c r="AS54" s="179" t="n">
        <v>0</v>
      </c>
      <c r="AT54" s="179" t="n">
        <v>0</v>
      </c>
      <c r="AU54" s="179" t="n">
        <v>0</v>
      </c>
      <c r="AV54" s="179" t="n">
        <v>0</v>
      </c>
      <c r="AW54" s="179" t="n">
        <v>0</v>
      </c>
      <c r="AX54" s="179" t="n">
        <v>0</v>
      </c>
      <c r="AY54" s="179" t="n">
        <v>1</v>
      </c>
      <c r="AZ54" s="179" t="n">
        <v>0</v>
      </c>
      <c r="BA54" s="179" t="n">
        <v>0</v>
      </c>
      <c r="BB54" s="179" t="n">
        <v>0</v>
      </c>
      <c r="BC54" s="180" t="n">
        <v>3</v>
      </c>
      <c r="BD54" s="179" t="n">
        <v>0</v>
      </c>
      <c r="BE54" s="179" t="n">
        <v>0</v>
      </c>
      <c r="BF54" s="179" t="n">
        <v>0</v>
      </c>
      <c r="BG54" s="179" t="n">
        <v>0</v>
      </c>
      <c r="BH54" s="179" t="n">
        <v>0</v>
      </c>
      <c r="BI54" s="179" t="n">
        <v>0</v>
      </c>
      <c r="BJ54" s="179" t="n">
        <v>0</v>
      </c>
      <c r="BK54" s="179" t="n">
        <v>0</v>
      </c>
      <c r="BL54" s="179" t="n">
        <v>0</v>
      </c>
      <c r="BM54" s="179" t="n">
        <v>0</v>
      </c>
      <c r="BN54" s="179" t="n">
        <v>0</v>
      </c>
      <c r="BO54" s="179" t="n">
        <v>0</v>
      </c>
      <c r="BP54" s="179" t="n">
        <v>0</v>
      </c>
      <c r="BQ54" s="179" t="n">
        <v>0</v>
      </c>
      <c r="BR54" s="179" t="n">
        <v>0</v>
      </c>
      <c r="BS54" s="180" t="n">
        <v>0</v>
      </c>
      <c r="BT54" s="179" t="n">
        <v>0</v>
      </c>
      <c r="BU54" s="179" t="n">
        <v>0</v>
      </c>
      <c r="BV54" s="179" t="n">
        <v>0</v>
      </c>
      <c r="BW54" s="179" t="n">
        <v>0</v>
      </c>
      <c r="BX54" s="179" t="n">
        <v>1</v>
      </c>
      <c r="BY54" s="179" t="n">
        <v>0</v>
      </c>
      <c r="BZ54" s="179" t="n">
        <v>0</v>
      </c>
      <c r="CA54" s="179" t="n">
        <v>1</v>
      </c>
      <c r="CB54" s="179" t="n">
        <v>0</v>
      </c>
      <c r="CC54" s="179" t="n">
        <v>0</v>
      </c>
      <c r="CD54" s="179" t="n">
        <v>0</v>
      </c>
      <c r="CE54" s="179" t="n">
        <v>0</v>
      </c>
      <c r="CF54" s="179" t="n">
        <v>0</v>
      </c>
      <c r="CG54" s="179" t="n">
        <v>0</v>
      </c>
      <c r="CH54" s="179" t="n">
        <v>0</v>
      </c>
      <c r="CI54" s="181" t="n">
        <v>2</v>
      </c>
      <c r="CJ54" s="161"/>
      <c r="CK54" s="162"/>
      <c r="CL54" s="162"/>
      <c r="CM54" s="162"/>
    </row>
    <row r="55" s="78" customFormat="true" ht="9.95" hidden="false" customHeight="true" outlineLevel="0" collapsed="false">
      <c r="A55" s="79" t="s">
        <v>351</v>
      </c>
      <c r="B55" s="80" t="n">
        <v>452</v>
      </c>
      <c r="C55" s="160" t="n">
        <v>15</v>
      </c>
      <c r="D55" s="81" t="s">
        <v>352</v>
      </c>
      <c r="E55" s="81" t="s">
        <v>353</v>
      </c>
      <c r="F55" s="81" t="s">
        <v>60</v>
      </c>
      <c r="G55" s="81" t="s">
        <v>57</v>
      </c>
      <c r="H55" s="178" t="n">
        <v>0</v>
      </c>
      <c r="I55" s="179" t="n">
        <v>0</v>
      </c>
      <c r="J55" s="179" t="n">
        <v>0</v>
      </c>
      <c r="K55" s="179" t="n">
        <v>0</v>
      </c>
      <c r="L55" s="179" t="n">
        <v>0</v>
      </c>
      <c r="M55" s="179" t="n">
        <v>0</v>
      </c>
      <c r="N55" s="179" t="n">
        <v>0</v>
      </c>
      <c r="O55" s="179" t="n">
        <v>1</v>
      </c>
      <c r="P55" s="179" t="n">
        <v>0</v>
      </c>
      <c r="Q55" s="179" t="n">
        <v>1</v>
      </c>
      <c r="R55" s="179" t="n">
        <v>0</v>
      </c>
      <c r="S55" s="179" t="n">
        <v>0</v>
      </c>
      <c r="T55" s="179" t="n">
        <v>0</v>
      </c>
      <c r="U55" s="179" t="n">
        <v>1</v>
      </c>
      <c r="V55" s="179" t="n">
        <v>0</v>
      </c>
      <c r="W55" s="180" t="n">
        <v>3</v>
      </c>
      <c r="X55" s="179" t="n">
        <v>0</v>
      </c>
      <c r="Y55" s="179" t="n">
        <v>0</v>
      </c>
      <c r="Z55" s="179" t="n">
        <v>1</v>
      </c>
      <c r="AA55" s="179" t="n">
        <v>0</v>
      </c>
      <c r="AB55" s="179" t="n">
        <v>0</v>
      </c>
      <c r="AC55" s="179" t="n">
        <v>0</v>
      </c>
      <c r="AD55" s="179" t="n">
        <v>0</v>
      </c>
      <c r="AE55" s="179" t="n">
        <v>0</v>
      </c>
      <c r="AF55" s="179" t="n">
        <v>0</v>
      </c>
      <c r="AG55" s="179" t="n">
        <v>1</v>
      </c>
      <c r="AH55" s="179" t="n">
        <v>0</v>
      </c>
      <c r="AI55" s="179" t="n">
        <v>1</v>
      </c>
      <c r="AJ55" s="179" t="n">
        <v>0</v>
      </c>
      <c r="AK55" s="179" t="n">
        <v>1</v>
      </c>
      <c r="AL55" s="179" t="n">
        <v>1</v>
      </c>
      <c r="AM55" s="180" t="n">
        <v>5</v>
      </c>
      <c r="AN55" s="179" t="n">
        <v>0</v>
      </c>
      <c r="AO55" s="179" t="n">
        <v>0</v>
      </c>
      <c r="AP55" s="179" t="n">
        <v>0</v>
      </c>
      <c r="AQ55" s="179" t="n">
        <v>0</v>
      </c>
      <c r="AR55" s="179" t="n">
        <v>0</v>
      </c>
      <c r="AS55" s="179" t="n">
        <v>0</v>
      </c>
      <c r="AT55" s="179" t="n">
        <v>1</v>
      </c>
      <c r="AU55" s="179" t="n">
        <v>0</v>
      </c>
      <c r="AV55" s="179" t="n">
        <v>1</v>
      </c>
      <c r="AW55" s="179" t="n">
        <v>1</v>
      </c>
      <c r="AX55" s="179" t="n">
        <v>0</v>
      </c>
      <c r="AY55" s="179" t="n">
        <v>1</v>
      </c>
      <c r="AZ55" s="179" t="n">
        <v>0</v>
      </c>
      <c r="BA55" s="179" t="n">
        <v>1</v>
      </c>
      <c r="BB55" s="179" t="n">
        <v>0</v>
      </c>
      <c r="BC55" s="180" t="n">
        <v>5</v>
      </c>
      <c r="BD55" s="179" t="n">
        <v>0</v>
      </c>
      <c r="BE55" s="179" t="n">
        <v>0</v>
      </c>
      <c r="BF55" s="179" t="n">
        <v>0</v>
      </c>
      <c r="BG55" s="179" t="n">
        <v>0</v>
      </c>
      <c r="BH55" s="179" t="n">
        <v>0</v>
      </c>
      <c r="BI55" s="179" t="n">
        <v>0</v>
      </c>
      <c r="BJ55" s="179" t="n">
        <v>0</v>
      </c>
      <c r="BK55" s="179" t="n">
        <v>0</v>
      </c>
      <c r="BL55" s="179" t="n">
        <v>0</v>
      </c>
      <c r="BM55" s="179" t="n">
        <v>0</v>
      </c>
      <c r="BN55" s="179" t="n">
        <v>0</v>
      </c>
      <c r="BO55" s="179" t="n">
        <v>0</v>
      </c>
      <c r="BP55" s="179" t="n">
        <v>0</v>
      </c>
      <c r="BQ55" s="179" t="n">
        <v>0</v>
      </c>
      <c r="BR55" s="179" t="n">
        <v>0</v>
      </c>
      <c r="BS55" s="180" t="n">
        <v>0</v>
      </c>
      <c r="BT55" s="179" t="n">
        <v>1</v>
      </c>
      <c r="BU55" s="179" t="n">
        <v>0</v>
      </c>
      <c r="BV55" s="179" t="n">
        <v>0</v>
      </c>
      <c r="BW55" s="179" t="n">
        <v>0</v>
      </c>
      <c r="BX55" s="179" t="n">
        <v>0</v>
      </c>
      <c r="BY55" s="179" t="n">
        <v>0</v>
      </c>
      <c r="BZ55" s="179" t="n">
        <v>0</v>
      </c>
      <c r="CA55" s="179" t="n">
        <v>0</v>
      </c>
      <c r="CB55" s="179" t="n">
        <v>0</v>
      </c>
      <c r="CC55" s="179" t="n">
        <v>1</v>
      </c>
      <c r="CD55" s="179" t="n">
        <v>0</v>
      </c>
      <c r="CE55" s="179" t="n">
        <v>0</v>
      </c>
      <c r="CF55" s="179" t="n">
        <v>0</v>
      </c>
      <c r="CG55" s="179" t="n">
        <v>0</v>
      </c>
      <c r="CH55" s="179" t="n">
        <v>0</v>
      </c>
      <c r="CI55" s="181" t="n">
        <v>2</v>
      </c>
      <c r="CJ55" s="161"/>
      <c r="CK55" s="162"/>
      <c r="CL55" s="162"/>
      <c r="CM55" s="162"/>
    </row>
    <row r="56" s="78" customFormat="true" ht="9.95" hidden="false" customHeight="true" outlineLevel="0" collapsed="false">
      <c r="A56" s="79" t="n">
        <v>36</v>
      </c>
      <c r="B56" s="80" t="n">
        <v>300</v>
      </c>
      <c r="C56" s="160" t="n">
        <v>14</v>
      </c>
      <c r="D56" s="81" t="s">
        <v>354</v>
      </c>
      <c r="E56" s="81" t="s">
        <v>355</v>
      </c>
      <c r="F56" s="81" t="s">
        <v>60</v>
      </c>
      <c r="G56" s="81" t="s">
        <v>57</v>
      </c>
      <c r="H56" s="178" t="n">
        <v>0</v>
      </c>
      <c r="I56" s="179" t="n">
        <v>0</v>
      </c>
      <c r="J56" s="179" t="n">
        <v>0</v>
      </c>
      <c r="K56" s="179" t="n">
        <v>0</v>
      </c>
      <c r="L56" s="179" t="n">
        <v>1</v>
      </c>
      <c r="M56" s="179" t="n">
        <v>1</v>
      </c>
      <c r="N56" s="179" t="n">
        <v>1</v>
      </c>
      <c r="O56" s="179" t="n">
        <v>0</v>
      </c>
      <c r="P56" s="179" t="n">
        <v>0</v>
      </c>
      <c r="Q56" s="179" t="n">
        <v>0</v>
      </c>
      <c r="R56" s="179" t="n">
        <v>1</v>
      </c>
      <c r="S56" s="179" t="n">
        <v>0</v>
      </c>
      <c r="T56" s="179" t="n">
        <v>0</v>
      </c>
      <c r="U56" s="179" t="n">
        <v>0</v>
      </c>
      <c r="V56" s="179" t="n">
        <v>1</v>
      </c>
      <c r="W56" s="180" t="n">
        <v>5</v>
      </c>
      <c r="X56" s="179" t="n">
        <v>0</v>
      </c>
      <c r="Y56" s="179" t="n">
        <v>1</v>
      </c>
      <c r="Z56" s="179" t="n">
        <v>0</v>
      </c>
      <c r="AA56" s="179" t="n">
        <v>0</v>
      </c>
      <c r="AB56" s="179" t="n">
        <v>0</v>
      </c>
      <c r="AC56" s="179" t="n">
        <v>0</v>
      </c>
      <c r="AD56" s="179" t="n">
        <v>0</v>
      </c>
      <c r="AE56" s="179" t="n">
        <v>0</v>
      </c>
      <c r="AF56" s="179" t="n">
        <v>1</v>
      </c>
      <c r="AG56" s="179" t="n">
        <v>1</v>
      </c>
      <c r="AH56" s="179" t="n">
        <v>1</v>
      </c>
      <c r="AI56" s="179" t="n">
        <v>0</v>
      </c>
      <c r="AJ56" s="179" t="n">
        <v>0</v>
      </c>
      <c r="AK56" s="179" t="n">
        <v>0</v>
      </c>
      <c r="AL56" s="179" t="n">
        <v>0</v>
      </c>
      <c r="AM56" s="180" t="n">
        <v>4</v>
      </c>
      <c r="AN56" s="179" t="n">
        <v>0</v>
      </c>
      <c r="AO56" s="179" t="n">
        <v>0</v>
      </c>
      <c r="AP56" s="179" t="n">
        <v>0</v>
      </c>
      <c r="AQ56" s="179" t="n">
        <v>0</v>
      </c>
      <c r="AR56" s="179" t="n">
        <v>0</v>
      </c>
      <c r="AS56" s="179" t="n">
        <v>0</v>
      </c>
      <c r="AT56" s="179" t="n">
        <v>1</v>
      </c>
      <c r="AU56" s="179" t="n">
        <v>0</v>
      </c>
      <c r="AV56" s="179" t="n">
        <v>0</v>
      </c>
      <c r="AW56" s="179" t="n">
        <v>0</v>
      </c>
      <c r="AX56" s="179" t="n">
        <v>1</v>
      </c>
      <c r="AY56" s="179" t="n">
        <v>0</v>
      </c>
      <c r="AZ56" s="179" t="n">
        <v>0</v>
      </c>
      <c r="BA56" s="179" t="n">
        <v>0</v>
      </c>
      <c r="BB56" s="179" t="n">
        <v>0</v>
      </c>
      <c r="BC56" s="180" t="n">
        <v>2</v>
      </c>
      <c r="BD56" s="179" t="n">
        <v>0</v>
      </c>
      <c r="BE56" s="179" t="n">
        <v>0</v>
      </c>
      <c r="BF56" s="179" t="n">
        <v>0</v>
      </c>
      <c r="BG56" s="179" t="n">
        <v>0</v>
      </c>
      <c r="BH56" s="179" t="n">
        <v>0</v>
      </c>
      <c r="BI56" s="179" t="n">
        <v>0</v>
      </c>
      <c r="BJ56" s="179" t="n">
        <v>0</v>
      </c>
      <c r="BK56" s="179" t="n">
        <v>0</v>
      </c>
      <c r="BL56" s="179" t="n">
        <v>0</v>
      </c>
      <c r="BM56" s="179" t="n">
        <v>0</v>
      </c>
      <c r="BN56" s="179" t="n">
        <v>0</v>
      </c>
      <c r="BO56" s="179" t="n">
        <v>0</v>
      </c>
      <c r="BP56" s="179" t="n">
        <v>0</v>
      </c>
      <c r="BQ56" s="179" t="n">
        <v>0</v>
      </c>
      <c r="BR56" s="179" t="n">
        <v>0</v>
      </c>
      <c r="BS56" s="180" t="n">
        <v>0</v>
      </c>
      <c r="BT56" s="179" t="n">
        <v>0</v>
      </c>
      <c r="BU56" s="179" t="n">
        <v>0</v>
      </c>
      <c r="BV56" s="179" t="n">
        <v>0</v>
      </c>
      <c r="BW56" s="179" t="n">
        <v>0</v>
      </c>
      <c r="BX56" s="179" t="n">
        <v>0</v>
      </c>
      <c r="BY56" s="179" t="n">
        <v>0</v>
      </c>
      <c r="BZ56" s="179" t="n">
        <v>1</v>
      </c>
      <c r="CA56" s="179" t="n">
        <v>0</v>
      </c>
      <c r="CB56" s="179" t="n">
        <v>0</v>
      </c>
      <c r="CC56" s="179" t="n">
        <v>1</v>
      </c>
      <c r="CD56" s="179" t="n">
        <v>1</v>
      </c>
      <c r="CE56" s="179" t="n">
        <v>0</v>
      </c>
      <c r="CF56" s="179" t="n">
        <v>0</v>
      </c>
      <c r="CG56" s="179" t="n">
        <v>0</v>
      </c>
      <c r="CH56" s="179" t="n">
        <v>0</v>
      </c>
      <c r="CI56" s="181" t="n">
        <v>3</v>
      </c>
      <c r="CJ56" s="161"/>
      <c r="CK56" s="162"/>
      <c r="CL56" s="162"/>
      <c r="CM56" s="162"/>
    </row>
    <row r="57" s="78" customFormat="true" ht="9.95" hidden="false" customHeight="true" outlineLevel="0" collapsed="false">
      <c r="A57" s="79" t="n">
        <v>37</v>
      </c>
      <c r="B57" s="80" t="n">
        <v>424</v>
      </c>
      <c r="C57" s="160" t="n">
        <v>9</v>
      </c>
      <c r="D57" s="81" t="s">
        <v>356</v>
      </c>
      <c r="E57" s="81" t="s">
        <v>357</v>
      </c>
      <c r="F57" s="81" t="s">
        <v>60</v>
      </c>
      <c r="G57" s="81" t="s">
        <v>57</v>
      </c>
      <c r="H57" s="178" t="n">
        <v>0</v>
      </c>
      <c r="I57" s="179" t="n">
        <v>0</v>
      </c>
      <c r="J57" s="179" t="n">
        <v>0</v>
      </c>
      <c r="K57" s="179" t="n">
        <v>0</v>
      </c>
      <c r="L57" s="179" t="n">
        <v>0</v>
      </c>
      <c r="M57" s="179" t="n">
        <v>0</v>
      </c>
      <c r="N57" s="179" t="n">
        <v>0</v>
      </c>
      <c r="O57" s="179" t="n">
        <v>0</v>
      </c>
      <c r="P57" s="179" t="n">
        <v>0</v>
      </c>
      <c r="Q57" s="179" t="n">
        <v>0</v>
      </c>
      <c r="R57" s="179" t="n">
        <v>0</v>
      </c>
      <c r="S57" s="179" t="n">
        <v>0</v>
      </c>
      <c r="T57" s="179" t="n">
        <v>0</v>
      </c>
      <c r="U57" s="179" t="n">
        <v>0</v>
      </c>
      <c r="V57" s="179" t="n">
        <v>0</v>
      </c>
      <c r="W57" s="180" t="n">
        <v>0</v>
      </c>
      <c r="X57" s="179" t="n">
        <v>0</v>
      </c>
      <c r="Y57" s="179" t="n">
        <v>1</v>
      </c>
      <c r="Z57" s="179" t="n">
        <v>0</v>
      </c>
      <c r="AA57" s="179" t="n">
        <v>0</v>
      </c>
      <c r="AB57" s="179" t="n">
        <v>0</v>
      </c>
      <c r="AC57" s="179" t="n">
        <v>0</v>
      </c>
      <c r="AD57" s="179" t="n">
        <v>0</v>
      </c>
      <c r="AE57" s="179" t="n">
        <v>1</v>
      </c>
      <c r="AF57" s="179" t="n">
        <v>1</v>
      </c>
      <c r="AG57" s="179" t="n">
        <v>0</v>
      </c>
      <c r="AH57" s="179" t="n">
        <v>0</v>
      </c>
      <c r="AI57" s="179" t="n">
        <v>0</v>
      </c>
      <c r="AJ57" s="179" t="n">
        <v>0</v>
      </c>
      <c r="AK57" s="179" t="n">
        <v>0</v>
      </c>
      <c r="AL57" s="179" t="n">
        <v>0</v>
      </c>
      <c r="AM57" s="180" t="n">
        <v>3</v>
      </c>
      <c r="AN57" s="179" t="n">
        <v>1</v>
      </c>
      <c r="AO57" s="179" t="n">
        <v>0</v>
      </c>
      <c r="AP57" s="179" t="n">
        <v>0</v>
      </c>
      <c r="AQ57" s="179" t="n">
        <v>0</v>
      </c>
      <c r="AR57" s="179" t="n">
        <v>0</v>
      </c>
      <c r="AS57" s="179" t="n">
        <v>1</v>
      </c>
      <c r="AT57" s="179" t="n">
        <v>0</v>
      </c>
      <c r="AU57" s="179" t="n">
        <v>1</v>
      </c>
      <c r="AV57" s="179" t="n">
        <v>0</v>
      </c>
      <c r="AW57" s="179" t="n">
        <v>1</v>
      </c>
      <c r="AX57" s="179" t="n">
        <v>1</v>
      </c>
      <c r="AY57" s="179" t="n">
        <v>0</v>
      </c>
      <c r="AZ57" s="179" t="n">
        <v>0</v>
      </c>
      <c r="BA57" s="179" t="n">
        <v>0</v>
      </c>
      <c r="BB57" s="179" t="n">
        <v>0</v>
      </c>
      <c r="BC57" s="180" t="n">
        <v>5</v>
      </c>
      <c r="BD57" s="179" t="n">
        <v>0</v>
      </c>
      <c r="BE57" s="179" t="n">
        <v>0</v>
      </c>
      <c r="BF57" s="179" t="n">
        <v>0</v>
      </c>
      <c r="BG57" s="179" t="n">
        <v>0</v>
      </c>
      <c r="BH57" s="179" t="n">
        <v>0</v>
      </c>
      <c r="BI57" s="179" t="n">
        <v>0</v>
      </c>
      <c r="BJ57" s="179" t="n">
        <v>0</v>
      </c>
      <c r="BK57" s="179" t="n">
        <v>0</v>
      </c>
      <c r="BL57" s="179" t="n">
        <v>0</v>
      </c>
      <c r="BM57" s="179" t="n">
        <v>0</v>
      </c>
      <c r="BN57" s="179" t="n">
        <v>0</v>
      </c>
      <c r="BO57" s="179" t="n">
        <v>0</v>
      </c>
      <c r="BP57" s="179" t="n">
        <v>0</v>
      </c>
      <c r="BQ57" s="179" t="n">
        <v>0</v>
      </c>
      <c r="BR57" s="179" t="n">
        <v>0</v>
      </c>
      <c r="BS57" s="180" t="n">
        <v>0</v>
      </c>
      <c r="BT57" s="179" t="n">
        <v>0</v>
      </c>
      <c r="BU57" s="179" t="n">
        <v>0</v>
      </c>
      <c r="BV57" s="179" t="n">
        <v>0</v>
      </c>
      <c r="BW57" s="179" t="n">
        <v>0</v>
      </c>
      <c r="BX57" s="179" t="n">
        <v>0</v>
      </c>
      <c r="BY57" s="179" t="n">
        <v>0</v>
      </c>
      <c r="BZ57" s="179" t="n">
        <v>0</v>
      </c>
      <c r="CA57" s="179" t="n">
        <v>0</v>
      </c>
      <c r="CB57" s="179" t="n">
        <v>0</v>
      </c>
      <c r="CC57" s="179" t="n">
        <v>1</v>
      </c>
      <c r="CD57" s="179" t="n">
        <v>0</v>
      </c>
      <c r="CE57" s="179" t="n">
        <v>0</v>
      </c>
      <c r="CF57" s="179" t="n">
        <v>0</v>
      </c>
      <c r="CG57" s="179" t="n">
        <v>0</v>
      </c>
      <c r="CH57" s="179" t="n">
        <v>0</v>
      </c>
      <c r="CI57" s="181" t="n">
        <v>1</v>
      </c>
      <c r="CJ57" s="161"/>
      <c r="CK57" s="162"/>
      <c r="CL57" s="162"/>
      <c r="CM57" s="162"/>
    </row>
    <row r="58" s="108" customFormat="true" ht="9.95" hidden="false" customHeight="true" outlineLevel="0" collapsed="false">
      <c r="A58" s="97" t="n">
        <v>38</v>
      </c>
      <c r="B58" s="98" t="n">
        <v>375</v>
      </c>
      <c r="C58" s="166" t="n">
        <v>1</v>
      </c>
      <c r="D58" s="100" t="s">
        <v>358</v>
      </c>
      <c r="E58" s="100" t="s">
        <v>359</v>
      </c>
      <c r="F58" s="100" t="s">
        <v>360</v>
      </c>
      <c r="G58" s="100" t="s">
        <v>57</v>
      </c>
      <c r="H58" s="200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1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2" t="n">
        <v>1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2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2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1" t="n">
        <v>0</v>
      </c>
      <c r="BI58" s="201" t="n">
        <v>0</v>
      </c>
      <c r="BJ58" s="201" t="n">
        <v>0</v>
      </c>
      <c r="BK58" s="201" t="n">
        <v>0</v>
      </c>
      <c r="BL58" s="201" t="n">
        <v>0</v>
      </c>
      <c r="BM58" s="201" t="n">
        <v>0</v>
      </c>
      <c r="BN58" s="201" t="n">
        <v>0</v>
      </c>
      <c r="BO58" s="201" t="n">
        <v>0</v>
      </c>
      <c r="BP58" s="201" t="n">
        <v>0</v>
      </c>
      <c r="BQ58" s="201" t="n">
        <v>0</v>
      </c>
      <c r="BR58" s="201" t="n">
        <v>0</v>
      </c>
      <c r="BS58" s="202" t="n">
        <v>0</v>
      </c>
      <c r="BT58" s="201" t="n">
        <v>0</v>
      </c>
      <c r="BU58" s="201" t="n">
        <v>0</v>
      </c>
      <c r="BV58" s="201" t="n">
        <v>0</v>
      </c>
      <c r="BW58" s="201" t="n">
        <v>0</v>
      </c>
      <c r="BX58" s="201" t="n">
        <v>0</v>
      </c>
      <c r="BY58" s="201" t="n">
        <v>0</v>
      </c>
      <c r="BZ58" s="201" t="n">
        <v>0</v>
      </c>
      <c r="CA58" s="201" t="n">
        <v>0</v>
      </c>
      <c r="CB58" s="201" t="n">
        <v>0</v>
      </c>
      <c r="CC58" s="201" t="n">
        <v>0</v>
      </c>
      <c r="CD58" s="201" t="n">
        <v>0</v>
      </c>
      <c r="CE58" s="201" t="n">
        <v>0</v>
      </c>
      <c r="CF58" s="201" t="n">
        <v>0</v>
      </c>
      <c r="CG58" s="201" t="n">
        <v>0</v>
      </c>
      <c r="CH58" s="201" t="n">
        <v>0</v>
      </c>
      <c r="CI58" s="203" t="n">
        <v>0</v>
      </c>
      <c r="CJ58" s="167"/>
      <c r="CK58" s="168"/>
      <c r="CL58" s="168"/>
      <c r="CM58" s="168"/>
    </row>
    <row r="59" customFormat="false" ht="12.75" hidden="false" customHeight="false" outlineLevel="0" collapsed="false">
      <c r="C59" s="169"/>
    </row>
    <row r="60" customFormat="false" ht="12.75" hidden="false" customHeight="false" outlineLevel="0" collapsed="false">
      <c r="C60" s="169"/>
    </row>
    <row r="61" customFormat="false" ht="12.75" hidden="false" customHeight="false" outlineLevel="0" collapsed="false">
      <c r="C61" s="169"/>
    </row>
    <row r="62" customFormat="false" ht="12.75" hidden="false" customHeight="false" outlineLevel="0" collapsed="false">
      <c r="CN62" s="0" t="s">
        <v>6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6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</v>
      </c>
      <c r="C3" s="16"/>
      <c r="D3" s="17"/>
      <c r="E3" s="17"/>
      <c r="F3" s="18"/>
      <c r="G3" s="27" t="s">
        <v>362</v>
      </c>
      <c r="H3" s="19" t="s">
        <v>2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22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36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74</v>
      </c>
      <c r="H7" s="19" t="s">
        <v>1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364</v>
      </c>
      <c r="C8" s="33"/>
      <c r="D8" s="34"/>
      <c r="E8" s="38"/>
      <c r="F8" s="35"/>
      <c r="G8" s="39" t="s">
        <v>365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6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6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6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6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37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7</v>
      </c>
      <c r="B18" s="46"/>
      <c r="C18" s="47"/>
      <c r="D18" s="46" t="s">
        <v>28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1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3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4</v>
      </c>
      <c r="B19" s="57" t="s">
        <v>35</v>
      </c>
      <c r="C19" s="58" t="s">
        <v>36</v>
      </c>
      <c r="D19" s="59" t="s">
        <v>37</v>
      </c>
      <c r="E19" s="59" t="s">
        <v>38</v>
      </c>
      <c r="F19" s="59" t="s">
        <v>39</v>
      </c>
      <c r="G19" s="59" t="s">
        <v>40</v>
      </c>
      <c r="H19" s="60" t="s">
        <v>41</v>
      </c>
      <c r="I19" s="61" t="s">
        <v>42</v>
      </c>
      <c r="J19" s="61" t="s">
        <v>43</v>
      </c>
      <c r="K19" s="61" t="s">
        <v>44</v>
      </c>
      <c r="L19" s="61" t="s">
        <v>45</v>
      </c>
      <c r="M19" s="61" t="s">
        <v>32</v>
      </c>
      <c r="N19" s="61" t="s">
        <v>46</v>
      </c>
      <c r="O19" s="61" t="s">
        <v>47</v>
      </c>
      <c r="P19" s="61" t="s">
        <v>48</v>
      </c>
      <c r="Q19" s="61" t="s">
        <v>49</v>
      </c>
      <c r="R19" s="61" t="s">
        <v>50</v>
      </c>
      <c r="S19" s="61" t="s">
        <v>51</v>
      </c>
      <c r="T19" s="61" t="s">
        <v>52</v>
      </c>
      <c r="U19" s="61" t="s">
        <v>87</v>
      </c>
      <c r="V19" s="61" t="s">
        <v>88</v>
      </c>
      <c r="W19" s="62" t="s">
        <v>36</v>
      </c>
      <c r="X19" s="61" t="s">
        <v>41</v>
      </c>
      <c r="Y19" s="61" t="s">
        <v>42</v>
      </c>
      <c r="Z19" s="61" t="s">
        <v>43</v>
      </c>
      <c r="AA19" s="61" t="s">
        <v>44</v>
      </c>
      <c r="AB19" s="61" t="s">
        <v>45</v>
      </c>
      <c r="AC19" s="61" t="s">
        <v>32</v>
      </c>
      <c r="AD19" s="61" t="s">
        <v>46</v>
      </c>
      <c r="AE19" s="61" t="s">
        <v>47</v>
      </c>
      <c r="AF19" s="61" t="s">
        <v>48</v>
      </c>
      <c r="AG19" s="61" t="s">
        <v>49</v>
      </c>
      <c r="AH19" s="61" t="s">
        <v>50</v>
      </c>
      <c r="AI19" s="61" t="s">
        <v>51</v>
      </c>
      <c r="AJ19" s="61" t="s">
        <v>52</v>
      </c>
      <c r="AK19" s="61" t="s">
        <v>87</v>
      </c>
      <c r="AL19" s="61" t="s">
        <v>88</v>
      </c>
      <c r="AM19" s="62" t="s">
        <v>36</v>
      </c>
      <c r="AN19" s="61" t="s">
        <v>41</v>
      </c>
      <c r="AO19" s="61" t="s">
        <v>42</v>
      </c>
      <c r="AP19" s="61" t="s">
        <v>43</v>
      </c>
      <c r="AQ19" s="61" t="s">
        <v>44</v>
      </c>
      <c r="AR19" s="61" t="s">
        <v>45</v>
      </c>
      <c r="AS19" s="61" t="s">
        <v>32</v>
      </c>
      <c r="AT19" s="61" t="s">
        <v>46</v>
      </c>
      <c r="AU19" s="61" t="s">
        <v>47</v>
      </c>
      <c r="AV19" s="61" t="s">
        <v>48</v>
      </c>
      <c r="AW19" s="61" t="s">
        <v>49</v>
      </c>
      <c r="AX19" s="61" t="s">
        <v>50</v>
      </c>
      <c r="AY19" s="61" t="s">
        <v>51</v>
      </c>
      <c r="AZ19" s="61" t="s">
        <v>52</v>
      </c>
      <c r="BA19" s="61" t="s">
        <v>87</v>
      </c>
      <c r="BB19" s="61" t="s">
        <v>88</v>
      </c>
      <c r="BC19" s="62" t="s">
        <v>36</v>
      </c>
      <c r="BD19" s="61" t="s">
        <v>41</v>
      </c>
      <c r="BE19" s="61" t="s">
        <v>42</v>
      </c>
      <c r="BF19" s="61" t="s">
        <v>43</v>
      </c>
      <c r="BG19" s="61" t="s">
        <v>44</v>
      </c>
      <c r="BH19" s="61" t="s">
        <v>45</v>
      </c>
      <c r="BI19" s="61" t="s">
        <v>32</v>
      </c>
      <c r="BJ19" s="61" t="s">
        <v>46</v>
      </c>
      <c r="BK19" s="61" t="s">
        <v>47</v>
      </c>
      <c r="BL19" s="61" t="s">
        <v>48</v>
      </c>
      <c r="BM19" s="61" t="s">
        <v>49</v>
      </c>
      <c r="BN19" s="61" t="s">
        <v>50</v>
      </c>
      <c r="BO19" s="61" t="s">
        <v>51</v>
      </c>
      <c r="BP19" s="61" t="s">
        <v>52</v>
      </c>
      <c r="BQ19" s="61" t="s">
        <v>87</v>
      </c>
      <c r="BR19" s="61" t="s">
        <v>88</v>
      </c>
      <c r="BS19" s="62" t="s">
        <v>36</v>
      </c>
      <c r="BT19" s="61" t="s">
        <v>41</v>
      </c>
      <c r="BU19" s="61" t="s">
        <v>42</v>
      </c>
      <c r="BV19" s="61" t="s">
        <v>43</v>
      </c>
      <c r="BW19" s="61" t="s">
        <v>44</v>
      </c>
      <c r="BX19" s="61" t="s">
        <v>45</v>
      </c>
      <c r="BY19" s="61" t="s">
        <v>32</v>
      </c>
      <c r="BZ19" s="61" t="s">
        <v>46</v>
      </c>
      <c r="CA19" s="61" t="s">
        <v>47</v>
      </c>
      <c r="CB19" s="61" t="s">
        <v>48</v>
      </c>
      <c r="CC19" s="61" t="s">
        <v>49</v>
      </c>
      <c r="CD19" s="61" t="s">
        <v>50</v>
      </c>
      <c r="CE19" s="61" t="s">
        <v>51</v>
      </c>
      <c r="CF19" s="61" t="s">
        <v>52</v>
      </c>
      <c r="CG19" s="61" t="s">
        <v>87</v>
      </c>
      <c r="CH19" s="61" t="s">
        <v>88</v>
      </c>
      <c r="CI19" s="63" t="s">
        <v>36</v>
      </c>
      <c r="CJ19" s="64" t="s">
        <v>53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521</v>
      </c>
      <c r="C20" s="68" t="n">
        <v>15</v>
      </c>
      <c r="D20" s="69" t="s">
        <v>371</v>
      </c>
      <c r="E20" s="69" t="s">
        <v>372</v>
      </c>
      <c r="F20" s="69" t="s">
        <v>60</v>
      </c>
      <c r="G20" s="69" t="s">
        <v>57</v>
      </c>
      <c r="H20" s="70" t="n">
        <v>6</v>
      </c>
      <c r="I20" s="71" t="n">
        <v>1</v>
      </c>
      <c r="J20" s="71" t="n">
        <v>1</v>
      </c>
      <c r="K20" s="71" t="n">
        <v>4</v>
      </c>
      <c r="L20" s="71" t="n">
        <v>1</v>
      </c>
      <c r="M20" s="71" t="n">
        <v>4</v>
      </c>
      <c r="N20" s="71" t="n">
        <v>2</v>
      </c>
      <c r="O20" s="71" t="n">
        <v>2</v>
      </c>
      <c r="P20" s="71" t="n">
        <v>2</v>
      </c>
      <c r="Q20" s="71" t="n">
        <v>1</v>
      </c>
      <c r="R20" s="71" t="n">
        <v>5</v>
      </c>
      <c r="S20" s="71" t="n">
        <v>1</v>
      </c>
      <c r="T20" s="71" t="n">
        <v>3</v>
      </c>
      <c r="U20" s="71" t="n">
        <v>4</v>
      </c>
      <c r="V20" s="71" t="n">
        <v>6</v>
      </c>
      <c r="W20" s="72" t="n">
        <v>3</v>
      </c>
      <c r="X20" s="71" t="n">
        <v>4</v>
      </c>
      <c r="Y20" s="71" t="n">
        <v>2</v>
      </c>
      <c r="Z20" s="71" t="n">
        <v>1</v>
      </c>
      <c r="AA20" s="71" t="n">
        <v>3</v>
      </c>
      <c r="AB20" s="71" t="n">
        <v>1</v>
      </c>
      <c r="AC20" s="71" t="n">
        <v>3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2</v>
      </c>
      <c r="AI20" s="71" t="n">
        <v>1</v>
      </c>
      <c r="AJ20" s="71" t="n">
        <v>2</v>
      </c>
      <c r="AK20" s="71" t="n">
        <v>2</v>
      </c>
      <c r="AL20" s="71" t="n">
        <v>3</v>
      </c>
      <c r="AM20" s="72" t="n">
        <v>1</v>
      </c>
      <c r="AN20" s="71" t="n">
        <v>4</v>
      </c>
      <c r="AO20" s="71" t="n">
        <v>1</v>
      </c>
      <c r="AP20" s="71" t="n">
        <v>1</v>
      </c>
      <c r="AQ20" s="71" t="n">
        <v>4</v>
      </c>
      <c r="AR20" s="71" t="n">
        <v>1</v>
      </c>
      <c r="AS20" s="71" t="n">
        <v>3</v>
      </c>
      <c r="AT20" s="71" t="n">
        <v>1</v>
      </c>
      <c r="AU20" s="71" t="n">
        <v>1</v>
      </c>
      <c r="AV20" s="71" t="n">
        <v>1</v>
      </c>
      <c r="AW20" s="71" t="n">
        <v>1</v>
      </c>
      <c r="AX20" s="71" t="n">
        <v>4</v>
      </c>
      <c r="AY20" s="71" t="n">
        <v>1</v>
      </c>
      <c r="AZ20" s="71" t="n">
        <v>3</v>
      </c>
      <c r="BA20" s="71" t="n">
        <v>3</v>
      </c>
      <c r="BB20" s="71" t="n">
        <v>3</v>
      </c>
      <c r="BC20" s="72" t="n">
        <v>1</v>
      </c>
      <c r="BD20" s="71" t="n">
        <v>4</v>
      </c>
      <c r="BE20" s="71" t="n">
        <v>2</v>
      </c>
      <c r="BF20" s="71" t="n">
        <v>1</v>
      </c>
      <c r="BG20" s="71" t="n">
        <v>3</v>
      </c>
      <c r="BH20" s="71" t="n">
        <v>1</v>
      </c>
      <c r="BI20" s="71" t="n">
        <v>3</v>
      </c>
      <c r="BJ20" s="71" t="n">
        <v>1</v>
      </c>
      <c r="BK20" s="71" t="n">
        <v>3</v>
      </c>
      <c r="BL20" s="71" t="n">
        <v>1</v>
      </c>
      <c r="BM20" s="71" t="n">
        <v>1</v>
      </c>
      <c r="BN20" s="71" t="n">
        <v>5</v>
      </c>
      <c r="BO20" s="71" t="n">
        <v>1</v>
      </c>
      <c r="BP20" s="71" t="n">
        <v>3</v>
      </c>
      <c r="BQ20" s="71" t="n">
        <v>3</v>
      </c>
      <c r="BR20" s="71" t="n">
        <v>3</v>
      </c>
      <c r="BS20" s="72" t="n">
        <v>2</v>
      </c>
      <c r="BT20" s="71" t="n">
        <v>5</v>
      </c>
      <c r="BU20" s="71" t="n">
        <v>2</v>
      </c>
      <c r="BV20" s="71" t="n">
        <v>1</v>
      </c>
      <c r="BW20" s="71" t="n">
        <v>3</v>
      </c>
      <c r="BX20" s="71" t="n">
        <v>1</v>
      </c>
      <c r="BY20" s="71" t="n">
        <v>3</v>
      </c>
      <c r="BZ20" s="71" t="n">
        <v>1</v>
      </c>
      <c r="CA20" s="71" t="n">
        <v>1</v>
      </c>
      <c r="CB20" s="71" t="n">
        <v>1</v>
      </c>
      <c r="CC20" s="71" t="n">
        <v>1</v>
      </c>
      <c r="CD20" s="71" t="n">
        <v>4</v>
      </c>
      <c r="CE20" s="71" t="n">
        <v>1</v>
      </c>
      <c r="CF20" s="71" t="n">
        <v>3</v>
      </c>
      <c r="CG20" s="71" t="n">
        <v>2</v>
      </c>
      <c r="CH20" s="71" t="n">
        <v>3</v>
      </c>
      <c r="CI20" s="73" t="n">
        <v>2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50</v>
      </c>
      <c r="C21" s="24" t="n">
        <v>23</v>
      </c>
      <c r="D21" s="81" t="s">
        <v>373</v>
      </c>
      <c r="E21" s="81" t="s">
        <v>374</v>
      </c>
      <c r="F21" s="81" t="s">
        <v>375</v>
      </c>
      <c r="G21" s="81" t="s">
        <v>57</v>
      </c>
      <c r="H21" s="82" t="n">
        <v>1</v>
      </c>
      <c r="I21" s="23" t="n">
        <v>3</v>
      </c>
      <c r="J21" s="23" t="n">
        <v>3</v>
      </c>
      <c r="K21" s="23" t="n">
        <v>1</v>
      </c>
      <c r="L21" s="23" t="n">
        <v>2</v>
      </c>
      <c r="M21" s="23" t="n">
        <v>2</v>
      </c>
      <c r="N21" s="23" t="n">
        <v>1</v>
      </c>
      <c r="O21" s="23" t="n">
        <v>4</v>
      </c>
      <c r="P21" s="23" t="n">
        <v>4</v>
      </c>
      <c r="Q21" s="23" t="n">
        <v>2</v>
      </c>
      <c r="R21" s="23" t="n">
        <v>1</v>
      </c>
      <c r="S21" s="23" t="n">
        <v>2</v>
      </c>
      <c r="T21" s="23" t="n">
        <v>2</v>
      </c>
      <c r="U21" s="23" t="n">
        <v>1</v>
      </c>
      <c r="V21" s="23" t="n">
        <v>1</v>
      </c>
      <c r="W21" s="83" t="n">
        <v>1</v>
      </c>
      <c r="X21" s="23" t="n">
        <v>1</v>
      </c>
      <c r="Y21" s="23" t="n">
        <v>1</v>
      </c>
      <c r="Z21" s="23" t="n">
        <v>3</v>
      </c>
      <c r="AA21" s="23" t="n">
        <v>1</v>
      </c>
      <c r="AB21" s="23" t="n">
        <v>3</v>
      </c>
      <c r="AC21" s="23" t="n">
        <v>1</v>
      </c>
      <c r="AD21" s="23" t="n">
        <v>2</v>
      </c>
      <c r="AE21" s="23" t="n">
        <v>4</v>
      </c>
      <c r="AF21" s="23" t="n">
        <v>5</v>
      </c>
      <c r="AG21" s="23" t="n">
        <v>2</v>
      </c>
      <c r="AH21" s="23" t="n">
        <v>3</v>
      </c>
      <c r="AI21" s="23" t="n">
        <v>2</v>
      </c>
      <c r="AJ21" s="23" t="n">
        <v>3</v>
      </c>
      <c r="AK21" s="23" t="n">
        <v>1</v>
      </c>
      <c r="AL21" s="23" t="n">
        <v>1</v>
      </c>
      <c r="AM21" s="83" t="n">
        <v>2</v>
      </c>
      <c r="AN21" s="23" t="n">
        <v>1</v>
      </c>
      <c r="AO21" s="23" t="n">
        <v>2</v>
      </c>
      <c r="AP21" s="23" t="n">
        <v>2</v>
      </c>
      <c r="AQ21" s="23" t="n">
        <v>1</v>
      </c>
      <c r="AR21" s="23" t="n">
        <v>3</v>
      </c>
      <c r="AS21" s="23" t="n">
        <v>2</v>
      </c>
      <c r="AT21" s="23" t="n">
        <v>2</v>
      </c>
      <c r="AU21" s="23" t="n">
        <v>3</v>
      </c>
      <c r="AV21" s="23" t="n">
        <v>4</v>
      </c>
      <c r="AW21" s="23" t="n">
        <v>2</v>
      </c>
      <c r="AX21" s="23" t="n">
        <v>3</v>
      </c>
      <c r="AY21" s="23" t="n">
        <v>2</v>
      </c>
      <c r="AZ21" s="23" t="n">
        <v>2</v>
      </c>
      <c r="BA21" s="23" t="n">
        <v>2</v>
      </c>
      <c r="BB21" s="23" t="n">
        <v>1</v>
      </c>
      <c r="BC21" s="83" t="n">
        <v>2</v>
      </c>
      <c r="BD21" s="23" t="n">
        <v>1</v>
      </c>
      <c r="BE21" s="23" t="n">
        <v>1</v>
      </c>
      <c r="BF21" s="23" t="n">
        <v>2</v>
      </c>
      <c r="BG21" s="23" t="n">
        <v>1</v>
      </c>
      <c r="BH21" s="23" t="n">
        <v>2</v>
      </c>
      <c r="BI21" s="23" t="n">
        <v>2</v>
      </c>
      <c r="BJ21" s="23" t="n">
        <v>2</v>
      </c>
      <c r="BK21" s="23" t="n">
        <v>2</v>
      </c>
      <c r="BL21" s="23" t="n">
        <v>3</v>
      </c>
      <c r="BM21" s="23" t="n">
        <v>2</v>
      </c>
      <c r="BN21" s="23" t="n">
        <v>1</v>
      </c>
      <c r="BO21" s="23" t="n">
        <v>2</v>
      </c>
      <c r="BP21" s="23" t="n">
        <v>2</v>
      </c>
      <c r="BQ21" s="23" t="n">
        <v>1</v>
      </c>
      <c r="BR21" s="23" t="n">
        <v>1</v>
      </c>
      <c r="BS21" s="83" t="n">
        <v>1</v>
      </c>
      <c r="BT21" s="23" t="n">
        <v>1</v>
      </c>
      <c r="BU21" s="23" t="n">
        <v>1</v>
      </c>
      <c r="BV21" s="23" t="n">
        <v>2</v>
      </c>
      <c r="BW21" s="23" t="n">
        <v>1</v>
      </c>
      <c r="BX21" s="23" t="n">
        <v>3</v>
      </c>
      <c r="BY21" s="23" t="n">
        <v>2</v>
      </c>
      <c r="BZ21" s="23" t="n">
        <v>2</v>
      </c>
      <c r="CA21" s="23" t="n">
        <v>3</v>
      </c>
      <c r="CB21" s="23" t="n">
        <v>3</v>
      </c>
      <c r="CC21" s="23" t="n">
        <v>2</v>
      </c>
      <c r="CD21" s="23" t="n">
        <v>1</v>
      </c>
      <c r="CE21" s="23" t="n">
        <v>2</v>
      </c>
      <c r="CF21" s="23" t="n">
        <v>1</v>
      </c>
      <c r="CG21" s="23" t="n">
        <v>1</v>
      </c>
      <c r="CH21" s="23" t="n">
        <v>1</v>
      </c>
      <c r="CI21" s="84" t="n">
        <v>1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85</v>
      </c>
      <c r="C22" s="24" t="n">
        <v>40</v>
      </c>
      <c r="D22" s="81" t="s">
        <v>376</v>
      </c>
      <c r="E22" s="81" t="s">
        <v>377</v>
      </c>
      <c r="F22" s="81" t="s">
        <v>60</v>
      </c>
      <c r="G22" s="81" t="s">
        <v>57</v>
      </c>
      <c r="H22" s="82" t="n">
        <v>5</v>
      </c>
      <c r="I22" s="23" t="n">
        <v>6</v>
      </c>
      <c r="J22" s="23" t="n">
        <v>6</v>
      </c>
      <c r="K22" s="23" t="n">
        <v>5</v>
      </c>
      <c r="L22" s="23" t="n">
        <v>5</v>
      </c>
      <c r="M22" s="23" t="n">
        <v>6</v>
      </c>
      <c r="N22" s="23" t="n">
        <v>6</v>
      </c>
      <c r="O22" s="23" t="n">
        <v>6</v>
      </c>
      <c r="P22" s="23" t="n">
        <v>3</v>
      </c>
      <c r="Q22" s="23" t="n">
        <v>5</v>
      </c>
      <c r="R22" s="23" t="n">
        <v>4</v>
      </c>
      <c r="S22" s="23" t="n">
        <v>5</v>
      </c>
      <c r="T22" s="23" t="n">
        <v>5</v>
      </c>
      <c r="U22" s="23" t="n">
        <v>5</v>
      </c>
      <c r="V22" s="23" t="n">
        <v>4</v>
      </c>
      <c r="W22" s="83" t="n">
        <v>5</v>
      </c>
      <c r="X22" s="23" t="n">
        <v>5</v>
      </c>
      <c r="Y22" s="23" t="n">
        <v>6</v>
      </c>
      <c r="Z22" s="23" t="n">
        <v>6</v>
      </c>
      <c r="AA22" s="23" t="n">
        <v>5</v>
      </c>
      <c r="AB22" s="23" t="n">
        <v>5</v>
      </c>
      <c r="AC22" s="23" t="n">
        <v>6</v>
      </c>
      <c r="AD22" s="23" t="n">
        <v>6</v>
      </c>
      <c r="AE22" s="23" t="n">
        <v>6</v>
      </c>
      <c r="AF22" s="23" t="n">
        <v>3</v>
      </c>
      <c r="AG22" s="23" t="n">
        <v>4</v>
      </c>
      <c r="AH22" s="23" t="n">
        <v>5</v>
      </c>
      <c r="AI22" s="23" t="n">
        <v>5</v>
      </c>
      <c r="AJ22" s="23" t="n">
        <v>6</v>
      </c>
      <c r="AK22" s="23" t="n">
        <v>5</v>
      </c>
      <c r="AL22" s="23" t="n">
        <v>4</v>
      </c>
      <c r="AM22" s="83" t="n">
        <v>5</v>
      </c>
      <c r="AN22" s="23" t="n">
        <v>6</v>
      </c>
      <c r="AO22" s="23" t="n">
        <v>5</v>
      </c>
      <c r="AP22" s="23" t="n">
        <v>4</v>
      </c>
      <c r="AQ22" s="23" t="n">
        <v>5</v>
      </c>
      <c r="AR22" s="23" t="n">
        <v>4</v>
      </c>
      <c r="AS22" s="23" t="n">
        <v>5</v>
      </c>
      <c r="AT22" s="23" t="n">
        <v>6</v>
      </c>
      <c r="AU22" s="23" t="n">
        <v>6</v>
      </c>
      <c r="AV22" s="23" t="n">
        <v>6</v>
      </c>
      <c r="AW22" s="23" t="n">
        <v>5</v>
      </c>
      <c r="AX22" s="23" t="n">
        <v>6</v>
      </c>
      <c r="AY22" s="23" t="n">
        <v>6</v>
      </c>
      <c r="AZ22" s="23" t="n">
        <v>5</v>
      </c>
      <c r="BA22" s="23" t="n">
        <v>5</v>
      </c>
      <c r="BB22" s="23" t="n">
        <v>5</v>
      </c>
      <c r="BC22" s="83" t="n">
        <v>6</v>
      </c>
      <c r="BD22" s="23" t="n">
        <v>6</v>
      </c>
      <c r="BE22" s="23" t="n">
        <v>5</v>
      </c>
      <c r="BF22" s="23" t="n">
        <v>5</v>
      </c>
      <c r="BG22" s="23" t="n">
        <v>4</v>
      </c>
      <c r="BH22" s="23" t="n">
        <v>5</v>
      </c>
      <c r="BI22" s="23" t="n">
        <v>5</v>
      </c>
      <c r="BJ22" s="23" t="n">
        <v>6</v>
      </c>
      <c r="BK22" s="23" t="n">
        <v>6</v>
      </c>
      <c r="BL22" s="23" t="n">
        <v>4</v>
      </c>
      <c r="BM22" s="23" t="n">
        <v>5</v>
      </c>
      <c r="BN22" s="23" t="n">
        <v>6</v>
      </c>
      <c r="BO22" s="23" t="n">
        <v>6</v>
      </c>
      <c r="BP22" s="23" t="n">
        <v>5</v>
      </c>
      <c r="BQ22" s="23" t="n">
        <v>5</v>
      </c>
      <c r="BR22" s="23" t="n">
        <v>5</v>
      </c>
      <c r="BS22" s="83" t="n">
        <v>6</v>
      </c>
      <c r="BT22" s="23" t="n">
        <v>4</v>
      </c>
      <c r="BU22" s="23" t="n">
        <v>5</v>
      </c>
      <c r="BV22" s="23" t="n">
        <v>6</v>
      </c>
      <c r="BW22" s="23" t="n">
        <v>5</v>
      </c>
      <c r="BX22" s="23" t="n">
        <v>5</v>
      </c>
      <c r="BY22" s="23" t="n">
        <v>5</v>
      </c>
      <c r="BZ22" s="23" t="n">
        <v>6</v>
      </c>
      <c r="CA22" s="23" t="n">
        <v>6</v>
      </c>
      <c r="CB22" s="23" t="n">
        <v>6</v>
      </c>
      <c r="CC22" s="23" t="n">
        <v>6</v>
      </c>
      <c r="CD22" s="23" t="n">
        <v>6</v>
      </c>
      <c r="CE22" s="23" t="n">
        <v>6</v>
      </c>
      <c r="CF22" s="23" t="n">
        <v>5</v>
      </c>
      <c r="CG22" s="23" t="n">
        <v>4</v>
      </c>
      <c r="CH22" s="23" t="n">
        <v>6</v>
      </c>
      <c r="CI22" s="84" t="n">
        <v>6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02</v>
      </c>
      <c r="C23" s="24" t="n">
        <v>41</v>
      </c>
      <c r="D23" s="81" t="s">
        <v>378</v>
      </c>
      <c r="E23" s="81" t="s">
        <v>379</v>
      </c>
      <c r="F23" s="81" t="s">
        <v>60</v>
      </c>
      <c r="G23" s="81" t="s">
        <v>57</v>
      </c>
      <c r="H23" s="82" t="n">
        <v>4</v>
      </c>
      <c r="I23" s="23" t="n">
        <v>5</v>
      </c>
      <c r="J23" s="23" t="n">
        <v>5</v>
      </c>
      <c r="K23" s="23" t="n">
        <v>6</v>
      </c>
      <c r="L23" s="23" t="n">
        <v>3</v>
      </c>
      <c r="M23" s="23" t="n">
        <v>5</v>
      </c>
      <c r="N23" s="23" t="n">
        <v>4</v>
      </c>
      <c r="O23" s="23" t="n">
        <v>5</v>
      </c>
      <c r="P23" s="23" t="n">
        <v>5</v>
      </c>
      <c r="Q23" s="23" t="n">
        <v>3</v>
      </c>
      <c r="R23" s="23" t="n">
        <v>3</v>
      </c>
      <c r="S23" s="23" t="n">
        <v>4</v>
      </c>
      <c r="T23" s="23" t="n">
        <v>4</v>
      </c>
      <c r="U23" s="23" t="n">
        <v>3</v>
      </c>
      <c r="V23" s="23" t="n">
        <v>3</v>
      </c>
      <c r="W23" s="83" t="n">
        <v>4</v>
      </c>
      <c r="X23" s="23" t="n">
        <v>3</v>
      </c>
      <c r="Y23" s="23" t="n">
        <v>5</v>
      </c>
      <c r="Z23" s="23" t="n">
        <v>5</v>
      </c>
      <c r="AA23" s="23" t="n">
        <v>6</v>
      </c>
      <c r="AB23" s="23" t="n">
        <v>2</v>
      </c>
      <c r="AC23" s="23" t="n">
        <v>5</v>
      </c>
      <c r="AD23" s="23" t="n">
        <v>3</v>
      </c>
      <c r="AE23" s="23" t="n">
        <v>3</v>
      </c>
      <c r="AF23" s="23" t="n">
        <v>4</v>
      </c>
      <c r="AG23" s="23" t="n">
        <v>3</v>
      </c>
      <c r="AH23" s="23" t="n">
        <v>1</v>
      </c>
      <c r="AI23" s="23" t="n">
        <v>4</v>
      </c>
      <c r="AJ23" s="23" t="n">
        <v>4</v>
      </c>
      <c r="AK23" s="23" t="n">
        <v>4</v>
      </c>
      <c r="AL23" s="23" t="n">
        <v>5</v>
      </c>
      <c r="AM23" s="83" t="n">
        <v>4</v>
      </c>
      <c r="AN23" s="23" t="n">
        <v>3</v>
      </c>
      <c r="AO23" s="23" t="n">
        <v>6</v>
      </c>
      <c r="AP23" s="23" t="n">
        <v>3</v>
      </c>
      <c r="AQ23" s="23" t="n">
        <v>6</v>
      </c>
      <c r="AR23" s="23" t="n">
        <v>2</v>
      </c>
      <c r="AS23" s="23" t="n">
        <v>4</v>
      </c>
      <c r="AT23" s="23" t="n">
        <v>3</v>
      </c>
      <c r="AU23" s="23" t="n">
        <v>5</v>
      </c>
      <c r="AV23" s="23" t="n">
        <v>3</v>
      </c>
      <c r="AW23" s="23" t="n">
        <v>3</v>
      </c>
      <c r="AX23" s="23" t="n">
        <v>2</v>
      </c>
      <c r="AY23" s="23" t="n">
        <v>5</v>
      </c>
      <c r="AZ23" s="23" t="n">
        <v>4</v>
      </c>
      <c r="BA23" s="23" t="n">
        <v>4</v>
      </c>
      <c r="BB23" s="23" t="n">
        <v>6</v>
      </c>
      <c r="BC23" s="83" t="n">
        <v>4</v>
      </c>
      <c r="BD23" s="23" t="n">
        <v>3</v>
      </c>
      <c r="BE23" s="23" t="n">
        <v>6</v>
      </c>
      <c r="BF23" s="23" t="n">
        <v>6</v>
      </c>
      <c r="BG23" s="23" t="n">
        <v>6</v>
      </c>
      <c r="BH23" s="23" t="n">
        <v>3</v>
      </c>
      <c r="BI23" s="23" t="n">
        <v>4</v>
      </c>
      <c r="BJ23" s="23" t="n">
        <v>4</v>
      </c>
      <c r="BK23" s="23" t="n">
        <v>5</v>
      </c>
      <c r="BL23" s="23" t="n">
        <v>6</v>
      </c>
      <c r="BM23" s="23" t="n">
        <v>3</v>
      </c>
      <c r="BN23" s="23" t="n">
        <v>2</v>
      </c>
      <c r="BO23" s="23" t="n">
        <v>4</v>
      </c>
      <c r="BP23" s="23" t="n">
        <v>4</v>
      </c>
      <c r="BQ23" s="23" t="n">
        <v>4</v>
      </c>
      <c r="BR23" s="23" t="n">
        <v>6</v>
      </c>
      <c r="BS23" s="83" t="n">
        <v>4</v>
      </c>
      <c r="BT23" s="23" t="n">
        <v>3</v>
      </c>
      <c r="BU23" s="23" t="n">
        <v>6</v>
      </c>
      <c r="BV23" s="23" t="n">
        <v>3</v>
      </c>
      <c r="BW23" s="23" t="n">
        <v>6</v>
      </c>
      <c r="BX23" s="23" t="n">
        <v>4</v>
      </c>
      <c r="BY23" s="23" t="n">
        <v>4</v>
      </c>
      <c r="BZ23" s="23" t="n">
        <v>5</v>
      </c>
      <c r="CA23" s="23" t="n">
        <v>5</v>
      </c>
      <c r="CB23" s="23" t="n">
        <v>5</v>
      </c>
      <c r="CC23" s="23" t="n">
        <v>3</v>
      </c>
      <c r="CD23" s="23" t="n">
        <v>3</v>
      </c>
      <c r="CE23" s="23" t="n">
        <v>4</v>
      </c>
      <c r="CF23" s="23" t="n">
        <v>4</v>
      </c>
      <c r="CG23" s="23" t="n">
        <v>5</v>
      </c>
      <c r="CH23" s="23" t="n">
        <v>5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92</v>
      </c>
      <c r="C24" s="24" t="n">
        <v>44</v>
      </c>
      <c r="D24" s="81" t="s">
        <v>205</v>
      </c>
      <c r="E24" s="81" t="s">
        <v>206</v>
      </c>
      <c r="F24" s="81" t="s">
        <v>60</v>
      </c>
      <c r="G24" s="81" t="s">
        <v>57</v>
      </c>
      <c r="H24" s="82" t="n">
        <v>2</v>
      </c>
      <c r="I24" s="23" t="n">
        <v>2</v>
      </c>
      <c r="J24" s="23" t="n">
        <v>2</v>
      </c>
      <c r="K24" s="23" t="n">
        <v>2</v>
      </c>
      <c r="L24" s="23" t="n">
        <v>4</v>
      </c>
      <c r="M24" s="23" t="n">
        <v>1</v>
      </c>
      <c r="N24" s="23" t="n">
        <v>5</v>
      </c>
      <c r="O24" s="23" t="n">
        <v>1</v>
      </c>
      <c r="P24" s="23" t="n">
        <v>1</v>
      </c>
      <c r="Q24" s="23" t="n">
        <v>4</v>
      </c>
      <c r="R24" s="23" t="n">
        <v>2</v>
      </c>
      <c r="S24" s="23" t="n">
        <v>3</v>
      </c>
      <c r="T24" s="23" t="n">
        <v>1</v>
      </c>
      <c r="U24" s="23" t="n">
        <v>2</v>
      </c>
      <c r="V24" s="23" t="n">
        <v>2</v>
      </c>
      <c r="W24" s="83" t="n">
        <v>2</v>
      </c>
      <c r="X24" s="23" t="n">
        <v>2</v>
      </c>
      <c r="Y24" s="23" t="n">
        <v>3</v>
      </c>
      <c r="Z24" s="23" t="n">
        <v>4</v>
      </c>
      <c r="AA24" s="23" t="n">
        <v>2</v>
      </c>
      <c r="AB24" s="23" t="n">
        <v>4</v>
      </c>
      <c r="AC24" s="23" t="n">
        <v>2</v>
      </c>
      <c r="AD24" s="23" t="n">
        <v>5</v>
      </c>
      <c r="AE24" s="23" t="n">
        <v>2</v>
      </c>
      <c r="AF24" s="23" t="n">
        <v>2</v>
      </c>
      <c r="AG24" s="23" t="n">
        <v>5</v>
      </c>
      <c r="AH24" s="23" t="n">
        <v>4</v>
      </c>
      <c r="AI24" s="23" t="n">
        <v>3</v>
      </c>
      <c r="AJ24" s="23" t="n">
        <v>1</v>
      </c>
      <c r="AK24" s="23" t="n">
        <v>3</v>
      </c>
      <c r="AL24" s="23" t="n">
        <v>2</v>
      </c>
      <c r="AM24" s="83" t="n">
        <v>3</v>
      </c>
      <c r="AN24" s="23" t="n">
        <v>2</v>
      </c>
      <c r="AO24" s="23" t="n">
        <v>3</v>
      </c>
      <c r="AP24" s="23" t="n">
        <v>6</v>
      </c>
      <c r="AQ24" s="23" t="n">
        <v>2</v>
      </c>
      <c r="AR24" s="23" t="n">
        <v>5</v>
      </c>
      <c r="AS24" s="23" t="n">
        <v>1</v>
      </c>
      <c r="AT24" s="23" t="n">
        <v>5</v>
      </c>
      <c r="AU24" s="23" t="n">
        <v>4</v>
      </c>
      <c r="AV24" s="23" t="n">
        <v>2</v>
      </c>
      <c r="AW24" s="23" t="n">
        <v>4</v>
      </c>
      <c r="AX24" s="23" t="n">
        <v>1</v>
      </c>
      <c r="AY24" s="23" t="n">
        <v>3</v>
      </c>
      <c r="AZ24" s="23" t="n">
        <v>1</v>
      </c>
      <c r="BA24" s="23" t="n">
        <v>1</v>
      </c>
      <c r="BB24" s="23" t="n">
        <v>2</v>
      </c>
      <c r="BC24" s="83" t="n">
        <v>3</v>
      </c>
      <c r="BD24" s="23" t="n">
        <v>2</v>
      </c>
      <c r="BE24" s="23" t="n">
        <v>3</v>
      </c>
      <c r="BF24" s="23" t="n">
        <v>4</v>
      </c>
      <c r="BG24" s="23" t="n">
        <v>2</v>
      </c>
      <c r="BH24" s="23" t="n">
        <v>4</v>
      </c>
      <c r="BI24" s="23" t="n">
        <v>1</v>
      </c>
      <c r="BJ24" s="23" t="n">
        <v>5</v>
      </c>
      <c r="BK24" s="23" t="n">
        <v>4</v>
      </c>
      <c r="BL24" s="23" t="n">
        <v>2</v>
      </c>
      <c r="BM24" s="23" t="n">
        <v>4</v>
      </c>
      <c r="BN24" s="23" t="n">
        <v>3</v>
      </c>
      <c r="BO24" s="23" t="n">
        <v>3</v>
      </c>
      <c r="BP24" s="23" t="n">
        <v>1</v>
      </c>
      <c r="BQ24" s="23" t="n">
        <v>2</v>
      </c>
      <c r="BR24" s="23" t="n">
        <v>2</v>
      </c>
      <c r="BS24" s="83" t="n">
        <v>3</v>
      </c>
      <c r="BT24" s="23" t="n">
        <v>2</v>
      </c>
      <c r="BU24" s="23" t="n">
        <v>4</v>
      </c>
      <c r="BV24" s="23" t="n">
        <v>4</v>
      </c>
      <c r="BW24" s="23" t="n">
        <v>2</v>
      </c>
      <c r="BX24" s="23" t="n">
        <v>2</v>
      </c>
      <c r="BY24" s="23" t="n">
        <v>1</v>
      </c>
      <c r="BZ24" s="23" t="n">
        <v>4</v>
      </c>
      <c r="CA24" s="23" t="n">
        <v>4</v>
      </c>
      <c r="CB24" s="23" t="n">
        <v>2</v>
      </c>
      <c r="CC24" s="23" t="n">
        <v>4</v>
      </c>
      <c r="CD24" s="23" t="n">
        <v>2</v>
      </c>
      <c r="CE24" s="23" t="n">
        <v>3</v>
      </c>
      <c r="CF24" s="23" t="n">
        <v>2</v>
      </c>
      <c r="CG24" s="23" t="n">
        <v>3</v>
      </c>
      <c r="CH24" s="23" t="n">
        <v>2</v>
      </c>
      <c r="CI24" s="84" t="n">
        <v>3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374</v>
      </c>
      <c r="C25" s="24" t="n">
        <v>47</v>
      </c>
      <c r="D25" s="81" t="s">
        <v>380</v>
      </c>
      <c r="E25" s="81" t="s">
        <v>381</v>
      </c>
      <c r="F25" s="81" t="s">
        <v>60</v>
      </c>
      <c r="G25" s="81" t="s">
        <v>57</v>
      </c>
      <c r="H25" s="82" t="n">
        <v>3</v>
      </c>
      <c r="I25" s="23" t="n">
        <v>4</v>
      </c>
      <c r="J25" s="23" t="n">
        <v>4</v>
      </c>
      <c r="K25" s="23" t="n">
        <v>3</v>
      </c>
      <c r="L25" s="23" t="n">
        <v>6</v>
      </c>
      <c r="M25" s="23" t="n">
        <v>3</v>
      </c>
      <c r="N25" s="23" t="n">
        <v>3</v>
      </c>
      <c r="O25" s="23" t="n">
        <v>3</v>
      </c>
      <c r="P25" s="23" t="n">
        <v>6</v>
      </c>
      <c r="Q25" s="23" t="n">
        <v>6</v>
      </c>
      <c r="R25" s="23" t="n">
        <v>6</v>
      </c>
      <c r="S25" s="23" t="n">
        <v>6</v>
      </c>
      <c r="T25" s="23" t="n">
        <v>6</v>
      </c>
      <c r="U25" s="23" t="n">
        <v>6</v>
      </c>
      <c r="V25" s="23" t="n">
        <v>5</v>
      </c>
      <c r="W25" s="83" t="n">
        <v>6</v>
      </c>
      <c r="X25" s="23" t="n">
        <v>6</v>
      </c>
      <c r="Y25" s="23" t="n">
        <v>4</v>
      </c>
      <c r="Z25" s="23" t="n">
        <v>2</v>
      </c>
      <c r="AA25" s="23" t="n">
        <v>4</v>
      </c>
      <c r="AB25" s="23" t="n">
        <v>6</v>
      </c>
      <c r="AC25" s="23" t="n">
        <v>4</v>
      </c>
      <c r="AD25" s="23" t="n">
        <v>4</v>
      </c>
      <c r="AE25" s="23" t="n">
        <v>5</v>
      </c>
      <c r="AF25" s="23" t="n">
        <v>6</v>
      </c>
      <c r="AG25" s="23" t="n">
        <v>6</v>
      </c>
      <c r="AH25" s="23" t="n">
        <v>6</v>
      </c>
      <c r="AI25" s="23" t="n">
        <v>6</v>
      </c>
      <c r="AJ25" s="23" t="n">
        <v>5</v>
      </c>
      <c r="AK25" s="23" t="n">
        <v>6</v>
      </c>
      <c r="AL25" s="23" t="n">
        <v>6</v>
      </c>
      <c r="AM25" s="83" t="n">
        <v>6</v>
      </c>
      <c r="AN25" s="23" t="n">
        <v>5</v>
      </c>
      <c r="AO25" s="23" t="n">
        <v>4</v>
      </c>
      <c r="AP25" s="23" t="n">
        <v>5</v>
      </c>
      <c r="AQ25" s="23" t="n">
        <v>3</v>
      </c>
      <c r="AR25" s="23" t="n">
        <v>6</v>
      </c>
      <c r="AS25" s="23" t="n">
        <v>6</v>
      </c>
      <c r="AT25" s="23" t="n">
        <v>4</v>
      </c>
      <c r="AU25" s="23" t="n">
        <v>2</v>
      </c>
      <c r="AV25" s="23" t="n">
        <v>5</v>
      </c>
      <c r="AW25" s="23" t="n">
        <v>6</v>
      </c>
      <c r="AX25" s="23" t="n">
        <v>5</v>
      </c>
      <c r="AY25" s="23" t="n">
        <v>4</v>
      </c>
      <c r="AZ25" s="23" t="n">
        <v>6</v>
      </c>
      <c r="BA25" s="23" t="n">
        <v>6</v>
      </c>
      <c r="BB25" s="23" t="n">
        <v>4</v>
      </c>
      <c r="BC25" s="83" t="n">
        <v>5</v>
      </c>
      <c r="BD25" s="23" t="n">
        <v>5</v>
      </c>
      <c r="BE25" s="23" t="n">
        <v>4</v>
      </c>
      <c r="BF25" s="23" t="n">
        <v>3</v>
      </c>
      <c r="BG25" s="23" t="n">
        <v>5</v>
      </c>
      <c r="BH25" s="23" t="n">
        <v>6</v>
      </c>
      <c r="BI25" s="23" t="n">
        <v>6</v>
      </c>
      <c r="BJ25" s="23" t="n">
        <v>3</v>
      </c>
      <c r="BK25" s="23" t="n">
        <v>1</v>
      </c>
      <c r="BL25" s="23" t="n">
        <v>5</v>
      </c>
      <c r="BM25" s="23" t="n">
        <v>6</v>
      </c>
      <c r="BN25" s="23" t="n">
        <v>4</v>
      </c>
      <c r="BO25" s="23" t="n">
        <v>5</v>
      </c>
      <c r="BP25" s="23" t="n">
        <v>6</v>
      </c>
      <c r="BQ25" s="23" t="n">
        <v>6</v>
      </c>
      <c r="BR25" s="23" t="n">
        <v>4</v>
      </c>
      <c r="BS25" s="83" t="n">
        <v>5</v>
      </c>
      <c r="BT25" s="23" t="n">
        <v>6</v>
      </c>
      <c r="BU25" s="23" t="n">
        <v>3</v>
      </c>
      <c r="BV25" s="23" t="n">
        <v>5</v>
      </c>
      <c r="BW25" s="23" t="n">
        <v>4</v>
      </c>
      <c r="BX25" s="23" t="n">
        <v>6</v>
      </c>
      <c r="BY25" s="23" t="n">
        <v>6</v>
      </c>
      <c r="BZ25" s="23" t="n">
        <v>3</v>
      </c>
      <c r="CA25" s="23" t="n">
        <v>2</v>
      </c>
      <c r="CB25" s="23" t="n">
        <v>4</v>
      </c>
      <c r="CC25" s="23" t="n">
        <v>5</v>
      </c>
      <c r="CD25" s="23" t="n">
        <v>5</v>
      </c>
      <c r="CE25" s="23" t="n">
        <v>5</v>
      </c>
      <c r="CF25" s="23" t="n">
        <v>6</v>
      </c>
      <c r="CG25" s="23" t="n">
        <v>6</v>
      </c>
      <c r="CH25" s="23" t="n">
        <v>4</v>
      </c>
      <c r="CI25" s="84" t="n">
        <v>5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4</v>
      </c>
      <c r="B26" s="57" t="s">
        <v>35</v>
      </c>
      <c r="C26" s="58" t="s">
        <v>36</v>
      </c>
      <c r="D26" s="59" t="s">
        <v>37</v>
      </c>
      <c r="E26" s="59" t="s">
        <v>38</v>
      </c>
      <c r="F26" s="59" t="s">
        <v>39</v>
      </c>
      <c r="G26" s="59" t="s">
        <v>40</v>
      </c>
      <c r="H26" s="60" t="s">
        <v>65</v>
      </c>
      <c r="I26" s="61"/>
      <c r="J26" s="61" t="s">
        <v>66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36</v>
      </c>
      <c r="X26" s="61"/>
      <c r="Y26" s="61"/>
      <c r="Z26" s="61" t="s">
        <v>36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36</v>
      </c>
      <c r="AN26" s="61"/>
      <c r="AO26" s="61"/>
      <c r="AP26" s="61" t="s">
        <v>67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36</v>
      </c>
      <c r="BD26" s="61"/>
      <c r="BE26" s="61"/>
      <c r="BF26" s="61" t="s">
        <v>68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36</v>
      </c>
      <c r="BT26" s="61"/>
      <c r="BU26" s="61"/>
      <c r="BV26" s="61" t="s">
        <v>49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36</v>
      </c>
      <c r="CJ26" s="64" t="s">
        <v>53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87" t="n">
        <v>1</v>
      </c>
      <c r="B27" s="88" t="n">
        <v>521</v>
      </c>
      <c r="C27" s="89" t="n">
        <v>15</v>
      </c>
      <c r="D27" s="90" t="s">
        <v>371</v>
      </c>
      <c r="E27" s="90" t="s">
        <v>372</v>
      </c>
      <c r="F27" s="90" t="s">
        <v>60</v>
      </c>
      <c r="G27" s="90" t="s">
        <v>57</v>
      </c>
      <c r="H27" s="91" t="n">
        <v>2</v>
      </c>
      <c r="I27" s="92" t="n">
        <v>1</v>
      </c>
      <c r="J27" s="92" t="n">
        <v>1</v>
      </c>
      <c r="K27" s="92" t="n">
        <v>5</v>
      </c>
      <c r="L27" s="92" t="n">
        <v>1</v>
      </c>
      <c r="M27" s="92" t="n">
        <v>4</v>
      </c>
      <c r="N27" s="92" t="n">
        <v>1</v>
      </c>
      <c r="O27" s="92" t="n">
        <v>3</v>
      </c>
      <c r="P27" s="92" t="n">
        <v>2</v>
      </c>
      <c r="Q27" s="92" t="n">
        <v>1</v>
      </c>
      <c r="R27" s="92" t="n">
        <v>2</v>
      </c>
      <c r="S27" s="92" t="n">
        <v>1</v>
      </c>
      <c r="T27" s="92" t="n">
        <v>2</v>
      </c>
      <c r="U27" s="92" t="n">
        <v>4</v>
      </c>
      <c r="V27" s="92" t="n">
        <v>4</v>
      </c>
      <c r="W27" s="93" t="n">
        <v>1</v>
      </c>
      <c r="X27" s="92" t="n">
        <v>2</v>
      </c>
      <c r="Y27" s="92" t="n">
        <v>1</v>
      </c>
      <c r="Z27" s="92" t="n">
        <v>1</v>
      </c>
      <c r="AA27" s="92" t="n">
        <v>3</v>
      </c>
      <c r="AB27" s="92" t="n">
        <v>1</v>
      </c>
      <c r="AC27" s="92" t="n">
        <v>3</v>
      </c>
      <c r="AD27" s="92" t="n">
        <v>1</v>
      </c>
      <c r="AE27" s="92" t="n">
        <v>2</v>
      </c>
      <c r="AF27" s="92" t="n">
        <v>2</v>
      </c>
      <c r="AG27" s="92" t="n">
        <v>1</v>
      </c>
      <c r="AH27" s="92" t="n">
        <v>5</v>
      </c>
      <c r="AI27" s="92" t="n">
        <v>3</v>
      </c>
      <c r="AJ27" s="92" t="n">
        <v>2</v>
      </c>
      <c r="AK27" s="92" t="n">
        <v>5</v>
      </c>
      <c r="AL27" s="92" t="n">
        <v>4</v>
      </c>
      <c r="AM27" s="93" t="n">
        <v>1</v>
      </c>
      <c r="AN27" s="92" t="n">
        <v>4</v>
      </c>
      <c r="AO27" s="92" t="n">
        <v>3</v>
      </c>
      <c r="AP27" s="92" t="n">
        <v>3</v>
      </c>
      <c r="AQ27" s="92" t="n">
        <v>5</v>
      </c>
      <c r="AR27" s="92" t="n">
        <v>1</v>
      </c>
      <c r="AS27" s="92" t="n">
        <v>5</v>
      </c>
      <c r="AT27" s="92" t="n">
        <v>2</v>
      </c>
      <c r="AU27" s="92" t="n">
        <v>2</v>
      </c>
      <c r="AV27" s="92" t="n">
        <v>1</v>
      </c>
      <c r="AW27" s="92" t="n">
        <v>2</v>
      </c>
      <c r="AX27" s="92" t="n">
        <v>6</v>
      </c>
      <c r="AY27" s="92" t="n">
        <v>2</v>
      </c>
      <c r="AZ27" s="92" t="n">
        <v>3</v>
      </c>
      <c r="BA27" s="92" t="n">
        <v>5</v>
      </c>
      <c r="BB27" s="92" t="n">
        <v>5</v>
      </c>
      <c r="BC27" s="93" t="n">
        <v>2</v>
      </c>
      <c r="BD27" s="92" t="n">
        <v>2</v>
      </c>
      <c r="BE27" s="92" t="n">
        <v>3</v>
      </c>
      <c r="BF27" s="92" t="n">
        <v>1</v>
      </c>
      <c r="BG27" s="92" t="n">
        <v>3</v>
      </c>
      <c r="BH27" s="92" t="n">
        <v>1</v>
      </c>
      <c r="BI27" s="92" t="n">
        <v>2</v>
      </c>
      <c r="BJ27" s="92" t="n">
        <v>1</v>
      </c>
      <c r="BK27" s="92" t="n">
        <v>2</v>
      </c>
      <c r="BL27" s="92" t="n">
        <v>2</v>
      </c>
      <c r="BM27" s="92" t="n">
        <v>1</v>
      </c>
      <c r="BN27" s="92" t="n">
        <v>6</v>
      </c>
      <c r="BO27" s="92" t="n">
        <v>1</v>
      </c>
      <c r="BP27" s="92" t="n">
        <v>4</v>
      </c>
      <c r="BQ27" s="92" t="n">
        <v>3</v>
      </c>
      <c r="BR27" s="92" t="n">
        <v>6</v>
      </c>
      <c r="BS27" s="93" t="n">
        <v>1</v>
      </c>
      <c r="BT27" s="92" t="n">
        <v>2</v>
      </c>
      <c r="BU27" s="92" t="n">
        <v>1</v>
      </c>
      <c r="BV27" s="92" t="n">
        <v>1</v>
      </c>
      <c r="BW27" s="92" t="n">
        <v>2</v>
      </c>
      <c r="BX27" s="92" t="n">
        <v>1</v>
      </c>
      <c r="BY27" s="92" t="n">
        <v>1</v>
      </c>
      <c r="BZ27" s="92" t="n">
        <v>2</v>
      </c>
      <c r="CA27" s="92" t="n">
        <v>2</v>
      </c>
      <c r="CB27" s="92" t="n">
        <v>1</v>
      </c>
      <c r="CC27" s="92" t="n">
        <v>1</v>
      </c>
      <c r="CD27" s="92" t="n">
        <v>6</v>
      </c>
      <c r="CE27" s="92" t="n">
        <v>2</v>
      </c>
      <c r="CF27" s="92" t="n">
        <v>3</v>
      </c>
      <c r="CG27" s="92" t="n">
        <v>3</v>
      </c>
      <c r="CH27" s="92" t="n">
        <v>5</v>
      </c>
      <c r="CI27" s="94" t="n">
        <v>1</v>
      </c>
      <c r="CJ27" s="95" t="n">
        <v>0</v>
      </c>
      <c r="CK27" s="96"/>
      <c r="CL27" s="96"/>
      <c r="CM27" s="96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50</v>
      </c>
      <c r="C28" s="24" t="n">
        <v>23</v>
      </c>
      <c r="D28" s="81" t="s">
        <v>373</v>
      </c>
      <c r="E28" s="81" t="s">
        <v>374</v>
      </c>
      <c r="F28" s="81" t="s">
        <v>375</v>
      </c>
      <c r="G28" s="81" t="s">
        <v>57</v>
      </c>
      <c r="H28" s="82" t="n">
        <v>5</v>
      </c>
      <c r="I28" s="23" t="n">
        <v>2</v>
      </c>
      <c r="J28" s="23" t="n">
        <v>4</v>
      </c>
      <c r="K28" s="23" t="n">
        <v>1</v>
      </c>
      <c r="L28" s="23" t="n">
        <v>3</v>
      </c>
      <c r="M28" s="23" t="n">
        <v>3</v>
      </c>
      <c r="N28" s="23" t="n">
        <v>5</v>
      </c>
      <c r="O28" s="23" t="n">
        <v>4</v>
      </c>
      <c r="P28" s="23" t="n">
        <v>5</v>
      </c>
      <c r="Q28" s="23" t="n">
        <v>6</v>
      </c>
      <c r="R28" s="23" t="n">
        <v>4</v>
      </c>
      <c r="S28" s="23" t="n">
        <v>3</v>
      </c>
      <c r="T28" s="23" t="n">
        <v>5</v>
      </c>
      <c r="U28" s="23" t="n">
        <v>3</v>
      </c>
      <c r="V28" s="23" t="n">
        <v>2</v>
      </c>
      <c r="W28" s="83" t="n">
        <v>4</v>
      </c>
      <c r="X28" s="23" t="n">
        <v>4</v>
      </c>
      <c r="Y28" s="23" t="n">
        <v>3</v>
      </c>
      <c r="Z28" s="23" t="n">
        <v>4</v>
      </c>
      <c r="AA28" s="23" t="n">
        <v>1</v>
      </c>
      <c r="AB28" s="23" t="n">
        <v>3</v>
      </c>
      <c r="AC28" s="23" t="n">
        <v>1</v>
      </c>
      <c r="AD28" s="23" t="n">
        <v>5</v>
      </c>
      <c r="AE28" s="23" t="n">
        <v>3</v>
      </c>
      <c r="AF28" s="23" t="n">
        <v>4</v>
      </c>
      <c r="AG28" s="23" t="n">
        <v>6</v>
      </c>
      <c r="AH28" s="23" t="n">
        <v>2</v>
      </c>
      <c r="AI28" s="23" t="n">
        <v>2</v>
      </c>
      <c r="AJ28" s="23" t="n">
        <v>5</v>
      </c>
      <c r="AK28" s="23" t="n">
        <v>2</v>
      </c>
      <c r="AL28" s="23" t="n">
        <v>2</v>
      </c>
      <c r="AM28" s="83" t="n">
        <v>2</v>
      </c>
      <c r="AN28" s="23" t="n">
        <v>6</v>
      </c>
      <c r="AO28" s="23" t="n">
        <v>1</v>
      </c>
      <c r="AP28" s="23" t="n">
        <v>2</v>
      </c>
      <c r="AQ28" s="23" t="n">
        <v>1</v>
      </c>
      <c r="AR28" s="23" t="n">
        <v>3</v>
      </c>
      <c r="AS28" s="23" t="n">
        <v>3</v>
      </c>
      <c r="AT28" s="23" t="n">
        <v>5</v>
      </c>
      <c r="AU28" s="23" t="n">
        <v>4</v>
      </c>
      <c r="AV28" s="23" t="n">
        <v>5</v>
      </c>
      <c r="AW28" s="23" t="n">
        <v>6</v>
      </c>
      <c r="AX28" s="23" t="n">
        <v>4</v>
      </c>
      <c r="AY28" s="23" t="n">
        <v>1</v>
      </c>
      <c r="AZ28" s="23" t="n">
        <v>4</v>
      </c>
      <c r="BA28" s="23" t="n">
        <v>3</v>
      </c>
      <c r="BB28" s="23" t="n">
        <v>2</v>
      </c>
      <c r="BC28" s="83" t="n">
        <v>4</v>
      </c>
      <c r="BD28" s="23" t="n">
        <v>3</v>
      </c>
      <c r="BE28" s="23" t="n">
        <v>1</v>
      </c>
      <c r="BF28" s="23" t="n">
        <v>2</v>
      </c>
      <c r="BG28" s="23" t="n">
        <v>1</v>
      </c>
      <c r="BH28" s="23" t="n">
        <v>4</v>
      </c>
      <c r="BI28" s="23" t="n">
        <v>4</v>
      </c>
      <c r="BJ28" s="23" t="n">
        <v>5</v>
      </c>
      <c r="BK28" s="23" t="n">
        <v>3</v>
      </c>
      <c r="BL28" s="23" t="n">
        <v>5</v>
      </c>
      <c r="BM28" s="23" t="n">
        <v>6</v>
      </c>
      <c r="BN28" s="23" t="n">
        <v>4</v>
      </c>
      <c r="BO28" s="23" t="n">
        <v>2</v>
      </c>
      <c r="BP28" s="23" t="n">
        <v>3</v>
      </c>
      <c r="BQ28" s="23" t="n">
        <v>2</v>
      </c>
      <c r="BR28" s="23" t="n">
        <v>2</v>
      </c>
      <c r="BS28" s="83" t="n">
        <v>2</v>
      </c>
      <c r="BT28" s="23" t="n">
        <v>4</v>
      </c>
      <c r="BU28" s="23" t="n">
        <v>4</v>
      </c>
      <c r="BV28" s="23" t="n">
        <v>5</v>
      </c>
      <c r="BW28" s="23" t="n">
        <v>1</v>
      </c>
      <c r="BX28" s="23" t="n">
        <v>3</v>
      </c>
      <c r="BY28" s="23" t="n">
        <v>2</v>
      </c>
      <c r="BZ28" s="23" t="n">
        <v>5</v>
      </c>
      <c r="CA28" s="23" t="n">
        <v>4</v>
      </c>
      <c r="CB28" s="23" t="n">
        <v>5</v>
      </c>
      <c r="CC28" s="23" t="n">
        <v>6</v>
      </c>
      <c r="CD28" s="23" t="n">
        <v>2</v>
      </c>
      <c r="CE28" s="23" t="n">
        <v>3</v>
      </c>
      <c r="CF28" s="23" t="n">
        <v>4</v>
      </c>
      <c r="CG28" s="23" t="n">
        <v>1</v>
      </c>
      <c r="CH28" s="23" t="n">
        <v>2</v>
      </c>
      <c r="CI28" s="84" t="n">
        <v>4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385</v>
      </c>
      <c r="C29" s="24" t="n">
        <v>40</v>
      </c>
      <c r="D29" s="81" t="s">
        <v>376</v>
      </c>
      <c r="E29" s="81" t="s">
        <v>377</v>
      </c>
      <c r="F29" s="81" t="s">
        <v>60</v>
      </c>
      <c r="G29" s="81" t="s">
        <v>57</v>
      </c>
      <c r="H29" s="82" t="n">
        <v>1</v>
      </c>
      <c r="I29" s="23" t="n">
        <v>3</v>
      </c>
      <c r="J29" s="23" t="n">
        <v>3</v>
      </c>
      <c r="K29" s="23" t="n">
        <v>3</v>
      </c>
      <c r="L29" s="23" t="n">
        <v>4</v>
      </c>
      <c r="M29" s="23" t="n">
        <v>6</v>
      </c>
      <c r="N29" s="23" t="n">
        <v>4</v>
      </c>
      <c r="O29" s="23" t="n">
        <v>5</v>
      </c>
      <c r="P29" s="23" t="n">
        <v>4</v>
      </c>
      <c r="Q29" s="23" t="n">
        <v>3</v>
      </c>
      <c r="R29" s="23" t="n">
        <v>6</v>
      </c>
      <c r="S29" s="23" t="n">
        <v>2</v>
      </c>
      <c r="T29" s="23" t="n">
        <v>1</v>
      </c>
      <c r="U29" s="23" t="n">
        <v>5</v>
      </c>
      <c r="V29" s="23" t="n">
        <v>1</v>
      </c>
      <c r="W29" s="83" t="n">
        <v>3</v>
      </c>
      <c r="X29" s="23" t="n">
        <v>1</v>
      </c>
      <c r="Y29" s="23" t="n">
        <v>2</v>
      </c>
      <c r="Z29" s="23" t="n">
        <v>3</v>
      </c>
      <c r="AA29" s="23" t="n">
        <v>6</v>
      </c>
      <c r="AB29" s="23" t="n">
        <v>4</v>
      </c>
      <c r="AC29" s="23" t="n">
        <v>6</v>
      </c>
      <c r="AD29" s="23" t="n">
        <v>3</v>
      </c>
      <c r="AE29" s="23" t="n">
        <v>6</v>
      </c>
      <c r="AF29" s="23" t="n">
        <v>5</v>
      </c>
      <c r="AG29" s="23" t="n">
        <v>2</v>
      </c>
      <c r="AH29" s="23" t="n">
        <v>6</v>
      </c>
      <c r="AI29" s="23" t="n">
        <v>1</v>
      </c>
      <c r="AJ29" s="23" t="n">
        <v>1</v>
      </c>
      <c r="AK29" s="23" t="n">
        <v>4</v>
      </c>
      <c r="AL29" s="23" t="n">
        <v>1</v>
      </c>
      <c r="AM29" s="83" t="n">
        <v>3</v>
      </c>
      <c r="AN29" s="23" t="n">
        <v>1</v>
      </c>
      <c r="AO29" s="23" t="n">
        <v>2</v>
      </c>
      <c r="AP29" s="23" t="n">
        <v>6</v>
      </c>
      <c r="AQ29" s="23" t="n">
        <v>2</v>
      </c>
      <c r="AR29" s="23" t="n">
        <v>4</v>
      </c>
      <c r="AS29" s="23" t="n">
        <v>6</v>
      </c>
      <c r="AT29" s="23" t="n">
        <v>3</v>
      </c>
      <c r="AU29" s="23" t="n">
        <v>5</v>
      </c>
      <c r="AV29" s="23" t="n">
        <v>3</v>
      </c>
      <c r="AW29" s="23" t="n">
        <v>4</v>
      </c>
      <c r="AX29" s="23" t="n">
        <v>3</v>
      </c>
      <c r="AY29" s="23" t="n">
        <v>3</v>
      </c>
      <c r="AZ29" s="23" t="n">
        <v>2</v>
      </c>
      <c r="BA29" s="23" t="n">
        <v>2</v>
      </c>
      <c r="BB29" s="23" t="n">
        <v>1</v>
      </c>
      <c r="BC29" s="83" t="n">
        <v>1</v>
      </c>
      <c r="BD29" s="23" t="n">
        <v>1</v>
      </c>
      <c r="BE29" s="23" t="n">
        <v>2</v>
      </c>
      <c r="BF29" s="23" t="n">
        <v>3</v>
      </c>
      <c r="BG29" s="23" t="n">
        <v>4</v>
      </c>
      <c r="BH29" s="23" t="n">
        <v>3</v>
      </c>
      <c r="BI29" s="23" t="n">
        <v>6</v>
      </c>
      <c r="BJ29" s="23" t="n">
        <v>3</v>
      </c>
      <c r="BK29" s="23" t="n">
        <v>5</v>
      </c>
      <c r="BL29" s="23" t="n">
        <v>6</v>
      </c>
      <c r="BM29" s="23" t="n">
        <v>3</v>
      </c>
      <c r="BN29" s="23" t="n">
        <v>5</v>
      </c>
      <c r="BO29" s="23" t="n">
        <v>3</v>
      </c>
      <c r="BP29" s="23" t="n">
        <v>2</v>
      </c>
      <c r="BQ29" s="23" t="n">
        <v>5</v>
      </c>
      <c r="BR29" s="23" t="n">
        <v>1</v>
      </c>
      <c r="BS29" s="83" t="n">
        <v>3</v>
      </c>
      <c r="BT29" s="23" t="n">
        <v>1</v>
      </c>
      <c r="BU29" s="23" t="n">
        <v>2</v>
      </c>
      <c r="BV29" s="23" t="n">
        <v>3</v>
      </c>
      <c r="BW29" s="23" t="n">
        <v>4</v>
      </c>
      <c r="BX29" s="23" t="n">
        <v>5</v>
      </c>
      <c r="BY29" s="23" t="n">
        <v>6</v>
      </c>
      <c r="BZ29" s="23" t="n">
        <v>1</v>
      </c>
      <c r="CA29" s="23" t="n">
        <v>3</v>
      </c>
      <c r="CB29" s="23" t="n">
        <v>6</v>
      </c>
      <c r="CC29" s="23" t="n">
        <v>4</v>
      </c>
      <c r="CD29" s="23" t="n">
        <v>4</v>
      </c>
      <c r="CE29" s="23" t="n">
        <v>1</v>
      </c>
      <c r="CF29" s="23" t="n">
        <v>1</v>
      </c>
      <c r="CG29" s="23" t="n">
        <v>5</v>
      </c>
      <c r="CH29" s="23" t="n">
        <v>1</v>
      </c>
      <c r="CI29" s="84" t="n">
        <v>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302</v>
      </c>
      <c r="C30" s="24" t="n">
        <v>41</v>
      </c>
      <c r="D30" s="81" t="s">
        <v>378</v>
      </c>
      <c r="E30" s="81" t="s">
        <v>379</v>
      </c>
      <c r="F30" s="81" t="s">
        <v>60</v>
      </c>
      <c r="G30" s="81" t="s">
        <v>57</v>
      </c>
      <c r="H30" s="82" t="n">
        <v>3</v>
      </c>
      <c r="I30" s="23" t="n">
        <v>6</v>
      </c>
      <c r="J30" s="23" t="n">
        <v>2</v>
      </c>
      <c r="K30" s="23" t="n">
        <v>6</v>
      </c>
      <c r="L30" s="23" t="n">
        <v>2</v>
      </c>
      <c r="M30" s="23" t="n">
        <v>1</v>
      </c>
      <c r="N30" s="23" t="n">
        <v>3</v>
      </c>
      <c r="O30" s="23" t="n">
        <v>2</v>
      </c>
      <c r="P30" s="23" t="n">
        <v>3</v>
      </c>
      <c r="Q30" s="23" t="n">
        <v>2</v>
      </c>
      <c r="R30" s="23" t="n">
        <v>1</v>
      </c>
      <c r="S30" s="23" t="n">
        <v>4</v>
      </c>
      <c r="T30" s="23" t="n">
        <v>6</v>
      </c>
      <c r="U30" s="23" t="n">
        <v>1</v>
      </c>
      <c r="V30" s="23" t="n">
        <v>6</v>
      </c>
      <c r="W30" s="83" t="n">
        <v>2</v>
      </c>
      <c r="X30" s="23" t="n">
        <v>3</v>
      </c>
      <c r="Y30" s="23" t="n">
        <v>5</v>
      </c>
      <c r="Z30" s="23" t="n">
        <v>2</v>
      </c>
      <c r="AA30" s="23" t="n">
        <v>5</v>
      </c>
      <c r="AB30" s="23" t="n">
        <v>2</v>
      </c>
      <c r="AC30" s="23" t="n">
        <v>4</v>
      </c>
      <c r="AD30" s="23" t="n">
        <v>4</v>
      </c>
      <c r="AE30" s="23" t="n">
        <v>4</v>
      </c>
      <c r="AF30" s="23" t="n">
        <v>3</v>
      </c>
      <c r="AG30" s="23" t="n">
        <v>3</v>
      </c>
      <c r="AH30" s="23" t="n">
        <v>1</v>
      </c>
      <c r="AI30" s="23" t="n">
        <v>4</v>
      </c>
      <c r="AJ30" s="23" t="n">
        <v>6</v>
      </c>
      <c r="AK30" s="23" t="n">
        <v>1</v>
      </c>
      <c r="AL30" s="23" t="n">
        <v>5</v>
      </c>
      <c r="AM30" s="83" t="n">
        <v>4</v>
      </c>
      <c r="AN30" s="23" t="n">
        <v>2</v>
      </c>
      <c r="AO30" s="23" t="n">
        <v>5</v>
      </c>
      <c r="AP30" s="23" t="n">
        <v>1</v>
      </c>
      <c r="AQ30" s="23" t="n">
        <v>6</v>
      </c>
      <c r="AR30" s="23" t="n">
        <v>2</v>
      </c>
      <c r="AS30" s="23" t="n">
        <v>4</v>
      </c>
      <c r="AT30" s="23" t="n">
        <v>4</v>
      </c>
      <c r="AU30" s="23" t="n">
        <v>3</v>
      </c>
      <c r="AV30" s="23" t="n">
        <v>4</v>
      </c>
      <c r="AW30" s="23" t="n">
        <v>3</v>
      </c>
      <c r="AX30" s="23" t="n">
        <v>1</v>
      </c>
      <c r="AY30" s="23" t="n">
        <v>4</v>
      </c>
      <c r="AZ30" s="23" t="n">
        <v>6</v>
      </c>
      <c r="BA30" s="23" t="n">
        <v>1</v>
      </c>
      <c r="BB30" s="23" t="n">
        <v>6</v>
      </c>
      <c r="BC30" s="83" t="n">
        <v>5</v>
      </c>
      <c r="BD30" s="23" t="n">
        <v>4</v>
      </c>
      <c r="BE30" s="23" t="n">
        <v>6</v>
      </c>
      <c r="BF30" s="23" t="n">
        <v>4</v>
      </c>
      <c r="BG30" s="23" t="n">
        <v>6</v>
      </c>
      <c r="BH30" s="23" t="n">
        <v>2</v>
      </c>
      <c r="BI30" s="23" t="n">
        <v>5</v>
      </c>
      <c r="BJ30" s="23" t="n">
        <v>4</v>
      </c>
      <c r="BK30" s="23" t="n">
        <v>4</v>
      </c>
      <c r="BL30" s="23" t="n">
        <v>4</v>
      </c>
      <c r="BM30" s="23" t="n">
        <v>4</v>
      </c>
      <c r="BN30" s="23" t="n">
        <v>1</v>
      </c>
      <c r="BO30" s="23" t="n">
        <v>4</v>
      </c>
      <c r="BP30" s="23" t="n">
        <v>6</v>
      </c>
      <c r="BQ30" s="23" t="n">
        <v>1</v>
      </c>
      <c r="BR30" s="23" t="n">
        <v>4</v>
      </c>
      <c r="BS30" s="83" t="n">
        <v>5</v>
      </c>
      <c r="BT30" s="23" t="n">
        <v>3</v>
      </c>
      <c r="BU30" s="23" t="n">
        <v>6</v>
      </c>
      <c r="BV30" s="23" t="n">
        <v>2</v>
      </c>
      <c r="BW30" s="23" t="n">
        <v>6</v>
      </c>
      <c r="BX30" s="23" t="n">
        <v>4</v>
      </c>
      <c r="BY30" s="23" t="n">
        <v>5</v>
      </c>
      <c r="BZ30" s="23" t="n">
        <v>4</v>
      </c>
      <c r="CA30" s="23" t="n">
        <v>5</v>
      </c>
      <c r="CB30" s="23" t="n">
        <v>4</v>
      </c>
      <c r="CC30" s="23" t="n">
        <v>2</v>
      </c>
      <c r="CD30" s="23" t="n">
        <v>1</v>
      </c>
      <c r="CE30" s="23" t="n">
        <v>4</v>
      </c>
      <c r="CF30" s="23" t="n">
        <v>5</v>
      </c>
      <c r="CG30" s="23" t="n">
        <v>2</v>
      </c>
      <c r="CH30" s="23" t="n">
        <v>4</v>
      </c>
      <c r="CI30" s="84" t="n">
        <v>5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92</v>
      </c>
      <c r="C31" s="24" t="n">
        <v>44</v>
      </c>
      <c r="D31" s="81" t="s">
        <v>205</v>
      </c>
      <c r="E31" s="81" t="s">
        <v>206</v>
      </c>
      <c r="F31" s="81" t="s">
        <v>60</v>
      </c>
      <c r="G31" s="81" t="s">
        <v>57</v>
      </c>
      <c r="H31" s="82" t="n">
        <v>6</v>
      </c>
      <c r="I31" s="23" t="n">
        <v>4</v>
      </c>
      <c r="J31" s="23" t="n">
        <v>5</v>
      </c>
      <c r="K31" s="23" t="n">
        <v>4</v>
      </c>
      <c r="L31" s="23" t="n">
        <v>5</v>
      </c>
      <c r="M31" s="23" t="n">
        <v>2</v>
      </c>
      <c r="N31" s="23" t="n">
        <v>6</v>
      </c>
      <c r="O31" s="23" t="n">
        <v>6</v>
      </c>
      <c r="P31" s="23" t="n">
        <v>6</v>
      </c>
      <c r="Q31" s="23" t="n">
        <v>5</v>
      </c>
      <c r="R31" s="23" t="n">
        <v>3</v>
      </c>
      <c r="S31" s="23" t="n">
        <v>6</v>
      </c>
      <c r="T31" s="23" t="n">
        <v>4</v>
      </c>
      <c r="U31" s="23" t="n">
        <v>6</v>
      </c>
      <c r="V31" s="23" t="n">
        <v>5</v>
      </c>
      <c r="W31" s="83" t="n">
        <v>6</v>
      </c>
      <c r="X31" s="23" t="n">
        <v>5</v>
      </c>
      <c r="Y31" s="23" t="n">
        <v>6</v>
      </c>
      <c r="Z31" s="23" t="n">
        <v>5</v>
      </c>
      <c r="AA31" s="23" t="n">
        <v>4</v>
      </c>
      <c r="AB31" s="23" t="n">
        <v>5</v>
      </c>
      <c r="AC31" s="23" t="n">
        <v>2</v>
      </c>
      <c r="AD31" s="23" t="n">
        <v>6</v>
      </c>
      <c r="AE31" s="23" t="n">
        <v>5</v>
      </c>
      <c r="AF31" s="23" t="n">
        <v>6</v>
      </c>
      <c r="AG31" s="23" t="n">
        <v>5</v>
      </c>
      <c r="AH31" s="23" t="n">
        <v>4</v>
      </c>
      <c r="AI31" s="23" t="n">
        <v>6</v>
      </c>
      <c r="AJ31" s="23" t="n">
        <v>3</v>
      </c>
      <c r="AK31" s="23" t="n">
        <v>6</v>
      </c>
      <c r="AL31" s="23" t="n">
        <v>6</v>
      </c>
      <c r="AM31" s="83" t="n">
        <v>6</v>
      </c>
      <c r="AN31" s="23" t="n">
        <v>3</v>
      </c>
      <c r="AO31" s="23" t="n">
        <v>6</v>
      </c>
      <c r="AP31" s="23" t="n">
        <v>5</v>
      </c>
      <c r="AQ31" s="23" t="n">
        <v>4</v>
      </c>
      <c r="AR31" s="23" t="n">
        <v>5</v>
      </c>
      <c r="AS31" s="23" t="n">
        <v>2</v>
      </c>
      <c r="AT31" s="23" t="n">
        <v>6</v>
      </c>
      <c r="AU31" s="23" t="n">
        <v>6</v>
      </c>
      <c r="AV31" s="23" t="n">
        <v>6</v>
      </c>
      <c r="AW31" s="23" t="n">
        <v>5</v>
      </c>
      <c r="AX31" s="23" t="n">
        <v>5</v>
      </c>
      <c r="AY31" s="23" t="n">
        <v>6</v>
      </c>
      <c r="AZ31" s="23" t="n">
        <v>1</v>
      </c>
      <c r="BA31" s="23" t="n">
        <v>6</v>
      </c>
      <c r="BB31" s="23" t="n">
        <v>4</v>
      </c>
      <c r="BC31" s="83" t="n">
        <v>6</v>
      </c>
      <c r="BD31" s="23" t="n">
        <v>5</v>
      </c>
      <c r="BE31" s="23" t="n">
        <v>5</v>
      </c>
      <c r="BF31" s="23" t="n">
        <v>6</v>
      </c>
      <c r="BG31" s="23" t="n">
        <v>5</v>
      </c>
      <c r="BH31" s="23" t="n">
        <v>5</v>
      </c>
      <c r="BI31" s="23" t="n">
        <v>1</v>
      </c>
      <c r="BJ31" s="23" t="n">
        <v>6</v>
      </c>
      <c r="BK31" s="23" t="n">
        <v>6</v>
      </c>
      <c r="BL31" s="23" t="n">
        <v>3</v>
      </c>
      <c r="BM31" s="23" t="n">
        <v>5</v>
      </c>
      <c r="BN31" s="23" t="n">
        <v>3</v>
      </c>
      <c r="BO31" s="23" t="n">
        <v>6</v>
      </c>
      <c r="BP31" s="23" t="n">
        <v>1</v>
      </c>
      <c r="BQ31" s="23" t="n">
        <v>6</v>
      </c>
      <c r="BR31" s="23" t="n">
        <v>5</v>
      </c>
      <c r="BS31" s="83" t="n">
        <v>6</v>
      </c>
      <c r="BT31" s="23" t="n">
        <v>6</v>
      </c>
      <c r="BU31" s="23" t="n">
        <v>5</v>
      </c>
      <c r="BV31" s="23" t="n">
        <v>6</v>
      </c>
      <c r="BW31" s="23" t="n">
        <v>5</v>
      </c>
      <c r="BX31" s="23" t="n">
        <v>2</v>
      </c>
      <c r="BY31" s="23" t="n">
        <v>3</v>
      </c>
      <c r="BZ31" s="23" t="n">
        <v>6</v>
      </c>
      <c r="CA31" s="23" t="n">
        <v>6</v>
      </c>
      <c r="CB31" s="23" t="n">
        <v>3</v>
      </c>
      <c r="CC31" s="23" t="n">
        <v>5</v>
      </c>
      <c r="CD31" s="23" t="n">
        <v>5</v>
      </c>
      <c r="CE31" s="23" t="n">
        <v>5</v>
      </c>
      <c r="CF31" s="23" t="n">
        <v>2</v>
      </c>
      <c r="CG31" s="23" t="n">
        <v>6</v>
      </c>
      <c r="CH31" s="23" t="n">
        <v>6</v>
      </c>
      <c r="CI31" s="84" t="n">
        <v>6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374</v>
      </c>
      <c r="C32" s="24" t="n">
        <v>47</v>
      </c>
      <c r="D32" s="81" t="s">
        <v>380</v>
      </c>
      <c r="E32" s="81" t="s">
        <v>381</v>
      </c>
      <c r="F32" s="81" t="s">
        <v>60</v>
      </c>
      <c r="G32" s="81" t="s">
        <v>57</v>
      </c>
      <c r="H32" s="82" t="n">
        <v>4</v>
      </c>
      <c r="I32" s="23" t="n">
        <v>5</v>
      </c>
      <c r="J32" s="23" t="n">
        <v>6</v>
      </c>
      <c r="K32" s="23" t="n">
        <v>2</v>
      </c>
      <c r="L32" s="23" t="n">
        <v>6</v>
      </c>
      <c r="M32" s="23" t="n">
        <v>5</v>
      </c>
      <c r="N32" s="23" t="n">
        <v>2</v>
      </c>
      <c r="O32" s="23" t="n">
        <v>1</v>
      </c>
      <c r="P32" s="23" t="n">
        <v>1</v>
      </c>
      <c r="Q32" s="23" t="n">
        <v>4</v>
      </c>
      <c r="R32" s="23" t="n">
        <v>5</v>
      </c>
      <c r="S32" s="23" t="n">
        <v>5</v>
      </c>
      <c r="T32" s="23" t="n">
        <v>3</v>
      </c>
      <c r="U32" s="23" t="n">
        <v>2</v>
      </c>
      <c r="V32" s="23" t="n">
        <v>3</v>
      </c>
      <c r="W32" s="83" t="n">
        <v>5</v>
      </c>
      <c r="X32" s="23" t="n">
        <v>6</v>
      </c>
      <c r="Y32" s="23" t="n">
        <v>4</v>
      </c>
      <c r="Z32" s="23" t="n">
        <v>6</v>
      </c>
      <c r="AA32" s="23" t="n">
        <v>2</v>
      </c>
      <c r="AB32" s="23" t="n">
        <v>6</v>
      </c>
      <c r="AC32" s="23" t="n">
        <v>5</v>
      </c>
      <c r="AD32" s="23" t="n">
        <v>2</v>
      </c>
      <c r="AE32" s="23" t="n">
        <v>1</v>
      </c>
      <c r="AF32" s="23" t="n">
        <v>1</v>
      </c>
      <c r="AG32" s="23" t="n">
        <v>4</v>
      </c>
      <c r="AH32" s="23" t="n">
        <v>3</v>
      </c>
      <c r="AI32" s="23" t="n">
        <v>5</v>
      </c>
      <c r="AJ32" s="23" t="n">
        <v>4</v>
      </c>
      <c r="AK32" s="23" t="n">
        <v>3</v>
      </c>
      <c r="AL32" s="23" t="n">
        <v>3</v>
      </c>
      <c r="AM32" s="83" t="n">
        <v>5</v>
      </c>
      <c r="AN32" s="23" t="n">
        <v>5</v>
      </c>
      <c r="AO32" s="23" t="n">
        <v>4</v>
      </c>
      <c r="AP32" s="23" t="n">
        <v>4</v>
      </c>
      <c r="AQ32" s="23" t="n">
        <v>3</v>
      </c>
      <c r="AR32" s="23" t="n">
        <v>6</v>
      </c>
      <c r="AS32" s="23" t="n">
        <v>1</v>
      </c>
      <c r="AT32" s="23" t="n">
        <v>1</v>
      </c>
      <c r="AU32" s="23" t="n">
        <v>1</v>
      </c>
      <c r="AV32" s="23" t="n">
        <v>2</v>
      </c>
      <c r="AW32" s="23" t="n">
        <v>1</v>
      </c>
      <c r="AX32" s="23" t="n">
        <v>2</v>
      </c>
      <c r="AY32" s="23" t="n">
        <v>5</v>
      </c>
      <c r="AZ32" s="23" t="n">
        <v>5</v>
      </c>
      <c r="BA32" s="23" t="n">
        <v>4</v>
      </c>
      <c r="BB32" s="23" t="n">
        <v>3</v>
      </c>
      <c r="BC32" s="83" t="n">
        <v>3</v>
      </c>
      <c r="BD32" s="23" t="n">
        <v>6</v>
      </c>
      <c r="BE32" s="23" t="n">
        <v>4</v>
      </c>
      <c r="BF32" s="23" t="n">
        <v>5</v>
      </c>
      <c r="BG32" s="23" t="n">
        <v>2</v>
      </c>
      <c r="BH32" s="23" t="n">
        <v>6</v>
      </c>
      <c r="BI32" s="23" t="n">
        <v>3</v>
      </c>
      <c r="BJ32" s="23" t="n">
        <v>2</v>
      </c>
      <c r="BK32" s="23" t="n">
        <v>1</v>
      </c>
      <c r="BL32" s="23" t="n">
        <v>1</v>
      </c>
      <c r="BM32" s="23" t="n">
        <v>2</v>
      </c>
      <c r="BN32" s="23" t="n">
        <v>2</v>
      </c>
      <c r="BO32" s="23" t="n">
        <v>5</v>
      </c>
      <c r="BP32" s="23" t="n">
        <v>5</v>
      </c>
      <c r="BQ32" s="23" t="n">
        <v>4</v>
      </c>
      <c r="BR32" s="23" t="n">
        <v>3</v>
      </c>
      <c r="BS32" s="83" t="n">
        <v>4</v>
      </c>
      <c r="BT32" s="23" t="n">
        <v>5</v>
      </c>
      <c r="BU32" s="23" t="n">
        <v>3</v>
      </c>
      <c r="BV32" s="23" t="n">
        <v>4</v>
      </c>
      <c r="BW32" s="23" t="n">
        <v>3</v>
      </c>
      <c r="BX32" s="23" t="n">
        <v>6</v>
      </c>
      <c r="BY32" s="23" t="n">
        <v>4</v>
      </c>
      <c r="BZ32" s="23" t="n">
        <v>3</v>
      </c>
      <c r="CA32" s="23" t="n">
        <v>1</v>
      </c>
      <c r="CB32" s="23" t="n">
        <v>2</v>
      </c>
      <c r="CC32" s="23" t="n">
        <v>3</v>
      </c>
      <c r="CD32" s="23" t="n">
        <v>3</v>
      </c>
      <c r="CE32" s="23" t="n">
        <v>6</v>
      </c>
      <c r="CF32" s="23" t="n">
        <v>6</v>
      </c>
      <c r="CG32" s="23" t="n">
        <v>4</v>
      </c>
      <c r="CH32" s="23" t="n">
        <v>3</v>
      </c>
      <c r="CI32" s="84" t="n">
        <v>3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27</v>
      </c>
      <c r="B33" s="46"/>
      <c r="C33" s="47"/>
      <c r="D33" s="46" t="s">
        <v>96</v>
      </c>
      <c r="E33" s="46"/>
      <c r="F33" s="46"/>
      <c r="G33" s="46"/>
      <c r="H33" s="48"/>
      <c r="I33" s="49"/>
      <c r="J33" s="49" t="s">
        <v>29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0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1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2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3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4</v>
      </c>
      <c r="B34" s="57" t="s">
        <v>35</v>
      </c>
      <c r="C34" s="58" t="s">
        <v>36</v>
      </c>
      <c r="D34" s="59" t="s">
        <v>37</v>
      </c>
      <c r="E34" s="59" t="s">
        <v>38</v>
      </c>
      <c r="F34" s="59" t="s">
        <v>39</v>
      </c>
      <c r="G34" s="59" t="s">
        <v>40</v>
      </c>
      <c r="H34" s="60" t="s">
        <v>41</v>
      </c>
      <c r="I34" s="61" t="s">
        <v>42</v>
      </c>
      <c r="J34" s="61" t="s">
        <v>43</v>
      </c>
      <c r="K34" s="61" t="s">
        <v>44</v>
      </c>
      <c r="L34" s="61" t="s">
        <v>45</v>
      </c>
      <c r="M34" s="61" t="s">
        <v>32</v>
      </c>
      <c r="N34" s="61" t="s">
        <v>46</v>
      </c>
      <c r="O34" s="61" t="s">
        <v>47</v>
      </c>
      <c r="P34" s="61" t="s">
        <v>48</v>
      </c>
      <c r="Q34" s="61" t="s">
        <v>49</v>
      </c>
      <c r="R34" s="61" t="s">
        <v>50</v>
      </c>
      <c r="S34" s="61" t="s">
        <v>51</v>
      </c>
      <c r="T34" s="61" t="s">
        <v>52</v>
      </c>
      <c r="U34" s="61" t="s">
        <v>87</v>
      </c>
      <c r="V34" s="61" t="s">
        <v>88</v>
      </c>
      <c r="W34" s="62" t="s">
        <v>36</v>
      </c>
      <c r="X34" s="61" t="s">
        <v>41</v>
      </c>
      <c r="Y34" s="61" t="s">
        <v>42</v>
      </c>
      <c r="Z34" s="61" t="s">
        <v>43</v>
      </c>
      <c r="AA34" s="61" t="s">
        <v>44</v>
      </c>
      <c r="AB34" s="61" t="s">
        <v>45</v>
      </c>
      <c r="AC34" s="61" t="s">
        <v>32</v>
      </c>
      <c r="AD34" s="61" t="s">
        <v>46</v>
      </c>
      <c r="AE34" s="61" t="s">
        <v>47</v>
      </c>
      <c r="AF34" s="61" t="s">
        <v>48</v>
      </c>
      <c r="AG34" s="61" t="s">
        <v>49</v>
      </c>
      <c r="AH34" s="61" t="s">
        <v>50</v>
      </c>
      <c r="AI34" s="61" t="s">
        <v>51</v>
      </c>
      <c r="AJ34" s="61" t="s">
        <v>52</v>
      </c>
      <c r="AK34" s="61" t="s">
        <v>87</v>
      </c>
      <c r="AL34" s="61" t="s">
        <v>88</v>
      </c>
      <c r="AM34" s="62" t="s">
        <v>36</v>
      </c>
      <c r="AN34" s="61" t="s">
        <v>41</v>
      </c>
      <c r="AO34" s="61" t="s">
        <v>42</v>
      </c>
      <c r="AP34" s="61" t="s">
        <v>43</v>
      </c>
      <c r="AQ34" s="61" t="s">
        <v>44</v>
      </c>
      <c r="AR34" s="61" t="s">
        <v>45</v>
      </c>
      <c r="AS34" s="61" t="s">
        <v>32</v>
      </c>
      <c r="AT34" s="61" t="s">
        <v>46</v>
      </c>
      <c r="AU34" s="61" t="s">
        <v>47</v>
      </c>
      <c r="AV34" s="61" t="s">
        <v>48</v>
      </c>
      <c r="AW34" s="61" t="s">
        <v>49</v>
      </c>
      <c r="AX34" s="61" t="s">
        <v>50</v>
      </c>
      <c r="AY34" s="61" t="s">
        <v>51</v>
      </c>
      <c r="AZ34" s="61" t="s">
        <v>52</v>
      </c>
      <c r="BA34" s="61" t="s">
        <v>87</v>
      </c>
      <c r="BB34" s="61" t="s">
        <v>88</v>
      </c>
      <c r="BC34" s="62" t="s">
        <v>36</v>
      </c>
      <c r="BD34" s="61" t="s">
        <v>41</v>
      </c>
      <c r="BE34" s="61" t="s">
        <v>42</v>
      </c>
      <c r="BF34" s="61" t="s">
        <v>43</v>
      </c>
      <c r="BG34" s="61" t="s">
        <v>44</v>
      </c>
      <c r="BH34" s="61" t="s">
        <v>45</v>
      </c>
      <c r="BI34" s="61" t="s">
        <v>32</v>
      </c>
      <c r="BJ34" s="61" t="s">
        <v>46</v>
      </c>
      <c r="BK34" s="61" t="s">
        <v>47</v>
      </c>
      <c r="BL34" s="61" t="s">
        <v>48</v>
      </c>
      <c r="BM34" s="61" t="s">
        <v>49</v>
      </c>
      <c r="BN34" s="61" t="s">
        <v>50</v>
      </c>
      <c r="BO34" s="61" t="s">
        <v>51</v>
      </c>
      <c r="BP34" s="61" t="s">
        <v>52</v>
      </c>
      <c r="BQ34" s="61" t="s">
        <v>87</v>
      </c>
      <c r="BR34" s="61" t="s">
        <v>88</v>
      </c>
      <c r="BS34" s="62" t="s">
        <v>36</v>
      </c>
      <c r="BT34" s="61" t="s">
        <v>41</v>
      </c>
      <c r="BU34" s="61" t="s">
        <v>42</v>
      </c>
      <c r="BV34" s="61" t="s">
        <v>43</v>
      </c>
      <c r="BW34" s="61" t="s">
        <v>44</v>
      </c>
      <c r="BX34" s="61" t="s">
        <v>45</v>
      </c>
      <c r="BY34" s="61" t="s">
        <v>32</v>
      </c>
      <c r="BZ34" s="61" t="s">
        <v>46</v>
      </c>
      <c r="CA34" s="61" t="s">
        <v>47</v>
      </c>
      <c r="CB34" s="61" t="s">
        <v>48</v>
      </c>
      <c r="CC34" s="61" t="s">
        <v>49</v>
      </c>
      <c r="CD34" s="61" t="s">
        <v>50</v>
      </c>
      <c r="CE34" s="61" t="s">
        <v>51</v>
      </c>
      <c r="CF34" s="61" t="s">
        <v>52</v>
      </c>
      <c r="CG34" s="61" t="s">
        <v>87</v>
      </c>
      <c r="CH34" s="61" t="s">
        <v>88</v>
      </c>
      <c r="CI34" s="63" t="s">
        <v>36</v>
      </c>
      <c r="CJ34" s="64" t="s">
        <v>53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87" t="n">
        <v>1</v>
      </c>
      <c r="B35" s="88" t="n">
        <v>521</v>
      </c>
      <c r="C35" s="89" t="n">
        <v>147</v>
      </c>
      <c r="D35" s="90" t="s">
        <v>371</v>
      </c>
      <c r="E35" s="90" t="s">
        <v>372</v>
      </c>
      <c r="F35" s="90" t="s">
        <v>60</v>
      </c>
      <c r="G35" s="90" t="s">
        <v>57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93" t="n">
        <v>15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12" t="n">
        <v>1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93" t="n">
        <v>15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12" t="n">
        <v>1</v>
      </c>
      <c r="AV35" s="112" t="n">
        <v>1</v>
      </c>
      <c r="AW35" s="112" t="n">
        <v>1</v>
      </c>
      <c r="AX35" s="112" t="n">
        <v>1</v>
      </c>
      <c r="AY35" s="112" t="n">
        <v>1</v>
      </c>
      <c r="AZ35" s="112" t="n">
        <v>1</v>
      </c>
      <c r="BA35" s="112" t="n">
        <v>1</v>
      </c>
      <c r="BB35" s="112" t="n">
        <v>1</v>
      </c>
      <c r="BC35" s="93" t="n">
        <v>15</v>
      </c>
      <c r="BD35" s="112" t="n">
        <v>1</v>
      </c>
      <c r="BE35" s="112" t="n">
        <v>1</v>
      </c>
      <c r="BF35" s="112" t="n">
        <v>1</v>
      </c>
      <c r="BG35" s="112" t="n">
        <v>1</v>
      </c>
      <c r="BH35" s="112" t="n">
        <v>1</v>
      </c>
      <c r="BI35" s="112" t="n">
        <v>1</v>
      </c>
      <c r="BJ35" s="112" t="n">
        <v>1</v>
      </c>
      <c r="BK35" s="112" t="n">
        <v>1</v>
      </c>
      <c r="BL35" s="112" t="n">
        <v>1</v>
      </c>
      <c r="BM35" s="112" t="n">
        <v>1</v>
      </c>
      <c r="BN35" s="112" t="n">
        <v>1</v>
      </c>
      <c r="BO35" s="112" t="n">
        <v>1</v>
      </c>
      <c r="BP35" s="112" t="n">
        <v>1</v>
      </c>
      <c r="BQ35" s="112" t="n">
        <v>1</v>
      </c>
      <c r="BR35" s="112" t="n">
        <v>1</v>
      </c>
      <c r="BS35" s="93" t="n">
        <v>15</v>
      </c>
      <c r="BT35" s="112" t="n">
        <v>1</v>
      </c>
      <c r="BU35" s="112" t="n">
        <v>1</v>
      </c>
      <c r="BV35" s="112" t="n">
        <v>1</v>
      </c>
      <c r="BW35" s="112" t="n">
        <v>1</v>
      </c>
      <c r="BX35" s="112" t="n">
        <v>1</v>
      </c>
      <c r="BY35" s="112" t="n">
        <v>1</v>
      </c>
      <c r="BZ35" s="112" t="n">
        <v>1</v>
      </c>
      <c r="CA35" s="112" t="n">
        <v>1</v>
      </c>
      <c r="CB35" s="112" t="n">
        <v>1</v>
      </c>
      <c r="CC35" s="112" t="n">
        <v>1</v>
      </c>
      <c r="CD35" s="112" t="n">
        <v>1</v>
      </c>
      <c r="CE35" s="112" t="n">
        <v>1</v>
      </c>
      <c r="CF35" s="112" t="n">
        <v>1</v>
      </c>
      <c r="CG35" s="112" t="n">
        <v>1</v>
      </c>
      <c r="CH35" s="112" t="n">
        <v>1</v>
      </c>
      <c r="CI35" s="94" t="n">
        <v>15</v>
      </c>
      <c r="CJ35" s="95"/>
      <c r="CK35" s="96"/>
      <c r="CL35" s="96"/>
      <c r="CM35" s="96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50</v>
      </c>
      <c r="C36" s="24" t="n">
        <v>143</v>
      </c>
      <c r="D36" s="81" t="s">
        <v>373</v>
      </c>
      <c r="E36" s="81" t="s">
        <v>374</v>
      </c>
      <c r="F36" s="81" t="s">
        <v>375</v>
      </c>
      <c r="G36" s="81" t="s">
        <v>57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0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3" t="n">
        <v>14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1</v>
      </c>
      <c r="AG36" s="114" t="n">
        <v>0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3" t="n">
        <v>14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1</v>
      </c>
      <c r="BC36" s="83" t="n">
        <v>15</v>
      </c>
      <c r="BD36" s="114" t="n">
        <v>1</v>
      </c>
      <c r="BE36" s="114" t="n">
        <v>1</v>
      </c>
      <c r="BF36" s="114" t="n">
        <v>1</v>
      </c>
      <c r="BG36" s="114" t="n">
        <v>1</v>
      </c>
      <c r="BH36" s="114" t="n">
        <v>1</v>
      </c>
      <c r="BI36" s="114" t="n">
        <v>1</v>
      </c>
      <c r="BJ36" s="114" t="n">
        <v>1</v>
      </c>
      <c r="BK36" s="114" t="n">
        <v>1</v>
      </c>
      <c r="BL36" s="114" t="n">
        <v>1</v>
      </c>
      <c r="BM36" s="114" t="n">
        <v>1</v>
      </c>
      <c r="BN36" s="114" t="n">
        <v>1</v>
      </c>
      <c r="BO36" s="114" t="n">
        <v>1</v>
      </c>
      <c r="BP36" s="114" t="n">
        <v>1</v>
      </c>
      <c r="BQ36" s="114" t="n">
        <v>1</v>
      </c>
      <c r="BR36" s="114" t="n">
        <v>1</v>
      </c>
      <c r="BS36" s="83" t="n">
        <v>15</v>
      </c>
      <c r="BT36" s="114" t="n">
        <v>1</v>
      </c>
      <c r="BU36" s="114" t="n">
        <v>1</v>
      </c>
      <c r="BV36" s="114" t="n">
        <v>1</v>
      </c>
      <c r="BW36" s="114" t="n">
        <v>1</v>
      </c>
      <c r="BX36" s="114" t="n">
        <v>1</v>
      </c>
      <c r="BY36" s="114" t="n">
        <v>1</v>
      </c>
      <c r="BZ36" s="114" t="n">
        <v>1</v>
      </c>
      <c r="CA36" s="114" t="n">
        <v>1</v>
      </c>
      <c r="CB36" s="114" t="n">
        <v>1</v>
      </c>
      <c r="CC36" s="114" t="n">
        <v>1</v>
      </c>
      <c r="CD36" s="114" t="n">
        <v>1</v>
      </c>
      <c r="CE36" s="114" t="n">
        <v>1</v>
      </c>
      <c r="CF36" s="114" t="n">
        <v>1</v>
      </c>
      <c r="CG36" s="114" t="n">
        <v>1</v>
      </c>
      <c r="CH36" s="114" t="n">
        <v>1</v>
      </c>
      <c r="CI36" s="84" t="n">
        <v>15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302</v>
      </c>
      <c r="C37" s="24" t="n">
        <v>138</v>
      </c>
      <c r="D37" s="81" t="s">
        <v>378</v>
      </c>
      <c r="E37" s="81" t="s">
        <v>379</v>
      </c>
      <c r="F37" s="81" t="s">
        <v>60</v>
      </c>
      <c r="G37" s="81" t="s">
        <v>57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0</v>
      </c>
      <c r="N37" s="114" t="n">
        <v>1</v>
      </c>
      <c r="O37" s="114" t="n">
        <v>1</v>
      </c>
      <c r="P37" s="114" t="n">
        <v>1</v>
      </c>
      <c r="Q37" s="114" t="n">
        <v>0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3" t="n">
        <v>12</v>
      </c>
      <c r="X37" s="114" t="n">
        <v>1</v>
      </c>
      <c r="Y37" s="114" t="n">
        <v>1</v>
      </c>
      <c r="Z37" s="114" t="n">
        <v>0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3" t="n">
        <v>14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114" t="n">
        <v>1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83" t="n">
        <v>15</v>
      </c>
      <c r="BD37" s="114" t="n">
        <v>1</v>
      </c>
      <c r="BE37" s="114" t="n">
        <v>1</v>
      </c>
      <c r="BF37" s="114" t="n">
        <v>1</v>
      </c>
      <c r="BG37" s="114" t="n">
        <v>1</v>
      </c>
      <c r="BH37" s="114" t="n">
        <v>1</v>
      </c>
      <c r="BI37" s="114" t="n">
        <v>0</v>
      </c>
      <c r="BJ37" s="114" t="n">
        <v>1</v>
      </c>
      <c r="BK37" s="114" t="n">
        <v>1</v>
      </c>
      <c r="BL37" s="114" t="n">
        <v>1</v>
      </c>
      <c r="BM37" s="114" t="n">
        <v>1</v>
      </c>
      <c r="BN37" s="114" t="n">
        <v>1</v>
      </c>
      <c r="BO37" s="114" t="n">
        <v>1</v>
      </c>
      <c r="BP37" s="114" t="n">
        <v>1</v>
      </c>
      <c r="BQ37" s="114" t="n">
        <v>1</v>
      </c>
      <c r="BR37" s="114" t="n">
        <v>1</v>
      </c>
      <c r="BS37" s="83" t="n">
        <v>14</v>
      </c>
      <c r="BT37" s="114" t="n">
        <v>1</v>
      </c>
      <c r="BU37" s="114" t="n">
        <v>1</v>
      </c>
      <c r="BV37" s="114" t="n">
        <v>1</v>
      </c>
      <c r="BW37" s="114" t="n">
        <v>1</v>
      </c>
      <c r="BX37" s="114" t="n">
        <v>1</v>
      </c>
      <c r="BY37" s="114" t="n">
        <v>1</v>
      </c>
      <c r="BZ37" s="114" t="n">
        <v>1</v>
      </c>
      <c r="CA37" s="114" t="n">
        <v>1</v>
      </c>
      <c r="CB37" s="114" t="n">
        <v>0</v>
      </c>
      <c r="CC37" s="114" t="n">
        <v>1</v>
      </c>
      <c r="CD37" s="114" t="n">
        <v>1</v>
      </c>
      <c r="CE37" s="114" t="n">
        <v>1</v>
      </c>
      <c r="CF37" s="114" t="n">
        <v>1</v>
      </c>
      <c r="CG37" s="114" t="n">
        <v>1</v>
      </c>
      <c r="CH37" s="114" t="n">
        <v>1</v>
      </c>
      <c r="CI37" s="84" t="n">
        <v>14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374</v>
      </c>
      <c r="C38" s="24" t="n">
        <v>136</v>
      </c>
      <c r="D38" s="81" t="s">
        <v>380</v>
      </c>
      <c r="E38" s="81" t="s">
        <v>381</v>
      </c>
      <c r="F38" s="81" t="s">
        <v>60</v>
      </c>
      <c r="G38" s="81" t="s">
        <v>57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83" t="n">
        <v>13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0</v>
      </c>
      <c r="AL38" s="114" t="n">
        <v>1</v>
      </c>
      <c r="AM38" s="83" t="n">
        <v>14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114" t="n">
        <v>1</v>
      </c>
      <c r="AV38" s="114" t="n">
        <v>1</v>
      </c>
      <c r="AW38" s="114" t="n">
        <v>0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83" t="n">
        <v>14</v>
      </c>
      <c r="BD38" s="114" t="n">
        <v>1</v>
      </c>
      <c r="BE38" s="114" t="n">
        <v>1</v>
      </c>
      <c r="BF38" s="114" t="n">
        <v>1</v>
      </c>
      <c r="BG38" s="114" t="n">
        <v>1</v>
      </c>
      <c r="BH38" s="114" t="n">
        <v>1</v>
      </c>
      <c r="BI38" s="114" t="n">
        <v>1</v>
      </c>
      <c r="BJ38" s="114" t="n">
        <v>1</v>
      </c>
      <c r="BK38" s="114" t="n">
        <v>1</v>
      </c>
      <c r="BL38" s="114" t="n">
        <v>1</v>
      </c>
      <c r="BM38" s="114" t="n">
        <v>1</v>
      </c>
      <c r="BN38" s="114" t="n">
        <v>1</v>
      </c>
      <c r="BO38" s="114" t="n">
        <v>1</v>
      </c>
      <c r="BP38" s="114" t="n">
        <v>1</v>
      </c>
      <c r="BQ38" s="114" t="n">
        <v>0</v>
      </c>
      <c r="BR38" s="114" t="n">
        <v>1</v>
      </c>
      <c r="BS38" s="83" t="n">
        <v>14</v>
      </c>
      <c r="BT38" s="114" t="n">
        <v>1</v>
      </c>
      <c r="BU38" s="114" t="n">
        <v>1</v>
      </c>
      <c r="BV38" s="114" t="n">
        <v>1</v>
      </c>
      <c r="BW38" s="114" t="n">
        <v>1</v>
      </c>
      <c r="BX38" s="114" t="n">
        <v>1</v>
      </c>
      <c r="BY38" s="114" t="n">
        <v>1</v>
      </c>
      <c r="BZ38" s="114" t="n">
        <v>1</v>
      </c>
      <c r="CA38" s="114" t="n">
        <v>1</v>
      </c>
      <c r="CB38" s="114" t="n">
        <v>1</v>
      </c>
      <c r="CC38" s="114" t="n">
        <v>0</v>
      </c>
      <c r="CD38" s="114" t="n">
        <v>0</v>
      </c>
      <c r="CE38" s="114" t="n">
        <v>1</v>
      </c>
      <c r="CF38" s="114" t="n">
        <v>1</v>
      </c>
      <c r="CG38" s="114" t="n">
        <v>1</v>
      </c>
      <c r="CH38" s="114" t="n">
        <v>1</v>
      </c>
      <c r="CI38" s="84" t="n">
        <v>13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385</v>
      </c>
      <c r="C39" s="24" t="n">
        <v>135</v>
      </c>
      <c r="D39" s="81" t="s">
        <v>376</v>
      </c>
      <c r="E39" s="81" t="s">
        <v>377</v>
      </c>
      <c r="F39" s="81" t="s">
        <v>60</v>
      </c>
      <c r="G39" s="81" t="s">
        <v>57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0</v>
      </c>
      <c r="O39" s="114" t="n">
        <v>0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3" t="n">
        <v>12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0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3" t="n">
        <v>14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1</v>
      </c>
      <c r="AU39" s="114" t="n">
        <v>0</v>
      </c>
      <c r="AV39" s="114" t="n">
        <v>1</v>
      </c>
      <c r="AW39" s="114" t="n">
        <v>1</v>
      </c>
      <c r="AX39" s="114" t="n">
        <v>0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83" t="n">
        <v>12</v>
      </c>
      <c r="BD39" s="114" t="n">
        <v>1</v>
      </c>
      <c r="BE39" s="114" t="n">
        <v>1</v>
      </c>
      <c r="BF39" s="114" t="n">
        <v>1</v>
      </c>
      <c r="BG39" s="114" t="n">
        <v>1</v>
      </c>
      <c r="BH39" s="114" t="n">
        <v>1</v>
      </c>
      <c r="BI39" s="114" t="n">
        <v>1</v>
      </c>
      <c r="BJ39" s="114" t="n">
        <v>1</v>
      </c>
      <c r="BK39" s="114" t="n">
        <v>0</v>
      </c>
      <c r="BL39" s="114" t="n">
        <v>1</v>
      </c>
      <c r="BM39" s="114" t="n">
        <v>1</v>
      </c>
      <c r="BN39" s="114" t="n">
        <v>1</v>
      </c>
      <c r="BO39" s="114" t="n">
        <v>1</v>
      </c>
      <c r="BP39" s="114" t="n">
        <v>1</v>
      </c>
      <c r="BQ39" s="114" t="n">
        <v>1</v>
      </c>
      <c r="BR39" s="114" t="n">
        <v>1</v>
      </c>
      <c r="BS39" s="83" t="n">
        <v>14</v>
      </c>
      <c r="BT39" s="114" t="n">
        <v>1</v>
      </c>
      <c r="BU39" s="114" t="n">
        <v>1</v>
      </c>
      <c r="BV39" s="114" t="n">
        <v>1</v>
      </c>
      <c r="BW39" s="114" t="n">
        <v>1</v>
      </c>
      <c r="BX39" s="114" t="n">
        <v>1</v>
      </c>
      <c r="BY39" s="114" t="n">
        <v>1</v>
      </c>
      <c r="BZ39" s="114" t="n">
        <v>1</v>
      </c>
      <c r="CA39" s="114" t="n">
        <v>0</v>
      </c>
      <c r="CB39" s="114" t="n">
        <v>1</v>
      </c>
      <c r="CC39" s="114" t="n">
        <v>1</v>
      </c>
      <c r="CD39" s="114" t="n">
        <v>1</v>
      </c>
      <c r="CE39" s="114" t="n">
        <v>1</v>
      </c>
      <c r="CF39" s="114" t="n">
        <v>1</v>
      </c>
      <c r="CG39" s="114" t="n">
        <v>0</v>
      </c>
      <c r="CH39" s="114" t="n">
        <v>1</v>
      </c>
      <c r="CI39" s="84" t="n">
        <v>13</v>
      </c>
      <c r="CJ39" s="85"/>
      <c r="CK39" s="86"/>
      <c r="CL39" s="86"/>
      <c r="CM39" s="86"/>
      <c r="CN39" s="77"/>
      <c r="CO39" s="77"/>
    </row>
    <row r="40" s="126" customFormat="true" ht="12.75" hidden="false" customHeight="true" outlineLevel="0" collapsed="false">
      <c r="A40" s="115" t="n">
        <v>6</v>
      </c>
      <c r="B40" s="116" t="n">
        <v>92</v>
      </c>
      <c r="C40" s="117" t="n">
        <v>127</v>
      </c>
      <c r="D40" s="118" t="s">
        <v>205</v>
      </c>
      <c r="E40" s="118" t="s">
        <v>206</v>
      </c>
      <c r="F40" s="118" t="s">
        <v>60</v>
      </c>
      <c r="G40" s="118" t="s">
        <v>57</v>
      </c>
      <c r="H40" s="119" t="n">
        <v>1</v>
      </c>
      <c r="I40" s="120" t="n">
        <v>1</v>
      </c>
      <c r="J40" s="120" t="n">
        <v>1</v>
      </c>
      <c r="K40" s="120" t="n">
        <v>1</v>
      </c>
      <c r="L40" s="120" t="n">
        <v>1</v>
      </c>
      <c r="M40" s="120" t="n">
        <v>1</v>
      </c>
      <c r="N40" s="120" t="n">
        <v>1</v>
      </c>
      <c r="O40" s="120" t="n">
        <v>1</v>
      </c>
      <c r="P40" s="120" t="n">
        <v>1</v>
      </c>
      <c r="Q40" s="120" t="n">
        <v>1</v>
      </c>
      <c r="R40" s="120" t="n">
        <v>1</v>
      </c>
      <c r="S40" s="120" t="n">
        <v>1</v>
      </c>
      <c r="T40" s="120" t="n">
        <v>1</v>
      </c>
      <c r="U40" s="120" t="n">
        <v>1</v>
      </c>
      <c r="V40" s="120" t="n">
        <v>1</v>
      </c>
      <c r="W40" s="121" t="n">
        <v>15</v>
      </c>
      <c r="X40" s="120" t="n">
        <v>1</v>
      </c>
      <c r="Y40" s="120" t="n">
        <v>1</v>
      </c>
      <c r="Z40" s="120" t="n">
        <v>1</v>
      </c>
      <c r="AA40" s="120" t="n">
        <v>1</v>
      </c>
      <c r="AB40" s="120" t="n">
        <v>1</v>
      </c>
      <c r="AC40" s="120" t="n">
        <v>1</v>
      </c>
      <c r="AD40" s="120" t="n">
        <v>1</v>
      </c>
      <c r="AE40" s="120" t="n">
        <v>1</v>
      </c>
      <c r="AF40" s="120" t="n">
        <v>1</v>
      </c>
      <c r="AG40" s="120" t="n">
        <v>1</v>
      </c>
      <c r="AH40" s="120" t="n">
        <v>1</v>
      </c>
      <c r="AI40" s="120" t="n">
        <v>1</v>
      </c>
      <c r="AJ40" s="120" t="n">
        <v>1</v>
      </c>
      <c r="AK40" s="120" t="n">
        <v>1</v>
      </c>
      <c r="AL40" s="120" t="n">
        <v>1</v>
      </c>
      <c r="AM40" s="121" t="n">
        <v>15</v>
      </c>
      <c r="AN40" s="120" t="n">
        <v>1</v>
      </c>
      <c r="AO40" s="120" t="n">
        <v>1</v>
      </c>
      <c r="AP40" s="120" t="n">
        <v>1</v>
      </c>
      <c r="AQ40" s="120" t="n">
        <v>1</v>
      </c>
      <c r="AR40" s="120" t="n">
        <v>1</v>
      </c>
      <c r="AS40" s="120" t="n">
        <v>1</v>
      </c>
      <c r="AT40" s="120" t="n">
        <v>1</v>
      </c>
      <c r="AU40" s="120" t="n">
        <v>1</v>
      </c>
      <c r="AV40" s="120" t="n">
        <v>1</v>
      </c>
      <c r="AW40" s="120" t="n">
        <v>1</v>
      </c>
      <c r="AX40" s="120" t="n">
        <v>1</v>
      </c>
      <c r="AY40" s="120" t="n">
        <v>1</v>
      </c>
      <c r="AZ40" s="120" t="n">
        <v>1</v>
      </c>
      <c r="BA40" s="120" t="n">
        <v>1</v>
      </c>
      <c r="BB40" s="120" t="n">
        <v>1</v>
      </c>
      <c r="BC40" s="121" t="n">
        <v>15</v>
      </c>
      <c r="BD40" s="120" t="n">
        <v>1</v>
      </c>
      <c r="BE40" s="120" t="n">
        <v>1</v>
      </c>
      <c r="BF40" s="120" t="n">
        <v>1</v>
      </c>
      <c r="BG40" s="120" t="n">
        <v>1</v>
      </c>
      <c r="BH40" s="120" t="n">
        <v>1</v>
      </c>
      <c r="BI40" s="120" t="n">
        <v>1</v>
      </c>
      <c r="BJ40" s="120" t="n">
        <v>1</v>
      </c>
      <c r="BK40" s="120" t="n">
        <v>1</v>
      </c>
      <c r="BL40" s="120" t="n">
        <v>1</v>
      </c>
      <c r="BM40" s="120" t="n">
        <v>1</v>
      </c>
      <c r="BN40" s="120" t="n">
        <v>1</v>
      </c>
      <c r="BO40" s="120" t="n">
        <v>1</v>
      </c>
      <c r="BP40" s="120" t="n">
        <v>1</v>
      </c>
      <c r="BQ40" s="120" t="n">
        <v>1</v>
      </c>
      <c r="BR40" s="120" t="n">
        <v>1</v>
      </c>
      <c r="BS40" s="121" t="n">
        <v>15</v>
      </c>
      <c r="BT40" s="120" t="n">
        <v>1</v>
      </c>
      <c r="BU40" s="120" t="n">
        <v>1</v>
      </c>
      <c r="BV40" s="120" t="n">
        <v>1</v>
      </c>
      <c r="BW40" s="120" t="n">
        <v>1</v>
      </c>
      <c r="BX40" s="120" t="n">
        <v>1</v>
      </c>
      <c r="BY40" s="120" t="n">
        <v>1</v>
      </c>
      <c r="BZ40" s="120" t="n">
        <v>1</v>
      </c>
      <c r="CA40" s="120" t="n">
        <v>1</v>
      </c>
      <c r="CB40" s="120" t="n">
        <v>1</v>
      </c>
      <c r="CC40" s="120" t="n">
        <v>1</v>
      </c>
      <c r="CD40" s="120" t="n">
        <v>1</v>
      </c>
      <c r="CE40" s="120" t="n">
        <v>1</v>
      </c>
      <c r="CF40" s="120" t="n">
        <v>1</v>
      </c>
      <c r="CG40" s="120" t="n">
        <v>1</v>
      </c>
      <c r="CH40" s="120" t="n">
        <v>1</v>
      </c>
      <c r="CI40" s="122" t="n">
        <v>15</v>
      </c>
      <c r="CJ40" s="123"/>
      <c r="CK40" s="124"/>
      <c r="CL40" s="124"/>
      <c r="CM40" s="124"/>
      <c r="CN40" s="125"/>
      <c r="CO40" s="125"/>
    </row>
    <row r="41" s="78" customFormat="true" ht="12.75" hidden="false" customHeight="true" outlineLevel="0" collapsed="false">
      <c r="A41" s="79" t="n">
        <v>7</v>
      </c>
      <c r="B41" s="80" t="n">
        <v>373</v>
      </c>
      <c r="C41" s="24" t="n">
        <v>71</v>
      </c>
      <c r="D41" s="81" t="s">
        <v>382</v>
      </c>
      <c r="E41" s="81" t="s">
        <v>383</v>
      </c>
      <c r="F41" s="81" t="s">
        <v>60</v>
      </c>
      <c r="G41" s="81" t="s">
        <v>57</v>
      </c>
      <c r="H41" s="113" t="n">
        <v>1</v>
      </c>
      <c r="I41" s="114" t="n">
        <v>0</v>
      </c>
      <c r="J41" s="114" t="n">
        <v>1</v>
      </c>
      <c r="K41" s="114" t="n">
        <v>0</v>
      </c>
      <c r="L41" s="114" t="n">
        <v>0</v>
      </c>
      <c r="M41" s="114" t="n">
        <v>0</v>
      </c>
      <c r="N41" s="114" t="n">
        <v>1</v>
      </c>
      <c r="O41" s="114" t="n">
        <v>1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0</v>
      </c>
      <c r="U41" s="114" t="n">
        <v>1</v>
      </c>
      <c r="V41" s="114" t="n">
        <v>0</v>
      </c>
      <c r="W41" s="83" t="n">
        <v>6</v>
      </c>
      <c r="X41" s="114" t="n">
        <v>0</v>
      </c>
      <c r="Y41" s="114" t="n">
        <v>0</v>
      </c>
      <c r="Z41" s="114" t="n">
        <v>1</v>
      </c>
      <c r="AA41" s="114" t="n">
        <v>0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1</v>
      </c>
      <c r="AH41" s="114" t="n">
        <v>1</v>
      </c>
      <c r="AI41" s="114" t="n">
        <v>0</v>
      </c>
      <c r="AJ41" s="114" t="n">
        <v>0</v>
      </c>
      <c r="AK41" s="114" t="n">
        <v>1</v>
      </c>
      <c r="AL41" s="114" t="n">
        <v>0</v>
      </c>
      <c r="AM41" s="83" t="n">
        <v>4</v>
      </c>
      <c r="AN41" s="114" t="n">
        <v>0</v>
      </c>
      <c r="AO41" s="114" t="n">
        <v>0</v>
      </c>
      <c r="AP41" s="114" t="n">
        <v>0</v>
      </c>
      <c r="AQ41" s="114" t="n">
        <v>1</v>
      </c>
      <c r="AR41" s="114" t="n">
        <v>0</v>
      </c>
      <c r="AS41" s="114" t="n">
        <v>0</v>
      </c>
      <c r="AT41" s="114" t="n">
        <v>0</v>
      </c>
      <c r="AU41" s="114" t="n">
        <v>1</v>
      </c>
      <c r="AV41" s="114" t="n">
        <v>0</v>
      </c>
      <c r="AW41" s="114" t="n">
        <v>1</v>
      </c>
      <c r="AX41" s="114" t="n">
        <v>1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3" t="n">
        <v>4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1</v>
      </c>
      <c r="BJ41" s="114" t="n">
        <v>0</v>
      </c>
      <c r="BK41" s="114" t="n">
        <v>1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1</v>
      </c>
      <c r="BR41" s="114" t="n">
        <v>0</v>
      </c>
      <c r="BS41" s="83" t="n">
        <v>3</v>
      </c>
      <c r="BT41" s="114" t="n">
        <v>0</v>
      </c>
      <c r="BU41" s="114" t="n">
        <v>0</v>
      </c>
      <c r="BV41" s="114" t="n">
        <v>0</v>
      </c>
      <c r="BW41" s="114" t="n">
        <v>0</v>
      </c>
      <c r="BX41" s="114" t="n">
        <v>0</v>
      </c>
      <c r="BY41" s="114" t="n">
        <v>0</v>
      </c>
      <c r="BZ41" s="114" t="n">
        <v>0</v>
      </c>
      <c r="CA41" s="114" t="n">
        <v>1</v>
      </c>
      <c r="CB41" s="114" t="n">
        <v>1</v>
      </c>
      <c r="CC41" s="114" t="n">
        <v>1</v>
      </c>
      <c r="CD41" s="114" t="n">
        <v>1</v>
      </c>
      <c r="CE41" s="114" t="n">
        <v>0</v>
      </c>
      <c r="CF41" s="114" t="n">
        <v>0</v>
      </c>
      <c r="CG41" s="114" t="n">
        <v>1</v>
      </c>
      <c r="CH41" s="114" t="n">
        <v>0</v>
      </c>
      <c r="CI41" s="84" t="n">
        <v>5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120</v>
      </c>
      <c r="C42" s="24" t="n">
        <v>3</v>
      </c>
      <c r="D42" s="81" t="s">
        <v>384</v>
      </c>
      <c r="E42" s="81" t="s">
        <v>385</v>
      </c>
      <c r="F42" s="81" t="s">
        <v>60</v>
      </c>
      <c r="G42" s="81" t="s">
        <v>57</v>
      </c>
      <c r="H42" s="113" t="n">
        <v>0</v>
      </c>
      <c r="I42" s="114" t="n">
        <v>0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0</v>
      </c>
      <c r="Q42" s="114" t="n">
        <v>1</v>
      </c>
      <c r="R42" s="114" t="n">
        <v>0</v>
      </c>
      <c r="S42" s="114" t="n">
        <v>0</v>
      </c>
      <c r="T42" s="114" t="n">
        <v>0</v>
      </c>
      <c r="U42" s="114" t="n">
        <v>0</v>
      </c>
      <c r="V42" s="114" t="n">
        <v>0</v>
      </c>
      <c r="W42" s="83" t="n">
        <v>3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83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114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3" t="n">
        <v>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0</v>
      </c>
      <c r="BT42" s="114" t="n">
        <v>0</v>
      </c>
      <c r="BU42" s="114" t="n">
        <v>0</v>
      </c>
      <c r="BV42" s="114" t="n">
        <v>0</v>
      </c>
      <c r="BW42" s="114" t="n">
        <v>0</v>
      </c>
      <c r="BX42" s="114" t="n">
        <v>0</v>
      </c>
      <c r="BY42" s="114" t="n">
        <v>0</v>
      </c>
      <c r="BZ42" s="114" t="n">
        <v>0</v>
      </c>
      <c r="CA42" s="114" t="n">
        <v>0</v>
      </c>
      <c r="CB42" s="114" t="n">
        <v>0</v>
      </c>
      <c r="CC42" s="114" t="n">
        <v>0</v>
      </c>
      <c r="CD42" s="114" t="n">
        <v>0</v>
      </c>
      <c r="CE42" s="114" t="n">
        <v>0</v>
      </c>
      <c r="CF42" s="114" t="n">
        <v>0</v>
      </c>
      <c r="CG42" s="114" t="n">
        <v>0</v>
      </c>
      <c r="CH42" s="114" t="n">
        <v>0</v>
      </c>
      <c r="CI42" s="84" t="n">
        <v>0</v>
      </c>
      <c r="CJ42" s="85"/>
      <c r="CK42" s="86"/>
      <c r="CL42" s="86"/>
      <c r="CM42" s="86"/>
      <c r="CN42" s="77"/>
      <c r="CO42" s="77"/>
    </row>
    <row r="43" s="55" customFormat="true" ht="11.25" hidden="false" customHeight="true" outlineLevel="0" collapsed="false">
      <c r="A43" s="56" t="s">
        <v>34</v>
      </c>
      <c r="B43" s="57" t="s">
        <v>35</v>
      </c>
      <c r="C43" s="58" t="s">
        <v>36</v>
      </c>
      <c r="D43" s="59" t="s">
        <v>37</v>
      </c>
      <c r="E43" s="59" t="s">
        <v>38</v>
      </c>
      <c r="F43" s="59" t="s">
        <v>39</v>
      </c>
      <c r="G43" s="59" t="s">
        <v>40</v>
      </c>
      <c r="H43" s="60" t="s">
        <v>65</v>
      </c>
      <c r="I43" s="61"/>
      <c r="J43" s="61" t="s">
        <v>66</v>
      </c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2" t="s">
        <v>36</v>
      </c>
      <c r="X43" s="61"/>
      <c r="Y43" s="61"/>
      <c r="Z43" s="61" t="s">
        <v>36</v>
      </c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2" t="s">
        <v>36</v>
      </c>
      <c r="AN43" s="61"/>
      <c r="AO43" s="61"/>
      <c r="AP43" s="61" t="s">
        <v>67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2" t="s">
        <v>36</v>
      </c>
      <c r="BD43" s="61"/>
      <c r="BE43" s="61"/>
      <c r="BF43" s="61" t="s">
        <v>68</v>
      </c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2" t="s">
        <v>36</v>
      </c>
      <c r="BT43" s="61"/>
      <c r="BU43" s="61" t="n">
        <v>0</v>
      </c>
      <c r="BV43" s="61" t="s">
        <v>49</v>
      </c>
      <c r="BW43" s="61" t="n">
        <v>0</v>
      </c>
      <c r="BX43" s="61" t="n">
        <v>0</v>
      </c>
      <c r="BY43" s="61" t="n">
        <v>0</v>
      </c>
      <c r="BZ43" s="61" t="n">
        <v>0</v>
      </c>
      <c r="CA43" s="61" t="n">
        <v>0</v>
      </c>
      <c r="CB43" s="61" t="n">
        <v>0</v>
      </c>
      <c r="CC43" s="61" t="n">
        <v>0</v>
      </c>
      <c r="CD43" s="61" t="n">
        <v>0</v>
      </c>
      <c r="CE43" s="61" t="n">
        <v>0</v>
      </c>
      <c r="CF43" s="61" t="n">
        <v>0</v>
      </c>
      <c r="CG43" s="61" t="n">
        <v>0</v>
      </c>
      <c r="CH43" s="61" t="n">
        <v>0</v>
      </c>
      <c r="CI43" s="63" t="s">
        <v>36</v>
      </c>
      <c r="CJ43" s="64" t="s">
        <v>53</v>
      </c>
      <c r="CK43" s="65"/>
      <c r="CL43" s="65"/>
      <c r="CM43" s="65"/>
      <c r="CN43" s="54"/>
      <c r="CO43" s="54"/>
    </row>
    <row r="44" s="78" customFormat="true" ht="12.75" hidden="false" customHeight="false" outlineLevel="0" collapsed="false">
      <c r="A44" s="87" t="n">
        <v>1</v>
      </c>
      <c r="B44" s="88" t="n">
        <v>521</v>
      </c>
      <c r="C44" s="89" t="n">
        <v>147</v>
      </c>
      <c r="D44" s="90" t="s">
        <v>371</v>
      </c>
      <c r="E44" s="90" t="s">
        <v>372</v>
      </c>
      <c r="F44" s="90" t="s">
        <v>60</v>
      </c>
      <c r="G44" s="90" t="s">
        <v>57</v>
      </c>
      <c r="H44" s="111" t="n">
        <v>1</v>
      </c>
      <c r="I44" s="112" t="n">
        <v>1</v>
      </c>
      <c r="J44" s="112" t="n">
        <v>1</v>
      </c>
      <c r="K44" s="112" t="n">
        <v>1</v>
      </c>
      <c r="L44" s="112" t="n">
        <v>1</v>
      </c>
      <c r="M44" s="112" t="n">
        <v>1</v>
      </c>
      <c r="N44" s="112" t="n">
        <v>1</v>
      </c>
      <c r="O44" s="112" t="n">
        <v>1</v>
      </c>
      <c r="P44" s="112" t="n">
        <v>1</v>
      </c>
      <c r="Q44" s="112" t="n">
        <v>1</v>
      </c>
      <c r="R44" s="112" t="n">
        <v>0</v>
      </c>
      <c r="S44" s="112" t="n">
        <v>1</v>
      </c>
      <c r="T44" s="112" t="n">
        <v>1</v>
      </c>
      <c r="U44" s="112" t="n">
        <v>1</v>
      </c>
      <c r="V44" s="112" t="n">
        <v>1</v>
      </c>
      <c r="W44" s="93" t="n">
        <v>14</v>
      </c>
      <c r="X44" s="112" t="n">
        <v>1</v>
      </c>
      <c r="Y44" s="112" t="n">
        <v>1</v>
      </c>
      <c r="Z44" s="112" t="n">
        <v>1</v>
      </c>
      <c r="AA44" s="112" t="n">
        <v>1</v>
      </c>
      <c r="AB44" s="112" t="n">
        <v>1</v>
      </c>
      <c r="AC44" s="112" t="n">
        <v>1</v>
      </c>
      <c r="AD44" s="112" t="n">
        <v>1</v>
      </c>
      <c r="AE44" s="112" t="n">
        <v>1</v>
      </c>
      <c r="AF44" s="112" t="n">
        <v>1</v>
      </c>
      <c r="AG44" s="112" t="n">
        <v>1</v>
      </c>
      <c r="AH44" s="112" t="n">
        <v>1</v>
      </c>
      <c r="AI44" s="112" t="n">
        <v>1</v>
      </c>
      <c r="AJ44" s="112" t="n">
        <v>1</v>
      </c>
      <c r="AK44" s="112" t="n">
        <v>0</v>
      </c>
      <c r="AL44" s="112" t="n">
        <v>1</v>
      </c>
      <c r="AM44" s="93" t="n">
        <v>14</v>
      </c>
      <c r="AN44" s="112" t="n">
        <v>1</v>
      </c>
      <c r="AO44" s="112" t="n">
        <v>1</v>
      </c>
      <c r="AP44" s="112" t="n">
        <v>1</v>
      </c>
      <c r="AQ44" s="112" t="n">
        <v>1</v>
      </c>
      <c r="AR44" s="112" t="n">
        <v>1</v>
      </c>
      <c r="AS44" s="112" t="n">
        <v>1</v>
      </c>
      <c r="AT44" s="112" t="n">
        <v>1</v>
      </c>
      <c r="AU44" s="112" t="n">
        <v>1</v>
      </c>
      <c r="AV44" s="112" t="n">
        <v>1</v>
      </c>
      <c r="AW44" s="112" t="n">
        <v>1</v>
      </c>
      <c r="AX44" s="112" t="n">
        <v>1</v>
      </c>
      <c r="AY44" s="112" t="n">
        <v>1</v>
      </c>
      <c r="AZ44" s="112" t="n">
        <v>1</v>
      </c>
      <c r="BA44" s="112" t="n">
        <v>1</v>
      </c>
      <c r="BB44" s="112" t="n">
        <v>1</v>
      </c>
      <c r="BC44" s="93" t="n">
        <v>15</v>
      </c>
      <c r="BD44" s="112" t="n">
        <v>1</v>
      </c>
      <c r="BE44" s="112" t="n">
        <v>1</v>
      </c>
      <c r="BF44" s="112" t="n">
        <v>1</v>
      </c>
      <c r="BG44" s="112" t="n">
        <v>1</v>
      </c>
      <c r="BH44" s="112" t="n">
        <v>1</v>
      </c>
      <c r="BI44" s="112" t="n">
        <v>1</v>
      </c>
      <c r="BJ44" s="112" t="n">
        <v>1</v>
      </c>
      <c r="BK44" s="112" t="n">
        <v>1</v>
      </c>
      <c r="BL44" s="112" t="n">
        <v>1</v>
      </c>
      <c r="BM44" s="112" t="n">
        <v>1</v>
      </c>
      <c r="BN44" s="112" t="n">
        <v>1</v>
      </c>
      <c r="BO44" s="112" t="n">
        <v>1</v>
      </c>
      <c r="BP44" s="112" t="n">
        <v>1</v>
      </c>
      <c r="BQ44" s="112" t="n">
        <v>1</v>
      </c>
      <c r="BR44" s="112" t="n">
        <v>1</v>
      </c>
      <c r="BS44" s="93" t="n">
        <v>15</v>
      </c>
      <c r="BT44" s="112" t="n">
        <v>1</v>
      </c>
      <c r="BU44" s="112" t="n">
        <v>1</v>
      </c>
      <c r="BV44" s="112" t="n">
        <v>1</v>
      </c>
      <c r="BW44" s="112" t="n">
        <v>0</v>
      </c>
      <c r="BX44" s="112" t="n">
        <v>1</v>
      </c>
      <c r="BY44" s="112" t="n">
        <v>1</v>
      </c>
      <c r="BZ44" s="112" t="n">
        <v>1</v>
      </c>
      <c r="CA44" s="112" t="n">
        <v>1</v>
      </c>
      <c r="CB44" s="112" t="n">
        <v>1</v>
      </c>
      <c r="CC44" s="112" t="n">
        <v>1</v>
      </c>
      <c r="CD44" s="112" t="n">
        <v>1</v>
      </c>
      <c r="CE44" s="112" t="n">
        <v>1</v>
      </c>
      <c r="CF44" s="112" t="n">
        <v>1</v>
      </c>
      <c r="CG44" s="112" t="n">
        <v>1</v>
      </c>
      <c r="CH44" s="112" t="n">
        <v>1</v>
      </c>
      <c r="CI44" s="94" t="n">
        <v>14</v>
      </c>
      <c r="CJ44" s="95" t="n">
        <v>0</v>
      </c>
      <c r="CK44" s="96"/>
      <c r="CL44" s="96"/>
      <c r="CM44" s="96"/>
      <c r="CN44" s="77"/>
      <c r="CO44" s="77"/>
    </row>
    <row r="45" s="78" customFormat="true" ht="12.75" hidden="false" customHeight="false" outlineLevel="0" collapsed="false">
      <c r="A45" s="79" t="n">
        <v>2</v>
      </c>
      <c r="B45" s="80" t="n">
        <v>50</v>
      </c>
      <c r="C45" s="24" t="n">
        <v>143</v>
      </c>
      <c r="D45" s="81" t="s">
        <v>373</v>
      </c>
      <c r="E45" s="81" t="s">
        <v>374</v>
      </c>
      <c r="F45" s="81" t="s">
        <v>375</v>
      </c>
      <c r="G45" s="81" t="s">
        <v>57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5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4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0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3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0</v>
      </c>
      <c r="BN45" s="114" t="n">
        <v>1</v>
      </c>
      <c r="BO45" s="114" t="n">
        <v>1</v>
      </c>
      <c r="BP45" s="114" t="n">
        <v>1</v>
      </c>
      <c r="BQ45" s="114" t="n">
        <v>1</v>
      </c>
      <c r="BR45" s="114" t="n">
        <v>1</v>
      </c>
      <c r="BS45" s="83" t="n">
        <v>14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1</v>
      </c>
      <c r="CC45" s="114" t="n">
        <v>0</v>
      </c>
      <c r="CD45" s="114" t="n">
        <v>1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14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false" outlineLevel="0" collapsed="false">
      <c r="A46" s="79" t="n">
        <v>3</v>
      </c>
      <c r="B46" s="80" t="n">
        <v>302</v>
      </c>
      <c r="C46" s="24" t="n">
        <v>138</v>
      </c>
      <c r="D46" s="81" t="s">
        <v>378</v>
      </c>
      <c r="E46" s="81" t="s">
        <v>379</v>
      </c>
      <c r="F46" s="81" t="s">
        <v>60</v>
      </c>
      <c r="G46" s="81" t="s">
        <v>57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0</v>
      </c>
      <c r="W46" s="83" t="n">
        <v>13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114" t="n">
        <v>1</v>
      </c>
      <c r="AL46" s="114" t="n">
        <v>1</v>
      </c>
      <c r="AM46" s="83" t="n">
        <v>13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4</v>
      </c>
      <c r="BD46" s="114" t="n">
        <v>1</v>
      </c>
      <c r="BE46" s="114" t="n">
        <v>1</v>
      </c>
      <c r="BF46" s="114" t="n">
        <v>1</v>
      </c>
      <c r="BG46" s="114" t="n">
        <v>0</v>
      </c>
      <c r="BH46" s="114" t="n">
        <v>1</v>
      </c>
      <c r="BI46" s="114" t="n">
        <v>1</v>
      </c>
      <c r="BJ46" s="114" t="n">
        <v>1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83" t="n">
        <v>14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5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false" outlineLevel="0" collapsed="false">
      <c r="A47" s="79" t="n">
        <v>4</v>
      </c>
      <c r="B47" s="80" t="n">
        <v>374</v>
      </c>
      <c r="C47" s="24" t="n">
        <v>136</v>
      </c>
      <c r="D47" s="81" t="s">
        <v>380</v>
      </c>
      <c r="E47" s="81" t="s">
        <v>381</v>
      </c>
      <c r="F47" s="81" t="s">
        <v>60</v>
      </c>
      <c r="G47" s="81" t="s">
        <v>57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0</v>
      </c>
      <c r="R47" s="114" t="n">
        <v>1</v>
      </c>
      <c r="S47" s="114" t="n">
        <v>1</v>
      </c>
      <c r="T47" s="114" t="n">
        <v>0</v>
      </c>
      <c r="U47" s="114" t="n">
        <v>1</v>
      </c>
      <c r="V47" s="114" t="n">
        <v>1</v>
      </c>
      <c r="W47" s="83" t="n">
        <v>12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1</v>
      </c>
      <c r="AL47" s="114" t="n">
        <v>1</v>
      </c>
      <c r="AM47" s="83" t="n">
        <v>13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5</v>
      </c>
      <c r="BD47" s="114" t="n">
        <v>1</v>
      </c>
      <c r="BE47" s="114" t="n">
        <v>1</v>
      </c>
      <c r="BF47" s="114" t="n">
        <v>1</v>
      </c>
      <c r="BG47" s="114" t="n">
        <v>1</v>
      </c>
      <c r="BH47" s="114" t="n">
        <v>1</v>
      </c>
      <c r="BI47" s="114" t="n">
        <v>1</v>
      </c>
      <c r="BJ47" s="114" t="n">
        <v>1</v>
      </c>
      <c r="BK47" s="114" t="n">
        <v>1</v>
      </c>
      <c r="BL47" s="114" t="n">
        <v>1</v>
      </c>
      <c r="BM47" s="114" t="n">
        <v>1</v>
      </c>
      <c r="BN47" s="114" t="n">
        <v>1</v>
      </c>
      <c r="BO47" s="114" t="n">
        <v>1</v>
      </c>
      <c r="BP47" s="114" t="n">
        <v>1</v>
      </c>
      <c r="BQ47" s="114" t="n">
        <v>1</v>
      </c>
      <c r="BR47" s="114" t="n">
        <v>1</v>
      </c>
      <c r="BS47" s="83" t="n">
        <v>15</v>
      </c>
      <c r="BT47" s="114" t="n">
        <v>1</v>
      </c>
      <c r="BU47" s="114" t="n">
        <v>1</v>
      </c>
      <c r="BV47" s="114" t="n">
        <v>0</v>
      </c>
      <c r="BW47" s="114" t="n">
        <v>1</v>
      </c>
      <c r="BX47" s="114" t="n">
        <v>1</v>
      </c>
      <c r="BY47" s="114" t="n">
        <v>1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0</v>
      </c>
      <c r="CG47" s="114" t="n">
        <v>1</v>
      </c>
      <c r="CH47" s="114" t="n">
        <v>1</v>
      </c>
      <c r="CI47" s="84" t="n">
        <v>13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false" outlineLevel="0" collapsed="false">
      <c r="A48" s="79" t="n">
        <v>5</v>
      </c>
      <c r="B48" s="80" t="n">
        <v>385</v>
      </c>
      <c r="C48" s="24" t="n">
        <v>135</v>
      </c>
      <c r="D48" s="81" t="s">
        <v>376</v>
      </c>
      <c r="E48" s="81" t="s">
        <v>377</v>
      </c>
      <c r="F48" s="81" t="s">
        <v>60</v>
      </c>
      <c r="G48" s="81" t="s">
        <v>57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15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0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83" t="n">
        <v>14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0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0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3" t="n">
        <v>13</v>
      </c>
      <c r="BD48" s="114" t="n">
        <v>1</v>
      </c>
      <c r="BE48" s="114" t="n">
        <v>1</v>
      </c>
      <c r="BF48" s="114" t="n">
        <v>1</v>
      </c>
      <c r="BG48" s="114" t="n">
        <v>1</v>
      </c>
      <c r="BH48" s="114" t="n">
        <v>1</v>
      </c>
      <c r="BI48" s="114" t="n">
        <v>0</v>
      </c>
      <c r="BJ48" s="114" t="n">
        <v>1</v>
      </c>
      <c r="BK48" s="114" t="n">
        <v>1</v>
      </c>
      <c r="BL48" s="114" t="n">
        <v>1</v>
      </c>
      <c r="BM48" s="114" t="n">
        <v>1</v>
      </c>
      <c r="BN48" s="114" t="n">
        <v>1</v>
      </c>
      <c r="BO48" s="114" t="n">
        <v>1</v>
      </c>
      <c r="BP48" s="114" t="n">
        <v>1</v>
      </c>
      <c r="BQ48" s="114" t="n">
        <v>1</v>
      </c>
      <c r="BR48" s="114" t="n">
        <v>1</v>
      </c>
      <c r="BS48" s="83" t="n">
        <v>14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0</v>
      </c>
      <c r="BZ48" s="114" t="n">
        <v>1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4</v>
      </c>
      <c r="CJ48" s="85" t="n">
        <v>0</v>
      </c>
      <c r="CK48" s="86"/>
      <c r="CL48" s="86"/>
      <c r="CM48" s="86"/>
      <c r="CN48" s="77"/>
      <c r="CO48" s="77"/>
    </row>
    <row r="49" s="126" customFormat="true" ht="12.75" hidden="false" customHeight="false" outlineLevel="0" collapsed="false">
      <c r="A49" s="115" t="n">
        <v>6</v>
      </c>
      <c r="B49" s="116" t="n">
        <v>92</v>
      </c>
      <c r="C49" s="117" t="n">
        <v>127</v>
      </c>
      <c r="D49" s="118" t="s">
        <v>205</v>
      </c>
      <c r="E49" s="118" t="s">
        <v>206</v>
      </c>
      <c r="F49" s="118" t="s">
        <v>60</v>
      </c>
      <c r="G49" s="118" t="s">
        <v>57</v>
      </c>
      <c r="H49" s="119" t="n">
        <v>1</v>
      </c>
      <c r="I49" s="120" t="n">
        <v>1</v>
      </c>
      <c r="J49" s="120" t="n">
        <v>0</v>
      </c>
      <c r="K49" s="120" t="n">
        <v>1</v>
      </c>
      <c r="L49" s="120" t="n">
        <v>0</v>
      </c>
      <c r="M49" s="120" t="n">
        <v>1</v>
      </c>
      <c r="N49" s="120" t="n">
        <v>0</v>
      </c>
      <c r="O49" s="120" t="n">
        <v>1</v>
      </c>
      <c r="P49" s="120" t="n">
        <v>0</v>
      </c>
      <c r="Q49" s="120" t="n">
        <v>1</v>
      </c>
      <c r="R49" s="120" t="n">
        <v>1</v>
      </c>
      <c r="S49" s="120" t="n">
        <v>0</v>
      </c>
      <c r="T49" s="120" t="n">
        <v>1</v>
      </c>
      <c r="U49" s="120" t="n">
        <v>0</v>
      </c>
      <c r="V49" s="120" t="n">
        <v>1</v>
      </c>
      <c r="W49" s="121" t="n">
        <v>9</v>
      </c>
      <c r="X49" s="120" t="n">
        <v>1</v>
      </c>
      <c r="Y49" s="120" t="n">
        <v>1</v>
      </c>
      <c r="Z49" s="120" t="n">
        <v>0</v>
      </c>
      <c r="AA49" s="120" t="n">
        <v>1</v>
      </c>
      <c r="AB49" s="120" t="n">
        <v>1</v>
      </c>
      <c r="AC49" s="120" t="n">
        <v>1</v>
      </c>
      <c r="AD49" s="120" t="n">
        <v>0</v>
      </c>
      <c r="AE49" s="120" t="n">
        <v>0</v>
      </c>
      <c r="AF49" s="120" t="n">
        <v>1</v>
      </c>
      <c r="AG49" s="120" t="n">
        <v>0</v>
      </c>
      <c r="AH49" s="120" t="n">
        <v>1</v>
      </c>
      <c r="AI49" s="120" t="n">
        <v>1</v>
      </c>
      <c r="AJ49" s="120" t="n">
        <v>1</v>
      </c>
      <c r="AK49" s="120" t="n">
        <v>1</v>
      </c>
      <c r="AL49" s="120" t="n">
        <v>0</v>
      </c>
      <c r="AM49" s="121" t="n">
        <v>10</v>
      </c>
      <c r="AN49" s="120" t="n">
        <v>1</v>
      </c>
      <c r="AO49" s="120" t="n">
        <v>1</v>
      </c>
      <c r="AP49" s="120" t="n">
        <v>0</v>
      </c>
      <c r="AQ49" s="120" t="n">
        <v>1</v>
      </c>
      <c r="AR49" s="120" t="n">
        <v>1</v>
      </c>
      <c r="AS49" s="120" t="n">
        <v>1</v>
      </c>
      <c r="AT49" s="120" t="n">
        <v>0</v>
      </c>
      <c r="AU49" s="120" t="n">
        <v>0</v>
      </c>
      <c r="AV49" s="120" t="n">
        <v>1</v>
      </c>
      <c r="AW49" s="120" t="n">
        <v>1</v>
      </c>
      <c r="AX49" s="120" t="n">
        <v>1</v>
      </c>
      <c r="AY49" s="120" t="n">
        <v>0</v>
      </c>
      <c r="AZ49" s="120" t="n">
        <v>1</v>
      </c>
      <c r="BA49" s="120" t="n">
        <v>0</v>
      </c>
      <c r="BB49" s="120" t="n">
        <v>1</v>
      </c>
      <c r="BC49" s="121" t="n">
        <v>10</v>
      </c>
      <c r="BD49" s="120" t="n">
        <v>1</v>
      </c>
      <c r="BE49" s="120" t="n">
        <v>1</v>
      </c>
      <c r="BF49" s="120" t="n">
        <v>0</v>
      </c>
      <c r="BG49" s="120" t="n">
        <v>1</v>
      </c>
      <c r="BH49" s="120" t="n">
        <v>1</v>
      </c>
      <c r="BI49" s="120" t="n">
        <v>1</v>
      </c>
      <c r="BJ49" s="120" t="n">
        <v>0</v>
      </c>
      <c r="BK49" s="120" t="n">
        <v>0</v>
      </c>
      <c r="BL49" s="120" t="n">
        <v>1</v>
      </c>
      <c r="BM49" s="120" t="n">
        <v>1</v>
      </c>
      <c r="BN49" s="120" t="n">
        <v>1</v>
      </c>
      <c r="BO49" s="120" t="n">
        <v>0</v>
      </c>
      <c r="BP49" s="120" t="n">
        <v>1</v>
      </c>
      <c r="BQ49" s="120" t="n">
        <v>1</v>
      </c>
      <c r="BR49" s="120" t="n">
        <v>1</v>
      </c>
      <c r="BS49" s="121" t="n">
        <v>11</v>
      </c>
      <c r="BT49" s="120" t="n">
        <v>1</v>
      </c>
      <c r="BU49" s="120" t="n">
        <v>1</v>
      </c>
      <c r="BV49" s="120" t="n">
        <v>1</v>
      </c>
      <c r="BW49" s="120" t="n">
        <v>1</v>
      </c>
      <c r="BX49" s="120" t="n">
        <v>1</v>
      </c>
      <c r="BY49" s="120" t="n">
        <v>1</v>
      </c>
      <c r="BZ49" s="120" t="n">
        <v>0</v>
      </c>
      <c r="CA49" s="120" t="n">
        <v>1</v>
      </c>
      <c r="CB49" s="120" t="n">
        <v>1</v>
      </c>
      <c r="CC49" s="120" t="n">
        <v>1</v>
      </c>
      <c r="CD49" s="120" t="n">
        <v>1</v>
      </c>
      <c r="CE49" s="120" t="n">
        <v>0</v>
      </c>
      <c r="CF49" s="120" t="n">
        <v>1</v>
      </c>
      <c r="CG49" s="120" t="n">
        <v>0</v>
      </c>
      <c r="CH49" s="120" t="n">
        <v>1</v>
      </c>
      <c r="CI49" s="122" t="n">
        <v>12</v>
      </c>
      <c r="CJ49" s="123" t="n">
        <v>0</v>
      </c>
      <c r="CK49" s="124"/>
      <c r="CL49" s="124"/>
      <c r="CM49" s="124"/>
      <c r="CN49" s="125"/>
      <c r="CO49" s="125"/>
    </row>
    <row r="50" s="78" customFormat="true" ht="12.75" hidden="false" customHeight="false" outlineLevel="0" collapsed="false">
      <c r="A50" s="79" t="n">
        <v>7</v>
      </c>
      <c r="B50" s="80" t="n">
        <v>373</v>
      </c>
      <c r="C50" s="24" t="n">
        <v>71</v>
      </c>
      <c r="D50" s="81" t="s">
        <v>382</v>
      </c>
      <c r="E50" s="81" t="s">
        <v>383</v>
      </c>
      <c r="F50" s="81" t="s">
        <v>60</v>
      </c>
      <c r="G50" s="81" t="s">
        <v>57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1</v>
      </c>
      <c r="P50" s="114" t="n">
        <v>1</v>
      </c>
      <c r="Q50" s="114" t="n">
        <v>1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83" t="n">
        <v>12</v>
      </c>
      <c r="X50" s="114" t="n">
        <v>0</v>
      </c>
      <c r="Y50" s="114" t="n">
        <v>0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83" t="n">
        <v>12</v>
      </c>
      <c r="AN50" s="114" t="n">
        <v>0</v>
      </c>
      <c r="AO50" s="114" t="n">
        <v>0</v>
      </c>
      <c r="AP50" s="114" t="n">
        <v>1</v>
      </c>
      <c r="AQ50" s="114" t="n">
        <v>1</v>
      </c>
      <c r="AR50" s="114" t="n">
        <v>0</v>
      </c>
      <c r="AS50" s="114" t="n">
        <v>1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1</v>
      </c>
      <c r="AZ50" s="114" t="n">
        <v>0</v>
      </c>
      <c r="BA50" s="114" t="n">
        <v>1</v>
      </c>
      <c r="BB50" s="114" t="n">
        <v>0</v>
      </c>
      <c r="BC50" s="83" t="n">
        <v>10</v>
      </c>
      <c r="BD50" s="114" t="n">
        <v>0</v>
      </c>
      <c r="BE50" s="114" t="n">
        <v>0</v>
      </c>
      <c r="BF50" s="114" t="n">
        <v>1</v>
      </c>
      <c r="BG50" s="114" t="n">
        <v>1</v>
      </c>
      <c r="BH50" s="114" t="n">
        <v>0</v>
      </c>
      <c r="BI50" s="114" t="n">
        <v>1</v>
      </c>
      <c r="BJ50" s="114" t="n">
        <v>1</v>
      </c>
      <c r="BK50" s="114" t="n">
        <v>1</v>
      </c>
      <c r="BL50" s="114" t="n">
        <v>0</v>
      </c>
      <c r="BM50" s="114" t="n">
        <v>1</v>
      </c>
      <c r="BN50" s="114" t="n">
        <v>0</v>
      </c>
      <c r="BO50" s="114" t="n">
        <v>1</v>
      </c>
      <c r="BP50" s="114" t="n">
        <v>0</v>
      </c>
      <c r="BQ50" s="114" t="n">
        <v>0</v>
      </c>
      <c r="BR50" s="114" t="n">
        <v>0</v>
      </c>
      <c r="BS50" s="83" t="n">
        <v>7</v>
      </c>
      <c r="BT50" s="114" t="n">
        <v>0</v>
      </c>
      <c r="BU50" s="114" t="n">
        <v>0</v>
      </c>
      <c r="BV50" s="114" t="n">
        <v>1</v>
      </c>
      <c r="BW50" s="114" t="n">
        <v>1</v>
      </c>
      <c r="BX50" s="114" t="n">
        <v>0</v>
      </c>
      <c r="BY50" s="114" t="n">
        <v>1</v>
      </c>
      <c r="BZ50" s="114" t="n">
        <v>1</v>
      </c>
      <c r="CA50" s="114" t="n">
        <v>0</v>
      </c>
      <c r="CB50" s="114" t="n">
        <v>0</v>
      </c>
      <c r="CC50" s="114" t="n">
        <v>1</v>
      </c>
      <c r="CD50" s="114" t="n">
        <v>0</v>
      </c>
      <c r="CE50" s="114" t="n">
        <v>1</v>
      </c>
      <c r="CF50" s="114" t="n">
        <v>1</v>
      </c>
      <c r="CG50" s="114" t="n">
        <v>1</v>
      </c>
      <c r="CH50" s="114" t="n">
        <v>0</v>
      </c>
      <c r="CI50" s="84" t="n">
        <v>8</v>
      </c>
      <c r="CJ50" s="85" t="n">
        <v>0</v>
      </c>
      <c r="CK50" s="86"/>
      <c r="CL50" s="86"/>
      <c r="CM50" s="86"/>
      <c r="CN50" s="77"/>
      <c r="CO50" s="77"/>
    </row>
    <row r="51" s="108" customFormat="true" ht="12.75" hidden="false" customHeight="false" outlineLevel="0" collapsed="false">
      <c r="A51" s="97" t="n">
        <v>8</v>
      </c>
      <c r="B51" s="98" t="n">
        <v>120</v>
      </c>
      <c r="C51" s="99" t="n">
        <v>3</v>
      </c>
      <c r="D51" s="100" t="s">
        <v>384</v>
      </c>
      <c r="E51" s="100" t="s">
        <v>385</v>
      </c>
      <c r="F51" s="100" t="s">
        <v>60</v>
      </c>
      <c r="G51" s="100" t="s">
        <v>57</v>
      </c>
      <c r="H51" s="127" t="n">
        <v>0</v>
      </c>
      <c r="I51" s="128" t="n">
        <v>0</v>
      </c>
      <c r="J51" s="128" t="n">
        <v>0</v>
      </c>
      <c r="K51" s="128" t="n">
        <v>0</v>
      </c>
      <c r="L51" s="128" t="n">
        <v>0</v>
      </c>
      <c r="M51" s="128" t="n">
        <v>0</v>
      </c>
      <c r="N51" s="128" t="n">
        <v>0</v>
      </c>
      <c r="O51" s="128" t="n">
        <v>0</v>
      </c>
      <c r="P51" s="128" t="n">
        <v>0</v>
      </c>
      <c r="Q51" s="128" t="n">
        <v>0</v>
      </c>
      <c r="R51" s="128" t="n">
        <v>0</v>
      </c>
      <c r="S51" s="128" t="n">
        <v>0</v>
      </c>
      <c r="T51" s="128" t="n">
        <v>0</v>
      </c>
      <c r="U51" s="128" t="n">
        <v>0</v>
      </c>
      <c r="V51" s="128" t="n">
        <v>0</v>
      </c>
      <c r="W51" s="103" t="n">
        <v>0</v>
      </c>
      <c r="X51" s="128" t="n">
        <v>0</v>
      </c>
      <c r="Y51" s="128" t="n">
        <v>0</v>
      </c>
      <c r="Z51" s="128" t="n">
        <v>0</v>
      </c>
      <c r="AA51" s="128" t="n">
        <v>0</v>
      </c>
      <c r="AB51" s="128" t="n">
        <v>0</v>
      </c>
      <c r="AC51" s="128" t="n">
        <v>0</v>
      </c>
      <c r="AD51" s="128" t="n">
        <v>0</v>
      </c>
      <c r="AE51" s="128" t="n">
        <v>0</v>
      </c>
      <c r="AF51" s="128" t="n">
        <v>0</v>
      </c>
      <c r="AG51" s="128" t="n">
        <v>0</v>
      </c>
      <c r="AH51" s="128" t="n">
        <v>0</v>
      </c>
      <c r="AI51" s="128" t="n">
        <v>0</v>
      </c>
      <c r="AJ51" s="128" t="n">
        <v>0</v>
      </c>
      <c r="AK51" s="128" t="n">
        <v>0</v>
      </c>
      <c r="AL51" s="128" t="n">
        <v>0</v>
      </c>
      <c r="AM51" s="103" t="n">
        <v>0</v>
      </c>
      <c r="AN51" s="128" t="n">
        <v>0</v>
      </c>
      <c r="AO51" s="128" t="n">
        <v>0</v>
      </c>
      <c r="AP51" s="128" t="n">
        <v>0</v>
      </c>
      <c r="AQ51" s="128" t="n">
        <v>0</v>
      </c>
      <c r="AR51" s="128" t="n">
        <v>0</v>
      </c>
      <c r="AS51" s="128" t="n">
        <v>0</v>
      </c>
      <c r="AT51" s="128" t="n">
        <v>0</v>
      </c>
      <c r="AU51" s="128" t="n">
        <v>0</v>
      </c>
      <c r="AV51" s="128" t="n">
        <v>0</v>
      </c>
      <c r="AW51" s="128" t="n">
        <v>0</v>
      </c>
      <c r="AX51" s="128" t="n">
        <v>0</v>
      </c>
      <c r="AY51" s="128" t="n">
        <v>0</v>
      </c>
      <c r="AZ51" s="128" t="n">
        <v>0</v>
      </c>
      <c r="BA51" s="128" t="n">
        <v>0</v>
      </c>
      <c r="BB51" s="128" t="n">
        <v>0</v>
      </c>
      <c r="BC51" s="103" t="n">
        <v>0</v>
      </c>
      <c r="BD51" s="128" t="n">
        <v>0</v>
      </c>
      <c r="BE51" s="128" t="n">
        <v>0</v>
      </c>
      <c r="BF51" s="128" t="n">
        <v>0</v>
      </c>
      <c r="BG51" s="128" t="n">
        <v>0</v>
      </c>
      <c r="BH51" s="128" t="n">
        <v>0</v>
      </c>
      <c r="BI51" s="128" t="n">
        <v>0</v>
      </c>
      <c r="BJ51" s="128" t="n">
        <v>0</v>
      </c>
      <c r="BK51" s="128" t="n">
        <v>0</v>
      </c>
      <c r="BL51" s="128" t="n">
        <v>0</v>
      </c>
      <c r="BM51" s="128" t="n">
        <v>0</v>
      </c>
      <c r="BN51" s="128" t="n">
        <v>0</v>
      </c>
      <c r="BO51" s="128" t="n">
        <v>0</v>
      </c>
      <c r="BP51" s="128" t="n">
        <v>0</v>
      </c>
      <c r="BQ51" s="128" t="n">
        <v>0</v>
      </c>
      <c r="BR51" s="128" t="n">
        <v>0</v>
      </c>
      <c r="BS51" s="103" t="n">
        <v>0</v>
      </c>
      <c r="BT51" s="128" t="n">
        <v>0</v>
      </c>
      <c r="BU51" s="128" t="n">
        <v>0</v>
      </c>
      <c r="BV51" s="128" t="n">
        <v>0</v>
      </c>
      <c r="BW51" s="128" t="n">
        <v>0</v>
      </c>
      <c r="BX51" s="128" t="n">
        <v>0</v>
      </c>
      <c r="BY51" s="128" t="n">
        <v>0</v>
      </c>
      <c r="BZ51" s="128" t="n">
        <v>0</v>
      </c>
      <c r="CA51" s="128" t="n">
        <v>0</v>
      </c>
      <c r="CB51" s="128" t="n">
        <v>0</v>
      </c>
      <c r="CC51" s="128" t="n">
        <v>0</v>
      </c>
      <c r="CD51" s="128" t="n">
        <v>0</v>
      </c>
      <c r="CE51" s="128" t="n">
        <v>0</v>
      </c>
      <c r="CF51" s="128" t="n">
        <v>0</v>
      </c>
      <c r="CG51" s="128" t="n">
        <v>0</v>
      </c>
      <c r="CH51" s="128" t="n">
        <v>0</v>
      </c>
      <c r="CI51" s="104" t="n">
        <v>0</v>
      </c>
      <c r="CJ51" s="105" t="n">
        <v>0</v>
      </c>
      <c r="CK51" s="106"/>
      <c r="CL51" s="106"/>
      <c r="CM51" s="106"/>
      <c r="CN51" s="107"/>
      <c r="CO51" s="107"/>
    </row>
    <row r="52" customFormat="false" ht="12.75" hidden="false" customHeight="false" outlineLevel="0" collapsed="false">
      <c r="A52" s="5"/>
      <c r="B52" s="6"/>
      <c r="C52" s="7"/>
      <c r="D52" s="8"/>
      <c r="F52" s="9"/>
      <c r="G52" s="9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09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09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09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09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10"/>
      <c r="CJ52" s="13"/>
      <c r="CK52" s="13"/>
      <c r="CL52" s="13"/>
      <c r="CM52" s="13"/>
      <c r="CN5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Spoc</cp:lastModifiedBy>
  <cp:lastPrinted>2012-02-26T21:57:35Z</cp:lastPrinted>
  <dcterms:modified xsi:type="dcterms:W3CDTF">2012-02-26T22:03:23Z</dcterms:modified>
  <cp:revision>0</cp:revision>
  <dc:subject/>
  <dc:title/>
</cp:coreProperties>
</file>