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9"/>
  </bookViews>
  <sheets>
    <sheet name="Справочники" sheetId="1" state="visible" r:id="rId2"/>
    <sheet name="Предв.сводн.табл." sheetId="2" state="visible" r:id="rId3"/>
    <sheet name="Сводная таблица" sheetId="3" state="visible" r:id="rId4"/>
    <sheet name="Регистрация" sheetId="4" state="visible" r:id="rId5"/>
    <sheet name="Предв.предст." sheetId="5" state="visible" r:id="rId6"/>
    <sheet name="1пр." sheetId="6" state="visible" r:id="rId7"/>
    <sheet name="2пр." sheetId="7" state="visible" r:id="rId8"/>
    <sheet name="3пр." sheetId="8" state="visible" r:id="rId9"/>
    <sheet name="4пр." sheetId="9" state="visible" r:id="rId10"/>
    <sheet name="Представительство" sheetId="10" state="visible" r:id="rId11"/>
    <sheet name="1" sheetId="11" state="visible" r:id="rId12"/>
    <sheet name="2" sheetId="12" state="visible" r:id="rId13"/>
    <sheet name="3" sheetId="13" state="visible" r:id="rId14"/>
    <sheet name="4" sheetId="14" state="visible" r:id="rId15"/>
  </sheets>
  <definedNames>
    <definedName function="false" hidden="false" localSheetId="10" name="_xlnm.Print_Area" vbProcedure="false">'1'!$A$1:$L$4</definedName>
    <definedName function="false" hidden="false" localSheetId="5" name="_xlnm.Print_Area" vbProcedure="false">'1пр.'!$A$1:$N$9</definedName>
    <definedName function="false" hidden="false" localSheetId="11" name="_xlnm.Print_Area" vbProcedure="false">'2'!$A$1:$M$4</definedName>
    <definedName function="false" hidden="false" localSheetId="6" name="_xlnm.Print_Area" vbProcedure="false">'2пр.'!$A$1:$O$11</definedName>
    <definedName function="false" hidden="false" localSheetId="12" name="_xlnm.Print_Area" vbProcedure="false">'3'!$A$1:$L$4</definedName>
    <definedName function="false" hidden="false" localSheetId="7" name="_xlnm.Print_Area" vbProcedure="false">'3пр.'!$A$1:$N$8</definedName>
    <definedName function="false" hidden="false" localSheetId="13" name="_xlnm.Print_Area" vbProcedure="false">'4'!$A$1:$L$4</definedName>
    <definedName function="false" hidden="false" localSheetId="8" name="_xlnm.Print_Area" vbProcedure="false">'4пр.'!$A$1:$N$11</definedName>
    <definedName function="false" hidden="true" localSheetId="0" name="_xlnm._FilterDatabase" vbProcedure="false">Справочники!$A$41:$I$107</definedName>
    <definedName function="false" hidden="false" name="с70" vbProcedure="false">#REF!</definedName>
    <definedName function="false" hidden="false" localSheetId="3" name="Excel_BuiltIn__FilterDatabase" vbProcedure="false">Регистрация!$B$1:$O$1368</definedName>
    <definedName function="false" hidden="false" localSheetId="3" name="Z_02559824_E572_413C_A208_A8C34EB7CD24__wvu_FilterData" vbProcedure="false">Регистрация!$B$1:$M$62</definedName>
    <definedName function="false" hidden="false" localSheetId="3" name="Z_0940375F_5981_43D8_A845_0E6ABB9ADE10__wvu_FilterData" vbProcedure="false">Регистрация!$B$1:$M$62</definedName>
    <definedName function="false" hidden="false" localSheetId="3" name="Z_0F8C4827_ED1D_4C59_99D1_F0B84ADE01D3__wvu_FilterData" vbProcedure="false">Регистрация!$B$1:$M$62</definedName>
    <definedName function="false" hidden="false" localSheetId="3" name="Z_1C33D8D0_8340_4AA9_BD58_00569924D47A__wvu_FilterData" vbProcedure="false">Регистрация!$B$1:$M$62</definedName>
    <definedName function="false" hidden="false" localSheetId="3" name="Z_20F5957C_B5E9_427D_B8CD_259A4FE98DA7__wvu_FilterData" vbProcedure="false">Регистрация!$B$1:$M$62</definedName>
    <definedName function="false" hidden="false" localSheetId="3" name="Z_39556DFD_C1B4_457D_9F56_58A675D4FE12__wvu_FilterData" vbProcedure="false">Регистрация!$B$1:$M$62</definedName>
    <definedName function="false" hidden="false" localSheetId="3" name="Z_50D17299_B7F5_4FD6_9414_E82CE6B35F8D__wvu_Cols" vbProcedure="false">Регистрация!$A:$A</definedName>
    <definedName function="false" hidden="false" localSheetId="3" name="Z_50D17299_B7F5_4FD6_9414_E82CE6B35F8D__wvu_FilterData" vbProcedure="false">Регистрация!$B$1:$M$62</definedName>
    <definedName function="false" hidden="false" localSheetId="3" name="Z_50D17299_B7F5_4FD6_9414_E82CE6B35F8D__wvu_PrintArea" vbProcedure="false">Регистрация!$B$1:$M$62</definedName>
    <definedName function="false" hidden="false" localSheetId="3" name="Z_588788EF_0EC4_4FDA_B1A2_3C78B6A90EF1__wvu_FilterData" vbProcedure="false">Регистрация!$B$1:$M$62</definedName>
    <definedName function="false" hidden="false" localSheetId="3" name="Z_6098D83F_D796_4DC0_86A9_C10467B36291__wvu_FilterData" vbProcedure="false">Регистрация!$B$1:$M$62</definedName>
    <definedName function="false" hidden="false" localSheetId="3" name="Z_632DD8AA_C2BC_4F99_8441_8B2BBECCF340__wvu_Cols" vbProcedure="false">Регистрация!$A:$A</definedName>
    <definedName function="false" hidden="false" localSheetId="3" name="Z_632DD8AA_C2BC_4F99_8441_8B2BBECCF340__wvu_FilterData" vbProcedure="false">Регистрация!$B$1:$M$62</definedName>
    <definedName function="false" hidden="false" localSheetId="3" name="Z_632DD8AA_C2BC_4F99_8441_8B2BBECCF340__wvu_PrintArea" vbProcedure="false">Регистрация!$B$1:$M$62</definedName>
    <definedName function="false" hidden="false" localSheetId="3" name="Z_6859C01F_E0F5_4A51_985B_1E44E15588FC__wvu_FilterData" vbProcedure="false">Регистрация!$B$1:$M$62</definedName>
    <definedName function="false" hidden="false" localSheetId="3" name="Z_756E0264_43DC_4D77_9F0A_2FD849B5C1D8__wvu_FilterData" vbProcedure="false">Регистрация!$B$1:$M$62</definedName>
    <definedName function="false" hidden="false" localSheetId="3" name="Z_8D785785_D5E9_400C_8310_FA17008E95C8__wvu_FilterData" vbProcedure="false">Регистрация!$B$1:$M$62</definedName>
    <definedName function="false" hidden="false" localSheetId="3" name="Z_95C5BE08_7368_4B41_BAF7_241540E0C0D9__wvu_FilterData" vbProcedure="false">Регистрация!$B$1:$M$62</definedName>
    <definedName function="false" hidden="false" localSheetId="3" name="Z_A1CE01EC_1EF6_4C44_853F_240757E2A133__wvu_FilterData" vbProcedure="false">Регистрация!$B$1:$M$62</definedName>
    <definedName function="false" hidden="false" localSheetId="3" name="Z_A6468E22_277A_4495_9C21_88B241F2BB56__wvu_FilterData" vbProcedure="false">Регистрация!$B$1:$M$62</definedName>
    <definedName function="false" hidden="false" localSheetId="3" name="Z_A9CD86D9_8374_4B41_A378_D7DEE0046AEA__wvu_FilterData" vbProcedure="false">Регистрация!$B$1:$M$62</definedName>
    <definedName function="false" hidden="false" localSheetId="3" name="Z_B4540F84_BBAB_4076_A23A_DECA6723C720__wvu_FilterData" vbProcedure="false">Регистрация!$B$1:$M$62</definedName>
    <definedName function="false" hidden="false" localSheetId="3" name="Z_C3194CFF_4579_40B1_97D5_5015D0FF7EB7__wvu_FilterData" vbProcedure="false">Регистрация!$B$1:$M$62</definedName>
    <definedName function="false" hidden="false" localSheetId="3" name="Z_D22D4510_A4C9_4752_A4AB_BC9BA3297189__wvu_FilterData" vbProcedure="false">Регистрация!$B$1:$M$62</definedName>
    <definedName function="false" hidden="false" localSheetId="3" name="Z_D89C8DD1_F8B9_43B7_89C7_44633641494E__wvu_FilterData" vbProcedure="false">Регистрация!$B$1:$M$62</definedName>
    <definedName function="false" hidden="false" localSheetId="3" name="Z_EAE45AB9_E175_44E6_B5BF_8F890419E88B__wvu_FilterData" vbProcedure="false">Регистрация!$B$1:$M$62</definedName>
  </definedNames>
  <calcPr iterateCount="100" refMode="A1" iterate="false" iterateDelta="0.001"/>
  <pivotCaches>
    <pivotCache cacheId="1" r:id="rId17"/>
    <pivotCache cacheId="2" r:id="rId1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4" uniqueCount="1180">
  <si>
    <t xml:space="preserve">Количество отделений</t>
  </si>
  <si>
    <t xml:space="preserve">Номер нужного отделения</t>
  </si>
  <si>
    <t xml:space="preserve">Учитывать класс тренера 1-да</t>
  </si>
  <si>
    <t xml:space="preserve">Перше відділення</t>
  </si>
  <si>
    <t xml:space="preserve">Друге відділення</t>
  </si>
  <si>
    <t xml:space="preserve">ProAm Newcomer</t>
  </si>
  <si>
    <t xml:space="preserve">Profi Lat</t>
  </si>
  <si>
    <t xml:space="preserve">Profi St</t>
  </si>
  <si>
    <t xml:space="preserve">ProAm Bronze</t>
  </si>
  <si>
    <t xml:space="preserve">Profi Show Lat</t>
  </si>
  <si>
    <t xml:space="preserve">Profi Show St</t>
  </si>
  <si>
    <t xml:space="preserve">ProAm Silver</t>
  </si>
  <si>
    <t xml:space="preserve">ProAm Scholarship St</t>
  </si>
  <si>
    <t xml:space="preserve">ProAm Scholarship Lat</t>
  </si>
  <si>
    <t xml:space="preserve">ProAm Gold</t>
  </si>
  <si>
    <t xml:space="preserve">Seniors Lat</t>
  </si>
  <si>
    <t xml:space="preserve">Seniors St</t>
  </si>
  <si>
    <t xml:space="preserve">Youth+Adults D+C St</t>
  </si>
  <si>
    <t xml:space="preserve">Adults St</t>
  </si>
  <si>
    <t xml:space="preserve">Youth+Adults D+C Lat</t>
  </si>
  <si>
    <t xml:space="preserve">Adults Lat</t>
  </si>
  <si>
    <t xml:space="preserve">JUN-1 C St</t>
  </si>
  <si>
    <t xml:space="preserve">Youth-2 St</t>
  </si>
  <si>
    <t xml:space="preserve">JUN-1 C Lat</t>
  </si>
  <si>
    <t xml:space="preserve">Youth-2 Lat</t>
  </si>
  <si>
    <t xml:space="preserve">JUN-2 D St</t>
  </si>
  <si>
    <t xml:space="preserve">Youth-1 St</t>
  </si>
  <si>
    <t xml:space="preserve">JUN-2 D Lat</t>
  </si>
  <si>
    <t xml:space="preserve">Youth-1 Lat</t>
  </si>
  <si>
    <t xml:space="preserve">JUN-1 D St</t>
  </si>
  <si>
    <t xml:space="preserve">JUN-2 Lat</t>
  </si>
  <si>
    <t xml:space="preserve">JUN-1 D Lat</t>
  </si>
  <si>
    <t xml:space="preserve">JUN-2 St</t>
  </si>
  <si>
    <t xml:space="preserve">Juv-2 D Lat</t>
  </si>
  <si>
    <t xml:space="preserve">JUN-1 St</t>
  </si>
  <si>
    <t xml:space="preserve">Juv-2 D St</t>
  </si>
  <si>
    <t xml:space="preserve">JUN-1 Lat</t>
  </si>
  <si>
    <t xml:space="preserve">Juv-2 E Lat</t>
  </si>
  <si>
    <t xml:space="preserve">Juv-2 Lat</t>
  </si>
  <si>
    <t xml:space="preserve">Juv-2 E St</t>
  </si>
  <si>
    <t xml:space="preserve">Juv-2 St</t>
  </si>
  <si>
    <t xml:space="preserve">Juv-1 E Lat</t>
  </si>
  <si>
    <t xml:space="preserve">Juv-1 Lat</t>
  </si>
  <si>
    <t xml:space="preserve">Juv-1 E St</t>
  </si>
  <si>
    <t xml:space="preserve">Juv-1 St</t>
  </si>
  <si>
    <t xml:space="preserve">JUN-1 E St</t>
  </si>
  <si>
    <t xml:space="preserve">JUN-1 E Lat</t>
  </si>
  <si>
    <t xml:space="preserve">JUN-2 RS Lat</t>
  </si>
  <si>
    <t xml:space="preserve">JUN-2 RS St</t>
  </si>
  <si>
    <t xml:space="preserve">Youth-1 RS St</t>
  </si>
  <si>
    <t xml:space="preserve">Youth-1 RS Lat</t>
  </si>
  <si>
    <t xml:space="preserve">Числовое значение классов для категорий</t>
  </si>
  <si>
    <t xml:space="preserve">Числовое значение классов для тренеров</t>
  </si>
  <si>
    <t xml:space="preserve">без ограничений - школа, и пр.</t>
  </si>
  <si>
    <t xml:space="preserve">не имеет права судить ничего либо совсем нет на турнире</t>
  </si>
  <si>
    <t xml:space="preserve">4 категория - Н-Е-Д класс</t>
  </si>
  <si>
    <t xml:space="preserve">судит только школу</t>
  </si>
  <si>
    <t xml:space="preserve">3 категория - С класс</t>
  </si>
  <si>
    <t xml:space="preserve">2 категория - В класс</t>
  </si>
  <si>
    <t xml:space="preserve">1 категория - А класс + рейтинг, кроме взрослых</t>
  </si>
  <si>
    <t xml:space="preserve">только высшая категория</t>
  </si>
  <si>
    <t xml:space="preserve">высшая категория</t>
  </si>
  <si>
    <t xml:space="preserve">нет информации</t>
  </si>
  <si>
    <t xml:space="preserve">Класс категорий</t>
  </si>
  <si>
    <t xml:space="preserve">Класс тренеров</t>
  </si>
  <si>
    <t xml:space="preserve">Сумма взноса за категорию</t>
  </si>
  <si>
    <t xml:space="preserve">Аббязова Надія</t>
  </si>
  <si>
    <t xml:space="preserve">Аврашко Марія</t>
  </si>
  <si>
    <t xml:space="preserve">Алєксєєва Віталія</t>
  </si>
  <si>
    <t xml:space="preserve">Алєксєєвський Геннадій</t>
  </si>
  <si>
    <t xml:space="preserve">Алєнічева Наталія</t>
  </si>
  <si>
    <t xml:space="preserve">Алтухова Оксана</t>
  </si>
  <si>
    <t xml:space="preserve">Андрусенко Марина</t>
  </si>
  <si>
    <t xml:space="preserve">Антонова Олександра</t>
  </si>
  <si>
    <t xml:space="preserve">Артьомова Юлія</t>
  </si>
  <si>
    <t xml:space="preserve">Арустамян Наталя</t>
  </si>
  <si>
    <t xml:space="preserve">Атаманов Роман</t>
  </si>
  <si>
    <t xml:space="preserve">Афанасенко-Чернова Наталья</t>
  </si>
  <si>
    <t xml:space="preserve">Багаутдінов Альберт</t>
  </si>
  <si>
    <t xml:space="preserve">Балла Олексій</t>
  </si>
  <si>
    <t xml:space="preserve">Балла Тетяна</t>
  </si>
  <si>
    <t xml:space="preserve">Батаєва Ольга</t>
  </si>
  <si>
    <t xml:space="preserve">Бельш Ірина</t>
  </si>
  <si>
    <t xml:space="preserve">Бельш Ольга</t>
  </si>
  <si>
    <t xml:space="preserve">Бєлко Яніна</t>
  </si>
  <si>
    <t xml:space="preserve">Бєлуха Дмитро</t>
  </si>
  <si>
    <t xml:space="preserve">Бєляєва Галина</t>
  </si>
  <si>
    <t xml:space="preserve">Білик Олег</t>
  </si>
  <si>
    <t xml:space="preserve">Богич Олена</t>
  </si>
  <si>
    <t xml:space="preserve">Боднар Богдан</t>
  </si>
  <si>
    <t xml:space="preserve">Божик Ірина</t>
  </si>
  <si>
    <t xml:space="preserve">Бондаренко Ганна</t>
  </si>
  <si>
    <t xml:space="preserve">Бондаренко Дмитро</t>
  </si>
  <si>
    <t xml:space="preserve">Булейко Руслан</t>
  </si>
  <si>
    <t xml:space="preserve">Бутович Олексій</t>
  </si>
  <si>
    <t xml:space="preserve">Буторін Микола</t>
  </si>
  <si>
    <t xml:space="preserve">Васютяк Юрій</t>
  </si>
  <si>
    <t xml:space="preserve">Васютяк Яна</t>
  </si>
  <si>
    <t xml:space="preserve">Вишневська Ірина</t>
  </si>
  <si>
    <t xml:space="preserve">Вікатто Геннадій</t>
  </si>
  <si>
    <t xml:space="preserve">Вікатто Ірина</t>
  </si>
  <si>
    <t xml:space="preserve">Волкова Наталія</t>
  </si>
  <si>
    <t xml:space="preserve">Галігузова Вероніка</t>
  </si>
  <si>
    <t xml:space="preserve">Галкіна Ірина</t>
  </si>
  <si>
    <t xml:space="preserve">Галько Ніна</t>
  </si>
  <si>
    <t xml:space="preserve">Гамарець Сергій</t>
  </si>
  <si>
    <t xml:space="preserve">Гараніна Ольга</t>
  </si>
  <si>
    <t xml:space="preserve">Гайдабура Анастасія</t>
  </si>
  <si>
    <t xml:space="preserve">Гарант Андрій</t>
  </si>
  <si>
    <t xml:space="preserve">Гарант Галина</t>
  </si>
  <si>
    <t xml:space="preserve">Герасименко Євген</t>
  </si>
  <si>
    <t xml:space="preserve">Голіков Вячеслав</t>
  </si>
  <si>
    <t xml:space="preserve">Гончаров Сергій</t>
  </si>
  <si>
    <t xml:space="preserve">Горбенко Олена</t>
  </si>
  <si>
    <t xml:space="preserve">Гордієнко Алла</t>
  </si>
  <si>
    <t xml:space="preserve">Горобець Юрій</t>
  </si>
  <si>
    <t xml:space="preserve">Горовецький Олександр</t>
  </si>
  <si>
    <t xml:space="preserve">Городецький Андрій</t>
  </si>
  <si>
    <t xml:space="preserve">Городніченко Вадим</t>
  </si>
  <si>
    <t xml:space="preserve">Грабовський Олексій</t>
  </si>
  <si>
    <t xml:space="preserve">Гребенник Аріадна</t>
  </si>
  <si>
    <t xml:space="preserve">Григор"єв Гліб</t>
  </si>
  <si>
    <t xml:space="preserve">Гритчак Дмитро</t>
  </si>
  <si>
    <t xml:space="preserve">Гритчак Ольга</t>
  </si>
  <si>
    <t xml:space="preserve">Гриценюк Роман</t>
  </si>
  <si>
    <t xml:space="preserve">Груша Максим</t>
  </si>
  <si>
    <t xml:space="preserve">Гулеватий Дмитро</t>
  </si>
  <si>
    <t xml:space="preserve">Гуменчик Мар"яна</t>
  </si>
  <si>
    <t xml:space="preserve">Денисенко Євгенія</t>
  </si>
  <si>
    <t xml:space="preserve">Деркач Лариса</t>
  </si>
  <si>
    <t xml:space="preserve">Дзюбан Оксана</t>
  </si>
  <si>
    <t xml:space="preserve">Дикий Андрій</t>
  </si>
  <si>
    <t xml:space="preserve">Дібцев Артем</t>
  </si>
  <si>
    <t xml:space="preserve">Дмитренко Людмила</t>
  </si>
  <si>
    <t xml:space="preserve">Дмитришина Катерина</t>
  </si>
  <si>
    <t xml:space="preserve">Дороніна Марія</t>
  </si>
  <si>
    <t xml:space="preserve">Дудник Руслан</t>
  </si>
  <si>
    <t xml:space="preserve">Дудяк Наталія</t>
  </si>
  <si>
    <t xml:space="preserve">Дульський Михайло</t>
  </si>
  <si>
    <t xml:space="preserve">Євлашевський Костянтин</t>
  </si>
  <si>
    <t xml:space="preserve">Єлізаров Денис</t>
  </si>
  <si>
    <t xml:space="preserve">Єлізарова Наталія</t>
  </si>
  <si>
    <t xml:space="preserve">Жеребцова Ірина</t>
  </si>
  <si>
    <t xml:space="preserve">Жиров Олександр</t>
  </si>
  <si>
    <t xml:space="preserve">Жінчин Марта</t>
  </si>
  <si>
    <t xml:space="preserve">Жосан Яна</t>
  </si>
  <si>
    <t xml:space="preserve">Жук Костянтин</t>
  </si>
  <si>
    <t xml:space="preserve">Жук Марина</t>
  </si>
  <si>
    <t xml:space="preserve">Жуковська Світлана</t>
  </si>
  <si>
    <t xml:space="preserve">Журавльова Анастасія</t>
  </si>
  <si>
    <t xml:space="preserve">Журавльова Людмила *</t>
  </si>
  <si>
    <t xml:space="preserve">Журавський Сергій</t>
  </si>
  <si>
    <t xml:space="preserve">Журавчак Олена</t>
  </si>
  <si>
    <t xml:space="preserve">Забєлін Олександр</t>
  </si>
  <si>
    <t xml:space="preserve">Зарицька Ольга</t>
  </si>
  <si>
    <t xml:space="preserve">Застровська Світлана</t>
  </si>
  <si>
    <t xml:space="preserve">Застровський Сергій</t>
  </si>
  <si>
    <t xml:space="preserve">Зіненко Василь</t>
  </si>
  <si>
    <t xml:space="preserve">Зощук Світлана</t>
  </si>
  <si>
    <t xml:space="preserve">Іванов Олександр</t>
  </si>
  <si>
    <t xml:space="preserve">Івашко Андрій</t>
  </si>
  <si>
    <t xml:space="preserve">Ізволова Віра</t>
  </si>
  <si>
    <t xml:space="preserve">Ільїнов Максим</t>
  </si>
  <si>
    <t xml:space="preserve">Кабарухін Володимир</t>
  </si>
  <si>
    <t xml:space="preserve">Кабарухіна Галина</t>
  </si>
  <si>
    <t xml:space="preserve">Казатинський Євген</t>
  </si>
  <si>
    <t xml:space="preserve">Калачов Сергій</t>
  </si>
  <si>
    <t xml:space="preserve">Калашнікова Ірина</t>
  </si>
  <si>
    <t xml:space="preserve">Каличак Леся</t>
  </si>
  <si>
    <t xml:space="preserve">Караченцев Володимир</t>
  </si>
  <si>
    <t xml:space="preserve">Карнас Тарас</t>
  </si>
  <si>
    <t xml:space="preserve">Каспрук Олександр</t>
  </si>
  <si>
    <t xml:space="preserve">Киричик Олеся</t>
  </si>
  <si>
    <t xml:space="preserve">Кізіль Віталій</t>
  </si>
  <si>
    <t xml:space="preserve">Кірєєв Олег</t>
  </si>
  <si>
    <t xml:space="preserve">Кірієнко Юлія</t>
  </si>
  <si>
    <t xml:space="preserve">Колчін Ігор</t>
  </si>
  <si>
    <t xml:space="preserve">Колчіна Вікторія *</t>
  </si>
  <si>
    <t xml:space="preserve">Комисова Поліна</t>
  </si>
  <si>
    <t xml:space="preserve">Кононенко Анна</t>
  </si>
  <si>
    <t xml:space="preserve">Компанієць Станіслав</t>
  </si>
  <si>
    <t xml:space="preserve">Королько Ігор</t>
  </si>
  <si>
    <t xml:space="preserve">Корчинська Ірина</t>
  </si>
  <si>
    <t xml:space="preserve">Костриця Петро</t>
  </si>
  <si>
    <t xml:space="preserve">Костромін Євген</t>
  </si>
  <si>
    <t xml:space="preserve">Костюков Олександр</t>
  </si>
  <si>
    <t xml:space="preserve">Кочнєва Світлана</t>
  </si>
  <si>
    <t xml:space="preserve">Кравчук Віктор</t>
  </si>
  <si>
    <t xml:space="preserve">Кравчук Оксана</t>
  </si>
  <si>
    <t xml:space="preserve">Кравчук Сергій</t>
  </si>
  <si>
    <t xml:space="preserve">Крижановський Юрій</t>
  </si>
  <si>
    <t xml:space="preserve">Кулаков Сергій</t>
  </si>
  <si>
    <t xml:space="preserve">Кулинич Лариса</t>
  </si>
  <si>
    <t xml:space="preserve">Купріянов Юрій</t>
  </si>
  <si>
    <t xml:space="preserve">Кутузов Максим</t>
  </si>
  <si>
    <t xml:space="preserve">Кутявина Світлана</t>
  </si>
  <si>
    <t xml:space="preserve">Куценко Людмила</t>
  </si>
  <si>
    <t xml:space="preserve">Кучер Діана</t>
  </si>
  <si>
    <t xml:space="preserve">Лавреньов Костянтин</t>
  </si>
  <si>
    <t xml:space="preserve">Лаптєва Олександра</t>
  </si>
  <si>
    <t xml:space="preserve">Ларiна Марія</t>
  </si>
  <si>
    <t xml:space="preserve">Ларін Артур</t>
  </si>
  <si>
    <t xml:space="preserve">Левіта Дмитро</t>
  </si>
  <si>
    <t xml:space="preserve">Лемешко Олександр</t>
  </si>
  <si>
    <t xml:space="preserve">Лис Наталія</t>
  </si>
  <si>
    <t xml:space="preserve">Лисенок Тетяна</t>
  </si>
  <si>
    <t xml:space="preserve">Литвиненко Вадим</t>
  </si>
  <si>
    <t xml:space="preserve">Литовченко Олена</t>
  </si>
  <si>
    <t xml:space="preserve">Ліщинська Галина</t>
  </si>
  <si>
    <t xml:space="preserve">Луковська Вікторія</t>
  </si>
  <si>
    <t xml:space="preserve">Ніколаєнко Наталія</t>
  </si>
  <si>
    <t xml:space="preserve">Лучишин Оксана</t>
  </si>
  <si>
    <t xml:space="preserve">Лютікова Олена</t>
  </si>
  <si>
    <t xml:space="preserve">Майстер Леонід</t>
  </si>
  <si>
    <t xml:space="preserve">Маковецький Сергій</t>
  </si>
  <si>
    <t xml:space="preserve">Максименко Ольга</t>
  </si>
  <si>
    <t xml:space="preserve">Мала Яна</t>
  </si>
  <si>
    <t xml:space="preserve">Мамчур Маркел</t>
  </si>
  <si>
    <t xml:space="preserve">Мандриченко Ігор</t>
  </si>
  <si>
    <t xml:space="preserve">Маркевич Наталія</t>
  </si>
  <si>
    <t xml:space="preserve">Мартинюк Олена</t>
  </si>
  <si>
    <t xml:space="preserve">Марченко Юлія</t>
  </si>
  <si>
    <t xml:space="preserve">Мачулка Володимир</t>
  </si>
  <si>
    <t xml:space="preserve">Машин Ігор</t>
  </si>
  <si>
    <t xml:space="preserve">Машина Лариса</t>
  </si>
  <si>
    <t xml:space="preserve">Медуниця Людмила</t>
  </si>
  <si>
    <t xml:space="preserve">Медуниця Олексій</t>
  </si>
  <si>
    <t xml:space="preserve">Мелещук Андрій</t>
  </si>
  <si>
    <t xml:space="preserve">Мельник Роман</t>
  </si>
  <si>
    <t xml:space="preserve">Миринда Андрій</t>
  </si>
  <si>
    <t xml:space="preserve">Мицак Юлія</t>
  </si>
  <si>
    <t xml:space="preserve">Міронов Андрій</t>
  </si>
  <si>
    <t xml:space="preserve">Міронов Павло</t>
  </si>
  <si>
    <t xml:space="preserve">Мішина Вікторія</t>
  </si>
  <si>
    <t xml:space="preserve">Морозов Сергій</t>
  </si>
  <si>
    <t xml:space="preserve">Морозова Ірина</t>
  </si>
  <si>
    <t xml:space="preserve">Московченко Олексій</t>
  </si>
  <si>
    <t xml:space="preserve">Московченко Юлія</t>
  </si>
  <si>
    <t xml:space="preserve">Мулляр Олександр</t>
  </si>
  <si>
    <t xml:space="preserve">Муралов Сергій</t>
  </si>
  <si>
    <t xml:space="preserve">Нагорна Наталя</t>
  </si>
  <si>
    <t xml:space="preserve">Налуцишена Юлія</t>
  </si>
  <si>
    <t xml:space="preserve">Наумов Дмитро</t>
  </si>
  <si>
    <t xml:space="preserve">Неверовська Каріна</t>
  </si>
  <si>
    <t xml:space="preserve">Неверовський Анатолій</t>
  </si>
  <si>
    <t xml:space="preserve">Недощак Максим</t>
  </si>
  <si>
    <t xml:space="preserve">Нетлух Ольга</t>
  </si>
  <si>
    <t xml:space="preserve">Ніколенко Ірина</t>
  </si>
  <si>
    <t xml:space="preserve">Ніконов Михайло</t>
  </si>
  <si>
    <t xml:space="preserve">Новікова Ірина</t>
  </si>
  <si>
    <t xml:space="preserve">Новікова Наталя</t>
  </si>
  <si>
    <t xml:space="preserve">Ноздріна Тетяна</t>
  </si>
  <si>
    <t xml:space="preserve">Носова Зоя</t>
  </si>
  <si>
    <t xml:space="preserve">Оберемко Світлана</t>
  </si>
  <si>
    <t xml:space="preserve">Овсієнко Марія</t>
  </si>
  <si>
    <t xml:space="preserve">Овсяннікова Аліна</t>
  </si>
  <si>
    <t xml:space="preserve">Окорокова Катерина</t>
  </si>
  <si>
    <t xml:space="preserve">Орлова Тетяна</t>
  </si>
  <si>
    <t xml:space="preserve">Осіпов Олексій</t>
  </si>
  <si>
    <t xml:space="preserve">Остапчук Вадим</t>
  </si>
  <si>
    <t xml:space="preserve">Павелко Роксолана</t>
  </si>
  <si>
    <t xml:space="preserve">Палій Ігор</t>
  </si>
  <si>
    <t xml:space="preserve">Панасенко Дмитро</t>
  </si>
  <si>
    <t xml:space="preserve">Панченко Віталий</t>
  </si>
  <si>
    <t xml:space="preserve">Пахомова Олена</t>
  </si>
  <si>
    <t xml:space="preserve">Пащенко Микола</t>
  </si>
  <si>
    <t xml:space="preserve">Пекарев Володимир</t>
  </si>
  <si>
    <t xml:space="preserve">Пекарева Антоніна</t>
  </si>
  <si>
    <t xml:space="preserve">Пелих Максим</t>
  </si>
  <si>
    <t xml:space="preserve">Пилипенко Юлія</t>
  </si>
  <si>
    <t xml:space="preserve">Пипка Владислав</t>
  </si>
  <si>
    <t xml:space="preserve">Пипка Ольга</t>
  </si>
  <si>
    <t xml:space="preserve">Погибіль Дмитро</t>
  </si>
  <si>
    <t xml:space="preserve">Подопригора Ніна</t>
  </si>
  <si>
    <t xml:space="preserve">Покідько Лілія</t>
  </si>
  <si>
    <t xml:space="preserve">Покідько Юлія</t>
  </si>
  <si>
    <t xml:space="preserve">Полигач Ігор</t>
  </si>
  <si>
    <t xml:space="preserve">Полигач Ольга</t>
  </si>
  <si>
    <t xml:space="preserve">Поліщук Вероніка</t>
  </si>
  <si>
    <t xml:space="preserve">Полудень Ірина</t>
  </si>
  <si>
    <t xml:space="preserve">Попова Анна</t>
  </si>
  <si>
    <t xml:space="preserve">Попова Юлія</t>
  </si>
  <si>
    <t xml:space="preserve">Попович Тетяна</t>
  </si>
  <si>
    <t xml:space="preserve">Примостко Світлана</t>
  </si>
  <si>
    <t xml:space="preserve">Примостко Олена</t>
  </si>
  <si>
    <t xml:space="preserve">Прогнімак Наталія</t>
  </si>
  <si>
    <t xml:space="preserve">Прокопенко Олександр</t>
  </si>
  <si>
    <t xml:space="preserve">Рибак Альона</t>
  </si>
  <si>
    <t xml:space="preserve">Рибак Сергій</t>
  </si>
  <si>
    <t xml:space="preserve">Романкевич Ірина</t>
  </si>
  <si>
    <t xml:space="preserve">Руденко Вікторія</t>
  </si>
  <si>
    <t xml:space="preserve">Руденко Віталій</t>
  </si>
  <si>
    <t xml:space="preserve">Рудник Павло</t>
  </si>
  <si>
    <t xml:space="preserve">Русанова Катерина</t>
  </si>
  <si>
    <t xml:space="preserve">Савчук Віталій</t>
  </si>
  <si>
    <t xml:space="preserve">Савчук Майя</t>
  </si>
  <si>
    <t xml:space="preserve">Самардак Зіновій</t>
  </si>
  <si>
    <t xml:space="preserve">Сафронова Ольга</t>
  </si>
  <si>
    <t xml:space="preserve">Семерик Олександр</t>
  </si>
  <si>
    <t xml:space="preserve">Сєднєв Віталій</t>
  </si>
  <si>
    <t xml:space="preserve">Сіденко Тамара</t>
  </si>
  <si>
    <t xml:space="preserve">Сідорова Ольга</t>
  </si>
  <si>
    <t xml:space="preserve">Сілаєва Анастасія</t>
  </si>
  <si>
    <t xml:space="preserve">Скаковська Марина</t>
  </si>
  <si>
    <t xml:space="preserve">Скоробагатько Марина</t>
  </si>
  <si>
    <t xml:space="preserve">Скорова Юлія</t>
  </si>
  <si>
    <t xml:space="preserve">Сойфер Аліна</t>
  </si>
  <si>
    <t xml:space="preserve">Сорокіна Євгенія</t>
  </si>
  <si>
    <t xml:space="preserve">Станішевська Вероніка</t>
  </si>
  <si>
    <t xml:space="preserve">Стукаленко Світлана</t>
  </si>
  <si>
    <t xml:space="preserve">Ступнікова Світлана</t>
  </si>
  <si>
    <t xml:space="preserve">Сукачов Юрій</t>
  </si>
  <si>
    <t xml:space="preserve">Талімончук Олена</t>
  </si>
  <si>
    <t xml:space="preserve">Татаренко Дмитро</t>
  </si>
  <si>
    <t xml:space="preserve">Терікова Юлія</t>
  </si>
  <si>
    <t xml:space="preserve">Тралков Дмитро</t>
  </si>
  <si>
    <t xml:space="preserve">Тупікова Альона</t>
  </si>
  <si>
    <t xml:space="preserve">Федоров Денис</t>
  </si>
  <si>
    <t xml:space="preserve">Федорова Марина</t>
  </si>
  <si>
    <t xml:space="preserve">Федчишина Анастасія</t>
  </si>
  <si>
    <t xml:space="preserve">Фурман Владіна</t>
  </si>
  <si>
    <t xml:space="preserve">Хавкін Геннадій</t>
  </si>
  <si>
    <t xml:space="preserve">Хіміон Тетяна</t>
  </si>
  <si>
    <t xml:space="preserve">Холодова Маргарита</t>
  </si>
  <si>
    <t xml:space="preserve">Хоришко Денис</t>
  </si>
  <si>
    <t xml:space="preserve">Цирліна Світлана</t>
  </si>
  <si>
    <t xml:space="preserve">Чачковський Геннадій</t>
  </si>
  <si>
    <t xml:space="preserve">Черкасов Віталій</t>
  </si>
  <si>
    <t xml:space="preserve">Черниш Артем</t>
  </si>
  <si>
    <t xml:space="preserve">Чєрвєва Надія</t>
  </si>
  <si>
    <t xml:space="preserve">Чусов Дмитро</t>
  </si>
  <si>
    <t xml:space="preserve">Шабатура Володимир</t>
  </si>
  <si>
    <t xml:space="preserve">Шалагонов Сергій</t>
  </si>
  <si>
    <t xml:space="preserve">Шалагонова Світлана</t>
  </si>
  <si>
    <t xml:space="preserve">Шапарна Ольга</t>
  </si>
  <si>
    <t xml:space="preserve">Шаріфов Арсен</t>
  </si>
  <si>
    <t xml:space="preserve">Шевлюга Анна</t>
  </si>
  <si>
    <t xml:space="preserve">Шиманський Андрій</t>
  </si>
  <si>
    <t xml:space="preserve">Шматкова Алла</t>
  </si>
  <si>
    <t xml:space="preserve">Щєбєтюк Анастасія</t>
  </si>
  <si>
    <t xml:space="preserve">Щоголєва Маріанна</t>
  </si>
  <si>
    <t xml:space="preserve">Юшин Віктор</t>
  </si>
  <si>
    <t xml:space="preserve">Юшина Марина</t>
  </si>
  <si>
    <t xml:space="preserve">Балла Олексій
Тетяна
Мартинюк Олена</t>
  </si>
  <si>
    <t xml:space="preserve">Черниш Артем
Окорокова Катерина</t>
  </si>
  <si>
    <t xml:space="preserve">Луковська Вікторія
Вігак Сергій</t>
  </si>
  <si>
    <t xml:space="preserve">Зощук Євген
Зощук Світлана</t>
  </si>
  <si>
    <t xml:space="preserve">Кравчук Оксана
Кравчук Сергій
Федчишина Анастасія</t>
  </si>
  <si>
    <t xml:space="preserve">Федоров Денис
Федорова Анна</t>
  </si>
  <si>
    <t xml:space="preserve">Медуниця Олексій
Медуниця Людмила</t>
  </si>
  <si>
    <t xml:space="preserve">Жиров Олександр
Малохлєб Н.</t>
  </si>
  <si>
    <t xml:space="preserve">Васютяк Юрій
Васютяк Яна</t>
  </si>
  <si>
    <t xml:space="preserve">Колчін Ігор
Колчіна Вікторія</t>
  </si>
  <si>
    <t xml:space="preserve">Груша Максим
Пахомова Олена</t>
  </si>
  <si>
    <t xml:space="preserve">Дикий Андрій
Жебрак Ірина</t>
  </si>
  <si>
    <t xml:space="preserve">Морозова Ірина
Морозов Сергій</t>
  </si>
  <si>
    <t xml:space="preserve">Лавреньов Костянтин
Лавреньова Валентина</t>
  </si>
  <si>
    <t xml:space="preserve">Вікатто Ірина
Вікатто Геннадій</t>
  </si>
  <si>
    <t xml:space="preserve">Соломаха Дмитро
Дементьєва Альона</t>
  </si>
  <si>
    <t xml:space="preserve">Ноздріна Тетяна
Булейко Руслан</t>
  </si>
  <si>
    <t xml:space="preserve">Полигач Ігор
Ольга</t>
  </si>
  <si>
    <t xml:space="preserve">Фролова Віра
Фролов Валентин</t>
  </si>
  <si>
    <t xml:space="preserve">Довбуш Олександр
Хиврич Юрій</t>
  </si>
  <si>
    <t xml:space="preserve">Соронович Ігор
Бойко Оксана</t>
  </si>
  <si>
    <t xml:space="preserve">Нестеренко Олександр
Мартинюк Олена</t>
  </si>
  <si>
    <t xml:space="preserve">Рибак Сергій
Рибак Альона</t>
  </si>
  <si>
    <t xml:space="preserve">Мартинюк Олена
Катана Ігор</t>
  </si>
  <si>
    <t xml:space="preserve">Герасименко Євген
Компанієць Станіслав</t>
  </si>
  <si>
    <t xml:space="preserve">Жук Марина
Жук Костянтин</t>
  </si>
  <si>
    <t xml:space="preserve">Арнаутов Сергій
Чамата Анна</t>
  </si>
  <si>
    <t xml:space="preserve">Шалагонова Світлана
Шалагонов Сергій</t>
  </si>
  <si>
    <t xml:space="preserve">Мельник Роман
Шевлюга Анна</t>
  </si>
  <si>
    <t xml:space="preserve">Сенченко Юрій
Тетяна</t>
  </si>
  <si>
    <t xml:space="preserve">Янкевич Ганна</t>
  </si>
  <si>
    <t xml:space="preserve">Стадніков Володимир
Крупа Наталія</t>
  </si>
  <si>
    <t xml:space="preserve">Гритчак Дмитро
Ольга</t>
  </si>
  <si>
    <t xml:space="preserve">Костроміни Євген
Оксана</t>
  </si>
  <si>
    <t xml:space="preserve">Количество по полю Участники</t>
  </si>
  <si>
    <t xml:space="preserve">Категория</t>
  </si>
  <si>
    <t xml:space="preserve">Город</t>
  </si>
  <si>
    <t xml:space="preserve">Клуб</t>
  </si>
  <si>
    <t xml:space="preserve">Тренер</t>
  </si>
  <si>
    <t xml:space="preserve">Общий итог</t>
  </si>
  <si>
    <t xml:space="preserve">England</t>
  </si>
  <si>
    <t xml:space="preserve">_</t>
  </si>
  <si>
    <t xml:space="preserve">Finland</t>
  </si>
  <si>
    <t xml:space="preserve">France</t>
  </si>
  <si>
    <t xml:space="preserve">Latvia</t>
  </si>
  <si>
    <t xml:space="preserve">Netherlands</t>
  </si>
  <si>
    <t xml:space="preserve">New Zealand</t>
  </si>
  <si>
    <t xml:space="preserve">Poland</t>
  </si>
  <si>
    <t xml:space="preserve">Russia</t>
  </si>
  <si>
    <t xml:space="preserve">Serbia</t>
  </si>
  <si>
    <t xml:space="preserve">Ukraine</t>
  </si>
  <si>
    <t xml:space="preserve">USA</t>
  </si>
  <si>
    <t xml:space="preserve">Количество по полю N</t>
  </si>
  <si>
    <t xml:space="preserve">N</t>
  </si>
  <si>
    <t xml:space="preserve">Участники</t>
  </si>
  <si>
    <t xml:space="preserve">№ книжки</t>
  </si>
  <si>
    <t xml:space="preserve">Год рождения</t>
  </si>
  <si>
    <t xml:space="preserve">Класс ПАРЫ</t>
  </si>
  <si>
    <t xml:space="preserve">Сумма</t>
  </si>
  <si>
    <t xml:space="preserve">Цена категории</t>
  </si>
  <si>
    <t xml:space="preserve">Ageev Vadym</t>
  </si>
  <si>
    <t xml:space="preserve">Kuchinskaya Yuliia</t>
  </si>
  <si>
    <t xml:space="preserve">Agvanyan Sergey</t>
  </si>
  <si>
    <t xml:space="preserve">Shapovalova Darya</t>
  </si>
  <si>
    <t xml:space="preserve">Aksenov Aleksandr</t>
  </si>
  <si>
    <t xml:space="preserve">Tkachenko Ol`ga</t>
  </si>
  <si>
    <t xml:space="preserve">Aksenov Sergiy</t>
  </si>
  <si>
    <t xml:space="preserve">Naumova Tetyana</t>
  </si>
  <si>
    <t xml:space="preserve">Alariki Sergey</t>
  </si>
  <si>
    <t xml:space="preserve">Medvedieva Ielyzaveta</t>
  </si>
  <si>
    <t xml:space="preserve">Alisultanov Timur</t>
  </si>
  <si>
    <t xml:space="preserve">Khodak Margarita</t>
  </si>
  <si>
    <t xml:space="preserve">Amol Nikita</t>
  </si>
  <si>
    <t xml:space="preserve">Druian Sofiya</t>
  </si>
  <si>
    <t xml:space="preserve">Amsatr Usif</t>
  </si>
  <si>
    <t xml:space="preserve">Lisitzina Anastasiya</t>
  </si>
  <si>
    <t xml:space="preserve">Andruschenko Dmytro</t>
  </si>
  <si>
    <t xml:space="preserve">Fyedorova Anastasiya</t>
  </si>
  <si>
    <t xml:space="preserve">Andrusenko Vadim</t>
  </si>
  <si>
    <t xml:space="preserve">Stanislavchuk Daria</t>
  </si>
  <si>
    <t xml:space="preserve">Antonenko Victor</t>
  </si>
  <si>
    <t xml:space="preserve">Kulik Olga</t>
  </si>
  <si>
    <t xml:space="preserve">Antonuk Oleg</t>
  </si>
  <si>
    <t xml:space="preserve">Strigova Katerina</t>
  </si>
  <si>
    <t xml:space="preserve">Artemenko Andriy</t>
  </si>
  <si>
    <t xml:space="preserve">Bulochnikova Liza</t>
  </si>
  <si>
    <t xml:space="preserve">Astahovs Edvins</t>
  </si>
  <si>
    <t xml:space="preserve">Bero Nika</t>
  </si>
  <si>
    <t xml:space="preserve">Azhazha Nikita</t>
  </si>
  <si>
    <t xml:space="preserve">Belova Natalya</t>
  </si>
  <si>
    <t xml:space="preserve">Babenko Vladislav</t>
  </si>
  <si>
    <t xml:space="preserve">Yovik Olga</t>
  </si>
  <si>
    <t xml:space="preserve">Baev Mykhaylo</t>
  </si>
  <si>
    <t xml:space="preserve">Shtyrkova Lyudmyla</t>
  </si>
  <si>
    <t xml:space="preserve">Barabash Volodymyr</t>
  </si>
  <si>
    <t xml:space="preserve">Demchuk Iryna</t>
  </si>
  <si>
    <t xml:space="preserve">Batalov Nikita</t>
  </si>
  <si>
    <t xml:space="preserve">Muharevskaja Elizaveta</t>
  </si>
  <si>
    <t xml:space="preserve">Belbas Mykola</t>
  </si>
  <si>
    <t xml:space="preserve">Systalyuk Khrystyna</t>
  </si>
  <si>
    <t xml:space="preserve">Belenok Vitalii</t>
  </si>
  <si>
    <t xml:space="preserve">Pavliuk Irina</t>
  </si>
  <si>
    <t xml:space="preserve">Berenshtein Aleksey</t>
  </si>
  <si>
    <t xml:space="preserve">Khomenko Mariya</t>
  </si>
  <si>
    <t xml:space="preserve">Berezanskyy Andriy</t>
  </si>
  <si>
    <t xml:space="preserve">Stovba Anna</t>
  </si>
  <si>
    <t xml:space="preserve">Besedin Andrey</t>
  </si>
  <si>
    <t xml:space="preserve">Kravchuk Darya</t>
  </si>
  <si>
    <t xml:space="preserve">Beshkenadze Timur</t>
  </si>
  <si>
    <t xml:space="preserve">Sliusary Anastasiya</t>
  </si>
  <si>
    <t xml:space="preserve">Bezkrovnyy Oleksandr</t>
  </si>
  <si>
    <t xml:space="preserve">Madyy Diana</t>
  </si>
  <si>
    <t xml:space="preserve">Bezshaposhnikov Grygorii</t>
  </si>
  <si>
    <t xml:space="preserve">Antonchuk Anastasiia</t>
  </si>
  <si>
    <t xml:space="preserve">Bezushko Nazar</t>
  </si>
  <si>
    <t xml:space="preserve">Bogdan Oksana</t>
  </si>
  <si>
    <t xml:space="preserve">Bida Oleksii</t>
  </si>
  <si>
    <t xml:space="preserve">Krasnoshchek Polina</t>
  </si>
  <si>
    <t xml:space="preserve">Bocharov Roman</t>
  </si>
  <si>
    <t xml:space="preserve">Kyleshova Anna</t>
  </si>
  <si>
    <t xml:space="preserve">Bodnar Maksim</t>
  </si>
  <si>
    <t xml:space="preserve">Vnuchkova Yelizaveta</t>
  </si>
  <si>
    <t xml:space="preserve">Bojchenko Dmytro</t>
  </si>
  <si>
    <t xml:space="preserve">Volkova Ol`ga</t>
  </si>
  <si>
    <t xml:space="preserve">Bondaryev Andriy</t>
  </si>
  <si>
    <t xml:space="preserve">Lisnayk Olga</t>
  </si>
  <si>
    <t xml:space="preserve">Buglak Oleksandr</t>
  </si>
  <si>
    <t xml:space="preserve">Zadorozhna Olga</t>
  </si>
  <si>
    <t xml:space="preserve">Bulanyy Maksym</t>
  </si>
  <si>
    <t xml:space="preserve">Spasitel Kateryna</t>
  </si>
  <si>
    <t xml:space="preserve">Bulash Igor</t>
  </si>
  <si>
    <t xml:space="preserve">Skvorodina Valeriya</t>
  </si>
  <si>
    <t xml:space="preserve">Bulgakov Maksymylyan</t>
  </si>
  <si>
    <t xml:space="preserve">Chursina Valeria</t>
  </si>
  <si>
    <t xml:space="preserve">Chaban Vladimir</t>
  </si>
  <si>
    <t xml:space="preserve">Laduba Alina</t>
  </si>
  <si>
    <t xml:space="preserve">Chechkin Dmitriy</t>
  </si>
  <si>
    <t xml:space="preserve">Chechkina Ekaterina</t>
  </si>
  <si>
    <t xml:space="preserve">Chernousov Daniil</t>
  </si>
  <si>
    <t xml:space="preserve">Kravchenko Dariya</t>
  </si>
  <si>
    <t xml:space="preserve">Chernykov Sergiy</t>
  </si>
  <si>
    <t xml:space="preserve">Kharchenko Oleksandra</t>
  </si>
  <si>
    <t xml:space="preserve">Chichkarev Andrij</t>
  </si>
  <si>
    <t xml:space="preserve">Boyko Darina</t>
  </si>
  <si>
    <t xml:space="preserve">Chislov Sergey</t>
  </si>
  <si>
    <t xml:space="preserve">Chislova Daria</t>
  </si>
  <si>
    <t xml:space="preserve">Chkan Alexey</t>
  </si>
  <si>
    <t xml:space="preserve">Lutsiv Alexandra</t>
  </si>
  <si>
    <t xml:space="preserve">Chornen`ky Nikita</t>
  </si>
  <si>
    <t xml:space="preserve">Nikeyceva Darya</t>
  </si>
  <si>
    <t xml:space="preserve">Dakhnovskyi Dmytro</t>
  </si>
  <si>
    <t xml:space="preserve">Sukach Anna</t>
  </si>
  <si>
    <t xml:space="preserve">Danilenko Yurii</t>
  </si>
  <si>
    <t xml:space="preserve">Zaklepnaya Ksenija</t>
  </si>
  <si>
    <t xml:space="preserve">Dashkel Vadym</t>
  </si>
  <si>
    <t xml:space="preserve">Borysova Daria</t>
  </si>
  <si>
    <t xml:space="preserve">Demchuk Danyil</t>
  </si>
  <si>
    <t xml:space="preserve">Bulanaya Yevgeniya</t>
  </si>
  <si>
    <t xml:space="preserve">Demidov Kyrylo</t>
  </si>
  <si>
    <t xml:space="preserve">Van Iryna</t>
  </si>
  <si>
    <t xml:space="preserve">Denys Leonidov</t>
  </si>
  <si>
    <t xml:space="preserve">Valeriya Bushuk</t>
  </si>
  <si>
    <t xml:space="preserve">Derevyanchenko Yaroslav</t>
  </si>
  <si>
    <t xml:space="preserve">Titarenko Margarita</t>
  </si>
  <si>
    <t xml:space="preserve">Diachkov Anton</t>
  </si>
  <si>
    <t xml:space="preserve">Amirkhanian Maryna</t>
  </si>
  <si>
    <t xml:space="preserve">Dibtsev Artoym</t>
  </si>
  <si>
    <t xml:space="preserve">Pismennaya Irina</t>
  </si>
  <si>
    <t xml:space="preserve">Dmitrii Rozdaibida</t>
  </si>
  <si>
    <t xml:space="preserve">Prydatko Sofiya</t>
  </si>
  <si>
    <t xml:space="preserve">Tsekhmistro Dmitry</t>
  </si>
  <si>
    <t xml:space="preserve">Shevchuk Polina</t>
  </si>
  <si>
    <t xml:space="preserve">Dobrovolskiy Daniil</t>
  </si>
  <si>
    <t xml:space="preserve">Barkova Ielyzaveta</t>
  </si>
  <si>
    <t xml:space="preserve">Dolgov Nikita</t>
  </si>
  <si>
    <t xml:space="preserve">Fedorova Aleksandra</t>
  </si>
  <si>
    <t xml:space="preserve">Dolya Vladislav</t>
  </si>
  <si>
    <t xml:space="preserve">Sidorova Alexandra</t>
  </si>
  <si>
    <t xml:space="preserve">Domnich Vladimir</t>
  </si>
  <si>
    <t xml:space="preserve">Vasil`eva Olga</t>
  </si>
  <si>
    <t xml:space="preserve">Donin Yefim</t>
  </si>
  <si>
    <t xml:space="preserve">Danko Natalya</t>
  </si>
  <si>
    <t xml:space="preserve">Donin Efim</t>
  </si>
  <si>
    <t xml:space="preserve">Donskoy Denis</t>
  </si>
  <si>
    <t xml:space="preserve">Gladiuk Liliia</t>
  </si>
  <si>
    <t xml:space="preserve">Dovgalev Bogdan</t>
  </si>
  <si>
    <t xml:space="preserve">Tomashevskaya Anna</t>
  </si>
  <si>
    <t xml:space="preserve">Dronyk Dmytro</t>
  </si>
  <si>
    <t xml:space="preserve">Yrsakij Tetyana</t>
  </si>
  <si>
    <t xml:space="preserve">Druzhynin Nikita</t>
  </si>
  <si>
    <t xml:space="preserve">Bobrova Anastasiya</t>
  </si>
  <si>
    <t xml:space="preserve">Dubovik Oleksandr</t>
  </si>
  <si>
    <t xml:space="preserve">Demchenko Valeriya</t>
  </si>
  <si>
    <t xml:space="preserve">Dunaev Aleksandr</t>
  </si>
  <si>
    <t xml:space="preserve">Prilutskaya Anzhelika</t>
  </si>
  <si>
    <t xml:space="preserve">Dundar Konstantin</t>
  </si>
  <si>
    <t xml:space="preserve">Matuskova Tatiana</t>
  </si>
  <si>
    <t xml:space="preserve">Emelyanov Igor</t>
  </si>
  <si>
    <t xml:space="preserve">Romantsova Yana</t>
  </si>
  <si>
    <t xml:space="preserve">Evterev Dmitro</t>
  </si>
  <si>
    <t xml:space="preserve">Makovetska Daryna</t>
  </si>
  <si>
    <t xml:space="preserve">Evtushenko Timur</t>
  </si>
  <si>
    <t xml:space="preserve">Mironkina Polina</t>
  </si>
  <si>
    <t xml:space="preserve">Fedko Timofey</t>
  </si>
  <si>
    <t xml:space="preserve">Kondratyuk Alina</t>
  </si>
  <si>
    <t xml:space="preserve">Fedorov Aleksey</t>
  </si>
  <si>
    <t xml:space="preserve">Kruk Yelizaveta</t>
  </si>
  <si>
    <t xml:space="preserve">Frantsen Oleksandr</t>
  </si>
  <si>
    <t xml:space="preserve">Vlasenko Nika</t>
  </si>
  <si>
    <t xml:space="preserve">Garbuz Maxim</t>
  </si>
  <si>
    <t xml:space="preserve">Poltorak Maria</t>
  </si>
  <si>
    <t xml:space="preserve">Getalo Aleksey</t>
  </si>
  <si>
    <t xml:space="preserve">Chibukhchyan Tatevik</t>
  </si>
  <si>
    <t xml:space="preserve">Golodnov Grigoriy</t>
  </si>
  <si>
    <t xml:space="preserve">Vodolazska Yevgeniya</t>
  </si>
  <si>
    <t xml:space="preserve">Golovashchenko Ruslan</t>
  </si>
  <si>
    <t xml:space="preserve">Golovashchenko Olena</t>
  </si>
  <si>
    <t xml:space="preserve">Golovatiy Alexander</t>
  </si>
  <si>
    <t xml:space="preserve">Ivanova Kseniya</t>
  </si>
  <si>
    <t xml:space="preserve">Golubev Aleksey</t>
  </si>
  <si>
    <t xml:space="preserve">Golubeva Ekateryna</t>
  </si>
  <si>
    <t xml:space="preserve">Goncharenko Yevgeniy</t>
  </si>
  <si>
    <t xml:space="preserve">Dolotiy Anna</t>
  </si>
  <si>
    <t xml:space="preserve">Gorshenin Illya</t>
  </si>
  <si>
    <t xml:space="preserve">Kryvko Darya</t>
  </si>
  <si>
    <t xml:space="preserve">Goryn Dima</t>
  </si>
  <si>
    <t xml:space="preserve">Paschenko Anna</t>
  </si>
  <si>
    <t xml:space="preserve">Grigorev Pavel</t>
  </si>
  <si>
    <t xml:space="preserve">Tretyak Valeriya</t>
  </si>
  <si>
    <t xml:space="preserve">Grin Vladimir</t>
  </si>
  <si>
    <t xml:space="preserve">Grin Olga</t>
  </si>
  <si>
    <t xml:space="preserve">Gritsuk Sergei</t>
  </si>
  <si>
    <t xml:space="preserve">Shekhovskaia Anastasia</t>
  </si>
  <si>
    <t xml:space="preserve">Grygorovych Vitaliy</t>
  </si>
  <si>
    <t xml:space="preserve">Burkovska Diana</t>
  </si>
  <si>
    <t xml:space="preserve">Grytsyna Roman</t>
  </si>
  <si>
    <t xml:space="preserve">Kravchenko Olga</t>
  </si>
  <si>
    <t xml:space="preserve">Gudyma Denis</t>
  </si>
  <si>
    <t xml:space="preserve">Kovalova Oksana</t>
  </si>
  <si>
    <t xml:space="preserve">Gycalyk Yurii</t>
  </si>
  <si>
    <t xml:space="preserve">Myzuka Daria</t>
  </si>
  <si>
    <t xml:space="preserve">Patrushev Ievgenii</t>
  </si>
  <si>
    <t xml:space="preserve">Chudakova Ielyzaveta</t>
  </si>
  <si>
    <t xml:space="preserve">Ilich Marko</t>
  </si>
  <si>
    <t xml:space="preserve">Sadovskaya Yuliya</t>
  </si>
  <si>
    <t xml:space="preserve">Ilienko Evgeniy</t>
  </si>
  <si>
    <t xml:space="preserve">Medvedeva Antonina</t>
  </si>
  <si>
    <t xml:space="preserve">Ill`in Denis</t>
  </si>
  <si>
    <t xml:space="preserve">Ribachenko Adelina</t>
  </si>
  <si>
    <t xml:space="preserve">Ivan Vasilevskiy</t>
  </si>
  <si>
    <t xml:space="preserve">Olga Moskalets</t>
  </si>
  <si>
    <t xml:space="preserve">Ivanchenko Igor</t>
  </si>
  <si>
    <t xml:space="preserve">Chornen`ka Anastasiya</t>
  </si>
  <si>
    <t xml:space="preserve">Ivanov Andrey</t>
  </si>
  <si>
    <t xml:space="preserve">Ryabovil Anastasiya</t>
  </si>
  <si>
    <t xml:space="preserve">Ivasenko Aleksey</t>
  </si>
  <si>
    <t xml:space="preserve">Blotkevich Elena</t>
  </si>
  <si>
    <t xml:space="preserve">Iver Bogdan</t>
  </si>
  <si>
    <t xml:space="preserve">Sereda Tatyana</t>
  </si>
  <si>
    <t xml:space="preserve">Kalenuk Aleksander</t>
  </si>
  <si>
    <t xml:space="preserve">Troshina Aleksandra</t>
  </si>
  <si>
    <t xml:space="preserve">Kalinichenko Sergey</t>
  </si>
  <si>
    <t xml:space="preserve">Ludchak Mariya</t>
  </si>
  <si>
    <t xml:space="preserve">Kaljuzhnij Ruslan</t>
  </si>
  <si>
    <t xml:space="preserve">Kalishchuk Valerija</t>
  </si>
  <si>
    <t xml:space="preserve">Kalyzhny Vitaly</t>
  </si>
  <si>
    <t xml:space="preserve">Reshetilova Darina</t>
  </si>
  <si>
    <t xml:space="preserve">Kamnev Alexandr</t>
  </si>
  <si>
    <t xml:space="preserve">Ustugova Svetlana</t>
  </si>
  <si>
    <t xml:space="preserve">Kaplun Andriy</t>
  </si>
  <si>
    <t xml:space="preserve">Voloschuk Dariya</t>
  </si>
  <si>
    <t xml:space="preserve">Karanda Dmytro</t>
  </si>
  <si>
    <t xml:space="preserve">Khomenko Iryna</t>
  </si>
  <si>
    <t xml:space="preserve">Karra Oleksandr</t>
  </si>
  <si>
    <t xml:space="preserve">Sovgira Viktoriya</t>
  </si>
  <si>
    <t xml:space="preserve">Katana Igor</t>
  </si>
  <si>
    <t xml:space="preserve">Khomyakova Alona</t>
  </si>
  <si>
    <t xml:space="preserve">Kazakov Denis</t>
  </si>
  <si>
    <t xml:space="preserve">Sakhanenko Ekaterina</t>
  </si>
  <si>
    <t xml:space="preserve">Kerekesh Anton</t>
  </si>
  <si>
    <t xml:space="preserve">Galaur Anna</t>
  </si>
  <si>
    <t xml:space="preserve">Khoma Ruslan</t>
  </si>
  <si>
    <t xml:space="preserve">Yur Mariya</t>
  </si>
  <si>
    <t xml:space="preserve">Khondar Pavel</t>
  </si>
  <si>
    <t xml:space="preserve">Khedzhazi Dayana</t>
  </si>
  <si>
    <t xml:space="preserve">Khrabust Mykola</t>
  </si>
  <si>
    <t xml:space="preserve">Riznychenko Olga</t>
  </si>
  <si>
    <t xml:space="preserve">Khudoley Ivan</t>
  </si>
  <si>
    <t xml:space="preserve">Burakova Aleksandra</t>
  </si>
  <si>
    <t xml:space="preserve">Kijanica Ivan</t>
  </si>
  <si>
    <t xml:space="preserve">Shkred Anastasija</t>
  </si>
  <si>
    <t xml:space="preserve">Kirushko Bogdan</t>
  </si>
  <si>
    <t xml:space="preserve">Fedorchenko Mariya</t>
  </si>
  <si>
    <t xml:space="preserve">Klimenko Egor</t>
  </si>
  <si>
    <t xml:space="preserve">Shcherbina Sofiya</t>
  </si>
  <si>
    <t xml:space="preserve">Klyuchko Nikita</t>
  </si>
  <si>
    <t xml:space="preserve">Bordunova Karina</t>
  </si>
  <si>
    <t xml:space="preserve">Kobiuk Igor</t>
  </si>
  <si>
    <t xml:space="preserve">Siyanko Natalya</t>
  </si>
  <si>
    <t xml:space="preserve">Kobzarenko Bogdan</t>
  </si>
  <si>
    <t xml:space="preserve">Vakulenko Olena</t>
  </si>
  <si>
    <t xml:space="preserve">Kochetkov Denis</t>
  </si>
  <si>
    <t xml:space="preserve">Zaytseva Anastasiya</t>
  </si>
  <si>
    <t xml:space="preserve">Kochura Ievgen</t>
  </si>
  <si>
    <t xml:space="preserve">Vashchuk Zhanna</t>
  </si>
  <si>
    <t xml:space="preserve">Kolesnik Dmitry</t>
  </si>
  <si>
    <t xml:space="preserve">Kotova Marina</t>
  </si>
  <si>
    <t xml:space="preserve">Kolomiets Daniil</t>
  </si>
  <si>
    <t xml:space="preserve">Ushenko Maria</t>
  </si>
  <si>
    <t xml:space="preserve">Komelkov Vlad</t>
  </si>
  <si>
    <t xml:space="preserve">Dovgan Elena</t>
  </si>
  <si>
    <t xml:space="preserve">Kondratiyev Dmytro</t>
  </si>
  <si>
    <t xml:space="preserve">Vered Tayisiya</t>
  </si>
  <si>
    <t xml:space="preserve">Konopel`ko Roman</t>
  </si>
  <si>
    <t xml:space="preserve">Galeta Inna</t>
  </si>
  <si>
    <t xml:space="preserve">Kopanev Artem</t>
  </si>
  <si>
    <t xml:space="preserve">Kolisnichenko Mariia</t>
  </si>
  <si>
    <t xml:space="preserve">Korobka Renat</t>
  </si>
  <si>
    <t xml:space="preserve">Korobka Inna</t>
  </si>
  <si>
    <t xml:space="preserve">Korostashov Denis</t>
  </si>
  <si>
    <t xml:space="preserve">Kostyleva Nataliya</t>
  </si>
  <si>
    <t xml:space="preserve">Korotchenko Alexander</t>
  </si>
  <si>
    <t xml:space="preserve">Danilovich Sophie</t>
  </si>
  <si>
    <t xml:space="preserve">Kosmarov Sergiy</t>
  </si>
  <si>
    <t xml:space="preserve">Balko Katerina</t>
  </si>
  <si>
    <t xml:space="preserve">Kostiuk Danil</t>
  </si>
  <si>
    <t xml:space="preserve">Mazhova Darja</t>
  </si>
  <si>
    <t xml:space="preserve">Kosykh Anatoliy</t>
  </si>
  <si>
    <t xml:space="preserve">Ivanova Anna</t>
  </si>
  <si>
    <t xml:space="preserve">Kosyuk Nazar</t>
  </si>
  <si>
    <t xml:space="preserve">Poligach Yuliya</t>
  </si>
  <si>
    <t xml:space="preserve">Kotenko Vasilii</t>
  </si>
  <si>
    <t xml:space="preserve">Vildman Karina</t>
  </si>
  <si>
    <t xml:space="preserve">Kotov Pavel</t>
  </si>
  <si>
    <t xml:space="preserve">Skorina Ekaterina</t>
  </si>
  <si>
    <t xml:space="preserve">Kovalenko Mihail</t>
  </si>
  <si>
    <t xml:space="preserve">Kharina Tatyana</t>
  </si>
  <si>
    <t xml:space="preserve">Kovalenko Nazariy</t>
  </si>
  <si>
    <t xml:space="preserve">Romanchuk Yana</t>
  </si>
  <si>
    <t xml:space="preserve">Kovalov Mykyta</t>
  </si>
  <si>
    <t xml:space="preserve">Vysotska Mariya</t>
  </si>
  <si>
    <t xml:space="preserve">Krasutzkiy Danil</t>
  </si>
  <si>
    <t xml:space="preserve">Krukova Anna</t>
  </si>
  <si>
    <t xml:space="preserve">Kravchenko Anatoliy</t>
  </si>
  <si>
    <t xml:space="preserve">Kravchenko Juliya</t>
  </si>
  <si>
    <t xml:space="preserve">Kravchuk Oleksandr</t>
  </si>
  <si>
    <t xml:space="preserve">Getsko Olesa</t>
  </si>
  <si>
    <t xml:space="preserve">Krayniy Maksym</t>
  </si>
  <si>
    <t xml:space="preserve">Kovalenko Vlada</t>
  </si>
  <si>
    <t xml:space="preserve">Kruvchyn Vadim</t>
  </si>
  <si>
    <t xml:space="preserve">Landik Valeria</t>
  </si>
  <si>
    <t xml:space="preserve">Kukharskyy Viktor</t>
  </si>
  <si>
    <t xml:space="preserve">Tsykalyuk Oksana</t>
  </si>
  <si>
    <t xml:space="preserve">Kuksinskiy Maksym</t>
  </si>
  <si>
    <t xml:space="preserve">Edisherashvili Yevgeniya</t>
  </si>
  <si>
    <t xml:space="preserve">Kulahmetov Dmytro</t>
  </si>
  <si>
    <t xml:space="preserve">Myelyenyevs`ka Vladyslava</t>
  </si>
  <si>
    <t xml:space="preserve">Kuprychenkov Stanislav</t>
  </si>
  <si>
    <t xml:space="preserve">Marshavina Alena</t>
  </si>
  <si>
    <t xml:space="preserve">Kurinnoy Stanislav</t>
  </si>
  <si>
    <t xml:space="preserve">Volobuyeva Anna</t>
  </si>
  <si>
    <t xml:space="preserve">Kutsenko Konstantin</t>
  </si>
  <si>
    <t xml:space="preserve">Grosova Dariya</t>
  </si>
  <si>
    <t xml:space="preserve">Kutsyk Oleksiy</t>
  </si>
  <si>
    <t xml:space="preserve">Shylova Diana</t>
  </si>
  <si>
    <t xml:space="preserve">Kyrilo Oleksiy</t>
  </si>
  <si>
    <t xml:space="preserve">Syrkacheva Oleksandra</t>
  </si>
  <si>
    <t xml:space="preserve">Lapchuk Denus</t>
  </si>
  <si>
    <t xml:space="preserve">Dyachok Alexandra</t>
  </si>
  <si>
    <t xml:space="preserve">Latanyuk Ilya</t>
  </si>
  <si>
    <t xml:space="preserve">Meshcheryakova Ekaterina</t>
  </si>
  <si>
    <t xml:space="preserve">Lazarev Mykola</t>
  </si>
  <si>
    <t xml:space="preserve">Proskurnina Mariya</t>
  </si>
  <si>
    <t xml:space="preserve">Lebed Denys</t>
  </si>
  <si>
    <t xml:space="preserve">Shved Iryna</t>
  </si>
  <si>
    <t xml:space="preserve">Leonov Maksym</t>
  </si>
  <si>
    <t xml:space="preserve">Rubanovych Hanna</t>
  </si>
  <si>
    <t xml:space="preserve">Lesnoy Alexey</t>
  </si>
  <si>
    <t xml:space="preserve">Rudenko Alexandra</t>
  </si>
  <si>
    <t xml:space="preserve">Levshin Anton</t>
  </si>
  <si>
    <t xml:space="preserve">Bovzhar Viktoriya</t>
  </si>
  <si>
    <t xml:space="preserve">Lihachov Jegor</t>
  </si>
  <si>
    <t xml:space="preserve">Zaichenko Marija</t>
  </si>
  <si>
    <t xml:space="preserve">Lishchuk Dmitriy</t>
  </si>
  <si>
    <t xml:space="preserve">Osadchuk Anastasiya</t>
  </si>
  <si>
    <t xml:space="preserve">Logvych Valentyn</t>
  </si>
  <si>
    <t xml:space="preserve">Sys`kova Maria</t>
  </si>
  <si>
    <t xml:space="preserve">Lotorev Evgen</t>
  </si>
  <si>
    <t xml:space="preserve">Solyeva Daryna</t>
  </si>
  <si>
    <t xml:space="preserve">Lucman Ivan</t>
  </si>
  <si>
    <t xml:space="preserve">Gyrgiy Anna</t>
  </si>
  <si>
    <t xml:space="preserve">Lutskyi Vladyslav</t>
  </si>
  <si>
    <t xml:space="preserve">Shevchenko Anna</t>
  </si>
  <si>
    <t xml:space="preserve">Lysenko Ivan</t>
  </si>
  <si>
    <t xml:space="preserve">Tovchygrechko Angela</t>
  </si>
  <si>
    <t xml:space="preserve">Maksimenko Alexsander</t>
  </si>
  <si>
    <t xml:space="preserve">Kuznetsova Lubina</t>
  </si>
  <si>
    <t xml:space="preserve">Maksym Svyatobatko</t>
  </si>
  <si>
    <t xml:space="preserve">Liliya Zakharova</t>
  </si>
  <si>
    <t xml:space="preserve">Maletin Illya</t>
  </si>
  <si>
    <t xml:space="preserve">Gerasimenko Anastasiya</t>
  </si>
  <si>
    <t xml:space="preserve">Maloshtan Yevgeniy</t>
  </si>
  <si>
    <t xml:space="preserve">Sapich Alina</t>
  </si>
  <si>
    <t xml:space="preserve">Bagautdinov Marat</t>
  </si>
  <si>
    <t xml:space="preserve">Fedchuk Alina</t>
  </si>
  <si>
    <t xml:space="preserve">Marchenko Oleksiy</t>
  </si>
  <si>
    <t xml:space="preserve">Gurina Ivanna</t>
  </si>
  <si>
    <t xml:space="preserve">Marchenko Yuriy</t>
  </si>
  <si>
    <t xml:space="preserve">Glushko Anzhelika</t>
  </si>
  <si>
    <t xml:space="preserve">Markivskiy Bogdan</t>
  </si>
  <si>
    <t xml:space="preserve">Pashchenko Polina</t>
  </si>
  <si>
    <t xml:space="preserve">Maslo Vladimir</t>
  </si>
  <si>
    <t xml:space="preserve">Kucherenko Alexandra</t>
  </si>
  <si>
    <t xml:space="preserve">Melnichenko Vladislav</t>
  </si>
  <si>
    <t xml:space="preserve">Pysmenna Anna</t>
  </si>
  <si>
    <t xml:space="preserve">Melnyk Igor</t>
  </si>
  <si>
    <t xml:space="preserve">Zayceva Katerina</t>
  </si>
  <si>
    <t xml:space="preserve">Merenkov Vladislav</t>
  </si>
  <si>
    <t xml:space="preserve">Dyachenko Anastasia</t>
  </si>
  <si>
    <t xml:space="preserve">Merenkov Vladyslav</t>
  </si>
  <si>
    <t xml:space="preserve">Mirvoda Vitalii</t>
  </si>
  <si>
    <t xml:space="preserve">Chernova Valeriya</t>
  </si>
  <si>
    <t xml:space="preserve">Moisieiev Anton</t>
  </si>
  <si>
    <t xml:space="preserve">Demydiuk Maryna</t>
  </si>
  <si>
    <t xml:space="preserve">Molko Gleb</t>
  </si>
  <si>
    <t xml:space="preserve">Gammova Ksenia</t>
  </si>
  <si>
    <t xml:space="preserve">Moroz Mihaylo</t>
  </si>
  <si>
    <t xml:space="preserve">Samokisha Daryna</t>
  </si>
  <si>
    <t xml:space="preserve">Mosienko Konstantin</t>
  </si>
  <si>
    <t xml:space="preserve">Gamova Darya</t>
  </si>
  <si>
    <t xml:space="preserve">Moskalchuk Mykyta</t>
  </si>
  <si>
    <t xml:space="preserve">Slypenchuk Oleksandra</t>
  </si>
  <si>
    <t xml:space="preserve">Moskovchuk Vladislav</t>
  </si>
  <si>
    <t xml:space="preserve">Bahur Oleksandra</t>
  </si>
  <si>
    <t xml:space="preserve">Mostovoy Sergey</t>
  </si>
  <si>
    <t xml:space="preserve">Pospelova Olga</t>
  </si>
  <si>
    <t xml:space="preserve">Mullyar Oleksandr</t>
  </si>
  <si>
    <t xml:space="preserve">Mullyar Kateryna</t>
  </si>
  <si>
    <t xml:space="preserve">Mustafin Dmytro</t>
  </si>
  <si>
    <t xml:space="preserve">Martynyuk Yevgeniya</t>
  </si>
  <si>
    <t xml:space="preserve">Mykhailiuk Pavel</t>
  </si>
  <si>
    <t xml:space="preserve">Kutca Anastasia</t>
  </si>
  <si>
    <t xml:space="preserve">Mykhailov Andrii</t>
  </si>
  <si>
    <t xml:space="preserve">Bogachova Anna</t>
  </si>
  <si>
    <t xml:space="preserve">Mykhailyk Serhij</t>
  </si>
  <si>
    <t xml:space="preserve">Mykhailyk Tetyana</t>
  </si>
  <si>
    <t xml:space="preserve">Motrychenko Mykola</t>
  </si>
  <si>
    <t xml:space="preserve">Sotula Olena</t>
  </si>
  <si>
    <t xml:space="preserve">Mykytchyn Svyatoslav</t>
  </si>
  <si>
    <t xml:space="preserve">Marchak Roksolyana</t>
  </si>
  <si>
    <t xml:space="preserve">Myrulev Vitaliy</t>
  </si>
  <si>
    <t xml:space="preserve">Lyk`yanenko Alena</t>
  </si>
  <si>
    <t xml:space="preserve">Nabok Artur</t>
  </si>
  <si>
    <t xml:space="preserve">Miroshnichenko Diana</t>
  </si>
  <si>
    <t xml:space="preserve">Nalyotov Anton</t>
  </si>
  <si>
    <t xml:space="preserve">Zhuravlova Anastasiya</t>
  </si>
  <si>
    <t xml:space="preserve">Natrasenjuk Viktor</t>
  </si>
  <si>
    <t xml:space="preserve">Preal Daniella</t>
  </si>
  <si>
    <t xml:space="preserve">Necheporenko Slavik</t>
  </si>
  <si>
    <t xml:space="preserve">Drobotenko Karina</t>
  </si>
  <si>
    <t xml:space="preserve">Nesterko Anton</t>
  </si>
  <si>
    <t xml:space="preserve">Maryuschenko Dariya</t>
  </si>
  <si>
    <t xml:space="preserve">Novikov Nikita</t>
  </si>
  <si>
    <t xml:space="preserve">Garkushyna Maria</t>
  </si>
  <si>
    <t xml:space="preserve">Novohats`kiy Sergiy</t>
  </si>
  <si>
    <t xml:space="preserve">Gavrylyuk Larysa</t>
  </si>
  <si>
    <t xml:space="preserve">Nozadze Dmitry</t>
  </si>
  <si>
    <t xml:space="preserve">Shmeleva Mariya</t>
  </si>
  <si>
    <t xml:space="preserve">Ogienko Artem</t>
  </si>
  <si>
    <t xml:space="preserve">Drozdova Margarita</t>
  </si>
  <si>
    <t xml:space="preserve">Ogorodnik Artyr</t>
  </si>
  <si>
    <t xml:space="preserve">Mirchyk Tanya</t>
  </si>
  <si>
    <t xml:space="preserve">Okharimenko Artem</t>
  </si>
  <si>
    <t xml:space="preserve">Steshenko Maryna</t>
  </si>
  <si>
    <t xml:space="preserve">Oligov Bogdan</t>
  </si>
  <si>
    <t xml:space="preserve">Sereda Darya</t>
  </si>
  <si>
    <t xml:space="preserve">Oligov Roman</t>
  </si>
  <si>
    <t xml:space="preserve">Babay Valeriya</t>
  </si>
  <si>
    <t xml:space="preserve">Oliynyk Oleksandr</t>
  </si>
  <si>
    <t xml:space="preserve">Peleshok Yulia</t>
  </si>
  <si>
    <t xml:space="preserve">Orel Pavlo</t>
  </si>
  <si>
    <t xml:space="preserve">Orel Olena</t>
  </si>
  <si>
    <t xml:space="preserve">Orlov Yevgeniy</t>
  </si>
  <si>
    <t xml:space="preserve">Erina Mryna</t>
  </si>
  <si>
    <t xml:space="preserve">Ozarchyk Bogdan</t>
  </si>
  <si>
    <t xml:space="preserve">Pavljuk Anastasija</t>
  </si>
  <si>
    <t xml:space="preserve">Pankov Dmytro</t>
  </si>
  <si>
    <t xml:space="preserve">Pankova Olesya</t>
  </si>
  <si>
    <t xml:space="preserve">Pankratov Artur</t>
  </si>
  <si>
    <t xml:space="preserve">Yudashova Lizaveta</t>
  </si>
  <si>
    <t xml:space="preserve">Parfyonov Denis</t>
  </si>
  <si>
    <t xml:space="preserve">Lukyanenko Inna</t>
  </si>
  <si>
    <t xml:space="preserve">Parkhimovich Nikita</t>
  </si>
  <si>
    <t xml:space="preserve">Jhovnirenko Milena</t>
  </si>
  <si>
    <t xml:space="preserve">Parubenko Leonid</t>
  </si>
  <si>
    <t xml:space="preserve">Lukovets Mariya</t>
  </si>
  <si>
    <t xml:space="preserve">Parubets Arseniy</t>
  </si>
  <si>
    <t xml:space="preserve">Lavrynenko Agniya</t>
  </si>
  <si>
    <t xml:space="preserve">Parubets Igor</t>
  </si>
  <si>
    <t xml:space="preserve">Kovalenko Karina</t>
  </si>
  <si>
    <t xml:space="preserve">Pasechnik Mihail</t>
  </si>
  <si>
    <t xml:space="preserve">Kushnir Chrystyna</t>
  </si>
  <si>
    <t xml:space="preserve">Pavlenko Valeriy</t>
  </si>
  <si>
    <t xml:space="preserve">Cherepkova Diana</t>
  </si>
  <si>
    <t xml:space="preserve">Petrovskyy Valerij</t>
  </si>
  <si>
    <t xml:space="preserve">Kryvonos Dariya</t>
  </si>
  <si>
    <t xml:space="preserve">Petruk Adrian</t>
  </si>
  <si>
    <t xml:space="preserve">Globa Anatasiya</t>
  </si>
  <si>
    <t xml:space="preserve">Pilipaka Gleb</t>
  </si>
  <si>
    <t xml:space="preserve">Andreeva Viktoria</t>
  </si>
  <si>
    <t xml:space="preserve">Podgorniy Vitalii</t>
  </si>
  <si>
    <t xml:space="preserve">Shepetko-Dombrovskaya Olga</t>
  </si>
  <si>
    <t xml:space="preserve">Poltavetskiy Grigoriy</t>
  </si>
  <si>
    <t xml:space="preserve">Azariva Kseniya</t>
  </si>
  <si>
    <t xml:space="preserve">Porollo Valentin</t>
  </si>
  <si>
    <t xml:space="preserve">Laguta Stanislava</t>
  </si>
  <si>
    <t xml:space="preserve">Portanenko Stanislav</t>
  </si>
  <si>
    <t xml:space="preserve">Kolyada Nataliya</t>
  </si>
  <si>
    <t xml:space="preserve">Pozdnyakov Ivan</t>
  </si>
  <si>
    <t xml:space="preserve">Bilyk Viktoria</t>
  </si>
  <si>
    <t xml:space="preserve">Pozniak Ivan</t>
  </si>
  <si>
    <t xml:space="preserve">Abramskaya Bogdana</t>
  </si>
  <si>
    <t xml:space="preserve">Prohorenko Yuriy</t>
  </si>
  <si>
    <t xml:space="preserve">Sukach Mariya</t>
  </si>
  <si>
    <t xml:space="preserve">Pushkin Vitaliy</t>
  </si>
  <si>
    <t xml:space="preserve">Skuridina Daria</t>
  </si>
  <si>
    <t xml:space="preserve">Putilin Mikhailo</t>
  </si>
  <si>
    <t xml:space="preserve">Mikhanoshina Anastasia</t>
  </si>
  <si>
    <t xml:space="preserve">Puzhajlo Yuriy</t>
  </si>
  <si>
    <t xml:space="preserve">Ilyash Eugeniya</t>
  </si>
  <si>
    <t xml:space="preserve">Pynda Nazar</t>
  </si>
  <si>
    <t xml:space="preserve">Marchak Marta</t>
  </si>
  <si>
    <t xml:space="preserve">Radchenko Dmytro</t>
  </si>
  <si>
    <t xml:space="preserve">Semenets Anna</t>
  </si>
  <si>
    <t xml:space="preserve">Radchuk Akeksandr</t>
  </si>
  <si>
    <t xml:space="preserve">Udovenko Anastasiya</t>
  </si>
  <si>
    <t xml:space="preserve">Rashevskiy Dima</t>
  </si>
  <si>
    <t xml:space="preserve">Gladkay Yulia</t>
  </si>
  <si>
    <t xml:space="preserve">Repliuk Anatolii</t>
  </si>
  <si>
    <t xml:space="preserve">Mamaisur Ruslana</t>
  </si>
  <si>
    <t xml:space="preserve">Reshetnik Yevgeniy</t>
  </si>
  <si>
    <t xml:space="preserve">Nesterenko Sofiya</t>
  </si>
  <si>
    <t xml:space="preserve">Revutsky Evgeniy</t>
  </si>
  <si>
    <t xml:space="preserve">Havanskaya Tanya</t>
  </si>
  <si>
    <t xml:space="preserve">Rjabokon Denis</t>
  </si>
  <si>
    <t xml:space="preserve">Motonaha Albina</t>
  </si>
  <si>
    <t xml:space="preserve">Rojnov Aleksandr</t>
  </si>
  <si>
    <t xml:space="preserve">Melnik Anastasiya</t>
  </si>
  <si>
    <t xml:space="preserve">Romanyuta Yegor</t>
  </si>
  <si>
    <t xml:space="preserve">Fedorchenko Daryna</t>
  </si>
  <si>
    <t xml:space="preserve">Roy Anton</t>
  </si>
  <si>
    <t xml:space="preserve">Bokalo Anastasia</t>
  </si>
  <si>
    <t xml:space="preserve">Ryashentsev Sergey</t>
  </si>
  <si>
    <t xml:space="preserve">Selionova Marina</t>
  </si>
  <si>
    <t xml:space="preserve">Rybalko Daniil</t>
  </si>
  <si>
    <t xml:space="preserve">Dikaya Alika</t>
  </si>
  <si>
    <t xml:space="preserve">Samoshchenko Mikhail</t>
  </si>
  <si>
    <t xml:space="preserve">Krisanova Ekaterina</t>
  </si>
  <si>
    <t xml:space="preserve">Sattarov Artem</t>
  </si>
  <si>
    <t xml:space="preserve">Shylova Mariya</t>
  </si>
  <si>
    <t xml:space="preserve">Savchuk Kostiantyn</t>
  </si>
  <si>
    <t xml:space="preserve">Polyukhovych Galyna</t>
  </si>
  <si>
    <t xml:space="preserve">Savchuk Oleksandr</t>
  </si>
  <si>
    <t xml:space="preserve">Fartushna Alina</t>
  </si>
  <si>
    <t xml:space="preserve">Savinskyi Dmitrij</t>
  </si>
  <si>
    <t xml:space="preserve">Fursova Jylia</t>
  </si>
  <si>
    <t xml:space="preserve">Savytskyy Denys</t>
  </si>
  <si>
    <t xml:space="preserve">Trehub Lena</t>
  </si>
  <si>
    <t xml:space="preserve">Scherba Yuriy</t>
  </si>
  <si>
    <t xml:space="preserve">Krivosheeva Alexandra</t>
  </si>
  <si>
    <t xml:space="preserve">Segen Yaroslav</t>
  </si>
  <si>
    <t xml:space="preserve">Kotenko Viktoria</t>
  </si>
  <si>
    <t xml:space="preserve">Senchilo Yaroslav</t>
  </si>
  <si>
    <t xml:space="preserve">Posypaiko Eleonora</t>
  </si>
  <si>
    <t xml:space="preserve">Serdjuk Nikita</t>
  </si>
  <si>
    <t xml:space="preserve">Krasnoshapka Anna</t>
  </si>
  <si>
    <t xml:space="preserve">Sergey Chernenko</t>
  </si>
  <si>
    <t xml:space="preserve">Viktoriya Scherbatova</t>
  </si>
  <si>
    <t xml:space="preserve">Sheglov Vitaliy</t>
  </si>
  <si>
    <t xml:space="preserve">Pidchenko Lera</t>
  </si>
  <si>
    <t xml:space="preserve">Shemet Sergiy</t>
  </si>
  <si>
    <t xml:space="preserve">Dub Anna</t>
  </si>
  <si>
    <t xml:space="preserve">Sherstnyuk Dmitriy</t>
  </si>
  <si>
    <t xml:space="preserve">Pul Katy</t>
  </si>
  <si>
    <t xml:space="preserve">Shevchenko Vadym</t>
  </si>
  <si>
    <t xml:space="preserve">Bogatishcheva Natalya</t>
  </si>
  <si>
    <t xml:space="preserve">Shkvarlo Yaroslav</t>
  </si>
  <si>
    <t xml:space="preserve">Khantil Olga</t>
  </si>
  <si>
    <t xml:space="preserve">Shvydanenko Vadym</t>
  </si>
  <si>
    <t xml:space="preserve">Yakymenko Valentyna</t>
  </si>
  <si>
    <t xml:space="preserve">Shynkarevych Roman</t>
  </si>
  <si>
    <t xml:space="preserve">Shynkarevych Olena</t>
  </si>
  <si>
    <t xml:space="preserve">Sidorenko Timofiy</t>
  </si>
  <si>
    <t xml:space="preserve">Karabash Valeriya</t>
  </si>
  <si>
    <t xml:space="preserve">Skarlato Oleksandr</t>
  </si>
  <si>
    <t xml:space="preserve">Lesokhina Yulia</t>
  </si>
  <si>
    <t xml:space="preserve">Skaskiv Anton</t>
  </si>
  <si>
    <t xml:space="preserve">Skaskiv Polina</t>
  </si>
  <si>
    <t xml:space="preserve">Skaskiv Oleg</t>
  </si>
  <si>
    <t xml:space="preserve">Syrenko Vyoletta</t>
  </si>
  <si>
    <t xml:space="preserve">Skorin Vitaliy</t>
  </si>
  <si>
    <t xml:space="preserve">Dzyublyuk Veronika</t>
  </si>
  <si>
    <t xml:space="preserve">Smertyak Nikita</t>
  </si>
  <si>
    <t xml:space="preserve">Goncharova Ilona</t>
  </si>
  <si>
    <t xml:space="preserve">Smirnov Maxim</t>
  </si>
  <si>
    <t xml:space="preserve">Tomas Julia</t>
  </si>
  <si>
    <t xml:space="preserve">Smirnov Yurii</t>
  </si>
  <si>
    <t xml:space="preserve">Lunina Anna</t>
  </si>
  <si>
    <t xml:space="preserve">Soltis Yaroslav</t>
  </si>
  <si>
    <t xml:space="preserve">Svirskaya Anastasiya</t>
  </si>
  <si>
    <t xml:space="preserve">Solyanik Kirilo</t>
  </si>
  <si>
    <t xml:space="preserve">Nekhoroshkova Anastasiya</t>
  </si>
  <si>
    <t xml:space="preserve">Soroka Ruslan</t>
  </si>
  <si>
    <t xml:space="preserve">Mukhina Anastasia</t>
  </si>
  <si>
    <t xml:space="preserve">Stadnik Sergiy</t>
  </si>
  <si>
    <t xml:space="preserve">Shangina Anastasiya</t>
  </si>
  <si>
    <t xml:space="preserve">Stanislav Statiev</t>
  </si>
  <si>
    <t xml:space="preserve">Elena Zaytseva</t>
  </si>
  <si>
    <t xml:space="preserve">Stankov Yevgeniy</t>
  </si>
  <si>
    <t xml:space="preserve">Kluka Violetta</t>
  </si>
  <si>
    <t xml:space="preserve">Stepanenko Jan</t>
  </si>
  <si>
    <t xml:space="preserve">Rjabovil Polina</t>
  </si>
  <si>
    <t xml:space="preserve">Stepovoy Vladislav</t>
  </si>
  <si>
    <t xml:space="preserve">Ignatenko Veronika</t>
  </si>
  <si>
    <t xml:space="preserve">Stukalenko Oleksii</t>
  </si>
  <si>
    <t xml:space="preserve">Kornienko Viktoriia</t>
  </si>
  <si>
    <t xml:space="preserve">Sukhomlyn Roman</t>
  </si>
  <si>
    <t xml:space="preserve">Rabinovych Iryna</t>
  </si>
  <si>
    <t xml:space="preserve">Sutyr Kiril</t>
  </si>
  <si>
    <t xml:space="preserve">Lavryk Katerina</t>
  </si>
  <si>
    <t xml:space="preserve">Taranuk Yevgeniy</t>
  </si>
  <si>
    <t xml:space="preserve">Kulish Darina</t>
  </si>
  <si>
    <t xml:space="preserve">Tarnavskiy Artur</t>
  </si>
  <si>
    <t xml:space="preserve">Krut Kateryna</t>
  </si>
  <si>
    <t xml:space="preserve">Terentyev Vadym</t>
  </si>
  <si>
    <t xml:space="preserve">Rusachenko Nataliya</t>
  </si>
  <si>
    <t xml:space="preserve">Tereshchenko Georgiy</t>
  </si>
  <si>
    <t xml:space="preserve">Mazur Svetlana</t>
  </si>
  <si>
    <t xml:space="preserve">Timonin Evgeniy</t>
  </si>
  <si>
    <t xml:space="preserve">Kitaeva Violetta</t>
  </si>
  <si>
    <t xml:space="preserve">Tolstenko Aleksandr</t>
  </si>
  <si>
    <t xml:space="preserve">Ovcharenko Diana</t>
  </si>
  <si>
    <t xml:space="preserve">Torkot Valentyn</t>
  </si>
  <si>
    <t xml:space="preserve">Zhaylo Alina</t>
  </si>
  <si>
    <t xml:space="preserve">Tretiak Mychaylo</t>
  </si>
  <si>
    <t xml:space="preserve">Kuzmina Anna</t>
  </si>
  <si>
    <t xml:space="preserve">Tropsha Vadym</t>
  </si>
  <si>
    <t xml:space="preserve">Savchenko Sofiia</t>
  </si>
  <si>
    <t xml:space="preserve">Tsabut Denys</t>
  </si>
  <si>
    <t xml:space="preserve">Zagumennaya Sofia</t>
  </si>
  <si>
    <t xml:space="preserve">Grebinets Oleksandr</t>
  </si>
  <si>
    <t xml:space="preserve">Zalusskaya Zhanna</t>
  </si>
  <si>
    <t xml:space="preserve">Tsarev Valeriy</t>
  </si>
  <si>
    <t xml:space="preserve">Shevchenko Sabina</t>
  </si>
  <si>
    <t xml:space="preserve">Tsurikov Kyril</t>
  </si>
  <si>
    <t xml:space="preserve">Atanasova Anna</t>
  </si>
  <si>
    <t xml:space="preserve">Tsvetkov Aleksandr</t>
  </si>
  <si>
    <t xml:space="preserve">Panfilova Ekateryna</t>
  </si>
  <si>
    <t xml:space="preserve">Turkiv Andriy</t>
  </si>
  <si>
    <t xml:space="preserve">Karpa Anna</t>
  </si>
  <si>
    <t xml:space="preserve">Tymchuk Vasyl</t>
  </si>
  <si>
    <t xml:space="preserve">Ivaniv Alina</t>
  </si>
  <si>
    <t xml:space="preserve">Urodlivchenko Stanislav</t>
  </si>
  <si>
    <t xml:space="preserve">Borovyk Tetyana</t>
  </si>
  <si>
    <t xml:space="preserve">Ursatiy Vladyslav</t>
  </si>
  <si>
    <t xml:space="preserve">Usanova Milena</t>
  </si>
  <si>
    <t xml:space="preserve">Usanov Aleksandr</t>
  </si>
  <si>
    <t xml:space="preserve">Kostjuk Marija</t>
  </si>
  <si>
    <t xml:space="preserve">Usok Nikita</t>
  </si>
  <si>
    <t xml:space="preserve">Kanchenko Yelizaveta</t>
  </si>
  <si>
    <t xml:space="preserve">Vagin Olexiy</t>
  </si>
  <si>
    <t xml:space="preserve">Koldoba Alina</t>
  </si>
  <si>
    <t xml:space="preserve">Valenko Oleksij</t>
  </si>
  <si>
    <t xml:space="preserve">Tahtamisheva Ol`ga</t>
  </si>
  <si>
    <t xml:space="preserve">Varankin Dmytro</t>
  </si>
  <si>
    <t xml:space="preserve">Polichshuk Mariya</t>
  </si>
  <si>
    <t xml:space="preserve">Vashuk Arthur</t>
  </si>
  <si>
    <t xml:space="preserve">Goncharenko Anna</t>
  </si>
  <si>
    <t xml:space="preserve">Vasilenko Aleksandr</t>
  </si>
  <si>
    <t xml:space="preserve">Levit Svetlana</t>
  </si>
  <si>
    <t xml:space="preserve">Vasilenko Nikita</t>
  </si>
  <si>
    <t xml:space="preserve">Le Natalya</t>
  </si>
  <si>
    <t xml:space="preserve">Vasin Oleg</t>
  </si>
  <si>
    <t xml:space="preserve">Pilipenko Elena</t>
  </si>
  <si>
    <t xml:space="preserve">Vasjuk Kiril</t>
  </si>
  <si>
    <t xml:space="preserve">Cherepkova Anastasija</t>
  </si>
  <si>
    <t xml:space="preserve">Vasytynskiy Vadym</t>
  </si>
  <si>
    <t xml:space="preserve">Vukalyk Maria</t>
  </si>
  <si>
    <t xml:space="preserve">Vinogradov Rodion</t>
  </si>
  <si>
    <t xml:space="preserve">Nikolajchuk Vlada</t>
  </si>
  <si>
    <t xml:space="preserve">Vlokh Dmytro</t>
  </si>
  <si>
    <t xml:space="preserve">Kharchenko Viktoriya</t>
  </si>
  <si>
    <t xml:space="preserve">Volkov Nikolai</t>
  </si>
  <si>
    <t xml:space="preserve">Salyk Anna</t>
  </si>
  <si>
    <t xml:space="preserve">Voloshko Andriy</t>
  </si>
  <si>
    <t xml:space="preserve">Kyrylenko Kateryna</t>
  </si>
  <si>
    <t xml:space="preserve">Volovyk Vyacheslav</t>
  </si>
  <si>
    <t xml:space="preserve">Bil` Daryna</t>
  </si>
  <si>
    <t xml:space="preserve">Vorona Vladislav</t>
  </si>
  <si>
    <t xml:space="preserve">Iasynskaia Ksenia</t>
  </si>
  <si>
    <t xml:space="preserve">Voronov Yurii</t>
  </si>
  <si>
    <t xml:space="preserve">Voronova Margarita</t>
  </si>
  <si>
    <t xml:space="preserve">Yakimenko Dmytro</t>
  </si>
  <si>
    <t xml:space="preserve">Sopit Tetyana</t>
  </si>
  <si>
    <t xml:space="preserve">Yanchishin Nazar</t>
  </si>
  <si>
    <t xml:space="preserve">Zaharchenko Viktoriya</t>
  </si>
  <si>
    <t xml:space="preserve">Yanivets Valentin</t>
  </si>
  <si>
    <t xml:space="preserve">Kuharuk Irina</t>
  </si>
  <si>
    <t xml:space="preserve">Gnatushko Pavlo</t>
  </si>
  <si>
    <t xml:space="preserve">Borodata Viktoria</t>
  </si>
  <si>
    <t xml:space="preserve">Yaremenko Denis</t>
  </si>
  <si>
    <t xml:space="preserve">Lysenko Irina</t>
  </si>
  <si>
    <t xml:space="preserve">Yarosh Volodya</t>
  </si>
  <si>
    <t xml:space="preserve">Kirilyuk Liliya</t>
  </si>
  <si>
    <t xml:space="preserve">Yelizarov Oleksandr</t>
  </si>
  <si>
    <t xml:space="preserve">Ivanova Nataliia</t>
  </si>
  <si>
    <t xml:space="preserve">Zabolotnij Bogdan</t>
  </si>
  <si>
    <t xml:space="preserve">Tykhonova Yulia</t>
  </si>
  <si>
    <t xml:space="preserve">Zaluzhniy Denis</t>
  </si>
  <si>
    <t xml:space="preserve">Gromova Dariya</t>
  </si>
  <si>
    <t xml:space="preserve">Zanochkin Yegor</t>
  </si>
  <si>
    <t xml:space="preserve">Yaremko Sofya</t>
  </si>
  <si>
    <t xml:space="preserve">Zayats Yevgen</t>
  </si>
  <si>
    <t xml:space="preserve">Donets Diana</t>
  </si>
  <si>
    <t xml:space="preserve">Bogomolov Andrey</t>
  </si>
  <si>
    <t xml:space="preserve">Bogomolova Victoria</t>
  </si>
  <si>
    <t xml:space="preserve">Zhyltsov Yuriy</t>
  </si>
  <si>
    <t xml:space="preserve">Nesterenko Yelizaveta</t>
  </si>
  <si>
    <t xml:space="preserve">Zhilyaev Vladislav</t>
  </si>
  <si>
    <t xml:space="preserve">Shklyarenko Nataliya</t>
  </si>
  <si>
    <t xml:space="preserve">Vinokurov Phillip</t>
  </si>
  <si>
    <t xml:space="preserve">Odnorakova Olga</t>
  </si>
  <si>
    <t xml:space="preserve">Mansurov Tagyr</t>
  </si>
  <si>
    <t xml:space="preserve">Lisna Svitlana</t>
  </si>
  <si>
    <t xml:space="preserve">Zhovnir Dmytro</t>
  </si>
  <si>
    <t xml:space="preserve">Ryltseva Maria</t>
  </si>
  <si>
    <t xml:space="preserve">Zhuk Dmitriy</t>
  </si>
  <si>
    <t xml:space="preserve">Parfenyuk Katerina</t>
  </si>
  <si>
    <t xml:space="preserve">Zhurenko Roman</t>
  </si>
  <si>
    <t xml:space="preserve">Preda Tania</t>
  </si>
  <si>
    <t xml:space="preserve">Zinchenko Andriy</t>
  </si>
  <si>
    <t xml:space="preserve">Poznyakova Natalia</t>
  </si>
  <si>
    <t xml:space="preserve">Zinchenko Dmitriy</t>
  </si>
  <si>
    <t xml:space="preserve">Lizunova Sofija</t>
  </si>
  <si>
    <t xml:space="preserve">Zozulya Ivan</t>
  </si>
  <si>
    <t xml:space="preserve">Syabro Anastasiya</t>
  </si>
  <si>
    <t xml:space="preserve">Zubko Andrii</t>
  </si>
  <si>
    <t xml:space="preserve">Golub Olesia</t>
  </si>
  <si>
    <t xml:space="preserve">Klavs Kantoris</t>
  </si>
  <si>
    <t xml:space="preserve">Una Klapkalne</t>
  </si>
  <si>
    <t xml:space="preserve">Vaschuk Zhanna</t>
  </si>
  <si>
    <t xml:space="preserve">Pigotskiy Oleksiy</t>
  </si>
  <si>
    <t xml:space="preserve">Semerenko Anastasia</t>
  </si>
  <si>
    <t xml:space="preserve">Sydorenko Illiya</t>
  </si>
  <si>
    <t xml:space="preserve">Garmash Margaryta</t>
  </si>
  <si>
    <t xml:space="preserve">Kalyuzhniy Ruslan</t>
  </si>
  <si>
    <t xml:space="preserve">Kalischuk Valeria</t>
  </si>
  <si>
    <t xml:space="preserve">Radzikhovskiy Yaroslav</t>
  </si>
  <si>
    <t xml:space="preserve">Yevtoshuk Maria</t>
  </si>
  <si>
    <t xml:space="preserve">Kononovych Oleksandr</t>
  </si>
  <si>
    <t xml:space="preserve">Moskalyuk Yevgenia</t>
  </si>
  <si>
    <t xml:space="preserve">Baydaluk Artem</t>
  </si>
  <si>
    <t xml:space="preserve">Golyuk Regina</t>
  </si>
  <si>
    <t xml:space="preserve">Yashan Oleg</t>
  </si>
  <si>
    <t xml:space="preserve">Korovina Anna</t>
  </si>
  <si>
    <t xml:space="preserve">Kalischuk Ruslan</t>
  </si>
  <si>
    <t xml:space="preserve">Dolzhikova Yaroslava</t>
  </si>
  <si>
    <t xml:space="preserve">Medvedev Anton</t>
  </si>
  <si>
    <t xml:space="preserve">Lanchuk Anna</t>
  </si>
  <si>
    <t xml:space="preserve">Alfimov Oleg</t>
  </si>
  <si>
    <t xml:space="preserve">Poltoratska Tamara</t>
  </si>
  <si>
    <t xml:space="preserve">Usacheva Victoria</t>
  </si>
  <si>
    <t xml:space="preserve">Mostovenko Taras</t>
  </si>
  <si>
    <t xml:space="preserve">Marchenko Yana</t>
  </si>
  <si>
    <t xml:space="preserve">Voronko Oleg</t>
  </si>
  <si>
    <t xml:space="preserve">Ledovskyh Valeriya</t>
  </si>
  <si>
    <t xml:space="preserve">Lagutin Maksim</t>
  </si>
  <si>
    <t xml:space="preserve">Vodianyzka Ksenia</t>
  </si>
  <si>
    <t xml:space="preserve">Rysovaniy Denys</t>
  </si>
  <si>
    <t xml:space="preserve">Ovcharenko Snezhana</t>
  </si>
  <si>
    <t xml:space="preserve">Ryazanov Daniil</t>
  </si>
  <si>
    <t xml:space="preserve">Berdetskaya Ekaterina</t>
  </si>
  <si>
    <t xml:space="preserve">Stepchenko Dmytro</t>
  </si>
  <si>
    <t xml:space="preserve">Samoylenko Sofia</t>
  </si>
  <si>
    <t xml:space="preserve">Kozlov Ruslan</t>
  </si>
  <si>
    <t xml:space="preserve">Vanda Mariana</t>
  </si>
  <si>
    <t xml:space="preserve">Gudkov Stanislav</t>
  </si>
  <si>
    <t xml:space="preserve">Moskalenko Oleksandra</t>
  </si>
  <si>
    <t xml:space="preserve">Logvyn Dnytro</t>
  </si>
  <si>
    <t xml:space="preserve">Petrenko Krystyna</t>
  </si>
  <si>
    <t xml:space="preserve">Araukho Torres Alex</t>
  </si>
  <si>
    <t xml:space="preserve">Shabatura Anastasia</t>
  </si>
  <si>
    <t xml:space="preserve">Revutskiy Evgeniy</t>
  </si>
  <si>
    <t xml:space="preserve">Hovanska Tetiana</t>
  </si>
  <si>
    <t xml:space="preserve">Dovgal Andriy</t>
  </si>
  <si>
    <t xml:space="preserve">Petrychenko Yana</t>
  </si>
  <si>
    <t xml:space="preserve">Borovskiy Maksim</t>
  </si>
  <si>
    <t xml:space="preserve">Shykun Yaroslava</t>
  </si>
  <si>
    <t xml:space="preserve">Syvyk Svyryd</t>
  </si>
  <si>
    <t xml:space="preserve">Danyliak Yustyna</t>
  </si>
  <si>
    <t xml:space="preserve">Tyriak Alina</t>
  </si>
  <si>
    <t xml:space="preserve">Lazarenko Nikita</t>
  </si>
  <si>
    <t xml:space="preserve">Dorofeeva Anastasia</t>
  </si>
  <si>
    <t xml:space="preserve">Goroshanskiy Nikita</t>
  </si>
  <si>
    <t xml:space="preserve">Khomenko Darina</t>
  </si>
  <si>
    <t xml:space="preserve">Vykhovanets Oleksandr</t>
  </si>
  <si>
    <t xml:space="preserve">Novosyolova Polina</t>
  </si>
  <si>
    <t xml:space="preserve">Shevchuk Dmitriy</t>
  </si>
  <si>
    <t xml:space="preserve">Mazina Katerina</t>
  </si>
  <si>
    <t xml:space="preserve">Dermentli Oleksandr</t>
  </si>
  <si>
    <t xml:space="preserve">Markina Angelina</t>
  </si>
  <si>
    <t xml:space="preserve">Mosienko Kostiantyn</t>
  </si>
  <si>
    <t xml:space="preserve">Gamova Daria</t>
  </si>
  <si>
    <t xml:space="preserve">Negrebetskiy Vadim</t>
  </si>
  <si>
    <t xml:space="preserve">Krempits Yanina</t>
  </si>
  <si>
    <t xml:space="preserve">Golub Mykyta</t>
  </si>
  <si>
    <t xml:space="preserve">Shlykova Olena</t>
  </si>
  <si>
    <t xml:space="preserve">Bukreev Nikita</t>
  </si>
  <si>
    <t xml:space="preserve">Nikolayenko Olga</t>
  </si>
  <si>
    <t xml:space="preserve">Yermolayev Radion</t>
  </si>
  <si>
    <t xml:space="preserve">Dovgal Valentyna</t>
  </si>
  <si>
    <t xml:space="preserve">Shuba Vladislav</t>
  </si>
  <si>
    <t xml:space="preserve">Avdeeva Snizhana</t>
  </si>
  <si>
    <t xml:space="preserve">Bezugliy Taras</t>
  </si>
  <si>
    <t xml:space="preserve">Gasparian Dzhulia</t>
  </si>
  <si>
    <t xml:space="preserve">Savchenko Vadym</t>
  </si>
  <si>
    <t xml:space="preserve">Gazha Alina</t>
  </si>
  <si>
    <t xml:space="preserve">Chibukhchan Tatevik</t>
  </si>
  <si>
    <t xml:space="preserve">Bochenko Oleksandr</t>
  </si>
  <si>
    <t xml:space="preserve">Karas' Alesia</t>
  </si>
  <si>
    <t xml:space="preserve">Zavoloka Daniil</t>
  </si>
  <si>
    <t xml:space="preserve">Goncharuk Viktoria</t>
  </si>
  <si>
    <t xml:space="preserve">Tkachenko Yevgeniy</t>
  </si>
  <si>
    <t xml:space="preserve">Khrapak Valeria</t>
  </si>
  <si>
    <t xml:space="preserve">Загальне представництво пар на змаганнях "Чемпіонат України 2012". М.Київ.</t>
  </si>
  <si>
    <t xml:space="preserve">Організатори - Ассоціація спортивного танцю України, Святослав Влох.</t>
  </si>
  <si>
    <t xml:space="preserve">Кількість па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4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color rgb="FFFFFFFF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reg15062006_2" xfId="20"/>
  </cellStyles>
  <dxfs count="2">
    <dxf>
      <fill>
        <patternFill patternType="solid">
          <fgColor rgb="00FFFFFF"/>
        </patternFill>
      </fill>
    </dxf>
    <dxf>
      <font>
        <name val="Times New Roman Cyr"/>
        <charset val="204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<Relationship Id="rId17" Type="http://schemas.openxmlformats.org/officeDocument/2006/relationships/pivotCacheDefinition" Target="pivotCache/pivotCacheDefinition1.xml"/><Relationship Id="rId18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73" createdVersion="3">
  <cacheSource type="worksheet">
    <worksheetSource ref="B1:M1472" sheet="Регистрация"/>
  </cacheSource>
  <cacheFields count="12">
    <cacheField name="N" numFmtId="0">
      <sharedItems containsString="0" containsBlank="1" containsNumber="1" containsInteger="1" minValue="1" maxValue="144" count="9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3"/>
        <n v="64"/>
        <n v="65"/>
        <n v="66"/>
        <n v="67"/>
        <n v="68"/>
        <n v="70"/>
        <n v="71"/>
        <n v="72"/>
        <n v="73"/>
        <n v="74"/>
        <n v="75"/>
        <n v="76"/>
        <n v="77"/>
        <n v="80"/>
        <n v="81"/>
        <n v="82"/>
        <n v="88"/>
        <n v="95"/>
        <n v="97"/>
        <n v="99"/>
        <n v="100"/>
        <n v="110"/>
        <n v="111"/>
        <n v="113"/>
        <n v="131"/>
        <n v="140"/>
        <n v="141"/>
        <n v="142"/>
        <n v="143"/>
        <n v="144"/>
        <m/>
      </sharedItems>
    </cacheField>
    <cacheField name="Участники" numFmtId="0">
      <sharedItems containsBlank="1" count="387">
        <s v="Ageev Vadym"/>
        <s v="Agvanyan Sergey"/>
        <s v="Aksenov Aleksandr"/>
        <s v="Aksenov Sergiy"/>
        <s v="Alariki Sergey"/>
        <s v="Alfimov Oleg"/>
        <s v="Alisultanov Timur"/>
        <s v="Amol Nikita"/>
        <s v="Amsatr Usif"/>
        <s v="Andruschenko Dmytro"/>
        <s v="Andrusenko Vadim"/>
        <s v="Antonenko Victor"/>
        <s v="Antonuk Oleg"/>
        <s v="Araukho Torres Alex"/>
        <s v="Artemenko Andriy"/>
        <s v="Astahovs Edvins"/>
        <s v="Azhazha Nikita"/>
        <s v="Babenko Vladislav"/>
        <s v="Baev Mykhaylo"/>
        <s v="Bagautdinov Marat"/>
        <s v="Barabash Volodymyr"/>
        <s v="Batalov Nikita"/>
        <s v="Baydaluk Artem"/>
        <s v="Belbas Mykola"/>
        <s v="Belenok Vitalii"/>
        <s v="Berenshtein Aleksey"/>
        <s v="Berezanskyy Andriy"/>
        <s v="Besedin Andrey"/>
        <s v="Beshkenadze Timur"/>
        <s v="Bezkrovnyy Oleksandr"/>
        <s v="Bezshaposhnikov Grygorii"/>
        <s v="Bezugliy Taras"/>
        <s v="Bezushko Nazar"/>
        <s v="Bida Oleksii"/>
        <s v="Bocharov Roman"/>
        <s v="Bochenko Oleksandr"/>
        <s v="Bodnar Maksim"/>
        <s v="Bogomolov Andrey"/>
        <s v="Bojchenko Dmytro"/>
        <s v="Bondaryev Andriy"/>
        <s v="Borovskiy Maksim"/>
        <s v="Buglak Oleksandr"/>
        <s v="Bukreev Nikita"/>
        <s v="Bulanyy Maksym"/>
        <s v="Bulash Igor"/>
        <s v="Bulgakov Maksymylyan"/>
        <s v="Chaban Vladimir"/>
        <s v="Chechkin Dmitriy"/>
        <s v="Chernousov Daniil"/>
        <s v="Chernykov Sergiy"/>
        <s v="Chichkarev Andrij"/>
        <s v="Chislov Sergey"/>
        <s v="Chkan Alexey"/>
        <s v="Chornen`ky Nikita"/>
        <s v="Dakhnovskyi Dmytro"/>
        <s v="Danilenko Yurii"/>
        <s v="Dashkel Vadym"/>
        <s v="Demchuk Danyil"/>
        <s v="Demidov Kyrylo"/>
        <s v="Denys Leonidov"/>
        <s v="Derevyanchenko Yaroslav"/>
        <s v="Dermentli Oleksandr"/>
        <s v="Diachkov Anton"/>
        <s v="Dibtsev Artoym"/>
        <s v="Dmitrii Rozdaibida"/>
        <s v="Dobrovolskiy Daniil"/>
        <s v="Dolgov Nikita"/>
        <s v="Dolya Vladislav"/>
        <s v="Domnich Vladimir"/>
        <s v="Donin Efim"/>
        <s v="Donin Yefim"/>
        <s v="Donskoy Denis"/>
        <s v="Dovgal Andriy"/>
        <s v="Dovgalev Bogdan"/>
        <s v="Dronyk Dmytro"/>
        <s v="Druzhynin Nikita"/>
        <s v="Dubovik Oleksandr"/>
        <s v="Dunaev Aleksandr"/>
        <s v="Dundar Konstantin"/>
        <s v="Emelyanov Igor"/>
        <s v="Evterev Dmitro"/>
        <s v="Evtushenko Timur"/>
        <s v="Fedko Timofey"/>
        <s v="Fedorov Aleksey"/>
        <s v="Frantsen Oleksandr"/>
        <s v="Garbuz Maxim"/>
        <s v="Getalo Aleksey"/>
        <s v="Gnatushko Pavlo"/>
        <s v="Golodnov Grigoriy"/>
        <s v="Golovashchenko Ruslan"/>
        <s v="Golovatiy Alexander"/>
        <s v="Golub Mykyta"/>
        <s v="Golubev Aleksey"/>
        <s v="Goncharenko Yevgeniy"/>
        <s v="Goroshanskiy Nikita"/>
        <s v="Gorshenin Illya"/>
        <s v="Goryn Dima"/>
        <s v="Grebinets Oleksandr"/>
        <s v="Grigorev Pavel"/>
        <s v="Grin Vladimir"/>
        <s v="Gritsuk Sergei"/>
        <s v="Grygorovych Vitaliy"/>
        <s v="Grytsyna Roman"/>
        <s v="Gudkov Stanislav"/>
        <s v="Gudyma Denis"/>
        <s v="Gycalyk Yurii"/>
        <s v="Ilich Marko"/>
        <s v="Ilienko Evgeniy"/>
        <s v="Ill`in Denis"/>
        <s v="Ivan Vasilevskiy"/>
        <s v="Ivanchenko Igor"/>
        <s v="Ivanov Andrey"/>
        <s v="Ivasenko Aleksey"/>
        <s v="Iver Bogdan"/>
        <s v="Kalenuk Aleksander"/>
        <s v="Kalinichenko Sergey"/>
        <s v="Kalischuk Ruslan"/>
        <s v="Kaljuzhnij Ruslan"/>
        <s v="Kalyuzhniy Ruslan"/>
        <s v="Kalyzhny Vitaly"/>
        <s v="Kamnev Alexandr"/>
        <s v="Kaplun Andriy"/>
        <s v="Karanda Dmytro"/>
        <s v="Karra Oleksandr"/>
        <s v="Katana Igor"/>
        <s v="Kazakov Denis"/>
        <s v="Kerekesh Anton"/>
        <s v="Khoma Ruslan"/>
        <s v="Khondar Pavel"/>
        <s v="Khrabust Mykola"/>
        <s v="Khudoley Ivan"/>
        <s v="Kijanica Ivan"/>
        <s v="Kirushko Bogdan"/>
        <s v="Klavs Kantoris"/>
        <s v="Klimenko Egor"/>
        <s v="Klyuchko Nikita"/>
        <s v="Kobiuk Igor"/>
        <s v="Kobzarenko Bogdan"/>
        <s v="Kochetkov Denis"/>
        <s v="Kochura Ievgen"/>
        <s v="Kolesnik Dmitry"/>
        <s v="Kolomiets Daniil"/>
        <s v="Komelkov Vlad"/>
        <s v="Kondratiyev Dmytro"/>
        <s v="Kononovych Oleksandr"/>
        <s v="Konopel`ko Roman"/>
        <s v="Kopanev Artem"/>
        <s v="Korobka Renat"/>
        <s v="Korostashov Denis"/>
        <s v="Korotchenko Alexander"/>
        <s v="Kosmarov Sergiy"/>
        <s v="Kostiuk Danil"/>
        <s v="Kosykh Anatoliy"/>
        <s v="Kosyuk Nazar"/>
        <s v="Kotenko Vasilii"/>
        <s v="Kotov Pavel"/>
        <s v="Kovalenko Mihail"/>
        <s v="Kovalenko Nazariy"/>
        <s v="Kovalov Mykyta"/>
        <s v="Kozlov Ruslan"/>
        <s v="Krasutzkiy Danil"/>
        <s v="Kravchenko Anatoliy"/>
        <s v="Kravchuk Oleksandr"/>
        <s v="Krayniy Maksym"/>
        <s v="Kruvchyn Vadim"/>
        <s v="Kukharskyy Viktor"/>
        <s v="Kuksinskiy Maksym"/>
        <s v="Kulahmetov Dmytro"/>
        <s v="Kuprychenkov Stanislav"/>
        <s v="Kurinnoy Stanislav"/>
        <s v="Kutsenko Konstantin"/>
        <s v="Kutsyk Oleksiy"/>
        <s v="Kyrilo Oleksiy"/>
        <s v="Lagutin Maksim"/>
        <s v="Lapchuk Denus"/>
        <s v="Latanyuk Ilya"/>
        <s v="Lazarenko Nikita"/>
        <s v="Lazarev Mykola"/>
        <s v="Lebed Denys"/>
        <s v="Leonov Maksym"/>
        <s v="Lesnoy Alexey"/>
        <s v="Levshin Anton"/>
        <s v="Lihachov Jegor"/>
        <s v="Lishchuk Dmitriy"/>
        <s v="Logvych Valentyn"/>
        <s v="Logvyn Dnytro"/>
        <s v="Lotorev Evgen"/>
        <s v="Lucman Ivan"/>
        <s v="Lutskyi Vladyslav"/>
        <s v="Lysenko Ivan"/>
        <s v="Maksimenko Alexsander"/>
        <s v="Maksym Svyatobatko"/>
        <s v="Maletin Illya"/>
        <s v="Maloshtan Yevgeniy"/>
        <s v="Mansurov Tagyr"/>
        <s v="Marchenko Oleksiy"/>
        <s v="Marchenko Yuriy"/>
        <s v="Markivskiy Bogdan"/>
        <s v="Maslo Vladimir"/>
        <s v="Medvedev Anton"/>
        <s v="Melnichenko Vladislav"/>
        <s v="Melnyk Igor"/>
        <s v="Merenkov Vladislav"/>
        <s v="Merenkov Vladyslav"/>
        <s v="Mirvoda Vitalii"/>
        <s v="Moisieiev Anton"/>
        <s v="Molko Gleb"/>
        <s v="Moroz Mihaylo"/>
        <s v="Mosienko Konstantin"/>
        <s v="Mosienko Kostiantyn"/>
        <s v="Moskalchuk Mykyta"/>
        <s v="Moskovchuk Vladislav"/>
        <s v="Mostovenko Taras"/>
        <s v="Mostovoy Sergey"/>
        <s v="Motrychenko Mykola"/>
        <s v="Mullyar Oleksandr"/>
        <s v="Mustafin Dmytro"/>
        <s v="Mykhailiuk Pavel"/>
        <s v="Mykhailov Andrii"/>
        <s v="Mykhailyk Serhij"/>
        <s v="Mykytchyn Svyatoslav"/>
        <s v="Myrulev Vitaliy"/>
        <s v="Nabok Artur"/>
        <s v="Nalyotov Anton"/>
        <s v="Natrasenjuk Viktor"/>
        <s v="Necheporenko Slavik"/>
        <s v="Negrebetskiy Vadim"/>
        <s v="Nesterko Anton"/>
        <s v="Novikov Nikita"/>
        <s v="Novohats`kiy Sergiy"/>
        <s v="Nozadze Dmitry"/>
        <s v="Ogienko Artem"/>
        <s v="Ogorodnik Artyr"/>
        <s v="Okharimenko Artem"/>
        <s v="Oligov Bogdan"/>
        <s v="Oligov Roman"/>
        <s v="Oliynyk Oleksandr"/>
        <s v="Orel Pavlo"/>
        <s v="Orlov Yevgeniy"/>
        <s v="Ozarchyk Bogdan"/>
        <s v="Pankov Dmytro"/>
        <s v="Pankratov Artur"/>
        <s v="Parfyonov Denis"/>
        <s v="Parkhimovich Nikita"/>
        <s v="Parubenko Leonid"/>
        <s v="Parubets Arseniy"/>
        <s v="Parubets Igor"/>
        <s v="Pasechnik Mihail"/>
        <s v="Patrushev Ievgenii"/>
        <s v="Pavlenko Valeriy"/>
        <s v="Petrovskyy Valerij"/>
        <s v="Petruk Adrian"/>
        <s v="Pigotskiy Oleksiy"/>
        <s v="Pilipaka Gleb"/>
        <s v="Podgorniy Vitalii"/>
        <s v="Poltavetskiy Grigoriy"/>
        <s v="Porollo Valentin"/>
        <s v="Portanenko Stanislav"/>
        <s v="Pozdnyakov Ivan"/>
        <s v="Pozniak Ivan"/>
        <s v="Prohorenko Yuriy"/>
        <s v="Pushkin Vitaliy"/>
        <s v="Putilin Mikhailo"/>
        <s v="Puzhajlo Yuriy"/>
        <s v="Pynda Nazar"/>
        <s v="Radchenko Dmytro"/>
        <s v="Radchuk Akeksandr"/>
        <s v="Radzikhovskiy Yaroslav"/>
        <s v="Rashevskiy Dima"/>
        <s v="Repliuk Anatolii"/>
        <s v="Reshetnik Yevgeniy"/>
        <s v="Revutskiy Evgeniy"/>
        <s v="Revutsky Evgeniy"/>
        <s v="Rjabokon Denis"/>
        <s v="Rojnov Aleksandr"/>
        <s v="Romanyuta Yegor"/>
        <s v="Roy Anton"/>
        <s v="Ryashentsev Sergey"/>
        <s v="Ryazanov Daniil"/>
        <s v="Rybalko Daniil"/>
        <s v="Rysovaniy Denys"/>
        <s v="Samoshchenko Mikhail"/>
        <s v="Sattarov Artem"/>
        <s v="Savchenko Vadym"/>
        <s v="Savchuk Kostiantyn"/>
        <s v="Savchuk Oleksandr"/>
        <s v="Savinskyi Dmitrij"/>
        <s v="Savytskyy Denys"/>
        <s v="Scherba Yuriy"/>
        <s v="Segen Yaroslav"/>
        <s v="Senchilo Yaroslav"/>
        <s v="Serdjuk Nikita"/>
        <s v="Sergey Chernenko"/>
        <s v="Sheglov Vitaliy"/>
        <s v="Shemet Sergiy"/>
        <s v="Sherstnyuk Dmitriy"/>
        <s v="Shevchenko Vadym"/>
        <s v="Shevchuk Dmitriy"/>
        <s v="Shkvarlo Yaroslav"/>
        <s v="Shuba Vladislav"/>
        <s v="Shvydanenko Vadym"/>
        <s v="Shynkarevych Roman"/>
        <s v="Sidorenko Timofiy"/>
        <s v="Skarlato Oleksandr"/>
        <s v="Skaskiv Anton"/>
        <s v="Skaskiv Oleg"/>
        <s v="Skorin Vitaliy"/>
        <s v="Smertyak Nikita"/>
        <s v="Smirnov Maxim"/>
        <s v="Smirnov Yurii"/>
        <s v="Soltis Yaroslav"/>
        <s v="Solyanik Kirilo"/>
        <s v="Soroka Ruslan"/>
        <s v="Stadnik Sergiy"/>
        <s v="Stanislav Statiev"/>
        <s v="Stankov Yevgeniy"/>
        <s v="Stepanenko Jan"/>
        <s v="Stepchenko Dmytro"/>
        <s v="Stepovoy Vladislav"/>
        <s v="Stukalenko Oleksii"/>
        <s v="Sukhomlyn Roman"/>
        <s v="Sutyr Kiril"/>
        <s v="Sydorenko Illiya"/>
        <s v="Syvyk Svyryd"/>
        <s v="Taranuk Yevgeniy"/>
        <s v="Tarnavskiy Artur"/>
        <s v="Terentyev Vadym"/>
        <s v="Tereshchenko Georgiy"/>
        <s v="Timonin Evgeniy"/>
        <s v="Tkachenko Yevgeniy"/>
        <s v="Tolstenko Aleksandr"/>
        <s v="Torkot Valentyn"/>
        <s v="Tretiak Mychaylo"/>
        <s v="Tropsha Vadym"/>
        <s v="Tsabut Denys"/>
        <s v="Tsarev Valeriy"/>
        <s v="Tsekhmistro Dmitry"/>
        <s v="Tsurikov Kyril"/>
        <s v="Tsvetkov Aleksandr"/>
        <s v="Turkiv Andriy"/>
        <s v="Tymchuk Vasyl"/>
        <s v="Urodlivchenko Stanislav"/>
        <s v="Ursatiy Vladyslav"/>
        <s v="Usanov Aleksandr"/>
        <s v="Usok Nikita"/>
        <s v="Vagin Olexiy"/>
        <s v="Valenko Oleksij"/>
        <s v="Varankin Dmytro"/>
        <s v="Vashuk Arthur"/>
        <s v="Vasilenko Aleksandr"/>
        <s v="Vasilenko Nikita"/>
        <s v="Vasin Oleg"/>
        <s v="Vasjuk Kiril"/>
        <s v="Vasytynskiy Vadym"/>
        <s v="Vinogradov Rodion"/>
        <s v="Vinokurov Phillip"/>
        <s v="Vlokh Dmytro"/>
        <s v="Volkov Nikolai"/>
        <s v="Voloshko Andriy"/>
        <s v="Volovyk Vyacheslav"/>
        <s v="Vorona Vladislav"/>
        <s v="Voronko Oleg"/>
        <s v="Voronov Yurii"/>
        <s v="Vykhovanets Oleksandr"/>
        <s v="Yakimenko Dmytro"/>
        <s v="Yanchishin Nazar"/>
        <s v="Yanivets Valentin"/>
        <s v="Yaremenko Denis"/>
        <s v="Yarosh Volodya"/>
        <s v="Yashan Oleg"/>
        <s v="Yelizarov Oleksandr"/>
        <s v="Yermolayev Radion"/>
        <s v="Zabolotnij Bogdan"/>
        <s v="Zaluzhniy Denis"/>
        <s v="Zanochkin Yegor"/>
        <s v="Zavoloka Daniil"/>
        <s v="Zayats Yevgen"/>
        <s v="Zhilyaev Vladislav"/>
        <s v="Zhovnir Dmytro"/>
        <s v="Zhuk Dmitriy"/>
        <s v="Zhurenko Roman"/>
        <s v="Zhyltsov Yuriy"/>
        <s v="Zinchenko Andriy"/>
        <s v="Zinchenko Dmitriy"/>
        <s v="Zozulya Ivan"/>
        <s v="Zubko Andrii"/>
        <m/>
      </sharedItems>
    </cacheField>
    <cacheField name="№ книжки" numFmtId="0">
      <sharedItems containsString="0" containsBlank="1" count="1">
        <m/>
      </sharedItems>
    </cacheField>
    <cacheField name="Год рождения" numFmtId="0">
      <sharedItems containsString="0" containsBlank="1" count="1">
        <m/>
      </sharedItems>
    </cacheField>
    <cacheField name="Участники2" numFmtId="0">
      <sharedItems containsBlank="1" count="389">
        <s v="Abramskaya Bogdana"/>
        <s v="Amirkhanian Maryna"/>
        <s v="Andreeva Viktoria"/>
        <s v="Antonchuk Anastasiia"/>
        <s v="Atanasova Anna"/>
        <s v="Avdeeva Snizhana"/>
        <s v="Azariva Kseniya"/>
        <s v="Babay Valeriya"/>
        <s v="Bahur Oleksandra"/>
        <s v="Balko Katerina"/>
        <s v="Barkova Ielyzaveta"/>
        <s v="Belova Natalya"/>
        <s v="Berdetskaya Ekaterina"/>
        <s v="Bero Nika"/>
        <s v="Bil` Daryna"/>
        <s v="Bilyk Viktoria"/>
        <s v="Blotkevich Elena"/>
        <s v="Bobrova Anastasiya"/>
        <s v="Bogachova Anna"/>
        <s v="Bogatishcheva Natalya"/>
        <s v="Bogdan Oksana"/>
        <s v="Bogomolova Victoria"/>
        <s v="Bokalo Anastasia"/>
        <s v="Bordunova Karina"/>
        <s v="Borodata Viktoria"/>
        <s v="Borovyk Tetyana"/>
        <s v="Borysova Daria"/>
        <s v="Bovzhar Viktoriya"/>
        <s v="Boyko Darina"/>
        <s v="Bulanaya Yevgeniya"/>
        <s v="Bulochnikova Liza"/>
        <s v="Burakova Aleksandra"/>
        <s v="Burkovska Diana"/>
        <s v="Chechkina Ekaterina"/>
        <s v="Cherepkova Anastasija"/>
        <s v="Cherepkova Diana"/>
        <s v="Chernova Valeriya"/>
        <s v="Chibukhchan Tatevik"/>
        <s v="Chibukhchyan Tatevik"/>
        <s v="Chislova Daria"/>
        <s v="Chornen`ka Anastasiya"/>
        <s v="Chudakova Ielyzaveta"/>
        <s v="Chursina Valeria"/>
        <s v="Danilovich Sophie"/>
        <s v="Danko Natalya"/>
        <s v="Danyliak Yustyna"/>
        <s v="Demchenko Valeriya"/>
        <s v="Demchuk Iryna"/>
        <s v="Demydiuk Maryna"/>
        <s v="Dikaya Alika"/>
        <s v="Dolotiy Anna"/>
        <s v="Dolzhikova Yaroslava"/>
        <s v="Donets Diana"/>
        <s v="Dorofeeva Anastasia"/>
        <s v="Dovgal Valentyna"/>
        <s v="Dovgan Elena"/>
        <s v="Drobotenko Karina"/>
        <s v="Drozdova Margarita"/>
        <s v="Druian Sofiya"/>
        <s v="Dub Anna"/>
        <s v="Dyachenko Anastasia"/>
        <s v="Dyachok Alexandra"/>
        <s v="Dzyublyuk Veronika"/>
        <s v="Edisherashvili Yevgeniya"/>
        <s v="Elena Zaytseva"/>
        <s v="Erina Mryna"/>
        <s v="Fartushna Alina"/>
        <s v="Fedchuk Alina"/>
        <s v="Fedorchenko Daryna"/>
        <s v="Fedorchenko Mariya"/>
        <s v="Fedorova Aleksandra"/>
        <s v="Fursova Jylia"/>
        <s v="Fyedorova Anastasiya"/>
        <s v="Galaur Anna"/>
        <s v="Galeta Inna"/>
        <s v="Gammova Ksenia"/>
        <s v="Gamova Daria"/>
        <s v="Gamova Darya"/>
        <s v="Garkushyna Maria"/>
        <s v="Garmash Margaryta"/>
        <s v="Gasparian Dzhulia"/>
        <s v="Gavrylyuk Larysa"/>
        <s v="Gazha Alina"/>
        <s v="Gerasimenko Anastasiya"/>
        <s v="Getsko Olesa"/>
        <s v="Gladiuk Liliia"/>
        <s v="Gladkay Yulia"/>
        <s v="Globa Anatasiya"/>
        <s v="Glushko Anzhelika"/>
        <s v="Golovashchenko Olena"/>
        <s v="Golub Olesia"/>
        <s v="Golubeva Ekateryna"/>
        <s v="Golyuk Regina"/>
        <s v="Goncharenko Anna"/>
        <s v="Goncharova Ilona"/>
        <s v="Goncharuk Viktoria"/>
        <s v="Grin Olga"/>
        <s v="Gromova Dariya"/>
        <s v="Grosova Dariya"/>
        <s v="Gurina Ivanna"/>
        <s v="Gyrgiy Anna"/>
        <s v="Havanskaya Tanya"/>
        <s v="Hovanska Tetiana"/>
        <s v="Iasynskaia Ksenia"/>
        <s v="Ignatenko Veronika"/>
        <s v="Ilyash Eugeniya"/>
        <s v="Ivaniv Alina"/>
        <s v="Ivanova Anna"/>
        <s v="Ivanova Kseniya"/>
        <s v="Ivanova Nataliia"/>
        <s v="Jhovnirenko Milena"/>
        <s v="Kalischuk Valeria"/>
        <s v="Kalishchuk Valerija"/>
        <s v="Kanchenko Yelizaveta"/>
        <s v="Karabash Valeriya"/>
        <s v="Karas' Alesia"/>
        <s v="Karpa Anna"/>
        <s v="Khantil Olga"/>
        <s v="Kharchenko Oleksandra"/>
        <s v="Kharchenko Viktoriya"/>
        <s v="Kharina Tatyana"/>
        <s v="Khedzhazi Dayana"/>
        <s v="Khodak Margarita"/>
        <s v="Khomenko Darina"/>
        <s v="Khomenko Iryna"/>
        <s v="Khomenko Mariya"/>
        <s v="Khomyakova Alona"/>
        <s v="Khrapak Valeria"/>
        <s v="Kirilyuk Liliya"/>
        <s v="Kitaeva Violetta"/>
        <s v="Kluka Violetta"/>
        <s v="Koldoba Alina"/>
        <s v="Kolisnichenko Mariia"/>
        <s v="Kolyada Nataliya"/>
        <s v="Kondratyuk Alina"/>
        <s v="Kornienko Viktoriia"/>
        <s v="Korobka Inna"/>
        <s v="Korovina Anna"/>
        <s v="Kostjuk Marija"/>
        <s v="Kostyleva Nataliya"/>
        <s v="Kotenko Viktoria"/>
        <s v="Kotova Marina"/>
        <s v="Kovalenko Karina"/>
        <s v="Kovalenko Vlada"/>
        <s v="Kovalova Oksana"/>
        <s v="Krasnoshapka Anna"/>
        <s v="Krasnoshchek Polina"/>
        <s v="Kravchenko Dariya"/>
        <s v="Kravchenko Juliya"/>
        <s v="Kravchenko Olga"/>
        <s v="Kravchuk Darya"/>
        <s v="Krempits Yanina"/>
        <s v="Krisanova Ekaterina"/>
        <s v="Krivosheeva Alexandra"/>
        <s v="Kruk Yelizaveta"/>
        <s v="Krukova Anna"/>
        <s v="Krut Kateryna"/>
        <s v="Kryvko Darya"/>
        <s v="Kryvonos Dariya"/>
        <s v="Kucherenko Alexandra"/>
        <s v="Kuchinskaya Yuliia"/>
        <s v="Kuharuk Irina"/>
        <s v="Kulik Olga"/>
        <s v="Kulish Darina"/>
        <s v="Kushnir Chrystyna"/>
        <s v="Kutca Anastasia"/>
        <s v="Kuzmina Anna"/>
        <s v="Kuznetsova Lubina"/>
        <s v="Kyleshova Anna"/>
        <s v="Kyrylenko Kateryna"/>
        <s v="Laduba Alina"/>
        <s v="Laguta Stanislava"/>
        <s v="Lanchuk Anna"/>
        <s v="Landik Valeria"/>
        <s v="Lavryk Katerina"/>
        <s v="Lavrynenko Agniya"/>
        <s v="Le Natalya"/>
        <s v="Ledovskyh Valeriya"/>
        <s v="Lesokhina Yulia"/>
        <s v="Levit Svetlana"/>
        <s v="Liliya Zakharova"/>
        <s v="Lisitzina Anastasiya"/>
        <s v="Lisna Svitlana"/>
        <s v="Lisnayk Olga"/>
        <s v="Lizunova Sofija"/>
        <s v="Ludchak Mariya"/>
        <s v="Lukovets Mariya"/>
        <s v="Lukyanenko Inna"/>
        <s v="Lunina Anna"/>
        <s v="Lutsiv Alexandra"/>
        <s v="Lyk`yanenko Alena"/>
        <s v="Lysenko Irina"/>
        <s v="Madyy Diana"/>
        <s v="Makovetska Daryna"/>
        <s v="Mamaisur Ruslana"/>
        <s v="Marchak Marta"/>
        <s v="Marchak Roksolyana"/>
        <s v="Marchenko Yana"/>
        <s v="Markina Angelina"/>
        <s v="Marshavina Alena"/>
        <s v="Martynyuk Yevgeniya"/>
        <s v="Maryuschenko Dariya"/>
        <s v="Matuskova Tatiana"/>
        <s v="Mazhova Darja"/>
        <s v="Mazina Katerina"/>
        <s v="Mazur Svetlana"/>
        <s v="Medvedeva Antonina"/>
        <s v="Medvedieva Ielyzaveta"/>
        <s v="Melnik Anastasiya"/>
        <s v="Meshcheryakova Ekaterina"/>
        <s v="Mikhanoshina Anastasia"/>
        <s v="Mirchyk Tanya"/>
        <s v="Mironkina Polina"/>
        <s v="Miroshnichenko Diana"/>
        <s v="Moskalenko Oleksandra"/>
        <s v="Moskalyuk Yevgenia"/>
        <s v="Motonaha Albina"/>
        <s v="Muharevskaja Elizaveta"/>
        <s v="Mukhina Anastasia"/>
        <s v="Mullyar Kateryna"/>
        <s v="Myelyenyevs`ka Vladyslava"/>
        <s v="Mykhailyk Tetyana"/>
        <s v="Myzuka Daria"/>
        <s v="Naumova Tetyana"/>
        <s v="Nekhoroshkova Anastasiya"/>
        <s v="Nesterenko Sofiya"/>
        <s v="Nesterenko Yelizaveta"/>
        <s v="Nikeyceva Darya"/>
        <s v="Nikolajchuk Vlada"/>
        <s v="Nikolayenko Olga"/>
        <s v="Novosyolova Polina"/>
        <s v="Odnorakova Olga"/>
        <s v="Olga Moskalets"/>
        <s v="Orel Olena"/>
        <s v="Osadchuk Anastasiya"/>
        <s v="Ovcharenko Diana"/>
        <s v="Ovcharenko Snezhana"/>
        <s v="Panfilova Ekateryna"/>
        <s v="Pankova Olesya"/>
        <s v="Parfenyuk Katerina"/>
        <s v="Paschenko Anna"/>
        <s v="Pashchenko Polina"/>
        <s v="Pavliuk Irina"/>
        <s v="Pavljuk Anastasija"/>
        <s v="Peleshok Yulia"/>
        <s v="Petrenko Krystyna"/>
        <s v="Petrychenko Yana"/>
        <s v="Pidchenko Lera"/>
        <s v="Pilipenko Elena"/>
        <s v="Pismennaya Irina"/>
        <s v="Polichshuk Mariya"/>
        <s v="Poligach Yuliya"/>
        <s v="Poltorak Maria"/>
        <s v="Poltoratska Tamara"/>
        <s v="Polyukhovych Galyna"/>
        <s v="Pospelova Olga"/>
        <s v="Posypaiko Eleonora"/>
        <s v="Poznyakova Natalia"/>
        <s v="Preal Daniella"/>
        <s v="Preda Tania"/>
        <s v="Prilutskaya Anzhelika"/>
        <s v="Proskurnina Mariya"/>
        <s v="Prydatko Sofiya"/>
        <s v="Pul Katy"/>
        <s v="Pysmenna Anna"/>
        <s v="Rabinovych Iryna"/>
        <s v="Reshetilova Darina"/>
        <s v="Ribachenko Adelina"/>
        <s v="Riznychenko Olga"/>
        <s v="Rjabovil Polina"/>
        <s v="Romanchuk Yana"/>
        <s v="Romantsova Yana"/>
        <s v="Rubanovych Hanna"/>
        <s v="Rudenko Alexandra"/>
        <s v="Rusachenko Nataliya"/>
        <s v="Ryabovil Anastasiya"/>
        <s v="Ryltseva Maria"/>
        <s v="Sadovskaya Yuliya"/>
        <s v="Sakhanenko Ekaterina"/>
        <s v="Salyk Anna"/>
        <s v="Samokisha Daryna"/>
        <s v="Samoylenko Sofia"/>
        <s v="Sapich Alina"/>
        <s v="Savchenko Sofiia"/>
        <s v="Selionova Marina"/>
        <s v="Semenets Anna"/>
        <s v="Semerenko Anastasia"/>
        <s v="Sereda Darya"/>
        <s v="Sereda Tatyana"/>
        <s v="Shabatura Anastasia"/>
        <s v="Shangina Anastasiya"/>
        <s v="Shapovalova Darya"/>
        <s v="Shcherbina Sofiya"/>
        <s v="Shekhovskaia Anastasia"/>
        <s v="Shepetko-Dombrovskaya Olga"/>
        <s v="Shevchenko Anna"/>
        <s v="Shevchenko Sabina"/>
        <s v="Shevchuk Polina"/>
        <s v="Shklyarenko Nataliya"/>
        <s v="Shkred Anastasija"/>
        <s v="Shlykova Olena"/>
        <s v="Shmeleva Mariya"/>
        <s v="Shtyrkova Lyudmyla"/>
        <s v="Shved Iryna"/>
        <s v="Shykun Yaroslava"/>
        <s v="Shylova Diana"/>
        <s v="Shylova Mariya"/>
        <s v="Shynkarevych Olena"/>
        <s v="Sidorova Alexandra"/>
        <s v="Siyanko Natalya"/>
        <s v="Skaskiv Polina"/>
        <s v="Skorina Ekaterina"/>
        <s v="Skuridina Daria"/>
        <s v="Skvorodina Valeriya"/>
        <s v="Sliusary Anastasiya"/>
        <s v="Slypenchuk Oleksandra"/>
        <s v="Solyeva Daryna"/>
        <s v="Sopit Tetyana"/>
        <s v="Sotula Olena"/>
        <s v="Sovgira Viktoriya"/>
        <s v="Spasitel Kateryna"/>
        <s v="Stanislavchuk Daria"/>
        <s v="Steshenko Maryna"/>
        <s v="Stovba Anna"/>
        <s v="Strigova Katerina"/>
        <s v="Sukach Anna"/>
        <s v="Sukach Mariya"/>
        <s v="Svirskaya Anastasiya"/>
        <s v="Syabro Anastasiya"/>
        <s v="Syrenko Vyoletta"/>
        <s v="Syrkacheva Oleksandra"/>
        <s v="Sys`kova Maria"/>
        <s v="Systalyuk Khrystyna"/>
        <s v="Tahtamisheva Ol`ga"/>
        <s v="Titarenko Margarita"/>
        <s v="Tkachenko Ol`ga"/>
        <s v="Tomas Julia"/>
        <s v="Tomashevskaya Anna"/>
        <s v="Tovchygrechko Angela"/>
        <s v="Trehub Lena"/>
        <s v="Tretyak Valeriya"/>
        <s v="Troshina Aleksandra"/>
        <s v="Tsykalyuk Oksana"/>
        <s v="Tykhonova Yulia"/>
        <s v="Tyriak Alina"/>
        <s v="Udovenko Anastasiya"/>
        <s v="Una Klapkalne"/>
        <s v="Usacheva Victoria"/>
        <s v="Usanova Milena"/>
        <s v="Ushenko Maria"/>
        <s v="Ustugova Svetlana"/>
        <s v="Vakulenko Olena"/>
        <s v="Valeriya Bushuk"/>
        <s v="Van Iryna"/>
        <s v="Vanda Mariana"/>
        <s v="Vaschuk Zhanna"/>
        <s v="Vashchuk Zhanna"/>
        <s v="Vasil`eva Olga"/>
        <s v="Vered Tayisiya"/>
        <s v="Viktoriya Scherbatova"/>
        <s v="Vildman Karina"/>
        <s v="Vlasenko Nika"/>
        <s v="Vnuchkova Yelizaveta"/>
        <s v="Vodianyzka Ksenia"/>
        <s v="Vodolazska Yevgeniya"/>
        <s v="Volkova Ol`ga"/>
        <s v="Volobuyeva Anna"/>
        <s v="Voloschuk Dariya"/>
        <s v="Voronova Margarita"/>
        <s v="Vukalyk Maria"/>
        <s v="Vysotska Mariya"/>
        <s v="Yakymenko Valentyna"/>
        <s v="Yaremko Sofya"/>
        <s v="Yevtoshuk Maria"/>
        <s v="Yovik Olga"/>
        <s v="Yrsakij Tetyana"/>
        <s v="Yudashova Lizaveta"/>
        <s v="Yur Mariya"/>
        <s v="Zadorozhna Olga"/>
        <s v="Zagumennaya Sofia"/>
        <s v="Zaharchenko Viktoriya"/>
        <s v="Zaichenko Marija"/>
        <s v="Zaklepnaya Ksenija"/>
        <s v="Zalusskaya Zhanna"/>
        <s v="Zayceva Katerina"/>
        <s v="Zaytseva Anastasiya"/>
        <s v="Zhaylo Alina"/>
        <s v="Zhuravlova Anastasiya"/>
        <m/>
      </sharedItems>
    </cacheField>
    <cacheField name="№ книжки2" numFmtId="0">
      <sharedItems containsString="0" containsBlank="1" count="1">
        <m/>
      </sharedItems>
    </cacheField>
    <cacheField name="Год рождения2" numFmtId="0">
      <sharedItems containsString="0" containsBlank="1" count="1">
        <m/>
      </sharedItems>
    </cacheField>
    <cacheField name="Город" numFmtId="0">
      <sharedItems containsBlank="1" count="3">
        <s v="Latvia"/>
        <s v="Ukraine"/>
        <m/>
      </sharedItems>
    </cacheField>
    <cacheField name="Клуб" numFmtId="0">
      <sharedItems containsBlank="1" count="2">
        <s v="_"/>
        <m/>
      </sharedItems>
    </cacheField>
    <cacheField name="Тренер" numFmtId="0">
      <sharedItems containsBlank="1" count="2">
        <s v="_"/>
        <m/>
      </sharedItems>
    </cacheField>
    <cacheField name="Класс ПАРЫ" numFmtId="0">
      <sharedItems containsString="0" containsBlank="1" count="1">
        <m/>
      </sharedItems>
    </cacheField>
    <cacheField name="Категория" numFmtId="0">
      <sharedItems containsBlank="1" count="42">
        <s v="Adults Lat"/>
        <s v="Adults St"/>
        <s v="JUN-1 C Lat"/>
        <s v="JUN-1 C St"/>
        <s v="JUN-1 D Lat"/>
        <s v="JUN-1 D St"/>
        <s v="JUN-1 E Lat"/>
        <s v="JUN-1 E St"/>
        <s v="JUN-1 Lat"/>
        <s v="JUN-1 St"/>
        <s v="JUN-2 D Lat"/>
        <s v="JUN-2 D St"/>
        <s v="JUN-2 Lat"/>
        <s v="JUN-2 RS Lat"/>
        <s v="JUN-2 RS St"/>
        <s v="JUN-2 St"/>
        <s v="Juv-1 E Lat"/>
        <s v="Juv-1 E St"/>
        <s v="Juv-1 Lat"/>
        <s v="Juv-1 St"/>
        <s v="Juv-2 D Lat"/>
        <s v="Juv-2 D St"/>
        <s v="Juv-2 E Lat"/>
        <s v="Juv-2 E St"/>
        <s v="Juv-2 Lat"/>
        <s v="Juv-2 St"/>
        <s v="ProAm Scholarship St"/>
        <s v="Profi Lat"/>
        <s v="Profi Show Lat"/>
        <s v="Profi Show St"/>
        <s v="Profi St"/>
        <s v="Seniors Lat"/>
        <s v="Seniors St"/>
        <s v="Youth-1 Lat"/>
        <s v="Youth-1 RS Lat"/>
        <s v="Youth-1 RS St"/>
        <s v="Youth-1 St"/>
        <s v="Youth-2 Lat"/>
        <s v="Youth-2 St"/>
        <s v="Youth+Adults D+C Lat"/>
        <s v="Youth+Adults D+C St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573" createdVersion="3">
  <cacheSource type="worksheet">
    <worksheetSource ref="B1:M574" sheet="Регистрация"/>
  </cacheSource>
  <cacheFields count="12">
    <cacheField name="N" numFmtId="0">
      <sharedItems containsSemiMixedTypes="0" containsString="0" containsNumber="1" containsInteger="1" minValue="1" maxValue="144" count="9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3"/>
        <n v="64"/>
        <n v="65"/>
        <n v="66"/>
        <n v="67"/>
        <n v="68"/>
        <n v="70"/>
        <n v="71"/>
        <n v="72"/>
        <n v="73"/>
        <n v="74"/>
        <n v="75"/>
        <n v="76"/>
        <n v="77"/>
        <n v="80"/>
        <n v="81"/>
        <n v="82"/>
        <n v="88"/>
        <n v="95"/>
        <n v="97"/>
        <n v="99"/>
        <n v="100"/>
        <n v="110"/>
        <n v="111"/>
        <n v="113"/>
        <n v="131"/>
        <n v="140"/>
        <n v="141"/>
        <n v="142"/>
        <n v="143"/>
        <n v="144"/>
      </sharedItems>
    </cacheField>
    <cacheField name="Участники" numFmtId="0">
      <sharedItems count="386">
        <s v="Ageev Vadym"/>
        <s v="Agvanyan Sergey"/>
        <s v="Aksenov Aleksandr"/>
        <s v="Aksenov Sergiy"/>
        <s v="Alariki Sergey"/>
        <s v="Alfimov Oleg"/>
        <s v="Alisultanov Timur"/>
        <s v="Amol Nikita"/>
        <s v="Amsatr Usif"/>
        <s v="Andruschenko Dmytro"/>
        <s v="Andrusenko Vadim"/>
        <s v="Antonenko Victor"/>
        <s v="Antonuk Oleg"/>
        <s v="Araukho Torres Alex"/>
        <s v="Artemenko Andriy"/>
        <s v="Astahovs Edvins"/>
        <s v="Azhazha Nikita"/>
        <s v="Babenko Vladislav"/>
        <s v="Baev Mykhaylo"/>
        <s v="Bagautdinov Marat"/>
        <s v="Barabash Volodymyr"/>
        <s v="Batalov Nikita"/>
        <s v="Baydaluk Artem"/>
        <s v="Belbas Mykola"/>
        <s v="Belenok Vitalii"/>
        <s v="Berenshtein Aleksey"/>
        <s v="Berezanskyy Andriy"/>
        <s v="Besedin Andrey"/>
        <s v="Beshkenadze Timur"/>
        <s v="Bezkrovnyy Oleksandr"/>
        <s v="Bezshaposhnikov Grygorii"/>
        <s v="Bezugliy Taras"/>
        <s v="Bezushko Nazar"/>
        <s v="Bida Oleksii"/>
        <s v="Bocharov Roman"/>
        <s v="Bochenko Oleksandr"/>
        <s v="Bodnar Maksim"/>
        <s v="Bogomolov Andrey"/>
        <s v="Bojchenko Dmytro"/>
        <s v="Bondaryev Andriy"/>
        <s v="Borovskiy Maksim"/>
        <s v="Buglak Oleksandr"/>
        <s v="Bukreev Nikita"/>
        <s v="Bulanyy Maksym"/>
        <s v="Bulash Igor"/>
        <s v="Bulgakov Maksymylyan"/>
        <s v="Chaban Vladimir"/>
        <s v="Chechkin Dmitriy"/>
        <s v="Chernousov Daniil"/>
        <s v="Chernykov Sergiy"/>
        <s v="Chichkarev Andrij"/>
        <s v="Chislov Sergey"/>
        <s v="Chkan Alexey"/>
        <s v="Chornen`ky Nikita"/>
        <s v="Dakhnovskyi Dmytro"/>
        <s v="Danilenko Yurii"/>
        <s v="Dashkel Vadym"/>
        <s v="Demchuk Danyil"/>
        <s v="Demidov Kyrylo"/>
        <s v="Denys Leonidov"/>
        <s v="Derevyanchenko Yaroslav"/>
        <s v="Dermentli Oleksandr"/>
        <s v="Diachkov Anton"/>
        <s v="Dibtsev Artoym"/>
        <s v="Dmitrii Rozdaibida"/>
        <s v="Dobrovolskiy Daniil"/>
        <s v="Dolgov Nikita"/>
        <s v="Dolya Vladislav"/>
        <s v="Domnich Vladimir"/>
        <s v="Donin Efim"/>
        <s v="Donin Yefim"/>
        <s v="Donskoy Denis"/>
        <s v="Dovgal Andriy"/>
        <s v="Dovgalev Bogdan"/>
        <s v="Dronyk Dmytro"/>
        <s v="Druzhynin Nikita"/>
        <s v="Dubovik Oleksandr"/>
        <s v="Dunaev Aleksandr"/>
        <s v="Dundar Konstantin"/>
        <s v="Emelyanov Igor"/>
        <s v="Evterev Dmitro"/>
        <s v="Evtushenko Timur"/>
        <s v="Fedko Timofey"/>
        <s v="Fedorov Aleksey"/>
        <s v="Frantsen Oleksandr"/>
        <s v="Garbuz Maxim"/>
        <s v="Getalo Aleksey"/>
        <s v="Gnatushko Pavlo"/>
        <s v="Golodnov Grigoriy"/>
        <s v="Golovashchenko Ruslan"/>
        <s v="Golovatiy Alexander"/>
        <s v="Golub Mykyta"/>
        <s v="Golubev Aleksey"/>
        <s v="Goncharenko Yevgeniy"/>
        <s v="Goroshanskiy Nikita"/>
        <s v="Gorshenin Illya"/>
        <s v="Goryn Dima"/>
        <s v="Grebinets Oleksandr"/>
        <s v="Grigorev Pavel"/>
        <s v="Grin Vladimir"/>
        <s v="Gritsuk Sergei"/>
        <s v="Grygorovych Vitaliy"/>
        <s v="Grytsyna Roman"/>
        <s v="Gudkov Stanislav"/>
        <s v="Gudyma Denis"/>
        <s v="Gycalyk Yurii"/>
        <s v="Ilich Marko"/>
        <s v="Ilienko Evgeniy"/>
        <s v="Ill`in Denis"/>
        <s v="Ivan Vasilevskiy"/>
        <s v="Ivanchenko Igor"/>
        <s v="Ivanov Andrey"/>
        <s v="Ivasenko Aleksey"/>
        <s v="Iver Bogdan"/>
        <s v="Kalenuk Aleksander"/>
        <s v="Kalinichenko Sergey"/>
        <s v="Kalischuk Ruslan"/>
        <s v="Kaljuzhnij Ruslan"/>
        <s v="Kalyuzhniy Ruslan"/>
        <s v="Kalyzhny Vitaly"/>
        <s v="Kamnev Alexandr"/>
        <s v="Kaplun Andriy"/>
        <s v="Karanda Dmytro"/>
        <s v="Karra Oleksandr"/>
        <s v="Katana Igor"/>
        <s v="Kazakov Denis"/>
        <s v="Kerekesh Anton"/>
        <s v="Khoma Ruslan"/>
        <s v="Khondar Pavel"/>
        <s v="Khrabust Mykola"/>
        <s v="Khudoley Ivan"/>
        <s v="Kijanica Ivan"/>
        <s v="Kirushko Bogdan"/>
        <s v="Klavs Kantoris"/>
        <s v="Klimenko Egor"/>
        <s v="Klyuchko Nikita"/>
        <s v="Kobiuk Igor"/>
        <s v="Kobzarenko Bogdan"/>
        <s v="Kochetkov Denis"/>
        <s v="Kochura Ievgen"/>
        <s v="Kolesnik Dmitry"/>
        <s v="Kolomiets Daniil"/>
        <s v="Komelkov Vlad"/>
        <s v="Kondratiyev Dmytro"/>
        <s v="Kononovych Oleksandr"/>
        <s v="Konopel`ko Roman"/>
        <s v="Kopanev Artem"/>
        <s v="Korobka Renat"/>
        <s v="Korostashov Denis"/>
        <s v="Korotchenko Alexander"/>
        <s v="Kosmarov Sergiy"/>
        <s v="Kostiuk Danil"/>
        <s v="Kosykh Anatoliy"/>
        <s v="Kosyuk Nazar"/>
        <s v="Kotenko Vasilii"/>
        <s v="Kotov Pavel"/>
        <s v="Kovalenko Mihail"/>
        <s v="Kovalenko Nazariy"/>
        <s v="Kovalov Mykyta"/>
        <s v="Kozlov Ruslan"/>
        <s v="Krasutzkiy Danil"/>
        <s v="Kravchenko Anatoliy"/>
        <s v="Kravchuk Oleksandr"/>
        <s v="Krayniy Maksym"/>
        <s v="Kruvchyn Vadim"/>
        <s v="Kukharskyy Viktor"/>
        <s v="Kuksinskiy Maksym"/>
        <s v="Kulahmetov Dmytro"/>
        <s v="Kuprychenkov Stanislav"/>
        <s v="Kurinnoy Stanislav"/>
        <s v="Kutsenko Konstantin"/>
        <s v="Kutsyk Oleksiy"/>
        <s v="Kyrilo Oleksiy"/>
        <s v="Lagutin Maksim"/>
        <s v="Lapchuk Denus"/>
        <s v="Latanyuk Ilya"/>
        <s v="Lazarenko Nikita"/>
        <s v="Lazarev Mykola"/>
        <s v="Lebed Denys"/>
        <s v="Leonov Maksym"/>
        <s v="Lesnoy Alexey"/>
        <s v="Levshin Anton"/>
        <s v="Lihachov Jegor"/>
        <s v="Lishchuk Dmitriy"/>
        <s v="Logvych Valentyn"/>
        <s v="Logvyn Dnytro"/>
        <s v="Lotorev Evgen"/>
        <s v="Lucman Ivan"/>
        <s v="Lutskyi Vladyslav"/>
        <s v="Lysenko Ivan"/>
        <s v="Maksimenko Alexsander"/>
        <s v="Maksym Svyatobatko"/>
        <s v="Maletin Illya"/>
        <s v="Maloshtan Yevgeniy"/>
        <s v="Mansurov Tagyr"/>
        <s v="Marchenko Oleksiy"/>
        <s v="Marchenko Yuriy"/>
        <s v="Markivskiy Bogdan"/>
        <s v="Maslo Vladimir"/>
        <s v="Medvedev Anton"/>
        <s v="Melnichenko Vladislav"/>
        <s v="Melnyk Igor"/>
        <s v="Merenkov Vladislav"/>
        <s v="Merenkov Vladyslav"/>
        <s v="Mirvoda Vitalii"/>
        <s v="Moisieiev Anton"/>
        <s v="Molko Gleb"/>
        <s v="Moroz Mihaylo"/>
        <s v="Mosienko Konstantin"/>
        <s v="Mosienko Kostiantyn"/>
        <s v="Moskalchuk Mykyta"/>
        <s v="Moskovchuk Vladislav"/>
        <s v="Mostovenko Taras"/>
        <s v="Mostovoy Sergey"/>
        <s v="Motrychenko Mykola"/>
        <s v="Mullyar Oleksandr"/>
        <s v="Mustafin Dmytro"/>
        <s v="Mykhailiuk Pavel"/>
        <s v="Mykhailov Andrii"/>
        <s v="Mykhailyk Serhij"/>
        <s v="Mykytchyn Svyatoslav"/>
        <s v="Myrulev Vitaliy"/>
        <s v="Nabok Artur"/>
        <s v="Nalyotov Anton"/>
        <s v="Natrasenjuk Viktor"/>
        <s v="Necheporenko Slavik"/>
        <s v="Negrebetskiy Vadim"/>
        <s v="Nesterko Anton"/>
        <s v="Novikov Nikita"/>
        <s v="Novohats`kiy Sergiy"/>
        <s v="Nozadze Dmitry"/>
        <s v="Ogienko Artem"/>
        <s v="Ogorodnik Artyr"/>
        <s v="Okharimenko Artem"/>
        <s v="Oligov Bogdan"/>
        <s v="Oligov Roman"/>
        <s v="Oliynyk Oleksandr"/>
        <s v="Orel Pavlo"/>
        <s v="Orlov Yevgeniy"/>
        <s v="Ozarchyk Bogdan"/>
        <s v="Pankov Dmytro"/>
        <s v="Pankratov Artur"/>
        <s v="Parfyonov Denis"/>
        <s v="Parkhimovich Nikita"/>
        <s v="Parubenko Leonid"/>
        <s v="Parubets Arseniy"/>
        <s v="Parubets Igor"/>
        <s v="Pasechnik Mihail"/>
        <s v="Patrushev Ievgenii"/>
        <s v="Pavlenko Valeriy"/>
        <s v="Petrovskyy Valerij"/>
        <s v="Petruk Adrian"/>
        <s v="Pigotskiy Oleksiy"/>
        <s v="Pilipaka Gleb"/>
        <s v="Podgorniy Vitalii"/>
        <s v="Poltavetskiy Grigoriy"/>
        <s v="Porollo Valentin"/>
        <s v="Portanenko Stanislav"/>
        <s v="Pozdnyakov Ivan"/>
        <s v="Pozniak Ivan"/>
        <s v="Prohorenko Yuriy"/>
        <s v="Pushkin Vitaliy"/>
        <s v="Putilin Mikhailo"/>
        <s v="Puzhajlo Yuriy"/>
        <s v="Pynda Nazar"/>
        <s v="Radchenko Dmytro"/>
        <s v="Radchuk Akeksandr"/>
        <s v="Radzikhovskiy Yaroslav"/>
        <s v="Rashevskiy Dima"/>
        <s v="Repliuk Anatolii"/>
        <s v="Reshetnik Yevgeniy"/>
        <s v="Revutskiy Evgeniy"/>
        <s v="Revutsky Evgeniy"/>
        <s v="Rjabokon Denis"/>
        <s v="Rojnov Aleksandr"/>
        <s v="Romanyuta Yegor"/>
        <s v="Roy Anton"/>
        <s v="Ryashentsev Sergey"/>
        <s v="Ryazanov Daniil"/>
        <s v="Rybalko Daniil"/>
        <s v="Rysovaniy Denys"/>
        <s v="Samoshchenko Mikhail"/>
        <s v="Sattarov Artem"/>
        <s v="Savchenko Vadym"/>
        <s v="Savchuk Kostiantyn"/>
        <s v="Savchuk Oleksandr"/>
        <s v="Savinskyi Dmitrij"/>
        <s v="Savytskyy Denys"/>
        <s v="Scherba Yuriy"/>
        <s v="Segen Yaroslav"/>
        <s v="Senchilo Yaroslav"/>
        <s v="Serdjuk Nikita"/>
        <s v="Sergey Chernenko"/>
        <s v="Sheglov Vitaliy"/>
        <s v="Shemet Sergiy"/>
        <s v="Sherstnyuk Dmitriy"/>
        <s v="Shevchenko Vadym"/>
        <s v="Shevchuk Dmitriy"/>
        <s v="Shkvarlo Yaroslav"/>
        <s v="Shuba Vladislav"/>
        <s v="Shvydanenko Vadym"/>
        <s v="Shynkarevych Roman"/>
        <s v="Sidorenko Timofiy"/>
        <s v="Skarlato Oleksandr"/>
        <s v="Skaskiv Anton"/>
        <s v="Skaskiv Oleg"/>
        <s v="Skorin Vitaliy"/>
        <s v="Smertyak Nikita"/>
        <s v="Smirnov Maxim"/>
        <s v="Smirnov Yurii"/>
        <s v="Soltis Yaroslav"/>
        <s v="Solyanik Kirilo"/>
        <s v="Soroka Ruslan"/>
        <s v="Stadnik Sergiy"/>
        <s v="Stanislav Statiev"/>
        <s v="Stankov Yevgeniy"/>
        <s v="Stepanenko Jan"/>
        <s v="Stepchenko Dmytro"/>
        <s v="Stepovoy Vladislav"/>
        <s v="Stukalenko Oleksii"/>
        <s v="Sukhomlyn Roman"/>
        <s v="Sutyr Kiril"/>
        <s v="Sydorenko Illiya"/>
        <s v="Syvyk Svyryd"/>
        <s v="Taranuk Yevgeniy"/>
        <s v="Tarnavskiy Artur"/>
        <s v="Terentyev Vadym"/>
        <s v="Tereshchenko Georgiy"/>
        <s v="Timonin Evgeniy"/>
        <s v="Tkachenko Yevgeniy"/>
        <s v="Tolstenko Aleksandr"/>
        <s v="Torkot Valentyn"/>
        <s v="Tretiak Mychaylo"/>
        <s v="Tropsha Vadym"/>
        <s v="Tsabut Denys"/>
        <s v="Tsarev Valeriy"/>
        <s v="Tsekhmistro Dmitry"/>
        <s v="Tsurikov Kyril"/>
        <s v="Tsvetkov Aleksandr"/>
        <s v="Turkiv Andriy"/>
        <s v="Tymchuk Vasyl"/>
        <s v="Urodlivchenko Stanislav"/>
        <s v="Ursatiy Vladyslav"/>
        <s v="Usanov Aleksandr"/>
        <s v="Usok Nikita"/>
        <s v="Vagin Olexiy"/>
        <s v="Valenko Oleksij"/>
        <s v="Varankin Dmytro"/>
        <s v="Vashuk Arthur"/>
        <s v="Vasilenko Aleksandr"/>
        <s v="Vasilenko Nikita"/>
        <s v="Vasin Oleg"/>
        <s v="Vasjuk Kiril"/>
        <s v="Vasytynskiy Vadym"/>
        <s v="Vinogradov Rodion"/>
        <s v="Vinokurov Phillip"/>
        <s v="Vlokh Dmytro"/>
        <s v="Volkov Nikolai"/>
        <s v="Voloshko Andriy"/>
        <s v="Volovyk Vyacheslav"/>
        <s v="Vorona Vladislav"/>
        <s v="Voronko Oleg"/>
        <s v="Voronov Yurii"/>
        <s v="Vykhovanets Oleksandr"/>
        <s v="Yakimenko Dmytro"/>
        <s v="Yanchishin Nazar"/>
        <s v="Yanivets Valentin"/>
        <s v="Yaremenko Denis"/>
        <s v="Yarosh Volodya"/>
        <s v="Yashan Oleg"/>
        <s v="Yelizarov Oleksandr"/>
        <s v="Yermolayev Radion"/>
        <s v="Zabolotnij Bogdan"/>
        <s v="Zaluzhniy Denis"/>
        <s v="Zanochkin Yegor"/>
        <s v="Zavoloka Daniil"/>
        <s v="Zayats Yevgen"/>
        <s v="Zhilyaev Vladislav"/>
        <s v="Zhovnir Dmytro"/>
        <s v="Zhuk Dmitriy"/>
        <s v="Zhurenko Roman"/>
        <s v="Zhyltsov Yuriy"/>
        <s v="Zinchenko Andriy"/>
        <s v="Zinchenko Dmitriy"/>
        <s v="Zozulya Ivan"/>
        <s v="Zubko Andrii"/>
      </sharedItems>
    </cacheField>
    <cacheField name="№ книжки" numFmtId="0">
      <sharedItems containsString="0" containsBlank="1" count="1">
        <m/>
      </sharedItems>
    </cacheField>
    <cacheField name="Год рождения" numFmtId="0">
      <sharedItems containsString="0" containsBlank="1" count="1">
        <m/>
      </sharedItems>
    </cacheField>
    <cacheField name="Участники2" numFmtId="0">
      <sharedItems count="388">
        <s v="Abramskaya Bogdana"/>
        <s v="Amirkhanian Maryna"/>
        <s v="Andreeva Viktoria"/>
        <s v="Antonchuk Anastasiia"/>
        <s v="Atanasova Anna"/>
        <s v="Avdeeva Snizhana"/>
        <s v="Azariva Kseniya"/>
        <s v="Babay Valeriya"/>
        <s v="Bahur Oleksandra"/>
        <s v="Balko Katerina"/>
        <s v="Barkova Ielyzaveta"/>
        <s v="Belova Natalya"/>
        <s v="Berdetskaya Ekaterina"/>
        <s v="Bero Nika"/>
        <s v="Bil` Daryna"/>
        <s v="Bilyk Viktoria"/>
        <s v="Blotkevich Elena"/>
        <s v="Bobrova Anastasiya"/>
        <s v="Bogachova Anna"/>
        <s v="Bogatishcheva Natalya"/>
        <s v="Bogdan Oksana"/>
        <s v="Bogomolova Victoria"/>
        <s v="Bokalo Anastasia"/>
        <s v="Bordunova Karina"/>
        <s v="Borodata Viktoria"/>
        <s v="Borovyk Tetyana"/>
        <s v="Borysova Daria"/>
        <s v="Bovzhar Viktoriya"/>
        <s v="Boyko Darina"/>
        <s v="Bulanaya Yevgeniya"/>
        <s v="Bulochnikova Liza"/>
        <s v="Burakova Aleksandra"/>
        <s v="Burkovska Diana"/>
        <s v="Chechkina Ekaterina"/>
        <s v="Cherepkova Anastasija"/>
        <s v="Cherepkova Diana"/>
        <s v="Chernova Valeriya"/>
        <s v="Chibukhchan Tatevik"/>
        <s v="Chibukhchyan Tatevik"/>
        <s v="Chislova Daria"/>
        <s v="Chornen`ka Anastasiya"/>
        <s v="Chudakova Ielyzaveta"/>
        <s v="Chursina Valeria"/>
        <s v="Danilovich Sophie"/>
        <s v="Danko Natalya"/>
        <s v="Danyliak Yustyna"/>
        <s v="Demchenko Valeriya"/>
        <s v="Demchuk Iryna"/>
        <s v="Demydiuk Maryna"/>
        <s v="Dikaya Alika"/>
        <s v="Dolotiy Anna"/>
        <s v="Dolzhikova Yaroslava"/>
        <s v="Donets Diana"/>
        <s v="Dorofeeva Anastasia"/>
        <s v="Dovgal Valentyna"/>
        <s v="Dovgan Elena"/>
        <s v="Drobotenko Karina"/>
        <s v="Drozdova Margarita"/>
        <s v="Druian Sofiya"/>
        <s v="Dub Anna"/>
        <s v="Dyachenko Anastasia"/>
        <s v="Dyachok Alexandra"/>
        <s v="Dzyublyuk Veronika"/>
        <s v="Edisherashvili Yevgeniya"/>
        <s v="Elena Zaytseva"/>
        <s v="Erina Mryna"/>
        <s v="Fartushna Alina"/>
        <s v="Fedchuk Alina"/>
        <s v="Fedorchenko Daryna"/>
        <s v="Fedorchenko Mariya"/>
        <s v="Fedorova Aleksandra"/>
        <s v="Fursova Jylia"/>
        <s v="Fyedorova Anastasiya"/>
        <s v="Galaur Anna"/>
        <s v="Galeta Inna"/>
        <s v="Gammova Ksenia"/>
        <s v="Gamova Daria"/>
        <s v="Gamova Darya"/>
        <s v="Garkushyna Maria"/>
        <s v="Garmash Margaryta"/>
        <s v="Gasparian Dzhulia"/>
        <s v="Gavrylyuk Larysa"/>
        <s v="Gazha Alina"/>
        <s v="Gerasimenko Anastasiya"/>
        <s v="Getsko Olesa"/>
        <s v="Gladiuk Liliia"/>
        <s v="Gladkay Yulia"/>
        <s v="Globa Anatasiya"/>
        <s v="Glushko Anzhelika"/>
        <s v="Golovashchenko Olena"/>
        <s v="Golub Olesia"/>
        <s v="Golubeva Ekateryna"/>
        <s v="Golyuk Regina"/>
        <s v="Goncharenko Anna"/>
        <s v="Goncharova Ilona"/>
        <s v="Goncharuk Viktoria"/>
        <s v="Grin Olga"/>
        <s v="Gromova Dariya"/>
        <s v="Grosova Dariya"/>
        <s v="Gurina Ivanna"/>
        <s v="Gyrgiy Anna"/>
        <s v="Havanskaya Tanya"/>
        <s v="Hovanska Tetiana"/>
        <s v="Iasynskaia Ksenia"/>
        <s v="Ignatenko Veronika"/>
        <s v="Ilyash Eugeniya"/>
        <s v="Ivaniv Alina"/>
        <s v="Ivanova Anna"/>
        <s v="Ivanova Kseniya"/>
        <s v="Ivanova Nataliia"/>
        <s v="Jhovnirenko Milena"/>
        <s v="Kalischuk Valeria"/>
        <s v="Kalishchuk Valerija"/>
        <s v="Kanchenko Yelizaveta"/>
        <s v="Karabash Valeriya"/>
        <s v="Karas' Alesia"/>
        <s v="Karpa Anna"/>
        <s v="Khantil Olga"/>
        <s v="Kharchenko Oleksandra"/>
        <s v="Kharchenko Viktoriya"/>
        <s v="Kharina Tatyana"/>
        <s v="Khedzhazi Dayana"/>
        <s v="Khodak Margarita"/>
        <s v="Khomenko Darina"/>
        <s v="Khomenko Iryna"/>
        <s v="Khomenko Mariya"/>
        <s v="Khomyakova Alona"/>
        <s v="Khrapak Valeria"/>
        <s v="Kirilyuk Liliya"/>
        <s v="Kitaeva Violetta"/>
        <s v="Kluka Violetta"/>
        <s v="Koldoba Alina"/>
        <s v="Kolisnichenko Mariia"/>
        <s v="Kolyada Nataliya"/>
        <s v="Kondratyuk Alina"/>
        <s v="Kornienko Viktoriia"/>
        <s v="Korobka Inna"/>
        <s v="Korovina Anna"/>
        <s v="Kostjuk Marija"/>
        <s v="Kostyleva Nataliya"/>
        <s v="Kotenko Viktoria"/>
        <s v="Kotova Marina"/>
        <s v="Kovalenko Karina"/>
        <s v="Kovalenko Vlada"/>
        <s v="Kovalova Oksana"/>
        <s v="Krasnoshapka Anna"/>
        <s v="Krasnoshchek Polina"/>
        <s v="Kravchenko Dariya"/>
        <s v="Kravchenko Juliya"/>
        <s v="Kravchenko Olga"/>
        <s v="Kravchuk Darya"/>
        <s v="Krempits Yanina"/>
        <s v="Krisanova Ekaterina"/>
        <s v="Krivosheeva Alexandra"/>
        <s v="Kruk Yelizaveta"/>
        <s v="Krukova Anna"/>
        <s v="Krut Kateryna"/>
        <s v="Kryvko Darya"/>
        <s v="Kryvonos Dariya"/>
        <s v="Kucherenko Alexandra"/>
        <s v="Kuchinskaya Yuliia"/>
        <s v="Kuharuk Irina"/>
        <s v="Kulik Olga"/>
        <s v="Kulish Darina"/>
        <s v="Kushnir Chrystyna"/>
        <s v="Kutca Anastasia"/>
        <s v="Kuzmina Anna"/>
        <s v="Kuznetsova Lubina"/>
        <s v="Kyleshova Anna"/>
        <s v="Kyrylenko Kateryna"/>
        <s v="Laduba Alina"/>
        <s v="Laguta Stanislava"/>
        <s v="Lanchuk Anna"/>
        <s v="Landik Valeria"/>
        <s v="Lavryk Katerina"/>
        <s v="Lavrynenko Agniya"/>
        <s v="Le Natalya"/>
        <s v="Ledovskyh Valeriya"/>
        <s v="Lesokhina Yulia"/>
        <s v="Levit Svetlana"/>
        <s v="Liliya Zakharova"/>
        <s v="Lisitzina Anastasiya"/>
        <s v="Lisna Svitlana"/>
        <s v="Lisnayk Olga"/>
        <s v="Lizunova Sofija"/>
        <s v="Ludchak Mariya"/>
        <s v="Lukovets Mariya"/>
        <s v="Lukyanenko Inna"/>
        <s v="Lunina Anna"/>
        <s v="Lutsiv Alexandra"/>
        <s v="Lyk`yanenko Alena"/>
        <s v="Lysenko Irina"/>
        <s v="Madyy Diana"/>
        <s v="Makovetska Daryna"/>
        <s v="Mamaisur Ruslana"/>
        <s v="Marchak Marta"/>
        <s v="Marchak Roksolyana"/>
        <s v="Marchenko Yana"/>
        <s v="Markina Angelina"/>
        <s v="Marshavina Alena"/>
        <s v="Martynyuk Yevgeniya"/>
        <s v="Maryuschenko Dariya"/>
        <s v="Matuskova Tatiana"/>
        <s v="Mazhova Darja"/>
        <s v="Mazina Katerina"/>
        <s v="Mazur Svetlana"/>
        <s v="Medvedeva Antonina"/>
        <s v="Medvedieva Ielyzaveta"/>
        <s v="Melnik Anastasiya"/>
        <s v="Meshcheryakova Ekaterina"/>
        <s v="Mikhanoshina Anastasia"/>
        <s v="Mirchyk Tanya"/>
        <s v="Mironkina Polina"/>
        <s v="Miroshnichenko Diana"/>
        <s v="Moskalenko Oleksandra"/>
        <s v="Moskalyuk Yevgenia"/>
        <s v="Motonaha Albina"/>
        <s v="Muharevskaja Elizaveta"/>
        <s v="Mukhina Anastasia"/>
        <s v="Mullyar Kateryna"/>
        <s v="Myelyenyevs`ka Vladyslava"/>
        <s v="Mykhailyk Tetyana"/>
        <s v="Myzuka Daria"/>
        <s v="Naumova Tetyana"/>
        <s v="Nekhoroshkova Anastasiya"/>
        <s v="Nesterenko Sofiya"/>
        <s v="Nesterenko Yelizaveta"/>
        <s v="Nikeyceva Darya"/>
        <s v="Nikolajchuk Vlada"/>
        <s v="Nikolayenko Olga"/>
        <s v="Novosyolova Polina"/>
        <s v="Odnorakova Olga"/>
        <s v="Olga Moskalets"/>
        <s v="Orel Olena"/>
        <s v="Osadchuk Anastasiya"/>
        <s v="Ovcharenko Diana"/>
        <s v="Ovcharenko Snezhana"/>
        <s v="Panfilova Ekateryna"/>
        <s v="Pankova Olesya"/>
        <s v="Parfenyuk Katerina"/>
        <s v="Paschenko Anna"/>
        <s v="Pashchenko Polina"/>
        <s v="Pavliuk Irina"/>
        <s v="Pavljuk Anastasija"/>
        <s v="Peleshok Yulia"/>
        <s v="Petrenko Krystyna"/>
        <s v="Petrychenko Yana"/>
        <s v="Pidchenko Lera"/>
        <s v="Pilipenko Elena"/>
        <s v="Pismennaya Irina"/>
        <s v="Polichshuk Mariya"/>
        <s v="Poligach Yuliya"/>
        <s v="Poltorak Maria"/>
        <s v="Poltoratska Tamara"/>
        <s v="Polyukhovych Galyna"/>
        <s v="Pospelova Olga"/>
        <s v="Posypaiko Eleonora"/>
        <s v="Poznyakova Natalia"/>
        <s v="Preal Daniella"/>
        <s v="Preda Tania"/>
        <s v="Prilutskaya Anzhelika"/>
        <s v="Proskurnina Mariya"/>
        <s v="Prydatko Sofiya"/>
        <s v="Pul Katy"/>
        <s v="Pysmenna Anna"/>
        <s v="Rabinovych Iryna"/>
        <s v="Reshetilova Darina"/>
        <s v="Ribachenko Adelina"/>
        <s v="Riznychenko Olga"/>
        <s v="Rjabovil Polina"/>
        <s v="Romanchuk Yana"/>
        <s v="Romantsova Yana"/>
        <s v="Rubanovych Hanna"/>
        <s v="Rudenko Alexandra"/>
        <s v="Rusachenko Nataliya"/>
        <s v="Ryabovil Anastasiya"/>
        <s v="Ryltseva Maria"/>
        <s v="Sadovskaya Yuliya"/>
        <s v="Sakhanenko Ekaterina"/>
        <s v="Salyk Anna"/>
        <s v="Samokisha Daryna"/>
        <s v="Samoylenko Sofia"/>
        <s v="Sapich Alina"/>
        <s v="Savchenko Sofiia"/>
        <s v="Selionova Marina"/>
        <s v="Semenets Anna"/>
        <s v="Semerenko Anastasia"/>
        <s v="Sereda Darya"/>
        <s v="Sereda Tatyana"/>
        <s v="Shabatura Anastasia"/>
        <s v="Shangina Anastasiya"/>
        <s v="Shapovalova Darya"/>
        <s v="Shcherbina Sofiya"/>
        <s v="Shekhovskaia Anastasia"/>
        <s v="Shepetko-Dombrovskaya Olga"/>
        <s v="Shevchenko Anna"/>
        <s v="Shevchenko Sabina"/>
        <s v="Shevchuk Polina"/>
        <s v="Shklyarenko Nataliya"/>
        <s v="Shkred Anastasija"/>
        <s v="Shlykova Olena"/>
        <s v="Shmeleva Mariya"/>
        <s v="Shtyrkova Lyudmyla"/>
        <s v="Shved Iryna"/>
        <s v="Shykun Yaroslava"/>
        <s v="Shylova Diana"/>
        <s v="Shylova Mariya"/>
        <s v="Shynkarevych Olena"/>
        <s v="Sidorova Alexandra"/>
        <s v="Siyanko Natalya"/>
        <s v="Skaskiv Polina"/>
        <s v="Skorina Ekaterina"/>
        <s v="Skuridina Daria"/>
        <s v="Skvorodina Valeriya"/>
        <s v="Sliusary Anastasiya"/>
        <s v="Slypenchuk Oleksandra"/>
        <s v="Solyeva Daryna"/>
        <s v="Sopit Tetyana"/>
        <s v="Sotula Olena"/>
        <s v="Sovgira Viktoriya"/>
        <s v="Spasitel Kateryna"/>
        <s v="Stanislavchuk Daria"/>
        <s v="Steshenko Maryna"/>
        <s v="Stovba Anna"/>
        <s v="Strigova Katerina"/>
        <s v="Sukach Anna"/>
        <s v="Sukach Mariya"/>
        <s v="Svirskaya Anastasiya"/>
        <s v="Syabro Anastasiya"/>
        <s v="Syrenko Vyoletta"/>
        <s v="Syrkacheva Oleksandra"/>
        <s v="Sys`kova Maria"/>
        <s v="Systalyuk Khrystyna"/>
        <s v="Tahtamisheva Ol`ga"/>
        <s v="Titarenko Margarita"/>
        <s v="Tkachenko Ol`ga"/>
        <s v="Tomas Julia"/>
        <s v="Tomashevskaya Anna"/>
        <s v="Tovchygrechko Angela"/>
        <s v="Trehub Lena"/>
        <s v="Tretyak Valeriya"/>
        <s v="Troshina Aleksandra"/>
        <s v="Tsykalyuk Oksana"/>
        <s v="Tykhonova Yulia"/>
        <s v="Tyriak Alina"/>
        <s v="Udovenko Anastasiya"/>
        <s v="Una Klapkalne"/>
        <s v="Usacheva Victoria"/>
        <s v="Usanova Milena"/>
        <s v="Ushenko Maria"/>
        <s v="Ustugova Svetlana"/>
        <s v="Vakulenko Olena"/>
        <s v="Valeriya Bushuk"/>
        <s v="Van Iryna"/>
        <s v="Vanda Mariana"/>
        <s v="Vaschuk Zhanna"/>
        <s v="Vashchuk Zhanna"/>
        <s v="Vasil`eva Olga"/>
        <s v="Vered Tayisiya"/>
        <s v="Viktoriya Scherbatova"/>
        <s v="Vildman Karina"/>
        <s v="Vlasenko Nika"/>
        <s v="Vnuchkova Yelizaveta"/>
        <s v="Vodianyzka Ksenia"/>
        <s v="Vodolazska Yevgeniya"/>
        <s v="Volkova Ol`ga"/>
        <s v="Volobuyeva Anna"/>
        <s v="Voloschuk Dariya"/>
        <s v="Voronova Margarita"/>
        <s v="Vukalyk Maria"/>
        <s v="Vysotska Mariya"/>
        <s v="Yakymenko Valentyna"/>
        <s v="Yaremko Sofya"/>
        <s v="Yevtoshuk Maria"/>
        <s v="Yovik Olga"/>
        <s v="Yrsakij Tetyana"/>
        <s v="Yudashova Lizaveta"/>
        <s v="Yur Mariya"/>
        <s v="Zadorozhna Olga"/>
        <s v="Zagumennaya Sofia"/>
        <s v="Zaharchenko Viktoriya"/>
        <s v="Zaichenko Marija"/>
        <s v="Zaklepnaya Ksenija"/>
        <s v="Zalusskaya Zhanna"/>
        <s v="Zayceva Katerina"/>
        <s v="Zaytseva Anastasiya"/>
        <s v="Zhaylo Alina"/>
        <s v="Zhuravlova Anastasiya"/>
      </sharedItems>
    </cacheField>
    <cacheField name="№ книжки2" numFmtId="0">
      <sharedItems containsString="0" containsBlank="1" count="1">
        <m/>
      </sharedItems>
    </cacheField>
    <cacheField name="Год рождения2" numFmtId="0">
      <sharedItems containsString="0" containsBlank="1" count="1">
        <m/>
      </sharedItems>
    </cacheField>
    <cacheField name="Город" numFmtId="0">
      <sharedItems count="2">
        <s v="Latvia"/>
        <s v="Ukraine"/>
      </sharedItems>
    </cacheField>
    <cacheField name="Клуб" numFmtId="0">
      <sharedItems count="1">
        <s v="_"/>
      </sharedItems>
    </cacheField>
    <cacheField name="Тренер" numFmtId="0">
      <sharedItems count="1">
        <s v="_"/>
      </sharedItems>
    </cacheField>
    <cacheField name="Класс ПАРЫ" numFmtId="0">
      <sharedItems containsString="0" containsBlank="1" count="1">
        <m/>
      </sharedItems>
    </cacheField>
    <cacheField name="Категория" numFmtId="0">
      <sharedItems count="41">
        <s v="Adults Lat"/>
        <s v="Adults St"/>
        <s v="JUN-1 C Lat"/>
        <s v="JUN-1 C St"/>
        <s v="JUN-1 D Lat"/>
        <s v="JUN-1 D St"/>
        <s v="JUN-1 E Lat"/>
        <s v="JUN-1 E St"/>
        <s v="JUN-1 Lat"/>
        <s v="JUN-1 St"/>
        <s v="JUN-2 D Lat"/>
        <s v="JUN-2 D St"/>
        <s v="JUN-2 Lat"/>
        <s v="JUN-2 RS Lat"/>
        <s v="JUN-2 RS St"/>
        <s v="JUN-2 St"/>
        <s v="Juv-1 E Lat"/>
        <s v="Juv-1 E St"/>
        <s v="Juv-1 Lat"/>
        <s v="Juv-1 St"/>
        <s v="Juv-2 D Lat"/>
        <s v="Juv-2 D St"/>
        <s v="Juv-2 E Lat"/>
        <s v="Juv-2 E St"/>
        <s v="Juv-2 Lat"/>
        <s v="Juv-2 St"/>
        <s v="ProAm Scholarship St"/>
        <s v="Profi Lat"/>
        <s v="Profi Show Lat"/>
        <s v="Profi Show St"/>
        <s v="Profi St"/>
        <s v="Seniors Lat"/>
        <s v="Seniors St"/>
        <s v="Youth-1 Lat"/>
        <s v="Youth-1 RS Lat"/>
        <s v="Youth-1 RS St"/>
        <s v="Youth-1 St"/>
        <s v="Youth-2 Lat"/>
        <s v="Youth-2 St"/>
        <s v="Youth+Adults D+C Lat"/>
        <s v="Youth+Adults D+C St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73">
  <r>
    <x v="0"/>
    <x v="0"/>
    <x v="0"/>
    <x v="0"/>
    <x v="160"/>
    <x v="0"/>
    <x v="0"/>
    <x v="1"/>
    <x v="0"/>
    <x v="0"/>
    <x v="0"/>
    <x v="2"/>
  </r>
  <r>
    <x v="0"/>
    <x v="1"/>
    <x v="0"/>
    <x v="0"/>
    <x v="291"/>
    <x v="0"/>
    <x v="0"/>
    <x v="1"/>
    <x v="0"/>
    <x v="0"/>
    <x v="0"/>
    <x v="12"/>
  </r>
  <r>
    <x v="0"/>
    <x v="2"/>
    <x v="0"/>
    <x v="0"/>
    <x v="335"/>
    <x v="0"/>
    <x v="0"/>
    <x v="1"/>
    <x v="0"/>
    <x v="0"/>
    <x v="0"/>
    <x v="40"/>
  </r>
  <r>
    <x v="0"/>
    <x v="3"/>
    <x v="0"/>
    <x v="0"/>
    <x v="223"/>
    <x v="0"/>
    <x v="0"/>
    <x v="1"/>
    <x v="0"/>
    <x v="0"/>
    <x v="0"/>
    <x v="21"/>
  </r>
  <r>
    <x v="17"/>
    <x v="3"/>
    <x v="0"/>
    <x v="0"/>
    <x v="223"/>
    <x v="0"/>
    <x v="0"/>
    <x v="1"/>
    <x v="0"/>
    <x v="0"/>
    <x v="0"/>
    <x v="23"/>
  </r>
  <r>
    <x v="17"/>
    <x v="3"/>
    <x v="0"/>
    <x v="0"/>
    <x v="223"/>
    <x v="0"/>
    <x v="0"/>
    <x v="1"/>
    <x v="0"/>
    <x v="0"/>
    <x v="0"/>
    <x v="22"/>
  </r>
  <r>
    <x v="0"/>
    <x v="4"/>
    <x v="0"/>
    <x v="0"/>
    <x v="207"/>
    <x v="0"/>
    <x v="0"/>
    <x v="1"/>
    <x v="0"/>
    <x v="0"/>
    <x v="0"/>
    <x v="36"/>
  </r>
  <r>
    <x v="0"/>
    <x v="4"/>
    <x v="0"/>
    <x v="0"/>
    <x v="207"/>
    <x v="0"/>
    <x v="0"/>
    <x v="1"/>
    <x v="0"/>
    <x v="0"/>
    <x v="0"/>
    <x v="33"/>
  </r>
  <r>
    <x v="0"/>
    <x v="6"/>
    <x v="0"/>
    <x v="0"/>
    <x v="122"/>
    <x v="0"/>
    <x v="0"/>
    <x v="1"/>
    <x v="0"/>
    <x v="0"/>
    <x v="0"/>
    <x v="4"/>
  </r>
  <r>
    <x v="1"/>
    <x v="7"/>
    <x v="0"/>
    <x v="0"/>
    <x v="58"/>
    <x v="0"/>
    <x v="0"/>
    <x v="1"/>
    <x v="0"/>
    <x v="0"/>
    <x v="0"/>
    <x v="20"/>
  </r>
  <r>
    <x v="1"/>
    <x v="8"/>
    <x v="0"/>
    <x v="0"/>
    <x v="181"/>
    <x v="0"/>
    <x v="0"/>
    <x v="1"/>
    <x v="0"/>
    <x v="0"/>
    <x v="0"/>
    <x v="8"/>
  </r>
  <r>
    <x v="24"/>
    <x v="9"/>
    <x v="0"/>
    <x v="0"/>
    <x v="72"/>
    <x v="0"/>
    <x v="0"/>
    <x v="1"/>
    <x v="0"/>
    <x v="0"/>
    <x v="0"/>
    <x v="14"/>
  </r>
  <r>
    <x v="2"/>
    <x v="10"/>
    <x v="0"/>
    <x v="0"/>
    <x v="321"/>
    <x v="0"/>
    <x v="0"/>
    <x v="1"/>
    <x v="0"/>
    <x v="0"/>
    <x v="0"/>
    <x v="25"/>
  </r>
  <r>
    <x v="0"/>
    <x v="11"/>
    <x v="0"/>
    <x v="0"/>
    <x v="162"/>
    <x v="0"/>
    <x v="0"/>
    <x v="1"/>
    <x v="0"/>
    <x v="0"/>
    <x v="0"/>
    <x v="1"/>
  </r>
  <r>
    <x v="90"/>
    <x v="12"/>
    <x v="0"/>
    <x v="0"/>
    <x v="324"/>
    <x v="0"/>
    <x v="0"/>
    <x v="1"/>
    <x v="0"/>
    <x v="0"/>
    <x v="0"/>
    <x v="10"/>
  </r>
  <r>
    <x v="3"/>
    <x v="14"/>
    <x v="0"/>
    <x v="0"/>
    <x v="30"/>
    <x v="0"/>
    <x v="0"/>
    <x v="1"/>
    <x v="0"/>
    <x v="0"/>
    <x v="0"/>
    <x v="25"/>
  </r>
  <r>
    <x v="84"/>
    <x v="15"/>
    <x v="0"/>
    <x v="0"/>
    <x v="13"/>
    <x v="0"/>
    <x v="0"/>
    <x v="1"/>
    <x v="0"/>
    <x v="0"/>
    <x v="0"/>
    <x v="33"/>
  </r>
  <r>
    <x v="1"/>
    <x v="16"/>
    <x v="0"/>
    <x v="0"/>
    <x v="11"/>
    <x v="0"/>
    <x v="0"/>
    <x v="1"/>
    <x v="0"/>
    <x v="0"/>
    <x v="0"/>
    <x v="34"/>
  </r>
  <r>
    <x v="5"/>
    <x v="17"/>
    <x v="0"/>
    <x v="0"/>
    <x v="374"/>
    <x v="0"/>
    <x v="0"/>
    <x v="1"/>
    <x v="0"/>
    <x v="0"/>
    <x v="0"/>
    <x v="0"/>
  </r>
  <r>
    <x v="4"/>
    <x v="18"/>
    <x v="0"/>
    <x v="0"/>
    <x v="302"/>
    <x v="0"/>
    <x v="0"/>
    <x v="1"/>
    <x v="0"/>
    <x v="0"/>
    <x v="0"/>
    <x v="25"/>
  </r>
  <r>
    <x v="4"/>
    <x v="18"/>
    <x v="0"/>
    <x v="0"/>
    <x v="302"/>
    <x v="0"/>
    <x v="0"/>
    <x v="1"/>
    <x v="0"/>
    <x v="0"/>
    <x v="0"/>
    <x v="24"/>
  </r>
  <r>
    <x v="1"/>
    <x v="20"/>
    <x v="0"/>
    <x v="0"/>
    <x v="47"/>
    <x v="0"/>
    <x v="0"/>
    <x v="1"/>
    <x v="0"/>
    <x v="0"/>
    <x v="0"/>
    <x v="1"/>
  </r>
  <r>
    <x v="34"/>
    <x v="21"/>
    <x v="0"/>
    <x v="0"/>
    <x v="217"/>
    <x v="0"/>
    <x v="0"/>
    <x v="1"/>
    <x v="0"/>
    <x v="0"/>
    <x v="0"/>
    <x v="17"/>
  </r>
  <r>
    <x v="34"/>
    <x v="21"/>
    <x v="0"/>
    <x v="0"/>
    <x v="217"/>
    <x v="0"/>
    <x v="0"/>
    <x v="1"/>
    <x v="0"/>
    <x v="0"/>
    <x v="0"/>
    <x v="16"/>
  </r>
  <r>
    <x v="6"/>
    <x v="23"/>
    <x v="0"/>
    <x v="0"/>
    <x v="332"/>
    <x v="0"/>
    <x v="0"/>
    <x v="1"/>
    <x v="0"/>
    <x v="0"/>
    <x v="0"/>
    <x v="0"/>
  </r>
  <r>
    <x v="71"/>
    <x v="24"/>
    <x v="0"/>
    <x v="0"/>
    <x v="242"/>
    <x v="0"/>
    <x v="0"/>
    <x v="1"/>
    <x v="0"/>
    <x v="0"/>
    <x v="0"/>
    <x v="1"/>
  </r>
  <r>
    <x v="71"/>
    <x v="24"/>
    <x v="0"/>
    <x v="0"/>
    <x v="242"/>
    <x v="0"/>
    <x v="0"/>
    <x v="1"/>
    <x v="0"/>
    <x v="0"/>
    <x v="0"/>
    <x v="0"/>
  </r>
  <r>
    <x v="1"/>
    <x v="25"/>
    <x v="0"/>
    <x v="0"/>
    <x v="125"/>
    <x v="0"/>
    <x v="0"/>
    <x v="1"/>
    <x v="0"/>
    <x v="0"/>
    <x v="0"/>
    <x v="38"/>
  </r>
  <r>
    <x v="62"/>
    <x v="26"/>
    <x v="0"/>
    <x v="0"/>
    <x v="323"/>
    <x v="0"/>
    <x v="0"/>
    <x v="1"/>
    <x v="0"/>
    <x v="0"/>
    <x v="0"/>
    <x v="36"/>
  </r>
  <r>
    <x v="2"/>
    <x v="27"/>
    <x v="0"/>
    <x v="0"/>
    <x v="150"/>
    <x v="0"/>
    <x v="0"/>
    <x v="1"/>
    <x v="0"/>
    <x v="0"/>
    <x v="0"/>
    <x v="33"/>
  </r>
  <r>
    <x v="3"/>
    <x v="28"/>
    <x v="0"/>
    <x v="0"/>
    <x v="314"/>
    <x v="0"/>
    <x v="0"/>
    <x v="1"/>
    <x v="0"/>
    <x v="0"/>
    <x v="0"/>
    <x v="9"/>
  </r>
  <r>
    <x v="2"/>
    <x v="28"/>
    <x v="0"/>
    <x v="0"/>
    <x v="314"/>
    <x v="0"/>
    <x v="0"/>
    <x v="1"/>
    <x v="0"/>
    <x v="0"/>
    <x v="0"/>
    <x v="3"/>
  </r>
  <r>
    <x v="3"/>
    <x v="28"/>
    <x v="0"/>
    <x v="0"/>
    <x v="314"/>
    <x v="0"/>
    <x v="0"/>
    <x v="1"/>
    <x v="0"/>
    <x v="0"/>
    <x v="0"/>
    <x v="2"/>
  </r>
  <r>
    <x v="6"/>
    <x v="29"/>
    <x v="0"/>
    <x v="0"/>
    <x v="192"/>
    <x v="0"/>
    <x v="0"/>
    <x v="1"/>
    <x v="0"/>
    <x v="0"/>
    <x v="0"/>
    <x v="25"/>
  </r>
  <r>
    <x v="6"/>
    <x v="29"/>
    <x v="0"/>
    <x v="0"/>
    <x v="192"/>
    <x v="0"/>
    <x v="0"/>
    <x v="1"/>
    <x v="0"/>
    <x v="0"/>
    <x v="0"/>
    <x v="24"/>
  </r>
  <r>
    <x v="3"/>
    <x v="30"/>
    <x v="0"/>
    <x v="0"/>
    <x v="3"/>
    <x v="0"/>
    <x v="0"/>
    <x v="1"/>
    <x v="0"/>
    <x v="0"/>
    <x v="0"/>
    <x v="3"/>
  </r>
  <r>
    <x v="1"/>
    <x v="32"/>
    <x v="0"/>
    <x v="0"/>
    <x v="20"/>
    <x v="0"/>
    <x v="0"/>
    <x v="1"/>
    <x v="0"/>
    <x v="0"/>
    <x v="0"/>
    <x v="39"/>
  </r>
  <r>
    <x v="2"/>
    <x v="33"/>
    <x v="0"/>
    <x v="0"/>
    <x v="146"/>
    <x v="0"/>
    <x v="0"/>
    <x v="1"/>
    <x v="0"/>
    <x v="0"/>
    <x v="0"/>
    <x v="36"/>
  </r>
  <r>
    <x v="0"/>
    <x v="34"/>
    <x v="0"/>
    <x v="0"/>
    <x v="168"/>
    <x v="0"/>
    <x v="0"/>
    <x v="1"/>
    <x v="0"/>
    <x v="0"/>
    <x v="0"/>
    <x v="31"/>
  </r>
  <r>
    <x v="4"/>
    <x v="36"/>
    <x v="0"/>
    <x v="0"/>
    <x v="362"/>
    <x v="0"/>
    <x v="0"/>
    <x v="1"/>
    <x v="0"/>
    <x v="0"/>
    <x v="0"/>
    <x v="36"/>
  </r>
  <r>
    <x v="4"/>
    <x v="36"/>
    <x v="0"/>
    <x v="0"/>
    <x v="362"/>
    <x v="0"/>
    <x v="0"/>
    <x v="1"/>
    <x v="0"/>
    <x v="0"/>
    <x v="0"/>
    <x v="33"/>
  </r>
  <r>
    <x v="35"/>
    <x v="38"/>
    <x v="0"/>
    <x v="0"/>
    <x v="365"/>
    <x v="0"/>
    <x v="0"/>
    <x v="1"/>
    <x v="0"/>
    <x v="0"/>
    <x v="0"/>
    <x v="1"/>
  </r>
  <r>
    <x v="0"/>
    <x v="39"/>
    <x v="0"/>
    <x v="0"/>
    <x v="183"/>
    <x v="0"/>
    <x v="0"/>
    <x v="1"/>
    <x v="0"/>
    <x v="0"/>
    <x v="0"/>
    <x v="27"/>
  </r>
  <r>
    <x v="0"/>
    <x v="41"/>
    <x v="0"/>
    <x v="0"/>
    <x v="378"/>
    <x v="0"/>
    <x v="0"/>
    <x v="1"/>
    <x v="0"/>
    <x v="0"/>
    <x v="0"/>
    <x v="19"/>
  </r>
  <r>
    <x v="0"/>
    <x v="41"/>
    <x v="0"/>
    <x v="0"/>
    <x v="378"/>
    <x v="0"/>
    <x v="0"/>
    <x v="1"/>
    <x v="0"/>
    <x v="0"/>
    <x v="0"/>
    <x v="18"/>
  </r>
  <r>
    <x v="0"/>
    <x v="43"/>
    <x v="0"/>
    <x v="0"/>
    <x v="320"/>
    <x v="0"/>
    <x v="0"/>
    <x v="1"/>
    <x v="0"/>
    <x v="0"/>
    <x v="0"/>
    <x v="30"/>
  </r>
  <r>
    <x v="1"/>
    <x v="44"/>
    <x v="0"/>
    <x v="0"/>
    <x v="313"/>
    <x v="0"/>
    <x v="0"/>
    <x v="1"/>
    <x v="0"/>
    <x v="0"/>
    <x v="0"/>
    <x v="19"/>
  </r>
  <r>
    <x v="1"/>
    <x v="44"/>
    <x v="0"/>
    <x v="0"/>
    <x v="313"/>
    <x v="0"/>
    <x v="0"/>
    <x v="1"/>
    <x v="0"/>
    <x v="0"/>
    <x v="0"/>
    <x v="18"/>
  </r>
  <r>
    <x v="3"/>
    <x v="45"/>
    <x v="0"/>
    <x v="0"/>
    <x v="42"/>
    <x v="0"/>
    <x v="0"/>
    <x v="1"/>
    <x v="0"/>
    <x v="0"/>
    <x v="0"/>
    <x v="15"/>
  </r>
  <r>
    <x v="2"/>
    <x v="45"/>
    <x v="0"/>
    <x v="0"/>
    <x v="42"/>
    <x v="0"/>
    <x v="0"/>
    <x v="1"/>
    <x v="0"/>
    <x v="0"/>
    <x v="0"/>
    <x v="14"/>
  </r>
  <r>
    <x v="91"/>
    <x v="46"/>
    <x v="0"/>
    <x v="0"/>
    <x v="170"/>
    <x v="0"/>
    <x v="0"/>
    <x v="1"/>
    <x v="0"/>
    <x v="0"/>
    <x v="0"/>
    <x v="4"/>
  </r>
  <r>
    <x v="5"/>
    <x v="47"/>
    <x v="0"/>
    <x v="0"/>
    <x v="33"/>
    <x v="0"/>
    <x v="0"/>
    <x v="1"/>
    <x v="0"/>
    <x v="0"/>
    <x v="0"/>
    <x v="12"/>
  </r>
  <r>
    <x v="2"/>
    <x v="48"/>
    <x v="0"/>
    <x v="0"/>
    <x v="147"/>
    <x v="0"/>
    <x v="0"/>
    <x v="1"/>
    <x v="0"/>
    <x v="0"/>
    <x v="0"/>
    <x v="19"/>
  </r>
  <r>
    <x v="2"/>
    <x v="48"/>
    <x v="0"/>
    <x v="0"/>
    <x v="147"/>
    <x v="0"/>
    <x v="0"/>
    <x v="1"/>
    <x v="0"/>
    <x v="0"/>
    <x v="0"/>
    <x v="18"/>
  </r>
  <r>
    <x v="0"/>
    <x v="48"/>
    <x v="0"/>
    <x v="0"/>
    <x v="147"/>
    <x v="0"/>
    <x v="0"/>
    <x v="1"/>
    <x v="0"/>
    <x v="0"/>
    <x v="0"/>
    <x v="17"/>
  </r>
  <r>
    <x v="0"/>
    <x v="48"/>
    <x v="0"/>
    <x v="0"/>
    <x v="147"/>
    <x v="0"/>
    <x v="0"/>
    <x v="1"/>
    <x v="0"/>
    <x v="0"/>
    <x v="0"/>
    <x v="16"/>
  </r>
  <r>
    <x v="6"/>
    <x v="49"/>
    <x v="0"/>
    <x v="0"/>
    <x v="118"/>
    <x v="0"/>
    <x v="0"/>
    <x v="1"/>
    <x v="0"/>
    <x v="0"/>
    <x v="0"/>
    <x v="33"/>
  </r>
  <r>
    <x v="3"/>
    <x v="50"/>
    <x v="0"/>
    <x v="0"/>
    <x v="28"/>
    <x v="0"/>
    <x v="0"/>
    <x v="1"/>
    <x v="0"/>
    <x v="0"/>
    <x v="0"/>
    <x v="34"/>
  </r>
  <r>
    <x v="11"/>
    <x v="51"/>
    <x v="0"/>
    <x v="0"/>
    <x v="39"/>
    <x v="0"/>
    <x v="0"/>
    <x v="1"/>
    <x v="0"/>
    <x v="0"/>
    <x v="0"/>
    <x v="0"/>
  </r>
  <r>
    <x v="7"/>
    <x v="52"/>
    <x v="0"/>
    <x v="0"/>
    <x v="189"/>
    <x v="0"/>
    <x v="0"/>
    <x v="1"/>
    <x v="0"/>
    <x v="0"/>
    <x v="0"/>
    <x v="36"/>
  </r>
  <r>
    <x v="46"/>
    <x v="53"/>
    <x v="0"/>
    <x v="0"/>
    <x v="227"/>
    <x v="0"/>
    <x v="0"/>
    <x v="1"/>
    <x v="0"/>
    <x v="0"/>
    <x v="0"/>
    <x v="9"/>
  </r>
  <r>
    <x v="46"/>
    <x v="53"/>
    <x v="0"/>
    <x v="0"/>
    <x v="227"/>
    <x v="0"/>
    <x v="0"/>
    <x v="1"/>
    <x v="0"/>
    <x v="0"/>
    <x v="0"/>
    <x v="8"/>
  </r>
  <r>
    <x v="24"/>
    <x v="53"/>
    <x v="0"/>
    <x v="0"/>
    <x v="227"/>
    <x v="0"/>
    <x v="0"/>
    <x v="1"/>
    <x v="0"/>
    <x v="0"/>
    <x v="0"/>
    <x v="3"/>
  </r>
  <r>
    <x v="24"/>
    <x v="53"/>
    <x v="0"/>
    <x v="0"/>
    <x v="227"/>
    <x v="0"/>
    <x v="0"/>
    <x v="1"/>
    <x v="0"/>
    <x v="0"/>
    <x v="0"/>
    <x v="2"/>
  </r>
  <r>
    <x v="3"/>
    <x v="54"/>
    <x v="0"/>
    <x v="0"/>
    <x v="325"/>
    <x v="0"/>
    <x v="0"/>
    <x v="1"/>
    <x v="0"/>
    <x v="0"/>
    <x v="0"/>
    <x v="1"/>
  </r>
  <r>
    <x v="21"/>
    <x v="55"/>
    <x v="0"/>
    <x v="0"/>
    <x v="382"/>
    <x v="0"/>
    <x v="0"/>
    <x v="1"/>
    <x v="0"/>
    <x v="0"/>
    <x v="0"/>
    <x v="40"/>
  </r>
  <r>
    <x v="2"/>
    <x v="56"/>
    <x v="0"/>
    <x v="0"/>
    <x v="26"/>
    <x v="0"/>
    <x v="0"/>
    <x v="1"/>
    <x v="0"/>
    <x v="0"/>
    <x v="0"/>
    <x v="10"/>
  </r>
  <r>
    <x v="16"/>
    <x v="57"/>
    <x v="0"/>
    <x v="0"/>
    <x v="29"/>
    <x v="0"/>
    <x v="0"/>
    <x v="1"/>
    <x v="0"/>
    <x v="0"/>
    <x v="0"/>
    <x v="23"/>
  </r>
  <r>
    <x v="16"/>
    <x v="57"/>
    <x v="0"/>
    <x v="0"/>
    <x v="29"/>
    <x v="0"/>
    <x v="0"/>
    <x v="1"/>
    <x v="0"/>
    <x v="0"/>
    <x v="0"/>
    <x v="22"/>
  </r>
  <r>
    <x v="3"/>
    <x v="58"/>
    <x v="0"/>
    <x v="0"/>
    <x v="353"/>
    <x v="0"/>
    <x v="0"/>
    <x v="1"/>
    <x v="0"/>
    <x v="0"/>
    <x v="0"/>
    <x v="38"/>
  </r>
  <r>
    <x v="6"/>
    <x v="58"/>
    <x v="0"/>
    <x v="0"/>
    <x v="353"/>
    <x v="0"/>
    <x v="0"/>
    <x v="1"/>
    <x v="0"/>
    <x v="0"/>
    <x v="0"/>
    <x v="37"/>
  </r>
  <r>
    <x v="7"/>
    <x v="59"/>
    <x v="0"/>
    <x v="0"/>
    <x v="352"/>
    <x v="0"/>
    <x v="0"/>
    <x v="1"/>
    <x v="0"/>
    <x v="0"/>
    <x v="0"/>
    <x v="37"/>
  </r>
  <r>
    <x v="7"/>
    <x v="60"/>
    <x v="0"/>
    <x v="0"/>
    <x v="334"/>
    <x v="0"/>
    <x v="0"/>
    <x v="1"/>
    <x v="0"/>
    <x v="0"/>
    <x v="0"/>
    <x v="25"/>
  </r>
  <r>
    <x v="13"/>
    <x v="62"/>
    <x v="0"/>
    <x v="0"/>
    <x v="1"/>
    <x v="0"/>
    <x v="0"/>
    <x v="1"/>
    <x v="0"/>
    <x v="0"/>
    <x v="0"/>
    <x v="0"/>
  </r>
  <r>
    <x v="14"/>
    <x v="63"/>
    <x v="0"/>
    <x v="0"/>
    <x v="249"/>
    <x v="0"/>
    <x v="0"/>
    <x v="1"/>
    <x v="0"/>
    <x v="0"/>
    <x v="0"/>
    <x v="0"/>
  </r>
  <r>
    <x v="8"/>
    <x v="64"/>
    <x v="0"/>
    <x v="0"/>
    <x v="262"/>
    <x v="0"/>
    <x v="0"/>
    <x v="1"/>
    <x v="0"/>
    <x v="0"/>
    <x v="0"/>
    <x v="24"/>
  </r>
  <r>
    <x v="6"/>
    <x v="336"/>
    <x v="0"/>
    <x v="0"/>
    <x v="297"/>
    <x v="0"/>
    <x v="0"/>
    <x v="1"/>
    <x v="0"/>
    <x v="0"/>
    <x v="0"/>
    <x v="9"/>
  </r>
  <r>
    <x v="7"/>
    <x v="336"/>
    <x v="0"/>
    <x v="0"/>
    <x v="297"/>
    <x v="0"/>
    <x v="0"/>
    <x v="1"/>
    <x v="0"/>
    <x v="0"/>
    <x v="0"/>
    <x v="8"/>
  </r>
  <r>
    <x v="8"/>
    <x v="65"/>
    <x v="0"/>
    <x v="0"/>
    <x v="10"/>
    <x v="0"/>
    <x v="0"/>
    <x v="1"/>
    <x v="0"/>
    <x v="0"/>
    <x v="0"/>
    <x v="8"/>
  </r>
  <r>
    <x v="4"/>
    <x v="65"/>
    <x v="0"/>
    <x v="0"/>
    <x v="10"/>
    <x v="0"/>
    <x v="0"/>
    <x v="1"/>
    <x v="0"/>
    <x v="0"/>
    <x v="0"/>
    <x v="3"/>
  </r>
  <r>
    <x v="5"/>
    <x v="65"/>
    <x v="0"/>
    <x v="0"/>
    <x v="10"/>
    <x v="0"/>
    <x v="0"/>
    <x v="1"/>
    <x v="0"/>
    <x v="0"/>
    <x v="0"/>
    <x v="2"/>
  </r>
  <r>
    <x v="3"/>
    <x v="66"/>
    <x v="0"/>
    <x v="0"/>
    <x v="70"/>
    <x v="0"/>
    <x v="0"/>
    <x v="1"/>
    <x v="0"/>
    <x v="0"/>
    <x v="0"/>
    <x v="19"/>
  </r>
  <r>
    <x v="3"/>
    <x v="66"/>
    <x v="0"/>
    <x v="0"/>
    <x v="70"/>
    <x v="0"/>
    <x v="0"/>
    <x v="1"/>
    <x v="0"/>
    <x v="0"/>
    <x v="0"/>
    <x v="18"/>
  </r>
  <r>
    <x v="4"/>
    <x v="67"/>
    <x v="0"/>
    <x v="0"/>
    <x v="308"/>
    <x v="0"/>
    <x v="0"/>
    <x v="1"/>
    <x v="0"/>
    <x v="0"/>
    <x v="0"/>
    <x v="1"/>
  </r>
  <r>
    <x v="26"/>
    <x v="68"/>
    <x v="0"/>
    <x v="0"/>
    <x v="357"/>
    <x v="0"/>
    <x v="0"/>
    <x v="1"/>
    <x v="0"/>
    <x v="0"/>
    <x v="0"/>
    <x v="14"/>
  </r>
  <r>
    <x v="9"/>
    <x v="70"/>
    <x v="0"/>
    <x v="0"/>
    <x v="44"/>
    <x v="0"/>
    <x v="0"/>
    <x v="1"/>
    <x v="0"/>
    <x v="0"/>
    <x v="0"/>
    <x v="36"/>
  </r>
  <r>
    <x v="3"/>
    <x v="69"/>
    <x v="0"/>
    <x v="0"/>
    <x v="44"/>
    <x v="0"/>
    <x v="0"/>
    <x v="1"/>
    <x v="0"/>
    <x v="0"/>
    <x v="0"/>
    <x v="35"/>
  </r>
  <r>
    <x v="1"/>
    <x v="71"/>
    <x v="0"/>
    <x v="0"/>
    <x v="85"/>
    <x v="0"/>
    <x v="0"/>
    <x v="1"/>
    <x v="0"/>
    <x v="0"/>
    <x v="0"/>
    <x v="30"/>
  </r>
  <r>
    <x v="8"/>
    <x v="73"/>
    <x v="0"/>
    <x v="0"/>
    <x v="337"/>
    <x v="0"/>
    <x v="0"/>
    <x v="1"/>
    <x v="0"/>
    <x v="0"/>
    <x v="0"/>
    <x v="25"/>
  </r>
  <r>
    <x v="5"/>
    <x v="74"/>
    <x v="0"/>
    <x v="0"/>
    <x v="375"/>
    <x v="0"/>
    <x v="0"/>
    <x v="1"/>
    <x v="0"/>
    <x v="0"/>
    <x v="0"/>
    <x v="20"/>
  </r>
  <r>
    <x v="5"/>
    <x v="75"/>
    <x v="0"/>
    <x v="0"/>
    <x v="17"/>
    <x v="0"/>
    <x v="0"/>
    <x v="1"/>
    <x v="0"/>
    <x v="0"/>
    <x v="0"/>
    <x v="15"/>
  </r>
  <r>
    <x v="5"/>
    <x v="76"/>
    <x v="0"/>
    <x v="0"/>
    <x v="46"/>
    <x v="0"/>
    <x v="0"/>
    <x v="1"/>
    <x v="0"/>
    <x v="0"/>
    <x v="0"/>
    <x v="5"/>
  </r>
  <r>
    <x v="6"/>
    <x v="76"/>
    <x v="0"/>
    <x v="0"/>
    <x v="46"/>
    <x v="0"/>
    <x v="0"/>
    <x v="1"/>
    <x v="0"/>
    <x v="0"/>
    <x v="0"/>
    <x v="4"/>
  </r>
  <r>
    <x v="12"/>
    <x v="77"/>
    <x v="0"/>
    <x v="0"/>
    <x v="260"/>
    <x v="0"/>
    <x v="0"/>
    <x v="1"/>
    <x v="0"/>
    <x v="0"/>
    <x v="0"/>
    <x v="33"/>
  </r>
  <r>
    <x v="5"/>
    <x v="78"/>
    <x v="0"/>
    <x v="0"/>
    <x v="202"/>
    <x v="0"/>
    <x v="0"/>
    <x v="1"/>
    <x v="0"/>
    <x v="0"/>
    <x v="0"/>
    <x v="1"/>
  </r>
  <r>
    <x v="16"/>
    <x v="79"/>
    <x v="0"/>
    <x v="0"/>
    <x v="271"/>
    <x v="0"/>
    <x v="0"/>
    <x v="1"/>
    <x v="0"/>
    <x v="0"/>
    <x v="0"/>
    <x v="0"/>
  </r>
  <r>
    <x v="77"/>
    <x v="80"/>
    <x v="0"/>
    <x v="0"/>
    <x v="193"/>
    <x v="0"/>
    <x v="0"/>
    <x v="1"/>
    <x v="0"/>
    <x v="0"/>
    <x v="0"/>
    <x v="36"/>
  </r>
  <r>
    <x v="77"/>
    <x v="80"/>
    <x v="0"/>
    <x v="0"/>
    <x v="193"/>
    <x v="0"/>
    <x v="0"/>
    <x v="1"/>
    <x v="0"/>
    <x v="0"/>
    <x v="0"/>
    <x v="33"/>
  </r>
  <r>
    <x v="10"/>
    <x v="81"/>
    <x v="0"/>
    <x v="0"/>
    <x v="212"/>
    <x v="0"/>
    <x v="0"/>
    <x v="1"/>
    <x v="0"/>
    <x v="0"/>
    <x v="0"/>
    <x v="16"/>
  </r>
  <r>
    <x v="6"/>
    <x v="82"/>
    <x v="0"/>
    <x v="0"/>
    <x v="134"/>
    <x v="0"/>
    <x v="0"/>
    <x v="1"/>
    <x v="0"/>
    <x v="0"/>
    <x v="0"/>
    <x v="2"/>
  </r>
  <r>
    <x v="6"/>
    <x v="83"/>
    <x v="0"/>
    <x v="0"/>
    <x v="154"/>
    <x v="0"/>
    <x v="0"/>
    <x v="1"/>
    <x v="0"/>
    <x v="0"/>
    <x v="0"/>
    <x v="15"/>
  </r>
  <r>
    <x v="7"/>
    <x v="83"/>
    <x v="0"/>
    <x v="0"/>
    <x v="154"/>
    <x v="0"/>
    <x v="0"/>
    <x v="1"/>
    <x v="0"/>
    <x v="0"/>
    <x v="0"/>
    <x v="12"/>
  </r>
  <r>
    <x v="11"/>
    <x v="84"/>
    <x v="0"/>
    <x v="0"/>
    <x v="361"/>
    <x v="0"/>
    <x v="0"/>
    <x v="1"/>
    <x v="0"/>
    <x v="0"/>
    <x v="0"/>
    <x v="36"/>
  </r>
  <r>
    <x v="14"/>
    <x v="84"/>
    <x v="0"/>
    <x v="0"/>
    <x v="361"/>
    <x v="0"/>
    <x v="0"/>
    <x v="1"/>
    <x v="0"/>
    <x v="0"/>
    <x v="0"/>
    <x v="33"/>
  </r>
  <r>
    <x v="1"/>
    <x v="85"/>
    <x v="0"/>
    <x v="0"/>
    <x v="252"/>
    <x v="0"/>
    <x v="0"/>
    <x v="1"/>
    <x v="0"/>
    <x v="0"/>
    <x v="0"/>
    <x v="16"/>
  </r>
  <r>
    <x v="10"/>
    <x v="86"/>
    <x v="0"/>
    <x v="0"/>
    <x v="38"/>
    <x v="0"/>
    <x v="0"/>
    <x v="1"/>
    <x v="0"/>
    <x v="0"/>
    <x v="0"/>
    <x v="9"/>
  </r>
  <r>
    <x v="72"/>
    <x v="88"/>
    <x v="0"/>
    <x v="0"/>
    <x v="364"/>
    <x v="0"/>
    <x v="0"/>
    <x v="1"/>
    <x v="0"/>
    <x v="0"/>
    <x v="0"/>
    <x v="36"/>
  </r>
  <r>
    <x v="72"/>
    <x v="88"/>
    <x v="0"/>
    <x v="0"/>
    <x v="364"/>
    <x v="0"/>
    <x v="0"/>
    <x v="1"/>
    <x v="0"/>
    <x v="0"/>
    <x v="0"/>
    <x v="33"/>
  </r>
  <r>
    <x v="0"/>
    <x v="89"/>
    <x v="0"/>
    <x v="0"/>
    <x v="89"/>
    <x v="0"/>
    <x v="0"/>
    <x v="1"/>
    <x v="0"/>
    <x v="0"/>
    <x v="0"/>
    <x v="29"/>
  </r>
  <r>
    <x v="2"/>
    <x v="89"/>
    <x v="0"/>
    <x v="0"/>
    <x v="89"/>
    <x v="0"/>
    <x v="0"/>
    <x v="1"/>
    <x v="0"/>
    <x v="0"/>
    <x v="0"/>
    <x v="30"/>
  </r>
  <r>
    <x v="74"/>
    <x v="90"/>
    <x v="0"/>
    <x v="0"/>
    <x v="108"/>
    <x v="0"/>
    <x v="0"/>
    <x v="1"/>
    <x v="0"/>
    <x v="0"/>
    <x v="0"/>
    <x v="37"/>
  </r>
  <r>
    <x v="5"/>
    <x v="92"/>
    <x v="0"/>
    <x v="0"/>
    <x v="91"/>
    <x v="0"/>
    <x v="0"/>
    <x v="1"/>
    <x v="0"/>
    <x v="0"/>
    <x v="0"/>
    <x v="3"/>
  </r>
  <r>
    <x v="6"/>
    <x v="93"/>
    <x v="0"/>
    <x v="0"/>
    <x v="50"/>
    <x v="0"/>
    <x v="0"/>
    <x v="1"/>
    <x v="0"/>
    <x v="0"/>
    <x v="0"/>
    <x v="3"/>
  </r>
  <r>
    <x v="8"/>
    <x v="93"/>
    <x v="0"/>
    <x v="0"/>
    <x v="50"/>
    <x v="0"/>
    <x v="0"/>
    <x v="1"/>
    <x v="0"/>
    <x v="0"/>
    <x v="0"/>
    <x v="2"/>
  </r>
  <r>
    <x v="10"/>
    <x v="95"/>
    <x v="0"/>
    <x v="0"/>
    <x v="157"/>
    <x v="0"/>
    <x v="0"/>
    <x v="1"/>
    <x v="0"/>
    <x v="0"/>
    <x v="0"/>
    <x v="25"/>
  </r>
  <r>
    <x v="11"/>
    <x v="95"/>
    <x v="0"/>
    <x v="0"/>
    <x v="157"/>
    <x v="0"/>
    <x v="0"/>
    <x v="1"/>
    <x v="0"/>
    <x v="0"/>
    <x v="0"/>
    <x v="24"/>
  </r>
  <r>
    <x v="58"/>
    <x v="96"/>
    <x v="0"/>
    <x v="0"/>
    <x v="240"/>
    <x v="0"/>
    <x v="0"/>
    <x v="1"/>
    <x v="0"/>
    <x v="0"/>
    <x v="0"/>
    <x v="36"/>
  </r>
  <r>
    <x v="13"/>
    <x v="98"/>
    <x v="0"/>
    <x v="0"/>
    <x v="340"/>
    <x v="0"/>
    <x v="0"/>
    <x v="1"/>
    <x v="0"/>
    <x v="0"/>
    <x v="0"/>
    <x v="36"/>
  </r>
  <r>
    <x v="1"/>
    <x v="99"/>
    <x v="0"/>
    <x v="0"/>
    <x v="96"/>
    <x v="0"/>
    <x v="0"/>
    <x v="1"/>
    <x v="0"/>
    <x v="0"/>
    <x v="0"/>
    <x v="32"/>
  </r>
  <r>
    <x v="10"/>
    <x v="100"/>
    <x v="0"/>
    <x v="0"/>
    <x v="293"/>
    <x v="0"/>
    <x v="0"/>
    <x v="1"/>
    <x v="0"/>
    <x v="0"/>
    <x v="0"/>
    <x v="37"/>
  </r>
  <r>
    <x v="28"/>
    <x v="101"/>
    <x v="0"/>
    <x v="0"/>
    <x v="32"/>
    <x v="0"/>
    <x v="0"/>
    <x v="1"/>
    <x v="0"/>
    <x v="0"/>
    <x v="0"/>
    <x v="13"/>
  </r>
  <r>
    <x v="11"/>
    <x v="102"/>
    <x v="0"/>
    <x v="0"/>
    <x v="149"/>
    <x v="0"/>
    <x v="0"/>
    <x v="1"/>
    <x v="0"/>
    <x v="0"/>
    <x v="0"/>
    <x v="37"/>
  </r>
  <r>
    <x v="3"/>
    <x v="104"/>
    <x v="0"/>
    <x v="0"/>
    <x v="144"/>
    <x v="0"/>
    <x v="0"/>
    <x v="1"/>
    <x v="0"/>
    <x v="0"/>
    <x v="0"/>
    <x v="40"/>
  </r>
  <r>
    <x v="5"/>
    <x v="105"/>
    <x v="0"/>
    <x v="0"/>
    <x v="222"/>
    <x v="0"/>
    <x v="0"/>
    <x v="1"/>
    <x v="0"/>
    <x v="0"/>
    <x v="0"/>
    <x v="6"/>
  </r>
  <r>
    <x v="13"/>
    <x v="248"/>
    <x v="0"/>
    <x v="0"/>
    <x v="41"/>
    <x v="0"/>
    <x v="0"/>
    <x v="1"/>
    <x v="0"/>
    <x v="0"/>
    <x v="0"/>
    <x v="9"/>
  </r>
  <r>
    <x v="14"/>
    <x v="248"/>
    <x v="0"/>
    <x v="0"/>
    <x v="41"/>
    <x v="0"/>
    <x v="0"/>
    <x v="1"/>
    <x v="0"/>
    <x v="0"/>
    <x v="0"/>
    <x v="8"/>
  </r>
  <r>
    <x v="6"/>
    <x v="106"/>
    <x v="0"/>
    <x v="0"/>
    <x v="277"/>
    <x v="0"/>
    <x v="0"/>
    <x v="1"/>
    <x v="0"/>
    <x v="0"/>
    <x v="0"/>
    <x v="1"/>
  </r>
  <r>
    <x v="12"/>
    <x v="107"/>
    <x v="0"/>
    <x v="0"/>
    <x v="206"/>
    <x v="0"/>
    <x v="0"/>
    <x v="1"/>
    <x v="0"/>
    <x v="0"/>
    <x v="0"/>
    <x v="37"/>
  </r>
  <r>
    <x v="11"/>
    <x v="108"/>
    <x v="0"/>
    <x v="0"/>
    <x v="267"/>
    <x v="0"/>
    <x v="0"/>
    <x v="1"/>
    <x v="0"/>
    <x v="0"/>
    <x v="0"/>
    <x v="25"/>
  </r>
  <r>
    <x v="13"/>
    <x v="108"/>
    <x v="0"/>
    <x v="0"/>
    <x v="267"/>
    <x v="0"/>
    <x v="0"/>
    <x v="1"/>
    <x v="0"/>
    <x v="0"/>
    <x v="0"/>
    <x v="24"/>
  </r>
  <r>
    <x v="7"/>
    <x v="108"/>
    <x v="0"/>
    <x v="0"/>
    <x v="267"/>
    <x v="0"/>
    <x v="0"/>
    <x v="1"/>
    <x v="0"/>
    <x v="0"/>
    <x v="0"/>
    <x v="20"/>
  </r>
  <r>
    <x v="13"/>
    <x v="109"/>
    <x v="0"/>
    <x v="0"/>
    <x v="232"/>
    <x v="0"/>
    <x v="0"/>
    <x v="1"/>
    <x v="0"/>
    <x v="0"/>
    <x v="0"/>
    <x v="37"/>
  </r>
  <r>
    <x v="23"/>
    <x v="110"/>
    <x v="0"/>
    <x v="0"/>
    <x v="40"/>
    <x v="0"/>
    <x v="0"/>
    <x v="1"/>
    <x v="0"/>
    <x v="0"/>
    <x v="0"/>
    <x v="5"/>
  </r>
  <r>
    <x v="23"/>
    <x v="110"/>
    <x v="0"/>
    <x v="0"/>
    <x v="40"/>
    <x v="0"/>
    <x v="0"/>
    <x v="1"/>
    <x v="0"/>
    <x v="0"/>
    <x v="0"/>
    <x v="4"/>
  </r>
  <r>
    <x v="23"/>
    <x v="110"/>
    <x v="0"/>
    <x v="0"/>
    <x v="40"/>
    <x v="0"/>
    <x v="0"/>
    <x v="1"/>
    <x v="0"/>
    <x v="0"/>
    <x v="0"/>
    <x v="2"/>
  </r>
  <r>
    <x v="82"/>
    <x v="111"/>
    <x v="0"/>
    <x v="0"/>
    <x v="275"/>
    <x v="0"/>
    <x v="0"/>
    <x v="1"/>
    <x v="0"/>
    <x v="0"/>
    <x v="0"/>
    <x v="36"/>
  </r>
  <r>
    <x v="82"/>
    <x v="111"/>
    <x v="0"/>
    <x v="0"/>
    <x v="275"/>
    <x v="0"/>
    <x v="0"/>
    <x v="1"/>
    <x v="0"/>
    <x v="0"/>
    <x v="0"/>
    <x v="33"/>
  </r>
  <r>
    <x v="22"/>
    <x v="112"/>
    <x v="0"/>
    <x v="0"/>
    <x v="16"/>
    <x v="0"/>
    <x v="0"/>
    <x v="1"/>
    <x v="0"/>
    <x v="0"/>
    <x v="0"/>
    <x v="0"/>
  </r>
  <r>
    <x v="18"/>
    <x v="113"/>
    <x v="0"/>
    <x v="0"/>
    <x v="288"/>
    <x v="0"/>
    <x v="0"/>
    <x v="1"/>
    <x v="0"/>
    <x v="0"/>
    <x v="0"/>
    <x v="33"/>
  </r>
  <r>
    <x v="8"/>
    <x v="114"/>
    <x v="0"/>
    <x v="0"/>
    <x v="341"/>
    <x v="0"/>
    <x v="0"/>
    <x v="1"/>
    <x v="0"/>
    <x v="0"/>
    <x v="0"/>
    <x v="15"/>
  </r>
  <r>
    <x v="11"/>
    <x v="114"/>
    <x v="0"/>
    <x v="0"/>
    <x v="341"/>
    <x v="0"/>
    <x v="0"/>
    <x v="1"/>
    <x v="0"/>
    <x v="0"/>
    <x v="0"/>
    <x v="12"/>
  </r>
  <r>
    <x v="5"/>
    <x v="115"/>
    <x v="0"/>
    <x v="0"/>
    <x v="185"/>
    <x v="0"/>
    <x v="0"/>
    <x v="1"/>
    <x v="0"/>
    <x v="0"/>
    <x v="0"/>
    <x v="19"/>
  </r>
  <r>
    <x v="5"/>
    <x v="115"/>
    <x v="0"/>
    <x v="0"/>
    <x v="185"/>
    <x v="0"/>
    <x v="0"/>
    <x v="1"/>
    <x v="0"/>
    <x v="0"/>
    <x v="0"/>
    <x v="18"/>
  </r>
  <r>
    <x v="23"/>
    <x v="117"/>
    <x v="0"/>
    <x v="0"/>
    <x v="112"/>
    <x v="0"/>
    <x v="0"/>
    <x v="1"/>
    <x v="0"/>
    <x v="0"/>
    <x v="0"/>
    <x v="38"/>
  </r>
  <r>
    <x v="16"/>
    <x v="119"/>
    <x v="0"/>
    <x v="0"/>
    <x v="266"/>
    <x v="0"/>
    <x v="0"/>
    <x v="1"/>
    <x v="0"/>
    <x v="0"/>
    <x v="0"/>
    <x v="36"/>
  </r>
  <r>
    <x v="19"/>
    <x v="119"/>
    <x v="0"/>
    <x v="0"/>
    <x v="266"/>
    <x v="0"/>
    <x v="0"/>
    <x v="1"/>
    <x v="0"/>
    <x v="0"/>
    <x v="0"/>
    <x v="33"/>
  </r>
  <r>
    <x v="23"/>
    <x v="120"/>
    <x v="0"/>
    <x v="0"/>
    <x v="350"/>
    <x v="0"/>
    <x v="0"/>
    <x v="1"/>
    <x v="0"/>
    <x v="0"/>
    <x v="0"/>
    <x v="0"/>
  </r>
  <r>
    <x v="71"/>
    <x v="121"/>
    <x v="0"/>
    <x v="0"/>
    <x v="367"/>
    <x v="0"/>
    <x v="0"/>
    <x v="1"/>
    <x v="0"/>
    <x v="0"/>
    <x v="0"/>
    <x v="33"/>
  </r>
  <r>
    <x v="25"/>
    <x v="122"/>
    <x v="0"/>
    <x v="0"/>
    <x v="124"/>
    <x v="0"/>
    <x v="0"/>
    <x v="1"/>
    <x v="0"/>
    <x v="0"/>
    <x v="0"/>
    <x v="3"/>
  </r>
  <r>
    <x v="25"/>
    <x v="122"/>
    <x v="0"/>
    <x v="0"/>
    <x v="124"/>
    <x v="0"/>
    <x v="0"/>
    <x v="1"/>
    <x v="0"/>
    <x v="0"/>
    <x v="0"/>
    <x v="2"/>
  </r>
  <r>
    <x v="9"/>
    <x v="123"/>
    <x v="0"/>
    <x v="0"/>
    <x v="319"/>
    <x v="0"/>
    <x v="0"/>
    <x v="1"/>
    <x v="0"/>
    <x v="0"/>
    <x v="0"/>
    <x v="17"/>
  </r>
  <r>
    <x v="9"/>
    <x v="123"/>
    <x v="0"/>
    <x v="0"/>
    <x v="319"/>
    <x v="0"/>
    <x v="0"/>
    <x v="1"/>
    <x v="0"/>
    <x v="0"/>
    <x v="0"/>
    <x v="16"/>
  </r>
  <r>
    <x v="25"/>
    <x v="124"/>
    <x v="0"/>
    <x v="0"/>
    <x v="126"/>
    <x v="0"/>
    <x v="0"/>
    <x v="1"/>
    <x v="0"/>
    <x v="0"/>
    <x v="0"/>
    <x v="0"/>
  </r>
  <r>
    <x v="10"/>
    <x v="125"/>
    <x v="0"/>
    <x v="0"/>
    <x v="278"/>
    <x v="0"/>
    <x v="0"/>
    <x v="1"/>
    <x v="0"/>
    <x v="0"/>
    <x v="0"/>
    <x v="15"/>
  </r>
  <r>
    <x v="14"/>
    <x v="125"/>
    <x v="0"/>
    <x v="0"/>
    <x v="278"/>
    <x v="0"/>
    <x v="0"/>
    <x v="1"/>
    <x v="0"/>
    <x v="0"/>
    <x v="0"/>
    <x v="12"/>
  </r>
  <r>
    <x v="2"/>
    <x v="126"/>
    <x v="0"/>
    <x v="0"/>
    <x v="73"/>
    <x v="0"/>
    <x v="0"/>
    <x v="1"/>
    <x v="0"/>
    <x v="0"/>
    <x v="0"/>
    <x v="11"/>
  </r>
  <r>
    <x v="4"/>
    <x v="126"/>
    <x v="0"/>
    <x v="0"/>
    <x v="73"/>
    <x v="0"/>
    <x v="0"/>
    <x v="1"/>
    <x v="0"/>
    <x v="0"/>
    <x v="0"/>
    <x v="10"/>
  </r>
  <r>
    <x v="9"/>
    <x v="126"/>
    <x v="0"/>
    <x v="0"/>
    <x v="73"/>
    <x v="0"/>
    <x v="0"/>
    <x v="1"/>
    <x v="0"/>
    <x v="0"/>
    <x v="0"/>
    <x v="5"/>
  </r>
  <r>
    <x v="10"/>
    <x v="126"/>
    <x v="0"/>
    <x v="0"/>
    <x v="73"/>
    <x v="0"/>
    <x v="0"/>
    <x v="1"/>
    <x v="0"/>
    <x v="0"/>
    <x v="0"/>
    <x v="4"/>
  </r>
  <r>
    <x v="22"/>
    <x v="127"/>
    <x v="0"/>
    <x v="0"/>
    <x v="377"/>
    <x v="0"/>
    <x v="0"/>
    <x v="1"/>
    <x v="0"/>
    <x v="0"/>
    <x v="0"/>
    <x v="33"/>
  </r>
  <r>
    <x v="19"/>
    <x v="128"/>
    <x v="0"/>
    <x v="0"/>
    <x v="121"/>
    <x v="0"/>
    <x v="0"/>
    <x v="1"/>
    <x v="0"/>
    <x v="0"/>
    <x v="0"/>
    <x v="36"/>
  </r>
  <r>
    <x v="23"/>
    <x v="128"/>
    <x v="0"/>
    <x v="0"/>
    <x v="121"/>
    <x v="0"/>
    <x v="0"/>
    <x v="1"/>
    <x v="0"/>
    <x v="0"/>
    <x v="0"/>
    <x v="33"/>
  </r>
  <r>
    <x v="2"/>
    <x v="129"/>
    <x v="0"/>
    <x v="0"/>
    <x v="268"/>
    <x v="0"/>
    <x v="0"/>
    <x v="1"/>
    <x v="0"/>
    <x v="0"/>
    <x v="0"/>
    <x v="32"/>
  </r>
  <r>
    <x v="3"/>
    <x v="129"/>
    <x v="0"/>
    <x v="0"/>
    <x v="268"/>
    <x v="0"/>
    <x v="0"/>
    <x v="1"/>
    <x v="0"/>
    <x v="0"/>
    <x v="0"/>
    <x v="31"/>
  </r>
  <r>
    <x v="24"/>
    <x v="130"/>
    <x v="0"/>
    <x v="0"/>
    <x v="31"/>
    <x v="0"/>
    <x v="0"/>
    <x v="1"/>
    <x v="0"/>
    <x v="0"/>
    <x v="0"/>
    <x v="33"/>
  </r>
  <r>
    <x v="88"/>
    <x v="131"/>
    <x v="0"/>
    <x v="0"/>
    <x v="299"/>
    <x v="0"/>
    <x v="0"/>
    <x v="1"/>
    <x v="0"/>
    <x v="0"/>
    <x v="0"/>
    <x v="11"/>
  </r>
  <r>
    <x v="8"/>
    <x v="132"/>
    <x v="0"/>
    <x v="0"/>
    <x v="69"/>
    <x v="0"/>
    <x v="0"/>
    <x v="1"/>
    <x v="0"/>
    <x v="0"/>
    <x v="0"/>
    <x v="10"/>
  </r>
  <r>
    <x v="12"/>
    <x v="134"/>
    <x v="0"/>
    <x v="0"/>
    <x v="292"/>
    <x v="0"/>
    <x v="0"/>
    <x v="1"/>
    <x v="0"/>
    <x v="0"/>
    <x v="0"/>
    <x v="25"/>
  </r>
  <r>
    <x v="14"/>
    <x v="134"/>
    <x v="0"/>
    <x v="0"/>
    <x v="292"/>
    <x v="0"/>
    <x v="0"/>
    <x v="1"/>
    <x v="0"/>
    <x v="0"/>
    <x v="0"/>
    <x v="24"/>
  </r>
  <r>
    <x v="20"/>
    <x v="135"/>
    <x v="0"/>
    <x v="0"/>
    <x v="23"/>
    <x v="0"/>
    <x v="0"/>
    <x v="1"/>
    <x v="0"/>
    <x v="0"/>
    <x v="0"/>
    <x v="36"/>
  </r>
  <r>
    <x v="25"/>
    <x v="135"/>
    <x v="0"/>
    <x v="0"/>
    <x v="23"/>
    <x v="0"/>
    <x v="0"/>
    <x v="1"/>
    <x v="0"/>
    <x v="0"/>
    <x v="0"/>
    <x v="33"/>
  </r>
  <r>
    <x v="10"/>
    <x v="136"/>
    <x v="0"/>
    <x v="0"/>
    <x v="309"/>
    <x v="0"/>
    <x v="0"/>
    <x v="1"/>
    <x v="0"/>
    <x v="0"/>
    <x v="0"/>
    <x v="1"/>
  </r>
  <r>
    <x v="4"/>
    <x v="137"/>
    <x v="0"/>
    <x v="0"/>
    <x v="351"/>
    <x v="0"/>
    <x v="0"/>
    <x v="1"/>
    <x v="0"/>
    <x v="0"/>
    <x v="0"/>
    <x v="40"/>
  </r>
  <r>
    <x v="5"/>
    <x v="137"/>
    <x v="0"/>
    <x v="0"/>
    <x v="351"/>
    <x v="0"/>
    <x v="0"/>
    <x v="1"/>
    <x v="0"/>
    <x v="0"/>
    <x v="0"/>
    <x v="39"/>
  </r>
  <r>
    <x v="15"/>
    <x v="138"/>
    <x v="0"/>
    <x v="0"/>
    <x v="385"/>
    <x v="0"/>
    <x v="0"/>
    <x v="1"/>
    <x v="0"/>
    <x v="0"/>
    <x v="0"/>
    <x v="24"/>
  </r>
  <r>
    <x v="3"/>
    <x v="139"/>
    <x v="0"/>
    <x v="0"/>
    <x v="356"/>
    <x v="0"/>
    <x v="0"/>
    <x v="1"/>
    <x v="0"/>
    <x v="0"/>
    <x v="0"/>
    <x v="32"/>
  </r>
  <r>
    <x v="4"/>
    <x v="140"/>
    <x v="0"/>
    <x v="0"/>
    <x v="141"/>
    <x v="0"/>
    <x v="0"/>
    <x v="1"/>
    <x v="0"/>
    <x v="0"/>
    <x v="0"/>
    <x v="31"/>
  </r>
  <r>
    <x v="5"/>
    <x v="141"/>
    <x v="0"/>
    <x v="0"/>
    <x v="349"/>
    <x v="0"/>
    <x v="0"/>
    <x v="1"/>
    <x v="0"/>
    <x v="0"/>
    <x v="0"/>
    <x v="14"/>
  </r>
  <r>
    <x v="4"/>
    <x v="141"/>
    <x v="0"/>
    <x v="0"/>
    <x v="349"/>
    <x v="0"/>
    <x v="0"/>
    <x v="1"/>
    <x v="0"/>
    <x v="0"/>
    <x v="0"/>
    <x v="13"/>
  </r>
  <r>
    <x v="22"/>
    <x v="142"/>
    <x v="0"/>
    <x v="0"/>
    <x v="55"/>
    <x v="0"/>
    <x v="0"/>
    <x v="1"/>
    <x v="0"/>
    <x v="0"/>
    <x v="0"/>
    <x v="36"/>
  </r>
  <r>
    <x v="28"/>
    <x v="142"/>
    <x v="0"/>
    <x v="0"/>
    <x v="55"/>
    <x v="0"/>
    <x v="0"/>
    <x v="1"/>
    <x v="0"/>
    <x v="0"/>
    <x v="0"/>
    <x v="33"/>
  </r>
  <r>
    <x v="23"/>
    <x v="143"/>
    <x v="0"/>
    <x v="0"/>
    <x v="358"/>
    <x v="0"/>
    <x v="0"/>
    <x v="1"/>
    <x v="0"/>
    <x v="0"/>
    <x v="0"/>
    <x v="14"/>
  </r>
  <r>
    <x v="17"/>
    <x v="145"/>
    <x v="0"/>
    <x v="0"/>
    <x v="74"/>
    <x v="0"/>
    <x v="0"/>
    <x v="1"/>
    <x v="0"/>
    <x v="0"/>
    <x v="0"/>
    <x v="34"/>
  </r>
  <r>
    <x v="25"/>
    <x v="145"/>
    <x v="0"/>
    <x v="0"/>
    <x v="74"/>
    <x v="0"/>
    <x v="0"/>
    <x v="1"/>
    <x v="0"/>
    <x v="0"/>
    <x v="0"/>
    <x v="36"/>
  </r>
  <r>
    <x v="26"/>
    <x v="146"/>
    <x v="0"/>
    <x v="0"/>
    <x v="132"/>
    <x v="0"/>
    <x v="0"/>
    <x v="1"/>
    <x v="0"/>
    <x v="0"/>
    <x v="0"/>
    <x v="36"/>
  </r>
  <r>
    <x v="18"/>
    <x v="146"/>
    <x v="0"/>
    <x v="0"/>
    <x v="132"/>
    <x v="0"/>
    <x v="0"/>
    <x v="1"/>
    <x v="0"/>
    <x v="0"/>
    <x v="0"/>
    <x v="34"/>
  </r>
  <r>
    <x v="29"/>
    <x v="147"/>
    <x v="0"/>
    <x v="0"/>
    <x v="136"/>
    <x v="0"/>
    <x v="0"/>
    <x v="1"/>
    <x v="0"/>
    <x v="0"/>
    <x v="0"/>
    <x v="0"/>
  </r>
  <r>
    <x v="11"/>
    <x v="148"/>
    <x v="0"/>
    <x v="0"/>
    <x v="139"/>
    <x v="0"/>
    <x v="0"/>
    <x v="1"/>
    <x v="0"/>
    <x v="0"/>
    <x v="0"/>
    <x v="1"/>
  </r>
  <r>
    <x v="11"/>
    <x v="149"/>
    <x v="0"/>
    <x v="0"/>
    <x v="43"/>
    <x v="0"/>
    <x v="0"/>
    <x v="1"/>
    <x v="0"/>
    <x v="0"/>
    <x v="0"/>
    <x v="38"/>
  </r>
  <r>
    <x v="10"/>
    <x v="150"/>
    <x v="0"/>
    <x v="0"/>
    <x v="9"/>
    <x v="0"/>
    <x v="0"/>
    <x v="1"/>
    <x v="0"/>
    <x v="0"/>
    <x v="0"/>
    <x v="5"/>
  </r>
  <r>
    <x v="15"/>
    <x v="151"/>
    <x v="0"/>
    <x v="0"/>
    <x v="203"/>
    <x v="0"/>
    <x v="0"/>
    <x v="1"/>
    <x v="0"/>
    <x v="0"/>
    <x v="0"/>
    <x v="9"/>
  </r>
  <r>
    <x v="16"/>
    <x v="151"/>
    <x v="0"/>
    <x v="0"/>
    <x v="203"/>
    <x v="0"/>
    <x v="0"/>
    <x v="1"/>
    <x v="0"/>
    <x v="0"/>
    <x v="0"/>
    <x v="8"/>
  </r>
  <r>
    <x v="38"/>
    <x v="152"/>
    <x v="0"/>
    <x v="0"/>
    <x v="107"/>
    <x v="0"/>
    <x v="0"/>
    <x v="1"/>
    <x v="0"/>
    <x v="0"/>
    <x v="0"/>
    <x v="9"/>
  </r>
  <r>
    <x v="24"/>
    <x v="153"/>
    <x v="0"/>
    <x v="0"/>
    <x v="251"/>
    <x v="0"/>
    <x v="0"/>
    <x v="1"/>
    <x v="0"/>
    <x v="0"/>
    <x v="0"/>
    <x v="38"/>
  </r>
  <r>
    <x v="13"/>
    <x v="154"/>
    <x v="0"/>
    <x v="0"/>
    <x v="360"/>
    <x v="0"/>
    <x v="0"/>
    <x v="1"/>
    <x v="0"/>
    <x v="0"/>
    <x v="0"/>
    <x v="25"/>
  </r>
  <r>
    <x v="16"/>
    <x v="154"/>
    <x v="0"/>
    <x v="0"/>
    <x v="360"/>
    <x v="0"/>
    <x v="0"/>
    <x v="1"/>
    <x v="0"/>
    <x v="0"/>
    <x v="0"/>
    <x v="24"/>
  </r>
  <r>
    <x v="13"/>
    <x v="155"/>
    <x v="0"/>
    <x v="0"/>
    <x v="311"/>
    <x v="0"/>
    <x v="0"/>
    <x v="1"/>
    <x v="0"/>
    <x v="0"/>
    <x v="0"/>
    <x v="15"/>
  </r>
  <r>
    <x v="16"/>
    <x v="155"/>
    <x v="0"/>
    <x v="0"/>
    <x v="311"/>
    <x v="0"/>
    <x v="0"/>
    <x v="1"/>
    <x v="0"/>
    <x v="0"/>
    <x v="0"/>
    <x v="12"/>
  </r>
  <r>
    <x v="6"/>
    <x v="156"/>
    <x v="0"/>
    <x v="0"/>
    <x v="120"/>
    <x v="0"/>
    <x v="0"/>
    <x v="1"/>
    <x v="0"/>
    <x v="0"/>
    <x v="0"/>
    <x v="39"/>
  </r>
  <r>
    <x v="35"/>
    <x v="157"/>
    <x v="0"/>
    <x v="0"/>
    <x v="270"/>
    <x v="0"/>
    <x v="0"/>
    <x v="1"/>
    <x v="0"/>
    <x v="0"/>
    <x v="0"/>
    <x v="33"/>
  </r>
  <r>
    <x v="17"/>
    <x v="157"/>
    <x v="0"/>
    <x v="0"/>
    <x v="270"/>
    <x v="0"/>
    <x v="0"/>
    <x v="1"/>
    <x v="0"/>
    <x v="0"/>
    <x v="0"/>
    <x v="12"/>
  </r>
  <r>
    <x v="14"/>
    <x v="158"/>
    <x v="0"/>
    <x v="0"/>
    <x v="370"/>
    <x v="0"/>
    <x v="0"/>
    <x v="1"/>
    <x v="0"/>
    <x v="0"/>
    <x v="0"/>
    <x v="25"/>
  </r>
  <r>
    <x v="17"/>
    <x v="158"/>
    <x v="0"/>
    <x v="0"/>
    <x v="370"/>
    <x v="0"/>
    <x v="0"/>
    <x v="1"/>
    <x v="0"/>
    <x v="0"/>
    <x v="0"/>
    <x v="24"/>
  </r>
  <r>
    <x v="8"/>
    <x v="160"/>
    <x v="0"/>
    <x v="0"/>
    <x v="155"/>
    <x v="0"/>
    <x v="0"/>
    <x v="1"/>
    <x v="0"/>
    <x v="0"/>
    <x v="0"/>
    <x v="14"/>
  </r>
  <r>
    <x v="8"/>
    <x v="160"/>
    <x v="0"/>
    <x v="0"/>
    <x v="155"/>
    <x v="0"/>
    <x v="0"/>
    <x v="1"/>
    <x v="0"/>
    <x v="0"/>
    <x v="0"/>
    <x v="13"/>
  </r>
  <r>
    <x v="5"/>
    <x v="161"/>
    <x v="0"/>
    <x v="0"/>
    <x v="148"/>
    <x v="0"/>
    <x v="0"/>
    <x v="1"/>
    <x v="0"/>
    <x v="0"/>
    <x v="0"/>
    <x v="40"/>
  </r>
  <r>
    <x v="76"/>
    <x v="162"/>
    <x v="0"/>
    <x v="0"/>
    <x v="84"/>
    <x v="0"/>
    <x v="0"/>
    <x v="1"/>
    <x v="0"/>
    <x v="0"/>
    <x v="0"/>
    <x v="0"/>
  </r>
  <r>
    <x v="16"/>
    <x v="163"/>
    <x v="0"/>
    <x v="0"/>
    <x v="143"/>
    <x v="0"/>
    <x v="0"/>
    <x v="1"/>
    <x v="0"/>
    <x v="0"/>
    <x v="0"/>
    <x v="25"/>
  </r>
  <r>
    <x v="18"/>
    <x v="163"/>
    <x v="0"/>
    <x v="0"/>
    <x v="143"/>
    <x v="0"/>
    <x v="0"/>
    <x v="1"/>
    <x v="0"/>
    <x v="0"/>
    <x v="0"/>
    <x v="24"/>
  </r>
  <r>
    <x v="2"/>
    <x v="164"/>
    <x v="0"/>
    <x v="0"/>
    <x v="173"/>
    <x v="0"/>
    <x v="0"/>
    <x v="1"/>
    <x v="0"/>
    <x v="0"/>
    <x v="0"/>
    <x v="23"/>
  </r>
  <r>
    <x v="5"/>
    <x v="164"/>
    <x v="0"/>
    <x v="0"/>
    <x v="173"/>
    <x v="0"/>
    <x v="0"/>
    <x v="1"/>
    <x v="0"/>
    <x v="0"/>
    <x v="0"/>
    <x v="22"/>
  </r>
  <r>
    <x v="31"/>
    <x v="165"/>
    <x v="0"/>
    <x v="0"/>
    <x v="342"/>
    <x v="0"/>
    <x v="0"/>
    <x v="1"/>
    <x v="0"/>
    <x v="0"/>
    <x v="0"/>
    <x v="0"/>
  </r>
  <r>
    <x v="9"/>
    <x v="166"/>
    <x v="0"/>
    <x v="0"/>
    <x v="63"/>
    <x v="0"/>
    <x v="0"/>
    <x v="1"/>
    <x v="0"/>
    <x v="0"/>
    <x v="0"/>
    <x v="13"/>
  </r>
  <r>
    <x v="55"/>
    <x v="167"/>
    <x v="0"/>
    <x v="0"/>
    <x v="220"/>
    <x v="0"/>
    <x v="0"/>
    <x v="1"/>
    <x v="0"/>
    <x v="0"/>
    <x v="0"/>
    <x v="36"/>
  </r>
  <r>
    <x v="33"/>
    <x v="168"/>
    <x v="0"/>
    <x v="0"/>
    <x v="199"/>
    <x v="0"/>
    <x v="0"/>
    <x v="1"/>
    <x v="0"/>
    <x v="0"/>
    <x v="0"/>
    <x v="0"/>
  </r>
  <r>
    <x v="40"/>
    <x v="169"/>
    <x v="0"/>
    <x v="0"/>
    <x v="366"/>
    <x v="0"/>
    <x v="0"/>
    <x v="1"/>
    <x v="0"/>
    <x v="0"/>
    <x v="0"/>
    <x v="34"/>
  </r>
  <r>
    <x v="17"/>
    <x v="170"/>
    <x v="0"/>
    <x v="0"/>
    <x v="98"/>
    <x v="0"/>
    <x v="0"/>
    <x v="1"/>
    <x v="0"/>
    <x v="0"/>
    <x v="0"/>
    <x v="8"/>
  </r>
  <r>
    <x v="9"/>
    <x v="170"/>
    <x v="0"/>
    <x v="0"/>
    <x v="98"/>
    <x v="0"/>
    <x v="0"/>
    <x v="1"/>
    <x v="0"/>
    <x v="0"/>
    <x v="0"/>
    <x v="2"/>
  </r>
  <r>
    <x v="25"/>
    <x v="171"/>
    <x v="0"/>
    <x v="0"/>
    <x v="305"/>
    <x v="0"/>
    <x v="0"/>
    <x v="1"/>
    <x v="0"/>
    <x v="0"/>
    <x v="0"/>
    <x v="38"/>
  </r>
  <r>
    <x v="5"/>
    <x v="172"/>
    <x v="0"/>
    <x v="0"/>
    <x v="330"/>
    <x v="0"/>
    <x v="0"/>
    <x v="1"/>
    <x v="0"/>
    <x v="0"/>
    <x v="0"/>
    <x v="21"/>
  </r>
  <r>
    <x v="9"/>
    <x v="172"/>
    <x v="0"/>
    <x v="0"/>
    <x v="330"/>
    <x v="0"/>
    <x v="0"/>
    <x v="1"/>
    <x v="0"/>
    <x v="0"/>
    <x v="0"/>
    <x v="20"/>
  </r>
  <r>
    <x v="6"/>
    <x v="174"/>
    <x v="0"/>
    <x v="0"/>
    <x v="61"/>
    <x v="0"/>
    <x v="0"/>
    <x v="1"/>
    <x v="0"/>
    <x v="0"/>
    <x v="0"/>
    <x v="18"/>
  </r>
  <r>
    <x v="83"/>
    <x v="175"/>
    <x v="0"/>
    <x v="0"/>
    <x v="209"/>
    <x v="0"/>
    <x v="0"/>
    <x v="1"/>
    <x v="0"/>
    <x v="0"/>
    <x v="0"/>
    <x v="33"/>
  </r>
  <r>
    <x v="33"/>
    <x v="177"/>
    <x v="0"/>
    <x v="0"/>
    <x v="261"/>
    <x v="0"/>
    <x v="0"/>
    <x v="1"/>
    <x v="0"/>
    <x v="0"/>
    <x v="0"/>
    <x v="36"/>
  </r>
  <r>
    <x v="37"/>
    <x v="177"/>
    <x v="0"/>
    <x v="0"/>
    <x v="261"/>
    <x v="0"/>
    <x v="0"/>
    <x v="1"/>
    <x v="0"/>
    <x v="0"/>
    <x v="0"/>
    <x v="33"/>
  </r>
  <r>
    <x v="13"/>
    <x v="177"/>
    <x v="0"/>
    <x v="0"/>
    <x v="261"/>
    <x v="0"/>
    <x v="0"/>
    <x v="1"/>
    <x v="0"/>
    <x v="0"/>
    <x v="0"/>
    <x v="38"/>
  </r>
  <r>
    <x v="20"/>
    <x v="178"/>
    <x v="0"/>
    <x v="0"/>
    <x v="303"/>
    <x v="0"/>
    <x v="0"/>
    <x v="1"/>
    <x v="0"/>
    <x v="0"/>
    <x v="0"/>
    <x v="12"/>
  </r>
  <r>
    <x v="17"/>
    <x v="178"/>
    <x v="0"/>
    <x v="0"/>
    <x v="303"/>
    <x v="0"/>
    <x v="0"/>
    <x v="1"/>
    <x v="0"/>
    <x v="0"/>
    <x v="0"/>
    <x v="15"/>
  </r>
  <r>
    <x v="3"/>
    <x v="179"/>
    <x v="0"/>
    <x v="0"/>
    <x v="272"/>
    <x v="0"/>
    <x v="0"/>
    <x v="1"/>
    <x v="0"/>
    <x v="0"/>
    <x v="0"/>
    <x v="27"/>
  </r>
  <r>
    <x v="89"/>
    <x v="180"/>
    <x v="0"/>
    <x v="0"/>
    <x v="273"/>
    <x v="0"/>
    <x v="0"/>
    <x v="1"/>
    <x v="0"/>
    <x v="0"/>
    <x v="0"/>
    <x v="40"/>
  </r>
  <r>
    <x v="38"/>
    <x v="181"/>
    <x v="0"/>
    <x v="0"/>
    <x v="27"/>
    <x v="0"/>
    <x v="0"/>
    <x v="1"/>
    <x v="0"/>
    <x v="0"/>
    <x v="0"/>
    <x v="33"/>
  </r>
  <r>
    <x v="35"/>
    <x v="182"/>
    <x v="0"/>
    <x v="0"/>
    <x v="381"/>
    <x v="0"/>
    <x v="0"/>
    <x v="1"/>
    <x v="0"/>
    <x v="0"/>
    <x v="0"/>
    <x v="0"/>
  </r>
  <r>
    <x v="18"/>
    <x v="183"/>
    <x v="0"/>
    <x v="0"/>
    <x v="234"/>
    <x v="0"/>
    <x v="0"/>
    <x v="1"/>
    <x v="0"/>
    <x v="0"/>
    <x v="0"/>
    <x v="25"/>
  </r>
  <r>
    <x v="20"/>
    <x v="183"/>
    <x v="0"/>
    <x v="0"/>
    <x v="234"/>
    <x v="0"/>
    <x v="0"/>
    <x v="1"/>
    <x v="0"/>
    <x v="0"/>
    <x v="0"/>
    <x v="24"/>
  </r>
  <r>
    <x v="18"/>
    <x v="184"/>
    <x v="0"/>
    <x v="0"/>
    <x v="331"/>
    <x v="0"/>
    <x v="0"/>
    <x v="1"/>
    <x v="0"/>
    <x v="0"/>
    <x v="0"/>
    <x v="8"/>
  </r>
  <r>
    <x v="10"/>
    <x v="184"/>
    <x v="0"/>
    <x v="0"/>
    <x v="331"/>
    <x v="0"/>
    <x v="0"/>
    <x v="1"/>
    <x v="0"/>
    <x v="0"/>
    <x v="0"/>
    <x v="2"/>
  </r>
  <r>
    <x v="35"/>
    <x v="186"/>
    <x v="0"/>
    <x v="0"/>
    <x v="316"/>
    <x v="0"/>
    <x v="0"/>
    <x v="1"/>
    <x v="0"/>
    <x v="0"/>
    <x v="0"/>
    <x v="36"/>
  </r>
  <r>
    <x v="40"/>
    <x v="186"/>
    <x v="0"/>
    <x v="0"/>
    <x v="316"/>
    <x v="0"/>
    <x v="0"/>
    <x v="1"/>
    <x v="0"/>
    <x v="0"/>
    <x v="0"/>
    <x v="33"/>
  </r>
  <r>
    <x v="3"/>
    <x v="187"/>
    <x v="0"/>
    <x v="0"/>
    <x v="100"/>
    <x v="0"/>
    <x v="0"/>
    <x v="1"/>
    <x v="0"/>
    <x v="0"/>
    <x v="0"/>
    <x v="11"/>
  </r>
  <r>
    <x v="6"/>
    <x v="187"/>
    <x v="0"/>
    <x v="0"/>
    <x v="100"/>
    <x v="0"/>
    <x v="0"/>
    <x v="1"/>
    <x v="0"/>
    <x v="0"/>
    <x v="0"/>
    <x v="10"/>
  </r>
  <r>
    <x v="15"/>
    <x v="188"/>
    <x v="0"/>
    <x v="0"/>
    <x v="295"/>
    <x v="0"/>
    <x v="0"/>
    <x v="1"/>
    <x v="0"/>
    <x v="0"/>
    <x v="0"/>
    <x v="38"/>
  </r>
  <r>
    <x v="43"/>
    <x v="189"/>
    <x v="0"/>
    <x v="0"/>
    <x v="338"/>
    <x v="0"/>
    <x v="0"/>
    <x v="1"/>
    <x v="0"/>
    <x v="0"/>
    <x v="0"/>
    <x v="39"/>
  </r>
  <r>
    <x v="43"/>
    <x v="189"/>
    <x v="0"/>
    <x v="0"/>
    <x v="338"/>
    <x v="0"/>
    <x v="0"/>
    <x v="1"/>
    <x v="0"/>
    <x v="0"/>
    <x v="0"/>
    <x v="34"/>
  </r>
  <r>
    <x v="18"/>
    <x v="190"/>
    <x v="0"/>
    <x v="0"/>
    <x v="167"/>
    <x v="0"/>
    <x v="0"/>
    <x v="1"/>
    <x v="0"/>
    <x v="0"/>
    <x v="0"/>
    <x v="15"/>
  </r>
  <r>
    <x v="22"/>
    <x v="190"/>
    <x v="0"/>
    <x v="0"/>
    <x v="167"/>
    <x v="0"/>
    <x v="0"/>
    <x v="1"/>
    <x v="0"/>
    <x v="0"/>
    <x v="0"/>
    <x v="12"/>
  </r>
  <r>
    <x v="76"/>
    <x v="191"/>
    <x v="0"/>
    <x v="0"/>
    <x v="180"/>
    <x v="0"/>
    <x v="0"/>
    <x v="1"/>
    <x v="0"/>
    <x v="0"/>
    <x v="0"/>
    <x v="33"/>
  </r>
  <r>
    <x v="41"/>
    <x v="192"/>
    <x v="0"/>
    <x v="0"/>
    <x v="83"/>
    <x v="0"/>
    <x v="0"/>
    <x v="1"/>
    <x v="0"/>
    <x v="0"/>
    <x v="0"/>
    <x v="1"/>
  </r>
  <r>
    <x v="23"/>
    <x v="193"/>
    <x v="0"/>
    <x v="0"/>
    <x v="282"/>
    <x v="0"/>
    <x v="0"/>
    <x v="1"/>
    <x v="0"/>
    <x v="0"/>
    <x v="0"/>
    <x v="12"/>
  </r>
  <r>
    <x v="19"/>
    <x v="19"/>
    <x v="0"/>
    <x v="0"/>
    <x v="67"/>
    <x v="0"/>
    <x v="0"/>
    <x v="1"/>
    <x v="0"/>
    <x v="0"/>
    <x v="0"/>
    <x v="25"/>
  </r>
  <r>
    <x v="21"/>
    <x v="19"/>
    <x v="0"/>
    <x v="0"/>
    <x v="67"/>
    <x v="0"/>
    <x v="0"/>
    <x v="1"/>
    <x v="0"/>
    <x v="0"/>
    <x v="0"/>
    <x v="24"/>
  </r>
  <r>
    <x v="67"/>
    <x v="195"/>
    <x v="0"/>
    <x v="0"/>
    <x v="99"/>
    <x v="0"/>
    <x v="0"/>
    <x v="1"/>
    <x v="0"/>
    <x v="0"/>
    <x v="0"/>
    <x v="24"/>
  </r>
  <r>
    <x v="46"/>
    <x v="196"/>
    <x v="0"/>
    <x v="0"/>
    <x v="88"/>
    <x v="0"/>
    <x v="0"/>
    <x v="1"/>
    <x v="0"/>
    <x v="0"/>
    <x v="0"/>
    <x v="38"/>
  </r>
  <r>
    <x v="41"/>
    <x v="197"/>
    <x v="0"/>
    <x v="0"/>
    <x v="241"/>
    <x v="0"/>
    <x v="0"/>
    <x v="1"/>
    <x v="0"/>
    <x v="0"/>
    <x v="0"/>
    <x v="5"/>
  </r>
  <r>
    <x v="52"/>
    <x v="198"/>
    <x v="0"/>
    <x v="0"/>
    <x v="159"/>
    <x v="0"/>
    <x v="0"/>
    <x v="1"/>
    <x v="0"/>
    <x v="0"/>
    <x v="0"/>
    <x v="12"/>
  </r>
  <r>
    <x v="29"/>
    <x v="198"/>
    <x v="0"/>
    <x v="0"/>
    <x v="159"/>
    <x v="0"/>
    <x v="0"/>
    <x v="1"/>
    <x v="0"/>
    <x v="0"/>
    <x v="0"/>
    <x v="13"/>
  </r>
  <r>
    <x v="19"/>
    <x v="200"/>
    <x v="0"/>
    <x v="0"/>
    <x v="264"/>
    <x v="0"/>
    <x v="0"/>
    <x v="1"/>
    <x v="0"/>
    <x v="0"/>
    <x v="0"/>
    <x v="15"/>
  </r>
  <r>
    <x v="25"/>
    <x v="200"/>
    <x v="0"/>
    <x v="0"/>
    <x v="264"/>
    <x v="0"/>
    <x v="0"/>
    <x v="1"/>
    <x v="0"/>
    <x v="0"/>
    <x v="0"/>
    <x v="12"/>
  </r>
  <r>
    <x v="37"/>
    <x v="201"/>
    <x v="0"/>
    <x v="0"/>
    <x v="384"/>
    <x v="0"/>
    <x v="0"/>
    <x v="1"/>
    <x v="0"/>
    <x v="0"/>
    <x v="0"/>
    <x v="0"/>
  </r>
  <r>
    <x v="7"/>
    <x v="202"/>
    <x v="0"/>
    <x v="0"/>
    <x v="60"/>
    <x v="0"/>
    <x v="0"/>
    <x v="1"/>
    <x v="0"/>
    <x v="0"/>
    <x v="0"/>
    <x v="3"/>
  </r>
  <r>
    <x v="16"/>
    <x v="203"/>
    <x v="0"/>
    <x v="0"/>
    <x v="60"/>
    <x v="0"/>
    <x v="0"/>
    <x v="1"/>
    <x v="0"/>
    <x v="0"/>
    <x v="0"/>
    <x v="9"/>
  </r>
  <r>
    <x v="54"/>
    <x v="204"/>
    <x v="0"/>
    <x v="0"/>
    <x v="36"/>
    <x v="0"/>
    <x v="0"/>
    <x v="1"/>
    <x v="0"/>
    <x v="0"/>
    <x v="0"/>
    <x v="36"/>
  </r>
  <r>
    <x v="43"/>
    <x v="205"/>
    <x v="0"/>
    <x v="0"/>
    <x v="48"/>
    <x v="0"/>
    <x v="0"/>
    <x v="1"/>
    <x v="0"/>
    <x v="0"/>
    <x v="0"/>
    <x v="33"/>
  </r>
  <r>
    <x v="20"/>
    <x v="206"/>
    <x v="0"/>
    <x v="0"/>
    <x v="75"/>
    <x v="0"/>
    <x v="0"/>
    <x v="1"/>
    <x v="0"/>
    <x v="0"/>
    <x v="0"/>
    <x v="15"/>
  </r>
  <r>
    <x v="26"/>
    <x v="206"/>
    <x v="0"/>
    <x v="0"/>
    <x v="75"/>
    <x v="0"/>
    <x v="0"/>
    <x v="1"/>
    <x v="0"/>
    <x v="0"/>
    <x v="0"/>
    <x v="12"/>
  </r>
  <r>
    <x v="33"/>
    <x v="207"/>
    <x v="0"/>
    <x v="0"/>
    <x v="280"/>
    <x v="0"/>
    <x v="0"/>
    <x v="1"/>
    <x v="0"/>
    <x v="0"/>
    <x v="0"/>
    <x v="25"/>
  </r>
  <r>
    <x v="38"/>
    <x v="207"/>
    <x v="0"/>
    <x v="0"/>
    <x v="280"/>
    <x v="0"/>
    <x v="0"/>
    <x v="1"/>
    <x v="0"/>
    <x v="0"/>
    <x v="0"/>
    <x v="24"/>
  </r>
  <r>
    <x v="67"/>
    <x v="208"/>
    <x v="0"/>
    <x v="0"/>
    <x v="77"/>
    <x v="0"/>
    <x v="0"/>
    <x v="1"/>
    <x v="0"/>
    <x v="0"/>
    <x v="0"/>
    <x v="14"/>
  </r>
  <r>
    <x v="44"/>
    <x v="210"/>
    <x v="0"/>
    <x v="0"/>
    <x v="315"/>
    <x v="0"/>
    <x v="0"/>
    <x v="1"/>
    <x v="0"/>
    <x v="0"/>
    <x v="0"/>
    <x v="33"/>
  </r>
  <r>
    <x v="21"/>
    <x v="211"/>
    <x v="0"/>
    <x v="0"/>
    <x v="8"/>
    <x v="0"/>
    <x v="0"/>
    <x v="1"/>
    <x v="0"/>
    <x v="0"/>
    <x v="0"/>
    <x v="25"/>
  </r>
  <r>
    <x v="24"/>
    <x v="211"/>
    <x v="0"/>
    <x v="0"/>
    <x v="8"/>
    <x v="0"/>
    <x v="0"/>
    <x v="1"/>
    <x v="0"/>
    <x v="0"/>
    <x v="0"/>
    <x v="24"/>
  </r>
  <r>
    <x v="5"/>
    <x v="213"/>
    <x v="0"/>
    <x v="0"/>
    <x v="255"/>
    <x v="0"/>
    <x v="0"/>
    <x v="1"/>
    <x v="0"/>
    <x v="0"/>
    <x v="0"/>
    <x v="32"/>
  </r>
  <r>
    <x v="16"/>
    <x v="215"/>
    <x v="0"/>
    <x v="0"/>
    <x v="219"/>
    <x v="0"/>
    <x v="0"/>
    <x v="1"/>
    <x v="0"/>
    <x v="0"/>
    <x v="0"/>
    <x v="1"/>
  </r>
  <r>
    <x v="30"/>
    <x v="216"/>
    <x v="0"/>
    <x v="0"/>
    <x v="200"/>
    <x v="0"/>
    <x v="0"/>
    <x v="1"/>
    <x v="0"/>
    <x v="0"/>
    <x v="0"/>
    <x v="21"/>
  </r>
  <r>
    <x v="30"/>
    <x v="216"/>
    <x v="0"/>
    <x v="0"/>
    <x v="200"/>
    <x v="0"/>
    <x v="0"/>
    <x v="1"/>
    <x v="0"/>
    <x v="0"/>
    <x v="0"/>
    <x v="20"/>
  </r>
  <r>
    <x v="33"/>
    <x v="217"/>
    <x v="0"/>
    <x v="0"/>
    <x v="165"/>
    <x v="0"/>
    <x v="0"/>
    <x v="1"/>
    <x v="0"/>
    <x v="0"/>
    <x v="0"/>
    <x v="20"/>
  </r>
  <r>
    <x v="33"/>
    <x v="217"/>
    <x v="0"/>
    <x v="0"/>
    <x v="165"/>
    <x v="0"/>
    <x v="0"/>
    <x v="1"/>
    <x v="0"/>
    <x v="0"/>
    <x v="0"/>
    <x v="22"/>
  </r>
  <r>
    <x v="40"/>
    <x v="218"/>
    <x v="0"/>
    <x v="0"/>
    <x v="18"/>
    <x v="0"/>
    <x v="0"/>
    <x v="1"/>
    <x v="0"/>
    <x v="0"/>
    <x v="0"/>
    <x v="1"/>
  </r>
  <r>
    <x v="19"/>
    <x v="219"/>
    <x v="0"/>
    <x v="0"/>
    <x v="221"/>
    <x v="0"/>
    <x v="0"/>
    <x v="1"/>
    <x v="0"/>
    <x v="0"/>
    <x v="0"/>
    <x v="40"/>
  </r>
  <r>
    <x v="6"/>
    <x v="214"/>
    <x v="0"/>
    <x v="0"/>
    <x v="318"/>
    <x v="0"/>
    <x v="0"/>
    <x v="1"/>
    <x v="0"/>
    <x v="0"/>
    <x v="0"/>
    <x v="32"/>
  </r>
  <r>
    <x v="12"/>
    <x v="220"/>
    <x v="0"/>
    <x v="0"/>
    <x v="196"/>
    <x v="0"/>
    <x v="0"/>
    <x v="1"/>
    <x v="0"/>
    <x v="0"/>
    <x v="0"/>
    <x v="5"/>
  </r>
  <r>
    <x v="3"/>
    <x v="221"/>
    <x v="0"/>
    <x v="0"/>
    <x v="190"/>
    <x v="0"/>
    <x v="0"/>
    <x v="1"/>
    <x v="0"/>
    <x v="0"/>
    <x v="0"/>
    <x v="16"/>
  </r>
  <r>
    <x v="37"/>
    <x v="222"/>
    <x v="0"/>
    <x v="0"/>
    <x v="213"/>
    <x v="0"/>
    <x v="0"/>
    <x v="1"/>
    <x v="0"/>
    <x v="0"/>
    <x v="0"/>
    <x v="15"/>
  </r>
  <r>
    <x v="51"/>
    <x v="222"/>
    <x v="0"/>
    <x v="0"/>
    <x v="213"/>
    <x v="0"/>
    <x v="0"/>
    <x v="1"/>
    <x v="0"/>
    <x v="0"/>
    <x v="0"/>
    <x v="12"/>
  </r>
  <r>
    <x v="18"/>
    <x v="223"/>
    <x v="0"/>
    <x v="0"/>
    <x v="387"/>
    <x v="0"/>
    <x v="0"/>
    <x v="1"/>
    <x v="0"/>
    <x v="0"/>
    <x v="0"/>
    <x v="9"/>
  </r>
  <r>
    <x v="23"/>
    <x v="223"/>
    <x v="0"/>
    <x v="0"/>
    <x v="387"/>
    <x v="0"/>
    <x v="0"/>
    <x v="1"/>
    <x v="0"/>
    <x v="0"/>
    <x v="0"/>
    <x v="8"/>
  </r>
  <r>
    <x v="21"/>
    <x v="224"/>
    <x v="0"/>
    <x v="0"/>
    <x v="258"/>
    <x v="0"/>
    <x v="0"/>
    <x v="1"/>
    <x v="0"/>
    <x v="0"/>
    <x v="0"/>
    <x v="15"/>
  </r>
  <r>
    <x v="27"/>
    <x v="224"/>
    <x v="0"/>
    <x v="0"/>
    <x v="258"/>
    <x v="0"/>
    <x v="0"/>
    <x v="1"/>
    <x v="0"/>
    <x v="0"/>
    <x v="0"/>
    <x v="12"/>
  </r>
  <r>
    <x v="45"/>
    <x v="225"/>
    <x v="0"/>
    <x v="0"/>
    <x v="56"/>
    <x v="0"/>
    <x v="0"/>
    <x v="1"/>
    <x v="0"/>
    <x v="0"/>
    <x v="0"/>
    <x v="33"/>
  </r>
  <r>
    <x v="87"/>
    <x v="227"/>
    <x v="0"/>
    <x v="0"/>
    <x v="201"/>
    <x v="0"/>
    <x v="0"/>
    <x v="1"/>
    <x v="0"/>
    <x v="0"/>
    <x v="0"/>
    <x v="0"/>
  </r>
  <r>
    <x v="17"/>
    <x v="228"/>
    <x v="0"/>
    <x v="0"/>
    <x v="78"/>
    <x v="0"/>
    <x v="0"/>
    <x v="1"/>
    <x v="0"/>
    <x v="0"/>
    <x v="0"/>
    <x v="38"/>
  </r>
  <r>
    <x v="6"/>
    <x v="229"/>
    <x v="0"/>
    <x v="0"/>
    <x v="81"/>
    <x v="0"/>
    <x v="0"/>
    <x v="1"/>
    <x v="0"/>
    <x v="0"/>
    <x v="0"/>
    <x v="31"/>
  </r>
  <r>
    <x v="46"/>
    <x v="230"/>
    <x v="0"/>
    <x v="0"/>
    <x v="301"/>
    <x v="0"/>
    <x v="0"/>
    <x v="1"/>
    <x v="0"/>
    <x v="0"/>
    <x v="0"/>
    <x v="33"/>
  </r>
  <r>
    <x v="24"/>
    <x v="230"/>
    <x v="0"/>
    <x v="0"/>
    <x v="301"/>
    <x v="0"/>
    <x v="0"/>
    <x v="1"/>
    <x v="0"/>
    <x v="0"/>
    <x v="0"/>
    <x v="34"/>
  </r>
  <r>
    <x v="25"/>
    <x v="231"/>
    <x v="0"/>
    <x v="0"/>
    <x v="57"/>
    <x v="0"/>
    <x v="0"/>
    <x v="1"/>
    <x v="0"/>
    <x v="0"/>
    <x v="0"/>
    <x v="37"/>
  </r>
  <r>
    <x v="7"/>
    <x v="232"/>
    <x v="0"/>
    <x v="0"/>
    <x v="211"/>
    <x v="0"/>
    <x v="0"/>
    <x v="1"/>
    <x v="0"/>
    <x v="0"/>
    <x v="0"/>
    <x v="7"/>
  </r>
  <r>
    <x v="40"/>
    <x v="233"/>
    <x v="0"/>
    <x v="0"/>
    <x v="322"/>
    <x v="0"/>
    <x v="0"/>
    <x v="1"/>
    <x v="0"/>
    <x v="0"/>
    <x v="0"/>
    <x v="0"/>
  </r>
  <r>
    <x v="26"/>
    <x v="234"/>
    <x v="0"/>
    <x v="0"/>
    <x v="287"/>
    <x v="0"/>
    <x v="0"/>
    <x v="1"/>
    <x v="0"/>
    <x v="0"/>
    <x v="0"/>
    <x v="37"/>
  </r>
  <r>
    <x v="49"/>
    <x v="235"/>
    <x v="0"/>
    <x v="0"/>
    <x v="7"/>
    <x v="0"/>
    <x v="0"/>
    <x v="1"/>
    <x v="0"/>
    <x v="0"/>
    <x v="0"/>
    <x v="33"/>
  </r>
  <r>
    <x v="13"/>
    <x v="236"/>
    <x v="0"/>
    <x v="0"/>
    <x v="244"/>
    <x v="0"/>
    <x v="0"/>
    <x v="1"/>
    <x v="0"/>
    <x v="0"/>
    <x v="0"/>
    <x v="4"/>
  </r>
  <r>
    <x v="7"/>
    <x v="237"/>
    <x v="0"/>
    <x v="0"/>
    <x v="233"/>
    <x v="0"/>
    <x v="0"/>
    <x v="1"/>
    <x v="0"/>
    <x v="0"/>
    <x v="0"/>
    <x v="32"/>
  </r>
  <r>
    <x v="50"/>
    <x v="238"/>
    <x v="0"/>
    <x v="0"/>
    <x v="65"/>
    <x v="0"/>
    <x v="0"/>
    <x v="1"/>
    <x v="0"/>
    <x v="0"/>
    <x v="0"/>
    <x v="33"/>
  </r>
  <r>
    <x v="26"/>
    <x v="239"/>
    <x v="0"/>
    <x v="0"/>
    <x v="243"/>
    <x v="0"/>
    <x v="0"/>
    <x v="1"/>
    <x v="0"/>
    <x v="0"/>
    <x v="0"/>
    <x v="34"/>
  </r>
  <r>
    <x v="42"/>
    <x v="240"/>
    <x v="0"/>
    <x v="0"/>
    <x v="238"/>
    <x v="0"/>
    <x v="0"/>
    <x v="1"/>
    <x v="0"/>
    <x v="0"/>
    <x v="0"/>
    <x v="0"/>
  </r>
  <r>
    <x v="21"/>
    <x v="241"/>
    <x v="0"/>
    <x v="0"/>
    <x v="376"/>
    <x v="0"/>
    <x v="0"/>
    <x v="1"/>
    <x v="0"/>
    <x v="0"/>
    <x v="0"/>
    <x v="9"/>
  </r>
  <r>
    <x v="26"/>
    <x v="241"/>
    <x v="0"/>
    <x v="0"/>
    <x v="376"/>
    <x v="0"/>
    <x v="0"/>
    <x v="1"/>
    <x v="0"/>
    <x v="0"/>
    <x v="0"/>
    <x v="8"/>
  </r>
  <r>
    <x v="19"/>
    <x v="242"/>
    <x v="0"/>
    <x v="0"/>
    <x v="187"/>
    <x v="0"/>
    <x v="0"/>
    <x v="1"/>
    <x v="0"/>
    <x v="0"/>
    <x v="0"/>
    <x v="1"/>
  </r>
  <r>
    <x v="23"/>
    <x v="243"/>
    <x v="0"/>
    <x v="0"/>
    <x v="110"/>
    <x v="0"/>
    <x v="0"/>
    <x v="1"/>
    <x v="0"/>
    <x v="0"/>
    <x v="0"/>
    <x v="25"/>
  </r>
  <r>
    <x v="26"/>
    <x v="243"/>
    <x v="0"/>
    <x v="0"/>
    <x v="110"/>
    <x v="0"/>
    <x v="0"/>
    <x v="1"/>
    <x v="0"/>
    <x v="0"/>
    <x v="0"/>
    <x v="24"/>
  </r>
  <r>
    <x v="12"/>
    <x v="244"/>
    <x v="0"/>
    <x v="0"/>
    <x v="186"/>
    <x v="0"/>
    <x v="0"/>
    <x v="1"/>
    <x v="0"/>
    <x v="0"/>
    <x v="0"/>
    <x v="7"/>
  </r>
  <r>
    <x v="12"/>
    <x v="244"/>
    <x v="0"/>
    <x v="0"/>
    <x v="186"/>
    <x v="0"/>
    <x v="0"/>
    <x v="1"/>
    <x v="0"/>
    <x v="0"/>
    <x v="0"/>
    <x v="6"/>
  </r>
  <r>
    <x v="9"/>
    <x v="245"/>
    <x v="0"/>
    <x v="0"/>
    <x v="175"/>
    <x v="0"/>
    <x v="0"/>
    <x v="1"/>
    <x v="0"/>
    <x v="0"/>
    <x v="0"/>
    <x v="21"/>
  </r>
  <r>
    <x v="14"/>
    <x v="245"/>
    <x v="0"/>
    <x v="0"/>
    <x v="175"/>
    <x v="0"/>
    <x v="0"/>
    <x v="1"/>
    <x v="0"/>
    <x v="0"/>
    <x v="0"/>
    <x v="20"/>
  </r>
  <r>
    <x v="4"/>
    <x v="245"/>
    <x v="0"/>
    <x v="0"/>
    <x v="175"/>
    <x v="0"/>
    <x v="0"/>
    <x v="1"/>
    <x v="0"/>
    <x v="0"/>
    <x v="0"/>
    <x v="23"/>
  </r>
  <r>
    <x v="7"/>
    <x v="245"/>
    <x v="0"/>
    <x v="0"/>
    <x v="175"/>
    <x v="0"/>
    <x v="0"/>
    <x v="1"/>
    <x v="0"/>
    <x v="0"/>
    <x v="0"/>
    <x v="22"/>
  </r>
  <r>
    <x v="40"/>
    <x v="246"/>
    <x v="0"/>
    <x v="0"/>
    <x v="142"/>
    <x v="0"/>
    <x v="0"/>
    <x v="1"/>
    <x v="0"/>
    <x v="0"/>
    <x v="0"/>
    <x v="36"/>
  </r>
  <r>
    <x v="23"/>
    <x v="247"/>
    <x v="0"/>
    <x v="0"/>
    <x v="164"/>
    <x v="0"/>
    <x v="0"/>
    <x v="1"/>
    <x v="0"/>
    <x v="0"/>
    <x v="0"/>
    <x v="15"/>
  </r>
  <r>
    <x v="29"/>
    <x v="247"/>
    <x v="0"/>
    <x v="0"/>
    <x v="164"/>
    <x v="0"/>
    <x v="0"/>
    <x v="1"/>
    <x v="0"/>
    <x v="0"/>
    <x v="0"/>
    <x v="12"/>
  </r>
  <r>
    <x v="22"/>
    <x v="249"/>
    <x v="0"/>
    <x v="0"/>
    <x v="35"/>
    <x v="0"/>
    <x v="0"/>
    <x v="1"/>
    <x v="0"/>
    <x v="0"/>
    <x v="0"/>
    <x v="9"/>
  </r>
  <r>
    <x v="27"/>
    <x v="249"/>
    <x v="0"/>
    <x v="0"/>
    <x v="35"/>
    <x v="0"/>
    <x v="0"/>
    <x v="1"/>
    <x v="0"/>
    <x v="0"/>
    <x v="0"/>
    <x v="8"/>
  </r>
  <r>
    <x v="14"/>
    <x v="250"/>
    <x v="0"/>
    <x v="0"/>
    <x v="158"/>
    <x v="0"/>
    <x v="0"/>
    <x v="1"/>
    <x v="0"/>
    <x v="0"/>
    <x v="0"/>
    <x v="3"/>
  </r>
  <r>
    <x v="54"/>
    <x v="251"/>
    <x v="0"/>
    <x v="0"/>
    <x v="87"/>
    <x v="0"/>
    <x v="0"/>
    <x v="1"/>
    <x v="0"/>
    <x v="0"/>
    <x v="0"/>
    <x v="15"/>
  </r>
  <r>
    <x v="54"/>
    <x v="251"/>
    <x v="0"/>
    <x v="0"/>
    <x v="87"/>
    <x v="0"/>
    <x v="0"/>
    <x v="1"/>
    <x v="0"/>
    <x v="0"/>
    <x v="0"/>
    <x v="12"/>
  </r>
  <r>
    <x v="44"/>
    <x v="253"/>
    <x v="0"/>
    <x v="0"/>
    <x v="2"/>
    <x v="0"/>
    <x v="0"/>
    <x v="1"/>
    <x v="0"/>
    <x v="0"/>
    <x v="0"/>
    <x v="0"/>
  </r>
  <r>
    <x v="12"/>
    <x v="254"/>
    <x v="0"/>
    <x v="0"/>
    <x v="294"/>
    <x v="0"/>
    <x v="0"/>
    <x v="1"/>
    <x v="0"/>
    <x v="0"/>
    <x v="0"/>
    <x v="40"/>
  </r>
  <r>
    <x v="25"/>
    <x v="255"/>
    <x v="0"/>
    <x v="0"/>
    <x v="6"/>
    <x v="0"/>
    <x v="0"/>
    <x v="1"/>
    <x v="0"/>
    <x v="0"/>
    <x v="0"/>
    <x v="15"/>
  </r>
  <r>
    <x v="32"/>
    <x v="255"/>
    <x v="0"/>
    <x v="0"/>
    <x v="6"/>
    <x v="0"/>
    <x v="0"/>
    <x v="1"/>
    <x v="0"/>
    <x v="0"/>
    <x v="0"/>
    <x v="12"/>
  </r>
  <r>
    <x v="56"/>
    <x v="256"/>
    <x v="0"/>
    <x v="0"/>
    <x v="171"/>
    <x v="0"/>
    <x v="0"/>
    <x v="1"/>
    <x v="0"/>
    <x v="0"/>
    <x v="0"/>
    <x v="15"/>
  </r>
  <r>
    <x v="21"/>
    <x v="257"/>
    <x v="0"/>
    <x v="0"/>
    <x v="133"/>
    <x v="0"/>
    <x v="0"/>
    <x v="1"/>
    <x v="0"/>
    <x v="0"/>
    <x v="0"/>
    <x v="1"/>
  </r>
  <r>
    <x v="16"/>
    <x v="258"/>
    <x v="0"/>
    <x v="0"/>
    <x v="15"/>
    <x v="0"/>
    <x v="0"/>
    <x v="1"/>
    <x v="0"/>
    <x v="0"/>
    <x v="0"/>
    <x v="20"/>
  </r>
  <r>
    <x v="14"/>
    <x v="259"/>
    <x v="0"/>
    <x v="0"/>
    <x v="0"/>
    <x v="0"/>
    <x v="0"/>
    <x v="1"/>
    <x v="0"/>
    <x v="0"/>
    <x v="0"/>
    <x v="5"/>
  </r>
  <r>
    <x v="15"/>
    <x v="259"/>
    <x v="0"/>
    <x v="0"/>
    <x v="0"/>
    <x v="0"/>
    <x v="0"/>
    <x v="1"/>
    <x v="0"/>
    <x v="0"/>
    <x v="0"/>
    <x v="4"/>
  </r>
  <r>
    <x v="22"/>
    <x v="260"/>
    <x v="0"/>
    <x v="0"/>
    <x v="326"/>
    <x v="0"/>
    <x v="0"/>
    <x v="1"/>
    <x v="0"/>
    <x v="0"/>
    <x v="0"/>
    <x v="1"/>
  </r>
  <r>
    <x v="0"/>
    <x v="261"/>
    <x v="0"/>
    <x v="0"/>
    <x v="312"/>
    <x v="0"/>
    <x v="0"/>
    <x v="1"/>
    <x v="0"/>
    <x v="0"/>
    <x v="0"/>
    <x v="28"/>
  </r>
  <r>
    <x v="4"/>
    <x v="261"/>
    <x v="0"/>
    <x v="0"/>
    <x v="312"/>
    <x v="0"/>
    <x v="0"/>
    <x v="1"/>
    <x v="0"/>
    <x v="0"/>
    <x v="0"/>
    <x v="27"/>
  </r>
  <r>
    <x v="27"/>
    <x v="262"/>
    <x v="0"/>
    <x v="0"/>
    <x v="210"/>
    <x v="0"/>
    <x v="0"/>
    <x v="1"/>
    <x v="0"/>
    <x v="0"/>
    <x v="0"/>
    <x v="2"/>
  </r>
  <r>
    <x v="49"/>
    <x v="263"/>
    <x v="0"/>
    <x v="0"/>
    <x v="105"/>
    <x v="0"/>
    <x v="0"/>
    <x v="1"/>
    <x v="0"/>
    <x v="0"/>
    <x v="0"/>
    <x v="8"/>
  </r>
  <r>
    <x v="34"/>
    <x v="264"/>
    <x v="0"/>
    <x v="0"/>
    <x v="195"/>
    <x v="0"/>
    <x v="0"/>
    <x v="1"/>
    <x v="0"/>
    <x v="0"/>
    <x v="0"/>
    <x v="12"/>
  </r>
  <r>
    <x v="18"/>
    <x v="264"/>
    <x v="0"/>
    <x v="0"/>
    <x v="195"/>
    <x v="0"/>
    <x v="0"/>
    <x v="1"/>
    <x v="0"/>
    <x v="0"/>
    <x v="0"/>
    <x v="13"/>
  </r>
  <r>
    <x v="22"/>
    <x v="265"/>
    <x v="0"/>
    <x v="0"/>
    <x v="285"/>
    <x v="0"/>
    <x v="0"/>
    <x v="1"/>
    <x v="0"/>
    <x v="0"/>
    <x v="0"/>
    <x v="38"/>
  </r>
  <r>
    <x v="4"/>
    <x v="266"/>
    <x v="0"/>
    <x v="0"/>
    <x v="345"/>
    <x v="0"/>
    <x v="0"/>
    <x v="1"/>
    <x v="0"/>
    <x v="0"/>
    <x v="0"/>
    <x v="11"/>
  </r>
  <r>
    <x v="31"/>
    <x v="268"/>
    <x v="0"/>
    <x v="0"/>
    <x v="86"/>
    <x v="0"/>
    <x v="0"/>
    <x v="1"/>
    <x v="0"/>
    <x v="0"/>
    <x v="0"/>
    <x v="13"/>
  </r>
  <r>
    <x v="23"/>
    <x v="269"/>
    <x v="0"/>
    <x v="0"/>
    <x v="194"/>
    <x v="0"/>
    <x v="0"/>
    <x v="1"/>
    <x v="0"/>
    <x v="0"/>
    <x v="0"/>
    <x v="1"/>
  </r>
  <r>
    <x v="42"/>
    <x v="270"/>
    <x v="0"/>
    <x v="0"/>
    <x v="225"/>
    <x v="0"/>
    <x v="0"/>
    <x v="1"/>
    <x v="0"/>
    <x v="0"/>
    <x v="0"/>
    <x v="36"/>
  </r>
  <r>
    <x v="56"/>
    <x v="272"/>
    <x v="0"/>
    <x v="0"/>
    <x v="101"/>
    <x v="0"/>
    <x v="0"/>
    <x v="1"/>
    <x v="0"/>
    <x v="0"/>
    <x v="0"/>
    <x v="36"/>
  </r>
  <r>
    <x v="10"/>
    <x v="273"/>
    <x v="0"/>
    <x v="0"/>
    <x v="216"/>
    <x v="0"/>
    <x v="0"/>
    <x v="1"/>
    <x v="0"/>
    <x v="0"/>
    <x v="0"/>
    <x v="6"/>
  </r>
  <r>
    <x v="30"/>
    <x v="274"/>
    <x v="0"/>
    <x v="0"/>
    <x v="208"/>
    <x v="0"/>
    <x v="0"/>
    <x v="1"/>
    <x v="0"/>
    <x v="0"/>
    <x v="0"/>
    <x v="37"/>
  </r>
  <r>
    <x v="48"/>
    <x v="274"/>
    <x v="0"/>
    <x v="0"/>
    <x v="208"/>
    <x v="0"/>
    <x v="0"/>
    <x v="1"/>
    <x v="0"/>
    <x v="0"/>
    <x v="0"/>
    <x v="0"/>
  </r>
  <r>
    <x v="5"/>
    <x v="275"/>
    <x v="0"/>
    <x v="0"/>
    <x v="68"/>
    <x v="0"/>
    <x v="0"/>
    <x v="1"/>
    <x v="0"/>
    <x v="0"/>
    <x v="0"/>
    <x v="11"/>
  </r>
  <r>
    <x v="7"/>
    <x v="275"/>
    <x v="0"/>
    <x v="0"/>
    <x v="68"/>
    <x v="0"/>
    <x v="0"/>
    <x v="1"/>
    <x v="0"/>
    <x v="0"/>
    <x v="0"/>
    <x v="10"/>
  </r>
  <r>
    <x v="23"/>
    <x v="276"/>
    <x v="0"/>
    <x v="0"/>
    <x v="22"/>
    <x v="0"/>
    <x v="0"/>
    <x v="1"/>
    <x v="0"/>
    <x v="0"/>
    <x v="0"/>
    <x v="9"/>
  </r>
  <r>
    <x v="29"/>
    <x v="276"/>
    <x v="0"/>
    <x v="0"/>
    <x v="22"/>
    <x v="0"/>
    <x v="0"/>
    <x v="1"/>
    <x v="0"/>
    <x v="0"/>
    <x v="0"/>
    <x v="8"/>
  </r>
  <r>
    <x v="50"/>
    <x v="277"/>
    <x v="0"/>
    <x v="0"/>
    <x v="284"/>
    <x v="0"/>
    <x v="0"/>
    <x v="1"/>
    <x v="0"/>
    <x v="0"/>
    <x v="0"/>
    <x v="0"/>
  </r>
  <r>
    <x v="30"/>
    <x v="279"/>
    <x v="0"/>
    <x v="0"/>
    <x v="49"/>
    <x v="0"/>
    <x v="0"/>
    <x v="1"/>
    <x v="0"/>
    <x v="0"/>
    <x v="0"/>
    <x v="8"/>
  </r>
  <r>
    <x v="12"/>
    <x v="279"/>
    <x v="0"/>
    <x v="0"/>
    <x v="49"/>
    <x v="0"/>
    <x v="0"/>
    <x v="1"/>
    <x v="0"/>
    <x v="0"/>
    <x v="0"/>
    <x v="2"/>
  </r>
  <r>
    <x v="52"/>
    <x v="281"/>
    <x v="0"/>
    <x v="0"/>
    <x v="152"/>
    <x v="0"/>
    <x v="0"/>
    <x v="1"/>
    <x v="0"/>
    <x v="0"/>
    <x v="0"/>
    <x v="0"/>
  </r>
  <r>
    <x v="27"/>
    <x v="282"/>
    <x v="0"/>
    <x v="0"/>
    <x v="306"/>
    <x v="0"/>
    <x v="0"/>
    <x v="1"/>
    <x v="0"/>
    <x v="0"/>
    <x v="0"/>
    <x v="15"/>
  </r>
  <r>
    <x v="35"/>
    <x v="282"/>
    <x v="0"/>
    <x v="0"/>
    <x v="306"/>
    <x v="0"/>
    <x v="0"/>
    <x v="1"/>
    <x v="0"/>
    <x v="0"/>
    <x v="0"/>
    <x v="12"/>
  </r>
  <r>
    <x v="15"/>
    <x v="282"/>
    <x v="0"/>
    <x v="0"/>
    <x v="306"/>
    <x v="0"/>
    <x v="0"/>
    <x v="1"/>
    <x v="0"/>
    <x v="0"/>
    <x v="0"/>
    <x v="14"/>
  </r>
  <r>
    <x v="24"/>
    <x v="284"/>
    <x v="0"/>
    <x v="0"/>
    <x v="254"/>
    <x v="0"/>
    <x v="0"/>
    <x v="1"/>
    <x v="0"/>
    <x v="0"/>
    <x v="0"/>
    <x v="1"/>
  </r>
  <r>
    <x v="30"/>
    <x v="285"/>
    <x v="0"/>
    <x v="0"/>
    <x v="66"/>
    <x v="0"/>
    <x v="0"/>
    <x v="1"/>
    <x v="0"/>
    <x v="0"/>
    <x v="0"/>
    <x v="24"/>
  </r>
  <r>
    <x v="26"/>
    <x v="285"/>
    <x v="0"/>
    <x v="0"/>
    <x v="66"/>
    <x v="0"/>
    <x v="0"/>
    <x v="1"/>
    <x v="0"/>
    <x v="0"/>
    <x v="0"/>
    <x v="25"/>
  </r>
  <r>
    <x v="25"/>
    <x v="286"/>
    <x v="0"/>
    <x v="0"/>
    <x v="71"/>
    <x v="0"/>
    <x v="0"/>
    <x v="1"/>
    <x v="0"/>
    <x v="0"/>
    <x v="0"/>
    <x v="1"/>
  </r>
  <r>
    <x v="74"/>
    <x v="287"/>
    <x v="0"/>
    <x v="0"/>
    <x v="339"/>
    <x v="0"/>
    <x v="0"/>
    <x v="1"/>
    <x v="0"/>
    <x v="0"/>
    <x v="0"/>
    <x v="9"/>
  </r>
  <r>
    <x v="74"/>
    <x v="287"/>
    <x v="0"/>
    <x v="0"/>
    <x v="339"/>
    <x v="0"/>
    <x v="0"/>
    <x v="1"/>
    <x v="0"/>
    <x v="0"/>
    <x v="0"/>
    <x v="8"/>
  </r>
  <r>
    <x v="27"/>
    <x v="288"/>
    <x v="0"/>
    <x v="0"/>
    <x v="153"/>
    <x v="0"/>
    <x v="0"/>
    <x v="1"/>
    <x v="0"/>
    <x v="0"/>
    <x v="0"/>
    <x v="25"/>
  </r>
  <r>
    <x v="31"/>
    <x v="288"/>
    <x v="0"/>
    <x v="0"/>
    <x v="153"/>
    <x v="0"/>
    <x v="0"/>
    <x v="1"/>
    <x v="0"/>
    <x v="0"/>
    <x v="0"/>
    <x v="24"/>
  </r>
  <r>
    <x v="15"/>
    <x v="288"/>
    <x v="0"/>
    <x v="0"/>
    <x v="153"/>
    <x v="0"/>
    <x v="0"/>
    <x v="1"/>
    <x v="0"/>
    <x v="0"/>
    <x v="0"/>
    <x v="21"/>
  </r>
  <r>
    <x v="20"/>
    <x v="288"/>
    <x v="0"/>
    <x v="0"/>
    <x v="153"/>
    <x v="0"/>
    <x v="0"/>
    <x v="1"/>
    <x v="0"/>
    <x v="0"/>
    <x v="0"/>
    <x v="20"/>
  </r>
  <r>
    <x v="59"/>
    <x v="289"/>
    <x v="0"/>
    <x v="0"/>
    <x v="140"/>
    <x v="0"/>
    <x v="0"/>
    <x v="1"/>
    <x v="0"/>
    <x v="0"/>
    <x v="0"/>
    <x v="33"/>
  </r>
  <r>
    <x v="54"/>
    <x v="290"/>
    <x v="0"/>
    <x v="0"/>
    <x v="256"/>
    <x v="0"/>
    <x v="0"/>
    <x v="1"/>
    <x v="0"/>
    <x v="0"/>
    <x v="0"/>
    <x v="0"/>
  </r>
  <r>
    <x v="32"/>
    <x v="291"/>
    <x v="0"/>
    <x v="0"/>
    <x v="145"/>
    <x v="0"/>
    <x v="0"/>
    <x v="1"/>
    <x v="0"/>
    <x v="0"/>
    <x v="0"/>
    <x v="37"/>
  </r>
  <r>
    <x v="33"/>
    <x v="292"/>
    <x v="0"/>
    <x v="0"/>
    <x v="359"/>
    <x v="0"/>
    <x v="0"/>
    <x v="1"/>
    <x v="0"/>
    <x v="0"/>
    <x v="0"/>
    <x v="37"/>
  </r>
  <r>
    <x v="56"/>
    <x v="293"/>
    <x v="0"/>
    <x v="0"/>
    <x v="247"/>
    <x v="0"/>
    <x v="0"/>
    <x v="1"/>
    <x v="0"/>
    <x v="0"/>
    <x v="0"/>
    <x v="13"/>
  </r>
  <r>
    <x v="21"/>
    <x v="294"/>
    <x v="0"/>
    <x v="0"/>
    <x v="59"/>
    <x v="0"/>
    <x v="0"/>
    <x v="1"/>
    <x v="0"/>
    <x v="0"/>
    <x v="0"/>
    <x v="13"/>
  </r>
  <r>
    <x v="34"/>
    <x v="295"/>
    <x v="0"/>
    <x v="0"/>
    <x v="263"/>
    <x v="0"/>
    <x v="0"/>
    <x v="1"/>
    <x v="0"/>
    <x v="0"/>
    <x v="0"/>
    <x v="37"/>
  </r>
  <r>
    <x v="5"/>
    <x v="296"/>
    <x v="0"/>
    <x v="0"/>
    <x v="19"/>
    <x v="0"/>
    <x v="0"/>
    <x v="1"/>
    <x v="0"/>
    <x v="0"/>
    <x v="0"/>
    <x v="27"/>
  </r>
  <r>
    <x v="35"/>
    <x v="298"/>
    <x v="0"/>
    <x v="0"/>
    <x v="117"/>
    <x v="0"/>
    <x v="0"/>
    <x v="1"/>
    <x v="0"/>
    <x v="0"/>
    <x v="0"/>
    <x v="37"/>
  </r>
  <r>
    <x v="74"/>
    <x v="300"/>
    <x v="0"/>
    <x v="0"/>
    <x v="371"/>
    <x v="0"/>
    <x v="0"/>
    <x v="1"/>
    <x v="0"/>
    <x v="0"/>
    <x v="0"/>
    <x v="33"/>
  </r>
  <r>
    <x v="41"/>
    <x v="300"/>
    <x v="0"/>
    <x v="0"/>
    <x v="371"/>
    <x v="0"/>
    <x v="0"/>
    <x v="1"/>
    <x v="0"/>
    <x v="0"/>
    <x v="0"/>
    <x v="34"/>
  </r>
  <r>
    <x v="24"/>
    <x v="301"/>
    <x v="0"/>
    <x v="0"/>
    <x v="307"/>
    <x v="0"/>
    <x v="0"/>
    <x v="1"/>
    <x v="0"/>
    <x v="0"/>
    <x v="0"/>
    <x v="32"/>
  </r>
  <r>
    <x v="47"/>
    <x v="302"/>
    <x v="0"/>
    <x v="0"/>
    <x v="114"/>
    <x v="0"/>
    <x v="0"/>
    <x v="1"/>
    <x v="0"/>
    <x v="0"/>
    <x v="0"/>
    <x v="5"/>
  </r>
  <r>
    <x v="47"/>
    <x v="302"/>
    <x v="0"/>
    <x v="0"/>
    <x v="114"/>
    <x v="0"/>
    <x v="0"/>
    <x v="1"/>
    <x v="0"/>
    <x v="0"/>
    <x v="0"/>
    <x v="4"/>
  </r>
  <r>
    <x v="7"/>
    <x v="303"/>
    <x v="0"/>
    <x v="0"/>
    <x v="178"/>
    <x v="0"/>
    <x v="0"/>
    <x v="1"/>
    <x v="0"/>
    <x v="0"/>
    <x v="0"/>
    <x v="27"/>
  </r>
  <r>
    <x v="1"/>
    <x v="303"/>
    <x v="0"/>
    <x v="0"/>
    <x v="178"/>
    <x v="0"/>
    <x v="0"/>
    <x v="1"/>
    <x v="0"/>
    <x v="0"/>
    <x v="0"/>
    <x v="28"/>
  </r>
  <r>
    <x v="6"/>
    <x v="304"/>
    <x v="0"/>
    <x v="0"/>
    <x v="310"/>
    <x v="0"/>
    <x v="0"/>
    <x v="1"/>
    <x v="0"/>
    <x v="0"/>
    <x v="0"/>
    <x v="27"/>
  </r>
  <r>
    <x v="37"/>
    <x v="305"/>
    <x v="0"/>
    <x v="0"/>
    <x v="329"/>
    <x v="0"/>
    <x v="0"/>
    <x v="1"/>
    <x v="0"/>
    <x v="0"/>
    <x v="0"/>
    <x v="12"/>
  </r>
  <r>
    <x v="9"/>
    <x v="306"/>
    <x v="0"/>
    <x v="0"/>
    <x v="62"/>
    <x v="0"/>
    <x v="0"/>
    <x v="1"/>
    <x v="0"/>
    <x v="0"/>
    <x v="0"/>
    <x v="7"/>
  </r>
  <r>
    <x v="11"/>
    <x v="306"/>
    <x v="0"/>
    <x v="0"/>
    <x v="62"/>
    <x v="0"/>
    <x v="0"/>
    <x v="1"/>
    <x v="0"/>
    <x v="0"/>
    <x v="0"/>
    <x v="6"/>
  </r>
  <r>
    <x v="34"/>
    <x v="307"/>
    <x v="0"/>
    <x v="0"/>
    <x v="94"/>
    <x v="0"/>
    <x v="0"/>
    <x v="1"/>
    <x v="0"/>
    <x v="0"/>
    <x v="0"/>
    <x v="8"/>
  </r>
  <r>
    <x v="14"/>
    <x v="307"/>
    <x v="0"/>
    <x v="0"/>
    <x v="94"/>
    <x v="0"/>
    <x v="0"/>
    <x v="1"/>
    <x v="0"/>
    <x v="0"/>
    <x v="0"/>
    <x v="2"/>
  </r>
  <r>
    <x v="15"/>
    <x v="308"/>
    <x v="0"/>
    <x v="0"/>
    <x v="336"/>
    <x v="0"/>
    <x v="0"/>
    <x v="1"/>
    <x v="0"/>
    <x v="0"/>
    <x v="0"/>
    <x v="2"/>
  </r>
  <r>
    <x v="12"/>
    <x v="309"/>
    <x v="0"/>
    <x v="0"/>
    <x v="188"/>
    <x v="0"/>
    <x v="0"/>
    <x v="1"/>
    <x v="0"/>
    <x v="0"/>
    <x v="0"/>
    <x v="39"/>
  </r>
  <r>
    <x v="60"/>
    <x v="310"/>
    <x v="0"/>
    <x v="0"/>
    <x v="327"/>
    <x v="0"/>
    <x v="0"/>
    <x v="1"/>
    <x v="0"/>
    <x v="0"/>
    <x v="0"/>
    <x v="33"/>
  </r>
  <r>
    <x v="60"/>
    <x v="310"/>
    <x v="0"/>
    <x v="0"/>
    <x v="327"/>
    <x v="0"/>
    <x v="0"/>
    <x v="1"/>
    <x v="0"/>
    <x v="0"/>
    <x v="0"/>
    <x v="34"/>
  </r>
  <r>
    <x v="29"/>
    <x v="311"/>
    <x v="0"/>
    <x v="0"/>
    <x v="224"/>
    <x v="0"/>
    <x v="0"/>
    <x v="1"/>
    <x v="0"/>
    <x v="0"/>
    <x v="0"/>
    <x v="25"/>
  </r>
  <r>
    <x v="33"/>
    <x v="311"/>
    <x v="0"/>
    <x v="0"/>
    <x v="224"/>
    <x v="0"/>
    <x v="0"/>
    <x v="1"/>
    <x v="0"/>
    <x v="0"/>
    <x v="0"/>
    <x v="24"/>
  </r>
  <r>
    <x v="39"/>
    <x v="312"/>
    <x v="0"/>
    <x v="0"/>
    <x v="218"/>
    <x v="0"/>
    <x v="0"/>
    <x v="1"/>
    <x v="0"/>
    <x v="0"/>
    <x v="0"/>
    <x v="12"/>
  </r>
  <r>
    <x v="21"/>
    <x v="313"/>
    <x v="0"/>
    <x v="0"/>
    <x v="290"/>
    <x v="0"/>
    <x v="0"/>
    <x v="1"/>
    <x v="0"/>
    <x v="0"/>
    <x v="0"/>
    <x v="5"/>
  </r>
  <r>
    <x v="57"/>
    <x v="314"/>
    <x v="0"/>
    <x v="0"/>
    <x v="64"/>
    <x v="0"/>
    <x v="0"/>
    <x v="1"/>
    <x v="0"/>
    <x v="0"/>
    <x v="0"/>
    <x v="0"/>
  </r>
  <r>
    <x v="16"/>
    <x v="315"/>
    <x v="0"/>
    <x v="0"/>
    <x v="130"/>
    <x v="0"/>
    <x v="0"/>
    <x v="1"/>
    <x v="0"/>
    <x v="0"/>
    <x v="0"/>
    <x v="14"/>
  </r>
  <r>
    <x v="30"/>
    <x v="316"/>
    <x v="0"/>
    <x v="0"/>
    <x v="269"/>
    <x v="0"/>
    <x v="0"/>
    <x v="1"/>
    <x v="0"/>
    <x v="0"/>
    <x v="0"/>
    <x v="9"/>
  </r>
  <r>
    <x v="35"/>
    <x v="316"/>
    <x v="0"/>
    <x v="0"/>
    <x v="269"/>
    <x v="0"/>
    <x v="0"/>
    <x v="1"/>
    <x v="0"/>
    <x v="0"/>
    <x v="0"/>
    <x v="8"/>
  </r>
  <r>
    <x v="36"/>
    <x v="318"/>
    <x v="0"/>
    <x v="0"/>
    <x v="104"/>
    <x v="0"/>
    <x v="0"/>
    <x v="1"/>
    <x v="0"/>
    <x v="0"/>
    <x v="0"/>
    <x v="8"/>
  </r>
  <r>
    <x v="16"/>
    <x v="318"/>
    <x v="0"/>
    <x v="0"/>
    <x v="104"/>
    <x v="0"/>
    <x v="0"/>
    <x v="1"/>
    <x v="0"/>
    <x v="0"/>
    <x v="0"/>
    <x v="2"/>
  </r>
  <r>
    <x v="18"/>
    <x v="319"/>
    <x v="0"/>
    <x v="0"/>
    <x v="135"/>
    <x v="0"/>
    <x v="0"/>
    <x v="1"/>
    <x v="0"/>
    <x v="0"/>
    <x v="0"/>
    <x v="40"/>
  </r>
  <r>
    <x v="72"/>
    <x v="320"/>
    <x v="0"/>
    <x v="0"/>
    <x v="265"/>
    <x v="0"/>
    <x v="0"/>
    <x v="1"/>
    <x v="0"/>
    <x v="0"/>
    <x v="0"/>
    <x v="1"/>
  </r>
  <r>
    <x v="72"/>
    <x v="320"/>
    <x v="0"/>
    <x v="0"/>
    <x v="265"/>
    <x v="0"/>
    <x v="0"/>
    <x v="1"/>
    <x v="0"/>
    <x v="0"/>
    <x v="0"/>
    <x v="38"/>
  </r>
  <r>
    <x v="72"/>
    <x v="320"/>
    <x v="0"/>
    <x v="0"/>
    <x v="265"/>
    <x v="0"/>
    <x v="0"/>
    <x v="1"/>
    <x v="0"/>
    <x v="0"/>
    <x v="0"/>
    <x v="37"/>
  </r>
  <r>
    <x v="39"/>
    <x v="321"/>
    <x v="0"/>
    <x v="0"/>
    <x v="174"/>
    <x v="0"/>
    <x v="0"/>
    <x v="1"/>
    <x v="0"/>
    <x v="0"/>
    <x v="0"/>
    <x v="5"/>
  </r>
  <r>
    <x v="39"/>
    <x v="321"/>
    <x v="0"/>
    <x v="0"/>
    <x v="174"/>
    <x v="0"/>
    <x v="0"/>
    <x v="1"/>
    <x v="0"/>
    <x v="0"/>
    <x v="0"/>
    <x v="3"/>
  </r>
  <r>
    <x v="46"/>
    <x v="324"/>
    <x v="0"/>
    <x v="0"/>
    <x v="163"/>
    <x v="0"/>
    <x v="0"/>
    <x v="1"/>
    <x v="0"/>
    <x v="0"/>
    <x v="0"/>
    <x v="36"/>
  </r>
  <r>
    <x v="61"/>
    <x v="324"/>
    <x v="0"/>
    <x v="0"/>
    <x v="163"/>
    <x v="0"/>
    <x v="0"/>
    <x v="1"/>
    <x v="0"/>
    <x v="0"/>
    <x v="0"/>
    <x v="33"/>
  </r>
  <r>
    <x v="85"/>
    <x v="325"/>
    <x v="0"/>
    <x v="0"/>
    <x v="156"/>
    <x v="0"/>
    <x v="0"/>
    <x v="1"/>
    <x v="0"/>
    <x v="0"/>
    <x v="0"/>
    <x v="0"/>
  </r>
  <r>
    <x v="31"/>
    <x v="326"/>
    <x v="0"/>
    <x v="0"/>
    <x v="274"/>
    <x v="0"/>
    <x v="0"/>
    <x v="1"/>
    <x v="0"/>
    <x v="0"/>
    <x v="0"/>
    <x v="1"/>
  </r>
  <r>
    <x v="32"/>
    <x v="327"/>
    <x v="0"/>
    <x v="0"/>
    <x v="205"/>
    <x v="0"/>
    <x v="0"/>
    <x v="1"/>
    <x v="0"/>
    <x v="0"/>
    <x v="0"/>
    <x v="9"/>
  </r>
  <r>
    <x v="37"/>
    <x v="327"/>
    <x v="0"/>
    <x v="0"/>
    <x v="205"/>
    <x v="0"/>
    <x v="0"/>
    <x v="1"/>
    <x v="0"/>
    <x v="0"/>
    <x v="0"/>
    <x v="8"/>
  </r>
  <r>
    <x v="30"/>
    <x v="328"/>
    <x v="0"/>
    <x v="0"/>
    <x v="129"/>
    <x v="0"/>
    <x v="0"/>
    <x v="1"/>
    <x v="0"/>
    <x v="0"/>
    <x v="0"/>
    <x v="15"/>
  </r>
  <r>
    <x v="17"/>
    <x v="328"/>
    <x v="0"/>
    <x v="0"/>
    <x v="129"/>
    <x v="0"/>
    <x v="0"/>
    <x v="1"/>
    <x v="0"/>
    <x v="0"/>
    <x v="0"/>
    <x v="14"/>
  </r>
  <r>
    <x v="31"/>
    <x v="330"/>
    <x v="0"/>
    <x v="0"/>
    <x v="235"/>
    <x v="0"/>
    <x v="0"/>
    <x v="1"/>
    <x v="0"/>
    <x v="0"/>
    <x v="0"/>
    <x v="15"/>
  </r>
  <r>
    <x v="42"/>
    <x v="330"/>
    <x v="0"/>
    <x v="0"/>
    <x v="235"/>
    <x v="0"/>
    <x v="0"/>
    <x v="1"/>
    <x v="0"/>
    <x v="0"/>
    <x v="0"/>
    <x v="12"/>
  </r>
  <r>
    <x v="62"/>
    <x v="331"/>
    <x v="0"/>
    <x v="0"/>
    <x v="386"/>
    <x v="0"/>
    <x v="0"/>
    <x v="1"/>
    <x v="0"/>
    <x v="0"/>
    <x v="0"/>
    <x v="33"/>
  </r>
  <r>
    <x v="7"/>
    <x v="332"/>
    <x v="0"/>
    <x v="0"/>
    <x v="166"/>
    <x v="0"/>
    <x v="0"/>
    <x v="1"/>
    <x v="0"/>
    <x v="0"/>
    <x v="0"/>
    <x v="16"/>
  </r>
  <r>
    <x v="20"/>
    <x v="333"/>
    <x v="0"/>
    <x v="0"/>
    <x v="283"/>
    <x v="0"/>
    <x v="0"/>
    <x v="1"/>
    <x v="0"/>
    <x v="0"/>
    <x v="0"/>
    <x v="21"/>
  </r>
  <r>
    <x v="25"/>
    <x v="333"/>
    <x v="0"/>
    <x v="0"/>
    <x v="283"/>
    <x v="0"/>
    <x v="0"/>
    <x v="1"/>
    <x v="0"/>
    <x v="0"/>
    <x v="0"/>
    <x v="20"/>
  </r>
  <r>
    <x v="6"/>
    <x v="333"/>
    <x v="0"/>
    <x v="0"/>
    <x v="283"/>
    <x v="0"/>
    <x v="0"/>
    <x v="1"/>
    <x v="0"/>
    <x v="0"/>
    <x v="0"/>
    <x v="23"/>
  </r>
  <r>
    <x v="9"/>
    <x v="333"/>
    <x v="0"/>
    <x v="0"/>
    <x v="283"/>
    <x v="0"/>
    <x v="0"/>
    <x v="1"/>
    <x v="0"/>
    <x v="0"/>
    <x v="0"/>
    <x v="22"/>
  </r>
  <r>
    <x v="7"/>
    <x v="334"/>
    <x v="0"/>
    <x v="0"/>
    <x v="379"/>
    <x v="0"/>
    <x v="0"/>
    <x v="1"/>
    <x v="0"/>
    <x v="0"/>
    <x v="0"/>
    <x v="23"/>
  </r>
  <r>
    <x v="10"/>
    <x v="334"/>
    <x v="0"/>
    <x v="0"/>
    <x v="379"/>
    <x v="0"/>
    <x v="0"/>
    <x v="1"/>
    <x v="0"/>
    <x v="0"/>
    <x v="0"/>
    <x v="22"/>
  </r>
  <r>
    <x v="26"/>
    <x v="97"/>
    <x v="0"/>
    <x v="0"/>
    <x v="383"/>
    <x v="0"/>
    <x v="0"/>
    <x v="1"/>
    <x v="0"/>
    <x v="0"/>
    <x v="0"/>
    <x v="17"/>
  </r>
  <r>
    <x v="33"/>
    <x v="97"/>
    <x v="0"/>
    <x v="0"/>
    <x v="383"/>
    <x v="0"/>
    <x v="0"/>
    <x v="1"/>
    <x v="0"/>
    <x v="0"/>
    <x v="0"/>
    <x v="16"/>
  </r>
  <r>
    <x v="47"/>
    <x v="335"/>
    <x v="0"/>
    <x v="0"/>
    <x v="296"/>
    <x v="0"/>
    <x v="0"/>
    <x v="1"/>
    <x v="0"/>
    <x v="0"/>
    <x v="0"/>
    <x v="36"/>
  </r>
  <r>
    <x v="63"/>
    <x v="335"/>
    <x v="0"/>
    <x v="0"/>
    <x v="296"/>
    <x v="0"/>
    <x v="0"/>
    <x v="1"/>
    <x v="0"/>
    <x v="0"/>
    <x v="0"/>
    <x v="33"/>
  </r>
  <r>
    <x v="25"/>
    <x v="335"/>
    <x v="0"/>
    <x v="0"/>
    <x v="296"/>
    <x v="0"/>
    <x v="0"/>
    <x v="1"/>
    <x v="0"/>
    <x v="0"/>
    <x v="0"/>
    <x v="35"/>
  </r>
  <r>
    <x v="34"/>
    <x v="335"/>
    <x v="0"/>
    <x v="0"/>
    <x v="296"/>
    <x v="0"/>
    <x v="0"/>
    <x v="1"/>
    <x v="0"/>
    <x v="0"/>
    <x v="0"/>
    <x v="34"/>
  </r>
  <r>
    <x v="57"/>
    <x v="337"/>
    <x v="0"/>
    <x v="0"/>
    <x v="4"/>
    <x v="0"/>
    <x v="0"/>
    <x v="1"/>
    <x v="0"/>
    <x v="0"/>
    <x v="0"/>
    <x v="36"/>
  </r>
  <r>
    <x v="42"/>
    <x v="337"/>
    <x v="0"/>
    <x v="0"/>
    <x v="4"/>
    <x v="0"/>
    <x v="0"/>
    <x v="1"/>
    <x v="0"/>
    <x v="0"/>
    <x v="0"/>
    <x v="35"/>
  </r>
  <r>
    <x v="67"/>
    <x v="338"/>
    <x v="0"/>
    <x v="0"/>
    <x v="237"/>
    <x v="0"/>
    <x v="0"/>
    <x v="1"/>
    <x v="0"/>
    <x v="0"/>
    <x v="0"/>
    <x v="0"/>
  </r>
  <r>
    <x v="32"/>
    <x v="339"/>
    <x v="0"/>
    <x v="0"/>
    <x v="116"/>
    <x v="0"/>
    <x v="0"/>
    <x v="1"/>
    <x v="0"/>
    <x v="0"/>
    <x v="0"/>
    <x v="1"/>
  </r>
  <r>
    <x v="66"/>
    <x v="340"/>
    <x v="0"/>
    <x v="0"/>
    <x v="106"/>
    <x v="0"/>
    <x v="0"/>
    <x v="1"/>
    <x v="0"/>
    <x v="0"/>
    <x v="0"/>
    <x v="33"/>
  </r>
  <r>
    <x v="36"/>
    <x v="340"/>
    <x v="0"/>
    <x v="0"/>
    <x v="106"/>
    <x v="0"/>
    <x v="0"/>
    <x v="1"/>
    <x v="0"/>
    <x v="0"/>
    <x v="0"/>
    <x v="34"/>
  </r>
  <r>
    <x v="39"/>
    <x v="341"/>
    <x v="0"/>
    <x v="0"/>
    <x v="25"/>
    <x v="0"/>
    <x v="0"/>
    <x v="1"/>
    <x v="0"/>
    <x v="0"/>
    <x v="0"/>
    <x v="37"/>
  </r>
  <r>
    <x v="67"/>
    <x v="342"/>
    <x v="0"/>
    <x v="0"/>
    <x v="348"/>
    <x v="0"/>
    <x v="0"/>
    <x v="1"/>
    <x v="0"/>
    <x v="0"/>
    <x v="0"/>
    <x v="33"/>
  </r>
  <r>
    <x v="11"/>
    <x v="343"/>
    <x v="0"/>
    <x v="0"/>
    <x v="138"/>
    <x v="0"/>
    <x v="0"/>
    <x v="1"/>
    <x v="0"/>
    <x v="0"/>
    <x v="0"/>
    <x v="19"/>
  </r>
  <r>
    <x v="12"/>
    <x v="343"/>
    <x v="0"/>
    <x v="0"/>
    <x v="138"/>
    <x v="0"/>
    <x v="0"/>
    <x v="1"/>
    <x v="0"/>
    <x v="0"/>
    <x v="0"/>
    <x v="18"/>
  </r>
  <r>
    <x v="36"/>
    <x v="344"/>
    <x v="0"/>
    <x v="0"/>
    <x v="113"/>
    <x v="0"/>
    <x v="0"/>
    <x v="1"/>
    <x v="0"/>
    <x v="0"/>
    <x v="0"/>
    <x v="1"/>
  </r>
  <r>
    <x v="36"/>
    <x v="344"/>
    <x v="0"/>
    <x v="0"/>
    <x v="113"/>
    <x v="0"/>
    <x v="0"/>
    <x v="1"/>
    <x v="0"/>
    <x v="0"/>
    <x v="0"/>
    <x v="40"/>
  </r>
  <r>
    <x v="18"/>
    <x v="345"/>
    <x v="0"/>
    <x v="0"/>
    <x v="131"/>
    <x v="0"/>
    <x v="0"/>
    <x v="1"/>
    <x v="0"/>
    <x v="0"/>
    <x v="0"/>
    <x v="14"/>
  </r>
  <r>
    <x v="62"/>
    <x v="346"/>
    <x v="0"/>
    <x v="0"/>
    <x v="333"/>
    <x v="0"/>
    <x v="0"/>
    <x v="1"/>
    <x v="0"/>
    <x v="0"/>
    <x v="0"/>
    <x v="0"/>
  </r>
  <r>
    <x v="32"/>
    <x v="347"/>
    <x v="0"/>
    <x v="0"/>
    <x v="250"/>
    <x v="0"/>
    <x v="0"/>
    <x v="1"/>
    <x v="0"/>
    <x v="0"/>
    <x v="0"/>
    <x v="15"/>
  </r>
  <r>
    <x v="19"/>
    <x v="347"/>
    <x v="0"/>
    <x v="0"/>
    <x v="250"/>
    <x v="0"/>
    <x v="0"/>
    <x v="1"/>
    <x v="0"/>
    <x v="0"/>
    <x v="0"/>
    <x v="14"/>
  </r>
  <r>
    <x v="23"/>
    <x v="347"/>
    <x v="0"/>
    <x v="0"/>
    <x v="250"/>
    <x v="0"/>
    <x v="0"/>
    <x v="1"/>
    <x v="0"/>
    <x v="0"/>
    <x v="0"/>
    <x v="13"/>
  </r>
  <r>
    <x v="82"/>
    <x v="348"/>
    <x v="0"/>
    <x v="0"/>
    <x v="93"/>
    <x v="0"/>
    <x v="0"/>
    <x v="1"/>
    <x v="0"/>
    <x v="0"/>
    <x v="0"/>
    <x v="37"/>
  </r>
  <r>
    <x v="68"/>
    <x v="349"/>
    <x v="0"/>
    <x v="0"/>
    <x v="179"/>
    <x v="0"/>
    <x v="0"/>
    <x v="1"/>
    <x v="0"/>
    <x v="0"/>
    <x v="0"/>
    <x v="0"/>
  </r>
  <r>
    <x v="44"/>
    <x v="349"/>
    <x v="0"/>
    <x v="0"/>
    <x v="179"/>
    <x v="0"/>
    <x v="0"/>
    <x v="1"/>
    <x v="0"/>
    <x v="0"/>
    <x v="0"/>
    <x v="37"/>
  </r>
  <r>
    <x v="36"/>
    <x v="350"/>
    <x v="0"/>
    <x v="0"/>
    <x v="176"/>
    <x v="0"/>
    <x v="0"/>
    <x v="1"/>
    <x v="0"/>
    <x v="0"/>
    <x v="0"/>
    <x v="9"/>
  </r>
  <r>
    <x v="40"/>
    <x v="351"/>
    <x v="0"/>
    <x v="0"/>
    <x v="248"/>
    <x v="0"/>
    <x v="0"/>
    <x v="1"/>
    <x v="0"/>
    <x v="0"/>
    <x v="0"/>
    <x v="37"/>
  </r>
  <r>
    <x v="63"/>
    <x v="352"/>
    <x v="0"/>
    <x v="0"/>
    <x v="34"/>
    <x v="0"/>
    <x v="0"/>
    <x v="1"/>
    <x v="0"/>
    <x v="0"/>
    <x v="0"/>
    <x v="0"/>
  </r>
  <r>
    <x v="10"/>
    <x v="353"/>
    <x v="0"/>
    <x v="0"/>
    <x v="369"/>
    <x v="0"/>
    <x v="0"/>
    <x v="1"/>
    <x v="0"/>
    <x v="0"/>
    <x v="0"/>
    <x v="7"/>
  </r>
  <r>
    <x v="26"/>
    <x v="354"/>
    <x v="0"/>
    <x v="0"/>
    <x v="228"/>
    <x v="0"/>
    <x v="0"/>
    <x v="1"/>
    <x v="0"/>
    <x v="0"/>
    <x v="0"/>
    <x v="20"/>
  </r>
  <r>
    <x v="64"/>
    <x v="356"/>
    <x v="0"/>
    <x v="0"/>
    <x v="119"/>
    <x v="0"/>
    <x v="0"/>
    <x v="1"/>
    <x v="0"/>
    <x v="0"/>
    <x v="0"/>
    <x v="0"/>
  </r>
  <r>
    <x v="19"/>
    <x v="357"/>
    <x v="0"/>
    <x v="0"/>
    <x v="279"/>
    <x v="0"/>
    <x v="0"/>
    <x v="1"/>
    <x v="0"/>
    <x v="0"/>
    <x v="0"/>
    <x v="5"/>
  </r>
  <r>
    <x v="65"/>
    <x v="358"/>
    <x v="0"/>
    <x v="0"/>
    <x v="169"/>
    <x v="0"/>
    <x v="0"/>
    <x v="1"/>
    <x v="0"/>
    <x v="0"/>
    <x v="0"/>
    <x v="0"/>
  </r>
  <r>
    <x v="33"/>
    <x v="359"/>
    <x v="0"/>
    <x v="0"/>
    <x v="14"/>
    <x v="0"/>
    <x v="0"/>
    <x v="1"/>
    <x v="0"/>
    <x v="0"/>
    <x v="0"/>
    <x v="15"/>
  </r>
  <r>
    <x v="46"/>
    <x v="359"/>
    <x v="0"/>
    <x v="0"/>
    <x v="14"/>
    <x v="0"/>
    <x v="0"/>
    <x v="1"/>
    <x v="0"/>
    <x v="0"/>
    <x v="0"/>
    <x v="12"/>
  </r>
  <r>
    <x v="20"/>
    <x v="359"/>
    <x v="0"/>
    <x v="0"/>
    <x v="14"/>
    <x v="0"/>
    <x v="0"/>
    <x v="1"/>
    <x v="0"/>
    <x v="0"/>
    <x v="0"/>
    <x v="14"/>
  </r>
  <r>
    <x v="26"/>
    <x v="359"/>
    <x v="0"/>
    <x v="0"/>
    <x v="14"/>
    <x v="0"/>
    <x v="0"/>
    <x v="1"/>
    <x v="0"/>
    <x v="0"/>
    <x v="0"/>
    <x v="13"/>
  </r>
  <r>
    <x v="12"/>
    <x v="360"/>
    <x v="0"/>
    <x v="0"/>
    <x v="103"/>
    <x v="0"/>
    <x v="0"/>
    <x v="1"/>
    <x v="0"/>
    <x v="0"/>
    <x v="0"/>
    <x v="22"/>
  </r>
  <r>
    <x v="12"/>
    <x v="362"/>
    <x v="0"/>
    <x v="0"/>
    <x v="368"/>
    <x v="0"/>
    <x v="0"/>
    <x v="1"/>
    <x v="0"/>
    <x v="0"/>
    <x v="0"/>
    <x v="32"/>
  </r>
  <r>
    <x v="34"/>
    <x v="364"/>
    <x v="0"/>
    <x v="0"/>
    <x v="317"/>
    <x v="0"/>
    <x v="0"/>
    <x v="1"/>
    <x v="0"/>
    <x v="0"/>
    <x v="0"/>
    <x v="1"/>
  </r>
  <r>
    <x v="12"/>
    <x v="365"/>
    <x v="0"/>
    <x v="0"/>
    <x v="380"/>
    <x v="0"/>
    <x v="0"/>
    <x v="1"/>
    <x v="0"/>
    <x v="0"/>
    <x v="0"/>
    <x v="19"/>
  </r>
  <r>
    <x v="13"/>
    <x v="365"/>
    <x v="0"/>
    <x v="0"/>
    <x v="380"/>
    <x v="0"/>
    <x v="0"/>
    <x v="1"/>
    <x v="0"/>
    <x v="0"/>
    <x v="0"/>
    <x v="18"/>
  </r>
  <r>
    <x v="14"/>
    <x v="366"/>
    <x v="0"/>
    <x v="0"/>
    <x v="161"/>
    <x v="0"/>
    <x v="0"/>
    <x v="1"/>
    <x v="0"/>
    <x v="0"/>
    <x v="0"/>
    <x v="18"/>
  </r>
  <r>
    <x v="14"/>
    <x v="87"/>
    <x v="0"/>
    <x v="0"/>
    <x v="24"/>
    <x v="0"/>
    <x v="0"/>
    <x v="1"/>
    <x v="0"/>
    <x v="0"/>
    <x v="0"/>
    <x v="19"/>
  </r>
  <r>
    <x v="42"/>
    <x v="367"/>
    <x v="0"/>
    <x v="0"/>
    <x v="191"/>
    <x v="0"/>
    <x v="0"/>
    <x v="1"/>
    <x v="0"/>
    <x v="0"/>
    <x v="0"/>
    <x v="37"/>
  </r>
  <r>
    <x v="68"/>
    <x v="368"/>
    <x v="0"/>
    <x v="0"/>
    <x v="128"/>
    <x v="0"/>
    <x v="0"/>
    <x v="1"/>
    <x v="0"/>
    <x v="0"/>
    <x v="0"/>
    <x v="33"/>
  </r>
  <r>
    <x v="10"/>
    <x v="370"/>
    <x v="0"/>
    <x v="0"/>
    <x v="109"/>
    <x v="0"/>
    <x v="0"/>
    <x v="1"/>
    <x v="0"/>
    <x v="0"/>
    <x v="0"/>
    <x v="27"/>
  </r>
  <r>
    <x v="2"/>
    <x v="370"/>
    <x v="0"/>
    <x v="0"/>
    <x v="109"/>
    <x v="0"/>
    <x v="0"/>
    <x v="1"/>
    <x v="0"/>
    <x v="0"/>
    <x v="0"/>
    <x v="28"/>
  </r>
  <r>
    <x v="22"/>
    <x v="372"/>
    <x v="0"/>
    <x v="0"/>
    <x v="343"/>
    <x v="0"/>
    <x v="0"/>
    <x v="1"/>
    <x v="0"/>
    <x v="0"/>
    <x v="0"/>
    <x v="14"/>
  </r>
  <r>
    <x v="44"/>
    <x v="373"/>
    <x v="0"/>
    <x v="0"/>
    <x v="97"/>
    <x v="0"/>
    <x v="0"/>
    <x v="1"/>
    <x v="0"/>
    <x v="0"/>
    <x v="0"/>
    <x v="8"/>
  </r>
  <r>
    <x v="23"/>
    <x v="374"/>
    <x v="0"/>
    <x v="0"/>
    <x v="372"/>
    <x v="0"/>
    <x v="0"/>
    <x v="1"/>
    <x v="0"/>
    <x v="0"/>
    <x v="0"/>
    <x v="21"/>
  </r>
  <r>
    <x v="29"/>
    <x v="374"/>
    <x v="0"/>
    <x v="0"/>
    <x v="372"/>
    <x v="0"/>
    <x v="0"/>
    <x v="1"/>
    <x v="0"/>
    <x v="0"/>
    <x v="0"/>
    <x v="20"/>
  </r>
  <r>
    <x v="74"/>
    <x v="376"/>
    <x v="0"/>
    <x v="0"/>
    <x v="52"/>
    <x v="0"/>
    <x v="0"/>
    <x v="1"/>
    <x v="0"/>
    <x v="0"/>
    <x v="0"/>
    <x v="15"/>
  </r>
  <r>
    <x v="74"/>
    <x v="376"/>
    <x v="0"/>
    <x v="0"/>
    <x v="52"/>
    <x v="0"/>
    <x v="0"/>
    <x v="1"/>
    <x v="0"/>
    <x v="0"/>
    <x v="0"/>
    <x v="12"/>
  </r>
  <r>
    <x v="82"/>
    <x v="37"/>
    <x v="0"/>
    <x v="0"/>
    <x v="21"/>
    <x v="0"/>
    <x v="0"/>
    <x v="1"/>
    <x v="0"/>
    <x v="0"/>
    <x v="0"/>
    <x v="9"/>
  </r>
  <r>
    <x v="38"/>
    <x v="381"/>
    <x v="0"/>
    <x v="0"/>
    <x v="226"/>
    <x v="0"/>
    <x v="0"/>
    <x v="1"/>
    <x v="0"/>
    <x v="0"/>
    <x v="0"/>
    <x v="34"/>
  </r>
  <r>
    <x v="35"/>
    <x v="377"/>
    <x v="0"/>
    <x v="0"/>
    <x v="298"/>
    <x v="0"/>
    <x v="0"/>
    <x v="1"/>
    <x v="0"/>
    <x v="0"/>
    <x v="0"/>
    <x v="15"/>
  </r>
  <r>
    <x v="48"/>
    <x v="377"/>
    <x v="0"/>
    <x v="0"/>
    <x v="298"/>
    <x v="0"/>
    <x v="0"/>
    <x v="1"/>
    <x v="0"/>
    <x v="0"/>
    <x v="0"/>
    <x v="12"/>
  </r>
  <r>
    <x v="21"/>
    <x v="377"/>
    <x v="0"/>
    <x v="0"/>
    <x v="298"/>
    <x v="0"/>
    <x v="0"/>
    <x v="1"/>
    <x v="0"/>
    <x v="0"/>
    <x v="0"/>
    <x v="14"/>
  </r>
  <r>
    <x v="27"/>
    <x v="377"/>
    <x v="0"/>
    <x v="0"/>
    <x v="298"/>
    <x v="0"/>
    <x v="0"/>
    <x v="1"/>
    <x v="0"/>
    <x v="0"/>
    <x v="0"/>
    <x v="13"/>
  </r>
  <r>
    <x v="75"/>
    <x v="355"/>
    <x v="0"/>
    <x v="0"/>
    <x v="231"/>
    <x v="0"/>
    <x v="0"/>
    <x v="1"/>
    <x v="0"/>
    <x v="0"/>
    <x v="0"/>
    <x v="37"/>
  </r>
  <r>
    <x v="81"/>
    <x v="194"/>
    <x v="0"/>
    <x v="0"/>
    <x v="182"/>
    <x v="0"/>
    <x v="0"/>
    <x v="1"/>
    <x v="0"/>
    <x v="0"/>
    <x v="0"/>
    <x v="37"/>
  </r>
  <r>
    <x v="64"/>
    <x v="378"/>
    <x v="0"/>
    <x v="0"/>
    <x v="276"/>
    <x v="0"/>
    <x v="0"/>
    <x v="1"/>
    <x v="0"/>
    <x v="0"/>
    <x v="0"/>
    <x v="37"/>
  </r>
  <r>
    <x v="50"/>
    <x v="379"/>
    <x v="0"/>
    <x v="0"/>
    <x v="239"/>
    <x v="0"/>
    <x v="0"/>
    <x v="1"/>
    <x v="0"/>
    <x v="0"/>
    <x v="0"/>
    <x v="36"/>
  </r>
  <r>
    <x v="70"/>
    <x v="379"/>
    <x v="0"/>
    <x v="0"/>
    <x v="239"/>
    <x v="0"/>
    <x v="0"/>
    <x v="1"/>
    <x v="0"/>
    <x v="0"/>
    <x v="0"/>
    <x v="33"/>
  </r>
  <r>
    <x v="69"/>
    <x v="380"/>
    <x v="0"/>
    <x v="0"/>
    <x v="259"/>
    <x v="0"/>
    <x v="0"/>
    <x v="1"/>
    <x v="0"/>
    <x v="0"/>
    <x v="0"/>
    <x v="33"/>
  </r>
  <r>
    <x v="39"/>
    <x v="380"/>
    <x v="0"/>
    <x v="0"/>
    <x v="259"/>
    <x v="0"/>
    <x v="0"/>
    <x v="1"/>
    <x v="0"/>
    <x v="0"/>
    <x v="0"/>
    <x v="34"/>
  </r>
  <r>
    <x v="52"/>
    <x v="382"/>
    <x v="0"/>
    <x v="0"/>
    <x v="257"/>
    <x v="0"/>
    <x v="0"/>
    <x v="1"/>
    <x v="0"/>
    <x v="0"/>
    <x v="0"/>
    <x v="36"/>
  </r>
  <r>
    <x v="19"/>
    <x v="383"/>
    <x v="0"/>
    <x v="0"/>
    <x v="184"/>
    <x v="0"/>
    <x v="0"/>
    <x v="1"/>
    <x v="0"/>
    <x v="0"/>
    <x v="0"/>
    <x v="2"/>
  </r>
  <r>
    <x v="53"/>
    <x v="384"/>
    <x v="0"/>
    <x v="0"/>
    <x v="328"/>
    <x v="0"/>
    <x v="0"/>
    <x v="1"/>
    <x v="0"/>
    <x v="0"/>
    <x v="0"/>
    <x v="36"/>
  </r>
  <r>
    <x v="79"/>
    <x v="384"/>
    <x v="0"/>
    <x v="0"/>
    <x v="328"/>
    <x v="0"/>
    <x v="0"/>
    <x v="1"/>
    <x v="0"/>
    <x v="0"/>
    <x v="0"/>
    <x v="33"/>
  </r>
  <r>
    <x v="74"/>
    <x v="385"/>
    <x v="0"/>
    <x v="0"/>
    <x v="90"/>
    <x v="0"/>
    <x v="0"/>
    <x v="1"/>
    <x v="0"/>
    <x v="0"/>
    <x v="0"/>
    <x v="1"/>
  </r>
  <r>
    <x v="0"/>
    <x v="133"/>
    <x v="0"/>
    <x v="0"/>
    <x v="346"/>
    <x v="0"/>
    <x v="0"/>
    <x v="0"/>
    <x v="0"/>
    <x v="0"/>
    <x v="0"/>
    <x v="26"/>
  </r>
  <r>
    <x v="69"/>
    <x v="351"/>
    <x v="0"/>
    <x v="0"/>
    <x v="248"/>
    <x v="0"/>
    <x v="0"/>
    <x v="1"/>
    <x v="0"/>
    <x v="0"/>
    <x v="0"/>
    <x v="0"/>
  </r>
  <r>
    <x v="37"/>
    <x v="214"/>
    <x v="0"/>
    <x v="0"/>
    <x v="355"/>
    <x v="0"/>
    <x v="0"/>
    <x v="1"/>
    <x v="0"/>
    <x v="0"/>
    <x v="0"/>
    <x v="1"/>
  </r>
  <r>
    <x v="38"/>
    <x v="252"/>
    <x v="0"/>
    <x v="0"/>
    <x v="286"/>
    <x v="0"/>
    <x v="0"/>
    <x v="1"/>
    <x v="0"/>
    <x v="0"/>
    <x v="0"/>
    <x v="1"/>
  </r>
  <r>
    <x v="39"/>
    <x v="322"/>
    <x v="0"/>
    <x v="0"/>
    <x v="79"/>
    <x v="0"/>
    <x v="0"/>
    <x v="1"/>
    <x v="0"/>
    <x v="0"/>
    <x v="0"/>
    <x v="1"/>
  </r>
  <r>
    <x v="70"/>
    <x v="118"/>
    <x v="0"/>
    <x v="0"/>
    <x v="111"/>
    <x v="0"/>
    <x v="0"/>
    <x v="1"/>
    <x v="0"/>
    <x v="0"/>
    <x v="0"/>
    <x v="1"/>
  </r>
  <r>
    <x v="78"/>
    <x v="267"/>
    <x v="0"/>
    <x v="0"/>
    <x v="373"/>
    <x v="0"/>
    <x v="0"/>
    <x v="1"/>
    <x v="0"/>
    <x v="0"/>
    <x v="0"/>
    <x v="1"/>
  </r>
  <r>
    <x v="78"/>
    <x v="267"/>
    <x v="0"/>
    <x v="0"/>
    <x v="373"/>
    <x v="0"/>
    <x v="0"/>
    <x v="1"/>
    <x v="0"/>
    <x v="0"/>
    <x v="0"/>
    <x v="0"/>
  </r>
  <r>
    <x v="75"/>
    <x v="144"/>
    <x v="0"/>
    <x v="0"/>
    <x v="215"/>
    <x v="0"/>
    <x v="0"/>
    <x v="1"/>
    <x v="0"/>
    <x v="0"/>
    <x v="0"/>
    <x v="0"/>
  </r>
  <r>
    <x v="73"/>
    <x v="22"/>
    <x v="0"/>
    <x v="0"/>
    <x v="92"/>
    <x v="0"/>
    <x v="0"/>
    <x v="1"/>
    <x v="0"/>
    <x v="0"/>
    <x v="0"/>
    <x v="33"/>
  </r>
  <r>
    <x v="63"/>
    <x v="369"/>
    <x v="0"/>
    <x v="0"/>
    <x v="137"/>
    <x v="0"/>
    <x v="0"/>
    <x v="1"/>
    <x v="0"/>
    <x v="0"/>
    <x v="0"/>
    <x v="36"/>
  </r>
  <r>
    <x v="36"/>
    <x v="116"/>
    <x v="0"/>
    <x v="0"/>
    <x v="51"/>
    <x v="0"/>
    <x v="0"/>
    <x v="1"/>
    <x v="0"/>
    <x v="0"/>
    <x v="0"/>
    <x v="15"/>
  </r>
  <r>
    <x v="50"/>
    <x v="116"/>
    <x v="0"/>
    <x v="0"/>
    <x v="51"/>
    <x v="0"/>
    <x v="0"/>
    <x v="1"/>
    <x v="0"/>
    <x v="0"/>
    <x v="0"/>
    <x v="12"/>
  </r>
  <r>
    <x v="11"/>
    <x v="199"/>
    <x v="0"/>
    <x v="0"/>
    <x v="172"/>
    <x v="0"/>
    <x v="0"/>
    <x v="1"/>
    <x v="0"/>
    <x v="0"/>
    <x v="0"/>
    <x v="39"/>
  </r>
  <r>
    <x v="20"/>
    <x v="5"/>
    <x v="0"/>
    <x v="0"/>
    <x v="253"/>
    <x v="0"/>
    <x v="0"/>
    <x v="1"/>
    <x v="0"/>
    <x v="0"/>
    <x v="0"/>
    <x v="40"/>
  </r>
  <r>
    <x v="22"/>
    <x v="214"/>
    <x v="0"/>
    <x v="0"/>
    <x v="347"/>
    <x v="0"/>
    <x v="0"/>
    <x v="1"/>
    <x v="0"/>
    <x v="0"/>
    <x v="0"/>
    <x v="40"/>
  </r>
  <r>
    <x v="21"/>
    <x v="37"/>
    <x v="0"/>
    <x v="0"/>
    <x v="21"/>
    <x v="0"/>
    <x v="0"/>
    <x v="1"/>
    <x v="0"/>
    <x v="0"/>
    <x v="0"/>
    <x v="3"/>
  </r>
  <r>
    <x v="21"/>
    <x v="37"/>
    <x v="0"/>
    <x v="0"/>
    <x v="21"/>
    <x v="0"/>
    <x v="0"/>
    <x v="1"/>
    <x v="0"/>
    <x v="0"/>
    <x v="0"/>
    <x v="2"/>
  </r>
  <r>
    <x v="20"/>
    <x v="212"/>
    <x v="0"/>
    <x v="0"/>
    <x v="197"/>
    <x v="0"/>
    <x v="0"/>
    <x v="1"/>
    <x v="0"/>
    <x v="0"/>
    <x v="0"/>
    <x v="5"/>
  </r>
  <r>
    <x v="22"/>
    <x v="361"/>
    <x v="0"/>
    <x v="0"/>
    <x v="177"/>
    <x v="0"/>
    <x v="0"/>
    <x v="1"/>
    <x v="0"/>
    <x v="0"/>
    <x v="0"/>
    <x v="5"/>
  </r>
  <r>
    <x v="22"/>
    <x v="361"/>
    <x v="0"/>
    <x v="0"/>
    <x v="177"/>
    <x v="0"/>
    <x v="0"/>
    <x v="1"/>
    <x v="0"/>
    <x v="0"/>
    <x v="0"/>
    <x v="4"/>
  </r>
  <r>
    <x v="31"/>
    <x v="173"/>
    <x v="0"/>
    <x v="0"/>
    <x v="363"/>
    <x v="0"/>
    <x v="0"/>
    <x v="1"/>
    <x v="0"/>
    <x v="0"/>
    <x v="0"/>
    <x v="21"/>
  </r>
  <r>
    <x v="31"/>
    <x v="173"/>
    <x v="0"/>
    <x v="0"/>
    <x v="363"/>
    <x v="0"/>
    <x v="0"/>
    <x v="1"/>
    <x v="0"/>
    <x v="0"/>
    <x v="0"/>
    <x v="20"/>
  </r>
  <r>
    <x v="32"/>
    <x v="280"/>
    <x v="0"/>
    <x v="0"/>
    <x v="236"/>
    <x v="0"/>
    <x v="0"/>
    <x v="1"/>
    <x v="0"/>
    <x v="0"/>
    <x v="0"/>
    <x v="20"/>
  </r>
  <r>
    <x v="44"/>
    <x v="278"/>
    <x v="0"/>
    <x v="0"/>
    <x v="12"/>
    <x v="0"/>
    <x v="0"/>
    <x v="1"/>
    <x v="0"/>
    <x v="0"/>
    <x v="0"/>
    <x v="21"/>
  </r>
  <r>
    <x v="44"/>
    <x v="278"/>
    <x v="0"/>
    <x v="0"/>
    <x v="12"/>
    <x v="0"/>
    <x v="0"/>
    <x v="1"/>
    <x v="0"/>
    <x v="0"/>
    <x v="0"/>
    <x v="20"/>
  </r>
  <r>
    <x v="31"/>
    <x v="173"/>
    <x v="0"/>
    <x v="0"/>
    <x v="363"/>
    <x v="0"/>
    <x v="0"/>
    <x v="1"/>
    <x v="0"/>
    <x v="0"/>
    <x v="0"/>
    <x v="23"/>
  </r>
  <r>
    <x v="31"/>
    <x v="173"/>
    <x v="0"/>
    <x v="0"/>
    <x v="363"/>
    <x v="0"/>
    <x v="0"/>
    <x v="1"/>
    <x v="0"/>
    <x v="0"/>
    <x v="0"/>
    <x v="22"/>
  </r>
  <r>
    <x v="11"/>
    <x v="317"/>
    <x v="0"/>
    <x v="0"/>
    <x v="281"/>
    <x v="0"/>
    <x v="0"/>
    <x v="1"/>
    <x v="0"/>
    <x v="0"/>
    <x v="0"/>
    <x v="7"/>
  </r>
  <r>
    <x v="13"/>
    <x v="159"/>
    <x v="0"/>
    <x v="0"/>
    <x v="354"/>
    <x v="0"/>
    <x v="0"/>
    <x v="1"/>
    <x v="0"/>
    <x v="0"/>
    <x v="0"/>
    <x v="7"/>
  </r>
  <r>
    <x v="13"/>
    <x v="159"/>
    <x v="0"/>
    <x v="0"/>
    <x v="354"/>
    <x v="0"/>
    <x v="0"/>
    <x v="1"/>
    <x v="0"/>
    <x v="0"/>
    <x v="0"/>
    <x v="6"/>
  </r>
  <r>
    <x v="25"/>
    <x v="103"/>
    <x v="0"/>
    <x v="0"/>
    <x v="214"/>
    <x v="0"/>
    <x v="0"/>
    <x v="1"/>
    <x v="0"/>
    <x v="0"/>
    <x v="0"/>
    <x v="14"/>
  </r>
  <r>
    <x v="30"/>
    <x v="185"/>
    <x v="0"/>
    <x v="0"/>
    <x v="245"/>
    <x v="0"/>
    <x v="0"/>
    <x v="1"/>
    <x v="0"/>
    <x v="0"/>
    <x v="0"/>
    <x v="13"/>
  </r>
  <r>
    <x v="42"/>
    <x v="13"/>
    <x v="0"/>
    <x v="0"/>
    <x v="289"/>
    <x v="0"/>
    <x v="0"/>
    <x v="1"/>
    <x v="0"/>
    <x v="0"/>
    <x v="0"/>
    <x v="13"/>
  </r>
  <r>
    <x v="56"/>
    <x v="271"/>
    <x v="0"/>
    <x v="0"/>
    <x v="102"/>
    <x v="0"/>
    <x v="0"/>
    <x v="1"/>
    <x v="0"/>
    <x v="0"/>
    <x v="0"/>
    <x v="35"/>
  </r>
  <r>
    <x v="72"/>
    <x v="22"/>
    <x v="0"/>
    <x v="0"/>
    <x v="92"/>
    <x v="0"/>
    <x v="0"/>
    <x v="1"/>
    <x v="0"/>
    <x v="0"/>
    <x v="0"/>
    <x v="34"/>
  </r>
  <r>
    <x v="54"/>
    <x v="289"/>
    <x v="0"/>
    <x v="0"/>
    <x v="140"/>
    <x v="0"/>
    <x v="0"/>
    <x v="1"/>
    <x v="0"/>
    <x v="0"/>
    <x v="0"/>
    <x v="34"/>
  </r>
  <r>
    <x v="18"/>
    <x v="72"/>
    <x v="0"/>
    <x v="0"/>
    <x v="246"/>
    <x v="0"/>
    <x v="0"/>
    <x v="1"/>
    <x v="0"/>
    <x v="0"/>
    <x v="0"/>
    <x v="22"/>
  </r>
  <r>
    <x v="28"/>
    <x v="40"/>
    <x v="0"/>
    <x v="0"/>
    <x v="304"/>
    <x v="0"/>
    <x v="0"/>
    <x v="1"/>
    <x v="0"/>
    <x v="0"/>
    <x v="0"/>
    <x v="23"/>
  </r>
  <r>
    <x v="28"/>
    <x v="40"/>
    <x v="0"/>
    <x v="0"/>
    <x v="304"/>
    <x v="0"/>
    <x v="0"/>
    <x v="1"/>
    <x v="0"/>
    <x v="0"/>
    <x v="0"/>
    <x v="22"/>
  </r>
  <r>
    <x v="39"/>
    <x v="323"/>
    <x v="0"/>
    <x v="0"/>
    <x v="45"/>
    <x v="0"/>
    <x v="0"/>
    <x v="1"/>
    <x v="0"/>
    <x v="0"/>
    <x v="0"/>
    <x v="23"/>
  </r>
  <r>
    <x v="39"/>
    <x v="323"/>
    <x v="0"/>
    <x v="0"/>
    <x v="45"/>
    <x v="0"/>
    <x v="0"/>
    <x v="1"/>
    <x v="0"/>
    <x v="0"/>
    <x v="0"/>
    <x v="22"/>
  </r>
  <r>
    <x v="19"/>
    <x v="162"/>
    <x v="0"/>
    <x v="0"/>
    <x v="344"/>
    <x v="0"/>
    <x v="0"/>
    <x v="1"/>
    <x v="0"/>
    <x v="0"/>
    <x v="0"/>
    <x v="22"/>
  </r>
  <r>
    <x v="20"/>
    <x v="176"/>
    <x v="0"/>
    <x v="0"/>
    <x v="53"/>
    <x v="0"/>
    <x v="0"/>
    <x v="1"/>
    <x v="0"/>
    <x v="0"/>
    <x v="0"/>
    <x v="23"/>
  </r>
  <r>
    <x v="20"/>
    <x v="176"/>
    <x v="0"/>
    <x v="0"/>
    <x v="53"/>
    <x v="0"/>
    <x v="0"/>
    <x v="1"/>
    <x v="0"/>
    <x v="0"/>
    <x v="0"/>
    <x v="22"/>
  </r>
  <r>
    <x v="22"/>
    <x v="94"/>
    <x v="0"/>
    <x v="0"/>
    <x v="123"/>
    <x v="0"/>
    <x v="0"/>
    <x v="1"/>
    <x v="0"/>
    <x v="0"/>
    <x v="0"/>
    <x v="3"/>
  </r>
  <r>
    <x v="22"/>
    <x v="94"/>
    <x v="0"/>
    <x v="0"/>
    <x v="123"/>
    <x v="0"/>
    <x v="0"/>
    <x v="1"/>
    <x v="0"/>
    <x v="0"/>
    <x v="0"/>
    <x v="2"/>
  </r>
  <r>
    <x v="82"/>
    <x v="363"/>
    <x v="0"/>
    <x v="0"/>
    <x v="230"/>
    <x v="0"/>
    <x v="0"/>
    <x v="1"/>
    <x v="0"/>
    <x v="0"/>
    <x v="0"/>
    <x v="15"/>
  </r>
  <r>
    <x v="82"/>
    <x v="363"/>
    <x v="0"/>
    <x v="0"/>
    <x v="230"/>
    <x v="0"/>
    <x v="0"/>
    <x v="1"/>
    <x v="0"/>
    <x v="0"/>
    <x v="0"/>
    <x v="12"/>
  </r>
  <r>
    <x v="80"/>
    <x v="297"/>
    <x v="0"/>
    <x v="0"/>
    <x v="204"/>
    <x v="0"/>
    <x v="0"/>
    <x v="1"/>
    <x v="0"/>
    <x v="0"/>
    <x v="0"/>
    <x v="12"/>
  </r>
  <r>
    <x v="80"/>
    <x v="297"/>
    <x v="0"/>
    <x v="0"/>
    <x v="204"/>
    <x v="0"/>
    <x v="0"/>
    <x v="1"/>
    <x v="0"/>
    <x v="0"/>
    <x v="0"/>
    <x v="15"/>
  </r>
  <r>
    <x v="54"/>
    <x v="61"/>
    <x v="0"/>
    <x v="0"/>
    <x v="198"/>
    <x v="0"/>
    <x v="0"/>
    <x v="1"/>
    <x v="0"/>
    <x v="0"/>
    <x v="0"/>
    <x v="12"/>
  </r>
  <r>
    <x v="67"/>
    <x v="209"/>
    <x v="0"/>
    <x v="0"/>
    <x v="76"/>
    <x v="0"/>
    <x v="0"/>
    <x v="1"/>
    <x v="0"/>
    <x v="0"/>
    <x v="0"/>
    <x v="12"/>
  </r>
  <r>
    <x v="26"/>
    <x v="226"/>
    <x v="0"/>
    <x v="0"/>
    <x v="151"/>
    <x v="0"/>
    <x v="0"/>
    <x v="1"/>
    <x v="0"/>
    <x v="0"/>
    <x v="0"/>
    <x v="38"/>
  </r>
  <r>
    <x v="9"/>
    <x v="91"/>
    <x v="0"/>
    <x v="0"/>
    <x v="300"/>
    <x v="0"/>
    <x v="0"/>
    <x v="1"/>
    <x v="0"/>
    <x v="0"/>
    <x v="0"/>
    <x v="10"/>
  </r>
  <r>
    <x v="26"/>
    <x v="42"/>
    <x v="0"/>
    <x v="0"/>
    <x v="229"/>
    <x v="0"/>
    <x v="0"/>
    <x v="1"/>
    <x v="0"/>
    <x v="0"/>
    <x v="0"/>
    <x v="2"/>
  </r>
  <r>
    <x v="75"/>
    <x v="371"/>
    <x v="0"/>
    <x v="0"/>
    <x v="54"/>
    <x v="0"/>
    <x v="0"/>
    <x v="1"/>
    <x v="0"/>
    <x v="0"/>
    <x v="0"/>
    <x v="14"/>
  </r>
  <r>
    <x v="75"/>
    <x v="371"/>
    <x v="0"/>
    <x v="0"/>
    <x v="54"/>
    <x v="0"/>
    <x v="0"/>
    <x v="1"/>
    <x v="0"/>
    <x v="0"/>
    <x v="0"/>
    <x v="15"/>
  </r>
  <r>
    <x v="14"/>
    <x v="299"/>
    <x v="0"/>
    <x v="0"/>
    <x v="5"/>
    <x v="0"/>
    <x v="0"/>
    <x v="1"/>
    <x v="0"/>
    <x v="0"/>
    <x v="0"/>
    <x v="6"/>
  </r>
  <r>
    <x v="26"/>
    <x v="31"/>
    <x v="0"/>
    <x v="0"/>
    <x v="80"/>
    <x v="0"/>
    <x v="0"/>
    <x v="1"/>
    <x v="0"/>
    <x v="0"/>
    <x v="0"/>
    <x v="4"/>
  </r>
  <r>
    <x v="27"/>
    <x v="91"/>
    <x v="0"/>
    <x v="0"/>
    <x v="300"/>
    <x v="0"/>
    <x v="0"/>
    <x v="1"/>
    <x v="0"/>
    <x v="0"/>
    <x v="0"/>
    <x v="4"/>
  </r>
  <r>
    <x v="41"/>
    <x v="276"/>
    <x v="0"/>
    <x v="0"/>
    <x v="22"/>
    <x v="0"/>
    <x v="0"/>
    <x v="1"/>
    <x v="0"/>
    <x v="0"/>
    <x v="0"/>
    <x v="2"/>
  </r>
  <r>
    <x v="49"/>
    <x v="283"/>
    <x v="0"/>
    <x v="0"/>
    <x v="82"/>
    <x v="0"/>
    <x v="0"/>
    <x v="1"/>
    <x v="0"/>
    <x v="0"/>
    <x v="0"/>
    <x v="2"/>
  </r>
  <r>
    <x v="29"/>
    <x v="86"/>
    <x v="0"/>
    <x v="0"/>
    <x v="37"/>
    <x v="0"/>
    <x v="0"/>
    <x v="1"/>
    <x v="0"/>
    <x v="0"/>
    <x v="0"/>
    <x v="2"/>
  </r>
  <r>
    <x v="59"/>
    <x v="162"/>
    <x v="0"/>
    <x v="0"/>
    <x v="344"/>
    <x v="0"/>
    <x v="0"/>
    <x v="1"/>
    <x v="0"/>
    <x v="0"/>
    <x v="0"/>
    <x v="21"/>
  </r>
  <r>
    <x v="32"/>
    <x v="35"/>
    <x v="0"/>
    <x v="0"/>
    <x v="115"/>
    <x v="0"/>
    <x v="0"/>
    <x v="1"/>
    <x v="0"/>
    <x v="0"/>
    <x v="0"/>
    <x v="21"/>
  </r>
  <r>
    <x v="44"/>
    <x v="355"/>
    <x v="0"/>
    <x v="0"/>
    <x v="231"/>
    <x v="0"/>
    <x v="0"/>
    <x v="1"/>
    <x v="0"/>
    <x v="0"/>
    <x v="0"/>
    <x v="34"/>
  </r>
  <r>
    <x v="37"/>
    <x v="375"/>
    <x v="0"/>
    <x v="0"/>
    <x v="95"/>
    <x v="0"/>
    <x v="0"/>
    <x v="1"/>
    <x v="0"/>
    <x v="0"/>
    <x v="0"/>
    <x v="21"/>
  </r>
  <r>
    <x v="37"/>
    <x v="375"/>
    <x v="0"/>
    <x v="0"/>
    <x v="95"/>
    <x v="0"/>
    <x v="0"/>
    <x v="1"/>
    <x v="0"/>
    <x v="0"/>
    <x v="0"/>
    <x v="25"/>
  </r>
  <r>
    <x v="78"/>
    <x v="262"/>
    <x v="0"/>
    <x v="0"/>
    <x v="210"/>
    <x v="0"/>
    <x v="0"/>
    <x v="1"/>
    <x v="0"/>
    <x v="0"/>
    <x v="0"/>
    <x v="8"/>
  </r>
  <r>
    <x v="75"/>
    <x v="355"/>
    <x v="0"/>
    <x v="0"/>
    <x v="231"/>
    <x v="0"/>
    <x v="0"/>
    <x v="1"/>
    <x v="0"/>
    <x v="0"/>
    <x v="0"/>
    <x v="33"/>
  </r>
  <r>
    <x v="86"/>
    <x v="329"/>
    <x v="0"/>
    <x v="0"/>
    <x v="127"/>
    <x v="0"/>
    <x v="0"/>
    <x v="1"/>
    <x v="0"/>
    <x v="0"/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573">
  <r>
    <x v="0"/>
    <x v="0"/>
    <x v="0"/>
    <x v="0"/>
    <x v="160"/>
    <x v="0"/>
    <x v="0"/>
    <x v="1"/>
    <x v="0"/>
    <x v="0"/>
    <x v="0"/>
    <x v="2"/>
  </r>
  <r>
    <x v="0"/>
    <x v="1"/>
    <x v="0"/>
    <x v="0"/>
    <x v="291"/>
    <x v="0"/>
    <x v="0"/>
    <x v="1"/>
    <x v="0"/>
    <x v="0"/>
    <x v="0"/>
    <x v="12"/>
  </r>
  <r>
    <x v="0"/>
    <x v="2"/>
    <x v="0"/>
    <x v="0"/>
    <x v="335"/>
    <x v="0"/>
    <x v="0"/>
    <x v="1"/>
    <x v="0"/>
    <x v="0"/>
    <x v="0"/>
    <x v="40"/>
  </r>
  <r>
    <x v="0"/>
    <x v="3"/>
    <x v="0"/>
    <x v="0"/>
    <x v="223"/>
    <x v="0"/>
    <x v="0"/>
    <x v="1"/>
    <x v="0"/>
    <x v="0"/>
    <x v="0"/>
    <x v="21"/>
  </r>
  <r>
    <x v="17"/>
    <x v="3"/>
    <x v="0"/>
    <x v="0"/>
    <x v="223"/>
    <x v="0"/>
    <x v="0"/>
    <x v="1"/>
    <x v="0"/>
    <x v="0"/>
    <x v="0"/>
    <x v="23"/>
  </r>
  <r>
    <x v="17"/>
    <x v="3"/>
    <x v="0"/>
    <x v="0"/>
    <x v="223"/>
    <x v="0"/>
    <x v="0"/>
    <x v="1"/>
    <x v="0"/>
    <x v="0"/>
    <x v="0"/>
    <x v="22"/>
  </r>
  <r>
    <x v="0"/>
    <x v="4"/>
    <x v="0"/>
    <x v="0"/>
    <x v="207"/>
    <x v="0"/>
    <x v="0"/>
    <x v="1"/>
    <x v="0"/>
    <x v="0"/>
    <x v="0"/>
    <x v="36"/>
  </r>
  <r>
    <x v="0"/>
    <x v="4"/>
    <x v="0"/>
    <x v="0"/>
    <x v="207"/>
    <x v="0"/>
    <x v="0"/>
    <x v="1"/>
    <x v="0"/>
    <x v="0"/>
    <x v="0"/>
    <x v="33"/>
  </r>
  <r>
    <x v="0"/>
    <x v="6"/>
    <x v="0"/>
    <x v="0"/>
    <x v="122"/>
    <x v="0"/>
    <x v="0"/>
    <x v="1"/>
    <x v="0"/>
    <x v="0"/>
    <x v="0"/>
    <x v="4"/>
  </r>
  <r>
    <x v="1"/>
    <x v="7"/>
    <x v="0"/>
    <x v="0"/>
    <x v="58"/>
    <x v="0"/>
    <x v="0"/>
    <x v="1"/>
    <x v="0"/>
    <x v="0"/>
    <x v="0"/>
    <x v="20"/>
  </r>
  <r>
    <x v="1"/>
    <x v="8"/>
    <x v="0"/>
    <x v="0"/>
    <x v="181"/>
    <x v="0"/>
    <x v="0"/>
    <x v="1"/>
    <x v="0"/>
    <x v="0"/>
    <x v="0"/>
    <x v="8"/>
  </r>
  <r>
    <x v="24"/>
    <x v="9"/>
    <x v="0"/>
    <x v="0"/>
    <x v="72"/>
    <x v="0"/>
    <x v="0"/>
    <x v="1"/>
    <x v="0"/>
    <x v="0"/>
    <x v="0"/>
    <x v="14"/>
  </r>
  <r>
    <x v="2"/>
    <x v="10"/>
    <x v="0"/>
    <x v="0"/>
    <x v="321"/>
    <x v="0"/>
    <x v="0"/>
    <x v="1"/>
    <x v="0"/>
    <x v="0"/>
    <x v="0"/>
    <x v="25"/>
  </r>
  <r>
    <x v="0"/>
    <x v="11"/>
    <x v="0"/>
    <x v="0"/>
    <x v="162"/>
    <x v="0"/>
    <x v="0"/>
    <x v="1"/>
    <x v="0"/>
    <x v="0"/>
    <x v="0"/>
    <x v="1"/>
  </r>
  <r>
    <x v="90"/>
    <x v="12"/>
    <x v="0"/>
    <x v="0"/>
    <x v="324"/>
    <x v="0"/>
    <x v="0"/>
    <x v="1"/>
    <x v="0"/>
    <x v="0"/>
    <x v="0"/>
    <x v="10"/>
  </r>
  <r>
    <x v="3"/>
    <x v="14"/>
    <x v="0"/>
    <x v="0"/>
    <x v="30"/>
    <x v="0"/>
    <x v="0"/>
    <x v="1"/>
    <x v="0"/>
    <x v="0"/>
    <x v="0"/>
    <x v="25"/>
  </r>
  <r>
    <x v="84"/>
    <x v="15"/>
    <x v="0"/>
    <x v="0"/>
    <x v="13"/>
    <x v="0"/>
    <x v="0"/>
    <x v="1"/>
    <x v="0"/>
    <x v="0"/>
    <x v="0"/>
    <x v="33"/>
  </r>
  <r>
    <x v="1"/>
    <x v="16"/>
    <x v="0"/>
    <x v="0"/>
    <x v="11"/>
    <x v="0"/>
    <x v="0"/>
    <x v="1"/>
    <x v="0"/>
    <x v="0"/>
    <x v="0"/>
    <x v="34"/>
  </r>
  <r>
    <x v="5"/>
    <x v="17"/>
    <x v="0"/>
    <x v="0"/>
    <x v="374"/>
    <x v="0"/>
    <x v="0"/>
    <x v="1"/>
    <x v="0"/>
    <x v="0"/>
    <x v="0"/>
    <x v="0"/>
  </r>
  <r>
    <x v="4"/>
    <x v="18"/>
    <x v="0"/>
    <x v="0"/>
    <x v="302"/>
    <x v="0"/>
    <x v="0"/>
    <x v="1"/>
    <x v="0"/>
    <x v="0"/>
    <x v="0"/>
    <x v="25"/>
  </r>
  <r>
    <x v="4"/>
    <x v="18"/>
    <x v="0"/>
    <x v="0"/>
    <x v="302"/>
    <x v="0"/>
    <x v="0"/>
    <x v="1"/>
    <x v="0"/>
    <x v="0"/>
    <x v="0"/>
    <x v="24"/>
  </r>
  <r>
    <x v="1"/>
    <x v="20"/>
    <x v="0"/>
    <x v="0"/>
    <x v="47"/>
    <x v="0"/>
    <x v="0"/>
    <x v="1"/>
    <x v="0"/>
    <x v="0"/>
    <x v="0"/>
    <x v="1"/>
  </r>
  <r>
    <x v="34"/>
    <x v="21"/>
    <x v="0"/>
    <x v="0"/>
    <x v="217"/>
    <x v="0"/>
    <x v="0"/>
    <x v="1"/>
    <x v="0"/>
    <x v="0"/>
    <x v="0"/>
    <x v="17"/>
  </r>
  <r>
    <x v="34"/>
    <x v="21"/>
    <x v="0"/>
    <x v="0"/>
    <x v="217"/>
    <x v="0"/>
    <x v="0"/>
    <x v="1"/>
    <x v="0"/>
    <x v="0"/>
    <x v="0"/>
    <x v="16"/>
  </r>
  <r>
    <x v="6"/>
    <x v="23"/>
    <x v="0"/>
    <x v="0"/>
    <x v="332"/>
    <x v="0"/>
    <x v="0"/>
    <x v="1"/>
    <x v="0"/>
    <x v="0"/>
    <x v="0"/>
    <x v="0"/>
  </r>
  <r>
    <x v="71"/>
    <x v="24"/>
    <x v="0"/>
    <x v="0"/>
    <x v="242"/>
    <x v="0"/>
    <x v="0"/>
    <x v="1"/>
    <x v="0"/>
    <x v="0"/>
    <x v="0"/>
    <x v="1"/>
  </r>
  <r>
    <x v="71"/>
    <x v="24"/>
    <x v="0"/>
    <x v="0"/>
    <x v="242"/>
    <x v="0"/>
    <x v="0"/>
    <x v="1"/>
    <x v="0"/>
    <x v="0"/>
    <x v="0"/>
    <x v="0"/>
  </r>
  <r>
    <x v="1"/>
    <x v="25"/>
    <x v="0"/>
    <x v="0"/>
    <x v="125"/>
    <x v="0"/>
    <x v="0"/>
    <x v="1"/>
    <x v="0"/>
    <x v="0"/>
    <x v="0"/>
    <x v="38"/>
  </r>
  <r>
    <x v="62"/>
    <x v="26"/>
    <x v="0"/>
    <x v="0"/>
    <x v="323"/>
    <x v="0"/>
    <x v="0"/>
    <x v="1"/>
    <x v="0"/>
    <x v="0"/>
    <x v="0"/>
    <x v="36"/>
  </r>
  <r>
    <x v="2"/>
    <x v="27"/>
    <x v="0"/>
    <x v="0"/>
    <x v="150"/>
    <x v="0"/>
    <x v="0"/>
    <x v="1"/>
    <x v="0"/>
    <x v="0"/>
    <x v="0"/>
    <x v="33"/>
  </r>
  <r>
    <x v="3"/>
    <x v="28"/>
    <x v="0"/>
    <x v="0"/>
    <x v="314"/>
    <x v="0"/>
    <x v="0"/>
    <x v="1"/>
    <x v="0"/>
    <x v="0"/>
    <x v="0"/>
    <x v="9"/>
  </r>
  <r>
    <x v="2"/>
    <x v="28"/>
    <x v="0"/>
    <x v="0"/>
    <x v="314"/>
    <x v="0"/>
    <x v="0"/>
    <x v="1"/>
    <x v="0"/>
    <x v="0"/>
    <x v="0"/>
    <x v="3"/>
  </r>
  <r>
    <x v="3"/>
    <x v="28"/>
    <x v="0"/>
    <x v="0"/>
    <x v="314"/>
    <x v="0"/>
    <x v="0"/>
    <x v="1"/>
    <x v="0"/>
    <x v="0"/>
    <x v="0"/>
    <x v="2"/>
  </r>
  <r>
    <x v="6"/>
    <x v="29"/>
    <x v="0"/>
    <x v="0"/>
    <x v="192"/>
    <x v="0"/>
    <x v="0"/>
    <x v="1"/>
    <x v="0"/>
    <x v="0"/>
    <x v="0"/>
    <x v="25"/>
  </r>
  <r>
    <x v="6"/>
    <x v="29"/>
    <x v="0"/>
    <x v="0"/>
    <x v="192"/>
    <x v="0"/>
    <x v="0"/>
    <x v="1"/>
    <x v="0"/>
    <x v="0"/>
    <x v="0"/>
    <x v="24"/>
  </r>
  <r>
    <x v="3"/>
    <x v="30"/>
    <x v="0"/>
    <x v="0"/>
    <x v="3"/>
    <x v="0"/>
    <x v="0"/>
    <x v="1"/>
    <x v="0"/>
    <x v="0"/>
    <x v="0"/>
    <x v="3"/>
  </r>
  <r>
    <x v="1"/>
    <x v="32"/>
    <x v="0"/>
    <x v="0"/>
    <x v="20"/>
    <x v="0"/>
    <x v="0"/>
    <x v="1"/>
    <x v="0"/>
    <x v="0"/>
    <x v="0"/>
    <x v="39"/>
  </r>
  <r>
    <x v="2"/>
    <x v="33"/>
    <x v="0"/>
    <x v="0"/>
    <x v="146"/>
    <x v="0"/>
    <x v="0"/>
    <x v="1"/>
    <x v="0"/>
    <x v="0"/>
    <x v="0"/>
    <x v="36"/>
  </r>
  <r>
    <x v="0"/>
    <x v="34"/>
    <x v="0"/>
    <x v="0"/>
    <x v="168"/>
    <x v="0"/>
    <x v="0"/>
    <x v="1"/>
    <x v="0"/>
    <x v="0"/>
    <x v="0"/>
    <x v="31"/>
  </r>
  <r>
    <x v="4"/>
    <x v="36"/>
    <x v="0"/>
    <x v="0"/>
    <x v="362"/>
    <x v="0"/>
    <x v="0"/>
    <x v="1"/>
    <x v="0"/>
    <x v="0"/>
    <x v="0"/>
    <x v="36"/>
  </r>
  <r>
    <x v="4"/>
    <x v="36"/>
    <x v="0"/>
    <x v="0"/>
    <x v="362"/>
    <x v="0"/>
    <x v="0"/>
    <x v="1"/>
    <x v="0"/>
    <x v="0"/>
    <x v="0"/>
    <x v="33"/>
  </r>
  <r>
    <x v="35"/>
    <x v="38"/>
    <x v="0"/>
    <x v="0"/>
    <x v="365"/>
    <x v="0"/>
    <x v="0"/>
    <x v="1"/>
    <x v="0"/>
    <x v="0"/>
    <x v="0"/>
    <x v="1"/>
  </r>
  <r>
    <x v="0"/>
    <x v="39"/>
    <x v="0"/>
    <x v="0"/>
    <x v="183"/>
    <x v="0"/>
    <x v="0"/>
    <x v="1"/>
    <x v="0"/>
    <x v="0"/>
    <x v="0"/>
    <x v="27"/>
  </r>
  <r>
    <x v="0"/>
    <x v="41"/>
    <x v="0"/>
    <x v="0"/>
    <x v="378"/>
    <x v="0"/>
    <x v="0"/>
    <x v="1"/>
    <x v="0"/>
    <x v="0"/>
    <x v="0"/>
    <x v="19"/>
  </r>
  <r>
    <x v="0"/>
    <x v="41"/>
    <x v="0"/>
    <x v="0"/>
    <x v="378"/>
    <x v="0"/>
    <x v="0"/>
    <x v="1"/>
    <x v="0"/>
    <x v="0"/>
    <x v="0"/>
    <x v="18"/>
  </r>
  <r>
    <x v="0"/>
    <x v="43"/>
    <x v="0"/>
    <x v="0"/>
    <x v="320"/>
    <x v="0"/>
    <x v="0"/>
    <x v="1"/>
    <x v="0"/>
    <x v="0"/>
    <x v="0"/>
    <x v="30"/>
  </r>
  <r>
    <x v="1"/>
    <x v="44"/>
    <x v="0"/>
    <x v="0"/>
    <x v="313"/>
    <x v="0"/>
    <x v="0"/>
    <x v="1"/>
    <x v="0"/>
    <x v="0"/>
    <x v="0"/>
    <x v="19"/>
  </r>
  <r>
    <x v="1"/>
    <x v="44"/>
    <x v="0"/>
    <x v="0"/>
    <x v="313"/>
    <x v="0"/>
    <x v="0"/>
    <x v="1"/>
    <x v="0"/>
    <x v="0"/>
    <x v="0"/>
    <x v="18"/>
  </r>
  <r>
    <x v="3"/>
    <x v="45"/>
    <x v="0"/>
    <x v="0"/>
    <x v="42"/>
    <x v="0"/>
    <x v="0"/>
    <x v="1"/>
    <x v="0"/>
    <x v="0"/>
    <x v="0"/>
    <x v="15"/>
  </r>
  <r>
    <x v="2"/>
    <x v="45"/>
    <x v="0"/>
    <x v="0"/>
    <x v="42"/>
    <x v="0"/>
    <x v="0"/>
    <x v="1"/>
    <x v="0"/>
    <x v="0"/>
    <x v="0"/>
    <x v="14"/>
  </r>
  <r>
    <x v="91"/>
    <x v="46"/>
    <x v="0"/>
    <x v="0"/>
    <x v="170"/>
    <x v="0"/>
    <x v="0"/>
    <x v="1"/>
    <x v="0"/>
    <x v="0"/>
    <x v="0"/>
    <x v="4"/>
  </r>
  <r>
    <x v="5"/>
    <x v="47"/>
    <x v="0"/>
    <x v="0"/>
    <x v="33"/>
    <x v="0"/>
    <x v="0"/>
    <x v="1"/>
    <x v="0"/>
    <x v="0"/>
    <x v="0"/>
    <x v="12"/>
  </r>
  <r>
    <x v="2"/>
    <x v="48"/>
    <x v="0"/>
    <x v="0"/>
    <x v="147"/>
    <x v="0"/>
    <x v="0"/>
    <x v="1"/>
    <x v="0"/>
    <x v="0"/>
    <x v="0"/>
    <x v="19"/>
  </r>
  <r>
    <x v="2"/>
    <x v="48"/>
    <x v="0"/>
    <x v="0"/>
    <x v="147"/>
    <x v="0"/>
    <x v="0"/>
    <x v="1"/>
    <x v="0"/>
    <x v="0"/>
    <x v="0"/>
    <x v="18"/>
  </r>
  <r>
    <x v="0"/>
    <x v="48"/>
    <x v="0"/>
    <x v="0"/>
    <x v="147"/>
    <x v="0"/>
    <x v="0"/>
    <x v="1"/>
    <x v="0"/>
    <x v="0"/>
    <x v="0"/>
    <x v="17"/>
  </r>
  <r>
    <x v="0"/>
    <x v="48"/>
    <x v="0"/>
    <x v="0"/>
    <x v="147"/>
    <x v="0"/>
    <x v="0"/>
    <x v="1"/>
    <x v="0"/>
    <x v="0"/>
    <x v="0"/>
    <x v="16"/>
  </r>
  <r>
    <x v="6"/>
    <x v="49"/>
    <x v="0"/>
    <x v="0"/>
    <x v="118"/>
    <x v="0"/>
    <x v="0"/>
    <x v="1"/>
    <x v="0"/>
    <x v="0"/>
    <x v="0"/>
    <x v="33"/>
  </r>
  <r>
    <x v="3"/>
    <x v="50"/>
    <x v="0"/>
    <x v="0"/>
    <x v="28"/>
    <x v="0"/>
    <x v="0"/>
    <x v="1"/>
    <x v="0"/>
    <x v="0"/>
    <x v="0"/>
    <x v="34"/>
  </r>
  <r>
    <x v="11"/>
    <x v="51"/>
    <x v="0"/>
    <x v="0"/>
    <x v="39"/>
    <x v="0"/>
    <x v="0"/>
    <x v="1"/>
    <x v="0"/>
    <x v="0"/>
    <x v="0"/>
    <x v="0"/>
  </r>
  <r>
    <x v="7"/>
    <x v="52"/>
    <x v="0"/>
    <x v="0"/>
    <x v="189"/>
    <x v="0"/>
    <x v="0"/>
    <x v="1"/>
    <x v="0"/>
    <x v="0"/>
    <x v="0"/>
    <x v="36"/>
  </r>
  <r>
    <x v="46"/>
    <x v="53"/>
    <x v="0"/>
    <x v="0"/>
    <x v="227"/>
    <x v="0"/>
    <x v="0"/>
    <x v="1"/>
    <x v="0"/>
    <x v="0"/>
    <x v="0"/>
    <x v="9"/>
  </r>
  <r>
    <x v="46"/>
    <x v="53"/>
    <x v="0"/>
    <x v="0"/>
    <x v="227"/>
    <x v="0"/>
    <x v="0"/>
    <x v="1"/>
    <x v="0"/>
    <x v="0"/>
    <x v="0"/>
    <x v="8"/>
  </r>
  <r>
    <x v="24"/>
    <x v="53"/>
    <x v="0"/>
    <x v="0"/>
    <x v="227"/>
    <x v="0"/>
    <x v="0"/>
    <x v="1"/>
    <x v="0"/>
    <x v="0"/>
    <x v="0"/>
    <x v="3"/>
  </r>
  <r>
    <x v="24"/>
    <x v="53"/>
    <x v="0"/>
    <x v="0"/>
    <x v="227"/>
    <x v="0"/>
    <x v="0"/>
    <x v="1"/>
    <x v="0"/>
    <x v="0"/>
    <x v="0"/>
    <x v="2"/>
  </r>
  <r>
    <x v="3"/>
    <x v="54"/>
    <x v="0"/>
    <x v="0"/>
    <x v="325"/>
    <x v="0"/>
    <x v="0"/>
    <x v="1"/>
    <x v="0"/>
    <x v="0"/>
    <x v="0"/>
    <x v="1"/>
  </r>
  <r>
    <x v="21"/>
    <x v="55"/>
    <x v="0"/>
    <x v="0"/>
    <x v="382"/>
    <x v="0"/>
    <x v="0"/>
    <x v="1"/>
    <x v="0"/>
    <x v="0"/>
    <x v="0"/>
    <x v="40"/>
  </r>
  <r>
    <x v="2"/>
    <x v="56"/>
    <x v="0"/>
    <x v="0"/>
    <x v="26"/>
    <x v="0"/>
    <x v="0"/>
    <x v="1"/>
    <x v="0"/>
    <x v="0"/>
    <x v="0"/>
    <x v="10"/>
  </r>
  <r>
    <x v="16"/>
    <x v="57"/>
    <x v="0"/>
    <x v="0"/>
    <x v="29"/>
    <x v="0"/>
    <x v="0"/>
    <x v="1"/>
    <x v="0"/>
    <x v="0"/>
    <x v="0"/>
    <x v="23"/>
  </r>
  <r>
    <x v="16"/>
    <x v="57"/>
    <x v="0"/>
    <x v="0"/>
    <x v="29"/>
    <x v="0"/>
    <x v="0"/>
    <x v="1"/>
    <x v="0"/>
    <x v="0"/>
    <x v="0"/>
    <x v="22"/>
  </r>
  <r>
    <x v="3"/>
    <x v="58"/>
    <x v="0"/>
    <x v="0"/>
    <x v="353"/>
    <x v="0"/>
    <x v="0"/>
    <x v="1"/>
    <x v="0"/>
    <x v="0"/>
    <x v="0"/>
    <x v="38"/>
  </r>
  <r>
    <x v="6"/>
    <x v="58"/>
    <x v="0"/>
    <x v="0"/>
    <x v="353"/>
    <x v="0"/>
    <x v="0"/>
    <x v="1"/>
    <x v="0"/>
    <x v="0"/>
    <x v="0"/>
    <x v="37"/>
  </r>
  <r>
    <x v="7"/>
    <x v="59"/>
    <x v="0"/>
    <x v="0"/>
    <x v="352"/>
    <x v="0"/>
    <x v="0"/>
    <x v="1"/>
    <x v="0"/>
    <x v="0"/>
    <x v="0"/>
    <x v="37"/>
  </r>
  <r>
    <x v="7"/>
    <x v="60"/>
    <x v="0"/>
    <x v="0"/>
    <x v="334"/>
    <x v="0"/>
    <x v="0"/>
    <x v="1"/>
    <x v="0"/>
    <x v="0"/>
    <x v="0"/>
    <x v="25"/>
  </r>
  <r>
    <x v="13"/>
    <x v="62"/>
    <x v="0"/>
    <x v="0"/>
    <x v="1"/>
    <x v="0"/>
    <x v="0"/>
    <x v="1"/>
    <x v="0"/>
    <x v="0"/>
    <x v="0"/>
    <x v="0"/>
  </r>
  <r>
    <x v="14"/>
    <x v="63"/>
    <x v="0"/>
    <x v="0"/>
    <x v="249"/>
    <x v="0"/>
    <x v="0"/>
    <x v="1"/>
    <x v="0"/>
    <x v="0"/>
    <x v="0"/>
    <x v="0"/>
  </r>
  <r>
    <x v="8"/>
    <x v="64"/>
    <x v="0"/>
    <x v="0"/>
    <x v="262"/>
    <x v="0"/>
    <x v="0"/>
    <x v="1"/>
    <x v="0"/>
    <x v="0"/>
    <x v="0"/>
    <x v="24"/>
  </r>
  <r>
    <x v="6"/>
    <x v="336"/>
    <x v="0"/>
    <x v="0"/>
    <x v="297"/>
    <x v="0"/>
    <x v="0"/>
    <x v="1"/>
    <x v="0"/>
    <x v="0"/>
    <x v="0"/>
    <x v="9"/>
  </r>
  <r>
    <x v="7"/>
    <x v="336"/>
    <x v="0"/>
    <x v="0"/>
    <x v="297"/>
    <x v="0"/>
    <x v="0"/>
    <x v="1"/>
    <x v="0"/>
    <x v="0"/>
    <x v="0"/>
    <x v="8"/>
  </r>
  <r>
    <x v="8"/>
    <x v="65"/>
    <x v="0"/>
    <x v="0"/>
    <x v="10"/>
    <x v="0"/>
    <x v="0"/>
    <x v="1"/>
    <x v="0"/>
    <x v="0"/>
    <x v="0"/>
    <x v="8"/>
  </r>
  <r>
    <x v="4"/>
    <x v="65"/>
    <x v="0"/>
    <x v="0"/>
    <x v="10"/>
    <x v="0"/>
    <x v="0"/>
    <x v="1"/>
    <x v="0"/>
    <x v="0"/>
    <x v="0"/>
    <x v="3"/>
  </r>
  <r>
    <x v="5"/>
    <x v="65"/>
    <x v="0"/>
    <x v="0"/>
    <x v="10"/>
    <x v="0"/>
    <x v="0"/>
    <x v="1"/>
    <x v="0"/>
    <x v="0"/>
    <x v="0"/>
    <x v="2"/>
  </r>
  <r>
    <x v="3"/>
    <x v="66"/>
    <x v="0"/>
    <x v="0"/>
    <x v="70"/>
    <x v="0"/>
    <x v="0"/>
    <x v="1"/>
    <x v="0"/>
    <x v="0"/>
    <x v="0"/>
    <x v="19"/>
  </r>
  <r>
    <x v="3"/>
    <x v="66"/>
    <x v="0"/>
    <x v="0"/>
    <x v="70"/>
    <x v="0"/>
    <x v="0"/>
    <x v="1"/>
    <x v="0"/>
    <x v="0"/>
    <x v="0"/>
    <x v="18"/>
  </r>
  <r>
    <x v="4"/>
    <x v="67"/>
    <x v="0"/>
    <x v="0"/>
    <x v="308"/>
    <x v="0"/>
    <x v="0"/>
    <x v="1"/>
    <x v="0"/>
    <x v="0"/>
    <x v="0"/>
    <x v="1"/>
  </r>
  <r>
    <x v="26"/>
    <x v="68"/>
    <x v="0"/>
    <x v="0"/>
    <x v="357"/>
    <x v="0"/>
    <x v="0"/>
    <x v="1"/>
    <x v="0"/>
    <x v="0"/>
    <x v="0"/>
    <x v="14"/>
  </r>
  <r>
    <x v="9"/>
    <x v="70"/>
    <x v="0"/>
    <x v="0"/>
    <x v="44"/>
    <x v="0"/>
    <x v="0"/>
    <x v="1"/>
    <x v="0"/>
    <x v="0"/>
    <x v="0"/>
    <x v="36"/>
  </r>
  <r>
    <x v="3"/>
    <x v="69"/>
    <x v="0"/>
    <x v="0"/>
    <x v="44"/>
    <x v="0"/>
    <x v="0"/>
    <x v="1"/>
    <x v="0"/>
    <x v="0"/>
    <x v="0"/>
    <x v="35"/>
  </r>
  <r>
    <x v="1"/>
    <x v="71"/>
    <x v="0"/>
    <x v="0"/>
    <x v="85"/>
    <x v="0"/>
    <x v="0"/>
    <x v="1"/>
    <x v="0"/>
    <x v="0"/>
    <x v="0"/>
    <x v="30"/>
  </r>
  <r>
    <x v="8"/>
    <x v="73"/>
    <x v="0"/>
    <x v="0"/>
    <x v="337"/>
    <x v="0"/>
    <x v="0"/>
    <x v="1"/>
    <x v="0"/>
    <x v="0"/>
    <x v="0"/>
    <x v="25"/>
  </r>
  <r>
    <x v="5"/>
    <x v="74"/>
    <x v="0"/>
    <x v="0"/>
    <x v="375"/>
    <x v="0"/>
    <x v="0"/>
    <x v="1"/>
    <x v="0"/>
    <x v="0"/>
    <x v="0"/>
    <x v="20"/>
  </r>
  <r>
    <x v="5"/>
    <x v="75"/>
    <x v="0"/>
    <x v="0"/>
    <x v="17"/>
    <x v="0"/>
    <x v="0"/>
    <x v="1"/>
    <x v="0"/>
    <x v="0"/>
    <x v="0"/>
    <x v="15"/>
  </r>
  <r>
    <x v="5"/>
    <x v="76"/>
    <x v="0"/>
    <x v="0"/>
    <x v="46"/>
    <x v="0"/>
    <x v="0"/>
    <x v="1"/>
    <x v="0"/>
    <x v="0"/>
    <x v="0"/>
    <x v="5"/>
  </r>
  <r>
    <x v="6"/>
    <x v="76"/>
    <x v="0"/>
    <x v="0"/>
    <x v="46"/>
    <x v="0"/>
    <x v="0"/>
    <x v="1"/>
    <x v="0"/>
    <x v="0"/>
    <x v="0"/>
    <x v="4"/>
  </r>
  <r>
    <x v="12"/>
    <x v="77"/>
    <x v="0"/>
    <x v="0"/>
    <x v="260"/>
    <x v="0"/>
    <x v="0"/>
    <x v="1"/>
    <x v="0"/>
    <x v="0"/>
    <x v="0"/>
    <x v="33"/>
  </r>
  <r>
    <x v="5"/>
    <x v="78"/>
    <x v="0"/>
    <x v="0"/>
    <x v="202"/>
    <x v="0"/>
    <x v="0"/>
    <x v="1"/>
    <x v="0"/>
    <x v="0"/>
    <x v="0"/>
    <x v="1"/>
  </r>
  <r>
    <x v="16"/>
    <x v="79"/>
    <x v="0"/>
    <x v="0"/>
    <x v="271"/>
    <x v="0"/>
    <x v="0"/>
    <x v="1"/>
    <x v="0"/>
    <x v="0"/>
    <x v="0"/>
    <x v="0"/>
  </r>
  <r>
    <x v="77"/>
    <x v="80"/>
    <x v="0"/>
    <x v="0"/>
    <x v="193"/>
    <x v="0"/>
    <x v="0"/>
    <x v="1"/>
    <x v="0"/>
    <x v="0"/>
    <x v="0"/>
    <x v="36"/>
  </r>
  <r>
    <x v="77"/>
    <x v="80"/>
    <x v="0"/>
    <x v="0"/>
    <x v="193"/>
    <x v="0"/>
    <x v="0"/>
    <x v="1"/>
    <x v="0"/>
    <x v="0"/>
    <x v="0"/>
    <x v="33"/>
  </r>
  <r>
    <x v="10"/>
    <x v="81"/>
    <x v="0"/>
    <x v="0"/>
    <x v="212"/>
    <x v="0"/>
    <x v="0"/>
    <x v="1"/>
    <x v="0"/>
    <x v="0"/>
    <x v="0"/>
    <x v="16"/>
  </r>
  <r>
    <x v="6"/>
    <x v="82"/>
    <x v="0"/>
    <x v="0"/>
    <x v="134"/>
    <x v="0"/>
    <x v="0"/>
    <x v="1"/>
    <x v="0"/>
    <x v="0"/>
    <x v="0"/>
    <x v="2"/>
  </r>
  <r>
    <x v="6"/>
    <x v="83"/>
    <x v="0"/>
    <x v="0"/>
    <x v="154"/>
    <x v="0"/>
    <x v="0"/>
    <x v="1"/>
    <x v="0"/>
    <x v="0"/>
    <x v="0"/>
    <x v="15"/>
  </r>
  <r>
    <x v="7"/>
    <x v="83"/>
    <x v="0"/>
    <x v="0"/>
    <x v="154"/>
    <x v="0"/>
    <x v="0"/>
    <x v="1"/>
    <x v="0"/>
    <x v="0"/>
    <x v="0"/>
    <x v="12"/>
  </r>
  <r>
    <x v="11"/>
    <x v="84"/>
    <x v="0"/>
    <x v="0"/>
    <x v="361"/>
    <x v="0"/>
    <x v="0"/>
    <x v="1"/>
    <x v="0"/>
    <x v="0"/>
    <x v="0"/>
    <x v="36"/>
  </r>
  <r>
    <x v="14"/>
    <x v="84"/>
    <x v="0"/>
    <x v="0"/>
    <x v="361"/>
    <x v="0"/>
    <x v="0"/>
    <x v="1"/>
    <x v="0"/>
    <x v="0"/>
    <x v="0"/>
    <x v="33"/>
  </r>
  <r>
    <x v="1"/>
    <x v="85"/>
    <x v="0"/>
    <x v="0"/>
    <x v="252"/>
    <x v="0"/>
    <x v="0"/>
    <x v="1"/>
    <x v="0"/>
    <x v="0"/>
    <x v="0"/>
    <x v="16"/>
  </r>
  <r>
    <x v="10"/>
    <x v="86"/>
    <x v="0"/>
    <x v="0"/>
    <x v="38"/>
    <x v="0"/>
    <x v="0"/>
    <x v="1"/>
    <x v="0"/>
    <x v="0"/>
    <x v="0"/>
    <x v="9"/>
  </r>
  <r>
    <x v="72"/>
    <x v="88"/>
    <x v="0"/>
    <x v="0"/>
    <x v="364"/>
    <x v="0"/>
    <x v="0"/>
    <x v="1"/>
    <x v="0"/>
    <x v="0"/>
    <x v="0"/>
    <x v="36"/>
  </r>
  <r>
    <x v="72"/>
    <x v="88"/>
    <x v="0"/>
    <x v="0"/>
    <x v="364"/>
    <x v="0"/>
    <x v="0"/>
    <x v="1"/>
    <x v="0"/>
    <x v="0"/>
    <x v="0"/>
    <x v="33"/>
  </r>
  <r>
    <x v="0"/>
    <x v="89"/>
    <x v="0"/>
    <x v="0"/>
    <x v="89"/>
    <x v="0"/>
    <x v="0"/>
    <x v="1"/>
    <x v="0"/>
    <x v="0"/>
    <x v="0"/>
    <x v="29"/>
  </r>
  <r>
    <x v="2"/>
    <x v="89"/>
    <x v="0"/>
    <x v="0"/>
    <x v="89"/>
    <x v="0"/>
    <x v="0"/>
    <x v="1"/>
    <x v="0"/>
    <x v="0"/>
    <x v="0"/>
    <x v="30"/>
  </r>
  <r>
    <x v="74"/>
    <x v="90"/>
    <x v="0"/>
    <x v="0"/>
    <x v="108"/>
    <x v="0"/>
    <x v="0"/>
    <x v="1"/>
    <x v="0"/>
    <x v="0"/>
    <x v="0"/>
    <x v="37"/>
  </r>
  <r>
    <x v="5"/>
    <x v="92"/>
    <x v="0"/>
    <x v="0"/>
    <x v="91"/>
    <x v="0"/>
    <x v="0"/>
    <x v="1"/>
    <x v="0"/>
    <x v="0"/>
    <x v="0"/>
    <x v="3"/>
  </r>
  <r>
    <x v="6"/>
    <x v="93"/>
    <x v="0"/>
    <x v="0"/>
    <x v="50"/>
    <x v="0"/>
    <x v="0"/>
    <x v="1"/>
    <x v="0"/>
    <x v="0"/>
    <x v="0"/>
    <x v="3"/>
  </r>
  <r>
    <x v="8"/>
    <x v="93"/>
    <x v="0"/>
    <x v="0"/>
    <x v="50"/>
    <x v="0"/>
    <x v="0"/>
    <x v="1"/>
    <x v="0"/>
    <x v="0"/>
    <x v="0"/>
    <x v="2"/>
  </r>
  <r>
    <x v="10"/>
    <x v="95"/>
    <x v="0"/>
    <x v="0"/>
    <x v="157"/>
    <x v="0"/>
    <x v="0"/>
    <x v="1"/>
    <x v="0"/>
    <x v="0"/>
    <x v="0"/>
    <x v="25"/>
  </r>
  <r>
    <x v="11"/>
    <x v="95"/>
    <x v="0"/>
    <x v="0"/>
    <x v="157"/>
    <x v="0"/>
    <x v="0"/>
    <x v="1"/>
    <x v="0"/>
    <x v="0"/>
    <x v="0"/>
    <x v="24"/>
  </r>
  <r>
    <x v="58"/>
    <x v="96"/>
    <x v="0"/>
    <x v="0"/>
    <x v="240"/>
    <x v="0"/>
    <x v="0"/>
    <x v="1"/>
    <x v="0"/>
    <x v="0"/>
    <x v="0"/>
    <x v="36"/>
  </r>
  <r>
    <x v="13"/>
    <x v="98"/>
    <x v="0"/>
    <x v="0"/>
    <x v="340"/>
    <x v="0"/>
    <x v="0"/>
    <x v="1"/>
    <x v="0"/>
    <x v="0"/>
    <x v="0"/>
    <x v="36"/>
  </r>
  <r>
    <x v="1"/>
    <x v="99"/>
    <x v="0"/>
    <x v="0"/>
    <x v="96"/>
    <x v="0"/>
    <x v="0"/>
    <x v="1"/>
    <x v="0"/>
    <x v="0"/>
    <x v="0"/>
    <x v="32"/>
  </r>
  <r>
    <x v="10"/>
    <x v="100"/>
    <x v="0"/>
    <x v="0"/>
    <x v="293"/>
    <x v="0"/>
    <x v="0"/>
    <x v="1"/>
    <x v="0"/>
    <x v="0"/>
    <x v="0"/>
    <x v="37"/>
  </r>
  <r>
    <x v="28"/>
    <x v="101"/>
    <x v="0"/>
    <x v="0"/>
    <x v="32"/>
    <x v="0"/>
    <x v="0"/>
    <x v="1"/>
    <x v="0"/>
    <x v="0"/>
    <x v="0"/>
    <x v="13"/>
  </r>
  <r>
    <x v="11"/>
    <x v="102"/>
    <x v="0"/>
    <x v="0"/>
    <x v="149"/>
    <x v="0"/>
    <x v="0"/>
    <x v="1"/>
    <x v="0"/>
    <x v="0"/>
    <x v="0"/>
    <x v="37"/>
  </r>
  <r>
    <x v="3"/>
    <x v="104"/>
    <x v="0"/>
    <x v="0"/>
    <x v="144"/>
    <x v="0"/>
    <x v="0"/>
    <x v="1"/>
    <x v="0"/>
    <x v="0"/>
    <x v="0"/>
    <x v="40"/>
  </r>
  <r>
    <x v="5"/>
    <x v="105"/>
    <x v="0"/>
    <x v="0"/>
    <x v="222"/>
    <x v="0"/>
    <x v="0"/>
    <x v="1"/>
    <x v="0"/>
    <x v="0"/>
    <x v="0"/>
    <x v="6"/>
  </r>
  <r>
    <x v="13"/>
    <x v="248"/>
    <x v="0"/>
    <x v="0"/>
    <x v="41"/>
    <x v="0"/>
    <x v="0"/>
    <x v="1"/>
    <x v="0"/>
    <x v="0"/>
    <x v="0"/>
    <x v="9"/>
  </r>
  <r>
    <x v="14"/>
    <x v="248"/>
    <x v="0"/>
    <x v="0"/>
    <x v="41"/>
    <x v="0"/>
    <x v="0"/>
    <x v="1"/>
    <x v="0"/>
    <x v="0"/>
    <x v="0"/>
    <x v="8"/>
  </r>
  <r>
    <x v="6"/>
    <x v="106"/>
    <x v="0"/>
    <x v="0"/>
    <x v="277"/>
    <x v="0"/>
    <x v="0"/>
    <x v="1"/>
    <x v="0"/>
    <x v="0"/>
    <x v="0"/>
    <x v="1"/>
  </r>
  <r>
    <x v="12"/>
    <x v="107"/>
    <x v="0"/>
    <x v="0"/>
    <x v="206"/>
    <x v="0"/>
    <x v="0"/>
    <x v="1"/>
    <x v="0"/>
    <x v="0"/>
    <x v="0"/>
    <x v="37"/>
  </r>
  <r>
    <x v="11"/>
    <x v="108"/>
    <x v="0"/>
    <x v="0"/>
    <x v="267"/>
    <x v="0"/>
    <x v="0"/>
    <x v="1"/>
    <x v="0"/>
    <x v="0"/>
    <x v="0"/>
    <x v="25"/>
  </r>
  <r>
    <x v="13"/>
    <x v="108"/>
    <x v="0"/>
    <x v="0"/>
    <x v="267"/>
    <x v="0"/>
    <x v="0"/>
    <x v="1"/>
    <x v="0"/>
    <x v="0"/>
    <x v="0"/>
    <x v="24"/>
  </r>
  <r>
    <x v="7"/>
    <x v="108"/>
    <x v="0"/>
    <x v="0"/>
    <x v="267"/>
    <x v="0"/>
    <x v="0"/>
    <x v="1"/>
    <x v="0"/>
    <x v="0"/>
    <x v="0"/>
    <x v="20"/>
  </r>
  <r>
    <x v="13"/>
    <x v="109"/>
    <x v="0"/>
    <x v="0"/>
    <x v="232"/>
    <x v="0"/>
    <x v="0"/>
    <x v="1"/>
    <x v="0"/>
    <x v="0"/>
    <x v="0"/>
    <x v="37"/>
  </r>
  <r>
    <x v="23"/>
    <x v="110"/>
    <x v="0"/>
    <x v="0"/>
    <x v="40"/>
    <x v="0"/>
    <x v="0"/>
    <x v="1"/>
    <x v="0"/>
    <x v="0"/>
    <x v="0"/>
    <x v="5"/>
  </r>
  <r>
    <x v="23"/>
    <x v="110"/>
    <x v="0"/>
    <x v="0"/>
    <x v="40"/>
    <x v="0"/>
    <x v="0"/>
    <x v="1"/>
    <x v="0"/>
    <x v="0"/>
    <x v="0"/>
    <x v="4"/>
  </r>
  <r>
    <x v="23"/>
    <x v="110"/>
    <x v="0"/>
    <x v="0"/>
    <x v="40"/>
    <x v="0"/>
    <x v="0"/>
    <x v="1"/>
    <x v="0"/>
    <x v="0"/>
    <x v="0"/>
    <x v="2"/>
  </r>
  <r>
    <x v="82"/>
    <x v="111"/>
    <x v="0"/>
    <x v="0"/>
    <x v="275"/>
    <x v="0"/>
    <x v="0"/>
    <x v="1"/>
    <x v="0"/>
    <x v="0"/>
    <x v="0"/>
    <x v="36"/>
  </r>
  <r>
    <x v="82"/>
    <x v="111"/>
    <x v="0"/>
    <x v="0"/>
    <x v="275"/>
    <x v="0"/>
    <x v="0"/>
    <x v="1"/>
    <x v="0"/>
    <x v="0"/>
    <x v="0"/>
    <x v="33"/>
  </r>
  <r>
    <x v="22"/>
    <x v="112"/>
    <x v="0"/>
    <x v="0"/>
    <x v="16"/>
    <x v="0"/>
    <x v="0"/>
    <x v="1"/>
    <x v="0"/>
    <x v="0"/>
    <x v="0"/>
    <x v="0"/>
  </r>
  <r>
    <x v="18"/>
    <x v="113"/>
    <x v="0"/>
    <x v="0"/>
    <x v="288"/>
    <x v="0"/>
    <x v="0"/>
    <x v="1"/>
    <x v="0"/>
    <x v="0"/>
    <x v="0"/>
    <x v="33"/>
  </r>
  <r>
    <x v="8"/>
    <x v="114"/>
    <x v="0"/>
    <x v="0"/>
    <x v="341"/>
    <x v="0"/>
    <x v="0"/>
    <x v="1"/>
    <x v="0"/>
    <x v="0"/>
    <x v="0"/>
    <x v="15"/>
  </r>
  <r>
    <x v="11"/>
    <x v="114"/>
    <x v="0"/>
    <x v="0"/>
    <x v="341"/>
    <x v="0"/>
    <x v="0"/>
    <x v="1"/>
    <x v="0"/>
    <x v="0"/>
    <x v="0"/>
    <x v="12"/>
  </r>
  <r>
    <x v="5"/>
    <x v="115"/>
    <x v="0"/>
    <x v="0"/>
    <x v="185"/>
    <x v="0"/>
    <x v="0"/>
    <x v="1"/>
    <x v="0"/>
    <x v="0"/>
    <x v="0"/>
    <x v="19"/>
  </r>
  <r>
    <x v="5"/>
    <x v="115"/>
    <x v="0"/>
    <x v="0"/>
    <x v="185"/>
    <x v="0"/>
    <x v="0"/>
    <x v="1"/>
    <x v="0"/>
    <x v="0"/>
    <x v="0"/>
    <x v="18"/>
  </r>
  <r>
    <x v="23"/>
    <x v="117"/>
    <x v="0"/>
    <x v="0"/>
    <x v="112"/>
    <x v="0"/>
    <x v="0"/>
    <x v="1"/>
    <x v="0"/>
    <x v="0"/>
    <x v="0"/>
    <x v="38"/>
  </r>
  <r>
    <x v="16"/>
    <x v="119"/>
    <x v="0"/>
    <x v="0"/>
    <x v="266"/>
    <x v="0"/>
    <x v="0"/>
    <x v="1"/>
    <x v="0"/>
    <x v="0"/>
    <x v="0"/>
    <x v="36"/>
  </r>
  <r>
    <x v="19"/>
    <x v="119"/>
    <x v="0"/>
    <x v="0"/>
    <x v="266"/>
    <x v="0"/>
    <x v="0"/>
    <x v="1"/>
    <x v="0"/>
    <x v="0"/>
    <x v="0"/>
    <x v="33"/>
  </r>
  <r>
    <x v="23"/>
    <x v="120"/>
    <x v="0"/>
    <x v="0"/>
    <x v="350"/>
    <x v="0"/>
    <x v="0"/>
    <x v="1"/>
    <x v="0"/>
    <x v="0"/>
    <x v="0"/>
    <x v="0"/>
  </r>
  <r>
    <x v="71"/>
    <x v="121"/>
    <x v="0"/>
    <x v="0"/>
    <x v="367"/>
    <x v="0"/>
    <x v="0"/>
    <x v="1"/>
    <x v="0"/>
    <x v="0"/>
    <x v="0"/>
    <x v="33"/>
  </r>
  <r>
    <x v="25"/>
    <x v="122"/>
    <x v="0"/>
    <x v="0"/>
    <x v="124"/>
    <x v="0"/>
    <x v="0"/>
    <x v="1"/>
    <x v="0"/>
    <x v="0"/>
    <x v="0"/>
    <x v="3"/>
  </r>
  <r>
    <x v="25"/>
    <x v="122"/>
    <x v="0"/>
    <x v="0"/>
    <x v="124"/>
    <x v="0"/>
    <x v="0"/>
    <x v="1"/>
    <x v="0"/>
    <x v="0"/>
    <x v="0"/>
    <x v="2"/>
  </r>
  <r>
    <x v="9"/>
    <x v="123"/>
    <x v="0"/>
    <x v="0"/>
    <x v="319"/>
    <x v="0"/>
    <x v="0"/>
    <x v="1"/>
    <x v="0"/>
    <x v="0"/>
    <x v="0"/>
    <x v="17"/>
  </r>
  <r>
    <x v="9"/>
    <x v="123"/>
    <x v="0"/>
    <x v="0"/>
    <x v="319"/>
    <x v="0"/>
    <x v="0"/>
    <x v="1"/>
    <x v="0"/>
    <x v="0"/>
    <x v="0"/>
    <x v="16"/>
  </r>
  <r>
    <x v="25"/>
    <x v="124"/>
    <x v="0"/>
    <x v="0"/>
    <x v="126"/>
    <x v="0"/>
    <x v="0"/>
    <x v="1"/>
    <x v="0"/>
    <x v="0"/>
    <x v="0"/>
    <x v="0"/>
  </r>
  <r>
    <x v="10"/>
    <x v="125"/>
    <x v="0"/>
    <x v="0"/>
    <x v="278"/>
    <x v="0"/>
    <x v="0"/>
    <x v="1"/>
    <x v="0"/>
    <x v="0"/>
    <x v="0"/>
    <x v="15"/>
  </r>
  <r>
    <x v="14"/>
    <x v="125"/>
    <x v="0"/>
    <x v="0"/>
    <x v="278"/>
    <x v="0"/>
    <x v="0"/>
    <x v="1"/>
    <x v="0"/>
    <x v="0"/>
    <x v="0"/>
    <x v="12"/>
  </r>
  <r>
    <x v="2"/>
    <x v="126"/>
    <x v="0"/>
    <x v="0"/>
    <x v="73"/>
    <x v="0"/>
    <x v="0"/>
    <x v="1"/>
    <x v="0"/>
    <x v="0"/>
    <x v="0"/>
    <x v="11"/>
  </r>
  <r>
    <x v="4"/>
    <x v="126"/>
    <x v="0"/>
    <x v="0"/>
    <x v="73"/>
    <x v="0"/>
    <x v="0"/>
    <x v="1"/>
    <x v="0"/>
    <x v="0"/>
    <x v="0"/>
    <x v="10"/>
  </r>
  <r>
    <x v="9"/>
    <x v="126"/>
    <x v="0"/>
    <x v="0"/>
    <x v="73"/>
    <x v="0"/>
    <x v="0"/>
    <x v="1"/>
    <x v="0"/>
    <x v="0"/>
    <x v="0"/>
    <x v="5"/>
  </r>
  <r>
    <x v="10"/>
    <x v="126"/>
    <x v="0"/>
    <x v="0"/>
    <x v="73"/>
    <x v="0"/>
    <x v="0"/>
    <x v="1"/>
    <x v="0"/>
    <x v="0"/>
    <x v="0"/>
    <x v="4"/>
  </r>
  <r>
    <x v="22"/>
    <x v="127"/>
    <x v="0"/>
    <x v="0"/>
    <x v="377"/>
    <x v="0"/>
    <x v="0"/>
    <x v="1"/>
    <x v="0"/>
    <x v="0"/>
    <x v="0"/>
    <x v="33"/>
  </r>
  <r>
    <x v="19"/>
    <x v="128"/>
    <x v="0"/>
    <x v="0"/>
    <x v="121"/>
    <x v="0"/>
    <x v="0"/>
    <x v="1"/>
    <x v="0"/>
    <x v="0"/>
    <x v="0"/>
    <x v="36"/>
  </r>
  <r>
    <x v="23"/>
    <x v="128"/>
    <x v="0"/>
    <x v="0"/>
    <x v="121"/>
    <x v="0"/>
    <x v="0"/>
    <x v="1"/>
    <x v="0"/>
    <x v="0"/>
    <x v="0"/>
    <x v="33"/>
  </r>
  <r>
    <x v="2"/>
    <x v="129"/>
    <x v="0"/>
    <x v="0"/>
    <x v="268"/>
    <x v="0"/>
    <x v="0"/>
    <x v="1"/>
    <x v="0"/>
    <x v="0"/>
    <x v="0"/>
    <x v="32"/>
  </r>
  <r>
    <x v="3"/>
    <x v="129"/>
    <x v="0"/>
    <x v="0"/>
    <x v="268"/>
    <x v="0"/>
    <x v="0"/>
    <x v="1"/>
    <x v="0"/>
    <x v="0"/>
    <x v="0"/>
    <x v="31"/>
  </r>
  <r>
    <x v="24"/>
    <x v="130"/>
    <x v="0"/>
    <x v="0"/>
    <x v="31"/>
    <x v="0"/>
    <x v="0"/>
    <x v="1"/>
    <x v="0"/>
    <x v="0"/>
    <x v="0"/>
    <x v="33"/>
  </r>
  <r>
    <x v="88"/>
    <x v="131"/>
    <x v="0"/>
    <x v="0"/>
    <x v="299"/>
    <x v="0"/>
    <x v="0"/>
    <x v="1"/>
    <x v="0"/>
    <x v="0"/>
    <x v="0"/>
    <x v="11"/>
  </r>
  <r>
    <x v="8"/>
    <x v="132"/>
    <x v="0"/>
    <x v="0"/>
    <x v="69"/>
    <x v="0"/>
    <x v="0"/>
    <x v="1"/>
    <x v="0"/>
    <x v="0"/>
    <x v="0"/>
    <x v="10"/>
  </r>
  <r>
    <x v="12"/>
    <x v="134"/>
    <x v="0"/>
    <x v="0"/>
    <x v="292"/>
    <x v="0"/>
    <x v="0"/>
    <x v="1"/>
    <x v="0"/>
    <x v="0"/>
    <x v="0"/>
    <x v="25"/>
  </r>
  <r>
    <x v="14"/>
    <x v="134"/>
    <x v="0"/>
    <x v="0"/>
    <x v="292"/>
    <x v="0"/>
    <x v="0"/>
    <x v="1"/>
    <x v="0"/>
    <x v="0"/>
    <x v="0"/>
    <x v="24"/>
  </r>
  <r>
    <x v="20"/>
    <x v="135"/>
    <x v="0"/>
    <x v="0"/>
    <x v="23"/>
    <x v="0"/>
    <x v="0"/>
    <x v="1"/>
    <x v="0"/>
    <x v="0"/>
    <x v="0"/>
    <x v="36"/>
  </r>
  <r>
    <x v="25"/>
    <x v="135"/>
    <x v="0"/>
    <x v="0"/>
    <x v="23"/>
    <x v="0"/>
    <x v="0"/>
    <x v="1"/>
    <x v="0"/>
    <x v="0"/>
    <x v="0"/>
    <x v="33"/>
  </r>
  <r>
    <x v="10"/>
    <x v="136"/>
    <x v="0"/>
    <x v="0"/>
    <x v="309"/>
    <x v="0"/>
    <x v="0"/>
    <x v="1"/>
    <x v="0"/>
    <x v="0"/>
    <x v="0"/>
    <x v="1"/>
  </r>
  <r>
    <x v="4"/>
    <x v="137"/>
    <x v="0"/>
    <x v="0"/>
    <x v="351"/>
    <x v="0"/>
    <x v="0"/>
    <x v="1"/>
    <x v="0"/>
    <x v="0"/>
    <x v="0"/>
    <x v="40"/>
  </r>
  <r>
    <x v="5"/>
    <x v="137"/>
    <x v="0"/>
    <x v="0"/>
    <x v="351"/>
    <x v="0"/>
    <x v="0"/>
    <x v="1"/>
    <x v="0"/>
    <x v="0"/>
    <x v="0"/>
    <x v="39"/>
  </r>
  <r>
    <x v="15"/>
    <x v="138"/>
    <x v="0"/>
    <x v="0"/>
    <x v="385"/>
    <x v="0"/>
    <x v="0"/>
    <x v="1"/>
    <x v="0"/>
    <x v="0"/>
    <x v="0"/>
    <x v="24"/>
  </r>
  <r>
    <x v="3"/>
    <x v="139"/>
    <x v="0"/>
    <x v="0"/>
    <x v="356"/>
    <x v="0"/>
    <x v="0"/>
    <x v="1"/>
    <x v="0"/>
    <x v="0"/>
    <x v="0"/>
    <x v="32"/>
  </r>
  <r>
    <x v="4"/>
    <x v="140"/>
    <x v="0"/>
    <x v="0"/>
    <x v="141"/>
    <x v="0"/>
    <x v="0"/>
    <x v="1"/>
    <x v="0"/>
    <x v="0"/>
    <x v="0"/>
    <x v="31"/>
  </r>
  <r>
    <x v="5"/>
    <x v="141"/>
    <x v="0"/>
    <x v="0"/>
    <x v="349"/>
    <x v="0"/>
    <x v="0"/>
    <x v="1"/>
    <x v="0"/>
    <x v="0"/>
    <x v="0"/>
    <x v="14"/>
  </r>
  <r>
    <x v="4"/>
    <x v="141"/>
    <x v="0"/>
    <x v="0"/>
    <x v="349"/>
    <x v="0"/>
    <x v="0"/>
    <x v="1"/>
    <x v="0"/>
    <x v="0"/>
    <x v="0"/>
    <x v="13"/>
  </r>
  <r>
    <x v="22"/>
    <x v="142"/>
    <x v="0"/>
    <x v="0"/>
    <x v="55"/>
    <x v="0"/>
    <x v="0"/>
    <x v="1"/>
    <x v="0"/>
    <x v="0"/>
    <x v="0"/>
    <x v="36"/>
  </r>
  <r>
    <x v="28"/>
    <x v="142"/>
    <x v="0"/>
    <x v="0"/>
    <x v="55"/>
    <x v="0"/>
    <x v="0"/>
    <x v="1"/>
    <x v="0"/>
    <x v="0"/>
    <x v="0"/>
    <x v="33"/>
  </r>
  <r>
    <x v="23"/>
    <x v="143"/>
    <x v="0"/>
    <x v="0"/>
    <x v="358"/>
    <x v="0"/>
    <x v="0"/>
    <x v="1"/>
    <x v="0"/>
    <x v="0"/>
    <x v="0"/>
    <x v="14"/>
  </r>
  <r>
    <x v="17"/>
    <x v="145"/>
    <x v="0"/>
    <x v="0"/>
    <x v="74"/>
    <x v="0"/>
    <x v="0"/>
    <x v="1"/>
    <x v="0"/>
    <x v="0"/>
    <x v="0"/>
    <x v="34"/>
  </r>
  <r>
    <x v="25"/>
    <x v="145"/>
    <x v="0"/>
    <x v="0"/>
    <x v="74"/>
    <x v="0"/>
    <x v="0"/>
    <x v="1"/>
    <x v="0"/>
    <x v="0"/>
    <x v="0"/>
    <x v="36"/>
  </r>
  <r>
    <x v="26"/>
    <x v="146"/>
    <x v="0"/>
    <x v="0"/>
    <x v="132"/>
    <x v="0"/>
    <x v="0"/>
    <x v="1"/>
    <x v="0"/>
    <x v="0"/>
    <x v="0"/>
    <x v="36"/>
  </r>
  <r>
    <x v="18"/>
    <x v="146"/>
    <x v="0"/>
    <x v="0"/>
    <x v="132"/>
    <x v="0"/>
    <x v="0"/>
    <x v="1"/>
    <x v="0"/>
    <x v="0"/>
    <x v="0"/>
    <x v="34"/>
  </r>
  <r>
    <x v="29"/>
    <x v="147"/>
    <x v="0"/>
    <x v="0"/>
    <x v="136"/>
    <x v="0"/>
    <x v="0"/>
    <x v="1"/>
    <x v="0"/>
    <x v="0"/>
    <x v="0"/>
    <x v="0"/>
  </r>
  <r>
    <x v="11"/>
    <x v="148"/>
    <x v="0"/>
    <x v="0"/>
    <x v="139"/>
    <x v="0"/>
    <x v="0"/>
    <x v="1"/>
    <x v="0"/>
    <x v="0"/>
    <x v="0"/>
    <x v="1"/>
  </r>
  <r>
    <x v="11"/>
    <x v="149"/>
    <x v="0"/>
    <x v="0"/>
    <x v="43"/>
    <x v="0"/>
    <x v="0"/>
    <x v="1"/>
    <x v="0"/>
    <x v="0"/>
    <x v="0"/>
    <x v="38"/>
  </r>
  <r>
    <x v="10"/>
    <x v="150"/>
    <x v="0"/>
    <x v="0"/>
    <x v="9"/>
    <x v="0"/>
    <x v="0"/>
    <x v="1"/>
    <x v="0"/>
    <x v="0"/>
    <x v="0"/>
    <x v="5"/>
  </r>
  <r>
    <x v="15"/>
    <x v="151"/>
    <x v="0"/>
    <x v="0"/>
    <x v="203"/>
    <x v="0"/>
    <x v="0"/>
    <x v="1"/>
    <x v="0"/>
    <x v="0"/>
    <x v="0"/>
    <x v="9"/>
  </r>
  <r>
    <x v="16"/>
    <x v="151"/>
    <x v="0"/>
    <x v="0"/>
    <x v="203"/>
    <x v="0"/>
    <x v="0"/>
    <x v="1"/>
    <x v="0"/>
    <x v="0"/>
    <x v="0"/>
    <x v="8"/>
  </r>
  <r>
    <x v="38"/>
    <x v="152"/>
    <x v="0"/>
    <x v="0"/>
    <x v="107"/>
    <x v="0"/>
    <x v="0"/>
    <x v="1"/>
    <x v="0"/>
    <x v="0"/>
    <x v="0"/>
    <x v="9"/>
  </r>
  <r>
    <x v="24"/>
    <x v="153"/>
    <x v="0"/>
    <x v="0"/>
    <x v="251"/>
    <x v="0"/>
    <x v="0"/>
    <x v="1"/>
    <x v="0"/>
    <x v="0"/>
    <x v="0"/>
    <x v="38"/>
  </r>
  <r>
    <x v="13"/>
    <x v="154"/>
    <x v="0"/>
    <x v="0"/>
    <x v="360"/>
    <x v="0"/>
    <x v="0"/>
    <x v="1"/>
    <x v="0"/>
    <x v="0"/>
    <x v="0"/>
    <x v="25"/>
  </r>
  <r>
    <x v="16"/>
    <x v="154"/>
    <x v="0"/>
    <x v="0"/>
    <x v="360"/>
    <x v="0"/>
    <x v="0"/>
    <x v="1"/>
    <x v="0"/>
    <x v="0"/>
    <x v="0"/>
    <x v="24"/>
  </r>
  <r>
    <x v="13"/>
    <x v="155"/>
    <x v="0"/>
    <x v="0"/>
    <x v="311"/>
    <x v="0"/>
    <x v="0"/>
    <x v="1"/>
    <x v="0"/>
    <x v="0"/>
    <x v="0"/>
    <x v="15"/>
  </r>
  <r>
    <x v="16"/>
    <x v="155"/>
    <x v="0"/>
    <x v="0"/>
    <x v="311"/>
    <x v="0"/>
    <x v="0"/>
    <x v="1"/>
    <x v="0"/>
    <x v="0"/>
    <x v="0"/>
    <x v="12"/>
  </r>
  <r>
    <x v="6"/>
    <x v="156"/>
    <x v="0"/>
    <x v="0"/>
    <x v="120"/>
    <x v="0"/>
    <x v="0"/>
    <x v="1"/>
    <x v="0"/>
    <x v="0"/>
    <x v="0"/>
    <x v="39"/>
  </r>
  <r>
    <x v="35"/>
    <x v="157"/>
    <x v="0"/>
    <x v="0"/>
    <x v="270"/>
    <x v="0"/>
    <x v="0"/>
    <x v="1"/>
    <x v="0"/>
    <x v="0"/>
    <x v="0"/>
    <x v="33"/>
  </r>
  <r>
    <x v="17"/>
    <x v="157"/>
    <x v="0"/>
    <x v="0"/>
    <x v="270"/>
    <x v="0"/>
    <x v="0"/>
    <x v="1"/>
    <x v="0"/>
    <x v="0"/>
    <x v="0"/>
    <x v="12"/>
  </r>
  <r>
    <x v="14"/>
    <x v="158"/>
    <x v="0"/>
    <x v="0"/>
    <x v="370"/>
    <x v="0"/>
    <x v="0"/>
    <x v="1"/>
    <x v="0"/>
    <x v="0"/>
    <x v="0"/>
    <x v="25"/>
  </r>
  <r>
    <x v="17"/>
    <x v="158"/>
    <x v="0"/>
    <x v="0"/>
    <x v="370"/>
    <x v="0"/>
    <x v="0"/>
    <x v="1"/>
    <x v="0"/>
    <x v="0"/>
    <x v="0"/>
    <x v="24"/>
  </r>
  <r>
    <x v="8"/>
    <x v="160"/>
    <x v="0"/>
    <x v="0"/>
    <x v="155"/>
    <x v="0"/>
    <x v="0"/>
    <x v="1"/>
    <x v="0"/>
    <x v="0"/>
    <x v="0"/>
    <x v="14"/>
  </r>
  <r>
    <x v="8"/>
    <x v="160"/>
    <x v="0"/>
    <x v="0"/>
    <x v="155"/>
    <x v="0"/>
    <x v="0"/>
    <x v="1"/>
    <x v="0"/>
    <x v="0"/>
    <x v="0"/>
    <x v="13"/>
  </r>
  <r>
    <x v="5"/>
    <x v="161"/>
    <x v="0"/>
    <x v="0"/>
    <x v="148"/>
    <x v="0"/>
    <x v="0"/>
    <x v="1"/>
    <x v="0"/>
    <x v="0"/>
    <x v="0"/>
    <x v="40"/>
  </r>
  <r>
    <x v="76"/>
    <x v="162"/>
    <x v="0"/>
    <x v="0"/>
    <x v="84"/>
    <x v="0"/>
    <x v="0"/>
    <x v="1"/>
    <x v="0"/>
    <x v="0"/>
    <x v="0"/>
    <x v="0"/>
  </r>
  <r>
    <x v="16"/>
    <x v="163"/>
    <x v="0"/>
    <x v="0"/>
    <x v="143"/>
    <x v="0"/>
    <x v="0"/>
    <x v="1"/>
    <x v="0"/>
    <x v="0"/>
    <x v="0"/>
    <x v="25"/>
  </r>
  <r>
    <x v="18"/>
    <x v="163"/>
    <x v="0"/>
    <x v="0"/>
    <x v="143"/>
    <x v="0"/>
    <x v="0"/>
    <x v="1"/>
    <x v="0"/>
    <x v="0"/>
    <x v="0"/>
    <x v="24"/>
  </r>
  <r>
    <x v="2"/>
    <x v="164"/>
    <x v="0"/>
    <x v="0"/>
    <x v="173"/>
    <x v="0"/>
    <x v="0"/>
    <x v="1"/>
    <x v="0"/>
    <x v="0"/>
    <x v="0"/>
    <x v="23"/>
  </r>
  <r>
    <x v="5"/>
    <x v="164"/>
    <x v="0"/>
    <x v="0"/>
    <x v="173"/>
    <x v="0"/>
    <x v="0"/>
    <x v="1"/>
    <x v="0"/>
    <x v="0"/>
    <x v="0"/>
    <x v="22"/>
  </r>
  <r>
    <x v="31"/>
    <x v="165"/>
    <x v="0"/>
    <x v="0"/>
    <x v="342"/>
    <x v="0"/>
    <x v="0"/>
    <x v="1"/>
    <x v="0"/>
    <x v="0"/>
    <x v="0"/>
    <x v="0"/>
  </r>
  <r>
    <x v="9"/>
    <x v="166"/>
    <x v="0"/>
    <x v="0"/>
    <x v="63"/>
    <x v="0"/>
    <x v="0"/>
    <x v="1"/>
    <x v="0"/>
    <x v="0"/>
    <x v="0"/>
    <x v="13"/>
  </r>
  <r>
    <x v="55"/>
    <x v="167"/>
    <x v="0"/>
    <x v="0"/>
    <x v="220"/>
    <x v="0"/>
    <x v="0"/>
    <x v="1"/>
    <x v="0"/>
    <x v="0"/>
    <x v="0"/>
    <x v="36"/>
  </r>
  <r>
    <x v="33"/>
    <x v="168"/>
    <x v="0"/>
    <x v="0"/>
    <x v="199"/>
    <x v="0"/>
    <x v="0"/>
    <x v="1"/>
    <x v="0"/>
    <x v="0"/>
    <x v="0"/>
    <x v="0"/>
  </r>
  <r>
    <x v="40"/>
    <x v="169"/>
    <x v="0"/>
    <x v="0"/>
    <x v="366"/>
    <x v="0"/>
    <x v="0"/>
    <x v="1"/>
    <x v="0"/>
    <x v="0"/>
    <x v="0"/>
    <x v="34"/>
  </r>
  <r>
    <x v="17"/>
    <x v="170"/>
    <x v="0"/>
    <x v="0"/>
    <x v="98"/>
    <x v="0"/>
    <x v="0"/>
    <x v="1"/>
    <x v="0"/>
    <x v="0"/>
    <x v="0"/>
    <x v="8"/>
  </r>
  <r>
    <x v="9"/>
    <x v="170"/>
    <x v="0"/>
    <x v="0"/>
    <x v="98"/>
    <x v="0"/>
    <x v="0"/>
    <x v="1"/>
    <x v="0"/>
    <x v="0"/>
    <x v="0"/>
    <x v="2"/>
  </r>
  <r>
    <x v="25"/>
    <x v="171"/>
    <x v="0"/>
    <x v="0"/>
    <x v="305"/>
    <x v="0"/>
    <x v="0"/>
    <x v="1"/>
    <x v="0"/>
    <x v="0"/>
    <x v="0"/>
    <x v="38"/>
  </r>
  <r>
    <x v="5"/>
    <x v="172"/>
    <x v="0"/>
    <x v="0"/>
    <x v="330"/>
    <x v="0"/>
    <x v="0"/>
    <x v="1"/>
    <x v="0"/>
    <x v="0"/>
    <x v="0"/>
    <x v="21"/>
  </r>
  <r>
    <x v="9"/>
    <x v="172"/>
    <x v="0"/>
    <x v="0"/>
    <x v="330"/>
    <x v="0"/>
    <x v="0"/>
    <x v="1"/>
    <x v="0"/>
    <x v="0"/>
    <x v="0"/>
    <x v="20"/>
  </r>
  <r>
    <x v="6"/>
    <x v="174"/>
    <x v="0"/>
    <x v="0"/>
    <x v="61"/>
    <x v="0"/>
    <x v="0"/>
    <x v="1"/>
    <x v="0"/>
    <x v="0"/>
    <x v="0"/>
    <x v="18"/>
  </r>
  <r>
    <x v="83"/>
    <x v="175"/>
    <x v="0"/>
    <x v="0"/>
    <x v="209"/>
    <x v="0"/>
    <x v="0"/>
    <x v="1"/>
    <x v="0"/>
    <x v="0"/>
    <x v="0"/>
    <x v="33"/>
  </r>
  <r>
    <x v="33"/>
    <x v="177"/>
    <x v="0"/>
    <x v="0"/>
    <x v="261"/>
    <x v="0"/>
    <x v="0"/>
    <x v="1"/>
    <x v="0"/>
    <x v="0"/>
    <x v="0"/>
    <x v="36"/>
  </r>
  <r>
    <x v="37"/>
    <x v="177"/>
    <x v="0"/>
    <x v="0"/>
    <x v="261"/>
    <x v="0"/>
    <x v="0"/>
    <x v="1"/>
    <x v="0"/>
    <x v="0"/>
    <x v="0"/>
    <x v="33"/>
  </r>
  <r>
    <x v="13"/>
    <x v="177"/>
    <x v="0"/>
    <x v="0"/>
    <x v="261"/>
    <x v="0"/>
    <x v="0"/>
    <x v="1"/>
    <x v="0"/>
    <x v="0"/>
    <x v="0"/>
    <x v="38"/>
  </r>
  <r>
    <x v="20"/>
    <x v="178"/>
    <x v="0"/>
    <x v="0"/>
    <x v="303"/>
    <x v="0"/>
    <x v="0"/>
    <x v="1"/>
    <x v="0"/>
    <x v="0"/>
    <x v="0"/>
    <x v="12"/>
  </r>
  <r>
    <x v="17"/>
    <x v="178"/>
    <x v="0"/>
    <x v="0"/>
    <x v="303"/>
    <x v="0"/>
    <x v="0"/>
    <x v="1"/>
    <x v="0"/>
    <x v="0"/>
    <x v="0"/>
    <x v="15"/>
  </r>
  <r>
    <x v="3"/>
    <x v="179"/>
    <x v="0"/>
    <x v="0"/>
    <x v="272"/>
    <x v="0"/>
    <x v="0"/>
    <x v="1"/>
    <x v="0"/>
    <x v="0"/>
    <x v="0"/>
    <x v="27"/>
  </r>
  <r>
    <x v="89"/>
    <x v="180"/>
    <x v="0"/>
    <x v="0"/>
    <x v="273"/>
    <x v="0"/>
    <x v="0"/>
    <x v="1"/>
    <x v="0"/>
    <x v="0"/>
    <x v="0"/>
    <x v="40"/>
  </r>
  <r>
    <x v="38"/>
    <x v="181"/>
    <x v="0"/>
    <x v="0"/>
    <x v="27"/>
    <x v="0"/>
    <x v="0"/>
    <x v="1"/>
    <x v="0"/>
    <x v="0"/>
    <x v="0"/>
    <x v="33"/>
  </r>
  <r>
    <x v="35"/>
    <x v="182"/>
    <x v="0"/>
    <x v="0"/>
    <x v="381"/>
    <x v="0"/>
    <x v="0"/>
    <x v="1"/>
    <x v="0"/>
    <x v="0"/>
    <x v="0"/>
    <x v="0"/>
  </r>
  <r>
    <x v="18"/>
    <x v="183"/>
    <x v="0"/>
    <x v="0"/>
    <x v="234"/>
    <x v="0"/>
    <x v="0"/>
    <x v="1"/>
    <x v="0"/>
    <x v="0"/>
    <x v="0"/>
    <x v="25"/>
  </r>
  <r>
    <x v="20"/>
    <x v="183"/>
    <x v="0"/>
    <x v="0"/>
    <x v="234"/>
    <x v="0"/>
    <x v="0"/>
    <x v="1"/>
    <x v="0"/>
    <x v="0"/>
    <x v="0"/>
    <x v="24"/>
  </r>
  <r>
    <x v="18"/>
    <x v="184"/>
    <x v="0"/>
    <x v="0"/>
    <x v="331"/>
    <x v="0"/>
    <x v="0"/>
    <x v="1"/>
    <x v="0"/>
    <x v="0"/>
    <x v="0"/>
    <x v="8"/>
  </r>
  <r>
    <x v="10"/>
    <x v="184"/>
    <x v="0"/>
    <x v="0"/>
    <x v="331"/>
    <x v="0"/>
    <x v="0"/>
    <x v="1"/>
    <x v="0"/>
    <x v="0"/>
    <x v="0"/>
    <x v="2"/>
  </r>
  <r>
    <x v="35"/>
    <x v="186"/>
    <x v="0"/>
    <x v="0"/>
    <x v="316"/>
    <x v="0"/>
    <x v="0"/>
    <x v="1"/>
    <x v="0"/>
    <x v="0"/>
    <x v="0"/>
    <x v="36"/>
  </r>
  <r>
    <x v="40"/>
    <x v="186"/>
    <x v="0"/>
    <x v="0"/>
    <x v="316"/>
    <x v="0"/>
    <x v="0"/>
    <x v="1"/>
    <x v="0"/>
    <x v="0"/>
    <x v="0"/>
    <x v="33"/>
  </r>
  <r>
    <x v="3"/>
    <x v="187"/>
    <x v="0"/>
    <x v="0"/>
    <x v="100"/>
    <x v="0"/>
    <x v="0"/>
    <x v="1"/>
    <x v="0"/>
    <x v="0"/>
    <x v="0"/>
    <x v="11"/>
  </r>
  <r>
    <x v="6"/>
    <x v="187"/>
    <x v="0"/>
    <x v="0"/>
    <x v="100"/>
    <x v="0"/>
    <x v="0"/>
    <x v="1"/>
    <x v="0"/>
    <x v="0"/>
    <x v="0"/>
    <x v="10"/>
  </r>
  <r>
    <x v="15"/>
    <x v="188"/>
    <x v="0"/>
    <x v="0"/>
    <x v="295"/>
    <x v="0"/>
    <x v="0"/>
    <x v="1"/>
    <x v="0"/>
    <x v="0"/>
    <x v="0"/>
    <x v="38"/>
  </r>
  <r>
    <x v="43"/>
    <x v="189"/>
    <x v="0"/>
    <x v="0"/>
    <x v="338"/>
    <x v="0"/>
    <x v="0"/>
    <x v="1"/>
    <x v="0"/>
    <x v="0"/>
    <x v="0"/>
    <x v="39"/>
  </r>
  <r>
    <x v="43"/>
    <x v="189"/>
    <x v="0"/>
    <x v="0"/>
    <x v="338"/>
    <x v="0"/>
    <x v="0"/>
    <x v="1"/>
    <x v="0"/>
    <x v="0"/>
    <x v="0"/>
    <x v="34"/>
  </r>
  <r>
    <x v="18"/>
    <x v="190"/>
    <x v="0"/>
    <x v="0"/>
    <x v="167"/>
    <x v="0"/>
    <x v="0"/>
    <x v="1"/>
    <x v="0"/>
    <x v="0"/>
    <x v="0"/>
    <x v="15"/>
  </r>
  <r>
    <x v="22"/>
    <x v="190"/>
    <x v="0"/>
    <x v="0"/>
    <x v="167"/>
    <x v="0"/>
    <x v="0"/>
    <x v="1"/>
    <x v="0"/>
    <x v="0"/>
    <x v="0"/>
    <x v="12"/>
  </r>
  <r>
    <x v="76"/>
    <x v="191"/>
    <x v="0"/>
    <x v="0"/>
    <x v="180"/>
    <x v="0"/>
    <x v="0"/>
    <x v="1"/>
    <x v="0"/>
    <x v="0"/>
    <x v="0"/>
    <x v="33"/>
  </r>
  <r>
    <x v="41"/>
    <x v="192"/>
    <x v="0"/>
    <x v="0"/>
    <x v="83"/>
    <x v="0"/>
    <x v="0"/>
    <x v="1"/>
    <x v="0"/>
    <x v="0"/>
    <x v="0"/>
    <x v="1"/>
  </r>
  <r>
    <x v="23"/>
    <x v="193"/>
    <x v="0"/>
    <x v="0"/>
    <x v="282"/>
    <x v="0"/>
    <x v="0"/>
    <x v="1"/>
    <x v="0"/>
    <x v="0"/>
    <x v="0"/>
    <x v="12"/>
  </r>
  <r>
    <x v="19"/>
    <x v="19"/>
    <x v="0"/>
    <x v="0"/>
    <x v="67"/>
    <x v="0"/>
    <x v="0"/>
    <x v="1"/>
    <x v="0"/>
    <x v="0"/>
    <x v="0"/>
    <x v="25"/>
  </r>
  <r>
    <x v="21"/>
    <x v="19"/>
    <x v="0"/>
    <x v="0"/>
    <x v="67"/>
    <x v="0"/>
    <x v="0"/>
    <x v="1"/>
    <x v="0"/>
    <x v="0"/>
    <x v="0"/>
    <x v="24"/>
  </r>
  <r>
    <x v="67"/>
    <x v="195"/>
    <x v="0"/>
    <x v="0"/>
    <x v="99"/>
    <x v="0"/>
    <x v="0"/>
    <x v="1"/>
    <x v="0"/>
    <x v="0"/>
    <x v="0"/>
    <x v="24"/>
  </r>
  <r>
    <x v="46"/>
    <x v="196"/>
    <x v="0"/>
    <x v="0"/>
    <x v="88"/>
    <x v="0"/>
    <x v="0"/>
    <x v="1"/>
    <x v="0"/>
    <x v="0"/>
    <x v="0"/>
    <x v="38"/>
  </r>
  <r>
    <x v="41"/>
    <x v="197"/>
    <x v="0"/>
    <x v="0"/>
    <x v="241"/>
    <x v="0"/>
    <x v="0"/>
    <x v="1"/>
    <x v="0"/>
    <x v="0"/>
    <x v="0"/>
    <x v="5"/>
  </r>
  <r>
    <x v="52"/>
    <x v="198"/>
    <x v="0"/>
    <x v="0"/>
    <x v="159"/>
    <x v="0"/>
    <x v="0"/>
    <x v="1"/>
    <x v="0"/>
    <x v="0"/>
    <x v="0"/>
    <x v="12"/>
  </r>
  <r>
    <x v="29"/>
    <x v="198"/>
    <x v="0"/>
    <x v="0"/>
    <x v="159"/>
    <x v="0"/>
    <x v="0"/>
    <x v="1"/>
    <x v="0"/>
    <x v="0"/>
    <x v="0"/>
    <x v="13"/>
  </r>
  <r>
    <x v="19"/>
    <x v="200"/>
    <x v="0"/>
    <x v="0"/>
    <x v="264"/>
    <x v="0"/>
    <x v="0"/>
    <x v="1"/>
    <x v="0"/>
    <x v="0"/>
    <x v="0"/>
    <x v="15"/>
  </r>
  <r>
    <x v="25"/>
    <x v="200"/>
    <x v="0"/>
    <x v="0"/>
    <x v="264"/>
    <x v="0"/>
    <x v="0"/>
    <x v="1"/>
    <x v="0"/>
    <x v="0"/>
    <x v="0"/>
    <x v="12"/>
  </r>
  <r>
    <x v="37"/>
    <x v="201"/>
    <x v="0"/>
    <x v="0"/>
    <x v="384"/>
    <x v="0"/>
    <x v="0"/>
    <x v="1"/>
    <x v="0"/>
    <x v="0"/>
    <x v="0"/>
    <x v="0"/>
  </r>
  <r>
    <x v="7"/>
    <x v="202"/>
    <x v="0"/>
    <x v="0"/>
    <x v="60"/>
    <x v="0"/>
    <x v="0"/>
    <x v="1"/>
    <x v="0"/>
    <x v="0"/>
    <x v="0"/>
    <x v="3"/>
  </r>
  <r>
    <x v="16"/>
    <x v="203"/>
    <x v="0"/>
    <x v="0"/>
    <x v="60"/>
    <x v="0"/>
    <x v="0"/>
    <x v="1"/>
    <x v="0"/>
    <x v="0"/>
    <x v="0"/>
    <x v="9"/>
  </r>
  <r>
    <x v="54"/>
    <x v="204"/>
    <x v="0"/>
    <x v="0"/>
    <x v="36"/>
    <x v="0"/>
    <x v="0"/>
    <x v="1"/>
    <x v="0"/>
    <x v="0"/>
    <x v="0"/>
    <x v="36"/>
  </r>
  <r>
    <x v="43"/>
    <x v="205"/>
    <x v="0"/>
    <x v="0"/>
    <x v="48"/>
    <x v="0"/>
    <x v="0"/>
    <x v="1"/>
    <x v="0"/>
    <x v="0"/>
    <x v="0"/>
    <x v="33"/>
  </r>
  <r>
    <x v="20"/>
    <x v="206"/>
    <x v="0"/>
    <x v="0"/>
    <x v="75"/>
    <x v="0"/>
    <x v="0"/>
    <x v="1"/>
    <x v="0"/>
    <x v="0"/>
    <x v="0"/>
    <x v="15"/>
  </r>
  <r>
    <x v="26"/>
    <x v="206"/>
    <x v="0"/>
    <x v="0"/>
    <x v="75"/>
    <x v="0"/>
    <x v="0"/>
    <x v="1"/>
    <x v="0"/>
    <x v="0"/>
    <x v="0"/>
    <x v="12"/>
  </r>
  <r>
    <x v="33"/>
    <x v="207"/>
    <x v="0"/>
    <x v="0"/>
    <x v="280"/>
    <x v="0"/>
    <x v="0"/>
    <x v="1"/>
    <x v="0"/>
    <x v="0"/>
    <x v="0"/>
    <x v="25"/>
  </r>
  <r>
    <x v="38"/>
    <x v="207"/>
    <x v="0"/>
    <x v="0"/>
    <x v="280"/>
    <x v="0"/>
    <x v="0"/>
    <x v="1"/>
    <x v="0"/>
    <x v="0"/>
    <x v="0"/>
    <x v="24"/>
  </r>
  <r>
    <x v="67"/>
    <x v="208"/>
    <x v="0"/>
    <x v="0"/>
    <x v="77"/>
    <x v="0"/>
    <x v="0"/>
    <x v="1"/>
    <x v="0"/>
    <x v="0"/>
    <x v="0"/>
    <x v="14"/>
  </r>
  <r>
    <x v="44"/>
    <x v="210"/>
    <x v="0"/>
    <x v="0"/>
    <x v="315"/>
    <x v="0"/>
    <x v="0"/>
    <x v="1"/>
    <x v="0"/>
    <x v="0"/>
    <x v="0"/>
    <x v="33"/>
  </r>
  <r>
    <x v="21"/>
    <x v="211"/>
    <x v="0"/>
    <x v="0"/>
    <x v="8"/>
    <x v="0"/>
    <x v="0"/>
    <x v="1"/>
    <x v="0"/>
    <x v="0"/>
    <x v="0"/>
    <x v="25"/>
  </r>
  <r>
    <x v="24"/>
    <x v="211"/>
    <x v="0"/>
    <x v="0"/>
    <x v="8"/>
    <x v="0"/>
    <x v="0"/>
    <x v="1"/>
    <x v="0"/>
    <x v="0"/>
    <x v="0"/>
    <x v="24"/>
  </r>
  <r>
    <x v="5"/>
    <x v="213"/>
    <x v="0"/>
    <x v="0"/>
    <x v="255"/>
    <x v="0"/>
    <x v="0"/>
    <x v="1"/>
    <x v="0"/>
    <x v="0"/>
    <x v="0"/>
    <x v="32"/>
  </r>
  <r>
    <x v="16"/>
    <x v="215"/>
    <x v="0"/>
    <x v="0"/>
    <x v="219"/>
    <x v="0"/>
    <x v="0"/>
    <x v="1"/>
    <x v="0"/>
    <x v="0"/>
    <x v="0"/>
    <x v="1"/>
  </r>
  <r>
    <x v="30"/>
    <x v="216"/>
    <x v="0"/>
    <x v="0"/>
    <x v="200"/>
    <x v="0"/>
    <x v="0"/>
    <x v="1"/>
    <x v="0"/>
    <x v="0"/>
    <x v="0"/>
    <x v="21"/>
  </r>
  <r>
    <x v="30"/>
    <x v="216"/>
    <x v="0"/>
    <x v="0"/>
    <x v="200"/>
    <x v="0"/>
    <x v="0"/>
    <x v="1"/>
    <x v="0"/>
    <x v="0"/>
    <x v="0"/>
    <x v="20"/>
  </r>
  <r>
    <x v="33"/>
    <x v="217"/>
    <x v="0"/>
    <x v="0"/>
    <x v="165"/>
    <x v="0"/>
    <x v="0"/>
    <x v="1"/>
    <x v="0"/>
    <x v="0"/>
    <x v="0"/>
    <x v="20"/>
  </r>
  <r>
    <x v="33"/>
    <x v="217"/>
    <x v="0"/>
    <x v="0"/>
    <x v="165"/>
    <x v="0"/>
    <x v="0"/>
    <x v="1"/>
    <x v="0"/>
    <x v="0"/>
    <x v="0"/>
    <x v="22"/>
  </r>
  <r>
    <x v="40"/>
    <x v="218"/>
    <x v="0"/>
    <x v="0"/>
    <x v="18"/>
    <x v="0"/>
    <x v="0"/>
    <x v="1"/>
    <x v="0"/>
    <x v="0"/>
    <x v="0"/>
    <x v="1"/>
  </r>
  <r>
    <x v="19"/>
    <x v="219"/>
    <x v="0"/>
    <x v="0"/>
    <x v="221"/>
    <x v="0"/>
    <x v="0"/>
    <x v="1"/>
    <x v="0"/>
    <x v="0"/>
    <x v="0"/>
    <x v="40"/>
  </r>
  <r>
    <x v="6"/>
    <x v="214"/>
    <x v="0"/>
    <x v="0"/>
    <x v="318"/>
    <x v="0"/>
    <x v="0"/>
    <x v="1"/>
    <x v="0"/>
    <x v="0"/>
    <x v="0"/>
    <x v="32"/>
  </r>
  <r>
    <x v="12"/>
    <x v="220"/>
    <x v="0"/>
    <x v="0"/>
    <x v="196"/>
    <x v="0"/>
    <x v="0"/>
    <x v="1"/>
    <x v="0"/>
    <x v="0"/>
    <x v="0"/>
    <x v="5"/>
  </r>
  <r>
    <x v="3"/>
    <x v="221"/>
    <x v="0"/>
    <x v="0"/>
    <x v="190"/>
    <x v="0"/>
    <x v="0"/>
    <x v="1"/>
    <x v="0"/>
    <x v="0"/>
    <x v="0"/>
    <x v="16"/>
  </r>
  <r>
    <x v="37"/>
    <x v="222"/>
    <x v="0"/>
    <x v="0"/>
    <x v="213"/>
    <x v="0"/>
    <x v="0"/>
    <x v="1"/>
    <x v="0"/>
    <x v="0"/>
    <x v="0"/>
    <x v="15"/>
  </r>
  <r>
    <x v="51"/>
    <x v="222"/>
    <x v="0"/>
    <x v="0"/>
    <x v="213"/>
    <x v="0"/>
    <x v="0"/>
    <x v="1"/>
    <x v="0"/>
    <x v="0"/>
    <x v="0"/>
    <x v="12"/>
  </r>
  <r>
    <x v="18"/>
    <x v="223"/>
    <x v="0"/>
    <x v="0"/>
    <x v="387"/>
    <x v="0"/>
    <x v="0"/>
    <x v="1"/>
    <x v="0"/>
    <x v="0"/>
    <x v="0"/>
    <x v="9"/>
  </r>
  <r>
    <x v="23"/>
    <x v="223"/>
    <x v="0"/>
    <x v="0"/>
    <x v="387"/>
    <x v="0"/>
    <x v="0"/>
    <x v="1"/>
    <x v="0"/>
    <x v="0"/>
    <x v="0"/>
    <x v="8"/>
  </r>
  <r>
    <x v="21"/>
    <x v="224"/>
    <x v="0"/>
    <x v="0"/>
    <x v="258"/>
    <x v="0"/>
    <x v="0"/>
    <x v="1"/>
    <x v="0"/>
    <x v="0"/>
    <x v="0"/>
    <x v="15"/>
  </r>
  <r>
    <x v="27"/>
    <x v="224"/>
    <x v="0"/>
    <x v="0"/>
    <x v="258"/>
    <x v="0"/>
    <x v="0"/>
    <x v="1"/>
    <x v="0"/>
    <x v="0"/>
    <x v="0"/>
    <x v="12"/>
  </r>
  <r>
    <x v="45"/>
    <x v="225"/>
    <x v="0"/>
    <x v="0"/>
    <x v="56"/>
    <x v="0"/>
    <x v="0"/>
    <x v="1"/>
    <x v="0"/>
    <x v="0"/>
    <x v="0"/>
    <x v="33"/>
  </r>
  <r>
    <x v="87"/>
    <x v="227"/>
    <x v="0"/>
    <x v="0"/>
    <x v="201"/>
    <x v="0"/>
    <x v="0"/>
    <x v="1"/>
    <x v="0"/>
    <x v="0"/>
    <x v="0"/>
    <x v="0"/>
  </r>
  <r>
    <x v="17"/>
    <x v="228"/>
    <x v="0"/>
    <x v="0"/>
    <x v="78"/>
    <x v="0"/>
    <x v="0"/>
    <x v="1"/>
    <x v="0"/>
    <x v="0"/>
    <x v="0"/>
    <x v="38"/>
  </r>
  <r>
    <x v="6"/>
    <x v="229"/>
    <x v="0"/>
    <x v="0"/>
    <x v="81"/>
    <x v="0"/>
    <x v="0"/>
    <x v="1"/>
    <x v="0"/>
    <x v="0"/>
    <x v="0"/>
    <x v="31"/>
  </r>
  <r>
    <x v="46"/>
    <x v="230"/>
    <x v="0"/>
    <x v="0"/>
    <x v="301"/>
    <x v="0"/>
    <x v="0"/>
    <x v="1"/>
    <x v="0"/>
    <x v="0"/>
    <x v="0"/>
    <x v="33"/>
  </r>
  <r>
    <x v="24"/>
    <x v="230"/>
    <x v="0"/>
    <x v="0"/>
    <x v="301"/>
    <x v="0"/>
    <x v="0"/>
    <x v="1"/>
    <x v="0"/>
    <x v="0"/>
    <x v="0"/>
    <x v="34"/>
  </r>
  <r>
    <x v="25"/>
    <x v="231"/>
    <x v="0"/>
    <x v="0"/>
    <x v="57"/>
    <x v="0"/>
    <x v="0"/>
    <x v="1"/>
    <x v="0"/>
    <x v="0"/>
    <x v="0"/>
    <x v="37"/>
  </r>
  <r>
    <x v="7"/>
    <x v="232"/>
    <x v="0"/>
    <x v="0"/>
    <x v="211"/>
    <x v="0"/>
    <x v="0"/>
    <x v="1"/>
    <x v="0"/>
    <x v="0"/>
    <x v="0"/>
    <x v="7"/>
  </r>
  <r>
    <x v="40"/>
    <x v="233"/>
    <x v="0"/>
    <x v="0"/>
    <x v="322"/>
    <x v="0"/>
    <x v="0"/>
    <x v="1"/>
    <x v="0"/>
    <x v="0"/>
    <x v="0"/>
    <x v="0"/>
  </r>
  <r>
    <x v="26"/>
    <x v="234"/>
    <x v="0"/>
    <x v="0"/>
    <x v="287"/>
    <x v="0"/>
    <x v="0"/>
    <x v="1"/>
    <x v="0"/>
    <x v="0"/>
    <x v="0"/>
    <x v="37"/>
  </r>
  <r>
    <x v="49"/>
    <x v="235"/>
    <x v="0"/>
    <x v="0"/>
    <x v="7"/>
    <x v="0"/>
    <x v="0"/>
    <x v="1"/>
    <x v="0"/>
    <x v="0"/>
    <x v="0"/>
    <x v="33"/>
  </r>
  <r>
    <x v="13"/>
    <x v="236"/>
    <x v="0"/>
    <x v="0"/>
    <x v="244"/>
    <x v="0"/>
    <x v="0"/>
    <x v="1"/>
    <x v="0"/>
    <x v="0"/>
    <x v="0"/>
    <x v="4"/>
  </r>
  <r>
    <x v="7"/>
    <x v="237"/>
    <x v="0"/>
    <x v="0"/>
    <x v="233"/>
    <x v="0"/>
    <x v="0"/>
    <x v="1"/>
    <x v="0"/>
    <x v="0"/>
    <x v="0"/>
    <x v="32"/>
  </r>
  <r>
    <x v="50"/>
    <x v="238"/>
    <x v="0"/>
    <x v="0"/>
    <x v="65"/>
    <x v="0"/>
    <x v="0"/>
    <x v="1"/>
    <x v="0"/>
    <x v="0"/>
    <x v="0"/>
    <x v="33"/>
  </r>
  <r>
    <x v="26"/>
    <x v="239"/>
    <x v="0"/>
    <x v="0"/>
    <x v="243"/>
    <x v="0"/>
    <x v="0"/>
    <x v="1"/>
    <x v="0"/>
    <x v="0"/>
    <x v="0"/>
    <x v="34"/>
  </r>
  <r>
    <x v="42"/>
    <x v="240"/>
    <x v="0"/>
    <x v="0"/>
    <x v="238"/>
    <x v="0"/>
    <x v="0"/>
    <x v="1"/>
    <x v="0"/>
    <x v="0"/>
    <x v="0"/>
    <x v="0"/>
  </r>
  <r>
    <x v="21"/>
    <x v="241"/>
    <x v="0"/>
    <x v="0"/>
    <x v="376"/>
    <x v="0"/>
    <x v="0"/>
    <x v="1"/>
    <x v="0"/>
    <x v="0"/>
    <x v="0"/>
    <x v="9"/>
  </r>
  <r>
    <x v="26"/>
    <x v="241"/>
    <x v="0"/>
    <x v="0"/>
    <x v="376"/>
    <x v="0"/>
    <x v="0"/>
    <x v="1"/>
    <x v="0"/>
    <x v="0"/>
    <x v="0"/>
    <x v="8"/>
  </r>
  <r>
    <x v="19"/>
    <x v="242"/>
    <x v="0"/>
    <x v="0"/>
    <x v="187"/>
    <x v="0"/>
    <x v="0"/>
    <x v="1"/>
    <x v="0"/>
    <x v="0"/>
    <x v="0"/>
    <x v="1"/>
  </r>
  <r>
    <x v="23"/>
    <x v="243"/>
    <x v="0"/>
    <x v="0"/>
    <x v="110"/>
    <x v="0"/>
    <x v="0"/>
    <x v="1"/>
    <x v="0"/>
    <x v="0"/>
    <x v="0"/>
    <x v="25"/>
  </r>
  <r>
    <x v="26"/>
    <x v="243"/>
    <x v="0"/>
    <x v="0"/>
    <x v="110"/>
    <x v="0"/>
    <x v="0"/>
    <x v="1"/>
    <x v="0"/>
    <x v="0"/>
    <x v="0"/>
    <x v="24"/>
  </r>
  <r>
    <x v="12"/>
    <x v="244"/>
    <x v="0"/>
    <x v="0"/>
    <x v="186"/>
    <x v="0"/>
    <x v="0"/>
    <x v="1"/>
    <x v="0"/>
    <x v="0"/>
    <x v="0"/>
    <x v="7"/>
  </r>
  <r>
    <x v="12"/>
    <x v="244"/>
    <x v="0"/>
    <x v="0"/>
    <x v="186"/>
    <x v="0"/>
    <x v="0"/>
    <x v="1"/>
    <x v="0"/>
    <x v="0"/>
    <x v="0"/>
    <x v="6"/>
  </r>
  <r>
    <x v="9"/>
    <x v="245"/>
    <x v="0"/>
    <x v="0"/>
    <x v="175"/>
    <x v="0"/>
    <x v="0"/>
    <x v="1"/>
    <x v="0"/>
    <x v="0"/>
    <x v="0"/>
    <x v="21"/>
  </r>
  <r>
    <x v="14"/>
    <x v="245"/>
    <x v="0"/>
    <x v="0"/>
    <x v="175"/>
    <x v="0"/>
    <x v="0"/>
    <x v="1"/>
    <x v="0"/>
    <x v="0"/>
    <x v="0"/>
    <x v="20"/>
  </r>
  <r>
    <x v="4"/>
    <x v="245"/>
    <x v="0"/>
    <x v="0"/>
    <x v="175"/>
    <x v="0"/>
    <x v="0"/>
    <x v="1"/>
    <x v="0"/>
    <x v="0"/>
    <x v="0"/>
    <x v="23"/>
  </r>
  <r>
    <x v="7"/>
    <x v="245"/>
    <x v="0"/>
    <x v="0"/>
    <x v="175"/>
    <x v="0"/>
    <x v="0"/>
    <x v="1"/>
    <x v="0"/>
    <x v="0"/>
    <x v="0"/>
    <x v="22"/>
  </r>
  <r>
    <x v="40"/>
    <x v="246"/>
    <x v="0"/>
    <x v="0"/>
    <x v="142"/>
    <x v="0"/>
    <x v="0"/>
    <x v="1"/>
    <x v="0"/>
    <x v="0"/>
    <x v="0"/>
    <x v="36"/>
  </r>
  <r>
    <x v="23"/>
    <x v="247"/>
    <x v="0"/>
    <x v="0"/>
    <x v="164"/>
    <x v="0"/>
    <x v="0"/>
    <x v="1"/>
    <x v="0"/>
    <x v="0"/>
    <x v="0"/>
    <x v="15"/>
  </r>
  <r>
    <x v="29"/>
    <x v="247"/>
    <x v="0"/>
    <x v="0"/>
    <x v="164"/>
    <x v="0"/>
    <x v="0"/>
    <x v="1"/>
    <x v="0"/>
    <x v="0"/>
    <x v="0"/>
    <x v="12"/>
  </r>
  <r>
    <x v="22"/>
    <x v="249"/>
    <x v="0"/>
    <x v="0"/>
    <x v="35"/>
    <x v="0"/>
    <x v="0"/>
    <x v="1"/>
    <x v="0"/>
    <x v="0"/>
    <x v="0"/>
    <x v="9"/>
  </r>
  <r>
    <x v="27"/>
    <x v="249"/>
    <x v="0"/>
    <x v="0"/>
    <x v="35"/>
    <x v="0"/>
    <x v="0"/>
    <x v="1"/>
    <x v="0"/>
    <x v="0"/>
    <x v="0"/>
    <x v="8"/>
  </r>
  <r>
    <x v="14"/>
    <x v="250"/>
    <x v="0"/>
    <x v="0"/>
    <x v="158"/>
    <x v="0"/>
    <x v="0"/>
    <x v="1"/>
    <x v="0"/>
    <x v="0"/>
    <x v="0"/>
    <x v="3"/>
  </r>
  <r>
    <x v="54"/>
    <x v="251"/>
    <x v="0"/>
    <x v="0"/>
    <x v="87"/>
    <x v="0"/>
    <x v="0"/>
    <x v="1"/>
    <x v="0"/>
    <x v="0"/>
    <x v="0"/>
    <x v="15"/>
  </r>
  <r>
    <x v="54"/>
    <x v="251"/>
    <x v="0"/>
    <x v="0"/>
    <x v="87"/>
    <x v="0"/>
    <x v="0"/>
    <x v="1"/>
    <x v="0"/>
    <x v="0"/>
    <x v="0"/>
    <x v="12"/>
  </r>
  <r>
    <x v="44"/>
    <x v="253"/>
    <x v="0"/>
    <x v="0"/>
    <x v="2"/>
    <x v="0"/>
    <x v="0"/>
    <x v="1"/>
    <x v="0"/>
    <x v="0"/>
    <x v="0"/>
    <x v="0"/>
  </r>
  <r>
    <x v="12"/>
    <x v="254"/>
    <x v="0"/>
    <x v="0"/>
    <x v="294"/>
    <x v="0"/>
    <x v="0"/>
    <x v="1"/>
    <x v="0"/>
    <x v="0"/>
    <x v="0"/>
    <x v="40"/>
  </r>
  <r>
    <x v="25"/>
    <x v="255"/>
    <x v="0"/>
    <x v="0"/>
    <x v="6"/>
    <x v="0"/>
    <x v="0"/>
    <x v="1"/>
    <x v="0"/>
    <x v="0"/>
    <x v="0"/>
    <x v="15"/>
  </r>
  <r>
    <x v="32"/>
    <x v="255"/>
    <x v="0"/>
    <x v="0"/>
    <x v="6"/>
    <x v="0"/>
    <x v="0"/>
    <x v="1"/>
    <x v="0"/>
    <x v="0"/>
    <x v="0"/>
    <x v="12"/>
  </r>
  <r>
    <x v="56"/>
    <x v="256"/>
    <x v="0"/>
    <x v="0"/>
    <x v="171"/>
    <x v="0"/>
    <x v="0"/>
    <x v="1"/>
    <x v="0"/>
    <x v="0"/>
    <x v="0"/>
    <x v="15"/>
  </r>
  <r>
    <x v="21"/>
    <x v="257"/>
    <x v="0"/>
    <x v="0"/>
    <x v="133"/>
    <x v="0"/>
    <x v="0"/>
    <x v="1"/>
    <x v="0"/>
    <x v="0"/>
    <x v="0"/>
    <x v="1"/>
  </r>
  <r>
    <x v="16"/>
    <x v="258"/>
    <x v="0"/>
    <x v="0"/>
    <x v="15"/>
    <x v="0"/>
    <x v="0"/>
    <x v="1"/>
    <x v="0"/>
    <x v="0"/>
    <x v="0"/>
    <x v="20"/>
  </r>
  <r>
    <x v="14"/>
    <x v="259"/>
    <x v="0"/>
    <x v="0"/>
    <x v="0"/>
    <x v="0"/>
    <x v="0"/>
    <x v="1"/>
    <x v="0"/>
    <x v="0"/>
    <x v="0"/>
    <x v="5"/>
  </r>
  <r>
    <x v="15"/>
    <x v="259"/>
    <x v="0"/>
    <x v="0"/>
    <x v="0"/>
    <x v="0"/>
    <x v="0"/>
    <x v="1"/>
    <x v="0"/>
    <x v="0"/>
    <x v="0"/>
    <x v="4"/>
  </r>
  <r>
    <x v="22"/>
    <x v="260"/>
    <x v="0"/>
    <x v="0"/>
    <x v="326"/>
    <x v="0"/>
    <x v="0"/>
    <x v="1"/>
    <x v="0"/>
    <x v="0"/>
    <x v="0"/>
    <x v="1"/>
  </r>
  <r>
    <x v="0"/>
    <x v="261"/>
    <x v="0"/>
    <x v="0"/>
    <x v="312"/>
    <x v="0"/>
    <x v="0"/>
    <x v="1"/>
    <x v="0"/>
    <x v="0"/>
    <x v="0"/>
    <x v="28"/>
  </r>
  <r>
    <x v="4"/>
    <x v="261"/>
    <x v="0"/>
    <x v="0"/>
    <x v="312"/>
    <x v="0"/>
    <x v="0"/>
    <x v="1"/>
    <x v="0"/>
    <x v="0"/>
    <x v="0"/>
    <x v="27"/>
  </r>
  <r>
    <x v="27"/>
    <x v="262"/>
    <x v="0"/>
    <x v="0"/>
    <x v="210"/>
    <x v="0"/>
    <x v="0"/>
    <x v="1"/>
    <x v="0"/>
    <x v="0"/>
    <x v="0"/>
    <x v="2"/>
  </r>
  <r>
    <x v="49"/>
    <x v="263"/>
    <x v="0"/>
    <x v="0"/>
    <x v="105"/>
    <x v="0"/>
    <x v="0"/>
    <x v="1"/>
    <x v="0"/>
    <x v="0"/>
    <x v="0"/>
    <x v="8"/>
  </r>
  <r>
    <x v="34"/>
    <x v="264"/>
    <x v="0"/>
    <x v="0"/>
    <x v="195"/>
    <x v="0"/>
    <x v="0"/>
    <x v="1"/>
    <x v="0"/>
    <x v="0"/>
    <x v="0"/>
    <x v="12"/>
  </r>
  <r>
    <x v="18"/>
    <x v="264"/>
    <x v="0"/>
    <x v="0"/>
    <x v="195"/>
    <x v="0"/>
    <x v="0"/>
    <x v="1"/>
    <x v="0"/>
    <x v="0"/>
    <x v="0"/>
    <x v="13"/>
  </r>
  <r>
    <x v="22"/>
    <x v="265"/>
    <x v="0"/>
    <x v="0"/>
    <x v="285"/>
    <x v="0"/>
    <x v="0"/>
    <x v="1"/>
    <x v="0"/>
    <x v="0"/>
    <x v="0"/>
    <x v="38"/>
  </r>
  <r>
    <x v="4"/>
    <x v="266"/>
    <x v="0"/>
    <x v="0"/>
    <x v="345"/>
    <x v="0"/>
    <x v="0"/>
    <x v="1"/>
    <x v="0"/>
    <x v="0"/>
    <x v="0"/>
    <x v="11"/>
  </r>
  <r>
    <x v="31"/>
    <x v="268"/>
    <x v="0"/>
    <x v="0"/>
    <x v="86"/>
    <x v="0"/>
    <x v="0"/>
    <x v="1"/>
    <x v="0"/>
    <x v="0"/>
    <x v="0"/>
    <x v="13"/>
  </r>
  <r>
    <x v="23"/>
    <x v="269"/>
    <x v="0"/>
    <x v="0"/>
    <x v="194"/>
    <x v="0"/>
    <x v="0"/>
    <x v="1"/>
    <x v="0"/>
    <x v="0"/>
    <x v="0"/>
    <x v="1"/>
  </r>
  <r>
    <x v="42"/>
    <x v="270"/>
    <x v="0"/>
    <x v="0"/>
    <x v="225"/>
    <x v="0"/>
    <x v="0"/>
    <x v="1"/>
    <x v="0"/>
    <x v="0"/>
    <x v="0"/>
    <x v="36"/>
  </r>
  <r>
    <x v="56"/>
    <x v="272"/>
    <x v="0"/>
    <x v="0"/>
    <x v="101"/>
    <x v="0"/>
    <x v="0"/>
    <x v="1"/>
    <x v="0"/>
    <x v="0"/>
    <x v="0"/>
    <x v="36"/>
  </r>
  <r>
    <x v="10"/>
    <x v="273"/>
    <x v="0"/>
    <x v="0"/>
    <x v="216"/>
    <x v="0"/>
    <x v="0"/>
    <x v="1"/>
    <x v="0"/>
    <x v="0"/>
    <x v="0"/>
    <x v="6"/>
  </r>
  <r>
    <x v="30"/>
    <x v="274"/>
    <x v="0"/>
    <x v="0"/>
    <x v="208"/>
    <x v="0"/>
    <x v="0"/>
    <x v="1"/>
    <x v="0"/>
    <x v="0"/>
    <x v="0"/>
    <x v="37"/>
  </r>
  <r>
    <x v="48"/>
    <x v="274"/>
    <x v="0"/>
    <x v="0"/>
    <x v="208"/>
    <x v="0"/>
    <x v="0"/>
    <x v="1"/>
    <x v="0"/>
    <x v="0"/>
    <x v="0"/>
    <x v="0"/>
  </r>
  <r>
    <x v="5"/>
    <x v="275"/>
    <x v="0"/>
    <x v="0"/>
    <x v="68"/>
    <x v="0"/>
    <x v="0"/>
    <x v="1"/>
    <x v="0"/>
    <x v="0"/>
    <x v="0"/>
    <x v="11"/>
  </r>
  <r>
    <x v="7"/>
    <x v="275"/>
    <x v="0"/>
    <x v="0"/>
    <x v="68"/>
    <x v="0"/>
    <x v="0"/>
    <x v="1"/>
    <x v="0"/>
    <x v="0"/>
    <x v="0"/>
    <x v="10"/>
  </r>
  <r>
    <x v="23"/>
    <x v="276"/>
    <x v="0"/>
    <x v="0"/>
    <x v="22"/>
    <x v="0"/>
    <x v="0"/>
    <x v="1"/>
    <x v="0"/>
    <x v="0"/>
    <x v="0"/>
    <x v="9"/>
  </r>
  <r>
    <x v="29"/>
    <x v="276"/>
    <x v="0"/>
    <x v="0"/>
    <x v="22"/>
    <x v="0"/>
    <x v="0"/>
    <x v="1"/>
    <x v="0"/>
    <x v="0"/>
    <x v="0"/>
    <x v="8"/>
  </r>
  <r>
    <x v="50"/>
    <x v="277"/>
    <x v="0"/>
    <x v="0"/>
    <x v="284"/>
    <x v="0"/>
    <x v="0"/>
    <x v="1"/>
    <x v="0"/>
    <x v="0"/>
    <x v="0"/>
    <x v="0"/>
  </r>
  <r>
    <x v="30"/>
    <x v="279"/>
    <x v="0"/>
    <x v="0"/>
    <x v="49"/>
    <x v="0"/>
    <x v="0"/>
    <x v="1"/>
    <x v="0"/>
    <x v="0"/>
    <x v="0"/>
    <x v="8"/>
  </r>
  <r>
    <x v="12"/>
    <x v="279"/>
    <x v="0"/>
    <x v="0"/>
    <x v="49"/>
    <x v="0"/>
    <x v="0"/>
    <x v="1"/>
    <x v="0"/>
    <x v="0"/>
    <x v="0"/>
    <x v="2"/>
  </r>
  <r>
    <x v="52"/>
    <x v="281"/>
    <x v="0"/>
    <x v="0"/>
    <x v="152"/>
    <x v="0"/>
    <x v="0"/>
    <x v="1"/>
    <x v="0"/>
    <x v="0"/>
    <x v="0"/>
    <x v="0"/>
  </r>
  <r>
    <x v="27"/>
    <x v="282"/>
    <x v="0"/>
    <x v="0"/>
    <x v="306"/>
    <x v="0"/>
    <x v="0"/>
    <x v="1"/>
    <x v="0"/>
    <x v="0"/>
    <x v="0"/>
    <x v="15"/>
  </r>
  <r>
    <x v="35"/>
    <x v="282"/>
    <x v="0"/>
    <x v="0"/>
    <x v="306"/>
    <x v="0"/>
    <x v="0"/>
    <x v="1"/>
    <x v="0"/>
    <x v="0"/>
    <x v="0"/>
    <x v="12"/>
  </r>
  <r>
    <x v="15"/>
    <x v="282"/>
    <x v="0"/>
    <x v="0"/>
    <x v="306"/>
    <x v="0"/>
    <x v="0"/>
    <x v="1"/>
    <x v="0"/>
    <x v="0"/>
    <x v="0"/>
    <x v="14"/>
  </r>
  <r>
    <x v="24"/>
    <x v="284"/>
    <x v="0"/>
    <x v="0"/>
    <x v="254"/>
    <x v="0"/>
    <x v="0"/>
    <x v="1"/>
    <x v="0"/>
    <x v="0"/>
    <x v="0"/>
    <x v="1"/>
  </r>
  <r>
    <x v="30"/>
    <x v="285"/>
    <x v="0"/>
    <x v="0"/>
    <x v="66"/>
    <x v="0"/>
    <x v="0"/>
    <x v="1"/>
    <x v="0"/>
    <x v="0"/>
    <x v="0"/>
    <x v="24"/>
  </r>
  <r>
    <x v="26"/>
    <x v="285"/>
    <x v="0"/>
    <x v="0"/>
    <x v="66"/>
    <x v="0"/>
    <x v="0"/>
    <x v="1"/>
    <x v="0"/>
    <x v="0"/>
    <x v="0"/>
    <x v="25"/>
  </r>
  <r>
    <x v="25"/>
    <x v="286"/>
    <x v="0"/>
    <x v="0"/>
    <x v="71"/>
    <x v="0"/>
    <x v="0"/>
    <x v="1"/>
    <x v="0"/>
    <x v="0"/>
    <x v="0"/>
    <x v="1"/>
  </r>
  <r>
    <x v="74"/>
    <x v="287"/>
    <x v="0"/>
    <x v="0"/>
    <x v="339"/>
    <x v="0"/>
    <x v="0"/>
    <x v="1"/>
    <x v="0"/>
    <x v="0"/>
    <x v="0"/>
    <x v="9"/>
  </r>
  <r>
    <x v="74"/>
    <x v="287"/>
    <x v="0"/>
    <x v="0"/>
    <x v="339"/>
    <x v="0"/>
    <x v="0"/>
    <x v="1"/>
    <x v="0"/>
    <x v="0"/>
    <x v="0"/>
    <x v="8"/>
  </r>
  <r>
    <x v="27"/>
    <x v="288"/>
    <x v="0"/>
    <x v="0"/>
    <x v="153"/>
    <x v="0"/>
    <x v="0"/>
    <x v="1"/>
    <x v="0"/>
    <x v="0"/>
    <x v="0"/>
    <x v="25"/>
  </r>
  <r>
    <x v="31"/>
    <x v="288"/>
    <x v="0"/>
    <x v="0"/>
    <x v="153"/>
    <x v="0"/>
    <x v="0"/>
    <x v="1"/>
    <x v="0"/>
    <x v="0"/>
    <x v="0"/>
    <x v="24"/>
  </r>
  <r>
    <x v="15"/>
    <x v="288"/>
    <x v="0"/>
    <x v="0"/>
    <x v="153"/>
    <x v="0"/>
    <x v="0"/>
    <x v="1"/>
    <x v="0"/>
    <x v="0"/>
    <x v="0"/>
    <x v="21"/>
  </r>
  <r>
    <x v="20"/>
    <x v="288"/>
    <x v="0"/>
    <x v="0"/>
    <x v="153"/>
    <x v="0"/>
    <x v="0"/>
    <x v="1"/>
    <x v="0"/>
    <x v="0"/>
    <x v="0"/>
    <x v="20"/>
  </r>
  <r>
    <x v="59"/>
    <x v="289"/>
    <x v="0"/>
    <x v="0"/>
    <x v="140"/>
    <x v="0"/>
    <x v="0"/>
    <x v="1"/>
    <x v="0"/>
    <x v="0"/>
    <x v="0"/>
    <x v="33"/>
  </r>
  <r>
    <x v="54"/>
    <x v="290"/>
    <x v="0"/>
    <x v="0"/>
    <x v="256"/>
    <x v="0"/>
    <x v="0"/>
    <x v="1"/>
    <x v="0"/>
    <x v="0"/>
    <x v="0"/>
    <x v="0"/>
  </r>
  <r>
    <x v="32"/>
    <x v="291"/>
    <x v="0"/>
    <x v="0"/>
    <x v="145"/>
    <x v="0"/>
    <x v="0"/>
    <x v="1"/>
    <x v="0"/>
    <x v="0"/>
    <x v="0"/>
    <x v="37"/>
  </r>
  <r>
    <x v="33"/>
    <x v="292"/>
    <x v="0"/>
    <x v="0"/>
    <x v="359"/>
    <x v="0"/>
    <x v="0"/>
    <x v="1"/>
    <x v="0"/>
    <x v="0"/>
    <x v="0"/>
    <x v="37"/>
  </r>
  <r>
    <x v="56"/>
    <x v="293"/>
    <x v="0"/>
    <x v="0"/>
    <x v="247"/>
    <x v="0"/>
    <x v="0"/>
    <x v="1"/>
    <x v="0"/>
    <x v="0"/>
    <x v="0"/>
    <x v="13"/>
  </r>
  <r>
    <x v="21"/>
    <x v="294"/>
    <x v="0"/>
    <x v="0"/>
    <x v="59"/>
    <x v="0"/>
    <x v="0"/>
    <x v="1"/>
    <x v="0"/>
    <x v="0"/>
    <x v="0"/>
    <x v="13"/>
  </r>
  <r>
    <x v="34"/>
    <x v="295"/>
    <x v="0"/>
    <x v="0"/>
    <x v="263"/>
    <x v="0"/>
    <x v="0"/>
    <x v="1"/>
    <x v="0"/>
    <x v="0"/>
    <x v="0"/>
    <x v="37"/>
  </r>
  <r>
    <x v="5"/>
    <x v="296"/>
    <x v="0"/>
    <x v="0"/>
    <x v="19"/>
    <x v="0"/>
    <x v="0"/>
    <x v="1"/>
    <x v="0"/>
    <x v="0"/>
    <x v="0"/>
    <x v="27"/>
  </r>
  <r>
    <x v="35"/>
    <x v="298"/>
    <x v="0"/>
    <x v="0"/>
    <x v="117"/>
    <x v="0"/>
    <x v="0"/>
    <x v="1"/>
    <x v="0"/>
    <x v="0"/>
    <x v="0"/>
    <x v="37"/>
  </r>
  <r>
    <x v="74"/>
    <x v="300"/>
    <x v="0"/>
    <x v="0"/>
    <x v="371"/>
    <x v="0"/>
    <x v="0"/>
    <x v="1"/>
    <x v="0"/>
    <x v="0"/>
    <x v="0"/>
    <x v="33"/>
  </r>
  <r>
    <x v="41"/>
    <x v="300"/>
    <x v="0"/>
    <x v="0"/>
    <x v="371"/>
    <x v="0"/>
    <x v="0"/>
    <x v="1"/>
    <x v="0"/>
    <x v="0"/>
    <x v="0"/>
    <x v="34"/>
  </r>
  <r>
    <x v="24"/>
    <x v="301"/>
    <x v="0"/>
    <x v="0"/>
    <x v="307"/>
    <x v="0"/>
    <x v="0"/>
    <x v="1"/>
    <x v="0"/>
    <x v="0"/>
    <x v="0"/>
    <x v="32"/>
  </r>
  <r>
    <x v="47"/>
    <x v="302"/>
    <x v="0"/>
    <x v="0"/>
    <x v="114"/>
    <x v="0"/>
    <x v="0"/>
    <x v="1"/>
    <x v="0"/>
    <x v="0"/>
    <x v="0"/>
    <x v="5"/>
  </r>
  <r>
    <x v="47"/>
    <x v="302"/>
    <x v="0"/>
    <x v="0"/>
    <x v="114"/>
    <x v="0"/>
    <x v="0"/>
    <x v="1"/>
    <x v="0"/>
    <x v="0"/>
    <x v="0"/>
    <x v="4"/>
  </r>
  <r>
    <x v="7"/>
    <x v="303"/>
    <x v="0"/>
    <x v="0"/>
    <x v="178"/>
    <x v="0"/>
    <x v="0"/>
    <x v="1"/>
    <x v="0"/>
    <x v="0"/>
    <x v="0"/>
    <x v="27"/>
  </r>
  <r>
    <x v="1"/>
    <x v="303"/>
    <x v="0"/>
    <x v="0"/>
    <x v="178"/>
    <x v="0"/>
    <x v="0"/>
    <x v="1"/>
    <x v="0"/>
    <x v="0"/>
    <x v="0"/>
    <x v="28"/>
  </r>
  <r>
    <x v="6"/>
    <x v="304"/>
    <x v="0"/>
    <x v="0"/>
    <x v="310"/>
    <x v="0"/>
    <x v="0"/>
    <x v="1"/>
    <x v="0"/>
    <x v="0"/>
    <x v="0"/>
    <x v="27"/>
  </r>
  <r>
    <x v="37"/>
    <x v="305"/>
    <x v="0"/>
    <x v="0"/>
    <x v="329"/>
    <x v="0"/>
    <x v="0"/>
    <x v="1"/>
    <x v="0"/>
    <x v="0"/>
    <x v="0"/>
    <x v="12"/>
  </r>
  <r>
    <x v="9"/>
    <x v="306"/>
    <x v="0"/>
    <x v="0"/>
    <x v="62"/>
    <x v="0"/>
    <x v="0"/>
    <x v="1"/>
    <x v="0"/>
    <x v="0"/>
    <x v="0"/>
    <x v="7"/>
  </r>
  <r>
    <x v="11"/>
    <x v="306"/>
    <x v="0"/>
    <x v="0"/>
    <x v="62"/>
    <x v="0"/>
    <x v="0"/>
    <x v="1"/>
    <x v="0"/>
    <x v="0"/>
    <x v="0"/>
    <x v="6"/>
  </r>
  <r>
    <x v="34"/>
    <x v="307"/>
    <x v="0"/>
    <x v="0"/>
    <x v="94"/>
    <x v="0"/>
    <x v="0"/>
    <x v="1"/>
    <x v="0"/>
    <x v="0"/>
    <x v="0"/>
    <x v="8"/>
  </r>
  <r>
    <x v="14"/>
    <x v="307"/>
    <x v="0"/>
    <x v="0"/>
    <x v="94"/>
    <x v="0"/>
    <x v="0"/>
    <x v="1"/>
    <x v="0"/>
    <x v="0"/>
    <x v="0"/>
    <x v="2"/>
  </r>
  <r>
    <x v="15"/>
    <x v="308"/>
    <x v="0"/>
    <x v="0"/>
    <x v="336"/>
    <x v="0"/>
    <x v="0"/>
    <x v="1"/>
    <x v="0"/>
    <x v="0"/>
    <x v="0"/>
    <x v="2"/>
  </r>
  <r>
    <x v="12"/>
    <x v="309"/>
    <x v="0"/>
    <x v="0"/>
    <x v="188"/>
    <x v="0"/>
    <x v="0"/>
    <x v="1"/>
    <x v="0"/>
    <x v="0"/>
    <x v="0"/>
    <x v="39"/>
  </r>
  <r>
    <x v="60"/>
    <x v="310"/>
    <x v="0"/>
    <x v="0"/>
    <x v="327"/>
    <x v="0"/>
    <x v="0"/>
    <x v="1"/>
    <x v="0"/>
    <x v="0"/>
    <x v="0"/>
    <x v="33"/>
  </r>
  <r>
    <x v="60"/>
    <x v="310"/>
    <x v="0"/>
    <x v="0"/>
    <x v="327"/>
    <x v="0"/>
    <x v="0"/>
    <x v="1"/>
    <x v="0"/>
    <x v="0"/>
    <x v="0"/>
    <x v="34"/>
  </r>
  <r>
    <x v="29"/>
    <x v="311"/>
    <x v="0"/>
    <x v="0"/>
    <x v="224"/>
    <x v="0"/>
    <x v="0"/>
    <x v="1"/>
    <x v="0"/>
    <x v="0"/>
    <x v="0"/>
    <x v="25"/>
  </r>
  <r>
    <x v="33"/>
    <x v="311"/>
    <x v="0"/>
    <x v="0"/>
    <x v="224"/>
    <x v="0"/>
    <x v="0"/>
    <x v="1"/>
    <x v="0"/>
    <x v="0"/>
    <x v="0"/>
    <x v="24"/>
  </r>
  <r>
    <x v="39"/>
    <x v="312"/>
    <x v="0"/>
    <x v="0"/>
    <x v="218"/>
    <x v="0"/>
    <x v="0"/>
    <x v="1"/>
    <x v="0"/>
    <x v="0"/>
    <x v="0"/>
    <x v="12"/>
  </r>
  <r>
    <x v="21"/>
    <x v="313"/>
    <x v="0"/>
    <x v="0"/>
    <x v="290"/>
    <x v="0"/>
    <x v="0"/>
    <x v="1"/>
    <x v="0"/>
    <x v="0"/>
    <x v="0"/>
    <x v="5"/>
  </r>
  <r>
    <x v="57"/>
    <x v="314"/>
    <x v="0"/>
    <x v="0"/>
    <x v="64"/>
    <x v="0"/>
    <x v="0"/>
    <x v="1"/>
    <x v="0"/>
    <x v="0"/>
    <x v="0"/>
    <x v="0"/>
  </r>
  <r>
    <x v="16"/>
    <x v="315"/>
    <x v="0"/>
    <x v="0"/>
    <x v="130"/>
    <x v="0"/>
    <x v="0"/>
    <x v="1"/>
    <x v="0"/>
    <x v="0"/>
    <x v="0"/>
    <x v="14"/>
  </r>
  <r>
    <x v="30"/>
    <x v="316"/>
    <x v="0"/>
    <x v="0"/>
    <x v="269"/>
    <x v="0"/>
    <x v="0"/>
    <x v="1"/>
    <x v="0"/>
    <x v="0"/>
    <x v="0"/>
    <x v="9"/>
  </r>
  <r>
    <x v="35"/>
    <x v="316"/>
    <x v="0"/>
    <x v="0"/>
    <x v="269"/>
    <x v="0"/>
    <x v="0"/>
    <x v="1"/>
    <x v="0"/>
    <x v="0"/>
    <x v="0"/>
    <x v="8"/>
  </r>
  <r>
    <x v="36"/>
    <x v="318"/>
    <x v="0"/>
    <x v="0"/>
    <x v="104"/>
    <x v="0"/>
    <x v="0"/>
    <x v="1"/>
    <x v="0"/>
    <x v="0"/>
    <x v="0"/>
    <x v="8"/>
  </r>
  <r>
    <x v="16"/>
    <x v="318"/>
    <x v="0"/>
    <x v="0"/>
    <x v="104"/>
    <x v="0"/>
    <x v="0"/>
    <x v="1"/>
    <x v="0"/>
    <x v="0"/>
    <x v="0"/>
    <x v="2"/>
  </r>
  <r>
    <x v="18"/>
    <x v="319"/>
    <x v="0"/>
    <x v="0"/>
    <x v="135"/>
    <x v="0"/>
    <x v="0"/>
    <x v="1"/>
    <x v="0"/>
    <x v="0"/>
    <x v="0"/>
    <x v="40"/>
  </r>
  <r>
    <x v="72"/>
    <x v="320"/>
    <x v="0"/>
    <x v="0"/>
    <x v="265"/>
    <x v="0"/>
    <x v="0"/>
    <x v="1"/>
    <x v="0"/>
    <x v="0"/>
    <x v="0"/>
    <x v="1"/>
  </r>
  <r>
    <x v="72"/>
    <x v="320"/>
    <x v="0"/>
    <x v="0"/>
    <x v="265"/>
    <x v="0"/>
    <x v="0"/>
    <x v="1"/>
    <x v="0"/>
    <x v="0"/>
    <x v="0"/>
    <x v="38"/>
  </r>
  <r>
    <x v="72"/>
    <x v="320"/>
    <x v="0"/>
    <x v="0"/>
    <x v="265"/>
    <x v="0"/>
    <x v="0"/>
    <x v="1"/>
    <x v="0"/>
    <x v="0"/>
    <x v="0"/>
    <x v="37"/>
  </r>
  <r>
    <x v="39"/>
    <x v="321"/>
    <x v="0"/>
    <x v="0"/>
    <x v="174"/>
    <x v="0"/>
    <x v="0"/>
    <x v="1"/>
    <x v="0"/>
    <x v="0"/>
    <x v="0"/>
    <x v="5"/>
  </r>
  <r>
    <x v="39"/>
    <x v="321"/>
    <x v="0"/>
    <x v="0"/>
    <x v="174"/>
    <x v="0"/>
    <x v="0"/>
    <x v="1"/>
    <x v="0"/>
    <x v="0"/>
    <x v="0"/>
    <x v="3"/>
  </r>
  <r>
    <x v="46"/>
    <x v="324"/>
    <x v="0"/>
    <x v="0"/>
    <x v="163"/>
    <x v="0"/>
    <x v="0"/>
    <x v="1"/>
    <x v="0"/>
    <x v="0"/>
    <x v="0"/>
    <x v="36"/>
  </r>
  <r>
    <x v="61"/>
    <x v="324"/>
    <x v="0"/>
    <x v="0"/>
    <x v="163"/>
    <x v="0"/>
    <x v="0"/>
    <x v="1"/>
    <x v="0"/>
    <x v="0"/>
    <x v="0"/>
    <x v="33"/>
  </r>
  <r>
    <x v="85"/>
    <x v="325"/>
    <x v="0"/>
    <x v="0"/>
    <x v="156"/>
    <x v="0"/>
    <x v="0"/>
    <x v="1"/>
    <x v="0"/>
    <x v="0"/>
    <x v="0"/>
    <x v="0"/>
  </r>
  <r>
    <x v="31"/>
    <x v="326"/>
    <x v="0"/>
    <x v="0"/>
    <x v="274"/>
    <x v="0"/>
    <x v="0"/>
    <x v="1"/>
    <x v="0"/>
    <x v="0"/>
    <x v="0"/>
    <x v="1"/>
  </r>
  <r>
    <x v="32"/>
    <x v="327"/>
    <x v="0"/>
    <x v="0"/>
    <x v="205"/>
    <x v="0"/>
    <x v="0"/>
    <x v="1"/>
    <x v="0"/>
    <x v="0"/>
    <x v="0"/>
    <x v="9"/>
  </r>
  <r>
    <x v="37"/>
    <x v="327"/>
    <x v="0"/>
    <x v="0"/>
    <x v="205"/>
    <x v="0"/>
    <x v="0"/>
    <x v="1"/>
    <x v="0"/>
    <x v="0"/>
    <x v="0"/>
    <x v="8"/>
  </r>
  <r>
    <x v="30"/>
    <x v="328"/>
    <x v="0"/>
    <x v="0"/>
    <x v="129"/>
    <x v="0"/>
    <x v="0"/>
    <x v="1"/>
    <x v="0"/>
    <x v="0"/>
    <x v="0"/>
    <x v="15"/>
  </r>
  <r>
    <x v="17"/>
    <x v="328"/>
    <x v="0"/>
    <x v="0"/>
    <x v="129"/>
    <x v="0"/>
    <x v="0"/>
    <x v="1"/>
    <x v="0"/>
    <x v="0"/>
    <x v="0"/>
    <x v="14"/>
  </r>
  <r>
    <x v="31"/>
    <x v="330"/>
    <x v="0"/>
    <x v="0"/>
    <x v="235"/>
    <x v="0"/>
    <x v="0"/>
    <x v="1"/>
    <x v="0"/>
    <x v="0"/>
    <x v="0"/>
    <x v="15"/>
  </r>
  <r>
    <x v="42"/>
    <x v="330"/>
    <x v="0"/>
    <x v="0"/>
    <x v="235"/>
    <x v="0"/>
    <x v="0"/>
    <x v="1"/>
    <x v="0"/>
    <x v="0"/>
    <x v="0"/>
    <x v="12"/>
  </r>
  <r>
    <x v="62"/>
    <x v="331"/>
    <x v="0"/>
    <x v="0"/>
    <x v="386"/>
    <x v="0"/>
    <x v="0"/>
    <x v="1"/>
    <x v="0"/>
    <x v="0"/>
    <x v="0"/>
    <x v="33"/>
  </r>
  <r>
    <x v="7"/>
    <x v="332"/>
    <x v="0"/>
    <x v="0"/>
    <x v="166"/>
    <x v="0"/>
    <x v="0"/>
    <x v="1"/>
    <x v="0"/>
    <x v="0"/>
    <x v="0"/>
    <x v="16"/>
  </r>
  <r>
    <x v="20"/>
    <x v="333"/>
    <x v="0"/>
    <x v="0"/>
    <x v="283"/>
    <x v="0"/>
    <x v="0"/>
    <x v="1"/>
    <x v="0"/>
    <x v="0"/>
    <x v="0"/>
    <x v="21"/>
  </r>
  <r>
    <x v="25"/>
    <x v="333"/>
    <x v="0"/>
    <x v="0"/>
    <x v="283"/>
    <x v="0"/>
    <x v="0"/>
    <x v="1"/>
    <x v="0"/>
    <x v="0"/>
    <x v="0"/>
    <x v="20"/>
  </r>
  <r>
    <x v="6"/>
    <x v="333"/>
    <x v="0"/>
    <x v="0"/>
    <x v="283"/>
    <x v="0"/>
    <x v="0"/>
    <x v="1"/>
    <x v="0"/>
    <x v="0"/>
    <x v="0"/>
    <x v="23"/>
  </r>
  <r>
    <x v="9"/>
    <x v="333"/>
    <x v="0"/>
    <x v="0"/>
    <x v="283"/>
    <x v="0"/>
    <x v="0"/>
    <x v="1"/>
    <x v="0"/>
    <x v="0"/>
    <x v="0"/>
    <x v="22"/>
  </r>
  <r>
    <x v="7"/>
    <x v="334"/>
    <x v="0"/>
    <x v="0"/>
    <x v="379"/>
    <x v="0"/>
    <x v="0"/>
    <x v="1"/>
    <x v="0"/>
    <x v="0"/>
    <x v="0"/>
    <x v="23"/>
  </r>
  <r>
    <x v="10"/>
    <x v="334"/>
    <x v="0"/>
    <x v="0"/>
    <x v="379"/>
    <x v="0"/>
    <x v="0"/>
    <x v="1"/>
    <x v="0"/>
    <x v="0"/>
    <x v="0"/>
    <x v="22"/>
  </r>
  <r>
    <x v="26"/>
    <x v="97"/>
    <x v="0"/>
    <x v="0"/>
    <x v="383"/>
    <x v="0"/>
    <x v="0"/>
    <x v="1"/>
    <x v="0"/>
    <x v="0"/>
    <x v="0"/>
    <x v="17"/>
  </r>
  <r>
    <x v="33"/>
    <x v="97"/>
    <x v="0"/>
    <x v="0"/>
    <x v="383"/>
    <x v="0"/>
    <x v="0"/>
    <x v="1"/>
    <x v="0"/>
    <x v="0"/>
    <x v="0"/>
    <x v="16"/>
  </r>
  <r>
    <x v="47"/>
    <x v="335"/>
    <x v="0"/>
    <x v="0"/>
    <x v="296"/>
    <x v="0"/>
    <x v="0"/>
    <x v="1"/>
    <x v="0"/>
    <x v="0"/>
    <x v="0"/>
    <x v="36"/>
  </r>
  <r>
    <x v="63"/>
    <x v="335"/>
    <x v="0"/>
    <x v="0"/>
    <x v="296"/>
    <x v="0"/>
    <x v="0"/>
    <x v="1"/>
    <x v="0"/>
    <x v="0"/>
    <x v="0"/>
    <x v="33"/>
  </r>
  <r>
    <x v="25"/>
    <x v="335"/>
    <x v="0"/>
    <x v="0"/>
    <x v="296"/>
    <x v="0"/>
    <x v="0"/>
    <x v="1"/>
    <x v="0"/>
    <x v="0"/>
    <x v="0"/>
    <x v="35"/>
  </r>
  <r>
    <x v="34"/>
    <x v="335"/>
    <x v="0"/>
    <x v="0"/>
    <x v="296"/>
    <x v="0"/>
    <x v="0"/>
    <x v="1"/>
    <x v="0"/>
    <x v="0"/>
    <x v="0"/>
    <x v="34"/>
  </r>
  <r>
    <x v="57"/>
    <x v="337"/>
    <x v="0"/>
    <x v="0"/>
    <x v="4"/>
    <x v="0"/>
    <x v="0"/>
    <x v="1"/>
    <x v="0"/>
    <x v="0"/>
    <x v="0"/>
    <x v="36"/>
  </r>
  <r>
    <x v="42"/>
    <x v="337"/>
    <x v="0"/>
    <x v="0"/>
    <x v="4"/>
    <x v="0"/>
    <x v="0"/>
    <x v="1"/>
    <x v="0"/>
    <x v="0"/>
    <x v="0"/>
    <x v="35"/>
  </r>
  <r>
    <x v="67"/>
    <x v="338"/>
    <x v="0"/>
    <x v="0"/>
    <x v="237"/>
    <x v="0"/>
    <x v="0"/>
    <x v="1"/>
    <x v="0"/>
    <x v="0"/>
    <x v="0"/>
    <x v="0"/>
  </r>
  <r>
    <x v="32"/>
    <x v="339"/>
    <x v="0"/>
    <x v="0"/>
    <x v="116"/>
    <x v="0"/>
    <x v="0"/>
    <x v="1"/>
    <x v="0"/>
    <x v="0"/>
    <x v="0"/>
    <x v="1"/>
  </r>
  <r>
    <x v="66"/>
    <x v="340"/>
    <x v="0"/>
    <x v="0"/>
    <x v="106"/>
    <x v="0"/>
    <x v="0"/>
    <x v="1"/>
    <x v="0"/>
    <x v="0"/>
    <x v="0"/>
    <x v="33"/>
  </r>
  <r>
    <x v="36"/>
    <x v="340"/>
    <x v="0"/>
    <x v="0"/>
    <x v="106"/>
    <x v="0"/>
    <x v="0"/>
    <x v="1"/>
    <x v="0"/>
    <x v="0"/>
    <x v="0"/>
    <x v="34"/>
  </r>
  <r>
    <x v="39"/>
    <x v="341"/>
    <x v="0"/>
    <x v="0"/>
    <x v="25"/>
    <x v="0"/>
    <x v="0"/>
    <x v="1"/>
    <x v="0"/>
    <x v="0"/>
    <x v="0"/>
    <x v="37"/>
  </r>
  <r>
    <x v="67"/>
    <x v="342"/>
    <x v="0"/>
    <x v="0"/>
    <x v="348"/>
    <x v="0"/>
    <x v="0"/>
    <x v="1"/>
    <x v="0"/>
    <x v="0"/>
    <x v="0"/>
    <x v="33"/>
  </r>
  <r>
    <x v="11"/>
    <x v="343"/>
    <x v="0"/>
    <x v="0"/>
    <x v="138"/>
    <x v="0"/>
    <x v="0"/>
    <x v="1"/>
    <x v="0"/>
    <x v="0"/>
    <x v="0"/>
    <x v="19"/>
  </r>
  <r>
    <x v="12"/>
    <x v="343"/>
    <x v="0"/>
    <x v="0"/>
    <x v="138"/>
    <x v="0"/>
    <x v="0"/>
    <x v="1"/>
    <x v="0"/>
    <x v="0"/>
    <x v="0"/>
    <x v="18"/>
  </r>
  <r>
    <x v="36"/>
    <x v="344"/>
    <x v="0"/>
    <x v="0"/>
    <x v="113"/>
    <x v="0"/>
    <x v="0"/>
    <x v="1"/>
    <x v="0"/>
    <x v="0"/>
    <x v="0"/>
    <x v="1"/>
  </r>
  <r>
    <x v="36"/>
    <x v="344"/>
    <x v="0"/>
    <x v="0"/>
    <x v="113"/>
    <x v="0"/>
    <x v="0"/>
    <x v="1"/>
    <x v="0"/>
    <x v="0"/>
    <x v="0"/>
    <x v="40"/>
  </r>
  <r>
    <x v="18"/>
    <x v="345"/>
    <x v="0"/>
    <x v="0"/>
    <x v="131"/>
    <x v="0"/>
    <x v="0"/>
    <x v="1"/>
    <x v="0"/>
    <x v="0"/>
    <x v="0"/>
    <x v="14"/>
  </r>
  <r>
    <x v="62"/>
    <x v="346"/>
    <x v="0"/>
    <x v="0"/>
    <x v="333"/>
    <x v="0"/>
    <x v="0"/>
    <x v="1"/>
    <x v="0"/>
    <x v="0"/>
    <x v="0"/>
    <x v="0"/>
  </r>
  <r>
    <x v="32"/>
    <x v="347"/>
    <x v="0"/>
    <x v="0"/>
    <x v="250"/>
    <x v="0"/>
    <x v="0"/>
    <x v="1"/>
    <x v="0"/>
    <x v="0"/>
    <x v="0"/>
    <x v="15"/>
  </r>
  <r>
    <x v="19"/>
    <x v="347"/>
    <x v="0"/>
    <x v="0"/>
    <x v="250"/>
    <x v="0"/>
    <x v="0"/>
    <x v="1"/>
    <x v="0"/>
    <x v="0"/>
    <x v="0"/>
    <x v="14"/>
  </r>
  <r>
    <x v="23"/>
    <x v="347"/>
    <x v="0"/>
    <x v="0"/>
    <x v="250"/>
    <x v="0"/>
    <x v="0"/>
    <x v="1"/>
    <x v="0"/>
    <x v="0"/>
    <x v="0"/>
    <x v="13"/>
  </r>
  <r>
    <x v="82"/>
    <x v="348"/>
    <x v="0"/>
    <x v="0"/>
    <x v="93"/>
    <x v="0"/>
    <x v="0"/>
    <x v="1"/>
    <x v="0"/>
    <x v="0"/>
    <x v="0"/>
    <x v="37"/>
  </r>
  <r>
    <x v="68"/>
    <x v="349"/>
    <x v="0"/>
    <x v="0"/>
    <x v="179"/>
    <x v="0"/>
    <x v="0"/>
    <x v="1"/>
    <x v="0"/>
    <x v="0"/>
    <x v="0"/>
    <x v="0"/>
  </r>
  <r>
    <x v="44"/>
    <x v="349"/>
    <x v="0"/>
    <x v="0"/>
    <x v="179"/>
    <x v="0"/>
    <x v="0"/>
    <x v="1"/>
    <x v="0"/>
    <x v="0"/>
    <x v="0"/>
    <x v="37"/>
  </r>
  <r>
    <x v="36"/>
    <x v="350"/>
    <x v="0"/>
    <x v="0"/>
    <x v="176"/>
    <x v="0"/>
    <x v="0"/>
    <x v="1"/>
    <x v="0"/>
    <x v="0"/>
    <x v="0"/>
    <x v="9"/>
  </r>
  <r>
    <x v="40"/>
    <x v="351"/>
    <x v="0"/>
    <x v="0"/>
    <x v="248"/>
    <x v="0"/>
    <x v="0"/>
    <x v="1"/>
    <x v="0"/>
    <x v="0"/>
    <x v="0"/>
    <x v="37"/>
  </r>
  <r>
    <x v="63"/>
    <x v="352"/>
    <x v="0"/>
    <x v="0"/>
    <x v="34"/>
    <x v="0"/>
    <x v="0"/>
    <x v="1"/>
    <x v="0"/>
    <x v="0"/>
    <x v="0"/>
    <x v="0"/>
  </r>
  <r>
    <x v="10"/>
    <x v="353"/>
    <x v="0"/>
    <x v="0"/>
    <x v="369"/>
    <x v="0"/>
    <x v="0"/>
    <x v="1"/>
    <x v="0"/>
    <x v="0"/>
    <x v="0"/>
    <x v="7"/>
  </r>
  <r>
    <x v="26"/>
    <x v="354"/>
    <x v="0"/>
    <x v="0"/>
    <x v="228"/>
    <x v="0"/>
    <x v="0"/>
    <x v="1"/>
    <x v="0"/>
    <x v="0"/>
    <x v="0"/>
    <x v="20"/>
  </r>
  <r>
    <x v="64"/>
    <x v="356"/>
    <x v="0"/>
    <x v="0"/>
    <x v="119"/>
    <x v="0"/>
    <x v="0"/>
    <x v="1"/>
    <x v="0"/>
    <x v="0"/>
    <x v="0"/>
    <x v="0"/>
  </r>
  <r>
    <x v="19"/>
    <x v="357"/>
    <x v="0"/>
    <x v="0"/>
    <x v="279"/>
    <x v="0"/>
    <x v="0"/>
    <x v="1"/>
    <x v="0"/>
    <x v="0"/>
    <x v="0"/>
    <x v="5"/>
  </r>
  <r>
    <x v="65"/>
    <x v="358"/>
    <x v="0"/>
    <x v="0"/>
    <x v="169"/>
    <x v="0"/>
    <x v="0"/>
    <x v="1"/>
    <x v="0"/>
    <x v="0"/>
    <x v="0"/>
    <x v="0"/>
  </r>
  <r>
    <x v="33"/>
    <x v="359"/>
    <x v="0"/>
    <x v="0"/>
    <x v="14"/>
    <x v="0"/>
    <x v="0"/>
    <x v="1"/>
    <x v="0"/>
    <x v="0"/>
    <x v="0"/>
    <x v="15"/>
  </r>
  <r>
    <x v="46"/>
    <x v="359"/>
    <x v="0"/>
    <x v="0"/>
    <x v="14"/>
    <x v="0"/>
    <x v="0"/>
    <x v="1"/>
    <x v="0"/>
    <x v="0"/>
    <x v="0"/>
    <x v="12"/>
  </r>
  <r>
    <x v="20"/>
    <x v="359"/>
    <x v="0"/>
    <x v="0"/>
    <x v="14"/>
    <x v="0"/>
    <x v="0"/>
    <x v="1"/>
    <x v="0"/>
    <x v="0"/>
    <x v="0"/>
    <x v="14"/>
  </r>
  <r>
    <x v="26"/>
    <x v="359"/>
    <x v="0"/>
    <x v="0"/>
    <x v="14"/>
    <x v="0"/>
    <x v="0"/>
    <x v="1"/>
    <x v="0"/>
    <x v="0"/>
    <x v="0"/>
    <x v="13"/>
  </r>
  <r>
    <x v="12"/>
    <x v="360"/>
    <x v="0"/>
    <x v="0"/>
    <x v="103"/>
    <x v="0"/>
    <x v="0"/>
    <x v="1"/>
    <x v="0"/>
    <x v="0"/>
    <x v="0"/>
    <x v="22"/>
  </r>
  <r>
    <x v="12"/>
    <x v="362"/>
    <x v="0"/>
    <x v="0"/>
    <x v="368"/>
    <x v="0"/>
    <x v="0"/>
    <x v="1"/>
    <x v="0"/>
    <x v="0"/>
    <x v="0"/>
    <x v="32"/>
  </r>
  <r>
    <x v="34"/>
    <x v="364"/>
    <x v="0"/>
    <x v="0"/>
    <x v="317"/>
    <x v="0"/>
    <x v="0"/>
    <x v="1"/>
    <x v="0"/>
    <x v="0"/>
    <x v="0"/>
    <x v="1"/>
  </r>
  <r>
    <x v="12"/>
    <x v="365"/>
    <x v="0"/>
    <x v="0"/>
    <x v="380"/>
    <x v="0"/>
    <x v="0"/>
    <x v="1"/>
    <x v="0"/>
    <x v="0"/>
    <x v="0"/>
    <x v="19"/>
  </r>
  <r>
    <x v="13"/>
    <x v="365"/>
    <x v="0"/>
    <x v="0"/>
    <x v="380"/>
    <x v="0"/>
    <x v="0"/>
    <x v="1"/>
    <x v="0"/>
    <x v="0"/>
    <x v="0"/>
    <x v="18"/>
  </r>
  <r>
    <x v="14"/>
    <x v="366"/>
    <x v="0"/>
    <x v="0"/>
    <x v="161"/>
    <x v="0"/>
    <x v="0"/>
    <x v="1"/>
    <x v="0"/>
    <x v="0"/>
    <x v="0"/>
    <x v="18"/>
  </r>
  <r>
    <x v="14"/>
    <x v="87"/>
    <x v="0"/>
    <x v="0"/>
    <x v="24"/>
    <x v="0"/>
    <x v="0"/>
    <x v="1"/>
    <x v="0"/>
    <x v="0"/>
    <x v="0"/>
    <x v="19"/>
  </r>
  <r>
    <x v="42"/>
    <x v="367"/>
    <x v="0"/>
    <x v="0"/>
    <x v="191"/>
    <x v="0"/>
    <x v="0"/>
    <x v="1"/>
    <x v="0"/>
    <x v="0"/>
    <x v="0"/>
    <x v="37"/>
  </r>
  <r>
    <x v="68"/>
    <x v="368"/>
    <x v="0"/>
    <x v="0"/>
    <x v="128"/>
    <x v="0"/>
    <x v="0"/>
    <x v="1"/>
    <x v="0"/>
    <x v="0"/>
    <x v="0"/>
    <x v="33"/>
  </r>
  <r>
    <x v="10"/>
    <x v="370"/>
    <x v="0"/>
    <x v="0"/>
    <x v="109"/>
    <x v="0"/>
    <x v="0"/>
    <x v="1"/>
    <x v="0"/>
    <x v="0"/>
    <x v="0"/>
    <x v="27"/>
  </r>
  <r>
    <x v="2"/>
    <x v="370"/>
    <x v="0"/>
    <x v="0"/>
    <x v="109"/>
    <x v="0"/>
    <x v="0"/>
    <x v="1"/>
    <x v="0"/>
    <x v="0"/>
    <x v="0"/>
    <x v="28"/>
  </r>
  <r>
    <x v="22"/>
    <x v="372"/>
    <x v="0"/>
    <x v="0"/>
    <x v="343"/>
    <x v="0"/>
    <x v="0"/>
    <x v="1"/>
    <x v="0"/>
    <x v="0"/>
    <x v="0"/>
    <x v="14"/>
  </r>
  <r>
    <x v="44"/>
    <x v="373"/>
    <x v="0"/>
    <x v="0"/>
    <x v="97"/>
    <x v="0"/>
    <x v="0"/>
    <x v="1"/>
    <x v="0"/>
    <x v="0"/>
    <x v="0"/>
    <x v="8"/>
  </r>
  <r>
    <x v="23"/>
    <x v="374"/>
    <x v="0"/>
    <x v="0"/>
    <x v="372"/>
    <x v="0"/>
    <x v="0"/>
    <x v="1"/>
    <x v="0"/>
    <x v="0"/>
    <x v="0"/>
    <x v="21"/>
  </r>
  <r>
    <x v="29"/>
    <x v="374"/>
    <x v="0"/>
    <x v="0"/>
    <x v="372"/>
    <x v="0"/>
    <x v="0"/>
    <x v="1"/>
    <x v="0"/>
    <x v="0"/>
    <x v="0"/>
    <x v="20"/>
  </r>
  <r>
    <x v="74"/>
    <x v="376"/>
    <x v="0"/>
    <x v="0"/>
    <x v="52"/>
    <x v="0"/>
    <x v="0"/>
    <x v="1"/>
    <x v="0"/>
    <x v="0"/>
    <x v="0"/>
    <x v="15"/>
  </r>
  <r>
    <x v="74"/>
    <x v="376"/>
    <x v="0"/>
    <x v="0"/>
    <x v="52"/>
    <x v="0"/>
    <x v="0"/>
    <x v="1"/>
    <x v="0"/>
    <x v="0"/>
    <x v="0"/>
    <x v="12"/>
  </r>
  <r>
    <x v="82"/>
    <x v="37"/>
    <x v="0"/>
    <x v="0"/>
    <x v="21"/>
    <x v="0"/>
    <x v="0"/>
    <x v="1"/>
    <x v="0"/>
    <x v="0"/>
    <x v="0"/>
    <x v="9"/>
  </r>
  <r>
    <x v="38"/>
    <x v="381"/>
    <x v="0"/>
    <x v="0"/>
    <x v="226"/>
    <x v="0"/>
    <x v="0"/>
    <x v="1"/>
    <x v="0"/>
    <x v="0"/>
    <x v="0"/>
    <x v="34"/>
  </r>
  <r>
    <x v="35"/>
    <x v="377"/>
    <x v="0"/>
    <x v="0"/>
    <x v="298"/>
    <x v="0"/>
    <x v="0"/>
    <x v="1"/>
    <x v="0"/>
    <x v="0"/>
    <x v="0"/>
    <x v="15"/>
  </r>
  <r>
    <x v="48"/>
    <x v="377"/>
    <x v="0"/>
    <x v="0"/>
    <x v="298"/>
    <x v="0"/>
    <x v="0"/>
    <x v="1"/>
    <x v="0"/>
    <x v="0"/>
    <x v="0"/>
    <x v="12"/>
  </r>
  <r>
    <x v="21"/>
    <x v="377"/>
    <x v="0"/>
    <x v="0"/>
    <x v="298"/>
    <x v="0"/>
    <x v="0"/>
    <x v="1"/>
    <x v="0"/>
    <x v="0"/>
    <x v="0"/>
    <x v="14"/>
  </r>
  <r>
    <x v="27"/>
    <x v="377"/>
    <x v="0"/>
    <x v="0"/>
    <x v="298"/>
    <x v="0"/>
    <x v="0"/>
    <x v="1"/>
    <x v="0"/>
    <x v="0"/>
    <x v="0"/>
    <x v="13"/>
  </r>
  <r>
    <x v="75"/>
    <x v="355"/>
    <x v="0"/>
    <x v="0"/>
    <x v="231"/>
    <x v="0"/>
    <x v="0"/>
    <x v="1"/>
    <x v="0"/>
    <x v="0"/>
    <x v="0"/>
    <x v="37"/>
  </r>
  <r>
    <x v="81"/>
    <x v="194"/>
    <x v="0"/>
    <x v="0"/>
    <x v="182"/>
    <x v="0"/>
    <x v="0"/>
    <x v="1"/>
    <x v="0"/>
    <x v="0"/>
    <x v="0"/>
    <x v="37"/>
  </r>
  <r>
    <x v="64"/>
    <x v="378"/>
    <x v="0"/>
    <x v="0"/>
    <x v="276"/>
    <x v="0"/>
    <x v="0"/>
    <x v="1"/>
    <x v="0"/>
    <x v="0"/>
    <x v="0"/>
    <x v="37"/>
  </r>
  <r>
    <x v="50"/>
    <x v="379"/>
    <x v="0"/>
    <x v="0"/>
    <x v="239"/>
    <x v="0"/>
    <x v="0"/>
    <x v="1"/>
    <x v="0"/>
    <x v="0"/>
    <x v="0"/>
    <x v="36"/>
  </r>
  <r>
    <x v="70"/>
    <x v="379"/>
    <x v="0"/>
    <x v="0"/>
    <x v="239"/>
    <x v="0"/>
    <x v="0"/>
    <x v="1"/>
    <x v="0"/>
    <x v="0"/>
    <x v="0"/>
    <x v="33"/>
  </r>
  <r>
    <x v="69"/>
    <x v="380"/>
    <x v="0"/>
    <x v="0"/>
    <x v="259"/>
    <x v="0"/>
    <x v="0"/>
    <x v="1"/>
    <x v="0"/>
    <x v="0"/>
    <x v="0"/>
    <x v="33"/>
  </r>
  <r>
    <x v="39"/>
    <x v="380"/>
    <x v="0"/>
    <x v="0"/>
    <x v="259"/>
    <x v="0"/>
    <x v="0"/>
    <x v="1"/>
    <x v="0"/>
    <x v="0"/>
    <x v="0"/>
    <x v="34"/>
  </r>
  <r>
    <x v="52"/>
    <x v="382"/>
    <x v="0"/>
    <x v="0"/>
    <x v="257"/>
    <x v="0"/>
    <x v="0"/>
    <x v="1"/>
    <x v="0"/>
    <x v="0"/>
    <x v="0"/>
    <x v="36"/>
  </r>
  <r>
    <x v="19"/>
    <x v="383"/>
    <x v="0"/>
    <x v="0"/>
    <x v="184"/>
    <x v="0"/>
    <x v="0"/>
    <x v="1"/>
    <x v="0"/>
    <x v="0"/>
    <x v="0"/>
    <x v="2"/>
  </r>
  <r>
    <x v="53"/>
    <x v="384"/>
    <x v="0"/>
    <x v="0"/>
    <x v="328"/>
    <x v="0"/>
    <x v="0"/>
    <x v="1"/>
    <x v="0"/>
    <x v="0"/>
    <x v="0"/>
    <x v="36"/>
  </r>
  <r>
    <x v="79"/>
    <x v="384"/>
    <x v="0"/>
    <x v="0"/>
    <x v="328"/>
    <x v="0"/>
    <x v="0"/>
    <x v="1"/>
    <x v="0"/>
    <x v="0"/>
    <x v="0"/>
    <x v="33"/>
  </r>
  <r>
    <x v="74"/>
    <x v="385"/>
    <x v="0"/>
    <x v="0"/>
    <x v="90"/>
    <x v="0"/>
    <x v="0"/>
    <x v="1"/>
    <x v="0"/>
    <x v="0"/>
    <x v="0"/>
    <x v="1"/>
  </r>
  <r>
    <x v="0"/>
    <x v="133"/>
    <x v="0"/>
    <x v="0"/>
    <x v="346"/>
    <x v="0"/>
    <x v="0"/>
    <x v="0"/>
    <x v="0"/>
    <x v="0"/>
    <x v="0"/>
    <x v="26"/>
  </r>
  <r>
    <x v="69"/>
    <x v="351"/>
    <x v="0"/>
    <x v="0"/>
    <x v="248"/>
    <x v="0"/>
    <x v="0"/>
    <x v="1"/>
    <x v="0"/>
    <x v="0"/>
    <x v="0"/>
    <x v="0"/>
  </r>
  <r>
    <x v="37"/>
    <x v="214"/>
    <x v="0"/>
    <x v="0"/>
    <x v="355"/>
    <x v="0"/>
    <x v="0"/>
    <x v="1"/>
    <x v="0"/>
    <x v="0"/>
    <x v="0"/>
    <x v="1"/>
  </r>
  <r>
    <x v="38"/>
    <x v="252"/>
    <x v="0"/>
    <x v="0"/>
    <x v="286"/>
    <x v="0"/>
    <x v="0"/>
    <x v="1"/>
    <x v="0"/>
    <x v="0"/>
    <x v="0"/>
    <x v="1"/>
  </r>
  <r>
    <x v="39"/>
    <x v="322"/>
    <x v="0"/>
    <x v="0"/>
    <x v="79"/>
    <x v="0"/>
    <x v="0"/>
    <x v="1"/>
    <x v="0"/>
    <x v="0"/>
    <x v="0"/>
    <x v="1"/>
  </r>
  <r>
    <x v="70"/>
    <x v="118"/>
    <x v="0"/>
    <x v="0"/>
    <x v="111"/>
    <x v="0"/>
    <x v="0"/>
    <x v="1"/>
    <x v="0"/>
    <x v="0"/>
    <x v="0"/>
    <x v="1"/>
  </r>
  <r>
    <x v="78"/>
    <x v="267"/>
    <x v="0"/>
    <x v="0"/>
    <x v="373"/>
    <x v="0"/>
    <x v="0"/>
    <x v="1"/>
    <x v="0"/>
    <x v="0"/>
    <x v="0"/>
    <x v="1"/>
  </r>
  <r>
    <x v="78"/>
    <x v="267"/>
    <x v="0"/>
    <x v="0"/>
    <x v="373"/>
    <x v="0"/>
    <x v="0"/>
    <x v="1"/>
    <x v="0"/>
    <x v="0"/>
    <x v="0"/>
    <x v="0"/>
  </r>
  <r>
    <x v="75"/>
    <x v="144"/>
    <x v="0"/>
    <x v="0"/>
    <x v="215"/>
    <x v="0"/>
    <x v="0"/>
    <x v="1"/>
    <x v="0"/>
    <x v="0"/>
    <x v="0"/>
    <x v="0"/>
  </r>
  <r>
    <x v="73"/>
    <x v="22"/>
    <x v="0"/>
    <x v="0"/>
    <x v="92"/>
    <x v="0"/>
    <x v="0"/>
    <x v="1"/>
    <x v="0"/>
    <x v="0"/>
    <x v="0"/>
    <x v="33"/>
  </r>
  <r>
    <x v="63"/>
    <x v="369"/>
    <x v="0"/>
    <x v="0"/>
    <x v="137"/>
    <x v="0"/>
    <x v="0"/>
    <x v="1"/>
    <x v="0"/>
    <x v="0"/>
    <x v="0"/>
    <x v="36"/>
  </r>
  <r>
    <x v="36"/>
    <x v="116"/>
    <x v="0"/>
    <x v="0"/>
    <x v="51"/>
    <x v="0"/>
    <x v="0"/>
    <x v="1"/>
    <x v="0"/>
    <x v="0"/>
    <x v="0"/>
    <x v="15"/>
  </r>
  <r>
    <x v="50"/>
    <x v="116"/>
    <x v="0"/>
    <x v="0"/>
    <x v="51"/>
    <x v="0"/>
    <x v="0"/>
    <x v="1"/>
    <x v="0"/>
    <x v="0"/>
    <x v="0"/>
    <x v="12"/>
  </r>
  <r>
    <x v="11"/>
    <x v="199"/>
    <x v="0"/>
    <x v="0"/>
    <x v="172"/>
    <x v="0"/>
    <x v="0"/>
    <x v="1"/>
    <x v="0"/>
    <x v="0"/>
    <x v="0"/>
    <x v="39"/>
  </r>
  <r>
    <x v="20"/>
    <x v="5"/>
    <x v="0"/>
    <x v="0"/>
    <x v="253"/>
    <x v="0"/>
    <x v="0"/>
    <x v="1"/>
    <x v="0"/>
    <x v="0"/>
    <x v="0"/>
    <x v="40"/>
  </r>
  <r>
    <x v="22"/>
    <x v="214"/>
    <x v="0"/>
    <x v="0"/>
    <x v="347"/>
    <x v="0"/>
    <x v="0"/>
    <x v="1"/>
    <x v="0"/>
    <x v="0"/>
    <x v="0"/>
    <x v="40"/>
  </r>
  <r>
    <x v="21"/>
    <x v="37"/>
    <x v="0"/>
    <x v="0"/>
    <x v="21"/>
    <x v="0"/>
    <x v="0"/>
    <x v="1"/>
    <x v="0"/>
    <x v="0"/>
    <x v="0"/>
    <x v="3"/>
  </r>
  <r>
    <x v="21"/>
    <x v="37"/>
    <x v="0"/>
    <x v="0"/>
    <x v="21"/>
    <x v="0"/>
    <x v="0"/>
    <x v="1"/>
    <x v="0"/>
    <x v="0"/>
    <x v="0"/>
    <x v="2"/>
  </r>
  <r>
    <x v="20"/>
    <x v="212"/>
    <x v="0"/>
    <x v="0"/>
    <x v="197"/>
    <x v="0"/>
    <x v="0"/>
    <x v="1"/>
    <x v="0"/>
    <x v="0"/>
    <x v="0"/>
    <x v="5"/>
  </r>
  <r>
    <x v="22"/>
    <x v="361"/>
    <x v="0"/>
    <x v="0"/>
    <x v="177"/>
    <x v="0"/>
    <x v="0"/>
    <x v="1"/>
    <x v="0"/>
    <x v="0"/>
    <x v="0"/>
    <x v="5"/>
  </r>
  <r>
    <x v="22"/>
    <x v="361"/>
    <x v="0"/>
    <x v="0"/>
    <x v="177"/>
    <x v="0"/>
    <x v="0"/>
    <x v="1"/>
    <x v="0"/>
    <x v="0"/>
    <x v="0"/>
    <x v="4"/>
  </r>
  <r>
    <x v="31"/>
    <x v="173"/>
    <x v="0"/>
    <x v="0"/>
    <x v="363"/>
    <x v="0"/>
    <x v="0"/>
    <x v="1"/>
    <x v="0"/>
    <x v="0"/>
    <x v="0"/>
    <x v="21"/>
  </r>
  <r>
    <x v="31"/>
    <x v="173"/>
    <x v="0"/>
    <x v="0"/>
    <x v="363"/>
    <x v="0"/>
    <x v="0"/>
    <x v="1"/>
    <x v="0"/>
    <x v="0"/>
    <x v="0"/>
    <x v="20"/>
  </r>
  <r>
    <x v="32"/>
    <x v="280"/>
    <x v="0"/>
    <x v="0"/>
    <x v="236"/>
    <x v="0"/>
    <x v="0"/>
    <x v="1"/>
    <x v="0"/>
    <x v="0"/>
    <x v="0"/>
    <x v="20"/>
  </r>
  <r>
    <x v="44"/>
    <x v="278"/>
    <x v="0"/>
    <x v="0"/>
    <x v="12"/>
    <x v="0"/>
    <x v="0"/>
    <x v="1"/>
    <x v="0"/>
    <x v="0"/>
    <x v="0"/>
    <x v="21"/>
  </r>
  <r>
    <x v="44"/>
    <x v="278"/>
    <x v="0"/>
    <x v="0"/>
    <x v="12"/>
    <x v="0"/>
    <x v="0"/>
    <x v="1"/>
    <x v="0"/>
    <x v="0"/>
    <x v="0"/>
    <x v="20"/>
  </r>
  <r>
    <x v="31"/>
    <x v="173"/>
    <x v="0"/>
    <x v="0"/>
    <x v="363"/>
    <x v="0"/>
    <x v="0"/>
    <x v="1"/>
    <x v="0"/>
    <x v="0"/>
    <x v="0"/>
    <x v="23"/>
  </r>
  <r>
    <x v="31"/>
    <x v="173"/>
    <x v="0"/>
    <x v="0"/>
    <x v="363"/>
    <x v="0"/>
    <x v="0"/>
    <x v="1"/>
    <x v="0"/>
    <x v="0"/>
    <x v="0"/>
    <x v="22"/>
  </r>
  <r>
    <x v="11"/>
    <x v="317"/>
    <x v="0"/>
    <x v="0"/>
    <x v="281"/>
    <x v="0"/>
    <x v="0"/>
    <x v="1"/>
    <x v="0"/>
    <x v="0"/>
    <x v="0"/>
    <x v="7"/>
  </r>
  <r>
    <x v="13"/>
    <x v="159"/>
    <x v="0"/>
    <x v="0"/>
    <x v="354"/>
    <x v="0"/>
    <x v="0"/>
    <x v="1"/>
    <x v="0"/>
    <x v="0"/>
    <x v="0"/>
    <x v="7"/>
  </r>
  <r>
    <x v="13"/>
    <x v="159"/>
    <x v="0"/>
    <x v="0"/>
    <x v="354"/>
    <x v="0"/>
    <x v="0"/>
    <x v="1"/>
    <x v="0"/>
    <x v="0"/>
    <x v="0"/>
    <x v="6"/>
  </r>
  <r>
    <x v="25"/>
    <x v="103"/>
    <x v="0"/>
    <x v="0"/>
    <x v="214"/>
    <x v="0"/>
    <x v="0"/>
    <x v="1"/>
    <x v="0"/>
    <x v="0"/>
    <x v="0"/>
    <x v="14"/>
  </r>
  <r>
    <x v="30"/>
    <x v="185"/>
    <x v="0"/>
    <x v="0"/>
    <x v="245"/>
    <x v="0"/>
    <x v="0"/>
    <x v="1"/>
    <x v="0"/>
    <x v="0"/>
    <x v="0"/>
    <x v="13"/>
  </r>
  <r>
    <x v="42"/>
    <x v="13"/>
    <x v="0"/>
    <x v="0"/>
    <x v="289"/>
    <x v="0"/>
    <x v="0"/>
    <x v="1"/>
    <x v="0"/>
    <x v="0"/>
    <x v="0"/>
    <x v="13"/>
  </r>
  <r>
    <x v="56"/>
    <x v="271"/>
    <x v="0"/>
    <x v="0"/>
    <x v="102"/>
    <x v="0"/>
    <x v="0"/>
    <x v="1"/>
    <x v="0"/>
    <x v="0"/>
    <x v="0"/>
    <x v="35"/>
  </r>
  <r>
    <x v="72"/>
    <x v="22"/>
    <x v="0"/>
    <x v="0"/>
    <x v="92"/>
    <x v="0"/>
    <x v="0"/>
    <x v="1"/>
    <x v="0"/>
    <x v="0"/>
    <x v="0"/>
    <x v="34"/>
  </r>
  <r>
    <x v="54"/>
    <x v="289"/>
    <x v="0"/>
    <x v="0"/>
    <x v="140"/>
    <x v="0"/>
    <x v="0"/>
    <x v="1"/>
    <x v="0"/>
    <x v="0"/>
    <x v="0"/>
    <x v="34"/>
  </r>
  <r>
    <x v="18"/>
    <x v="72"/>
    <x v="0"/>
    <x v="0"/>
    <x v="246"/>
    <x v="0"/>
    <x v="0"/>
    <x v="1"/>
    <x v="0"/>
    <x v="0"/>
    <x v="0"/>
    <x v="22"/>
  </r>
  <r>
    <x v="28"/>
    <x v="40"/>
    <x v="0"/>
    <x v="0"/>
    <x v="304"/>
    <x v="0"/>
    <x v="0"/>
    <x v="1"/>
    <x v="0"/>
    <x v="0"/>
    <x v="0"/>
    <x v="23"/>
  </r>
  <r>
    <x v="28"/>
    <x v="40"/>
    <x v="0"/>
    <x v="0"/>
    <x v="304"/>
    <x v="0"/>
    <x v="0"/>
    <x v="1"/>
    <x v="0"/>
    <x v="0"/>
    <x v="0"/>
    <x v="22"/>
  </r>
  <r>
    <x v="39"/>
    <x v="323"/>
    <x v="0"/>
    <x v="0"/>
    <x v="45"/>
    <x v="0"/>
    <x v="0"/>
    <x v="1"/>
    <x v="0"/>
    <x v="0"/>
    <x v="0"/>
    <x v="23"/>
  </r>
  <r>
    <x v="39"/>
    <x v="323"/>
    <x v="0"/>
    <x v="0"/>
    <x v="45"/>
    <x v="0"/>
    <x v="0"/>
    <x v="1"/>
    <x v="0"/>
    <x v="0"/>
    <x v="0"/>
    <x v="22"/>
  </r>
  <r>
    <x v="19"/>
    <x v="162"/>
    <x v="0"/>
    <x v="0"/>
    <x v="344"/>
    <x v="0"/>
    <x v="0"/>
    <x v="1"/>
    <x v="0"/>
    <x v="0"/>
    <x v="0"/>
    <x v="22"/>
  </r>
  <r>
    <x v="20"/>
    <x v="176"/>
    <x v="0"/>
    <x v="0"/>
    <x v="53"/>
    <x v="0"/>
    <x v="0"/>
    <x v="1"/>
    <x v="0"/>
    <x v="0"/>
    <x v="0"/>
    <x v="23"/>
  </r>
  <r>
    <x v="20"/>
    <x v="176"/>
    <x v="0"/>
    <x v="0"/>
    <x v="53"/>
    <x v="0"/>
    <x v="0"/>
    <x v="1"/>
    <x v="0"/>
    <x v="0"/>
    <x v="0"/>
    <x v="22"/>
  </r>
  <r>
    <x v="22"/>
    <x v="94"/>
    <x v="0"/>
    <x v="0"/>
    <x v="123"/>
    <x v="0"/>
    <x v="0"/>
    <x v="1"/>
    <x v="0"/>
    <x v="0"/>
    <x v="0"/>
    <x v="3"/>
  </r>
  <r>
    <x v="22"/>
    <x v="94"/>
    <x v="0"/>
    <x v="0"/>
    <x v="123"/>
    <x v="0"/>
    <x v="0"/>
    <x v="1"/>
    <x v="0"/>
    <x v="0"/>
    <x v="0"/>
    <x v="2"/>
  </r>
  <r>
    <x v="82"/>
    <x v="363"/>
    <x v="0"/>
    <x v="0"/>
    <x v="230"/>
    <x v="0"/>
    <x v="0"/>
    <x v="1"/>
    <x v="0"/>
    <x v="0"/>
    <x v="0"/>
    <x v="15"/>
  </r>
  <r>
    <x v="82"/>
    <x v="363"/>
    <x v="0"/>
    <x v="0"/>
    <x v="230"/>
    <x v="0"/>
    <x v="0"/>
    <x v="1"/>
    <x v="0"/>
    <x v="0"/>
    <x v="0"/>
    <x v="12"/>
  </r>
  <r>
    <x v="80"/>
    <x v="297"/>
    <x v="0"/>
    <x v="0"/>
    <x v="204"/>
    <x v="0"/>
    <x v="0"/>
    <x v="1"/>
    <x v="0"/>
    <x v="0"/>
    <x v="0"/>
    <x v="12"/>
  </r>
  <r>
    <x v="80"/>
    <x v="297"/>
    <x v="0"/>
    <x v="0"/>
    <x v="204"/>
    <x v="0"/>
    <x v="0"/>
    <x v="1"/>
    <x v="0"/>
    <x v="0"/>
    <x v="0"/>
    <x v="15"/>
  </r>
  <r>
    <x v="54"/>
    <x v="61"/>
    <x v="0"/>
    <x v="0"/>
    <x v="198"/>
    <x v="0"/>
    <x v="0"/>
    <x v="1"/>
    <x v="0"/>
    <x v="0"/>
    <x v="0"/>
    <x v="12"/>
  </r>
  <r>
    <x v="67"/>
    <x v="209"/>
    <x v="0"/>
    <x v="0"/>
    <x v="76"/>
    <x v="0"/>
    <x v="0"/>
    <x v="1"/>
    <x v="0"/>
    <x v="0"/>
    <x v="0"/>
    <x v="12"/>
  </r>
  <r>
    <x v="26"/>
    <x v="226"/>
    <x v="0"/>
    <x v="0"/>
    <x v="151"/>
    <x v="0"/>
    <x v="0"/>
    <x v="1"/>
    <x v="0"/>
    <x v="0"/>
    <x v="0"/>
    <x v="38"/>
  </r>
  <r>
    <x v="9"/>
    <x v="91"/>
    <x v="0"/>
    <x v="0"/>
    <x v="300"/>
    <x v="0"/>
    <x v="0"/>
    <x v="1"/>
    <x v="0"/>
    <x v="0"/>
    <x v="0"/>
    <x v="10"/>
  </r>
  <r>
    <x v="26"/>
    <x v="42"/>
    <x v="0"/>
    <x v="0"/>
    <x v="229"/>
    <x v="0"/>
    <x v="0"/>
    <x v="1"/>
    <x v="0"/>
    <x v="0"/>
    <x v="0"/>
    <x v="2"/>
  </r>
  <r>
    <x v="75"/>
    <x v="371"/>
    <x v="0"/>
    <x v="0"/>
    <x v="54"/>
    <x v="0"/>
    <x v="0"/>
    <x v="1"/>
    <x v="0"/>
    <x v="0"/>
    <x v="0"/>
    <x v="14"/>
  </r>
  <r>
    <x v="75"/>
    <x v="371"/>
    <x v="0"/>
    <x v="0"/>
    <x v="54"/>
    <x v="0"/>
    <x v="0"/>
    <x v="1"/>
    <x v="0"/>
    <x v="0"/>
    <x v="0"/>
    <x v="15"/>
  </r>
  <r>
    <x v="14"/>
    <x v="299"/>
    <x v="0"/>
    <x v="0"/>
    <x v="5"/>
    <x v="0"/>
    <x v="0"/>
    <x v="1"/>
    <x v="0"/>
    <x v="0"/>
    <x v="0"/>
    <x v="6"/>
  </r>
  <r>
    <x v="26"/>
    <x v="31"/>
    <x v="0"/>
    <x v="0"/>
    <x v="80"/>
    <x v="0"/>
    <x v="0"/>
    <x v="1"/>
    <x v="0"/>
    <x v="0"/>
    <x v="0"/>
    <x v="4"/>
  </r>
  <r>
    <x v="27"/>
    <x v="91"/>
    <x v="0"/>
    <x v="0"/>
    <x v="300"/>
    <x v="0"/>
    <x v="0"/>
    <x v="1"/>
    <x v="0"/>
    <x v="0"/>
    <x v="0"/>
    <x v="4"/>
  </r>
  <r>
    <x v="41"/>
    <x v="276"/>
    <x v="0"/>
    <x v="0"/>
    <x v="22"/>
    <x v="0"/>
    <x v="0"/>
    <x v="1"/>
    <x v="0"/>
    <x v="0"/>
    <x v="0"/>
    <x v="2"/>
  </r>
  <r>
    <x v="49"/>
    <x v="283"/>
    <x v="0"/>
    <x v="0"/>
    <x v="82"/>
    <x v="0"/>
    <x v="0"/>
    <x v="1"/>
    <x v="0"/>
    <x v="0"/>
    <x v="0"/>
    <x v="2"/>
  </r>
  <r>
    <x v="29"/>
    <x v="86"/>
    <x v="0"/>
    <x v="0"/>
    <x v="37"/>
    <x v="0"/>
    <x v="0"/>
    <x v="1"/>
    <x v="0"/>
    <x v="0"/>
    <x v="0"/>
    <x v="2"/>
  </r>
  <r>
    <x v="59"/>
    <x v="162"/>
    <x v="0"/>
    <x v="0"/>
    <x v="344"/>
    <x v="0"/>
    <x v="0"/>
    <x v="1"/>
    <x v="0"/>
    <x v="0"/>
    <x v="0"/>
    <x v="21"/>
  </r>
  <r>
    <x v="32"/>
    <x v="35"/>
    <x v="0"/>
    <x v="0"/>
    <x v="115"/>
    <x v="0"/>
    <x v="0"/>
    <x v="1"/>
    <x v="0"/>
    <x v="0"/>
    <x v="0"/>
    <x v="21"/>
  </r>
  <r>
    <x v="44"/>
    <x v="355"/>
    <x v="0"/>
    <x v="0"/>
    <x v="231"/>
    <x v="0"/>
    <x v="0"/>
    <x v="1"/>
    <x v="0"/>
    <x v="0"/>
    <x v="0"/>
    <x v="34"/>
  </r>
  <r>
    <x v="37"/>
    <x v="375"/>
    <x v="0"/>
    <x v="0"/>
    <x v="95"/>
    <x v="0"/>
    <x v="0"/>
    <x v="1"/>
    <x v="0"/>
    <x v="0"/>
    <x v="0"/>
    <x v="21"/>
  </r>
  <r>
    <x v="37"/>
    <x v="375"/>
    <x v="0"/>
    <x v="0"/>
    <x v="95"/>
    <x v="0"/>
    <x v="0"/>
    <x v="1"/>
    <x v="0"/>
    <x v="0"/>
    <x v="0"/>
    <x v="25"/>
  </r>
  <r>
    <x v="78"/>
    <x v="262"/>
    <x v="0"/>
    <x v="0"/>
    <x v="210"/>
    <x v="0"/>
    <x v="0"/>
    <x v="1"/>
    <x v="0"/>
    <x v="0"/>
    <x v="0"/>
    <x v="8"/>
  </r>
  <r>
    <x v="75"/>
    <x v="355"/>
    <x v="0"/>
    <x v="0"/>
    <x v="231"/>
    <x v="0"/>
    <x v="0"/>
    <x v="1"/>
    <x v="0"/>
    <x v="0"/>
    <x v="0"/>
    <x v="33"/>
  </r>
  <r>
    <x v="86"/>
    <x v="329"/>
    <x v="0"/>
    <x v="0"/>
    <x v="127"/>
    <x v="0"/>
    <x v="0"/>
    <x v="1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СводнаяТаблица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T8" firstHeaderRow="2" firstDataRow="2" firstDataCol="3"/>
  <pivotFields count="12"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outline="0">
      <items count="3">
        <item x="0"/>
        <item x="1"/>
        <item t="default"/>
      </items>
    </pivotField>
    <pivotField compact="0" showAll="0" outline="0"/>
    <pivotField axis="axisCol" compact="0" showAl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t="default"/>
      </items>
    </pivotField>
  </pivotFields>
  <rowFields count="3">
    <field x="7"/>
    <field x="8"/>
    <field x="9"/>
  </rowFields>
  <colFields count="1">
    <field x="11"/>
  </colFields>
  <dataFields count="1">
    <dataField name="Количество по полю Участники" fld="1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S7" firstHeaderRow="2" firstDataRow="2" firstDataCol="3"/>
  <pivotFields count="12"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">
        <item x="0"/>
      </items>
    </pivotField>
    <pivotField axis="axisRow" compact="0" showAll="0" outline="0">
      <items count="2">
        <item x="0"/>
        <item t="default"/>
      </items>
    </pivotField>
    <pivotField compact="0" showAll="0" outline="0"/>
    <pivotField axis="axisCol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</pivotFields>
  <rowFields count="3">
    <field x="7"/>
    <field x="8"/>
    <field x="9"/>
  </rowFields>
  <colFields count="1">
    <field x="11"/>
  </colFields>
  <dataFields count="1">
    <dataField name="Количество по полю N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5"/>
    <col collapsed="false" customWidth="true" hidden="false" outlineLevel="0" max="2" min="2" style="0" width="24.15"/>
    <col collapsed="false" customWidth="true" hidden="false" outlineLevel="0" max="3" min="3" style="0" width="20.99"/>
    <col collapsed="false" customWidth="true" hidden="false" outlineLevel="0" max="4" min="4" style="0" width="20.32"/>
    <col collapsed="false" customWidth="true" hidden="false" outlineLevel="0" max="5" min="5" style="0" width="18.32"/>
    <col collapsed="false" customWidth="true" hidden="false" outlineLevel="0" max="6" min="6" style="0" width="19.99"/>
    <col collapsed="false" customWidth="true" hidden="false" outlineLevel="0" max="7" min="7" style="0" width="11.82"/>
    <col collapsed="false" customWidth="true" hidden="false" outlineLevel="0" max="8" min="8" style="0" width="18.32"/>
    <col collapsed="false" customWidth="true" hidden="false" outlineLevel="0" max="9" min="9" style="0" width="19.99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s="1" customFormat="true" ht="12.75" hidden="false" customHeight="false" outlineLevel="0" collapsed="false">
      <c r="A2" s="1" t="n">
        <v>4</v>
      </c>
      <c r="B2" s="1" t="n">
        <v>4</v>
      </c>
      <c r="C2" s="1" t="n">
        <v>0</v>
      </c>
    </row>
    <row r="4" s="2" customFormat="true" ht="12.75" hidden="false" customHeight="false" outlineLevel="0" collapsed="false">
      <c r="A4" s="2" t="n">
        <v>40992</v>
      </c>
      <c r="B4" s="2" t="n">
        <f aca="false">A4</f>
        <v>40992</v>
      </c>
      <c r="C4" s="2" t="n">
        <v>40993</v>
      </c>
      <c r="D4" s="2" t="n">
        <f aca="false">C4</f>
        <v>40993</v>
      </c>
    </row>
    <row r="5" s="3" customFormat="true" ht="12.75" hidden="false" customHeight="false" outlineLevel="0" collapsed="false">
      <c r="A5" s="3" t="s">
        <v>3</v>
      </c>
      <c r="B5" s="3" t="s">
        <v>4</v>
      </c>
      <c r="C5" s="3" t="s">
        <v>3</v>
      </c>
      <c r="D5" s="3" t="s">
        <v>4</v>
      </c>
    </row>
    <row r="7" customFormat="false" ht="15.75" hidden="false" customHeight="false" outlineLevel="0" collapsed="false">
      <c r="A7" s="4" t="s">
        <v>5</v>
      </c>
      <c r="B7" s="4" t="s">
        <v>6</v>
      </c>
      <c r="C7" s="4" t="s">
        <v>5</v>
      </c>
      <c r="D7" s="4" t="s">
        <v>7</v>
      </c>
      <c r="E7" s="4"/>
      <c r="F7" s="4"/>
      <c r="G7" s="4"/>
      <c r="H7" s="4"/>
      <c r="I7" s="4"/>
    </row>
    <row r="8" customFormat="false" ht="15.75" hidden="false" customHeight="false" outlineLevel="0" collapsed="false">
      <c r="A8" s="4" t="s">
        <v>8</v>
      </c>
      <c r="B8" s="4" t="s">
        <v>9</v>
      </c>
      <c r="C8" s="4" t="s">
        <v>8</v>
      </c>
      <c r="D8" s="4" t="s">
        <v>10</v>
      </c>
      <c r="E8" s="4"/>
      <c r="F8" s="4"/>
      <c r="G8" s="4"/>
      <c r="H8" s="4"/>
      <c r="I8" s="4"/>
    </row>
    <row r="9" customFormat="false" ht="15.75" hidden="false" customHeight="false" outlineLevel="0" collapsed="false">
      <c r="A9" s="4" t="s">
        <v>11</v>
      </c>
      <c r="B9" s="4" t="s">
        <v>12</v>
      </c>
      <c r="C9" s="4" t="s">
        <v>11</v>
      </c>
      <c r="D9" s="4" t="s">
        <v>13</v>
      </c>
      <c r="E9" s="4"/>
      <c r="F9" s="4"/>
      <c r="G9" s="4"/>
      <c r="H9" s="4"/>
      <c r="I9" s="4"/>
    </row>
    <row r="10" customFormat="false" ht="15.75" hidden="false" customHeight="false" outlineLevel="0" collapsed="false">
      <c r="A10" s="4" t="s">
        <v>14</v>
      </c>
      <c r="B10" s="4" t="s">
        <v>15</v>
      </c>
      <c r="C10" s="4" t="s">
        <v>14</v>
      </c>
      <c r="D10" s="4" t="s">
        <v>16</v>
      </c>
      <c r="E10" s="4"/>
      <c r="F10" s="4"/>
      <c r="G10" s="4"/>
      <c r="H10" s="4"/>
      <c r="I10" s="4"/>
    </row>
    <row r="11" customFormat="false" ht="15.75" hidden="false" customHeight="false" outlineLevel="0" collapsed="false">
      <c r="A11" s="4" t="s">
        <v>17</v>
      </c>
      <c r="B11" s="4" t="s">
        <v>18</v>
      </c>
      <c r="C11" s="4" t="s">
        <v>19</v>
      </c>
      <c r="D11" s="4" t="s">
        <v>20</v>
      </c>
      <c r="E11" s="4"/>
      <c r="F11" s="4"/>
      <c r="G11" s="4"/>
      <c r="H11" s="4"/>
      <c r="I11" s="4"/>
    </row>
    <row r="12" customFormat="false" ht="15.75" hidden="false" customHeight="false" outlineLevel="0" collapsed="false">
      <c r="A12" s="4" t="s">
        <v>21</v>
      </c>
      <c r="B12" s="4" t="s">
        <v>22</v>
      </c>
      <c r="C12" s="4" t="s">
        <v>23</v>
      </c>
      <c r="D12" s="4" t="s">
        <v>24</v>
      </c>
      <c r="E12" s="4"/>
      <c r="F12" s="4"/>
      <c r="G12" s="4"/>
      <c r="H12" s="4"/>
      <c r="I12" s="4"/>
    </row>
    <row r="13" customFormat="false" ht="15.75" hidden="false" customHeight="false" outlineLevel="0" collapsed="false">
      <c r="A13" s="4" t="s">
        <v>25</v>
      </c>
      <c r="B13" s="4" t="s">
        <v>26</v>
      </c>
      <c r="C13" s="4" t="s">
        <v>27</v>
      </c>
      <c r="D13" s="4" t="s">
        <v>28</v>
      </c>
      <c r="E13" s="4"/>
      <c r="F13" s="4"/>
      <c r="G13" s="4"/>
      <c r="I13" s="4"/>
    </row>
    <row r="14" customFormat="false" ht="15.75" hidden="false" customHeight="false" outlineLevel="0" collapsed="false">
      <c r="A14" s="4" t="s">
        <v>29</v>
      </c>
      <c r="B14" s="4" t="s">
        <v>30</v>
      </c>
      <c r="C14" s="4" t="s">
        <v>31</v>
      </c>
      <c r="D14" s="4" t="s">
        <v>32</v>
      </c>
      <c r="E14" s="4"/>
      <c r="F14" s="4"/>
      <c r="G14" s="4"/>
      <c r="I14" s="4"/>
    </row>
    <row r="15" customFormat="false" ht="15.75" hidden="false" customHeight="false" outlineLevel="0" collapsed="false">
      <c r="A15" s="4" t="s">
        <v>33</v>
      </c>
      <c r="B15" s="4" t="s">
        <v>34</v>
      </c>
      <c r="C15" s="4" t="s">
        <v>35</v>
      </c>
      <c r="D15" s="4" t="s">
        <v>36</v>
      </c>
      <c r="E15" s="4"/>
      <c r="F15" s="4"/>
      <c r="G15" s="4"/>
      <c r="I15" s="4"/>
    </row>
    <row r="16" customFormat="false" ht="15.75" hidden="false" customHeight="false" outlineLevel="0" collapsed="false">
      <c r="A16" s="4" t="s">
        <v>37</v>
      </c>
      <c r="B16" s="4" t="s">
        <v>38</v>
      </c>
      <c r="C16" s="4" t="s">
        <v>39</v>
      </c>
      <c r="D16" s="4" t="s">
        <v>40</v>
      </c>
      <c r="E16" s="4"/>
      <c r="G16" s="4"/>
      <c r="I16" s="4"/>
    </row>
    <row r="17" customFormat="false" ht="15.75" hidden="false" customHeight="false" outlineLevel="0" collapsed="false">
      <c r="A17" s="4" t="s">
        <v>41</v>
      </c>
      <c r="B17" s="4" t="s">
        <v>42</v>
      </c>
      <c r="C17" s="4" t="s">
        <v>43</v>
      </c>
      <c r="D17" s="4" t="s">
        <v>44</v>
      </c>
      <c r="E17" s="4"/>
    </row>
    <row r="18" customFormat="false" ht="15.75" hidden="false" customHeight="false" outlineLevel="0" collapsed="false">
      <c r="A18" s="4" t="s">
        <v>45</v>
      </c>
      <c r="B18" s="4"/>
      <c r="C18" s="4" t="s">
        <v>46</v>
      </c>
      <c r="D18" s="4"/>
      <c r="E18" s="4"/>
    </row>
    <row r="19" customFormat="false" ht="15.75" hidden="false" customHeight="false" outlineLevel="0" collapsed="false">
      <c r="A19" s="4" t="s">
        <v>47</v>
      </c>
      <c r="B19" s="4"/>
      <c r="C19" s="4" t="s">
        <v>48</v>
      </c>
      <c r="D19" s="4"/>
      <c r="E19" s="4"/>
    </row>
    <row r="20" customFormat="false" ht="15.75" hidden="false" customHeight="false" outlineLevel="0" collapsed="false">
      <c r="A20" s="4" t="s">
        <v>49</v>
      </c>
      <c r="B20" s="5"/>
      <c r="C20" s="4" t="s">
        <v>50</v>
      </c>
      <c r="D20" s="5"/>
      <c r="E20" s="4"/>
    </row>
    <row r="21" customFormat="false" ht="15.75" hidden="false" customHeight="false" outlineLevel="0" collapsed="false">
      <c r="A21" s="4"/>
      <c r="B21" s="4"/>
      <c r="C21" s="5"/>
      <c r="D21" s="4"/>
      <c r="E21" s="4"/>
    </row>
    <row r="22" customFormat="false" ht="15.75" hidden="false" customHeight="false" outlineLevel="0" collapsed="false">
      <c r="A22" s="4"/>
      <c r="B22" s="4"/>
      <c r="C22" s="5"/>
    </row>
    <row r="23" customFormat="false" ht="15.75" hidden="false" customHeight="false" outlineLevel="0" collapsed="false">
      <c r="A23" s="4"/>
      <c r="B23" s="4"/>
      <c r="C23" s="5"/>
    </row>
    <row r="24" customFormat="false" ht="15.75" hidden="false" customHeight="false" outlineLevel="0" collapsed="false">
      <c r="A24" s="4"/>
      <c r="B24" s="4"/>
      <c r="C24" s="6"/>
    </row>
    <row r="25" customFormat="false" ht="15.75" hidden="false" customHeight="false" outlineLevel="0" collapsed="false">
      <c r="C25" s="6"/>
    </row>
    <row r="26" customFormat="false" ht="15.75" hidden="false" customHeight="false" outlineLevel="0" collapsed="false">
      <c r="C26" s="6"/>
    </row>
    <row r="27" customFormat="false" ht="15.75" hidden="false" customHeight="false" outlineLevel="0" collapsed="false">
      <c r="C27" s="7"/>
    </row>
    <row r="28" customFormat="false" ht="15.75" hidden="false" customHeight="false" outlineLevel="0" collapsed="false">
      <c r="C28" s="7"/>
    </row>
    <row r="29" customFormat="false" ht="15.75" hidden="false" customHeight="false" outlineLevel="0" collapsed="false">
      <c r="C29" s="7"/>
    </row>
    <row r="30" customFormat="false" ht="15.75" hidden="false" customHeight="false" outlineLevel="0" collapsed="false">
      <c r="A30" s="1" t="s">
        <v>51</v>
      </c>
      <c r="C30" s="7"/>
      <c r="E30" s="1" t="s">
        <v>52</v>
      </c>
    </row>
    <row r="31" customFormat="false" ht="15.75" hidden="false" customHeight="false" outlineLevel="0" collapsed="false">
      <c r="A31" s="0" t="n">
        <v>0</v>
      </c>
      <c r="B31" s="0" t="s">
        <v>53</v>
      </c>
      <c r="C31" s="7"/>
      <c r="E31" s="0" t="n">
        <v>-1</v>
      </c>
      <c r="F31" s="0" t="s">
        <v>54</v>
      </c>
    </row>
    <row r="32" customFormat="false" ht="15.75" hidden="false" customHeight="false" outlineLevel="0" collapsed="false">
      <c r="A32" s="0" t="n">
        <v>1</v>
      </c>
      <c r="B32" s="0" t="s">
        <v>55</v>
      </c>
      <c r="C32" s="7"/>
      <c r="E32" s="0" t="n">
        <v>0</v>
      </c>
      <c r="F32" s="0" t="s">
        <v>56</v>
      </c>
    </row>
    <row r="33" customFormat="false" ht="12.75" hidden="false" customHeight="false" outlineLevel="0" collapsed="false">
      <c r="A33" s="0" t="n">
        <v>2</v>
      </c>
      <c r="B33" s="0" t="s">
        <v>57</v>
      </c>
      <c r="E33" s="0" t="n">
        <v>1</v>
      </c>
      <c r="F33" s="0" t="s">
        <v>55</v>
      </c>
    </row>
    <row r="34" customFormat="false" ht="12.75" hidden="false" customHeight="false" outlineLevel="0" collapsed="false">
      <c r="A34" s="0" t="n">
        <v>3</v>
      </c>
      <c r="B34" s="0" t="s">
        <v>58</v>
      </c>
      <c r="E34" s="0" t="n">
        <v>2</v>
      </c>
      <c r="F34" s="0" t="s">
        <v>57</v>
      </c>
    </row>
    <row r="35" customFormat="false" ht="12.75" hidden="false" customHeight="false" outlineLevel="0" collapsed="false">
      <c r="A35" s="0" t="n">
        <v>4</v>
      </c>
      <c r="B35" s="0" t="s">
        <v>59</v>
      </c>
      <c r="E35" s="0" t="n">
        <v>3</v>
      </c>
      <c r="F35" s="0" t="s">
        <v>58</v>
      </c>
    </row>
    <row r="36" customFormat="false" ht="12.75" hidden="false" customHeight="false" outlineLevel="0" collapsed="false">
      <c r="A36" s="0" t="n">
        <v>5</v>
      </c>
      <c r="B36" s="0" t="s">
        <v>60</v>
      </c>
      <c r="E36" s="0" t="n">
        <v>4</v>
      </c>
      <c r="F36" s="0" t="s">
        <v>59</v>
      </c>
    </row>
    <row r="37" customFormat="false" ht="12.75" hidden="false" customHeight="false" outlineLevel="0" collapsed="false">
      <c r="E37" s="0" t="n">
        <v>5</v>
      </c>
      <c r="F37" s="0" t="s">
        <v>61</v>
      </c>
    </row>
    <row r="38" customFormat="false" ht="12.75" hidden="false" customHeight="false" outlineLevel="0" collapsed="false">
      <c r="E38" s="0" t="n">
        <v>9</v>
      </c>
      <c r="F38" s="0" t="s">
        <v>62</v>
      </c>
    </row>
    <row r="41" customFormat="false" ht="12.75" hidden="false" customHeight="false" outlineLevel="0" collapsed="false">
      <c r="A41" s="1" t="s">
        <v>63</v>
      </c>
      <c r="E41" s="1" t="s">
        <v>64</v>
      </c>
      <c r="H41" s="1" t="s">
        <v>65</v>
      </c>
    </row>
    <row r="42" customFormat="false" ht="15.75" hidden="false" customHeight="false" outlineLevel="0" collapsed="false">
      <c r="A42" s="4" t="s">
        <v>5</v>
      </c>
      <c r="B42" s="0" t="n">
        <v>5</v>
      </c>
      <c r="C42" s="0" t="str">
        <f aca="false">VLOOKUP(B42,$A$31:$B$36,2,0)</f>
        <v>только высшая категория</v>
      </c>
      <c r="D42" s="8"/>
      <c r="E42" s="9" t="s">
        <v>66</v>
      </c>
      <c r="F42" s="0" t="n">
        <v>1</v>
      </c>
      <c r="H42" s="0" t="n">
        <v>1</v>
      </c>
    </row>
    <row r="43" customFormat="false" ht="15.75" hidden="false" customHeight="false" outlineLevel="0" collapsed="false">
      <c r="A43" s="4" t="s">
        <v>8</v>
      </c>
      <c r="B43" s="0" t="n">
        <v>5</v>
      </c>
      <c r="C43" s="0" t="str">
        <f aca="false">VLOOKUP(B43,$A$31:$B$36,2,0)</f>
        <v>только высшая категория</v>
      </c>
      <c r="D43" s="8"/>
      <c r="E43" s="9" t="s">
        <v>67</v>
      </c>
      <c r="F43" s="0" t="n">
        <v>2</v>
      </c>
      <c r="H43" s="0" t="n">
        <v>1</v>
      </c>
    </row>
    <row r="44" customFormat="false" ht="15.75" hidden="false" customHeight="false" outlineLevel="0" collapsed="false">
      <c r="A44" s="4" t="s">
        <v>11</v>
      </c>
      <c r="B44" s="0" t="n">
        <v>5</v>
      </c>
      <c r="C44" s="0" t="str">
        <f aca="false">VLOOKUP(B44,$A$31:$B$36,2,0)</f>
        <v>только высшая категория</v>
      </c>
      <c r="D44" s="8"/>
      <c r="E44" s="10" t="s">
        <v>68</v>
      </c>
      <c r="F44" s="0" t="n">
        <v>1</v>
      </c>
      <c r="H44" s="0" t="n">
        <v>1</v>
      </c>
    </row>
    <row r="45" customFormat="false" ht="25.5" hidden="false" customHeight="false" outlineLevel="0" collapsed="false">
      <c r="A45" s="4" t="s">
        <v>14</v>
      </c>
      <c r="B45" s="0" t="n">
        <v>5</v>
      </c>
      <c r="C45" s="0" t="str">
        <f aca="false">VLOOKUP(B45,$A$31:$B$36,2,0)</f>
        <v>только высшая категория</v>
      </c>
      <c r="D45" s="8"/>
      <c r="E45" s="10" t="s">
        <v>69</v>
      </c>
      <c r="F45" s="0" t="n">
        <v>5</v>
      </c>
      <c r="H45" s="0" t="n">
        <v>1</v>
      </c>
    </row>
    <row r="46" customFormat="false" ht="15.75" hidden="false" customHeight="false" outlineLevel="0" collapsed="false">
      <c r="A46" s="4" t="s">
        <v>17</v>
      </c>
      <c r="B46" s="0" t="n">
        <v>5</v>
      </c>
      <c r="C46" s="0" t="str">
        <f aca="false">VLOOKUP(B46,$A$31:$B$36,2,0)</f>
        <v>только высшая категория</v>
      </c>
      <c r="D46" s="8"/>
      <c r="E46" s="10" t="s">
        <v>70</v>
      </c>
      <c r="F46" s="0" t="n">
        <v>1</v>
      </c>
      <c r="H46" s="0" t="n">
        <v>1</v>
      </c>
    </row>
    <row r="47" customFormat="false" ht="15.75" hidden="false" customHeight="false" outlineLevel="0" collapsed="false">
      <c r="A47" s="4" t="s">
        <v>21</v>
      </c>
      <c r="B47" s="0" t="n">
        <v>5</v>
      </c>
      <c r="C47" s="0" t="str">
        <f aca="false">VLOOKUP(B47,$A$31:$B$36,2,0)</f>
        <v>только высшая категория</v>
      </c>
      <c r="D47" s="8"/>
      <c r="E47" s="10" t="s">
        <v>71</v>
      </c>
      <c r="F47" s="0" t="n">
        <v>1</v>
      </c>
      <c r="H47" s="0" t="n">
        <v>1</v>
      </c>
    </row>
    <row r="48" customFormat="false" ht="15.75" hidden="false" customHeight="false" outlineLevel="0" collapsed="false">
      <c r="A48" s="4" t="s">
        <v>25</v>
      </c>
      <c r="B48" s="0" t="n">
        <v>5</v>
      </c>
      <c r="C48" s="0" t="str">
        <f aca="false">VLOOKUP(B48,$A$31:$B$36,2,0)</f>
        <v>только высшая категория</v>
      </c>
      <c r="D48" s="8"/>
      <c r="E48" s="9" t="s">
        <v>72</v>
      </c>
      <c r="F48" s="0" t="n">
        <v>5</v>
      </c>
      <c r="H48" s="0" t="n">
        <v>1</v>
      </c>
    </row>
    <row r="49" customFormat="false" ht="15.75" hidden="false" customHeight="false" outlineLevel="0" collapsed="false">
      <c r="A49" s="4" t="s">
        <v>29</v>
      </c>
      <c r="B49" s="0" t="n">
        <v>5</v>
      </c>
      <c r="C49" s="0" t="str">
        <f aca="false">VLOOKUP(B49,$A$31:$B$36,2,0)</f>
        <v>только высшая категория</v>
      </c>
      <c r="D49" s="8"/>
      <c r="E49" s="9" t="s">
        <v>73</v>
      </c>
      <c r="F49" s="0" t="n">
        <v>1</v>
      </c>
      <c r="H49" s="0" t="n">
        <v>1</v>
      </c>
    </row>
    <row r="50" customFormat="false" ht="15.75" hidden="false" customHeight="false" outlineLevel="0" collapsed="false">
      <c r="A50" s="4" t="s">
        <v>33</v>
      </c>
      <c r="B50" s="0" t="n">
        <v>5</v>
      </c>
      <c r="C50" s="0" t="str">
        <f aca="false">VLOOKUP(B50,$A$31:$B$36,2,0)</f>
        <v>только высшая категория</v>
      </c>
      <c r="D50" s="8"/>
      <c r="E50" s="9" t="s">
        <v>74</v>
      </c>
      <c r="F50" s="0" t="n">
        <v>1</v>
      </c>
      <c r="H50" s="0" t="n">
        <v>1</v>
      </c>
    </row>
    <row r="51" customFormat="false" ht="15.75" hidden="false" customHeight="false" outlineLevel="0" collapsed="false">
      <c r="A51" s="4" t="s">
        <v>37</v>
      </c>
      <c r="B51" s="0" t="n">
        <v>5</v>
      </c>
      <c r="C51" s="0" t="str">
        <f aca="false">VLOOKUP(B51,$A$31:$B$36,2,0)</f>
        <v>только высшая категория</v>
      </c>
      <c r="D51" s="8"/>
      <c r="E51" s="9" t="s">
        <v>75</v>
      </c>
      <c r="F51" s="0" t="n">
        <v>1</v>
      </c>
      <c r="H51" s="0" t="n">
        <v>1</v>
      </c>
    </row>
    <row r="52" customFormat="false" ht="15.75" hidden="false" customHeight="false" outlineLevel="0" collapsed="false">
      <c r="A52" s="4" t="s">
        <v>41</v>
      </c>
      <c r="B52" s="0" t="n">
        <v>5</v>
      </c>
      <c r="C52" s="0" t="str">
        <f aca="false">VLOOKUP(B52,$A$31:$B$36,2,0)</f>
        <v>только высшая категория</v>
      </c>
      <c r="D52" s="8"/>
      <c r="E52" s="10" t="s">
        <v>76</v>
      </c>
      <c r="F52" s="0" t="n">
        <v>3</v>
      </c>
      <c r="H52" s="0" t="n">
        <v>1</v>
      </c>
    </row>
    <row r="53" customFormat="false" ht="15.75" hidden="false" customHeight="false" outlineLevel="0" collapsed="false">
      <c r="A53" s="4" t="s">
        <v>45</v>
      </c>
      <c r="B53" s="0" t="n">
        <v>5</v>
      </c>
      <c r="C53" s="0" t="str">
        <f aca="false">VLOOKUP(B53,$A$31:$B$36,2,0)</f>
        <v>только высшая категория</v>
      </c>
      <c r="D53" s="8"/>
      <c r="E53" s="9" t="s">
        <v>77</v>
      </c>
      <c r="F53" s="0" t="n">
        <v>3</v>
      </c>
      <c r="H53" s="0" t="n">
        <v>1</v>
      </c>
    </row>
    <row r="54" customFormat="false" ht="25.5" hidden="false" customHeight="false" outlineLevel="0" collapsed="false">
      <c r="A54" s="4" t="s">
        <v>47</v>
      </c>
      <c r="B54" s="0" t="n">
        <v>5</v>
      </c>
      <c r="C54" s="0" t="str">
        <f aca="false">VLOOKUP(B54,$A$31:$B$36,2,0)</f>
        <v>только высшая категория</v>
      </c>
      <c r="D54" s="8"/>
      <c r="E54" s="10" t="s">
        <v>78</v>
      </c>
      <c r="F54" s="0" t="n">
        <v>4</v>
      </c>
      <c r="H54" s="0" t="n">
        <v>1</v>
      </c>
    </row>
    <row r="55" customFormat="false" ht="15.75" hidden="false" customHeight="false" outlineLevel="0" collapsed="false">
      <c r="A55" s="4" t="s">
        <v>49</v>
      </c>
      <c r="B55" s="0" t="n">
        <v>5</v>
      </c>
      <c r="C55" s="0" t="str">
        <f aca="false">VLOOKUP(B55,$A$31:$B$36,2,0)</f>
        <v>только высшая категория</v>
      </c>
      <c r="D55" s="8"/>
      <c r="E55" s="9" t="s">
        <v>79</v>
      </c>
      <c r="F55" s="0" t="n">
        <v>4</v>
      </c>
      <c r="H55" s="0" t="n">
        <v>1</v>
      </c>
    </row>
    <row r="56" customFormat="false" ht="15.75" hidden="false" customHeight="false" outlineLevel="0" collapsed="false">
      <c r="A56" s="4" t="s">
        <v>6</v>
      </c>
      <c r="B56" s="0" t="n">
        <v>5</v>
      </c>
      <c r="C56" s="0" t="str">
        <f aca="false">VLOOKUP(B56,$A$31:$B$36,2,0)</f>
        <v>только высшая категория</v>
      </c>
      <c r="D56" s="8"/>
      <c r="E56" s="9" t="s">
        <v>80</v>
      </c>
      <c r="F56" s="0" t="n">
        <v>4</v>
      </c>
      <c r="H56" s="0" t="n">
        <v>1</v>
      </c>
    </row>
    <row r="57" customFormat="false" ht="15.75" hidden="false" customHeight="false" outlineLevel="0" collapsed="false">
      <c r="A57" s="4" t="s">
        <v>9</v>
      </c>
      <c r="B57" s="0" t="n">
        <v>5</v>
      </c>
      <c r="C57" s="0" t="str">
        <f aca="false">VLOOKUP(B57,$A$31:$B$36,2,0)</f>
        <v>только высшая категория</v>
      </c>
      <c r="D57" s="8"/>
      <c r="E57" s="9" t="s">
        <v>81</v>
      </c>
      <c r="F57" s="0" t="n">
        <v>2</v>
      </c>
      <c r="H57" s="0" t="n">
        <v>1</v>
      </c>
    </row>
    <row r="58" customFormat="false" ht="15.75" hidden="false" customHeight="false" outlineLevel="0" collapsed="false">
      <c r="A58" s="4" t="s">
        <v>12</v>
      </c>
      <c r="B58" s="0" t="n">
        <v>5</v>
      </c>
      <c r="C58" s="0" t="str">
        <f aca="false">VLOOKUP(B58,$A$31:$B$36,2,0)</f>
        <v>только высшая категория</v>
      </c>
      <c r="D58" s="8"/>
      <c r="E58" s="9" t="s">
        <v>82</v>
      </c>
      <c r="F58" s="0" t="n">
        <v>2</v>
      </c>
      <c r="H58" s="0" t="n">
        <v>1</v>
      </c>
    </row>
    <row r="59" customFormat="false" ht="15.75" hidden="false" customHeight="false" outlineLevel="0" collapsed="false">
      <c r="A59" s="4" t="s">
        <v>15</v>
      </c>
      <c r="B59" s="0" t="n">
        <v>5</v>
      </c>
      <c r="C59" s="0" t="str">
        <f aca="false">VLOOKUP(B59,$A$31:$B$36,2,0)</f>
        <v>только высшая категория</v>
      </c>
      <c r="D59" s="8"/>
      <c r="E59" s="9" t="s">
        <v>83</v>
      </c>
      <c r="F59" s="0" t="n">
        <v>2</v>
      </c>
      <c r="H59" s="0" t="n">
        <v>1</v>
      </c>
    </row>
    <row r="60" customFormat="false" ht="15.75" hidden="false" customHeight="false" outlineLevel="0" collapsed="false">
      <c r="A60" s="4" t="s">
        <v>18</v>
      </c>
      <c r="B60" s="0" t="n">
        <v>5</v>
      </c>
      <c r="C60" s="0" t="str">
        <f aca="false">VLOOKUP(B60,$A$31:$B$36,2,0)</f>
        <v>только высшая категория</v>
      </c>
      <c r="D60" s="8"/>
      <c r="E60" s="9" t="s">
        <v>84</v>
      </c>
      <c r="F60" s="0" t="n">
        <v>4</v>
      </c>
      <c r="H60" s="0" t="n">
        <v>1</v>
      </c>
    </row>
    <row r="61" customFormat="false" ht="15.75" hidden="false" customHeight="false" outlineLevel="0" collapsed="false">
      <c r="A61" s="4" t="s">
        <v>22</v>
      </c>
      <c r="B61" s="0" t="n">
        <v>5</v>
      </c>
      <c r="C61" s="0" t="str">
        <f aca="false">VLOOKUP(B61,$A$31:$B$36,2,0)</f>
        <v>только высшая категория</v>
      </c>
      <c r="D61" s="8"/>
      <c r="E61" s="9" t="s">
        <v>85</v>
      </c>
      <c r="F61" s="0" t="n">
        <v>3</v>
      </c>
      <c r="H61" s="0" t="n">
        <v>1</v>
      </c>
    </row>
    <row r="62" customFormat="false" ht="15.75" hidden="false" customHeight="false" outlineLevel="0" collapsed="false">
      <c r="A62" s="4" t="s">
        <v>26</v>
      </c>
      <c r="B62" s="0" t="n">
        <v>5</v>
      </c>
      <c r="C62" s="0" t="str">
        <f aca="false">VLOOKUP(B62,$A$31:$B$36,2,0)</f>
        <v>только высшая категория</v>
      </c>
      <c r="D62" s="8"/>
      <c r="E62" s="10" t="s">
        <v>86</v>
      </c>
      <c r="F62" s="0" t="n">
        <v>4</v>
      </c>
      <c r="H62" s="0" t="n">
        <v>1</v>
      </c>
    </row>
    <row r="63" customFormat="false" ht="15.75" hidden="false" customHeight="false" outlineLevel="0" collapsed="false">
      <c r="A63" s="4" t="s">
        <v>30</v>
      </c>
      <c r="B63" s="0" t="n">
        <v>5</v>
      </c>
      <c r="C63" s="0" t="str">
        <f aca="false">VLOOKUP(B63,$A$31:$B$36,2,0)</f>
        <v>только высшая категория</v>
      </c>
      <c r="D63" s="8"/>
      <c r="E63" s="10" t="s">
        <v>87</v>
      </c>
      <c r="F63" s="0" t="n">
        <v>1</v>
      </c>
      <c r="H63" s="0" t="n">
        <v>1</v>
      </c>
    </row>
    <row r="64" customFormat="false" ht="15.75" hidden="false" customHeight="false" outlineLevel="0" collapsed="false">
      <c r="A64" s="4" t="s">
        <v>34</v>
      </c>
      <c r="B64" s="0" t="n">
        <v>5</v>
      </c>
      <c r="C64" s="0" t="str">
        <f aca="false">VLOOKUP(B64,$A$31:$B$36,2,0)</f>
        <v>только высшая категория</v>
      </c>
      <c r="D64" s="8"/>
      <c r="E64" s="9" t="s">
        <v>88</v>
      </c>
      <c r="F64" s="0" t="n">
        <v>2</v>
      </c>
      <c r="H64" s="0" t="n">
        <v>1</v>
      </c>
    </row>
    <row r="65" customFormat="false" ht="15.75" hidden="false" customHeight="false" outlineLevel="0" collapsed="false">
      <c r="A65" s="4" t="s">
        <v>38</v>
      </c>
      <c r="B65" s="0" t="n">
        <v>5</v>
      </c>
      <c r="C65" s="0" t="str">
        <f aca="false">VLOOKUP(B65,$A$31:$B$36,2,0)</f>
        <v>только высшая категория</v>
      </c>
      <c r="D65" s="8"/>
      <c r="E65" s="9" t="s">
        <v>89</v>
      </c>
      <c r="F65" s="0" t="n">
        <v>1</v>
      </c>
      <c r="H65" s="0" t="n">
        <v>1</v>
      </c>
    </row>
    <row r="66" customFormat="false" ht="15.75" hidden="false" customHeight="false" outlineLevel="0" collapsed="false">
      <c r="A66" s="4" t="s">
        <v>42</v>
      </c>
      <c r="B66" s="0" t="n">
        <v>5</v>
      </c>
      <c r="C66" s="0" t="str">
        <f aca="false">VLOOKUP(B66,$A$31:$B$36,2,0)</f>
        <v>только высшая категория</v>
      </c>
      <c r="D66" s="8"/>
      <c r="E66" s="9" t="s">
        <v>90</v>
      </c>
      <c r="F66" s="0" t="n">
        <v>2</v>
      </c>
      <c r="H66" s="0" t="n">
        <v>1</v>
      </c>
    </row>
    <row r="67" customFormat="false" ht="25.5" hidden="false" customHeight="false" outlineLevel="0" collapsed="false">
      <c r="A67" s="4" t="s">
        <v>19</v>
      </c>
      <c r="B67" s="0" t="n">
        <v>5</v>
      </c>
      <c r="C67" s="0" t="str">
        <f aca="false">VLOOKUP(B67,$A$31:$B$36,2,0)</f>
        <v>только высшая категория</v>
      </c>
      <c r="D67" s="8"/>
      <c r="E67" s="10" t="s">
        <v>91</v>
      </c>
      <c r="F67" s="0" t="n">
        <v>2</v>
      </c>
      <c r="H67" s="0" t="n">
        <v>1</v>
      </c>
    </row>
    <row r="68" customFormat="false" ht="25.5" hidden="false" customHeight="false" outlineLevel="0" collapsed="false">
      <c r="A68" s="4" t="s">
        <v>23</v>
      </c>
      <c r="B68" s="0" t="n">
        <v>5</v>
      </c>
      <c r="C68" s="0" t="str">
        <f aca="false">VLOOKUP(B68,$A$31:$B$36,2,0)</f>
        <v>только высшая категория</v>
      </c>
      <c r="D68" s="8"/>
      <c r="E68" s="10" t="s">
        <v>92</v>
      </c>
      <c r="F68" s="0" t="n">
        <v>4</v>
      </c>
      <c r="H68" s="0" t="n">
        <v>1</v>
      </c>
    </row>
    <row r="69" customFormat="false" ht="15.75" hidden="false" customHeight="false" outlineLevel="0" collapsed="false">
      <c r="A69" s="4" t="s">
        <v>27</v>
      </c>
      <c r="B69" s="0" t="n">
        <v>5</v>
      </c>
      <c r="C69" s="0" t="str">
        <f aca="false">VLOOKUP(B69,$A$31:$B$36,2,0)</f>
        <v>только высшая категория</v>
      </c>
      <c r="D69" s="8"/>
      <c r="E69" s="10" t="s">
        <v>93</v>
      </c>
      <c r="F69" s="0" t="n">
        <v>5</v>
      </c>
      <c r="H69" s="0" t="n">
        <v>1</v>
      </c>
    </row>
    <row r="70" customFormat="false" ht="15.75" hidden="false" customHeight="false" outlineLevel="0" collapsed="false">
      <c r="A70" s="4" t="s">
        <v>31</v>
      </c>
      <c r="B70" s="0" t="n">
        <v>5</v>
      </c>
      <c r="C70" s="0" t="str">
        <f aca="false">VLOOKUP(B70,$A$31:$B$36,2,0)</f>
        <v>только высшая категория</v>
      </c>
      <c r="D70" s="8"/>
      <c r="E70" s="10" t="s">
        <v>94</v>
      </c>
      <c r="F70" s="0" t="n">
        <v>1</v>
      </c>
      <c r="H70" s="0" t="n">
        <v>1</v>
      </c>
    </row>
    <row r="71" customFormat="false" ht="15.75" hidden="false" customHeight="false" outlineLevel="0" collapsed="false">
      <c r="A71" s="4" t="s">
        <v>35</v>
      </c>
      <c r="B71" s="0" t="n">
        <v>5</v>
      </c>
      <c r="C71" s="0" t="str">
        <f aca="false">VLOOKUP(B71,$A$31:$B$36,2,0)</f>
        <v>только высшая категория</v>
      </c>
      <c r="D71" s="8"/>
      <c r="E71" s="9" t="s">
        <v>95</v>
      </c>
      <c r="F71" s="0" t="n">
        <v>4</v>
      </c>
      <c r="H71" s="0" t="n">
        <v>1</v>
      </c>
    </row>
    <row r="72" customFormat="false" ht="15.75" hidden="false" customHeight="false" outlineLevel="0" collapsed="false">
      <c r="A72" s="4" t="s">
        <v>39</v>
      </c>
      <c r="B72" s="0" t="n">
        <v>5</v>
      </c>
      <c r="C72" s="0" t="str">
        <f aca="false">VLOOKUP(B72,$A$31:$B$36,2,0)</f>
        <v>только высшая категория</v>
      </c>
      <c r="D72" s="8"/>
      <c r="E72" s="10" t="s">
        <v>96</v>
      </c>
      <c r="F72" s="0" t="n">
        <v>5</v>
      </c>
      <c r="H72" s="0" t="n">
        <v>1</v>
      </c>
    </row>
    <row r="73" customFormat="false" ht="15.75" hidden="false" customHeight="false" outlineLevel="0" collapsed="false">
      <c r="A73" s="4" t="s">
        <v>43</v>
      </c>
      <c r="B73" s="0" t="n">
        <v>5</v>
      </c>
      <c r="C73" s="0" t="str">
        <f aca="false">VLOOKUP(B73,$A$31:$B$36,2,0)</f>
        <v>только высшая категория</v>
      </c>
      <c r="D73" s="8"/>
      <c r="E73" s="9" t="s">
        <v>97</v>
      </c>
      <c r="F73" s="0" t="n">
        <v>5</v>
      </c>
      <c r="H73" s="0" t="n">
        <v>1</v>
      </c>
    </row>
    <row r="74" customFormat="false" ht="15.75" hidden="false" customHeight="false" outlineLevel="0" collapsed="false">
      <c r="A74" s="4" t="s">
        <v>46</v>
      </c>
      <c r="B74" s="0" t="n">
        <v>5</v>
      </c>
      <c r="C74" s="0" t="str">
        <f aca="false">VLOOKUP(B74,$A$31:$B$36,2,0)</f>
        <v>только высшая категория</v>
      </c>
      <c r="D74" s="8"/>
      <c r="E74" s="9" t="s">
        <v>98</v>
      </c>
      <c r="F74" s="0" t="n">
        <v>3</v>
      </c>
      <c r="H74" s="0" t="n">
        <v>1</v>
      </c>
    </row>
    <row r="75" customFormat="false" ht="15.75" hidden="false" customHeight="false" outlineLevel="0" collapsed="false">
      <c r="A75" s="4" t="s">
        <v>48</v>
      </c>
      <c r="B75" s="0" t="n">
        <v>5</v>
      </c>
      <c r="C75" s="0" t="str">
        <f aca="false">VLOOKUP(B75,$A$31:$B$36,2,0)</f>
        <v>только высшая категория</v>
      </c>
      <c r="D75" s="8"/>
      <c r="E75" s="9" t="s">
        <v>99</v>
      </c>
      <c r="F75" s="0" t="n">
        <v>5</v>
      </c>
      <c r="H75" s="0" t="n">
        <v>1</v>
      </c>
    </row>
    <row r="76" customFormat="false" ht="15.75" hidden="false" customHeight="false" outlineLevel="0" collapsed="false">
      <c r="A76" s="4" t="s">
        <v>50</v>
      </c>
      <c r="B76" s="0" t="n">
        <v>5</v>
      </c>
      <c r="C76" s="0" t="str">
        <f aca="false">VLOOKUP(B76,$A$31:$B$36,2,0)</f>
        <v>только высшая категория</v>
      </c>
      <c r="D76" s="8"/>
      <c r="E76" s="10" t="s">
        <v>100</v>
      </c>
      <c r="F76" s="0" t="n">
        <v>5</v>
      </c>
      <c r="H76" s="0" t="n">
        <v>1</v>
      </c>
    </row>
    <row r="77" customFormat="false" ht="15.75" hidden="false" customHeight="false" outlineLevel="0" collapsed="false">
      <c r="A77" s="4" t="s">
        <v>7</v>
      </c>
      <c r="B77" s="0" t="n">
        <v>5</v>
      </c>
      <c r="C77" s="0" t="str">
        <f aca="false">VLOOKUP(B77,$A$31:$B$36,2,0)</f>
        <v>только высшая категория</v>
      </c>
      <c r="D77" s="8"/>
      <c r="E77" s="10" t="s">
        <v>101</v>
      </c>
      <c r="F77" s="0" t="n">
        <v>4</v>
      </c>
      <c r="H77" s="0" t="n">
        <v>1</v>
      </c>
    </row>
    <row r="78" customFormat="false" ht="15.75" hidden="false" customHeight="false" outlineLevel="0" collapsed="false">
      <c r="A78" s="4" t="s">
        <v>10</v>
      </c>
      <c r="B78" s="0" t="n">
        <v>5</v>
      </c>
      <c r="C78" s="0" t="str">
        <f aca="false">VLOOKUP(B78,$A$31:$B$36,2,0)</f>
        <v>только высшая категория</v>
      </c>
      <c r="D78" s="8"/>
      <c r="E78" s="9" t="s">
        <v>102</v>
      </c>
      <c r="F78" s="0" t="n">
        <v>5</v>
      </c>
      <c r="H78" s="0" t="n">
        <v>1</v>
      </c>
    </row>
    <row r="79" customFormat="false" ht="15.75" hidden="false" customHeight="false" outlineLevel="0" collapsed="false">
      <c r="A79" s="4" t="s">
        <v>13</v>
      </c>
      <c r="B79" s="0" t="n">
        <v>5</v>
      </c>
      <c r="C79" s="0" t="str">
        <f aca="false">VLOOKUP(B79,$A$31:$B$36,2,0)</f>
        <v>только высшая категория</v>
      </c>
      <c r="D79" s="8"/>
      <c r="E79" s="10" t="s">
        <v>103</v>
      </c>
      <c r="F79" s="0" t="n">
        <v>2</v>
      </c>
      <c r="H79" s="0" t="n">
        <v>1</v>
      </c>
    </row>
    <row r="80" customFormat="false" ht="15.75" hidden="false" customHeight="false" outlineLevel="0" collapsed="false">
      <c r="A80" s="4" t="s">
        <v>16</v>
      </c>
      <c r="B80" s="0" t="n">
        <v>5</v>
      </c>
      <c r="C80" s="0" t="str">
        <f aca="false">VLOOKUP(B80,$A$31:$B$36,2,0)</f>
        <v>только высшая категория</v>
      </c>
      <c r="D80" s="8"/>
      <c r="E80" s="9" t="s">
        <v>104</v>
      </c>
      <c r="F80" s="0" t="n">
        <v>2</v>
      </c>
      <c r="H80" s="0" t="n">
        <v>1</v>
      </c>
    </row>
    <row r="81" customFormat="false" ht="15.75" hidden="false" customHeight="false" outlineLevel="0" collapsed="false">
      <c r="A81" s="4" t="s">
        <v>20</v>
      </c>
      <c r="B81" s="0" t="n">
        <v>5</v>
      </c>
      <c r="C81" s="0" t="str">
        <f aca="false">VLOOKUP(B81,$A$31:$B$36,2,0)</f>
        <v>только высшая категория</v>
      </c>
      <c r="D81" s="8"/>
      <c r="E81" s="10" t="s">
        <v>105</v>
      </c>
      <c r="F81" s="0" t="n">
        <v>1</v>
      </c>
      <c r="H81" s="0" t="n">
        <v>1</v>
      </c>
    </row>
    <row r="82" customFormat="false" ht="15.75" hidden="false" customHeight="false" outlineLevel="0" collapsed="false">
      <c r="A82" s="4" t="s">
        <v>24</v>
      </c>
      <c r="B82" s="0" t="n">
        <v>5</v>
      </c>
      <c r="C82" s="0" t="str">
        <f aca="false">VLOOKUP(B82,$A$31:$B$36,2,0)</f>
        <v>только высшая категория</v>
      </c>
      <c r="D82" s="8"/>
      <c r="E82" s="10" t="s">
        <v>106</v>
      </c>
      <c r="F82" s="0" t="n">
        <v>5</v>
      </c>
      <c r="H82" s="0" t="n">
        <v>1</v>
      </c>
    </row>
    <row r="83" customFormat="false" ht="25.5" hidden="false" customHeight="false" outlineLevel="0" collapsed="false">
      <c r="A83" s="4" t="s">
        <v>28</v>
      </c>
      <c r="B83" s="0" t="n">
        <v>5</v>
      </c>
      <c r="C83" s="0" t="str">
        <f aca="false">VLOOKUP(B83,$A$31:$B$36,2,0)</f>
        <v>только высшая категория</v>
      </c>
      <c r="D83" s="8"/>
      <c r="E83" s="10" t="s">
        <v>107</v>
      </c>
      <c r="F83" s="0" t="n">
        <v>1</v>
      </c>
      <c r="H83" s="0" t="n">
        <v>1</v>
      </c>
    </row>
    <row r="84" customFormat="false" ht="15.75" hidden="false" customHeight="false" outlineLevel="0" collapsed="false">
      <c r="A84" s="4" t="s">
        <v>32</v>
      </c>
      <c r="B84" s="0" t="n">
        <v>5</v>
      </c>
      <c r="C84" s="0" t="str">
        <f aca="false">VLOOKUP(B84,$A$31:$B$36,2,0)</f>
        <v>только высшая категория</v>
      </c>
      <c r="D84" s="8"/>
      <c r="E84" s="9" t="s">
        <v>108</v>
      </c>
      <c r="F84" s="0" t="n">
        <v>3</v>
      </c>
      <c r="H84" s="0" t="n">
        <v>1</v>
      </c>
    </row>
    <row r="85" customFormat="false" ht="15.75" hidden="false" customHeight="false" outlineLevel="0" collapsed="false">
      <c r="A85" s="4" t="s">
        <v>36</v>
      </c>
      <c r="B85" s="0" t="n">
        <v>5</v>
      </c>
      <c r="C85" s="0" t="str">
        <f aca="false">VLOOKUP(B85,$A$31:$B$36,2,0)</f>
        <v>только высшая категория</v>
      </c>
      <c r="D85" s="8"/>
      <c r="E85" s="10" t="s">
        <v>109</v>
      </c>
      <c r="F85" s="0" t="n">
        <v>3</v>
      </c>
      <c r="H85" s="0" t="n">
        <v>1</v>
      </c>
    </row>
    <row r="86" customFormat="false" ht="25.5" hidden="false" customHeight="false" outlineLevel="0" collapsed="false">
      <c r="A86" s="4" t="s">
        <v>40</v>
      </c>
      <c r="B86" s="0" t="n">
        <v>5</v>
      </c>
      <c r="C86" s="0" t="str">
        <f aca="false">VLOOKUP(B86,$A$31:$B$36,2,0)</f>
        <v>только высшая категория</v>
      </c>
      <c r="D86" s="8"/>
      <c r="E86" s="10" t="s">
        <v>110</v>
      </c>
      <c r="F86" s="0" t="n">
        <v>5</v>
      </c>
      <c r="H86" s="0" t="n">
        <v>1</v>
      </c>
    </row>
    <row r="87" customFormat="false" ht="15.75" hidden="false" customHeight="false" outlineLevel="0" collapsed="false">
      <c r="A87" s="4" t="s">
        <v>44</v>
      </c>
      <c r="B87" s="0" t="n">
        <v>5</v>
      </c>
      <c r="C87" s="0" t="str">
        <f aca="false">VLOOKUP(B87,$A$31:$B$36,2,0)</f>
        <v>только высшая категория</v>
      </c>
      <c r="D87" s="8"/>
      <c r="E87" s="9" t="s">
        <v>111</v>
      </c>
      <c r="F87" s="0" t="n">
        <v>1</v>
      </c>
      <c r="H87" s="0" t="n">
        <v>1</v>
      </c>
    </row>
    <row r="88" customFormat="false" ht="15.75" hidden="false" customHeight="false" outlineLevel="0" collapsed="false">
      <c r="A88" s="4"/>
      <c r="B88" s="0" t="n">
        <v>5</v>
      </c>
      <c r="C88" s="0" t="str">
        <f aca="false">VLOOKUP(B88,$A$31:$B$36,2,0)</f>
        <v>только высшая категория</v>
      </c>
      <c r="D88" s="8"/>
      <c r="E88" s="10" t="s">
        <v>112</v>
      </c>
      <c r="F88" s="0" t="n">
        <v>5</v>
      </c>
      <c r="H88" s="0" t="n">
        <v>1</v>
      </c>
    </row>
    <row r="89" customFormat="false" ht="15.75" hidden="false" customHeight="false" outlineLevel="0" collapsed="false">
      <c r="A89" s="4"/>
      <c r="B89" s="0" t="n">
        <v>5</v>
      </c>
      <c r="C89" s="0" t="str">
        <f aca="false">VLOOKUP(B89,$A$31:$B$36,2,0)</f>
        <v>только высшая категория</v>
      </c>
      <c r="D89" s="8"/>
      <c r="E89" s="9" t="s">
        <v>113</v>
      </c>
      <c r="F89" s="0" t="n">
        <v>2</v>
      </c>
      <c r="H89" s="0" t="n">
        <v>1</v>
      </c>
    </row>
    <row r="90" customFormat="false" ht="15.75" hidden="false" customHeight="false" outlineLevel="0" collapsed="false">
      <c r="A90" s="4"/>
      <c r="B90" s="0" t="n">
        <v>5</v>
      </c>
      <c r="C90" s="0" t="str">
        <f aca="false">VLOOKUP(B90,$A$31:$B$36,2,0)</f>
        <v>только высшая категория</v>
      </c>
      <c r="D90" s="8"/>
      <c r="E90" s="9" t="s">
        <v>114</v>
      </c>
      <c r="F90" s="0" t="n">
        <v>1</v>
      </c>
      <c r="H90" s="0" t="n">
        <v>1</v>
      </c>
    </row>
    <row r="91" customFormat="false" ht="15.75" hidden="false" customHeight="false" outlineLevel="0" collapsed="false">
      <c r="A91" s="4"/>
      <c r="B91" s="0" t="n">
        <v>5</v>
      </c>
      <c r="C91" s="0" t="str">
        <f aca="false">VLOOKUP(B91,$A$31:$B$36,2,0)</f>
        <v>только высшая категория</v>
      </c>
      <c r="D91" s="8"/>
      <c r="E91" s="9" t="s">
        <v>115</v>
      </c>
      <c r="F91" s="0" t="n">
        <v>4</v>
      </c>
      <c r="H91" s="0" t="n">
        <v>1</v>
      </c>
    </row>
    <row r="92" customFormat="false" ht="15.75" hidden="false" customHeight="false" outlineLevel="0" collapsed="false">
      <c r="A92" s="4"/>
      <c r="B92" s="0" t="n">
        <v>5</v>
      </c>
      <c r="C92" s="0" t="str">
        <f aca="false">VLOOKUP(B92,$A$31:$B$36,2,0)</f>
        <v>только высшая категория</v>
      </c>
      <c r="D92" s="8"/>
      <c r="E92" s="9" t="s">
        <v>116</v>
      </c>
      <c r="F92" s="0" t="n">
        <v>2</v>
      </c>
    </row>
    <row r="93" customFormat="false" ht="15.75" hidden="false" customHeight="false" outlineLevel="0" collapsed="false">
      <c r="A93" s="4"/>
      <c r="B93" s="0" t="n">
        <v>5</v>
      </c>
      <c r="C93" s="0" t="str">
        <f aca="false">VLOOKUP(B93,$A$31:$B$36,2,0)</f>
        <v>только высшая категория</v>
      </c>
      <c r="D93" s="8"/>
      <c r="E93" s="9" t="s">
        <v>117</v>
      </c>
      <c r="F93" s="0" t="n">
        <v>2</v>
      </c>
    </row>
    <row r="94" customFormat="false" ht="15.75" hidden="false" customHeight="false" outlineLevel="0" collapsed="false">
      <c r="A94" s="4"/>
      <c r="B94" s="0" t="n">
        <v>5</v>
      </c>
      <c r="C94" s="0" t="str">
        <f aca="false">VLOOKUP(B94,$A$31:$B$36,2,0)</f>
        <v>только высшая категория</v>
      </c>
      <c r="D94" s="8"/>
      <c r="E94" s="9" t="s">
        <v>118</v>
      </c>
      <c r="F94" s="0" t="n">
        <v>2</v>
      </c>
    </row>
    <row r="95" customFormat="false" ht="15.75" hidden="false" customHeight="false" outlineLevel="0" collapsed="false">
      <c r="A95" s="4"/>
      <c r="B95" s="0" t="n">
        <v>5</v>
      </c>
      <c r="C95" s="0" t="str">
        <f aca="false">VLOOKUP(B95,$A$31:$B$36,2,0)</f>
        <v>только высшая категория</v>
      </c>
      <c r="D95" s="8"/>
      <c r="E95" s="9" t="s">
        <v>119</v>
      </c>
      <c r="F95" s="0" t="n">
        <v>5</v>
      </c>
    </row>
    <row r="96" customFormat="false" ht="25.5" hidden="false" customHeight="false" outlineLevel="0" collapsed="false">
      <c r="A96" s="4"/>
      <c r="B96" s="0" t="n">
        <v>5</v>
      </c>
      <c r="C96" s="0" t="str">
        <f aca="false">VLOOKUP(B96,$A$31:$B$36,2,0)</f>
        <v>только высшая категория</v>
      </c>
      <c r="D96" s="8"/>
      <c r="E96" s="10" t="s">
        <v>120</v>
      </c>
      <c r="F96" s="0" t="n">
        <v>3</v>
      </c>
    </row>
    <row r="97" customFormat="false" ht="15.75" hidden="false" customHeight="false" outlineLevel="0" collapsed="false">
      <c r="A97" s="4"/>
      <c r="B97" s="0" t="n">
        <v>5</v>
      </c>
      <c r="C97" s="0" t="str">
        <f aca="false">VLOOKUP(B97,$A$31:$B$36,2,0)</f>
        <v>только высшая категория</v>
      </c>
      <c r="D97" s="8"/>
      <c r="E97" s="9" t="s">
        <v>121</v>
      </c>
      <c r="F97" s="0" t="n">
        <v>4</v>
      </c>
    </row>
    <row r="98" customFormat="false" ht="15.75" hidden="false" customHeight="false" outlineLevel="0" collapsed="false">
      <c r="A98" s="4"/>
      <c r="B98" s="0" t="n">
        <v>5</v>
      </c>
      <c r="C98" s="0" t="str">
        <f aca="false">VLOOKUP(B98,$A$31:$B$36,2,0)</f>
        <v>только высшая категория</v>
      </c>
      <c r="D98" s="8"/>
      <c r="E98" s="9" t="s">
        <v>122</v>
      </c>
      <c r="F98" s="0" t="n">
        <v>1</v>
      </c>
    </row>
    <row r="99" customFormat="false" ht="15.75" hidden="false" customHeight="false" outlineLevel="0" collapsed="false">
      <c r="A99" s="4"/>
      <c r="B99" s="0" t="n">
        <v>5</v>
      </c>
      <c r="C99" s="0" t="str">
        <f aca="false">VLOOKUP(B99,$A$31:$B$36,2,0)</f>
        <v>только высшая категория</v>
      </c>
      <c r="D99" s="8"/>
      <c r="E99" s="9" t="s">
        <v>123</v>
      </c>
      <c r="F99" s="0" t="n">
        <v>1</v>
      </c>
    </row>
    <row r="100" customFormat="false" ht="15.75" hidden="false" customHeight="false" outlineLevel="0" collapsed="false">
      <c r="A100" s="4"/>
      <c r="B100" s="0" t="n">
        <v>5</v>
      </c>
      <c r="C100" s="0" t="str">
        <f aca="false">VLOOKUP(B100,$A$31:$B$36,2,0)</f>
        <v>только высшая категория</v>
      </c>
      <c r="D100" s="8"/>
      <c r="E100" s="9" t="s">
        <v>124</v>
      </c>
      <c r="F100" s="0" t="n">
        <v>5</v>
      </c>
    </row>
    <row r="101" customFormat="false" ht="15.75" hidden="false" customHeight="false" outlineLevel="0" collapsed="false">
      <c r="A101" s="4"/>
      <c r="B101" s="0" t="n">
        <v>5</v>
      </c>
      <c r="C101" s="0" t="str">
        <f aca="false">VLOOKUP(B101,$A$31:$B$36,2,0)</f>
        <v>только высшая категория</v>
      </c>
      <c r="D101" s="8"/>
      <c r="E101" s="10" t="s">
        <v>125</v>
      </c>
      <c r="F101" s="0" t="n">
        <v>2</v>
      </c>
    </row>
    <row r="102" customFormat="false" ht="15.75" hidden="false" customHeight="false" outlineLevel="0" collapsed="false">
      <c r="A102" s="4"/>
      <c r="B102" s="0" t="n">
        <v>5</v>
      </c>
      <c r="C102" s="0" t="str">
        <f aca="false">VLOOKUP(B102,$A$31:$B$36,2,0)</f>
        <v>только высшая категория</v>
      </c>
      <c r="D102" s="8"/>
      <c r="E102" s="9" t="s">
        <v>126</v>
      </c>
      <c r="F102" s="0" t="n">
        <v>1</v>
      </c>
    </row>
    <row r="103" customFormat="false" ht="15.75" hidden="false" customHeight="false" outlineLevel="0" collapsed="false">
      <c r="A103" s="4"/>
      <c r="B103" s="0" t="n">
        <v>5</v>
      </c>
      <c r="C103" s="0" t="str">
        <f aca="false">VLOOKUP(B103,$A$31:$B$36,2,0)</f>
        <v>только высшая категория</v>
      </c>
      <c r="D103" s="8"/>
      <c r="E103" s="9" t="s">
        <v>127</v>
      </c>
      <c r="F103" s="0" t="n">
        <v>1</v>
      </c>
    </row>
    <row r="104" customFormat="false" ht="25.5" hidden="false" customHeight="false" outlineLevel="0" collapsed="false">
      <c r="A104" s="4"/>
      <c r="B104" s="0" t="n">
        <v>5</v>
      </c>
      <c r="C104" s="0" t="str">
        <f aca="false">VLOOKUP(B104,$A$31:$B$36,2,0)</f>
        <v>только высшая категория</v>
      </c>
      <c r="D104" s="8"/>
      <c r="E104" s="10" t="s">
        <v>128</v>
      </c>
      <c r="F104" s="0" t="n">
        <v>1</v>
      </c>
    </row>
    <row r="105" customFormat="false" ht="15.75" hidden="false" customHeight="false" outlineLevel="0" collapsed="false">
      <c r="A105" s="4"/>
      <c r="B105" s="0" t="n">
        <v>5</v>
      </c>
      <c r="C105" s="0" t="str">
        <f aca="false">VLOOKUP(B105,$A$31:$B$36,2,0)</f>
        <v>только высшая категория</v>
      </c>
      <c r="D105" s="8"/>
      <c r="E105" s="9" t="s">
        <v>129</v>
      </c>
      <c r="F105" s="0" t="n">
        <v>2</v>
      </c>
    </row>
    <row r="106" customFormat="false" ht="15.75" hidden="false" customHeight="false" outlineLevel="0" collapsed="false">
      <c r="A106" s="4"/>
      <c r="B106" s="0" t="n">
        <v>5</v>
      </c>
      <c r="C106" s="0" t="str">
        <f aca="false">VLOOKUP(B106,$A$31:$B$36,2,0)</f>
        <v>только высшая категория</v>
      </c>
      <c r="D106" s="8"/>
      <c r="E106" s="9" t="s">
        <v>130</v>
      </c>
      <c r="F106" s="0" t="n">
        <v>3</v>
      </c>
    </row>
    <row r="107" customFormat="false" ht="15.75" hidden="false" customHeight="false" outlineLevel="0" collapsed="false">
      <c r="A107" s="4"/>
      <c r="B107" s="0" t="n">
        <v>5</v>
      </c>
      <c r="C107" s="0" t="str">
        <f aca="false">VLOOKUP(B107,$A$31:$B$36,2,0)</f>
        <v>только высшая категория</v>
      </c>
      <c r="D107" s="8"/>
      <c r="E107" s="9" t="s">
        <v>131</v>
      </c>
      <c r="F107" s="0" t="n">
        <v>5</v>
      </c>
    </row>
    <row r="108" customFormat="false" ht="12.75" hidden="false" customHeight="false" outlineLevel="0" collapsed="false">
      <c r="D108" s="8"/>
      <c r="E108" s="9" t="s">
        <v>132</v>
      </c>
      <c r="F108" s="0" t="n">
        <v>1</v>
      </c>
    </row>
    <row r="109" customFormat="false" ht="12.75" hidden="false" customHeight="false" outlineLevel="0" collapsed="false">
      <c r="D109" s="8"/>
      <c r="E109" s="9" t="s">
        <v>133</v>
      </c>
      <c r="F109" s="0" t="n">
        <v>5</v>
      </c>
    </row>
    <row r="110" customFormat="false" ht="12.75" hidden="false" customHeight="false" outlineLevel="0" collapsed="false">
      <c r="D110" s="8"/>
      <c r="E110" s="9" t="s">
        <v>134</v>
      </c>
      <c r="F110" s="0" t="n">
        <v>1</v>
      </c>
    </row>
    <row r="111" customFormat="false" ht="12.75" hidden="false" customHeight="false" outlineLevel="0" collapsed="false">
      <c r="D111" s="8"/>
      <c r="E111" s="10" t="s">
        <v>135</v>
      </c>
      <c r="F111" s="0" t="n">
        <v>2</v>
      </c>
    </row>
    <row r="112" customFormat="false" ht="12.75" hidden="false" customHeight="false" outlineLevel="0" collapsed="false">
      <c r="D112" s="8"/>
      <c r="E112" s="10" t="s">
        <v>136</v>
      </c>
      <c r="F112" s="0" t="n">
        <v>1</v>
      </c>
    </row>
    <row r="113" customFormat="false" ht="12.75" hidden="false" customHeight="false" outlineLevel="0" collapsed="false">
      <c r="D113" s="8"/>
      <c r="E113" s="10" t="s">
        <v>137</v>
      </c>
      <c r="F113" s="0" t="n">
        <v>2</v>
      </c>
    </row>
    <row r="114" customFormat="false" ht="25.5" hidden="false" customHeight="false" outlineLevel="0" collapsed="false">
      <c r="D114" s="8"/>
      <c r="E114" s="10" t="s">
        <v>138</v>
      </c>
      <c r="F114" s="0" t="n">
        <v>5</v>
      </c>
    </row>
    <row r="115" customFormat="false" ht="12.75" hidden="false" customHeight="false" outlineLevel="0" collapsed="false">
      <c r="D115" s="8"/>
      <c r="E115" s="9" t="s">
        <v>139</v>
      </c>
      <c r="F115" s="0" t="n">
        <v>3</v>
      </c>
    </row>
    <row r="116" customFormat="false" ht="12.75" hidden="false" customHeight="false" outlineLevel="0" collapsed="false">
      <c r="D116" s="8"/>
      <c r="E116" s="10" t="s">
        <v>140</v>
      </c>
      <c r="F116" s="0" t="n">
        <v>5</v>
      </c>
    </row>
    <row r="117" customFormat="false" ht="12.75" hidden="false" customHeight="false" outlineLevel="0" collapsed="false">
      <c r="D117" s="8"/>
      <c r="E117" s="9" t="s">
        <v>141</v>
      </c>
      <c r="F117" s="0" t="n">
        <v>5</v>
      </c>
    </row>
    <row r="118" customFormat="false" ht="12.75" hidden="false" customHeight="false" outlineLevel="0" collapsed="false">
      <c r="D118" s="8"/>
      <c r="E118" s="9" t="s">
        <v>142</v>
      </c>
      <c r="F118" s="0" t="n">
        <v>1</v>
      </c>
    </row>
    <row r="119" customFormat="false" ht="12.75" hidden="false" customHeight="false" outlineLevel="0" collapsed="false">
      <c r="D119" s="8"/>
      <c r="E119" s="9" t="s">
        <v>143</v>
      </c>
      <c r="F119" s="0" t="n">
        <v>4</v>
      </c>
    </row>
    <row r="120" customFormat="false" ht="12.75" hidden="false" customHeight="false" outlineLevel="0" collapsed="false">
      <c r="D120" s="8"/>
      <c r="E120" s="9" t="s">
        <v>144</v>
      </c>
      <c r="F120" s="0" t="n">
        <v>1</v>
      </c>
    </row>
    <row r="121" customFormat="false" ht="12.75" hidden="false" customHeight="false" outlineLevel="0" collapsed="false">
      <c r="D121" s="8"/>
      <c r="E121" s="9" t="s">
        <v>145</v>
      </c>
      <c r="F121" s="0" t="n">
        <v>2</v>
      </c>
    </row>
    <row r="122" customFormat="false" ht="12.75" hidden="false" customHeight="false" outlineLevel="0" collapsed="false">
      <c r="D122" s="8"/>
      <c r="E122" s="10" t="s">
        <v>146</v>
      </c>
      <c r="F122" s="0" t="n">
        <v>3</v>
      </c>
    </row>
    <row r="123" customFormat="false" ht="12.75" hidden="false" customHeight="false" outlineLevel="0" collapsed="false">
      <c r="D123" s="8"/>
      <c r="E123" s="9" t="s">
        <v>147</v>
      </c>
      <c r="F123" s="0" t="n">
        <v>3</v>
      </c>
    </row>
    <row r="124" customFormat="false" ht="25.5" hidden="false" customHeight="false" outlineLevel="0" collapsed="false">
      <c r="D124" s="8"/>
      <c r="E124" s="10" t="s">
        <v>148</v>
      </c>
      <c r="F124" s="0" t="n">
        <v>1</v>
      </c>
    </row>
    <row r="125" customFormat="false" ht="25.5" hidden="false" customHeight="false" outlineLevel="0" collapsed="false">
      <c r="D125" s="8"/>
      <c r="E125" s="10" t="s">
        <v>149</v>
      </c>
      <c r="F125" s="0" t="n">
        <v>3</v>
      </c>
    </row>
    <row r="126" customFormat="false" ht="12.75" hidden="false" customHeight="false" outlineLevel="0" collapsed="false">
      <c r="D126" s="8"/>
      <c r="E126" s="9" t="s">
        <v>150</v>
      </c>
      <c r="F126" s="0" t="n">
        <v>3</v>
      </c>
    </row>
    <row r="127" customFormat="false" ht="12.75" hidden="false" customHeight="false" outlineLevel="0" collapsed="false">
      <c r="D127" s="8"/>
      <c r="E127" s="9" t="s">
        <v>151</v>
      </c>
      <c r="F127" s="0" t="n">
        <v>4</v>
      </c>
    </row>
    <row r="128" customFormat="false" ht="12.75" hidden="false" customHeight="false" outlineLevel="0" collapsed="false">
      <c r="D128" s="8"/>
      <c r="E128" s="10" t="s">
        <v>152</v>
      </c>
      <c r="F128" s="0" t="n">
        <v>2</v>
      </c>
    </row>
    <row r="129" customFormat="false" ht="25.5" hidden="false" customHeight="false" outlineLevel="0" collapsed="false">
      <c r="D129" s="8"/>
      <c r="E129" s="10" t="s">
        <v>153</v>
      </c>
      <c r="F129" s="0" t="n">
        <v>2</v>
      </c>
    </row>
    <row r="130" customFormat="false" ht="12.75" hidden="false" customHeight="false" outlineLevel="0" collapsed="false">
      <c r="D130" s="8"/>
      <c r="E130" s="11" t="s">
        <v>154</v>
      </c>
      <c r="F130" s="0" t="n">
        <v>4</v>
      </c>
    </row>
    <row r="131" customFormat="false" ht="12.75" hidden="false" customHeight="false" outlineLevel="0" collapsed="false">
      <c r="D131" s="8"/>
      <c r="E131" s="11" t="s">
        <v>155</v>
      </c>
      <c r="F131" s="0" t="n">
        <v>5</v>
      </c>
    </row>
    <row r="132" customFormat="false" ht="12.75" hidden="false" customHeight="false" outlineLevel="0" collapsed="false">
      <c r="D132" s="8"/>
      <c r="E132" s="11" t="s">
        <v>156</v>
      </c>
      <c r="F132" s="0" t="n">
        <v>5</v>
      </c>
    </row>
    <row r="133" customFormat="false" ht="12.75" hidden="false" customHeight="false" outlineLevel="0" collapsed="false">
      <c r="D133" s="8"/>
      <c r="E133" s="12" t="s">
        <v>157</v>
      </c>
      <c r="F133" s="0" t="n">
        <v>5</v>
      </c>
    </row>
    <row r="134" customFormat="false" ht="12.75" hidden="false" customHeight="false" outlineLevel="0" collapsed="false">
      <c r="D134" s="8"/>
      <c r="E134" s="11" t="s">
        <v>158</v>
      </c>
      <c r="F134" s="0" t="n">
        <v>3</v>
      </c>
    </row>
    <row r="135" customFormat="false" ht="12.75" hidden="false" customHeight="false" outlineLevel="0" collapsed="false">
      <c r="D135" s="8"/>
      <c r="E135" s="11" t="s">
        <v>159</v>
      </c>
      <c r="F135" s="0" t="n">
        <v>2</v>
      </c>
    </row>
    <row r="136" customFormat="false" ht="12.75" hidden="false" customHeight="false" outlineLevel="0" collapsed="false">
      <c r="D136" s="8"/>
      <c r="E136" s="12" t="s">
        <v>160</v>
      </c>
      <c r="F136" s="0" t="n">
        <v>1</v>
      </c>
    </row>
    <row r="137" customFormat="false" ht="12.75" hidden="false" customHeight="false" outlineLevel="0" collapsed="false">
      <c r="D137" s="8"/>
      <c r="E137" s="11" t="s">
        <v>161</v>
      </c>
      <c r="F137" s="0" t="n">
        <v>1</v>
      </c>
    </row>
    <row r="138" customFormat="false" ht="12.75" hidden="false" customHeight="false" outlineLevel="0" collapsed="false">
      <c r="D138" s="8"/>
      <c r="E138" s="11" t="s">
        <v>162</v>
      </c>
      <c r="F138" s="0" t="n">
        <v>1</v>
      </c>
    </row>
    <row r="139" customFormat="false" ht="25.5" hidden="false" customHeight="false" outlineLevel="0" collapsed="false">
      <c r="D139" s="8"/>
      <c r="E139" s="12" t="s">
        <v>163</v>
      </c>
      <c r="F139" s="0" t="n">
        <v>5</v>
      </c>
    </row>
    <row r="140" customFormat="false" ht="25.5" hidden="false" customHeight="false" outlineLevel="0" collapsed="false">
      <c r="D140" s="8"/>
      <c r="E140" s="12" t="s">
        <v>164</v>
      </c>
      <c r="F140" s="0" t="n">
        <v>5</v>
      </c>
    </row>
    <row r="141" customFormat="false" ht="25.5" hidden="false" customHeight="false" outlineLevel="0" collapsed="false">
      <c r="D141" s="8"/>
      <c r="E141" s="12" t="s">
        <v>165</v>
      </c>
      <c r="F141" s="0" t="n">
        <v>5</v>
      </c>
    </row>
    <row r="142" customFormat="false" ht="12.75" hidden="false" customHeight="false" outlineLevel="0" collapsed="false">
      <c r="E142" s="0" t="s">
        <v>166</v>
      </c>
      <c r="F142" s="0" t="n">
        <v>1</v>
      </c>
    </row>
    <row r="143" customFormat="false" ht="12.75" hidden="false" customHeight="false" outlineLevel="0" collapsed="false">
      <c r="E143" s="0" t="s">
        <v>167</v>
      </c>
      <c r="F143" s="0" t="n">
        <v>2</v>
      </c>
    </row>
    <row r="144" customFormat="false" ht="12.75" hidden="false" customHeight="false" outlineLevel="0" collapsed="false">
      <c r="E144" s="0" t="s">
        <v>168</v>
      </c>
      <c r="F144" s="0" t="n">
        <v>2</v>
      </c>
    </row>
    <row r="145" customFormat="false" ht="12.75" hidden="false" customHeight="false" outlineLevel="0" collapsed="false">
      <c r="E145" s="0" t="s">
        <v>169</v>
      </c>
      <c r="F145" s="0" t="n">
        <v>5</v>
      </c>
    </row>
    <row r="146" customFormat="false" ht="12.75" hidden="false" customHeight="false" outlineLevel="0" collapsed="false">
      <c r="E146" s="0" t="s">
        <v>170</v>
      </c>
      <c r="F146" s="0" t="n">
        <v>1</v>
      </c>
    </row>
    <row r="147" customFormat="false" ht="12.75" hidden="false" customHeight="false" outlineLevel="0" collapsed="false">
      <c r="E147" s="0" t="s">
        <v>171</v>
      </c>
      <c r="F147" s="0" t="n">
        <v>3</v>
      </c>
    </row>
    <row r="148" customFormat="false" ht="12.75" hidden="false" customHeight="false" outlineLevel="0" collapsed="false">
      <c r="E148" s="0" t="s">
        <v>172</v>
      </c>
      <c r="F148" s="0" t="n">
        <v>1</v>
      </c>
    </row>
    <row r="149" customFormat="false" ht="12.75" hidden="false" customHeight="false" outlineLevel="0" collapsed="false">
      <c r="E149" s="0" t="s">
        <v>173</v>
      </c>
      <c r="F149" s="0" t="n">
        <v>2</v>
      </c>
    </row>
    <row r="150" customFormat="false" ht="12.75" hidden="false" customHeight="false" outlineLevel="0" collapsed="false">
      <c r="E150" s="0" t="s">
        <v>174</v>
      </c>
      <c r="F150" s="0" t="n">
        <v>1</v>
      </c>
    </row>
    <row r="151" customFormat="false" ht="12.75" hidden="false" customHeight="false" outlineLevel="0" collapsed="false">
      <c r="E151" s="0" t="s">
        <v>175</v>
      </c>
      <c r="F151" s="0" t="n">
        <v>2</v>
      </c>
    </row>
    <row r="152" customFormat="false" ht="12.75" hidden="false" customHeight="false" outlineLevel="0" collapsed="false">
      <c r="E152" s="0" t="s">
        <v>176</v>
      </c>
      <c r="F152" s="0" t="n">
        <v>5</v>
      </c>
    </row>
    <row r="153" customFormat="false" ht="12.75" hidden="false" customHeight="false" outlineLevel="0" collapsed="false">
      <c r="E153" s="0" t="s">
        <v>177</v>
      </c>
      <c r="F153" s="0" t="n">
        <v>5</v>
      </c>
    </row>
    <row r="154" customFormat="false" ht="12.75" hidden="false" customHeight="false" outlineLevel="0" collapsed="false">
      <c r="E154" s="0" t="s">
        <v>178</v>
      </c>
      <c r="F154" s="0" t="n">
        <v>2</v>
      </c>
    </row>
    <row r="155" customFormat="false" ht="12.75" hidden="false" customHeight="false" outlineLevel="0" collapsed="false">
      <c r="E155" s="0" t="s">
        <v>179</v>
      </c>
      <c r="F155" s="0" t="n">
        <v>1</v>
      </c>
    </row>
    <row r="156" customFormat="false" ht="12.75" hidden="false" customHeight="false" outlineLevel="0" collapsed="false">
      <c r="E156" s="0" t="s">
        <v>180</v>
      </c>
      <c r="F156" s="0" t="n">
        <v>2</v>
      </c>
    </row>
    <row r="157" customFormat="false" ht="12.75" hidden="false" customHeight="false" outlineLevel="0" collapsed="false">
      <c r="E157" s="0" t="s">
        <v>181</v>
      </c>
      <c r="F157" s="0" t="n">
        <v>2</v>
      </c>
    </row>
    <row r="158" customFormat="false" ht="12.75" hidden="false" customHeight="false" outlineLevel="0" collapsed="false">
      <c r="E158" s="0" t="s">
        <v>182</v>
      </c>
      <c r="F158" s="0" t="n">
        <v>1</v>
      </c>
    </row>
    <row r="159" customFormat="false" ht="12.75" hidden="false" customHeight="false" outlineLevel="0" collapsed="false">
      <c r="E159" s="0" t="s">
        <v>183</v>
      </c>
      <c r="F159" s="0" t="n">
        <v>1</v>
      </c>
    </row>
    <row r="160" customFormat="false" ht="12.75" hidden="false" customHeight="false" outlineLevel="0" collapsed="false">
      <c r="E160" s="0" t="s">
        <v>184</v>
      </c>
      <c r="F160" s="0" t="n">
        <v>5</v>
      </c>
    </row>
    <row r="161" customFormat="false" ht="12.75" hidden="false" customHeight="false" outlineLevel="0" collapsed="false">
      <c r="E161" s="0" t="s">
        <v>185</v>
      </c>
      <c r="F161" s="0" t="n">
        <v>2</v>
      </c>
    </row>
    <row r="162" customFormat="false" ht="12.75" hidden="false" customHeight="false" outlineLevel="0" collapsed="false">
      <c r="E162" s="0" t="s">
        <v>186</v>
      </c>
      <c r="F162" s="0" t="n">
        <v>2</v>
      </c>
    </row>
    <row r="163" customFormat="false" ht="12.75" hidden="false" customHeight="false" outlineLevel="0" collapsed="false">
      <c r="E163" s="0" t="s">
        <v>187</v>
      </c>
      <c r="F163" s="0" t="n">
        <v>5</v>
      </c>
    </row>
    <row r="164" customFormat="false" ht="12.75" hidden="false" customHeight="false" outlineLevel="0" collapsed="false">
      <c r="E164" s="0" t="s">
        <v>188</v>
      </c>
      <c r="F164" s="0" t="n">
        <v>4</v>
      </c>
    </row>
    <row r="165" customFormat="false" ht="12.75" hidden="false" customHeight="false" outlineLevel="0" collapsed="false">
      <c r="E165" s="0" t="s">
        <v>189</v>
      </c>
      <c r="F165" s="0" t="n">
        <v>2</v>
      </c>
    </row>
    <row r="166" customFormat="false" ht="12.75" hidden="false" customHeight="false" outlineLevel="0" collapsed="false">
      <c r="E166" s="0" t="s">
        <v>190</v>
      </c>
      <c r="F166" s="0" t="n">
        <v>4</v>
      </c>
    </row>
    <row r="167" customFormat="false" ht="12.75" hidden="false" customHeight="false" outlineLevel="0" collapsed="false">
      <c r="E167" s="0" t="s">
        <v>191</v>
      </c>
      <c r="F167" s="0" t="n">
        <v>5</v>
      </c>
    </row>
    <row r="168" customFormat="false" ht="12.75" hidden="false" customHeight="false" outlineLevel="0" collapsed="false">
      <c r="E168" s="0" t="s">
        <v>192</v>
      </c>
      <c r="F168" s="0" t="n">
        <v>4</v>
      </c>
    </row>
    <row r="169" customFormat="false" ht="12.75" hidden="false" customHeight="false" outlineLevel="0" collapsed="false">
      <c r="E169" s="0" t="s">
        <v>193</v>
      </c>
      <c r="F169" s="0" t="n">
        <v>1</v>
      </c>
    </row>
    <row r="170" customFormat="false" ht="12.75" hidden="false" customHeight="false" outlineLevel="0" collapsed="false">
      <c r="E170" s="0" t="s">
        <v>194</v>
      </c>
      <c r="F170" s="0" t="n">
        <v>4</v>
      </c>
    </row>
    <row r="171" customFormat="false" ht="12.75" hidden="false" customHeight="false" outlineLevel="0" collapsed="false">
      <c r="E171" s="0" t="s">
        <v>195</v>
      </c>
      <c r="F171" s="0" t="n">
        <v>1</v>
      </c>
    </row>
    <row r="172" customFormat="false" ht="12.75" hidden="false" customHeight="false" outlineLevel="0" collapsed="false">
      <c r="E172" s="0" t="s">
        <v>196</v>
      </c>
      <c r="F172" s="0" t="n">
        <v>5</v>
      </c>
    </row>
    <row r="173" customFormat="false" ht="12.75" hidden="false" customHeight="false" outlineLevel="0" collapsed="false">
      <c r="E173" s="0" t="s">
        <v>197</v>
      </c>
      <c r="F173" s="0" t="n">
        <v>2</v>
      </c>
    </row>
    <row r="174" customFormat="false" ht="12.75" hidden="false" customHeight="false" outlineLevel="0" collapsed="false">
      <c r="E174" s="0" t="s">
        <v>198</v>
      </c>
      <c r="F174" s="0" t="n">
        <v>5</v>
      </c>
    </row>
    <row r="175" customFormat="false" ht="12.75" hidden="false" customHeight="false" outlineLevel="0" collapsed="false">
      <c r="E175" s="0" t="s">
        <v>199</v>
      </c>
      <c r="F175" s="0" t="n">
        <v>4</v>
      </c>
    </row>
    <row r="176" customFormat="false" ht="12.75" hidden="false" customHeight="false" outlineLevel="0" collapsed="false">
      <c r="E176" s="0" t="s">
        <v>200</v>
      </c>
      <c r="F176" s="0" t="n">
        <v>1</v>
      </c>
    </row>
    <row r="177" customFormat="false" ht="12.75" hidden="false" customHeight="false" outlineLevel="0" collapsed="false">
      <c r="E177" s="0" t="s">
        <v>201</v>
      </c>
      <c r="F177" s="0" t="n">
        <v>3</v>
      </c>
    </row>
    <row r="178" customFormat="false" ht="12.75" hidden="false" customHeight="false" outlineLevel="0" collapsed="false">
      <c r="E178" s="0" t="s">
        <v>202</v>
      </c>
      <c r="F178" s="0" t="n">
        <v>2</v>
      </c>
    </row>
    <row r="179" customFormat="false" ht="12.75" hidden="false" customHeight="false" outlineLevel="0" collapsed="false">
      <c r="E179" s="0" t="s">
        <v>203</v>
      </c>
      <c r="F179" s="0" t="n">
        <v>4</v>
      </c>
    </row>
    <row r="180" customFormat="false" ht="12.75" hidden="false" customHeight="false" outlineLevel="0" collapsed="false">
      <c r="E180" s="0" t="s">
        <v>204</v>
      </c>
      <c r="F180" s="0" t="n">
        <v>2</v>
      </c>
    </row>
    <row r="181" customFormat="false" ht="12.75" hidden="false" customHeight="false" outlineLevel="0" collapsed="false">
      <c r="E181" s="0" t="s">
        <v>205</v>
      </c>
      <c r="F181" s="0" t="n">
        <v>5</v>
      </c>
    </row>
    <row r="182" customFormat="false" ht="12.75" hidden="false" customHeight="false" outlineLevel="0" collapsed="false">
      <c r="E182" s="0" t="s">
        <v>206</v>
      </c>
      <c r="F182" s="0" t="n">
        <v>3</v>
      </c>
    </row>
    <row r="183" customFormat="false" ht="12.75" hidden="false" customHeight="false" outlineLevel="0" collapsed="false">
      <c r="E183" s="0" t="s">
        <v>207</v>
      </c>
      <c r="F183" s="0" t="n">
        <v>3</v>
      </c>
    </row>
    <row r="184" customFormat="false" ht="12.75" hidden="false" customHeight="false" outlineLevel="0" collapsed="false">
      <c r="E184" s="0" t="s">
        <v>208</v>
      </c>
      <c r="F184" s="0" t="n">
        <v>2</v>
      </c>
    </row>
    <row r="185" customFormat="false" ht="12.75" hidden="false" customHeight="false" outlineLevel="0" collapsed="false">
      <c r="E185" s="0" t="s">
        <v>209</v>
      </c>
      <c r="F185" s="0" t="n">
        <v>1</v>
      </c>
    </row>
    <row r="186" customFormat="false" ht="12.75" hidden="false" customHeight="false" outlineLevel="0" collapsed="false">
      <c r="E186" s="0" t="s">
        <v>210</v>
      </c>
      <c r="F186" s="0" t="n">
        <v>1</v>
      </c>
    </row>
    <row r="187" customFormat="false" ht="12.75" hidden="false" customHeight="false" outlineLevel="0" collapsed="false">
      <c r="E187" s="0" t="s">
        <v>211</v>
      </c>
      <c r="F187" s="0" t="n">
        <v>1</v>
      </c>
    </row>
    <row r="188" customFormat="false" ht="12.75" hidden="false" customHeight="false" outlineLevel="0" collapsed="false">
      <c r="E188" s="0" t="s">
        <v>212</v>
      </c>
      <c r="F188" s="0" t="n">
        <v>1</v>
      </c>
    </row>
    <row r="189" customFormat="false" ht="12.75" hidden="false" customHeight="false" outlineLevel="0" collapsed="false">
      <c r="E189" s="0" t="s">
        <v>213</v>
      </c>
      <c r="F189" s="0" t="n">
        <v>4</v>
      </c>
    </row>
    <row r="190" customFormat="false" ht="12.75" hidden="false" customHeight="false" outlineLevel="0" collapsed="false">
      <c r="E190" s="0" t="s">
        <v>214</v>
      </c>
      <c r="F190" s="0" t="n">
        <v>5</v>
      </c>
    </row>
    <row r="191" customFormat="false" ht="12.75" hidden="false" customHeight="false" outlineLevel="0" collapsed="false">
      <c r="E191" s="0" t="s">
        <v>215</v>
      </c>
      <c r="F191" s="0" t="n">
        <v>1</v>
      </c>
    </row>
    <row r="192" customFormat="false" ht="12.75" hidden="false" customHeight="false" outlineLevel="0" collapsed="false">
      <c r="E192" s="0" t="s">
        <v>216</v>
      </c>
      <c r="F192" s="0" t="n">
        <v>1</v>
      </c>
    </row>
    <row r="193" customFormat="false" ht="12.75" hidden="false" customHeight="false" outlineLevel="0" collapsed="false">
      <c r="E193" s="0" t="s">
        <v>217</v>
      </c>
      <c r="F193" s="0" t="n">
        <v>1</v>
      </c>
    </row>
    <row r="194" customFormat="false" ht="12.75" hidden="false" customHeight="false" outlineLevel="0" collapsed="false">
      <c r="E194" s="0" t="s">
        <v>218</v>
      </c>
      <c r="F194" s="0" t="n">
        <v>2</v>
      </c>
    </row>
    <row r="195" customFormat="false" ht="12.75" hidden="false" customHeight="false" outlineLevel="0" collapsed="false">
      <c r="E195" s="0" t="s">
        <v>219</v>
      </c>
      <c r="F195" s="0" t="n">
        <v>3</v>
      </c>
    </row>
    <row r="196" customFormat="false" ht="12.75" hidden="false" customHeight="false" outlineLevel="0" collapsed="false">
      <c r="E196" s="0" t="s">
        <v>220</v>
      </c>
      <c r="F196" s="0" t="n">
        <v>5</v>
      </c>
    </row>
    <row r="197" customFormat="false" ht="12.75" hidden="false" customHeight="false" outlineLevel="0" collapsed="false">
      <c r="E197" s="0" t="s">
        <v>221</v>
      </c>
      <c r="F197" s="0" t="n">
        <v>5</v>
      </c>
    </row>
    <row r="198" customFormat="false" ht="12.75" hidden="false" customHeight="false" outlineLevel="0" collapsed="false">
      <c r="E198" s="0" t="s">
        <v>222</v>
      </c>
      <c r="F198" s="0" t="n">
        <v>5</v>
      </c>
    </row>
    <row r="199" customFormat="false" ht="12.75" hidden="false" customHeight="false" outlineLevel="0" collapsed="false">
      <c r="E199" s="0" t="s">
        <v>223</v>
      </c>
      <c r="F199" s="0" t="n">
        <v>5</v>
      </c>
    </row>
    <row r="200" customFormat="false" ht="12.75" hidden="false" customHeight="false" outlineLevel="0" collapsed="false">
      <c r="E200" s="0" t="s">
        <v>224</v>
      </c>
      <c r="F200" s="0" t="n">
        <v>5</v>
      </c>
    </row>
    <row r="201" customFormat="false" ht="12.75" hidden="false" customHeight="false" outlineLevel="0" collapsed="false">
      <c r="E201" s="0" t="s">
        <v>225</v>
      </c>
      <c r="F201" s="0" t="n">
        <v>4</v>
      </c>
    </row>
    <row r="202" customFormat="false" ht="12.75" hidden="false" customHeight="false" outlineLevel="0" collapsed="false">
      <c r="E202" s="0" t="s">
        <v>226</v>
      </c>
      <c r="F202" s="0" t="n">
        <v>4</v>
      </c>
    </row>
    <row r="203" customFormat="false" ht="12.75" hidden="false" customHeight="false" outlineLevel="0" collapsed="false">
      <c r="E203" s="0" t="s">
        <v>227</v>
      </c>
      <c r="F203" s="0" t="n">
        <v>1</v>
      </c>
    </row>
    <row r="204" customFormat="false" ht="12.75" hidden="false" customHeight="false" outlineLevel="0" collapsed="false">
      <c r="E204" s="0" t="s">
        <v>228</v>
      </c>
      <c r="F204" s="0" t="n">
        <v>1</v>
      </c>
    </row>
    <row r="205" customFormat="false" ht="12.75" hidden="false" customHeight="false" outlineLevel="0" collapsed="false">
      <c r="E205" s="0" t="s">
        <v>229</v>
      </c>
      <c r="F205" s="0" t="n">
        <v>1</v>
      </c>
    </row>
    <row r="206" customFormat="false" ht="12.75" hidden="false" customHeight="false" outlineLevel="0" collapsed="false">
      <c r="E206" s="0" t="s">
        <v>230</v>
      </c>
      <c r="F206" s="0" t="n">
        <v>1</v>
      </c>
    </row>
    <row r="207" customFormat="false" ht="12.75" hidden="false" customHeight="false" outlineLevel="0" collapsed="false">
      <c r="E207" s="0" t="s">
        <v>231</v>
      </c>
      <c r="F207" s="0" t="n">
        <v>3</v>
      </c>
    </row>
    <row r="208" customFormat="false" ht="12.75" hidden="false" customHeight="false" outlineLevel="0" collapsed="false">
      <c r="E208" s="0" t="s">
        <v>232</v>
      </c>
      <c r="F208" s="0" t="n">
        <v>4</v>
      </c>
    </row>
    <row r="209" customFormat="false" ht="12.75" hidden="false" customHeight="false" outlineLevel="0" collapsed="false">
      <c r="E209" s="0" t="s">
        <v>233</v>
      </c>
      <c r="F209" s="0" t="n">
        <v>5</v>
      </c>
    </row>
    <row r="210" customFormat="false" ht="12.75" hidden="false" customHeight="false" outlineLevel="0" collapsed="false">
      <c r="E210" s="0" t="s">
        <v>234</v>
      </c>
      <c r="F210" s="0" t="n">
        <v>5</v>
      </c>
    </row>
    <row r="211" customFormat="false" ht="12.75" hidden="false" customHeight="false" outlineLevel="0" collapsed="false">
      <c r="E211" s="0" t="s">
        <v>235</v>
      </c>
      <c r="F211" s="0" t="n">
        <v>5</v>
      </c>
    </row>
    <row r="212" customFormat="false" ht="12.75" hidden="false" customHeight="false" outlineLevel="0" collapsed="false">
      <c r="E212" s="0" t="s">
        <v>236</v>
      </c>
    </row>
    <row r="213" customFormat="false" ht="12.75" hidden="false" customHeight="false" outlineLevel="0" collapsed="false">
      <c r="E213" s="0" t="s">
        <v>237</v>
      </c>
      <c r="F213" s="0" t="n">
        <v>2</v>
      </c>
    </row>
    <row r="214" customFormat="false" ht="12.75" hidden="false" customHeight="false" outlineLevel="0" collapsed="false">
      <c r="E214" s="0" t="s">
        <v>238</v>
      </c>
      <c r="F214" s="0" t="n">
        <v>1</v>
      </c>
    </row>
    <row r="215" customFormat="false" ht="12.75" hidden="false" customHeight="false" outlineLevel="0" collapsed="false">
      <c r="E215" s="0" t="s">
        <v>239</v>
      </c>
      <c r="F215" s="0" t="n">
        <v>4</v>
      </c>
    </row>
    <row r="216" customFormat="false" ht="12.75" hidden="false" customHeight="false" outlineLevel="0" collapsed="false">
      <c r="E216" s="0" t="s">
        <v>240</v>
      </c>
      <c r="F216" s="0" t="n">
        <v>3</v>
      </c>
    </row>
    <row r="217" customFormat="false" ht="12.75" hidden="false" customHeight="false" outlineLevel="0" collapsed="false">
      <c r="E217" s="0" t="s">
        <v>241</v>
      </c>
      <c r="F217" s="0" t="n">
        <v>2</v>
      </c>
    </row>
    <row r="218" customFormat="false" ht="12.75" hidden="false" customHeight="false" outlineLevel="0" collapsed="false">
      <c r="E218" s="0" t="s">
        <v>242</v>
      </c>
      <c r="F218" s="0" t="n">
        <v>4</v>
      </c>
    </row>
    <row r="219" customFormat="false" ht="12.75" hidden="false" customHeight="false" outlineLevel="0" collapsed="false">
      <c r="E219" s="0" t="s">
        <v>243</v>
      </c>
      <c r="F219" s="0" t="n">
        <v>4</v>
      </c>
    </row>
    <row r="220" customFormat="false" ht="12.75" hidden="false" customHeight="false" outlineLevel="0" collapsed="false">
      <c r="E220" s="0" t="s">
        <v>244</v>
      </c>
      <c r="F220" s="0" t="n">
        <v>5</v>
      </c>
    </row>
    <row r="221" customFormat="false" ht="12.75" hidden="false" customHeight="false" outlineLevel="0" collapsed="false">
      <c r="E221" s="0" t="s">
        <v>245</v>
      </c>
      <c r="F221" s="0" t="n">
        <v>1</v>
      </c>
    </row>
    <row r="222" customFormat="false" ht="12.75" hidden="false" customHeight="false" outlineLevel="0" collapsed="false">
      <c r="E222" s="0" t="s">
        <v>246</v>
      </c>
      <c r="F222" s="0" t="n">
        <v>1</v>
      </c>
    </row>
    <row r="223" customFormat="false" ht="12.75" hidden="false" customHeight="false" outlineLevel="0" collapsed="false">
      <c r="E223" s="0" t="s">
        <v>247</v>
      </c>
      <c r="F223" s="0" t="n">
        <v>2</v>
      </c>
    </row>
    <row r="224" customFormat="false" ht="12.75" hidden="false" customHeight="false" outlineLevel="0" collapsed="false">
      <c r="E224" s="0" t="s">
        <v>248</v>
      </c>
      <c r="F224" s="0" t="n">
        <v>2</v>
      </c>
    </row>
    <row r="225" customFormat="false" ht="12.75" hidden="false" customHeight="false" outlineLevel="0" collapsed="false">
      <c r="E225" s="0" t="s">
        <v>249</v>
      </c>
      <c r="F225" s="0" t="n">
        <v>3</v>
      </c>
    </row>
    <row r="226" customFormat="false" ht="12.75" hidden="false" customHeight="false" outlineLevel="0" collapsed="false">
      <c r="E226" s="0" t="s">
        <v>250</v>
      </c>
      <c r="F226" s="0" t="n">
        <v>3</v>
      </c>
    </row>
    <row r="227" customFormat="false" ht="12.75" hidden="false" customHeight="false" outlineLevel="0" collapsed="false">
      <c r="E227" s="0" t="s">
        <v>251</v>
      </c>
      <c r="F227" s="0" t="n">
        <v>4</v>
      </c>
    </row>
    <row r="228" customFormat="false" ht="12.75" hidden="false" customHeight="false" outlineLevel="0" collapsed="false">
      <c r="E228" s="0" t="s">
        <v>252</v>
      </c>
      <c r="F228" s="0" t="n">
        <v>5</v>
      </c>
    </row>
    <row r="229" customFormat="false" ht="12.75" hidden="false" customHeight="false" outlineLevel="0" collapsed="false">
      <c r="E229" s="0" t="s">
        <v>253</v>
      </c>
      <c r="F229" s="0" t="n">
        <v>3</v>
      </c>
    </row>
    <row r="230" customFormat="false" ht="12.75" hidden="false" customHeight="false" outlineLevel="0" collapsed="false">
      <c r="E230" s="0" t="s">
        <v>254</v>
      </c>
      <c r="F230" s="0" t="n">
        <v>2</v>
      </c>
    </row>
    <row r="231" customFormat="false" ht="12.75" hidden="false" customHeight="false" outlineLevel="0" collapsed="false">
      <c r="E231" s="0" t="s">
        <v>255</v>
      </c>
      <c r="F231" s="0" t="n">
        <v>1</v>
      </c>
    </row>
    <row r="232" customFormat="false" ht="12.75" hidden="false" customHeight="false" outlineLevel="0" collapsed="false">
      <c r="E232" s="0" t="s">
        <v>256</v>
      </c>
      <c r="F232" s="0" t="n">
        <v>2</v>
      </c>
    </row>
    <row r="233" customFormat="false" ht="12.75" hidden="false" customHeight="false" outlineLevel="0" collapsed="false">
      <c r="E233" s="0" t="s">
        <v>256</v>
      </c>
      <c r="F233" s="0" t="n">
        <v>1</v>
      </c>
    </row>
    <row r="234" customFormat="false" ht="12.75" hidden="false" customHeight="false" outlineLevel="0" collapsed="false">
      <c r="E234" s="0" t="s">
        <v>257</v>
      </c>
      <c r="F234" s="0" t="n">
        <v>5</v>
      </c>
    </row>
    <row r="235" customFormat="false" ht="12.75" hidden="false" customHeight="false" outlineLevel="0" collapsed="false">
      <c r="E235" s="0" t="s">
        <v>258</v>
      </c>
      <c r="F235" s="0" t="n">
        <v>1</v>
      </c>
    </row>
    <row r="236" customFormat="false" ht="12.75" hidden="false" customHeight="false" outlineLevel="0" collapsed="false">
      <c r="E236" s="0" t="s">
        <v>259</v>
      </c>
      <c r="F236" s="0" t="n">
        <v>1</v>
      </c>
    </row>
    <row r="237" customFormat="false" ht="12.75" hidden="false" customHeight="false" outlineLevel="0" collapsed="false">
      <c r="E237" s="0" t="s">
        <v>260</v>
      </c>
      <c r="F237" s="0" t="n">
        <v>1</v>
      </c>
    </row>
    <row r="238" customFormat="false" ht="12.75" hidden="false" customHeight="false" outlineLevel="0" collapsed="false">
      <c r="E238" s="0" t="s">
        <v>261</v>
      </c>
      <c r="F238" s="0" t="n">
        <v>3</v>
      </c>
    </row>
    <row r="239" customFormat="false" ht="12.75" hidden="false" customHeight="false" outlineLevel="0" collapsed="false">
      <c r="E239" s="0" t="s">
        <v>262</v>
      </c>
      <c r="F239" s="0" t="n">
        <v>1</v>
      </c>
    </row>
    <row r="240" customFormat="false" ht="12.75" hidden="false" customHeight="false" outlineLevel="0" collapsed="false">
      <c r="E240" s="0" t="s">
        <v>263</v>
      </c>
      <c r="F240" s="0" t="n">
        <v>4</v>
      </c>
    </row>
    <row r="241" customFormat="false" ht="12.75" hidden="false" customHeight="false" outlineLevel="0" collapsed="false">
      <c r="E241" s="0" t="s">
        <v>264</v>
      </c>
      <c r="F241" s="0" t="n">
        <v>3</v>
      </c>
    </row>
    <row r="242" customFormat="false" ht="12.75" hidden="false" customHeight="false" outlineLevel="0" collapsed="false">
      <c r="E242" s="0" t="s">
        <v>265</v>
      </c>
      <c r="F242" s="0" t="n">
        <v>3</v>
      </c>
    </row>
    <row r="243" customFormat="false" ht="12.75" hidden="false" customHeight="false" outlineLevel="0" collapsed="false">
      <c r="E243" s="0" t="s">
        <v>266</v>
      </c>
      <c r="F243" s="0" t="n">
        <v>5</v>
      </c>
    </row>
    <row r="244" customFormat="false" ht="12.75" hidden="false" customHeight="false" outlineLevel="0" collapsed="false">
      <c r="E244" s="0" t="s">
        <v>267</v>
      </c>
      <c r="F244" s="0" t="n">
        <v>5</v>
      </c>
    </row>
    <row r="245" customFormat="false" ht="12.75" hidden="false" customHeight="false" outlineLevel="0" collapsed="false">
      <c r="E245" s="0" t="s">
        <v>268</v>
      </c>
      <c r="F245" s="0" t="n">
        <v>4</v>
      </c>
    </row>
    <row r="246" customFormat="false" ht="12.75" hidden="false" customHeight="false" outlineLevel="0" collapsed="false">
      <c r="E246" s="0" t="s">
        <v>269</v>
      </c>
      <c r="F246" s="0" t="n">
        <v>1</v>
      </c>
    </row>
    <row r="247" customFormat="false" ht="12.75" hidden="false" customHeight="false" outlineLevel="0" collapsed="false">
      <c r="E247" s="0" t="s">
        <v>270</v>
      </c>
      <c r="F247" s="0" t="n">
        <v>3</v>
      </c>
    </row>
    <row r="248" customFormat="false" ht="12.75" hidden="false" customHeight="false" outlineLevel="0" collapsed="false">
      <c r="E248" s="0" t="s">
        <v>271</v>
      </c>
      <c r="F248" s="0" t="n">
        <v>2</v>
      </c>
    </row>
    <row r="249" customFormat="false" ht="12.75" hidden="false" customHeight="false" outlineLevel="0" collapsed="false">
      <c r="E249" s="0" t="s">
        <v>272</v>
      </c>
      <c r="F249" s="0" t="n">
        <v>1</v>
      </c>
    </row>
    <row r="250" customFormat="false" ht="12.75" hidden="false" customHeight="false" outlineLevel="0" collapsed="false">
      <c r="E250" s="0" t="s">
        <v>273</v>
      </c>
      <c r="F250" s="0" t="n">
        <v>3</v>
      </c>
    </row>
    <row r="251" customFormat="false" ht="12.75" hidden="false" customHeight="false" outlineLevel="0" collapsed="false">
      <c r="E251" s="0" t="s">
        <v>274</v>
      </c>
      <c r="F251" s="0" t="n">
        <v>3</v>
      </c>
    </row>
    <row r="252" customFormat="false" ht="12.75" hidden="false" customHeight="false" outlineLevel="0" collapsed="false">
      <c r="E252" s="0" t="s">
        <v>275</v>
      </c>
      <c r="F252" s="0" t="n">
        <v>1</v>
      </c>
    </row>
    <row r="253" customFormat="false" ht="12.75" hidden="false" customHeight="false" outlineLevel="0" collapsed="false">
      <c r="E253" s="0" t="s">
        <v>276</v>
      </c>
      <c r="F253" s="0" t="n">
        <v>5</v>
      </c>
    </row>
    <row r="254" customFormat="false" ht="12.75" hidden="false" customHeight="false" outlineLevel="0" collapsed="false">
      <c r="E254" s="0" t="s">
        <v>277</v>
      </c>
      <c r="F254" s="0" t="n">
        <v>5</v>
      </c>
    </row>
    <row r="255" customFormat="false" ht="12.75" hidden="false" customHeight="false" outlineLevel="0" collapsed="false">
      <c r="E255" s="0" t="s">
        <v>278</v>
      </c>
      <c r="F255" s="0" t="n">
        <v>1</v>
      </c>
    </row>
    <row r="256" customFormat="false" ht="12.75" hidden="false" customHeight="false" outlineLevel="0" collapsed="false">
      <c r="E256" s="0" t="s">
        <v>279</v>
      </c>
      <c r="F256" s="0" t="n">
        <v>1</v>
      </c>
    </row>
    <row r="257" customFormat="false" ht="12.75" hidden="false" customHeight="false" outlineLevel="0" collapsed="false">
      <c r="E257" s="0" t="s">
        <v>280</v>
      </c>
      <c r="F257" s="0" t="n">
        <v>2</v>
      </c>
    </row>
    <row r="258" customFormat="false" ht="12.75" hidden="false" customHeight="false" outlineLevel="0" collapsed="false">
      <c r="E258" s="0" t="s">
        <v>281</v>
      </c>
      <c r="F258" s="0" t="n">
        <v>2</v>
      </c>
    </row>
    <row r="259" customFormat="false" ht="12.75" hidden="false" customHeight="false" outlineLevel="0" collapsed="false">
      <c r="E259" s="0" t="s">
        <v>282</v>
      </c>
      <c r="F259" s="0" t="n">
        <v>4</v>
      </c>
    </row>
    <row r="260" customFormat="false" ht="12.75" hidden="false" customHeight="false" outlineLevel="0" collapsed="false">
      <c r="E260" s="0" t="s">
        <v>283</v>
      </c>
      <c r="F260" s="0" t="n">
        <v>1</v>
      </c>
    </row>
    <row r="261" customFormat="false" ht="12.75" hidden="false" customHeight="false" outlineLevel="0" collapsed="false">
      <c r="E261" s="0" t="s">
        <v>284</v>
      </c>
      <c r="F261" s="0" t="n">
        <v>1</v>
      </c>
    </row>
    <row r="262" customFormat="false" ht="12.75" hidden="false" customHeight="false" outlineLevel="0" collapsed="false">
      <c r="E262" s="0" t="s">
        <v>285</v>
      </c>
      <c r="F262" s="0" t="n">
        <v>2</v>
      </c>
    </row>
    <row r="263" customFormat="false" ht="12.75" hidden="false" customHeight="false" outlineLevel="0" collapsed="false">
      <c r="E263" s="0" t="s">
        <v>286</v>
      </c>
      <c r="F263" s="0" t="n">
        <v>4</v>
      </c>
    </row>
    <row r="264" customFormat="false" ht="12.75" hidden="false" customHeight="false" outlineLevel="0" collapsed="false">
      <c r="E264" s="0" t="s">
        <v>287</v>
      </c>
      <c r="F264" s="0" t="n">
        <v>4</v>
      </c>
    </row>
    <row r="265" customFormat="false" ht="12.75" hidden="false" customHeight="false" outlineLevel="0" collapsed="false">
      <c r="E265" s="0" t="s">
        <v>288</v>
      </c>
      <c r="F265" s="0" t="n">
        <v>5</v>
      </c>
    </row>
    <row r="266" customFormat="false" ht="12.75" hidden="false" customHeight="false" outlineLevel="0" collapsed="false">
      <c r="E266" s="0" t="s">
        <v>289</v>
      </c>
      <c r="F266" s="0" t="n">
        <v>4</v>
      </c>
    </row>
    <row r="267" customFormat="false" ht="12.75" hidden="false" customHeight="false" outlineLevel="0" collapsed="false">
      <c r="E267" s="0" t="s">
        <v>290</v>
      </c>
      <c r="F267" s="0" t="n">
        <v>5</v>
      </c>
    </row>
    <row r="268" customFormat="false" ht="12.75" hidden="false" customHeight="false" outlineLevel="0" collapsed="false">
      <c r="E268" s="0" t="s">
        <v>291</v>
      </c>
      <c r="F268" s="0" t="n">
        <v>5</v>
      </c>
    </row>
    <row r="269" customFormat="false" ht="12.75" hidden="false" customHeight="false" outlineLevel="0" collapsed="false">
      <c r="E269" s="0" t="s">
        <v>292</v>
      </c>
      <c r="F269" s="0" t="n">
        <v>2</v>
      </c>
    </row>
    <row r="270" customFormat="false" ht="12.75" hidden="false" customHeight="false" outlineLevel="0" collapsed="false">
      <c r="E270" s="0" t="s">
        <v>293</v>
      </c>
      <c r="F270" s="0" t="n">
        <v>2</v>
      </c>
    </row>
    <row r="271" customFormat="false" ht="12.75" hidden="false" customHeight="false" outlineLevel="0" collapsed="false">
      <c r="E271" s="0" t="s">
        <v>294</v>
      </c>
      <c r="F271" s="0" t="n">
        <v>4</v>
      </c>
    </row>
    <row r="272" customFormat="false" ht="12.75" hidden="false" customHeight="false" outlineLevel="0" collapsed="false">
      <c r="E272" s="0" t="s">
        <v>295</v>
      </c>
      <c r="F272" s="0" t="n">
        <v>1</v>
      </c>
    </row>
    <row r="273" customFormat="false" ht="12.75" hidden="false" customHeight="false" outlineLevel="0" collapsed="false">
      <c r="E273" s="0" t="s">
        <v>296</v>
      </c>
    </row>
    <row r="274" customFormat="false" ht="12.75" hidden="false" customHeight="false" outlineLevel="0" collapsed="false">
      <c r="E274" s="0" t="s">
        <v>297</v>
      </c>
      <c r="F274" s="0" t="n">
        <v>3</v>
      </c>
    </row>
    <row r="275" customFormat="false" ht="12.75" hidden="false" customHeight="false" outlineLevel="0" collapsed="false">
      <c r="E275" s="0" t="s">
        <v>298</v>
      </c>
      <c r="F275" s="0" t="n">
        <v>5</v>
      </c>
    </row>
    <row r="276" customFormat="false" ht="12.75" hidden="false" customHeight="false" outlineLevel="0" collapsed="false">
      <c r="E276" s="0" t="s">
        <v>299</v>
      </c>
      <c r="F276" s="0" t="n">
        <v>1</v>
      </c>
    </row>
    <row r="277" customFormat="false" ht="12.75" hidden="false" customHeight="false" outlineLevel="0" collapsed="false">
      <c r="E277" s="0" t="s">
        <v>300</v>
      </c>
      <c r="F277" s="0" t="n">
        <v>1</v>
      </c>
    </row>
    <row r="278" customFormat="false" ht="12.75" hidden="false" customHeight="false" outlineLevel="0" collapsed="false">
      <c r="E278" s="0" t="s">
        <v>301</v>
      </c>
      <c r="F278" s="0" t="n">
        <v>3</v>
      </c>
    </row>
    <row r="279" customFormat="false" ht="12.75" hidden="false" customHeight="false" outlineLevel="0" collapsed="false">
      <c r="E279" s="0" t="s">
        <v>302</v>
      </c>
      <c r="F279" s="0" t="n">
        <v>3</v>
      </c>
    </row>
    <row r="280" customFormat="false" ht="12.75" hidden="false" customHeight="false" outlineLevel="0" collapsed="false">
      <c r="E280" s="0" t="s">
        <v>303</v>
      </c>
      <c r="F280" s="0" t="n">
        <v>3</v>
      </c>
    </row>
    <row r="281" customFormat="false" ht="12.75" hidden="false" customHeight="false" outlineLevel="0" collapsed="false">
      <c r="E281" s="0" t="s">
        <v>304</v>
      </c>
      <c r="F281" s="0" t="n">
        <v>1</v>
      </c>
    </row>
    <row r="282" customFormat="false" ht="12.75" hidden="false" customHeight="false" outlineLevel="0" collapsed="false">
      <c r="E282" s="0" t="s">
        <v>305</v>
      </c>
      <c r="F282" s="0" t="n">
        <v>2</v>
      </c>
    </row>
    <row r="283" customFormat="false" ht="12.75" hidden="false" customHeight="false" outlineLevel="0" collapsed="false">
      <c r="E283" s="0" t="s">
        <v>306</v>
      </c>
      <c r="F283" s="0" t="n">
        <v>1</v>
      </c>
    </row>
    <row r="284" customFormat="false" ht="12.75" hidden="false" customHeight="false" outlineLevel="0" collapsed="false">
      <c r="E284" s="0" t="s">
        <v>307</v>
      </c>
      <c r="F284" s="0" t="n">
        <v>5</v>
      </c>
    </row>
    <row r="285" customFormat="false" ht="12.75" hidden="false" customHeight="false" outlineLevel="0" collapsed="false">
      <c r="E285" s="0" t="s">
        <v>308</v>
      </c>
      <c r="F285" s="0" t="n">
        <v>1</v>
      </c>
    </row>
    <row r="286" customFormat="false" ht="12.75" hidden="false" customHeight="false" outlineLevel="0" collapsed="false">
      <c r="E286" s="0" t="s">
        <v>309</v>
      </c>
      <c r="F286" s="0" t="n">
        <v>3</v>
      </c>
    </row>
    <row r="287" customFormat="false" ht="12.75" hidden="false" customHeight="false" outlineLevel="0" collapsed="false">
      <c r="E287" s="0" t="s">
        <v>310</v>
      </c>
      <c r="F287" s="0" t="n">
        <v>1</v>
      </c>
    </row>
    <row r="288" customFormat="false" ht="12.75" hidden="false" customHeight="false" outlineLevel="0" collapsed="false">
      <c r="E288" s="0" t="s">
        <v>311</v>
      </c>
      <c r="F288" s="0" t="n">
        <v>3</v>
      </c>
    </row>
    <row r="289" customFormat="false" ht="12.75" hidden="false" customHeight="false" outlineLevel="0" collapsed="false">
      <c r="E289" s="0" t="s">
        <v>312</v>
      </c>
      <c r="F289" s="0" t="n">
        <v>1</v>
      </c>
    </row>
    <row r="290" customFormat="false" ht="12.75" hidden="false" customHeight="false" outlineLevel="0" collapsed="false">
      <c r="E290" s="0" t="s">
        <v>313</v>
      </c>
      <c r="F290" s="0" t="n">
        <v>1</v>
      </c>
    </row>
    <row r="291" customFormat="false" ht="12.75" hidden="false" customHeight="false" outlineLevel="0" collapsed="false">
      <c r="E291" s="0" t="s">
        <v>314</v>
      </c>
      <c r="F291" s="0" t="n">
        <v>5</v>
      </c>
    </row>
    <row r="292" customFormat="false" ht="12.75" hidden="false" customHeight="false" outlineLevel="0" collapsed="false">
      <c r="E292" s="0" t="s">
        <v>315</v>
      </c>
      <c r="F292" s="0" t="n">
        <v>1</v>
      </c>
    </row>
    <row r="293" customFormat="false" ht="12.75" hidden="false" customHeight="false" outlineLevel="0" collapsed="false">
      <c r="E293" s="0" t="s">
        <v>316</v>
      </c>
      <c r="F293" s="0" t="n">
        <v>1</v>
      </c>
    </row>
    <row r="294" customFormat="false" ht="12.75" hidden="false" customHeight="false" outlineLevel="0" collapsed="false">
      <c r="E294" s="0" t="s">
        <v>317</v>
      </c>
      <c r="F294" s="0" t="n">
        <v>5</v>
      </c>
    </row>
    <row r="295" customFormat="false" ht="12.75" hidden="false" customHeight="false" outlineLevel="0" collapsed="false">
      <c r="E295" s="0" t="s">
        <v>318</v>
      </c>
      <c r="F295" s="0" t="n">
        <v>1</v>
      </c>
    </row>
    <row r="296" customFormat="false" ht="12.75" hidden="false" customHeight="false" outlineLevel="0" collapsed="false">
      <c r="E296" s="0" t="s">
        <v>319</v>
      </c>
      <c r="F296" s="0" t="n">
        <v>2</v>
      </c>
    </row>
    <row r="297" customFormat="false" ht="12.75" hidden="false" customHeight="false" outlineLevel="0" collapsed="false">
      <c r="E297" s="0" t="s">
        <v>320</v>
      </c>
      <c r="F297" s="0" t="n">
        <v>2</v>
      </c>
    </row>
    <row r="298" customFormat="false" ht="12.75" hidden="false" customHeight="false" outlineLevel="0" collapsed="false">
      <c r="E298" s="0" t="s">
        <v>321</v>
      </c>
      <c r="F298" s="0" t="n">
        <v>5</v>
      </c>
    </row>
    <row r="299" customFormat="false" ht="12.75" hidden="false" customHeight="false" outlineLevel="0" collapsed="false">
      <c r="E299" s="0" t="s">
        <v>322</v>
      </c>
      <c r="F299" s="0" t="n">
        <v>3</v>
      </c>
    </row>
    <row r="300" customFormat="false" ht="12.75" hidden="false" customHeight="false" outlineLevel="0" collapsed="false">
      <c r="E300" s="0" t="s">
        <v>323</v>
      </c>
      <c r="F300" s="0" t="n">
        <v>1</v>
      </c>
    </row>
    <row r="301" customFormat="false" ht="12.75" hidden="false" customHeight="false" outlineLevel="0" collapsed="false">
      <c r="E301" s="0" t="s">
        <v>324</v>
      </c>
      <c r="F301" s="0" t="n">
        <v>2</v>
      </c>
    </row>
    <row r="302" customFormat="false" ht="12.75" hidden="false" customHeight="false" outlineLevel="0" collapsed="false">
      <c r="E302" s="0" t="s">
        <v>325</v>
      </c>
      <c r="F302" s="0" t="n">
        <v>5</v>
      </c>
    </row>
    <row r="303" customFormat="false" ht="12.75" hidden="false" customHeight="false" outlineLevel="0" collapsed="false">
      <c r="E303" s="0" t="s">
        <v>326</v>
      </c>
      <c r="F303" s="0" t="n">
        <v>2</v>
      </c>
    </row>
    <row r="304" customFormat="false" ht="12.75" hidden="false" customHeight="false" outlineLevel="0" collapsed="false">
      <c r="E304" s="0" t="s">
        <v>327</v>
      </c>
      <c r="F304" s="0" t="n">
        <v>1</v>
      </c>
    </row>
    <row r="305" customFormat="false" ht="12.75" hidden="false" customHeight="false" outlineLevel="0" collapsed="false">
      <c r="E305" s="0" t="s">
        <v>328</v>
      </c>
      <c r="F305" s="0" t="n">
        <v>2</v>
      </c>
    </row>
    <row r="306" customFormat="false" ht="12.75" hidden="false" customHeight="false" outlineLevel="0" collapsed="false">
      <c r="E306" s="0" t="s">
        <v>329</v>
      </c>
      <c r="F306" s="0" t="n">
        <v>2</v>
      </c>
    </row>
    <row r="307" customFormat="false" ht="12.75" hidden="false" customHeight="false" outlineLevel="0" collapsed="false">
      <c r="E307" s="0" t="s">
        <v>330</v>
      </c>
      <c r="F307" s="0" t="n">
        <v>4</v>
      </c>
    </row>
    <row r="308" customFormat="false" ht="12.75" hidden="false" customHeight="false" outlineLevel="0" collapsed="false">
      <c r="E308" s="0" t="s">
        <v>331</v>
      </c>
      <c r="F308" s="0" t="n">
        <v>1</v>
      </c>
    </row>
    <row r="309" customFormat="false" ht="12.75" hidden="false" customHeight="false" outlineLevel="0" collapsed="false">
      <c r="E309" s="0" t="s">
        <v>332</v>
      </c>
      <c r="F309" s="0" t="n">
        <v>2</v>
      </c>
    </row>
    <row r="310" customFormat="false" ht="12.75" hidden="false" customHeight="false" outlineLevel="0" collapsed="false">
      <c r="E310" s="0" t="s">
        <v>333</v>
      </c>
      <c r="F310" s="0" t="n">
        <v>2</v>
      </c>
    </row>
    <row r="311" customFormat="false" ht="12.75" hidden="false" customHeight="false" outlineLevel="0" collapsed="false">
      <c r="E311" s="0" t="s">
        <v>334</v>
      </c>
      <c r="F311" s="0" t="n">
        <v>1</v>
      </c>
    </row>
    <row r="312" customFormat="false" ht="12.75" hidden="false" customHeight="false" outlineLevel="0" collapsed="false">
      <c r="E312" s="0" t="s">
        <v>335</v>
      </c>
      <c r="F312" s="0" t="n">
        <v>1</v>
      </c>
    </row>
    <row r="313" customFormat="false" ht="12.75" hidden="false" customHeight="false" outlineLevel="0" collapsed="false">
      <c r="E313" s="0" t="s">
        <v>336</v>
      </c>
      <c r="F313" s="0" t="n">
        <v>1</v>
      </c>
    </row>
    <row r="314" customFormat="false" ht="12.75" hidden="false" customHeight="false" outlineLevel="0" collapsed="false">
      <c r="E314" s="0" t="s">
        <v>337</v>
      </c>
      <c r="F314" s="0" t="n">
        <v>2</v>
      </c>
    </row>
    <row r="315" customFormat="false" ht="12.75" hidden="false" customHeight="false" outlineLevel="0" collapsed="false">
      <c r="E315" s="0" t="s">
        <v>338</v>
      </c>
      <c r="F315" s="0" t="n">
        <v>5</v>
      </c>
    </row>
    <row r="316" customFormat="false" ht="12.75" hidden="false" customHeight="false" outlineLevel="0" collapsed="false">
      <c r="E316" s="0" t="s">
        <v>339</v>
      </c>
      <c r="F316" s="0" t="n">
        <v>1</v>
      </c>
    </row>
    <row r="317" customFormat="false" ht="12.75" hidden="false" customHeight="false" outlineLevel="0" collapsed="false">
      <c r="E317" s="0" t="s">
        <v>340</v>
      </c>
      <c r="F317" s="0" t="n">
        <v>1</v>
      </c>
    </row>
    <row r="318" customFormat="false" ht="12.75" hidden="false" customHeight="false" outlineLevel="0" collapsed="false">
      <c r="E318" s="0" t="s">
        <v>341</v>
      </c>
      <c r="F318" s="0" t="n">
        <v>5</v>
      </c>
    </row>
    <row r="319" customFormat="false" ht="12.75" hidden="false" customHeight="false" outlineLevel="0" collapsed="false">
      <c r="E319" s="0" t="s">
        <v>342</v>
      </c>
      <c r="F319" s="0" t="n">
        <v>5</v>
      </c>
    </row>
    <row r="320" customFormat="false" ht="38.25" hidden="false" customHeight="false" outlineLevel="0" collapsed="false">
      <c r="E320" s="13" t="s">
        <v>343</v>
      </c>
      <c r="F320" s="0" t="n">
        <v>4</v>
      </c>
    </row>
    <row r="321" customFormat="false" ht="38.25" hidden="false" customHeight="false" outlineLevel="0" collapsed="false">
      <c r="E321" s="13" t="s">
        <v>344</v>
      </c>
      <c r="F321" s="0" t="n">
        <v>2</v>
      </c>
    </row>
    <row r="322" customFormat="false" ht="38.25" hidden="false" customHeight="false" outlineLevel="0" collapsed="false">
      <c r="E322" s="13" t="s">
        <v>345</v>
      </c>
      <c r="F322" s="0" t="n">
        <v>1</v>
      </c>
    </row>
    <row r="323" customFormat="false" ht="25.5" hidden="false" customHeight="false" outlineLevel="0" collapsed="false">
      <c r="E323" s="13" t="s">
        <v>346</v>
      </c>
      <c r="F323" s="0" t="n">
        <v>3</v>
      </c>
    </row>
    <row r="324" customFormat="false" ht="51" hidden="false" customHeight="false" outlineLevel="0" collapsed="false">
      <c r="E324" s="13" t="s">
        <v>347</v>
      </c>
      <c r="F324" s="0" t="n">
        <v>4</v>
      </c>
    </row>
    <row r="325" customFormat="false" ht="25.5" hidden="false" customHeight="false" outlineLevel="0" collapsed="false">
      <c r="E325" s="13" t="s">
        <v>348</v>
      </c>
      <c r="F325" s="0" t="n">
        <v>5</v>
      </c>
    </row>
    <row r="326" customFormat="false" ht="51" hidden="false" customHeight="false" outlineLevel="0" collapsed="false">
      <c r="E326" s="13" t="s">
        <v>349</v>
      </c>
      <c r="F326" s="0" t="n">
        <v>4</v>
      </c>
    </row>
    <row r="327" customFormat="false" ht="25.5" hidden="false" customHeight="false" outlineLevel="0" collapsed="false">
      <c r="E327" s="13" t="s">
        <v>350</v>
      </c>
      <c r="F327" s="0" t="n">
        <v>4</v>
      </c>
    </row>
    <row r="328" customFormat="false" ht="25.5" hidden="false" customHeight="false" outlineLevel="0" collapsed="false">
      <c r="E328" s="13" t="s">
        <v>351</v>
      </c>
      <c r="F328" s="0" t="n">
        <v>5</v>
      </c>
    </row>
    <row r="329" customFormat="false" ht="25.5" hidden="false" customHeight="false" outlineLevel="0" collapsed="false">
      <c r="E329" s="13" t="s">
        <v>352</v>
      </c>
      <c r="F329" s="0" t="n">
        <v>5</v>
      </c>
    </row>
    <row r="330" customFormat="false" ht="25.5" hidden="false" customHeight="false" outlineLevel="0" collapsed="false">
      <c r="E330" s="13" t="s">
        <v>353</v>
      </c>
      <c r="F330" s="0" t="n">
        <v>3</v>
      </c>
    </row>
    <row r="331" customFormat="false" ht="25.5" hidden="false" customHeight="false" outlineLevel="0" collapsed="false">
      <c r="E331" s="13" t="s">
        <v>354</v>
      </c>
      <c r="F331" s="0" t="n">
        <v>5</v>
      </c>
    </row>
    <row r="332" customFormat="false" ht="25.5" hidden="false" customHeight="false" outlineLevel="0" collapsed="false">
      <c r="E332" s="13" t="s">
        <v>355</v>
      </c>
      <c r="F332" s="0" t="n">
        <v>5</v>
      </c>
    </row>
    <row r="333" customFormat="false" ht="51" hidden="false" customHeight="false" outlineLevel="0" collapsed="false">
      <c r="E333" s="13" t="s">
        <v>356</v>
      </c>
      <c r="F333" s="0" t="n">
        <v>5</v>
      </c>
    </row>
    <row r="334" customFormat="false" ht="25.5" hidden="false" customHeight="false" outlineLevel="0" collapsed="false">
      <c r="E334" s="13" t="s">
        <v>357</v>
      </c>
      <c r="F334" s="0" t="n">
        <v>5</v>
      </c>
    </row>
    <row r="335" customFormat="false" ht="38.25" hidden="false" customHeight="false" outlineLevel="0" collapsed="false">
      <c r="E335" s="13" t="s">
        <v>358</v>
      </c>
      <c r="F335" s="0" t="n">
        <v>9</v>
      </c>
    </row>
    <row r="336" customFormat="false" ht="25.5" hidden="false" customHeight="false" outlineLevel="0" collapsed="false">
      <c r="E336" s="13" t="s">
        <v>359</v>
      </c>
      <c r="F336" s="0" t="n">
        <v>5</v>
      </c>
    </row>
    <row r="337" customFormat="false" ht="25.5" hidden="false" customHeight="false" outlineLevel="0" collapsed="false">
      <c r="E337" s="13" t="s">
        <v>360</v>
      </c>
      <c r="F337" s="0" t="n">
        <v>5</v>
      </c>
    </row>
    <row r="338" customFormat="false" ht="25.5" hidden="false" customHeight="false" outlineLevel="0" collapsed="false">
      <c r="E338" s="13" t="s">
        <v>361</v>
      </c>
      <c r="F338" s="0" t="n">
        <v>9</v>
      </c>
    </row>
    <row r="339" customFormat="false" ht="38.25" hidden="false" customHeight="false" outlineLevel="0" collapsed="false">
      <c r="E339" s="13" t="s">
        <v>362</v>
      </c>
      <c r="F339" s="0" t="n">
        <v>9</v>
      </c>
    </row>
    <row r="340" customFormat="false" ht="25.5" hidden="false" customHeight="false" outlineLevel="0" collapsed="false">
      <c r="E340" s="13" t="s">
        <v>363</v>
      </c>
      <c r="F340" s="0" t="n">
        <v>9</v>
      </c>
    </row>
    <row r="341" customFormat="false" ht="38.25" hidden="false" customHeight="false" outlineLevel="0" collapsed="false">
      <c r="E341" s="13" t="s">
        <v>364</v>
      </c>
      <c r="F341" s="0" t="n">
        <v>5</v>
      </c>
    </row>
    <row r="342" customFormat="false" ht="25.5" hidden="false" customHeight="false" outlineLevel="0" collapsed="false">
      <c r="E342" s="13" t="s">
        <v>365</v>
      </c>
      <c r="F342" s="0" t="n">
        <v>5</v>
      </c>
    </row>
    <row r="343" customFormat="false" ht="25.5" hidden="false" customHeight="false" outlineLevel="0" collapsed="false">
      <c r="E343" s="13" t="s">
        <v>366</v>
      </c>
      <c r="F343" s="0" t="n">
        <v>5</v>
      </c>
    </row>
    <row r="344" customFormat="false" ht="51" hidden="false" customHeight="false" outlineLevel="0" collapsed="false">
      <c r="E344" s="13" t="s">
        <v>367</v>
      </c>
      <c r="F344" s="0" t="n">
        <v>5</v>
      </c>
    </row>
    <row r="345" customFormat="false" ht="25.5" hidden="false" customHeight="false" outlineLevel="0" collapsed="false">
      <c r="E345" s="13" t="s">
        <v>368</v>
      </c>
      <c r="F345" s="0" t="n">
        <v>3</v>
      </c>
    </row>
    <row r="346" customFormat="false" ht="25.5" hidden="false" customHeight="false" outlineLevel="0" collapsed="false">
      <c r="E346" s="13" t="s">
        <v>369</v>
      </c>
      <c r="F346" s="0" t="n">
        <v>9</v>
      </c>
    </row>
    <row r="347" customFormat="false" ht="38.25" hidden="false" customHeight="false" outlineLevel="0" collapsed="false">
      <c r="E347" s="13" t="s">
        <v>370</v>
      </c>
      <c r="F347" s="0" t="n">
        <v>2</v>
      </c>
    </row>
    <row r="348" customFormat="false" ht="25.5" hidden="false" customHeight="false" outlineLevel="0" collapsed="false">
      <c r="E348" s="13" t="s">
        <v>371</v>
      </c>
      <c r="F348" s="0" t="n">
        <v>1</v>
      </c>
    </row>
    <row r="349" customFormat="false" ht="25.5" hidden="false" customHeight="false" outlineLevel="0" collapsed="false">
      <c r="E349" s="13" t="s">
        <v>372</v>
      </c>
      <c r="F349" s="0" t="n">
        <v>9</v>
      </c>
    </row>
    <row r="350" customFormat="false" ht="12.75" hidden="false" customHeight="false" outlineLevel="0" collapsed="false">
      <c r="E350" s="0" t="s">
        <v>373</v>
      </c>
      <c r="F350" s="0" t="n">
        <v>1</v>
      </c>
    </row>
    <row r="351" customFormat="false" ht="38.25" hidden="false" customHeight="false" outlineLevel="0" collapsed="false">
      <c r="E351" s="13" t="s">
        <v>374</v>
      </c>
      <c r="F351" s="0" t="n">
        <v>9</v>
      </c>
    </row>
    <row r="352" customFormat="false" ht="25.5" hidden="false" customHeight="false" outlineLevel="0" collapsed="false">
      <c r="E352" s="13" t="s">
        <v>375</v>
      </c>
      <c r="F352" s="0" t="n">
        <v>1</v>
      </c>
    </row>
    <row r="353" customFormat="false" ht="38.25" hidden="false" customHeight="false" outlineLevel="0" collapsed="false">
      <c r="E353" s="13" t="s">
        <v>376</v>
      </c>
      <c r="F353" s="0" t="n">
        <v>5</v>
      </c>
    </row>
  </sheetData>
  <autoFilter ref="A41:I10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2" activeCellId="0" sqref="W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42" min="2" style="0" width="3.82"/>
    <col collapsed="false" customWidth="true" hidden="false" outlineLevel="0" max="43" min="43" style="0" width="4.65"/>
    <col collapsed="false" customWidth="true" hidden="false" outlineLevel="0" max="44" min="44" style="8" width="9.32"/>
  </cols>
  <sheetData>
    <row r="1" s="61" customFormat="true" ht="20.25" hidden="false" customHeight="false" outlineLevel="0" collapsed="false">
      <c r="A1" s="94" t="s">
        <v>1177</v>
      </c>
    </row>
    <row r="2" s="61" customFormat="true" ht="21" hidden="false" customHeight="false" outlineLevel="0" collapsed="false">
      <c r="A2" s="94" t="s">
        <v>1178</v>
      </c>
    </row>
    <row r="3" customFormat="false" ht="100.5" hidden="false" customHeight="false" outlineLevel="0" collapsed="false">
      <c r="A3" s="62"/>
      <c r="B3" s="64" t="s">
        <v>20</v>
      </c>
      <c r="C3" s="65" t="s">
        <v>18</v>
      </c>
      <c r="D3" s="65" t="s">
        <v>23</v>
      </c>
      <c r="E3" s="65" t="s">
        <v>21</v>
      </c>
      <c r="F3" s="65" t="s">
        <v>31</v>
      </c>
      <c r="G3" s="65" t="s">
        <v>29</v>
      </c>
      <c r="H3" s="65" t="s">
        <v>46</v>
      </c>
      <c r="I3" s="65" t="s">
        <v>45</v>
      </c>
      <c r="J3" s="65" t="s">
        <v>36</v>
      </c>
      <c r="K3" s="65" t="s">
        <v>34</v>
      </c>
      <c r="L3" s="65" t="s">
        <v>27</v>
      </c>
      <c r="M3" s="65" t="s">
        <v>25</v>
      </c>
      <c r="N3" s="65" t="s">
        <v>30</v>
      </c>
      <c r="O3" s="65" t="s">
        <v>47</v>
      </c>
      <c r="P3" s="65" t="s">
        <v>48</v>
      </c>
      <c r="Q3" s="65" t="s">
        <v>32</v>
      </c>
      <c r="R3" s="65" t="s">
        <v>41</v>
      </c>
      <c r="S3" s="65" t="s">
        <v>43</v>
      </c>
      <c r="T3" s="65" t="s">
        <v>42</v>
      </c>
      <c r="U3" s="65" t="s">
        <v>44</v>
      </c>
      <c r="V3" s="65" t="s">
        <v>33</v>
      </c>
      <c r="W3" s="65" t="s">
        <v>35</v>
      </c>
      <c r="X3" s="65" t="s">
        <v>37</v>
      </c>
      <c r="Y3" s="65" t="s">
        <v>39</v>
      </c>
      <c r="Z3" s="65" t="s">
        <v>38</v>
      </c>
      <c r="AA3" s="65" t="s">
        <v>40</v>
      </c>
      <c r="AB3" s="65" t="s">
        <v>12</v>
      </c>
      <c r="AC3" s="65" t="s">
        <v>6</v>
      </c>
      <c r="AD3" s="65" t="s">
        <v>9</v>
      </c>
      <c r="AE3" s="65" t="s">
        <v>10</v>
      </c>
      <c r="AF3" s="65" t="s">
        <v>7</v>
      </c>
      <c r="AG3" s="65" t="s">
        <v>15</v>
      </c>
      <c r="AH3" s="65" t="s">
        <v>16</v>
      </c>
      <c r="AI3" s="65" t="s">
        <v>19</v>
      </c>
      <c r="AJ3" s="65" t="s">
        <v>17</v>
      </c>
      <c r="AK3" s="65" t="s">
        <v>28</v>
      </c>
      <c r="AL3" s="65" t="s">
        <v>50</v>
      </c>
      <c r="AM3" s="65" t="s">
        <v>49</v>
      </c>
      <c r="AN3" s="65" t="s">
        <v>26</v>
      </c>
      <c r="AO3" s="65" t="s">
        <v>24</v>
      </c>
      <c r="AP3" s="66" t="s">
        <v>22</v>
      </c>
      <c r="AQ3" s="67" t="s">
        <v>382</v>
      </c>
    </row>
    <row r="4" s="1" customFormat="true" ht="12.75" hidden="false" customHeight="false" outlineLevel="0" collapsed="false">
      <c r="A4" s="95" t="s">
        <v>1179</v>
      </c>
      <c r="B4" s="30" t="n">
        <v>36</v>
      </c>
      <c r="C4" s="96" t="n">
        <v>30</v>
      </c>
      <c r="D4" s="96" t="n">
        <v>22</v>
      </c>
      <c r="E4" s="96" t="n">
        <v>12</v>
      </c>
      <c r="F4" s="96" t="n">
        <v>11</v>
      </c>
      <c r="G4" s="96" t="n">
        <v>13</v>
      </c>
      <c r="H4" s="96" t="n">
        <v>6</v>
      </c>
      <c r="I4" s="96" t="n">
        <v>6</v>
      </c>
      <c r="J4" s="96" t="n">
        <v>21</v>
      </c>
      <c r="K4" s="96" t="n">
        <v>17</v>
      </c>
      <c r="L4" s="96" t="n">
        <v>7</v>
      </c>
      <c r="M4" s="96" t="n">
        <v>5</v>
      </c>
      <c r="N4" s="96" t="n">
        <v>31</v>
      </c>
      <c r="O4" s="96" t="n">
        <v>14</v>
      </c>
      <c r="P4" s="96" t="n">
        <v>17</v>
      </c>
      <c r="Q4" s="96" t="n">
        <v>27</v>
      </c>
      <c r="R4" s="96" t="n">
        <v>8</v>
      </c>
      <c r="S4" s="96" t="n">
        <v>4</v>
      </c>
      <c r="T4" s="96" t="n">
        <v>9</v>
      </c>
      <c r="U4" s="96" t="n">
        <v>8</v>
      </c>
      <c r="V4" s="96" t="n">
        <v>15</v>
      </c>
      <c r="W4" s="96" t="n">
        <v>12</v>
      </c>
      <c r="X4" s="96" t="n">
        <v>14</v>
      </c>
      <c r="Y4" s="96" t="n">
        <v>10</v>
      </c>
      <c r="Z4" s="96" t="n">
        <v>19</v>
      </c>
      <c r="AA4" s="96" t="n">
        <v>21</v>
      </c>
      <c r="AB4" s="96" t="n">
        <v>1</v>
      </c>
      <c r="AC4" s="96" t="n">
        <v>7</v>
      </c>
      <c r="AD4" s="96" t="n">
        <v>3</v>
      </c>
      <c r="AE4" s="96" t="n">
        <v>1</v>
      </c>
      <c r="AF4" s="96" t="n">
        <v>3</v>
      </c>
      <c r="AG4" s="96" t="n">
        <v>4</v>
      </c>
      <c r="AH4" s="96" t="n">
        <v>8</v>
      </c>
      <c r="AI4" s="96" t="n">
        <v>6</v>
      </c>
      <c r="AJ4" s="96" t="n">
        <v>12</v>
      </c>
      <c r="AK4" s="96" t="n">
        <v>44</v>
      </c>
      <c r="AL4" s="96" t="n">
        <v>17</v>
      </c>
      <c r="AM4" s="96" t="n">
        <v>4</v>
      </c>
      <c r="AN4" s="96" t="n">
        <v>32</v>
      </c>
      <c r="AO4" s="96" t="n">
        <v>23</v>
      </c>
      <c r="AP4" s="97" t="n">
        <v>13</v>
      </c>
      <c r="AQ4" s="98" t="n">
        <v>573</v>
      </c>
      <c r="AR4" s="99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11" min="2" style="0" width="3.82"/>
    <col collapsed="false" customWidth="true" hidden="false" outlineLevel="0" max="12" min="12" style="0" width="4.65"/>
    <col collapsed="false" customWidth="true" hidden="false" outlineLevel="0" max="13" min="13" style="8" width="9.32"/>
  </cols>
  <sheetData>
    <row r="1" s="61" customFormat="true" ht="12.75" hidden="false" customHeight="false" outlineLevel="0" collapsed="false">
      <c r="A1" s="85" t="n">
        <v>40992</v>
      </c>
    </row>
    <row r="2" s="61" customFormat="true" ht="13.5" hidden="false" customHeight="false" outlineLevel="0" collapsed="false">
      <c r="A2" s="85" t="s">
        <v>3</v>
      </c>
    </row>
    <row r="3" customFormat="false" ht="96" hidden="false" customHeight="false" outlineLevel="0" collapsed="false">
      <c r="A3" s="86"/>
      <c r="B3" s="88" t="s">
        <v>21</v>
      </c>
      <c r="C3" s="88" t="s">
        <v>29</v>
      </c>
      <c r="D3" s="88" t="s">
        <v>45</v>
      </c>
      <c r="E3" s="88" t="s">
        <v>25</v>
      </c>
      <c r="F3" s="88" t="s">
        <v>47</v>
      </c>
      <c r="G3" s="88" t="s">
        <v>41</v>
      </c>
      <c r="H3" s="88" t="s">
        <v>33</v>
      </c>
      <c r="I3" s="88" t="s">
        <v>37</v>
      </c>
      <c r="J3" s="88" t="s">
        <v>17</v>
      </c>
      <c r="K3" s="88" t="s">
        <v>49</v>
      </c>
      <c r="L3" s="89" t="s">
        <v>382</v>
      </c>
    </row>
    <row r="4" s="1" customFormat="true" ht="12.75" hidden="false" customHeight="false" outlineLevel="0" collapsed="false">
      <c r="A4" s="95" t="s">
        <v>1179</v>
      </c>
      <c r="B4" s="96" t="n">
        <v>12</v>
      </c>
      <c r="C4" s="96" t="n">
        <v>13</v>
      </c>
      <c r="D4" s="96" t="n">
        <v>6</v>
      </c>
      <c r="E4" s="96" t="n">
        <v>5</v>
      </c>
      <c r="F4" s="96" t="n">
        <v>14</v>
      </c>
      <c r="G4" s="96" t="n">
        <v>8</v>
      </c>
      <c r="H4" s="96" t="n">
        <v>15</v>
      </c>
      <c r="I4" s="96" t="n">
        <v>14</v>
      </c>
      <c r="J4" s="96" t="n">
        <v>12</v>
      </c>
      <c r="K4" s="96" t="n">
        <v>4</v>
      </c>
      <c r="L4" s="98" t="n">
        <f aca="false">SUM(B4:K4)</f>
        <v>103</v>
      </c>
      <c r="M4" s="99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12" min="2" style="0" width="3.82"/>
    <col collapsed="false" customWidth="true" hidden="false" outlineLevel="0" max="13" min="13" style="0" width="4.65"/>
    <col collapsed="false" customWidth="true" hidden="false" outlineLevel="0" max="14" min="14" style="8" width="9.32"/>
  </cols>
  <sheetData>
    <row r="1" s="61" customFormat="true" ht="12.75" hidden="false" customHeight="false" outlineLevel="0" collapsed="false">
      <c r="A1" s="85" t="n">
        <v>40992</v>
      </c>
    </row>
    <row r="2" s="61" customFormat="true" ht="13.5" hidden="false" customHeight="false" outlineLevel="0" collapsed="false">
      <c r="A2" s="85" t="s">
        <v>4</v>
      </c>
    </row>
    <row r="3" customFormat="false" ht="100.5" hidden="false" customHeight="false" outlineLevel="0" collapsed="false">
      <c r="A3" s="86"/>
      <c r="B3" s="88" t="s">
        <v>18</v>
      </c>
      <c r="C3" s="88" t="s">
        <v>34</v>
      </c>
      <c r="D3" s="88" t="s">
        <v>30</v>
      </c>
      <c r="E3" s="88" t="s">
        <v>42</v>
      </c>
      <c r="F3" s="88" t="s">
        <v>38</v>
      </c>
      <c r="G3" s="88" t="s">
        <v>12</v>
      </c>
      <c r="H3" s="88" t="s">
        <v>6</v>
      </c>
      <c r="I3" s="88" t="s">
        <v>9</v>
      </c>
      <c r="J3" s="88" t="s">
        <v>15</v>
      </c>
      <c r="K3" s="88" t="s">
        <v>26</v>
      </c>
      <c r="L3" s="92" t="s">
        <v>22</v>
      </c>
      <c r="M3" s="89" t="s">
        <v>382</v>
      </c>
    </row>
    <row r="4" s="1" customFormat="true" ht="12.75" hidden="false" customHeight="false" outlineLevel="0" collapsed="false">
      <c r="A4" s="95" t="s">
        <v>1179</v>
      </c>
      <c r="B4" s="96" t="n">
        <v>30</v>
      </c>
      <c r="C4" s="96" t="n">
        <v>17</v>
      </c>
      <c r="D4" s="96" t="n">
        <v>31</v>
      </c>
      <c r="E4" s="96" t="n">
        <v>9</v>
      </c>
      <c r="F4" s="96" t="n">
        <v>19</v>
      </c>
      <c r="G4" s="96" t="n">
        <v>1</v>
      </c>
      <c r="H4" s="96" t="n">
        <v>7</v>
      </c>
      <c r="I4" s="96" t="n">
        <v>3</v>
      </c>
      <c r="J4" s="96" t="n">
        <v>4</v>
      </c>
      <c r="K4" s="96" t="n">
        <v>32</v>
      </c>
      <c r="L4" s="97" t="n">
        <v>13</v>
      </c>
      <c r="M4" s="98" t="n">
        <f aca="false">SUM(B4:L4)</f>
        <v>166</v>
      </c>
      <c r="N4" s="99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11" min="2" style="0" width="3.82"/>
    <col collapsed="false" customWidth="true" hidden="false" outlineLevel="0" max="12" min="12" style="0" width="4.65"/>
    <col collapsed="false" customWidth="true" hidden="false" outlineLevel="0" max="13" min="13" style="8" width="9.32"/>
  </cols>
  <sheetData>
    <row r="1" s="61" customFormat="true" ht="12.75" hidden="false" customHeight="false" outlineLevel="0" collapsed="false">
      <c r="A1" s="85" t="n">
        <v>40993</v>
      </c>
    </row>
    <row r="2" s="61" customFormat="true" ht="13.5" hidden="false" customHeight="false" outlineLevel="0" collapsed="false">
      <c r="A2" s="85" t="s">
        <v>3</v>
      </c>
    </row>
    <row r="3" customFormat="false" ht="101.25" hidden="false" customHeight="false" outlineLevel="0" collapsed="false">
      <c r="A3" s="86"/>
      <c r="B3" s="88" t="s">
        <v>23</v>
      </c>
      <c r="C3" s="88" t="s">
        <v>31</v>
      </c>
      <c r="D3" s="88" t="s">
        <v>46</v>
      </c>
      <c r="E3" s="88" t="s">
        <v>27</v>
      </c>
      <c r="F3" s="88" t="s">
        <v>48</v>
      </c>
      <c r="G3" s="88" t="s">
        <v>43</v>
      </c>
      <c r="H3" s="88" t="s">
        <v>35</v>
      </c>
      <c r="I3" s="88" t="s">
        <v>39</v>
      </c>
      <c r="J3" s="88" t="s">
        <v>19</v>
      </c>
      <c r="K3" s="88" t="s">
        <v>50</v>
      </c>
      <c r="L3" s="89" t="s">
        <v>382</v>
      </c>
    </row>
    <row r="4" s="1" customFormat="true" ht="12.75" hidden="false" customHeight="false" outlineLevel="0" collapsed="false">
      <c r="A4" s="95" t="s">
        <v>1179</v>
      </c>
      <c r="B4" s="96" t="n">
        <v>22</v>
      </c>
      <c r="C4" s="96" t="n">
        <v>11</v>
      </c>
      <c r="D4" s="96" t="n">
        <v>6</v>
      </c>
      <c r="E4" s="96" t="n">
        <v>7</v>
      </c>
      <c r="F4" s="96" t="n">
        <v>17</v>
      </c>
      <c r="G4" s="96" t="n">
        <v>4</v>
      </c>
      <c r="H4" s="96" t="n">
        <v>12</v>
      </c>
      <c r="I4" s="96" t="n">
        <v>10</v>
      </c>
      <c r="J4" s="96" t="n">
        <v>6</v>
      </c>
      <c r="K4" s="96" t="n">
        <v>17</v>
      </c>
      <c r="L4" s="98" t="n">
        <f aca="false">SUM(B4:K4)</f>
        <v>112</v>
      </c>
      <c r="M4" s="99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11" min="2" style="0" width="3.82"/>
    <col collapsed="false" customWidth="true" hidden="false" outlineLevel="0" max="12" min="12" style="0" width="4.65"/>
    <col collapsed="false" customWidth="true" hidden="false" outlineLevel="0" max="13" min="13" style="8" width="9.32"/>
  </cols>
  <sheetData>
    <row r="1" s="61" customFormat="true" ht="12.75" hidden="false" customHeight="false" outlineLevel="0" collapsed="false">
      <c r="A1" s="85" t="n">
        <v>40993</v>
      </c>
    </row>
    <row r="2" s="61" customFormat="true" ht="13.5" hidden="false" customHeight="false" outlineLevel="0" collapsed="false">
      <c r="A2" s="85" t="s">
        <v>4</v>
      </c>
    </row>
    <row r="3" customFormat="false" ht="63" hidden="false" customHeight="false" outlineLevel="0" collapsed="false">
      <c r="A3" s="86"/>
      <c r="B3" s="93" t="s">
        <v>20</v>
      </c>
      <c r="C3" s="88" t="s">
        <v>36</v>
      </c>
      <c r="D3" s="88" t="s">
        <v>32</v>
      </c>
      <c r="E3" s="88" t="s">
        <v>44</v>
      </c>
      <c r="F3" s="88" t="s">
        <v>40</v>
      </c>
      <c r="G3" s="88" t="s">
        <v>10</v>
      </c>
      <c r="H3" s="88" t="s">
        <v>7</v>
      </c>
      <c r="I3" s="88" t="s">
        <v>16</v>
      </c>
      <c r="J3" s="88" t="s">
        <v>28</v>
      </c>
      <c r="K3" s="88" t="s">
        <v>24</v>
      </c>
      <c r="L3" s="89" t="s">
        <v>382</v>
      </c>
    </row>
    <row r="4" s="1" customFormat="true" ht="12.75" hidden="false" customHeight="false" outlineLevel="0" collapsed="false">
      <c r="A4" s="95" t="s">
        <v>1179</v>
      </c>
      <c r="B4" s="30" t="n">
        <v>36</v>
      </c>
      <c r="C4" s="96" t="n">
        <v>21</v>
      </c>
      <c r="D4" s="96" t="n">
        <v>27</v>
      </c>
      <c r="E4" s="96" t="n">
        <v>8</v>
      </c>
      <c r="F4" s="96" t="n">
        <v>21</v>
      </c>
      <c r="G4" s="96" t="n">
        <v>1</v>
      </c>
      <c r="H4" s="96" t="n">
        <v>3</v>
      </c>
      <c r="I4" s="96" t="n">
        <v>8</v>
      </c>
      <c r="J4" s="96" t="n">
        <v>44</v>
      </c>
      <c r="K4" s="96" t="n">
        <v>23</v>
      </c>
      <c r="L4" s="98" t="n">
        <f aca="false">SUM(B4:K4)</f>
        <v>192</v>
      </c>
      <c r="M4" s="99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31.65"/>
    <col collapsed="false" customWidth="true" hidden="false" outlineLevel="0" max="2" min="2" style="14" width="8.32"/>
    <col collapsed="false" customWidth="true" hidden="false" outlineLevel="0" max="3" min="3" style="14" width="10.15"/>
    <col collapsed="false" customWidth="true" hidden="false" outlineLevel="0" max="38" min="4" style="0" width="3.82"/>
    <col collapsed="false" customWidth="true" hidden="false" outlineLevel="0" max="39" min="39" style="0" width="4.15"/>
    <col collapsed="false" customWidth="true" hidden="false" outlineLevel="0" max="44" min="40" style="0" width="3.82"/>
    <col collapsed="false" customWidth="true" hidden="false" outlineLevel="0" max="45" min="45" style="1" width="5.82"/>
  </cols>
  <sheetData>
    <row r="3" customFormat="false" ht="12.75" hidden="false" customHeight="false" outlineLevel="0" collapsed="false">
      <c r="A3" s="15" t="s">
        <v>377</v>
      </c>
      <c r="B3" s="16"/>
      <c r="C3" s="16"/>
      <c r="D3" s="17" t="s">
        <v>378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9"/>
    </row>
    <row r="4" s="1" customFormat="true" ht="100.5" hidden="false" customHeight="false" outlineLevel="0" collapsed="false">
      <c r="A4" s="20" t="s">
        <v>379</v>
      </c>
      <c r="B4" s="20" t="s">
        <v>380</v>
      </c>
      <c r="C4" s="20" t="s">
        <v>381</v>
      </c>
      <c r="D4" s="21" t="s">
        <v>20</v>
      </c>
      <c r="E4" s="22" t="s">
        <v>18</v>
      </c>
      <c r="F4" s="22" t="s">
        <v>23</v>
      </c>
      <c r="G4" s="22" t="s">
        <v>21</v>
      </c>
      <c r="H4" s="22" t="s">
        <v>31</v>
      </c>
      <c r="I4" s="22" t="s">
        <v>29</v>
      </c>
      <c r="J4" s="22" t="s">
        <v>46</v>
      </c>
      <c r="K4" s="22" t="s">
        <v>45</v>
      </c>
      <c r="L4" s="22" t="s">
        <v>36</v>
      </c>
      <c r="M4" s="22" t="s">
        <v>34</v>
      </c>
      <c r="N4" s="22" t="s">
        <v>27</v>
      </c>
      <c r="O4" s="22" t="s">
        <v>25</v>
      </c>
      <c r="P4" s="22" t="s">
        <v>30</v>
      </c>
      <c r="Q4" s="22" t="s">
        <v>47</v>
      </c>
      <c r="R4" s="22" t="s">
        <v>48</v>
      </c>
      <c r="S4" s="22" t="s">
        <v>32</v>
      </c>
      <c r="T4" s="22" t="s">
        <v>41</v>
      </c>
      <c r="U4" s="22" t="s">
        <v>43</v>
      </c>
      <c r="V4" s="22" t="s">
        <v>42</v>
      </c>
      <c r="W4" s="22" t="s">
        <v>44</v>
      </c>
      <c r="X4" s="22" t="s">
        <v>33</v>
      </c>
      <c r="Y4" s="22" t="s">
        <v>35</v>
      </c>
      <c r="Z4" s="22" t="s">
        <v>37</v>
      </c>
      <c r="AA4" s="22" t="s">
        <v>39</v>
      </c>
      <c r="AB4" s="22" t="s">
        <v>38</v>
      </c>
      <c r="AC4" s="22" t="s">
        <v>40</v>
      </c>
      <c r="AD4" s="22" t="s">
        <v>12</v>
      </c>
      <c r="AE4" s="22" t="s">
        <v>6</v>
      </c>
      <c r="AF4" s="22" t="s">
        <v>9</v>
      </c>
      <c r="AG4" s="22" t="s">
        <v>10</v>
      </c>
      <c r="AH4" s="22" t="s">
        <v>7</v>
      </c>
      <c r="AI4" s="22" t="s">
        <v>15</v>
      </c>
      <c r="AJ4" s="22" t="s">
        <v>16</v>
      </c>
      <c r="AK4" s="22" t="s">
        <v>19</v>
      </c>
      <c r="AL4" s="22" t="s">
        <v>17</v>
      </c>
      <c r="AM4" s="22" t="s">
        <v>28</v>
      </c>
      <c r="AN4" s="22" t="s">
        <v>50</v>
      </c>
      <c r="AO4" s="22" t="s">
        <v>49</v>
      </c>
      <c r="AP4" s="22" t="s">
        <v>26</v>
      </c>
      <c r="AQ4" s="22" t="s">
        <v>24</v>
      </c>
      <c r="AR4" s="22" t="s">
        <v>22</v>
      </c>
      <c r="AS4" s="21" t="s">
        <v>382</v>
      </c>
    </row>
    <row r="5" customFormat="false" ht="12.75" hidden="false" customHeight="false" outlineLevel="0" collapsed="false">
      <c r="A5" s="15" t="s">
        <v>383</v>
      </c>
      <c r="B5" s="15" t="s">
        <v>384</v>
      </c>
      <c r="C5" s="15" t="s">
        <v>384</v>
      </c>
      <c r="D5" s="23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 t="n">
        <v>1</v>
      </c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5" t="n">
        <v>1</v>
      </c>
    </row>
    <row r="6" customFormat="false" ht="12.75" hidden="false" customHeight="false" outlineLevel="0" collapsed="false">
      <c r="A6" s="15" t="s">
        <v>385</v>
      </c>
      <c r="B6" s="15" t="s">
        <v>384</v>
      </c>
      <c r="C6" s="15" t="s">
        <v>384</v>
      </c>
      <c r="D6" s="23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 t="n">
        <v>1</v>
      </c>
      <c r="AM6" s="24"/>
      <c r="AN6" s="24"/>
      <c r="AO6" s="24"/>
      <c r="AP6" s="24"/>
      <c r="AQ6" s="24"/>
      <c r="AR6" s="24"/>
      <c r="AS6" s="25" t="n">
        <v>1</v>
      </c>
    </row>
    <row r="7" customFormat="false" ht="12.75" hidden="false" customHeight="false" outlineLevel="0" collapsed="false">
      <c r="A7" s="15" t="s">
        <v>386</v>
      </c>
      <c r="B7" s="15" t="s">
        <v>384</v>
      </c>
      <c r="C7" s="15" t="s">
        <v>384</v>
      </c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 t="n">
        <v>1</v>
      </c>
      <c r="Y7" s="24" t="n">
        <v>1</v>
      </c>
      <c r="Z7" s="24" t="n">
        <v>1</v>
      </c>
      <c r="AA7" s="24" t="n">
        <v>1</v>
      </c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5" t="n">
        <v>4</v>
      </c>
    </row>
    <row r="8" customFormat="false" ht="12.75" hidden="false" customHeight="false" outlineLevel="0" collapsed="false">
      <c r="A8" s="15" t="s">
        <v>387</v>
      </c>
      <c r="B8" s="15" t="s">
        <v>384</v>
      </c>
      <c r="C8" s="15" t="s">
        <v>384</v>
      </c>
      <c r="D8" s="23" t="n">
        <v>1</v>
      </c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 t="n">
        <v>1</v>
      </c>
      <c r="AE8" s="24"/>
      <c r="AF8" s="24"/>
      <c r="AG8" s="24"/>
      <c r="AH8" s="24"/>
      <c r="AI8" s="24"/>
      <c r="AJ8" s="24"/>
      <c r="AK8" s="24"/>
      <c r="AL8" s="24"/>
      <c r="AM8" s="24" t="n">
        <v>1</v>
      </c>
      <c r="AN8" s="24"/>
      <c r="AO8" s="24"/>
      <c r="AP8" s="24"/>
      <c r="AQ8" s="24" t="n">
        <v>1</v>
      </c>
      <c r="AR8" s="24"/>
      <c r="AS8" s="25" t="n">
        <v>4</v>
      </c>
    </row>
    <row r="9" customFormat="false" ht="12.75" hidden="false" customHeight="false" outlineLevel="0" collapsed="false">
      <c r="A9" s="15" t="s">
        <v>388</v>
      </c>
      <c r="B9" s="15" t="s">
        <v>384</v>
      </c>
      <c r="C9" s="15" t="s">
        <v>384</v>
      </c>
      <c r="D9" s="23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 t="n">
        <v>1</v>
      </c>
      <c r="AA9" s="24" t="n">
        <v>1</v>
      </c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5" t="n">
        <v>2</v>
      </c>
    </row>
    <row r="10" customFormat="false" ht="12.75" hidden="false" customHeight="false" outlineLevel="0" collapsed="false">
      <c r="A10" s="15" t="s">
        <v>389</v>
      </c>
      <c r="B10" s="15" t="s">
        <v>384</v>
      </c>
      <c r="C10" s="15" t="s">
        <v>384</v>
      </c>
      <c r="D10" s="23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 t="n">
        <v>1</v>
      </c>
      <c r="AJ10" s="24" t="n">
        <v>1</v>
      </c>
      <c r="AK10" s="24"/>
      <c r="AL10" s="24"/>
      <c r="AM10" s="24"/>
      <c r="AN10" s="24"/>
      <c r="AO10" s="24"/>
      <c r="AP10" s="24"/>
      <c r="AQ10" s="24"/>
      <c r="AR10" s="24"/>
      <c r="AS10" s="25" t="n">
        <v>2</v>
      </c>
    </row>
    <row r="11" customFormat="false" ht="12.75" hidden="false" customHeight="false" outlineLevel="0" collapsed="false">
      <c r="A11" s="15" t="s">
        <v>390</v>
      </c>
      <c r="B11" s="15" t="s">
        <v>384</v>
      </c>
      <c r="C11" s="15" t="s">
        <v>384</v>
      </c>
      <c r="D11" s="23" t="n">
        <v>1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 t="n">
        <v>1</v>
      </c>
      <c r="AC11" s="24"/>
      <c r="AD11" s="24"/>
      <c r="AE11" s="24"/>
      <c r="AF11" s="24"/>
      <c r="AG11" s="24"/>
      <c r="AH11" s="24"/>
      <c r="AI11" s="24"/>
      <c r="AJ11" s="24" t="n">
        <v>1</v>
      </c>
      <c r="AK11" s="24"/>
      <c r="AL11" s="24"/>
      <c r="AM11" s="24"/>
      <c r="AN11" s="24"/>
      <c r="AO11" s="24"/>
      <c r="AP11" s="24"/>
      <c r="AQ11" s="24"/>
      <c r="AR11" s="24"/>
      <c r="AS11" s="25" t="n">
        <v>3</v>
      </c>
    </row>
    <row r="12" customFormat="false" ht="12.75" hidden="false" customHeight="false" outlineLevel="0" collapsed="false">
      <c r="A12" s="15" t="s">
        <v>391</v>
      </c>
      <c r="B12" s="15" t="s">
        <v>384</v>
      </c>
      <c r="C12" s="15" t="s">
        <v>384</v>
      </c>
      <c r="D12" s="23"/>
      <c r="E12" s="24"/>
      <c r="F12" s="24"/>
      <c r="G12" s="24"/>
      <c r="H12" s="24"/>
      <c r="I12" s="24"/>
      <c r="J12" s="24"/>
      <c r="K12" s="24"/>
      <c r="L12" s="24" t="n">
        <v>3</v>
      </c>
      <c r="M12" s="24" t="n">
        <v>3</v>
      </c>
      <c r="N12" s="24"/>
      <c r="O12" s="24"/>
      <c r="P12" s="24" t="n">
        <v>3</v>
      </c>
      <c r="Q12" s="24" t="n">
        <v>1</v>
      </c>
      <c r="R12" s="24" t="n">
        <v>1</v>
      </c>
      <c r="S12" s="24" t="n">
        <v>3</v>
      </c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 t="n">
        <v>2</v>
      </c>
      <c r="AE12" s="24" t="n">
        <v>1</v>
      </c>
      <c r="AF12" s="24" t="n">
        <v>1</v>
      </c>
      <c r="AG12" s="24"/>
      <c r="AH12" s="24"/>
      <c r="AI12" s="24"/>
      <c r="AJ12" s="24"/>
      <c r="AK12" s="24"/>
      <c r="AL12" s="24"/>
      <c r="AM12" s="24" t="n">
        <v>2</v>
      </c>
      <c r="AN12" s="24" t="n">
        <v>1</v>
      </c>
      <c r="AO12" s="24" t="n">
        <v>1</v>
      </c>
      <c r="AP12" s="24" t="n">
        <v>2</v>
      </c>
      <c r="AQ12" s="24"/>
      <c r="AR12" s="24"/>
      <c r="AS12" s="25" t="n">
        <v>24</v>
      </c>
    </row>
    <row r="13" customFormat="false" ht="12.75" hidden="false" customHeight="false" outlineLevel="0" collapsed="false">
      <c r="A13" s="15" t="s">
        <v>392</v>
      </c>
      <c r="B13" s="15" t="s">
        <v>384</v>
      </c>
      <c r="C13" s="15" t="s">
        <v>384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 t="n">
        <v>1</v>
      </c>
      <c r="AN13" s="24"/>
      <c r="AO13" s="24"/>
      <c r="AP13" s="24" t="n">
        <v>1</v>
      </c>
      <c r="AQ13" s="24"/>
      <c r="AR13" s="24"/>
      <c r="AS13" s="25" t="n">
        <v>2</v>
      </c>
    </row>
    <row r="14" customFormat="false" ht="12.75" hidden="false" customHeight="false" outlineLevel="0" collapsed="false">
      <c r="A14" s="15" t="s">
        <v>393</v>
      </c>
      <c r="B14" s="15" t="s">
        <v>384</v>
      </c>
      <c r="C14" s="15" t="s">
        <v>384</v>
      </c>
      <c r="D14" s="23" t="n">
        <v>101</v>
      </c>
      <c r="E14" s="24" t="n">
        <v>63</v>
      </c>
      <c r="F14" s="24" t="n">
        <v>33</v>
      </c>
      <c r="G14" s="24" t="n">
        <v>24</v>
      </c>
      <c r="H14" s="24" t="n">
        <v>35</v>
      </c>
      <c r="I14" s="24" t="n">
        <v>35</v>
      </c>
      <c r="J14" s="24" t="n">
        <v>18</v>
      </c>
      <c r="K14" s="24" t="n">
        <v>17</v>
      </c>
      <c r="L14" s="24" t="n">
        <v>64</v>
      </c>
      <c r="M14" s="24" t="n">
        <v>54</v>
      </c>
      <c r="N14" s="24" t="n">
        <v>14</v>
      </c>
      <c r="O14" s="24" t="n">
        <v>13</v>
      </c>
      <c r="P14" s="24" t="n">
        <v>70</v>
      </c>
      <c r="Q14" s="24" t="n">
        <v>41</v>
      </c>
      <c r="R14" s="24" t="n">
        <v>34</v>
      </c>
      <c r="S14" s="24" t="n">
        <v>55</v>
      </c>
      <c r="T14" s="24" t="n">
        <v>19</v>
      </c>
      <c r="U14" s="24" t="n">
        <v>16</v>
      </c>
      <c r="V14" s="24" t="n">
        <v>17</v>
      </c>
      <c r="W14" s="24" t="n">
        <v>16</v>
      </c>
      <c r="X14" s="24" t="n">
        <v>37</v>
      </c>
      <c r="Y14" s="24" t="n">
        <v>31</v>
      </c>
      <c r="Z14" s="24" t="n">
        <v>28</v>
      </c>
      <c r="AA14" s="24" t="n">
        <v>23</v>
      </c>
      <c r="AB14" s="24" t="n">
        <v>45</v>
      </c>
      <c r="AC14" s="24" t="n">
        <v>40</v>
      </c>
      <c r="AD14" s="24" t="n">
        <v>1</v>
      </c>
      <c r="AE14" s="24" t="n">
        <v>11</v>
      </c>
      <c r="AF14" s="24" t="n">
        <v>2</v>
      </c>
      <c r="AG14" s="24" t="n">
        <v>2</v>
      </c>
      <c r="AH14" s="24" t="n">
        <v>5</v>
      </c>
      <c r="AI14" s="24" t="n">
        <v>9</v>
      </c>
      <c r="AJ14" s="24" t="n">
        <v>16</v>
      </c>
      <c r="AK14" s="24" t="n">
        <v>24</v>
      </c>
      <c r="AL14" s="24" t="n">
        <v>32</v>
      </c>
      <c r="AM14" s="24" t="n">
        <v>110</v>
      </c>
      <c r="AN14" s="24" t="n">
        <v>56</v>
      </c>
      <c r="AO14" s="24" t="n">
        <v>37</v>
      </c>
      <c r="AP14" s="24" t="n">
        <v>81</v>
      </c>
      <c r="AQ14" s="24" t="n">
        <v>60</v>
      </c>
      <c r="AR14" s="24" t="n">
        <v>38</v>
      </c>
      <c r="AS14" s="25" t="n">
        <v>1427</v>
      </c>
    </row>
    <row r="15" customFormat="false" ht="12.75" hidden="false" customHeight="false" outlineLevel="0" collapsed="false">
      <c r="A15" s="15" t="s">
        <v>394</v>
      </c>
      <c r="B15" s="15" t="s">
        <v>384</v>
      </c>
      <c r="C15" s="15" t="s">
        <v>384</v>
      </c>
      <c r="D15" s="23" t="n">
        <v>1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5" t="n">
        <v>1</v>
      </c>
    </row>
    <row r="16" customFormat="false" ht="12.75" hidden="false" customHeight="false" outlineLevel="0" collapsed="false">
      <c r="A16" s="26" t="s">
        <v>382</v>
      </c>
      <c r="B16" s="27"/>
      <c r="C16" s="27"/>
      <c r="D16" s="28" t="n">
        <v>104</v>
      </c>
      <c r="E16" s="29" t="n">
        <v>63</v>
      </c>
      <c r="F16" s="29" t="n">
        <v>33</v>
      </c>
      <c r="G16" s="29" t="n">
        <v>24</v>
      </c>
      <c r="H16" s="29" t="n">
        <v>35</v>
      </c>
      <c r="I16" s="29" t="n">
        <v>35</v>
      </c>
      <c r="J16" s="29" t="n">
        <v>18</v>
      </c>
      <c r="K16" s="29" t="n">
        <v>17</v>
      </c>
      <c r="L16" s="29" t="n">
        <v>67</v>
      </c>
      <c r="M16" s="29" t="n">
        <v>57</v>
      </c>
      <c r="N16" s="29" t="n">
        <v>14</v>
      </c>
      <c r="O16" s="29" t="n">
        <v>13</v>
      </c>
      <c r="P16" s="29" t="n">
        <v>73</v>
      </c>
      <c r="Q16" s="29" t="n">
        <v>42</v>
      </c>
      <c r="R16" s="29" t="n">
        <v>35</v>
      </c>
      <c r="S16" s="29" t="n">
        <v>58</v>
      </c>
      <c r="T16" s="29" t="n">
        <v>19</v>
      </c>
      <c r="U16" s="29" t="n">
        <v>16</v>
      </c>
      <c r="V16" s="29" t="n">
        <v>17</v>
      </c>
      <c r="W16" s="29" t="n">
        <v>16</v>
      </c>
      <c r="X16" s="29" t="n">
        <v>38</v>
      </c>
      <c r="Y16" s="29" t="n">
        <v>32</v>
      </c>
      <c r="Z16" s="29" t="n">
        <v>30</v>
      </c>
      <c r="AA16" s="29" t="n">
        <v>25</v>
      </c>
      <c r="AB16" s="29" t="n">
        <v>46</v>
      </c>
      <c r="AC16" s="29" t="n">
        <v>40</v>
      </c>
      <c r="AD16" s="29" t="n">
        <v>4</v>
      </c>
      <c r="AE16" s="29" t="n">
        <v>13</v>
      </c>
      <c r="AF16" s="29" t="n">
        <v>3</v>
      </c>
      <c r="AG16" s="29" t="n">
        <v>2</v>
      </c>
      <c r="AH16" s="29" t="n">
        <v>5</v>
      </c>
      <c r="AI16" s="29" t="n">
        <v>10</v>
      </c>
      <c r="AJ16" s="29" t="n">
        <v>18</v>
      </c>
      <c r="AK16" s="29" t="n">
        <v>24</v>
      </c>
      <c r="AL16" s="29" t="n">
        <v>33</v>
      </c>
      <c r="AM16" s="29" t="n">
        <v>114</v>
      </c>
      <c r="AN16" s="29" t="n">
        <v>57</v>
      </c>
      <c r="AO16" s="29" t="n">
        <v>38</v>
      </c>
      <c r="AP16" s="29" t="n">
        <v>84</v>
      </c>
      <c r="AQ16" s="29" t="n">
        <v>61</v>
      </c>
      <c r="AR16" s="29" t="n">
        <v>38</v>
      </c>
      <c r="AS16" s="30" t="n">
        <v>1471</v>
      </c>
    </row>
    <row r="17" s="1" customFormat="true" ht="12.75" hidden="false" customHeight="false" outlineLevel="0" collapsed="false">
      <c r="A17" s="31"/>
      <c r="B17" s="31"/>
      <c r="C17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2.82"/>
    <col collapsed="false" customWidth="true" hidden="false" outlineLevel="0" max="2" min="2" style="14" width="8.32"/>
    <col collapsed="false" customWidth="true" hidden="false" outlineLevel="0" max="3" min="3" style="14" width="10.15"/>
    <col collapsed="false" customWidth="true" hidden="false" outlineLevel="0" max="44" min="4" style="0" width="3.82"/>
    <col collapsed="false" customWidth="true" hidden="false" outlineLevel="0" max="45" min="45" style="1" width="4.65"/>
  </cols>
  <sheetData>
    <row r="3" customFormat="false" ht="12.75" hidden="false" customHeight="false" outlineLevel="0" collapsed="false">
      <c r="A3" s="15" t="s">
        <v>395</v>
      </c>
      <c r="B3" s="16"/>
      <c r="C3" s="16"/>
      <c r="D3" s="17" t="s">
        <v>378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9"/>
    </row>
    <row r="4" s="1" customFormat="true" ht="100.5" hidden="false" customHeight="false" outlineLevel="0" collapsed="false">
      <c r="A4" s="20" t="s">
        <v>379</v>
      </c>
      <c r="B4" s="20" t="s">
        <v>380</v>
      </c>
      <c r="C4" s="20" t="s">
        <v>381</v>
      </c>
      <c r="D4" s="21" t="s">
        <v>20</v>
      </c>
      <c r="E4" s="22" t="s">
        <v>18</v>
      </c>
      <c r="F4" s="22" t="s">
        <v>23</v>
      </c>
      <c r="G4" s="22" t="s">
        <v>21</v>
      </c>
      <c r="H4" s="22" t="s">
        <v>31</v>
      </c>
      <c r="I4" s="22" t="s">
        <v>29</v>
      </c>
      <c r="J4" s="22" t="s">
        <v>46</v>
      </c>
      <c r="K4" s="22" t="s">
        <v>45</v>
      </c>
      <c r="L4" s="22" t="s">
        <v>36</v>
      </c>
      <c r="M4" s="22" t="s">
        <v>34</v>
      </c>
      <c r="N4" s="22" t="s">
        <v>27</v>
      </c>
      <c r="O4" s="22" t="s">
        <v>25</v>
      </c>
      <c r="P4" s="22" t="s">
        <v>30</v>
      </c>
      <c r="Q4" s="22" t="s">
        <v>47</v>
      </c>
      <c r="R4" s="22" t="s">
        <v>48</v>
      </c>
      <c r="S4" s="22" t="s">
        <v>32</v>
      </c>
      <c r="T4" s="22" t="s">
        <v>41</v>
      </c>
      <c r="U4" s="22" t="s">
        <v>43</v>
      </c>
      <c r="V4" s="22" t="s">
        <v>42</v>
      </c>
      <c r="W4" s="22" t="s">
        <v>44</v>
      </c>
      <c r="X4" s="22" t="s">
        <v>33</v>
      </c>
      <c r="Y4" s="22" t="s">
        <v>35</v>
      </c>
      <c r="Z4" s="22" t="s">
        <v>37</v>
      </c>
      <c r="AA4" s="22" t="s">
        <v>39</v>
      </c>
      <c r="AB4" s="22" t="s">
        <v>38</v>
      </c>
      <c r="AC4" s="22" t="s">
        <v>40</v>
      </c>
      <c r="AD4" s="22" t="s">
        <v>12</v>
      </c>
      <c r="AE4" s="22" t="s">
        <v>6</v>
      </c>
      <c r="AF4" s="22" t="s">
        <v>9</v>
      </c>
      <c r="AG4" s="22" t="s">
        <v>10</v>
      </c>
      <c r="AH4" s="22" t="s">
        <v>7</v>
      </c>
      <c r="AI4" s="22" t="s">
        <v>15</v>
      </c>
      <c r="AJ4" s="22" t="s">
        <v>16</v>
      </c>
      <c r="AK4" s="22" t="s">
        <v>19</v>
      </c>
      <c r="AL4" s="22" t="s">
        <v>17</v>
      </c>
      <c r="AM4" s="22" t="s">
        <v>28</v>
      </c>
      <c r="AN4" s="22" t="s">
        <v>50</v>
      </c>
      <c r="AO4" s="22" t="s">
        <v>49</v>
      </c>
      <c r="AP4" s="22" t="s">
        <v>26</v>
      </c>
      <c r="AQ4" s="22" t="s">
        <v>24</v>
      </c>
      <c r="AR4" s="22" t="s">
        <v>22</v>
      </c>
      <c r="AS4" s="21" t="s">
        <v>382</v>
      </c>
    </row>
    <row r="5" customFormat="false" ht="12.75" hidden="false" customHeight="false" outlineLevel="0" collapsed="false">
      <c r="A5" s="15" t="s">
        <v>387</v>
      </c>
      <c r="B5" s="15" t="s">
        <v>384</v>
      </c>
      <c r="C5" s="15" t="s">
        <v>384</v>
      </c>
      <c r="D5" s="23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 t="n">
        <v>1</v>
      </c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5" t="n">
        <v>1</v>
      </c>
    </row>
    <row r="6" customFormat="false" ht="12.75" hidden="false" customHeight="false" outlineLevel="0" collapsed="false">
      <c r="A6" s="15" t="s">
        <v>393</v>
      </c>
      <c r="B6" s="15" t="s">
        <v>384</v>
      </c>
      <c r="C6" s="15" t="s">
        <v>384</v>
      </c>
      <c r="D6" s="23" t="n">
        <v>36</v>
      </c>
      <c r="E6" s="24" t="n">
        <v>30</v>
      </c>
      <c r="F6" s="24" t="n">
        <v>22</v>
      </c>
      <c r="G6" s="24" t="n">
        <v>12</v>
      </c>
      <c r="H6" s="24" t="n">
        <v>11</v>
      </c>
      <c r="I6" s="24" t="n">
        <v>13</v>
      </c>
      <c r="J6" s="24" t="n">
        <v>6</v>
      </c>
      <c r="K6" s="24" t="n">
        <v>6</v>
      </c>
      <c r="L6" s="24" t="n">
        <v>21</v>
      </c>
      <c r="M6" s="24" t="n">
        <v>17</v>
      </c>
      <c r="N6" s="24" t="n">
        <v>7</v>
      </c>
      <c r="O6" s="24" t="n">
        <v>5</v>
      </c>
      <c r="P6" s="24" t="n">
        <v>31</v>
      </c>
      <c r="Q6" s="24" t="n">
        <v>14</v>
      </c>
      <c r="R6" s="24" t="n">
        <v>17</v>
      </c>
      <c r="S6" s="24" t="n">
        <v>27</v>
      </c>
      <c r="T6" s="24" t="n">
        <v>8</v>
      </c>
      <c r="U6" s="24" t="n">
        <v>4</v>
      </c>
      <c r="V6" s="24" t="n">
        <v>9</v>
      </c>
      <c r="W6" s="24" t="n">
        <v>8</v>
      </c>
      <c r="X6" s="24" t="n">
        <v>15</v>
      </c>
      <c r="Y6" s="24" t="n">
        <v>12</v>
      </c>
      <c r="Z6" s="24" t="n">
        <v>14</v>
      </c>
      <c r="AA6" s="24" t="n">
        <v>10</v>
      </c>
      <c r="AB6" s="24" t="n">
        <v>19</v>
      </c>
      <c r="AC6" s="24" t="n">
        <v>21</v>
      </c>
      <c r="AD6" s="24"/>
      <c r="AE6" s="24" t="n">
        <v>7</v>
      </c>
      <c r="AF6" s="24" t="n">
        <v>3</v>
      </c>
      <c r="AG6" s="24" t="n">
        <v>1</v>
      </c>
      <c r="AH6" s="24" t="n">
        <v>3</v>
      </c>
      <c r="AI6" s="24" t="n">
        <v>4</v>
      </c>
      <c r="AJ6" s="24" t="n">
        <v>8</v>
      </c>
      <c r="AK6" s="24" t="n">
        <v>6</v>
      </c>
      <c r="AL6" s="24" t="n">
        <v>12</v>
      </c>
      <c r="AM6" s="24" t="n">
        <v>44</v>
      </c>
      <c r="AN6" s="24" t="n">
        <v>17</v>
      </c>
      <c r="AO6" s="24" t="n">
        <v>4</v>
      </c>
      <c r="AP6" s="24" t="n">
        <v>32</v>
      </c>
      <c r="AQ6" s="24" t="n">
        <v>23</v>
      </c>
      <c r="AR6" s="24" t="n">
        <v>13</v>
      </c>
      <c r="AS6" s="25" t="n">
        <v>572</v>
      </c>
    </row>
    <row r="7" customFormat="false" ht="12.75" hidden="false" customHeight="false" outlineLevel="0" collapsed="false">
      <c r="A7" s="26" t="s">
        <v>382</v>
      </c>
      <c r="B7" s="27"/>
      <c r="C7" s="27"/>
      <c r="D7" s="28" t="n">
        <v>36</v>
      </c>
      <c r="E7" s="29" t="n">
        <v>30</v>
      </c>
      <c r="F7" s="29" t="n">
        <v>22</v>
      </c>
      <c r="G7" s="29" t="n">
        <v>12</v>
      </c>
      <c r="H7" s="29" t="n">
        <v>11</v>
      </c>
      <c r="I7" s="29" t="n">
        <v>13</v>
      </c>
      <c r="J7" s="29" t="n">
        <v>6</v>
      </c>
      <c r="K7" s="29" t="n">
        <v>6</v>
      </c>
      <c r="L7" s="29" t="n">
        <v>21</v>
      </c>
      <c r="M7" s="29" t="n">
        <v>17</v>
      </c>
      <c r="N7" s="29" t="n">
        <v>7</v>
      </c>
      <c r="O7" s="29" t="n">
        <v>5</v>
      </c>
      <c r="P7" s="29" t="n">
        <v>31</v>
      </c>
      <c r="Q7" s="29" t="n">
        <v>14</v>
      </c>
      <c r="R7" s="29" t="n">
        <v>17</v>
      </c>
      <c r="S7" s="29" t="n">
        <v>27</v>
      </c>
      <c r="T7" s="29" t="n">
        <v>8</v>
      </c>
      <c r="U7" s="29" t="n">
        <v>4</v>
      </c>
      <c r="V7" s="29" t="n">
        <v>9</v>
      </c>
      <c r="W7" s="29" t="n">
        <v>8</v>
      </c>
      <c r="X7" s="29" t="n">
        <v>15</v>
      </c>
      <c r="Y7" s="29" t="n">
        <v>12</v>
      </c>
      <c r="Z7" s="29" t="n">
        <v>14</v>
      </c>
      <c r="AA7" s="29" t="n">
        <v>10</v>
      </c>
      <c r="AB7" s="29" t="n">
        <v>19</v>
      </c>
      <c r="AC7" s="29" t="n">
        <v>21</v>
      </c>
      <c r="AD7" s="29" t="n">
        <v>1</v>
      </c>
      <c r="AE7" s="29" t="n">
        <v>7</v>
      </c>
      <c r="AF7" s="29" t="n">
        <v>3</v>
      </c>
      <c r="AG7" s="29" t="n">
        <v>1</v>
      </c>
      <c r="AH7" s="29" t="n">
        <v>3</v>
      </c>
      <c r="AI7" s="29" t="n">
        <v>4</v>
      </c>
      <c r="AJ7" s="29" t="n">
        <v>8</v>
      </c>
      <c r="AK7" s="29" t="n">
        <v>6</v>
      </c>
      <c r="AL7" s="29" t="n">
        <v>12</v>
      </c>
      <c r="AM7" s="29" t="n">
        <v>44</v>
      </c>
      <c r="AN7" s="29" t="n">
        <v>17</v>
      </c>
      <c r="AO7" s="29" t="n">
        <v>4</v>
      </c>
      <c r="AP7" s="29" t="n">
        <v>32</v>
      </c>
      <c r="AQ7" s="29" t="n">
        <v>23</v>
      </c>
      <c r="AR7" s="29" t="n">
        <v>13</v>
      </c>
      <c r="AS7" s="30" t="n">
        <v>573</v>
      </c>
    </row>
    <row r="17" s="1" customFormat="true" ht="12.75" hidden="false" customHeight="false" outlineLevel="0" collapsed="false">
      <c r="A17" s="31"/>
      <c r="B17" s="31"/>
      <c r="C17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8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pane xSplit="0" ySplit="1" topLeftCell="BM1375" activePane="bottomLeft" state="frozen"/>
      <selection pane="topLeft" activeCell="B1" activeCellId="0" sqref="B1"/>
      <selection pane="bottomLeft" activeCell="C2" activeCellId="0" sqref="A2:IV1454"/>
    </sheetView>
  </sheetViews>
  <sheetFormatPr defaultColWidth="9.32421875" defaultRowHeight="20.25" zeroHeight="false" outlineLevelRow="0" outlineLevelCol="0"/>
  <cols>
    <col collapsed="false" customWidth="true" hidden="true" outlineLevel="0" max="1" min="1" style="32" width="2.49"/>
    <col collapsed="false" customWidth="true" hidden="false" outlineLevel="0" max="2" min="2" style="33" width="7.65"/>
    <col collapsed="false" customWidth="true" hidden="false" outlineLevel="0" max="3" min="3" style="34" width="27.65"/>
    <col collapsed="false" customWidth="true" hidden="false" outlineLevel="0" max="4" min="4" style="32" width="0.15"/>
    <col collapsed="false" customWidth="true" hidden="false" outlineLevel="0" max="5" min="5" style="35" width="0.15"/>
    <col collapsed="false" customWidth="true" hidden="false" outlineLevel="0" max="6" min="6" style="34" width="26.15"/>
    <col collapsed="false" customWidth="true" hidden="false" outlineLevel="0" max="7" min="7" style="32" width="0.15"/>
    <col collapsed="false" customWidth="true" hidden="false" outlineLevel="0" max="8" min="8" style="35" width="0.15"/>
    <col collapsed="false" customWidth="true" hidden="false" outlineLevel="0" max="9" min="9" style="36" width="13.15"/>
    <col collapsed="false" customWidth="true" hidden="false" outlineLevel="0" max="10" min="10" style="34" width="16.82"/>
    <col collapsed="false" customWidth="true" hidden="false" outlineLevel="0" max="11" min="11" style="34" width="21.65"/>
    <col collapsed="false" customWidth="true" hidden="false" outlineLevel="0" max="12" min="12" style="37" width="0.15"/>
    <col collapsed="false" customWidth="true" hidden="false" outlineLevel="0" max="13" min="13" style="38" width="33.49"/>
    <col collapsed="false" customWidth="true" hidden="false" outlineLevel="0" max="14" min="14" style="39" width="9.49"/>
    <col collapsed="false" customWidth="true" hidden="false" outlineLevel="0" max="15" min="15" style="39" width="15.99"/>
    <col collapsed="false" customWidth="false" hidden="false" outlineLevel="0" max="17" min="16" style="32" width="9.32"/>
    <col collapsed="false" customWidth="true" hidden="false" outlineLevel="0" max="18" min="18" style="33" width="7.65"/>
    <col collapsed="false" customWidth="false" hidden="false" outlineLevel="0" max="257" min="19" style="32" width="9.32"/>
  </cols>
  <sheetData>
    <row r="1" customFormat="false" ht="40.5" hidden="false" customHeight="true" outlineLevel="0" collapsed="false">
      <c r="A1" s="40"/>
      <c r="B1" s="41" t="s">
        <v>396</v>
      </c>
      <c r="C1" s="42" t="s">
        <v>397</v>
      </c>
      <c r="D1" s="43" t="s">
        <v>398</v>
      </c>
      <c r="E1" s="44" t="s">
        <v>399</v>
      </c>
      <c r="F1" s="42" t="s">
        <v>397</v>
      </c>
      <c r="G1" s="43" t="s">
        <v>398</v>
      </c>
      <c r="H1" s="44" t="s">
        <v>399</v>
      </c>
      <c r="I1" s="45" t="s">
        <v>379</v>
      </c>
      <c r="J1" s="42" t="s">
        <v>380</v>
      </c>
      <c r="K1" s="42" t="s">
        <v>381</v>
      </c>
      <c r="L1" s="42" t="s">
        <v>400</v>
      </c>
      <c r="M1" s="46" t="s">
        <v>378</v>
      </c>
      <c r="N1" s="47" t="s">
        <v>401</v>
      </c>
      <c r="O1" s="47" t="s">
        <v>402</v>
      </c>
      <c r="R1" s="41" t="s">
        <v>396</v>
      </c>
    </row>
    <row r="2" s="4" customFormat="true" ht="20.25" hidden="false" customHeight="false" outlineLevel="0" collapsed="false">
      <c r="A2" s="48"/>
      <c r="B2" s="49" t="n">
        <v>1</v>
      </c>
      <c r="C2" s="50" t="s">
        <v>403</v>
      </c>
      <c r="D2" s="51"/>
      <c r="E2" s="51"/>
      <c r="F2" s="50" t="s">
        <v>404</v>
      </c>
      <c r="G2" s="51"/>
      <c r="H2" s="51"/>
      <c r="I2" s="52" t="s">
        <v>393</v>
      </c>
      <c r="J2" s="52" t="s">
        <v>384</v>
      </c>
      <c r="K2" s="53" t="s">
        <v>384</v>
      </c>
      <c r="L2" s="48"/>
      <c r="M2" s="54" t="s">
        <v>23</v>
      </c>
      <c r="N2" s="55" t="n">
        <f aca="false">IF(B2&lt;&gt;"",O2,0)</f>
        <v>1</v>
      </c>
      <c r="O2" s="55" t="n">
        <f aca="false">VLOOKUP(M2,Справочники!$A$42:$H$2001,8,0)</f>
        <v>1</v>
      </c>
      <c r="R2" s="49" t="n">
        <v>16</v>
      </c>
    </row>
    <row r="3" s="4" customFormat="true" ht="20.25" hidden="false" customHeight="false" outlineLevel="0" collapsed="false">
      <c r="A3" s="48"/>
      <c r="B3" s="49" t="n">
        <v>1</v>
      </c>
      <c r="C3" s="50" t="s">
        <v>405</v>
      </c>
      <c r="D3" s="51"/>
      <c r="E3" s="51"/>
      <c r="F3" s="50" t="s">
        <v>406</v>
      </c>
      <c r="G3" s="51"/>
      <c r="H3" s="51"/>
      <c r="I3" s="52" t="s">
        <v>393</v>
      </c>
      <c r="J3" s="52" t="s">
        <v>384</v>
      </c>
      <c r="K3" s="53" t="s">
        <v>384</v>
      </c>
      <c r="L3" s="48"/>
      <c r="M3" s="54" t="s">
        <v>30</v>
      </c>
      <c r="N3" s="55" t="n">
        <f aca="false">IF(B3&lt;&gt;"",O3,0)</f>
        <v>1</v>
      </c>
      <c r="O3" s="55" t="n">
        <f aca="false">VLOOKUP(M3,Справочники!$A$42:$H$2001,8,0)</f>
        <v>1</v>
      </c>
      <c r="R3" s="49" t="n">
        <v>16</v>
      </c>
    </row>
    <row r="4" s="4" customFormat="true" ht="20.25" hidden="false" customHeight="false" outlineLevel="0" collapsed="false">
      <c r="A4" s="48"/>
      <c r="B4" s="49" t="n">
        <v>1</v>
      </c>
      <c r="C4" s="50" t="s">
        <v>407</v>
      </c>
      <c r="D4" s="51"/>
      <c r="E4" s="51"/>
      <c r="F4" s="50" t="s">
        <v>408</v>
      </c>
      <c r="G4" s="51"/>
      <c r="H4" s="51"/>
      <c r="I4" s="52" t="s">
        <v>393</v>
      </c>
      <c r="J4" s="52" t="s">
        <v>384</v>
      </c>
      <c r="K4" s="53" t="s">
        <v>384</v>
      </c>
      <c r="L4" s="48"/>
      <c r="M4" s="54" t="s">
        <v>17</v>
      </c>
      <c r="N4" s="55" t="n">
        <f aca="false">IF(B4&lt;&gt;"",O4,0)</f>
        <v>1</v>
      </c>
      <c r="O4" s="55" t="n">
        <f aca="false">VLOOKUP(M4,Справочники!$A$42:$H$2001,8,0)</f>
        <v>1</v>
      </c>
      <c r="R4" s="49" t="n">
        <v>1</v>
      </c>
    </row>
    <row r="5" s="4" customFormat="true" ht="20.25" hidden="false" customHeight="false" outlineLevel="0" collapsed="false">
      <c r="A5" s="48"/>
      <c r="B5" s="49" t="n">
        <v>1</v>
      </c>
      <c r="C5" s="50" t="s">
        <v>409</v>
      </c>
      <c r="D5" s="51"/>
      <c r="E5" s="51"/>
      <c r="F5" s="50" t="s">
        <v>410</v>
      </c>
      <c r="G5" s="51"/>
      <c r="H5" s="51"/>
      <c r="I5" s="52" t="s">
        <v>393</v>
      </c>
      <c r="J5" s="52" t="s">
        <v>384</v>
      </c>
      <c r="K5" s="53" t="s">
        <v>384</v>
      </c>
      <c r="L5" s="48"/>
      <c r="M5" s="54" t="s">
        <v>35</v>
      </c>
      <c r="N5" s="55" t="n">
        <f aca="false">IF(B5&lt;&gt;"",O5,0)</f>
        <v>1</v>
      </c>
      <c r="O5" s="55" t="n">
        <f aca="false">VLOOKUP(M5,Справочники!$A$42:$H$2001,8,0)</f>
        <v>1</v>
      </c>
      <c r="R5" s="49" t="n">
        <v>1</v>
      </c>
    </row>
    <row r="6" s="4" customFormat="true" ht="20.25" hidden="false" customHeight="false" outlineLevel="0" collapsed="false">
      <c r="A6" s="48"/>
      <c r="B6" s="49" t="n">
        <v>18</v>
      </c>
      <c r="C6" s="50" t="s">
        <v>409</v>
      </c>
      <c r="D6" s="51"/>
      <c r="E6" s="51"/>
      <c r="F6" s="50" t="s">
        <v>410</v>
      </c>
      <c r="G6" s="51"/>
      <c r="H6" s="51"/>
      <c r="I6" s="52" t="s">
        <v>393</v>
      </c>
      <c r="J6" s="52" t="s">
        <v>384</v>
      </c>
      <c r="K6" s="53" t="s">
        <v>384</v>
      </c>
      <c r="L6" s="48"/>
      <c r="M6" s="54" t="s">
        <v>39</v>
      </c>
      <c r="N6" s="55" t="n">
        <f aca="false">IF(B6&lt;&gt;"",O6,0)</f>
        <v>1</v>
      </c>
      <c r="O6" s="55" t="n">
        <f aca="false">VLOOKUP(M6,Справочники!$A$42:$H$2001,8,0)</f>
        <v>1</v>
      </c>
      <c r="R6" s="49" t="n">
        <v>2</v>
      </c>
    </row>
    <row r="7" s="4" customFormat="true" ht="20.25" hidden="false" customHeight="false" outlineLevel="0" collapsed="false">
      <c r="A7" s="48"/>
      <c r="B7" s="49" t="n">
        <v>18</v>
      </c>
      <c r="C7" s="50" t="s">
        <v>409</v>
      </c>
      <c r="D7" s="51"/>
      <c r="E7" s="51"/>
      <c r="F7" s="50" t="s">
        <v>410</v>
      </c>
      <c r="G7" s="51"/>
      <c r="H7" s="51"/>
      <c r="I7" s="52" t="s">
        <v>393</v>
      </c>
      <c r="J7" s="52" t="s">
        <v>384</v>
      </c>
      <c r="K7" s="53" t="s">
        <v>384</v>
      </c>
      <c r="L7" s="48"/>
      <c r="M7" s="54" t="s">
        <v>37</v>
      </c>
      <c r="N7" s="55" t="n">
        <f aca="false">IF(B7&lt;&gt;"",O7,0)</f>
        <v>1</v>
      </c>
      <c r="O7" s="55" t="n">
        <f aca="false">VLOOKUP(M7,Справочники!$A$42:$H$2001,8,0)</f>
        <v>1</v>
      </c>
      <c r="R7" s="49" t="n">
        <v>3</v>
      </c>
    </row>
    <row r="8" s="4" customFormat="true" ht="20.25" hidden="false" customHeight="false" outlineLevel="0" collapsed="false">
      <c r="A8" s="48"/>
      <c r="B8" s="49" t="n">
        <v>1</v>
      </c>
      <c r="C8" s="50" t="s">
        <v>411</v>
      </c>
      <c r="D8" s="51"/>
      <c r="E8" s="51"/>
      <c r="F8" s="50" t="s">
        <v>412</v>
      </c>
      <c r="G8" s="51"/>
      <c r="H8" s="51"/>
      <c r="I8" s="52" t="s">
        <v>393</v>
      </c>
      <c r="J8" s="52" t="s">
        <v>384</v>
      </c>
      <c r="K8" s="53" t="s">
        <v>384</v>
      </c>
      <c r="L8" s="48"/>
      <c r="M8" s="54" t="s">
        <v>26</v>
      </c>
      <c r="N8" s="55" t="n">
        <f aca="false">IF(B8&lt;&gt;"",O8,0)</f>
        <v>1</v>
      </c>
      <c r="O8" s="55" t="n">
        <f aca="false">VLOOKUP(M8,Справочники!$A$42:$H$2001,8,0)</f>
        <v>1</v>
      </c>
      <c r="R8" s="49" t="n">
        <v>3</v>
      </c>
    </row>
    <row r="9" s="4" customFormat="true" ht="20.25" hidden="false" customHeight="false" outlineLevel="0" collapsed="false">
      <c r="A9" s="48"/>
      <c r="B9" s="49" t="n">
        <v>1</v>
      </c>
      <c r="C9" s="50" t="s">
        <v>411</v>
      </c>
      <c r="D9" s="51"/>
      <c r="E9" s="51"/>
      <c r="F9" s="50" t="s">
        <v>412</v>
      </c>
      <c r="G9" s="51"/>
      <c r="H9" s="51"/>
      <c r="I9" s="52" t="s">
        <v>393</v>
      </c>
      <c r="J9" s="52" t="s">
        <v>384</v>
      </c>
      <c r="K9" s="53" t="s">
        <v>384</v>
      </c>
      <c r="L9" s="48"/>
      <c r="M9" s="54" t="s">
        <v>28</v>
      </c>
      <c r="N9" s="55" t="n">
        <f aca="false">IF(B9&lt;&gt;"",O9,0)</f>
        <v>1</v>
      </c>
      <c r="O9" s="55" t="n">
        <f aca="false">VLOOKUP(M9,Справочники!$A$42:$H$2001,8,0)</f>
        <v>1</v>
      </c>
      <c r="R9" s="49" t="n">
        <v>3</v>
      </c>
    </row>
    <row r="10" s="4" customFormat="true" ht="20.25" hidden="false" customHeight="false" outlineLevel="0" collapsed="false">
      <c r="A10" s="48"/>
      <c r="B10" s="49" t="n">
        <v>1</v>
      </c>
      <c r="C10" s="50" t="s">
        <v>413</v>
      </c>
      <c r="D10" s="51"/>
      <c r="E10" s="51"/>
      <c r="F10" s="50" t="s">
        <v>414</v>
      </c>
      <c r="G10" s="51"/>
      <c r="H10" s="51"/>
      <c r="I10" s="52" t="s">
        <v>393</v>
      </c>
      <c r="J10" s="52" t="s">
        <v>384</v>
      </c>
      <c r="K10" s="53" t="s">
        <v>384</v>
      </c>
      <c r="L10" s="48"/>
      <c r="M10" s="54" t="s">
        <v>31</v>
      </c>
      <c r="N10" s="55" t="n">
        <f aca="false">IF(B10&lt;&gt;"",O10,0)</f>
        <v>1</v>
      </c>
      <c r="O10" s="55" t="n">
        <f aca="false">VLOOKUP(M10,Справочники!$A$42:$H$2001,8,0)</f>
        <v>1</v>
      </c>
      <c r="R10" s="49" t="n">
        <v>5</v>
      </c>
    </row>
    <row r="11" s="4" customFormat="true" ht="20.25" hidden="false" customHeight="false" outlineLevel="0" collapsed="false">
      <c r="A11" s="48"/>
      <c r="B11" s="49" t="n">
        <v>2</v>
      </c>
      <c r="C11" s="50" t="s">
        <v>415</v>
      </c>
      <c r="D11" s="51"/>
      <c r="E11" s="51"/>
      <c r="F11" s="50" t="s">
        <v>416</v>
      </c>
      <c r="G11" s="51"/>
      <c r="H11" s="51"/>
      <c r="I11" s="52" t="s">
        <v>393</v>
      </c>
      <c r="J11" s="52" t="s">
        <v>384</v>
      </c>
      <c r="K11" s="53" t="s">
        <v>384</v>
      </c>
      <c r="L11" s="48"/>
      <c r="M11" s="54" t="s">
        <v>33</v>
      </c>
      <c r="N11" s="55" t="n">
        <f aca="false">IF(B11&lt;&gt;"",O11,0)</f>
        <v>1</v>
      </c>
      <c r="O11" s="55" t="n">
        <f aca="false">VLOOKUP(M11,Справочники!$A$42:$H$2001,8,0)</f>
        <v>1</v>
      </c>
      <c r="R11" s="49" t="n">
        <v>5</v>
      </c>
    </row>
    <row r="12" s="4" customFormat="true" ht="20.25" hidden="false" customHeight="false" outlineLevel="0" collapsed="false">
      <c r="A12" s="48"/>
      <c r="B12" s="49" t="n">
        <v>2</v>
      </c>
      <c r="C12" s="50" t="s">
        <v>417</v>
      </c>
      <c r="D12" s="51"/>
      <c r="E12" s="51"/>
      <c r="F12" s="50" t="s">
        <v>418</v>
      </c>
      <c r="G12" s="51"/>
      <c r="H12" s="51"/>
      <c r="I12" s="52" t="s">
        <v>393</v>
      </c>
      <c r="J12" s="52" t="s">
        <v>384</v>
      </c>
      <c r="K12" s="53" t="s">
        <v>384</v>
      </c>
      <c r="L12" s="48"/>
      <c r="M12" s="54" t="s">
        <v>36</v>
      </c>
      <c r="N12" s="55" t="n">
        <f aca="false">IF(B12&lt;&gt;"",O12,0)</f>
        <v>1</v>
      </c>
      <c r="O12" s="55" t="n">
        <f aca="false">VLOOKUP(M12,Справочники!$A$42:$H$2001,8,0)</f>
        <v>1</v>
      </c>
      <c r="R12" s="49" t="n">
        <v>6</v>
      </c>
    </row>
    <row r="13" s="4" customFormat="true" ht="20.25" hidden="false" customHeight="false" outlineLevel="0" collapsed="false">
      <c r="A13" s="48"/>
      <c r="B13" s="49" t="n">
        <v>25</v>
      </c>
      <c r="C13" s="50" t="s">
        <v>419</v>
      </c>
      <c r="D13" s="51"/>
      <c r="E13" s="51"/>
      <c r="F13" s="50" t="s">
        <v>420</v>
      </c>
      <c r="G13" s="51"/>
      <c r="H13" s="51"/>
      <c r="I13" s="52" t="s">
        <v>393</v>
      </c>
      <c r="J13" s="52" t="s">
        <v>384</v>
      </c>
      <c r="K13" s="53" t="s">
        <v>384</v>
      </c>
      <c r="L13" s="48"/>
      <c r="M13" s="54" t="s">
        <v>48</v>
      </c>
      <c r="N13" s="55" t="n">
        <f aca="false">IF(B13&lt;&gt;"",O13,0)</f>
        <v>1</v>
      </c>
      <c r="O13" s="55" t="n">
        <f aca="false">VLOOKUP(M13,Справочники!$A$42:$H$2001,8,0)</f>
        <v>1</v>
      </c>
      <c r="R13" s="49"/>
    </row>
    <row r="14" s="4" customFormat="true" ht="20.25" hidden="false" customHeight="false" outlineLevel="0" collapsed="false">
      <c r="A14" s="48"/>
      <c r="B14" s="49" t="n">
        <v>3</v>
      </c>
      <c r="C14" s="50" t="s">
        <v>421</v>
      </c>
      <c r="D14" s="51"/>
      <c r="E14" s="51"/>
      <c r="F14" s="50" t="s">
        <v>422</v>
      </c>
      <c r="G14" s="51"/>
      <c r="H14" s="51"/>
      <c r="I14" s="52" t="s">
        <v>393</v>
      </c>
      <c r="J14" s="52" t="s">
        <v>384</v>
      </c>
      <c r="K14" s="53" t="s">
        <v>384</v>
      </c>
      <c r="L14" s="48"/>
      <c r="M14" s="54" t="s">
        <v>40</v>
      </c>
      <c r="N14" s="55" t="n">
        <f aca="false">IF(B14&lt;&gt;"",O14,0)</f>
        <v>1</v>
      </c>
      <c r="O14" s="55" t="n">
        <f aca="false">VLOOKUP(M14,Справочники!$A$42:$H$2001,8,0)</f>
        <v>1</v>
      </c>
      <c r="R14" s="49" t="n">
        <v>10</v>
      </c>
    </row>
    <row r="15" s="4" customFormat="true" ht="20.25" hidden="false" customHeight="false" outlineLevel="0" collapsed="false">
      <c r="A15" s="48"/>
      <c r="B15" s="49" t="n">
        <v>1</v>
      </c>
      <c r="C15" s="50" t="s">
        <v>423</v>
      </c>
      <c r="D15" s="51"/>
      <c r="E15" s="51"/>
      <c r="F15" s="50" t="s">
        <v>424</v>
      </c>
      <c r="G15" s="51"/>
      <c r="H15" s="51"/>
      <c r="I15" s="52" t="s">
        <v>393</v>
      </c>
      <c r="J15" s="52" t="s">
        <v>384</v>
      </c>
      <c r="K15" s="53" t="s">
        <v>384</v>
      </c>
      <c r="L15" s="48"/>
      <c r="M15" s="54" t="s">
        <v>18</v>
      </c>
      <c r="N15" s="55" t="n">
        <f aca="false">IF(B15&lt;&gt;"",O15,0)</f>
        <v>1</v>
      </c>
      <c r="O15" s="55" t="n">
        <f aca="false">VLOOKUP(M15,Справочники!$A$42:$H$2001,8,0)</f>
        <v>1</v>
      </c>
      <c r="R15" s="49" t="n">
        <v>15</v>
      </c>
    </row>
    <row r="16" s="4" customFormat="true" ht="20.25" hidden="false" customHeight="false" outlineLevel="0" collapsed="false">
      <c r="A16" s="48"/>
      <c r="B16" s="49" t="n">
        <v>143</v>
      </c>
      <c r="C16" s="50" t="s">
        <v>425</v>
      </c>
      <c r="D16" s="51"/>
      <c r="E16" s="51"/>
      <c r="F16" s="50" t="s">
        <v>426</v>
      </c>
      <c r="G16" s="51"/>
      <c r="H16" s="51"/>
      <c r="I16" s="52" t="s">
        <v>393</v>
      </c>
      <c r="J16" s="52" t="s">
        <v>384</v>
      </c>
      <c r="K16" s="53" t="s">
        <v>384</v>
      </c>
      <c r="L16" s="48"/>
      <c r="M16" s="54" t="s">
        <v>27</v>
      </c>
      <c r="N16" s="55" t="n">
        <f aca="false">IF(B16&lt;&gt;"",O16,0)</f>
        <v>1</v>
      </c>
      <c r="O16" s="55" t="n">
        <f aca="false">VLOOKUP(M16,Справочники!$A$42:$H$2001,8,0)</f>
        <v>1</v>
      </c>
      <c r="R16" s="49"/>
    </row>
    <row r="17" s="4" customFormat="true" ht="20.25" hidden="false" customHeight="false" outlineLevel="0" collapsed="false">
      <c r="A17" s="48"/>
      <c r="B17" s="49" t="n">
        <v>4</v>
      </c>
      <c r="C17" s="50" t="s">
        <v>427</v>
      </c>
      <c r="D17" s="51"/>
      <c r="E17" s="51"/>
      <c r="F17" s="50" t="s">
        <v>428</v>
      </c>
      <c r="G17" s="51"/>
      <c r="H17" s="51"/>
      <c r="I17" s="52" t="s">
        <v>393</v>
      </c>
      <c r="J17" s="52" t="s">
        <v>384</v>
      </c>
      <c r="K17" s="53" t="s">
        <v>384</v>
      </c>
      <c r="L17" s="48"/>
      <c r="M17" s="54" t="s">
        <v>40</v>
      </c>
      <c r="N17" s="55" t="n">
        <f aca="false">IF(B17&lt;&gt;"",O17,0)</f>
        <v>1</v>
      </c>
      <c r="O17" s="55" t="n">
        <f aca="false">VLOOKUP(M17,Справочники!$A$42:$H$2001,8,0)</f>
        <v>1</v>
      </c>
      <c r="R17" s="49" t="n">
        <v>17</v>
      </c>
    </row>
    <row r="18" s="4" customFormat="true" ht="20.25" hidden="false" customHeight="false" outlineLevel="0" collapsed="false">
      <c r="A18" s="48"/>
      <c r="B18" s="49" t="n">
        <v>111</v>
      </c>
      <c r="C18" s="50" t="s">
        <v>429</v>
      </c>
      <c r="D18" s="51"/>
      <c r="E18" s="51"/>
      <c r="F18" s="50" t="s">
        <v>430</v>
      </c>
      <c r="G18" s="51"/>
      <c r="H18" s="51"/>
      <c r="I18" s="52" t="s">
        <v>393</v>
      </c>
      <c r="J18" s="52" t="s">
        <v>384</v>
      </c>
      <c r="K18" s="53" t="s">
        <v>384</v>
      </c>
      <c r="L18" s="48"/>
      <c r="M18" s="54" t="s">
        <v>28</v>
      </c>
      <c r="N18" s="55" t="n">
        <f aca="false">IF(B18&lt;&gt;"",O18,0)</f>
        <v>1</v>
      </c>
      <c r="O18" s="55" t="n">
        <f aca="false">VLOOKUP(M18,Справочники!$A$42:$H$2001,8,0)</f>
        <v>1</v>
      </c>
      <c r="R18" s="49" t="n">
        <v>1</v>
      </c>
    </row>
    <row r="19" s="4" customFormat="true" ht="20.25" hidden="false" customHeight="false" outlineLevel="0" collapsed="false">
      <c r="A19" s="48"/>
      <c r="B19" s="49" t="n">
        <v>2</v>
      </c>
      <c r="C19" s="50" t="s">
        <v>431</v>
      </c>
      <c r="D19" s="51"/>
      <c r="E19" s="51"/>
      <c r="F19" s="50" t="s">
        <v>432</v>
      </c>
      <c r="G19" s="51"/>
      <c r="H19" s="51"/>
      <c r="I19" s="52" t="s">
        <v>393</v>
      </c>
      <c r="J19" s="52" t="s">
        <v>384</v>
      </c>
      <c r="K19" s="53" t="s">
        <v>384</v>
      </c>
      <c r="L19" s="48"/>
      <c r="M19" s="54" t="s">
        <v>50</v>
      </c>
      <c r="N19" s="55" t="n">
        <f aca="false">IF(B19&lt;&gt;"",O19,0)</f>
        <v>1</v>
      </c>
      <c r="O19" s="55" t="n">
        <f aca="false">VLOOKUP(M19,Справочники!$A$42:$H$2001,8,0)</f>
        <v>1</v>
      </c>
      <c r="R19" s="49" t="n">
        <v>63</v>
      </c>
    </row>
    <row r="20" s="4" customFormat="true" ht="20.25" hidden="false" customHeight="false" outlineLevel="0" collapsed="false">
      <c r="A20" s="48"/>
      <c r="B20" s="49" t="n">
        <v>6</v>
      </c>
      <c r="C20" s="50" t="s">
        <v>433</v>
      </c>
      <c r="D20" s="51"/>
      <c r="E20" s="51"/>
      <c r="F20" s="50" t="s">
        <v>434</v>
      </c>
      <c r="G20" s="51"/>
      <c r="H20" s="51"/>
      <c r="I20" s="52" t="s">
        <v>393</v>
      </c>
      <c r="J20" s="52" t="s">
        <v>384</v>
      </c>
      <c r="K20" s="53" t="s">
        <v>384</v>
      </c>
      <c r="L20" s="48"/>
      <c r="M20" s="54" t="s">
        <v>20</v>
      </c>
      <c r="N20" s="55" t="n">
        <f aca="false">IF(B20&lt;&gt;"",O20,0)</f>
        <v>1</v>
      </c>
      <c r="O20" s="55" t="n">
        <f aca="false">VLOOKUP(M20,Справочники!$A$42:$H$2001,8,0)</f>
        <v>1</v>
      </c>
      <c r="R20" s="49" t="n">
        <v>2</v>
      </c>
    </row>
    <row r="21" s="4" customFormat="true" ht="20.25" hidden="false" customHeight="false" outlineLevel="0" collapsed="false">
      <c r="A21" s="48"/>
      <c r="B21" s="49" t="n">
        <v>5</v>
      </c>
      <c r="C21" s="50" t="s">
        <v>435</v>
      </c>
      <c r="D21" s="51"/>
      <c r="E21" s="51"/>
      <c r="F21" s="50" t="s">
        <v>436</v>
      </c>
      <c r="G21" s="51"/>
      <c r="H21" s="51"/>
      <c r="I21" s="52" t="s">
        <v>393</v>
      </c>
      <c r="J21" s="52" t="s">
        <v>384</v>
      </c>
      <c r="K21" s="53" t="s">
        <v>384</v>
      </c>
      <c r="L21" s="48"/>
      <c r="M21" s="54" t="s">
        <v>40</v>
      </c>
      <c r="N21" s="55" t="n">
        <f aca="false">IF(B21&lt;&gt;"",O21,0)</f>
        <v>1</v>
      </c>
      <c r="O21" s="55" t="n">
        <f aca="false">VLOOKUP(M21,Справочники!$A$42:$H$2001,8,0)</f>
        <v>1</v>
      </c>
      <c r="R21" s="49" t="n">
        <v>3</v>
      </c>
    </row>
    <row r="22" s="4" customFormat="true" ht="20.25" hidden="false" customHeight="false" outlineLevel="0" collapsed="false">
      <c r="A22" s="48"/>
      <c r="B22" s="49" t="n">
        <v>5</v>
      </c>
      <c r="C22" s="50" t="s">
        <v>435</v>
      </c>
      <c r="D22" s="51"/>
      <c r="E22" s="51"/>
      <c r="F22" s="50" t="s">
        <v>436</v>
      </c>
      <c r="G22" s="51"/>
      <c r="H22" s="51"/>
      <c r="I22" s="52" t="s">
        <v>393</v>
      </c>
      <c r="J22" s="52" t="s">
        <v>384</v>
      </c>
      <c r="K22" s="53" t="s">
        <v>384</v>
      </c>
      <c r="L22" s="48"/>
      <c r="M22" s="54" t="s">
        <v>38</v>
      </c>
      <c r="N22" s="55" t="n">
        <f aca="false">IF(B22&lt;&gt;"",O22,0)</f>
        <v>1</v>
      </c>
      <c r="O22" s="55" t="n">
        <f aca="false">VLOOKUP(M22,Справочники!$A$42:$H$2001,8,0)</f>
        <v>1</v>
      </c>
      <c r="R22" s="49" t="n">
        <v>3</v>
      </c>
    </row>
    <row r="23" s="4" customFormat="true" ht="20.25" hidden="false" customHeight="false" outlineLevel="0" collapsed="false">
      <c r="A23" s="48"/>
      <c r="B23" s="49" t="n">
        <v>2</v>
      </c>
      <c r="C23" s="50" t="s">
        <v>437</v>
      </c>
      <c r="D23" s="51"/>
      <c r="E23" s="51"/>
      <c r="F23" s="50" t="s">
        <v>438</v>
      </c>
      <c r="G23" s="51"/>
      <c r="H23" s="51"/>
      <c r="I23" s="52" t="s">
        <v>393</v>
      </c>
      <c r="J23" s="52" t="s">
        <v>384</v>
      </c>
      <c r="K23" s="53" t="s">
        <v>384</v>
      </c>
      <c r="L23" s="48"/>
      <c r="M23" s="54" t="s">
        <v>18</v>
      </c>
      <c r="N23" s="55" t="n">
        <f aca="false">IF(B23&lt;&gt;"",O23,0)</f>
        <v>1</v>
      </c>
      <c r="O23" s="55" t="n">
        <f aca="false">VLOOKUP(M23,Справочники!$A$42:$H$2001,8,0)</f>
        <v>1</v>
      </c>
      <c r="R23" s="49"/>
    </row>
    <row r="24" s="4" customFormat="true" ht="20.25" hidden="false" customHeight="false" outlineLevel="0" collapsed="false">
      <c r="A24" s="48"/>
      <c r="B24" s="49" t="n">
        <v>35</v>
      </c>
      <c r="C24" s="50" t="s">
        <v>439</v>
      </c>
      <c r="D24" s="51"/>
      <c r="E24" s="51"/>
      <c r="F24" s="50" t="s">
        <v>440</v>
      </c>
      <c r="G24" s="51"/>
      <c r="H24" s="51"/>
      <c r="I24" s="52" t="s">
        <v>393</v>
      </c>
      <c r="J24" s="52" t="s">
        <v>384</v>
      </c>
      <c r="K24" s="53" t="s">
        <v>384</v>
      </c>
      <c r="L24" s="48"/>
      <c r="M24" s="54" t="s">
        <v>43</v>
      </c>
      <c r="N24" s="55" t="n">
        <f aca="false">IF(B24&lt;&gt;"",O24,0)</f>
        <v>1</v>
      </c>
      <c r="O24" s="55" t="n">
        <f aca="false">VLOOKUP(M24,Справочники!$A$42:$H$2001,8,0)</f>
        <v>1</v>
      </c>
      <c r="R24" s="49" t="n">
        <v>4</v>
      </c>
    </row>
    <row r="25" s="4" customFormat="true" ht="20.25" hidden="false" customHeight="false" outlineLevel="0" collapsed="false">
      <c r="A25" s="48"/>
      <c r="B25" s="49" t="n">
        <v>35</v>
      </c>
      <c r="C25" s="50" t="s">
        <v>439</v>
      </c>
      <c r="D25" s="51"/>
      <c r="E25" s="51"/>
      <c r="F25" s="50" t="s">
        <v>440</v>
      </c>
      <c r="G25" s="51"/>
      <c r="H25" s="51"/>
      <c r="I25" s="52" t="s">
        <v>393</v>
      </c>
      <c r="J25" s="52" t="s">
        <v>384</v>
      </c>
      <c r="K25" s="53" t="s">
        <v>384</v>
      </c>
      <c r="L25" s="48"/>
      <c r="M25" s="54" t="s">
        <v>41</v>
      </c>
      <c r="N25" s="55" t="n">
        <f aca="false">IF(B25&lt;&gt;"",O25,0)</f>
        <v>1</v>
      </c>
      <c r="O25" s="55" t="n">
        <f aca="false">VLOOKUP(M25,Справочники!$A$42:$H$2001,8,0)</f>
        <v>1</v>
      </c>
      <c r="R25" s="49" t="n">
        <v>5</v>
      </c>
    </row>
    <row r="26" s="4" customFormat="true" ht="20.25" hidden="false" customHeight="false" outlineLevel="0" collapsed="false">
      <c r="A26" s="48"/>
      <c r="B26" s="49" t="n">
        <v>7</v>
      </c>
      <c r="C26" s="50" t="s">
        <v>441</v>
      </c>
      <c r="D26" s="51"/>
      <c r="E26" s="51"/>
      <c r="F26" s="50" t="s">
        <v>442</v>
      </c>
      <c r="G26" s="51"/>
      <c r="H26" s="51"/>
      <c r="I26" s="52" t="s">
        <v>393</v>
      </c>
      <c r="J26" s="52" t="s">
        <v>384</v>
      </c>
      <c r="K26" s="53" t="s">
        <v>384</v>
      </c>
      <c r="L26" s="48"/>
      <c r="M26" s="54" t="s">
        <v>20</v>
      </c>
      <c r="N26" s="55" t="n">
        <f aca="false">IF(B26&lt;&gt;"",O26,0)</f>
        <v>1</v>
      </c>
      <c r="O26" s="55" t="n">
        <f aca="false">VLOOKUP(M26,Справочники!$A$42:$H$2001,8,0)</f>
        <v>1</v>
      </c>
      <c r="R26" s="49" t="n">
        <v>70</v>
      </c>
    </row>
    <row r="27" s="4" customFormat="true" ht="20.25" hidden="false" customHeight="false" outlineLevel="0" collapsed="false">
      <c r="A27" s="48"/>
      <c r="B27" s="49" t="n">
        <v>74</v>
      </c>
      <c r="C27" s="50" t="s">
        <v>443</v>
      </c>
      <c r="D27" s="51"/>
      <c r="E27" s="51"/>
      <c r="F27" s="50" t="s">
        <v>444</v>
      </c>
      <c r="G27" s="51"/>
      <c r="H27" s="51"/>
      <c r="I27" s="52" t="s">
        <v>393</v>
      </c>
      <c r="J27" s="52" t="s">
        <v>384</v>
      </c>
      <c r="K27" s="53" t="s">
        <v>384</v>
      </c>
      <c r="L27" s="48"/>
      <c r="M27" s="54" t="s">
        <v>18</v>
      </c>
      <c r="N27" s="55" t="n">
        <f aca="false">IF(B27&lt;&gt;"",O27,0)</f>
        <v>1</v>
      </c>
      <c r="O27" s="55" t="n">
        <f aca="false">VLOOKUP(M27,Справочники!$A$42:$H$2001,8,0)</f>
        <v>1</v>
      </c>
      <c r="R27" s="49" t="n">
        <v>70</v>
      </c>
    </row>
    <row r="28" s="4" customFormat="true" ht="20.25" hidden="false" customHeight="false" outlineLevel="0" collapsed="false">
      <c r="A28" s="48"/>
      <c r="B28" s="49" t="n">
        <v>74</v>
      </c>
      <c r="C28" s="50" t="s">
        <v>443</v>
      </c>
      <c r="D28" s="51"/>
      <c r="E28" s="51"/>
      <c r="F28" s="50" t="s">
        <v>444</v>
      </c>
      <c r="G28" s="51"/>
      <c r="H28" s="51"/>
      <c r="I28" s="52" t="s">
        <v>393</v>
      </c>
      <c r="J28" s="52" t="s">
        <v>384</v>
      </c>
      <c r="K28" s="53" t="s">
        <v>384</v>
      </c>
      <c r="L28" s="48"/>
      <c r="M28" s="54" t="s">
        <v>20</v>
      </c>
      <c r="N28" s="55" t="n">
        <f aca="false">IF(B28&lt;&gt;"",O28,0)</f>
        <v>1</v>
      </c>
      <c r="O28" s="55" t="n">
        <f aca="false">VLOOKUP(M28,Справочники!$A$42:$H$2001,8,0)</f>
        <v>1</v>
      </c>
      <c r="R28" s="49" t="n">
        <v>70</v>
      </c>
    </row>
    <row r="29" s="4" customFormat="true" ht="20.25" hidden="false" customHeight="false" outlineLevel="0" collapsed="false">
      <c r="A29" s="48"/>
      <c r="B29" s="49" t="n">
        <v>2</v>
      </c>
      <c r="C29" s="50" t="s">
        <v>445</v>
      </c>
      <c r="D29" s="51"/>
      <c r="E29" s="51"/>
      <c r="F29" s="50" t="s">
        <v>446</v>
      </c>
      <c r="G29" s="51"/>
      <c r="H29" s="51"/>
      <c r="I29" s="52" t="s">
        <v>393</v>
      </c>
      <c r="J29" s="52" t="s">
        <v>384</v>
      </c>
      <c r="K29" s="53" t="s">
        <v>384</v>
      </c>
      <c r="L29" s="48"/>
      <c r="M29" s="54" t="s">
        <v>22</v>
      </c>
      <c r="N29" s="55" t="n">
        <f aca="false">IF(B29&lt;&gt;"",O29,0)</f>
        <v>1</v>
      </c>
      <c r="O29" s="55" t="n">
        <f aca="false">VLOOKUP(M29,Справочники!$A$42:$H$2001,8,0)</f>
        <v>1</v>
      </c>
      <c r="R29" s="49" t="n">
        <v>11</v>
      </c>
    </row>
    <row r="30" s="4" customFormat="true" ht="20.25" hidden="false" customHeight="false" outlineLevel="0" collapsed="false">
      <c r="A30" s="48"/>
      <c r="B30" s="49" t="n">
        <v>64</v>
      </c>
      <c r="C30" s="50" t="s">
        <v>447</v>
      </c>
      <c r="D30" s="51"/>
      <c r="E30" s="51"/>
      <c r="F30" s="50" t="s">
        <v>448</v>
      </c>
      <c r="G30" s="51"/>
      <c r="H30" s="51"/>
      <c r="I30" s="52" t="s">
        <v>393</v>
      </c>
      <c r="J30" s="52" t="s">
        <v>384</v>
      </c>
      <c r="K30" s="53" t="s">
        <v>384</v>
      </c>
      <c r="L30" s="48"/>
      <c r="M30" s="54" t="s">
        <v>26</v>
      </c>
      <c r="N30" s="55" t="n">
        <f aca="false">IF(B30&lt;&gt;"",O30,0)</f>
        <v>1</v>
      </c>
      <c r="O30" s="55" t="n">
        <f aca="false">VLOOKUP(M30,Справочники!$A$42:$H$2001,8,0)</f>
        <v>1</v>
      </c>
      <c r="R30" s="49" t="n">
        <v>10</v>
      </c>
    </row>
    <row r="31" s="4" customFormat="true" ht="20.25" hidden="false" customHeight="false" outlineLevel="0" collapsed="false">
      <c r="A31" s="48"/>
      <c r="B31" s="49" t="n">
        <v>3</v>
      </c>
      <c r="C31" s="50" t="s">
        <v>449</v>
      </c>
      <c r="D31" s="51"/>
      <c r="E31" s="51"/>
      <c r="F31" s="50" t="s">
        <v>450</v>
      </c>
      <c r="G31" s="51"/>
      <c r="H31" s="51"/>
      <c r="I31" s="52" t="s">
        <v>393</v>
      </c>
      <c r="J31" s="52" t="s">
        <v>384</v>
      </c>
      <c r="K31" s="53" t="s">
        <v>384</v>
      </c>
      <c r="L31" s="48"/>
      <c r="M31" s="54" t="s">
        <v>28</v>
      </c>
      <c r="N31" s="55" t="n">
        <f aca="false">IF(B31&lt;&gt;"",O31,0)</f>
        <v>1</v>
      </c>
      <c r="O31" s="55" t="n">
        <f aca="false">VLOOKUP(M31,Справочники!$A$42:$H$2001,8,0)</f>
        <v>1</v>
      </c>
      <c r="R31" s="49" t="n">
        <v>12</v>
      </c>
    </row>
    <row r="32" s="4" customFormat="true" ht="20.25" hidden="false" customHeight="false" outlineLevel="0" collapsed="false">
      <c r="A32" s="48"/>
      <c r="B32" s="49" t="n">
        <v>4</v>
      </c>
      <c r="C32" s="50" t="s">
        <v>451</v>
      </c>
      <c r="D32" s="51"/>
      <c r="E32" s="51"/>
      <c r="F32" s="50" t="s">
        <v>452</v>
      </c>
      <c r="G32" s="51"/>
      <c r="H32" s="51"/>
      <c r="I32" s="52" t="s">
        <v>393</v>
      </c>
      <c r="J32" s="52" t="s">
        <v>384</v>
      </c>
      <c r="K32" s="53" t="s">
        <v>384</v>
      </c>
      <c r="L32" s="48"/>
      <c r="M32" s="54" t="s">
        <v>34</v>
      </c>
      <c r="N32" s="55" t="n">
        <f aca="false">IF(B32&lt;&gt;"",O32,0)</f>
        <v>1</v>
      </c>
      <c r="O32" s="55" t="n">
        <f aca="false">VLOOKUP(M32,Справочники!$A$42:$H$2001,8,0)</f>
        <v>1</v>
      </c>
      <c r="R32" s="49" t="n">
        <v>12</v>
      </c>
    </row>
    <row r="33" s="4" customFormat="true" ht="20.25" hidden="false" customHeight="false" outlineLevel="0" collapsed="false">
      <c r="A33" s="48"/>
      <c r="B33" s="49" t="n">
        <v>3</v>
      </c>
      <c r="C33" s="50" t="s">
        <v>451</v>
      </c>
      <c r="D33" s="51"/>
      <c r="E33" s="51"/>
      <c r="F33" s="50" t="s">
        <v>452</v>
      </c>
      <c r="G33" s="51"/>
      <c r="H33" s="51"/>
      <c r="I33" s="52" t="s">
        <v>393</v>
      </c>
      <c r="J33" s="52" t="s">
        <v>384</v>
      </c>
      <c r="K33" s="53" t="s">
        <v>384</v>
      </c>
      <c r="L33" s="48"/>
      <c r="M33" s="54" t="s">
        <v>21</v>
      </c>
      <c r="N33" s="55" t="n">
        <f aca="false">IF(B33&lt;&gt;"",O33,0)</f>
        <v>1</v>
      </c>
      <c r="O33" s="55" t="n">
        <f aca="false">VLOOKUP(M33,Справочники!$A$42:$H$2001,8,0)</f>
        <v>1</v>
      </c>
      <c r="R33" s="49"/>
    </row>
    <row r="34" s="4" customFormat="true" ht="20.25" hidden="false" customHeight="false" outlineLevel="0" collapsed="false">
      <c r="A34" s="48"/>
      <c r="B34" s="49" t="n">
        <v>4</v>
      </c>
      <c r="C34" s="50" t="s">
        <v>451</v>
      </c>
      <c r="D34" s="51"/>
      <c r="E34" s="51"/>
      <c r="F34" s="50" t="s">
        <v>452</v>
      </c>
      <c r="G34" s="51"/>
      <c r="H34" s="51"/>
      <c r="I34" s="52" t="s">
        <v>393</v>
      </c>
      <c r="J34" s="52" t="s">
        <v>384</v>
      </c>
      <c r="K34" s="53" t="s">
        <v>384</v>
      </c>
      <c r="L34" s="48"/>
      <c r="M34" s="54" t="s">
        <v>23</v>
      </c>
      <c r="N34" s="55" t="n">
        <f aca="false">IF(B34&lt;&gt;"",O34,0)</f>
        <v>1</v>
      </c>
      <c r="O34" s="55" t="n">
        <f aca="false">VLOOKUP(M34,Справочники!$A$42:$H$2001,8,0)</f>
        <v>1</v>
      </c>
      <c r="R34" s="49"/>
    </row>
    <row r="35" s="4" customFormat="true" ht="20.25" hidden="false" customHeight="false" outlineLevel="0" collapsed="false">
      <c r="A35" s="48"/>
      <c r="B35" s="49" t="n">
        <v>7</v>
      </c>
      <c r="C35" s="50" t="s">
        <v>453</v>
      </c>
      <c r="D35" s="51"/>
      <c r="E35" s="51"/>
      <c r="F35" s="50" t="s">
        <v>454</v>
      </c>
      <c r="G35" s="51"/>
      <c r="H35" s="51"/>
      <c r="I35" s="52" t="s">
        <v>393</v>
      </c>
      <c r="J35" s="52" t="s">
        <v>384</v>
      </c>
      <c r="K35" s="53" t="s">
        <v>384</v>
      </c>
      <c r="L35" s="48"/>
      <c r="M35" s="54" t="s">
        <v>40</v>
      </c>
      <c r="N35" s="55" t="n">
        <f aca="false">IF(B35&lt;&gt;"",O35,0)</f>
        <v>1</v>
      </c>
      <c r="O35" s="55" t="n">
        <f aca="false">VLOOKUP(M35,Справочники!$A$42:$H$2001,8,0)</f>
        <v>1</v>
      </c>
      <c r="R35" s="49"/>
    </row>
    <row r="36" s="4" customFormat="true" ht="20.25" hidden="false" customHeight="false" outlineLevel="0" collapsed="false">
      <c r="A36" s="48"/>
      <c r="B36" s="49" t="n">
        <v>7</v>
      </c>
      <c r="C36" s="50" t="s">
        <v>453</v>
      </c>
      <c r="D36" s="51"/>
      <c r="E36" s="51"/>
      <c r="F36" s="50" t="s">
        <v>454</v>
      </c>
      <c r="G36" s="51"/>
      <c r="H36" s="51"/>
      <c r="I36" s="52" t="s">
        <v>393</v>
      </c>
      <c r="J36" s="52" t="s">
        <v>384</v>
      </c>
      <c r="K36" s="53" t="s">
        <v>384</v>
      </c>
      <c r="L36" s="48"/>
      <c r="M36" s="54" t="s">
        <v>38</v>
      </c>
      <c r="N36" s="55" t="n">
        <f aca="false">IF(B36&lt;&gt;"",O36,0)</f>
        <v>1</v>
      </c>
      <c r="O36" s="55" t="n">
        <f aca="false">VLOOKUP(M36,Справочники!$A$42:$H$2001,8,0)</f>
        <v>1</v>
      </c>
      <c r="R36" s="49" t="n">
        <v>13</v>
      </c>
    </row>
    <row r="37" s="4" customFormat="true" ht="31.5" hidden="false" customHeight="false" outlineLevel="0" collapsed="false">
      <c r="A37" s="48"/>
      <c r="B37" s="49" t="n">
        <v>4</v>
      </c>
      <c r="C37" s="50" t="s">
        <v>455</v>
      </c>
      <c r="D37" s="51"/>
      <c r="E37" s="51"/>
      <c r="F37" s="50" t="s">
        <v>456</v>
      </c>
      <c r="G37" s="51"/>
      <c r="H37" s="51"/>
      <c r="I37" s="52" t="s">
        <v>393</v>
      </c>
      <c r="J37" s="52" t="s">
        <v>384</v>
      </c>
      <c r="K37" s="53" t="s">
        <v>384</v>
      </c>
      <c r="L37" s="48"/>
      <c r="M37" s="54" t="s">
        <v>21</v>
      </c>
      <c r="N37" s="55" t="n">
        <f aca="false">IF(B37&lt;&gt;"",O37,0)</f>
        <v>1</v>
      </c>
      <c r="O37" s="55" t="n">
        <f aca="false">VLOOKUP(M37,Справочники!$A$42:$H$2001,8,0)</f>
        <v>1</v>
      </c>
      <c r="R37" s="49" t="n">
        <v>14</v>
      </c>
    </row>
    <row r="38" s="4" customFormat="true" ht="20.25" hidden="false" customHeight="false" outlineLevel="0" collapsed="false">
      <c r="A38" s="48"/>
      <c r="B38" s="49" t="n">
        <v>2</v>
      </c>
      <c r="C38" s="50" t="s">
        <v>457</v>
      </c>
      <c r="D38" s="51"/>
      <c r="E38" s="51"/>
      <c r="F38" s="50" t="s">
        <v>458</v>
      </c>
      <c r="G38" s="51"/>
      <c r="H38" s="51"/>
      <c r="I38" s="52" t="s">
        <v>393</v>
      </c>
      <c r="J38" s="52" t="s">
        <v>384</v>
      </c>
      <c r="K38" s="53" t="s">
        <v>384</v>
      </c>
      <c r="L38" s="48"/>
      <c r="M38" s="54" t="s">
        <v>19</v>
      </c>
      <c r="N38" s="55" t="n">
        <f aca="false">IF(B38&lt;&gt;"",O38,0)</f>
        <v>1</v>
      </c>
      <c r="O38" s="55" t="n">
        <f aca="false">VLOOKUP(M38,Справочники!$A$42:$H$2001,8,0)</f>
        <v>1</v>
      </c>
      <c r="R38" s="49" t="n">
        <v>14</v>
      </c>
    </row>
    <row r="39" s="4" customFormat="true" ht="20.25" hidden="false" customHeight="false" outlineLevel="0" collapsed="false">
      <c r="A39" s="48"/>
      <c r="B39" s="49" t="n">
        <v>3</v>
      </c>
      <c r="C39" s="50" t="s">
        <v>459</v>
      </c>
      <c r="D39" s="51"/>
      <c r="E39" s="51"/>
      <c r="F39" s="50" t="s">
        <v>460</v>
      </c>
      <c r="G39" s="51"/>
      <c r="H39" s="51"/>
      <c r="I39" s="52" t="s">
        <v>393</v>
      </c>
      <c r="J39" s="52" t="s">
        <v>384</v>
      </c>
      <c r="K39" s="53" t="s">
        <v>384</v>
      </c>
      <c r="L39" s="48"/>
      <c r="M39" s="54" t="s">
        <v>26</v>
      </c>
      <c r="N39" s="55" t="n">
        <f aca="false">IF(B39&lt;&gt;"",O39,0)</f>
        <v>1</v>
      </c>
      <c r="O39" s="55" t="n">
        <f aca="false">VLOOKUP(M39,Справочники!$A$42:$H$2001,8,0)</f>
        <v>1</v>
      </c>
      <c r="R39" s="49"/>
    </row>
    <row r="40" s="4" customFormat="true" ht="20.25" hidden="false" customHeight="false" outlineLevel="0" collapsed="false">
      <c r="A40" s="48"/>
      <c r="B40" s="49" t="n">
        <v>1</v>
      </c>
      <c r="C40" s="50" t="s">
        <v>461</v>
      </c>
      <c r="D40" s="51"/>
      <c r="E40" s="51"/>
      <c r="F40" s="50" t="s">
        <v>462</v>
      </c>
      <c r="G40" s="51"/>
      <c r="H40" s="51"/>
      <c r="I40" s="52" t="s">
        <v>393</v>
      </c>
      <c r="J40" s="52" t="s">
        <v>384</v>
      </c>
      <c r="K40" s="53" t="s">
        <v>384</v>
      </c>
      <c r="L40" s="48"/>
      <c r="M40" s="54" t="s">
        <v>15</v>
      </c>
      <c r="N40" s="55" t="n">
        <f aca="false">IF(B40&lt;&gt;"",O40,0)</f>
        <v>1</v>
      </c>
      <c r="O40" s="55" t="n">
        <f aca="false">VLOOKUP(M40,Справочники!$A$42:$H$2001,8,0)</f>
        <v>1</v>
      </c>
      <c r="R40" s="49" t="n">
        <v>16</v>
      </c>
    </row>
    <row r="41" s="4" customFormat="true" ht="20.25" hidden="false" customHeight="false" outlineLevel="0" collapsed="false">
      <c r="A41" s="48"/>
      <c r="B41" s="49" t="n">
        <v>5</v>
      </c>
      <c r="C41" s="50" t="s">
        <v>463</v>
      </c>
      <c r="D41" s="51"/>
      <c r="E41" s="51"/>
      <c r="F41" s="50" t="s">
        <v>464</v>
      </c>
      <c r="G41" s="51"/>
      <c r="H41" s="51"/>
      <c r="I41" s="52" t="s">
        <v>393</v>
      </c>
      <c r="J41" s="52" t="s">
        <v>384</v>
      </c>
      <c r="K41" s="53" t="s">
        <v>384</v>
      </c>
      <c r="L41" s="48"/>
      <c r="M41" s="54" t="s">
        <v>26</v>
      </c>
      <c r="N41" s="55" t="n">
        <f aca="false">IF(B41&lt;&gt;"",O41,0)</f>
        <v>1</v>
      </c>
      <c r="O41" s="55" t="n">
        <f aca="false">VLOOKUP(M41,Справочники!$A$42:$H$2001,8,0)</f>
        <v>1</v>
      </c>
      <c r="R41" s="49" t="n">
        <v>16</v>
      </c>
    </row>
    <row r="42" s="4" customFormat="true" ht="20.25" hidden="false" customHeight="false" outlineLevel="0" collapsed="false">
      <c r="A42" s="48"/>
      <c r="B42" s="49" t="n">
        <v>5</v>
      </c>
      <c r="C42" s="50" t="s">
        <v>463</v>
      </c>
      <c r="D42" s="51"/>
      <c r="E42" s="51"/>
      <c r="F42" s="50" t="s">
        <v>464</v>
      </c>
      <c r="G42" s="51"/>
      <c r="H42" s="51"/>
      <c r="I42" s="52" t="s">
        <v>393</v>
      </c>
      <c r="J42" s="52" t="s">
        <v>384</v>
      </c>
      <c r="K42" s="53" t="s">
        <v>384</v>
      </c>
      <c r="L42" s="48"/>
      <c r="M42" s="54" t="s">
        <v>28</v>
      </c>
      <c r="N42" s="55" t="n">
        <f aca="false">IF(B42&lt;&gt;"",O42,0)</f>
        <v>1</v>
      </c>
      <c r="O42" s="55" t="n">
        <f aca="false">VLOOKUP(M42,Справочники!$A$42:$H$2001,8,0)</f>
        <v>1</v>
      </c>
      <c r="R42" s="49" t="n">
        <v>16</v>
      </c>
    </row>
    <row r="43" s="4" customFormat="true" ht="20.25" hidden="false" customHeight="false" outlineLevel="0" collapsed="false">
      <c r="A43" s="48"/>
      <c r="B43" s="49" t="n">
        <v>36</v>
      </c>
      <c r="C43" s="50" t="s">
        <v>465</v>
      </c>
      <c r="D43" s="51"/>
      <c r="E43" s="51"/>
      <c r="F43" s="50" t="s">
        <v>466</v>
      </c>
      <c r="G43" s="51"/>
      <c r="H43" s="51"/>
      <c r="I43" s="52" t="s">
        <v>393</v>
      </c>
      <c r="J43" s="52" t="s">
        <v>384</v>
      </c>
      <c r="K43" s="53" t="s">
        <v>384</v>
      </c>
      <c r="L43" s="48"/>
      <c r="M43" s="54" t="s">
        <v>18</v>
      </c>
      <c r="N43" s="55" t="n">
        <f aca="false">IF(B43&lt;&gt;"",O43,0)</f>
        <v>1</v>
      </c>
      <c r="O43" s="55" t="n">
        <f aca="false">VLOOKUP(M43,Справочники!$A$42:$H$2001,8,0)</f>
        <v>1</v>
      </c>
      <c r="R43" s="49" t="n">
        <v>18</v>
      </c>
    </row>
    <row r="44" s="4" customFormat="true" ht="20.25" hidden="false" customHeight="false" outlineLevel="0" collapsed="false">
      <c r="A44" s="48"/>
      <c r="B44" s="49" t="n">
        <v>1</v>
      </c>
      <c r="C44" s="50" t="s">
        <v>467</v>
      </c>
      <c r="D44" s="51"/>
      <c r="E44" s="51"/>
      <c r="F44" s="50" t="s">
        <v>468</v>
      </c>
      <c r="G44" s="51"/>
      <c r="H44" s="51"/>
      <c r="I44" s="52" t="s">
        <v>393</v>
      </c>
      <c r="J44" s="52" t="s">
        <v>384</v>
      </c>
      <c r="K44" s="53" t="s">
        <v>384</v>
      </c>
      <c r="L44" s="48"/>
      <c r="M44" s="54" t="s">
        <v>6</v>
      </c>
      <c r="N44" s="55" t="n">
        <f aca="false">IF(B44&lt;&gt;"",O44,0)</f>
        <v>1</v>
      </c>
      <c r="O44" s="55" t="n">
        <f aca="false">VLOOKUP(M44,Справочники!$A$42:$H$2001,8,0)</f>
        <v>1</v>
      </c>
      <c r="R44" s="49" t="n">
        <v>21</v>
      </c>
    </row>
    <row r="45" s="4" customFormat="true" ht="20.25" hidden="false" customHeight="false" outlineLevel="0" collapsed="false">
      <c r="A45" s="48"/>
      <c r="B45" s="49" t="n">
        <v>1</v>
      </c>
      <c r="C45" s="50" t="s">
        <v>469</v>
      </c>
      <c r="D45" s="51"/>
      <c r="E45" s="51"/>
      <c r="F45" s="50" t="s">
        <v>470</v>
      </c>
      <c r="G45" s="51"/>
      <c r="H45" s="51"/>
      <c r="I45" s="52" t="s">
        <v>393</v>
      </c>
      <c r="J45" s="52" t="s">
        <v>384</v>
      </c>
      <c r="K45" s="53" t="s">
        <v>384</v>
      </c>
      <c r="L45" s="48"/>
      <c r="M45" s="54" t="s">
        <v>44</v>
      </c>
      <c r="N45" s="55" t="n">
        <f aca="false">IF(B45&lt;&gt;"",O45,0)</f>
        <v>1</v>
      </c>
      <c r="O45" s="55" t="n">
        <f aca="false">VLOOKUP(M45,Справочники!$A$42:$H$2001,8,0)</f>
        <v>1</v>
      </c>
      <c r="R45" s="49" t="n">
        <v>24</v>
      </c>
    </row>
    <row r="46" s="4" customFormat="true" ht="20.25" hidden="false" customHeight="false" outlineLevel="0" collapsed="false">
      <c r="A46" s="48"/>
      <c r="B46" s="49" t="n">
        <v>1</v>
      </c>
      <c r="C46" s="50" t="s">
        <v>469</v>
      </c>
      <c r="D46" s="51"/>
      <c r="E46" s="51"/>
      <c r="F46" s="50" t="s">
        <v>470</v>
      </c>
      <c r="G46" s="51"/>
      <c r="H46" s="51"/>
      <c r="I46" s="52" t="s">
        <v>393</v>
      </c>
      <c r="J46" s="52" t="s">
        <v>384</v>
      </c>
      <c r="K46" s="53" t="s">
        <v>384</v>
      </c>
      <c r="L46" s="48"/>
      <c r="M46" s="54" t="s">
        <v>42</v>
      </c>
      <c r="N46" s="55" t="n">
        <f aca="false">IF(B46&lt;&gt;"",O46,0)</f>
        <v>1</v>
      </c>
      <c r="O46" s="55" t="n">
        <f aca="false">VLOOKUP(M46,Справочники!$A$42:$H$2001,8,0)</f>
        <v>1</v>
      </c>
      <c r="R46" s="49" t="n">
        <v>25</v>
      </c>
    </row>
    <row r="47" s="4" customFormat="true" ht="20.25" hidden="false" customHeight="false" outlineLevel="0" collapsed="false">
      <c r="A47" s="48"/>
      <c r="B47" s="49" t="n">
        <v>1</v>
      </c>
      <c r="C47" s="50" t="s">
        <v>471</v>
      </c>
      <c r="D47" s="51"/>
      <c r="E47" s="51"/>
      <c r="F47" s="50" t="s">
        <v>472</v>
      </c>
      <c r="G47" s="51"/>
      <c r="H47" s="51"/>
      <c r="I47" s="52" t="s">
        <v>393</v>
      </c>
      <c r="J47" s="52" t="s">
        <v>384</v>
      </c>
      <c r="K47" s="53" t="s">
        <v>384</v>
      </c>
      <c r="L47" s="48"/>
      <c r="M47" s="54" t="s">
        <v>7</v>
      </c>
      <c r="N47" s="55" t="n">
        <f aca="false">IF(B47&lt;&gt;"",O47,0)</f>
        <v>1</v>
      </c>
      <c r="O47" s="55" t="n">
        <f aca="false">VLOOKUP(M47,Справочники!$A$42:$H$2001,8,0)</f>
        <v>1</v>
      </c>
      <c r="R47" s="49" t="n">
        <v>25</v>
      </c>
    </row>
    <row r="48" s="4" customFormat="true" ht="20.25" hidden="false" customHeight="false" outlineLevel="0" collapsed="false">
      <c r="A48" s="48"/>
      <c r="B48" s="49" t="n">
        <v>2</v>
      </c>
      <c r="C48" s="50" t="s">
        <v>473</v>
      </c>
      <c r="D48" s="51"/>
      <c r="E48" s="51"/>
      <c r="F48" s="50" t="s">
        <v>474</v>
      </c>
      <c r="G48" s="51"/>
      <c r="H48" s="51"/>
      <c r="I48" s="52" t="s">
        <v>393</v>
      </c>
      <c r="J48" s="52" t="s">
        <v>384</v>
      </c>
      <c r="K48" s="53" t="s">
        <v>384</v>
      </c>
      <c r="L48" s="48"/>
      <c r="M48" s="54" t="s">
        <v>44</v>
      </c>
      <c r="N48" s="55" t="n">
        <f aca="false">IF(B48&lt;&gt;"",O48,0)</f>
        <v>1</v>
      </c>
      <c r="O48" s="55" t="n">
        <f aca="false">VLOOKUP(M48,Справочники!$A$42:$H$2001,8,0)</f>
        <v>1</v>
      </c>
      <c r="R48" s="49" t="n">
        <v>25</v>
      </c>
    </row>
    <row r="49" s="4" customFormat="true" ht="20.25" hidden="false" customHeight="false" outlineLevel="0" collapsed="false">
      <c r="A49" s="48"/>
      <c r="B49" s="49" t="n">
        <v>2</v>
      </c>
      <c r="C49" s="50" t="s">
        <v>473</v>
      </c>
      <c r="D49" s="51"/>
      <c r="E49" s="51"/>
      <c r="F49" s="50" t="s">
        <v>474</v>
      </c>
      <c r="G49" s="51"/>
      <c r="H49" s="51"/>
      <c r="I49" s="52" t="s">
        <v>393</v>
      </c>
      <c r="J49" s="52" t="s">
        <v>384</v>
      </c>
      <c r="K49" s="53" t="s">
        <v>384</v>
      </c>
      <c r="L49" s="48"/>
      <c r="M49" s="54" t="s">
        <v>42</v>
      </c>
      <c r="N49" s="55" t="n">
        <f aca="false">IF(B49&lt;&gt;"",O49,0)</f>
        <v>1</v>
      </c>
      <c r="O49" s="55" t="n">
        <f aca="false">VLOOKUP(M49,Справочники!$A$42:$H$2001,8,0)</f>
        <v>1</v>
      </c>
      <c r="R49" s="49" t="n">
        <v>26</v>
      </c>
    </row>
    <row r="50" s="4" customFormat="true" ht="20.25" hidden="false" customHeight="false" outlineLevel="0" collapsed="false">
      <c r="A50" s="48"/>
      <c r="B50" s="49" t="n">
        <v>4</v>
      </c>
      <c r="C50" s="50" t="s">
        <v>475</v>
      </c>
      <c r="D50" s="51"/>
      <c r="E50" s="51"/>
      <c r="F50" s="50" t="s">
        <v>476</v>
      </c>
      <c r="G50" s="51"/>
      <c r="H50" s="51"/>
      <c r="I50" s="52" t="s">
        <v>393</v>
      </c>
      <c r="J50" s="52" t="s">
        <v>384</v>
      </c>
      <c r="K50" s="53" t="s">
        <v>384</v>
      </c>
      <c r="L50" s="48"/>
      <c r="M50" s="54" t="s">
        <v>32</v>
      </c>
      <c r="N50" s="55" t="n">
        <f aca="false">IF(B50&lt;&gt;"",O50,0)</f>
        <v>1</v>
      </c>
      <c r="O50" s="55" t="n">
        <f aca="false">VLOOKUP(M50,Справочники!$A$42:$H$2001,8,0)</f>
        <v>1</v>
      </c>
      <c r="R50" s="49" t="n">
        <v>26</v>
      </c>
    </row>
    <row r="51" s="4" customFormat="true" ht="20.25" hidden="false" customHeight="false" outlineLevel="0" collapsed="false">
      <c r="A51" s="48"/>
      <c r="B51" s="49" t="n">
        <v>3</v>
      </c>
      <c r="C51" s="50" t="s">
        <v>475</v>
      </c>
      <c r="D51" s="51"/>
      <c r="E51" s="51"/>
      <c r="F51" s="50" t="s">
        <v>476</v>
      </c>
      <c r="G51" s="51"/>
      <c r="H51" s="51"/>
      <c r="I51" s="52" t="s">
        <v>393</v>
      </c>
      <c r="J51" s="52" t="s">
        <v>384</v>
      </c>
      <c r="K51" s="53" t="s">
        <v>384</v>
      </c>
      <c r="L51" s="48"/>
      <c r="M51" s="54" t="s">
        <v>48</v>
      </c>
      <c r="N51" s="55" t="n">
        <f aca="false">IF(B51&lt;&gt;"",O51,0)</f>
        <v>1</v>
      </c>
      <c r="O51" s="55" t="n">
        <f aca="false">VLOOKUP(M51,Справочники!$A$42:$H$2001,8,0)</f>
        <v>1</v>
      </c>
      <c r="R51" s="49" t="n">
        <v>27</v>
      </c>
    </row>
    <row r="52" s="4" customFormat="true" ht="20.25" hidden="false" customHeight="false" outlineLevel="0" collapsed="false">
      <c r="A52" s="48"/>
      <c r="B52" s="49" t="n">
        <v>144</v>
      </c>
      <c r="C52" s="50" t="s">
        <v>477</v>
      </c>
      <c r="D52" s="51"/>
      <c r="E52" s="51"/>
      <c r="F52" s="50" t="s">
        <v>478</v>
      </c>
      <c r="G52" s="51"/>
      <c r="H52" s="51"/>
      <c r="I52" s="52" t="s">
        <v>393</v>
      </c>
      <c r="J52" s="52" t="s">
        <v>384</v>
      </c>
      <c r="K52" s="53" t="s">
        <v>384</v>
      </c>
      <c r="L52" s="48"/>
      <c r="M52" s="54" t="s">
        <v>31</v>
      </c>
      <c r="N52" s="55" t="n">
        <f aca="false">IF(B52&lt;&gt;"",O52,0)</f>
        <v>1</v>
      </c>
      <c r="O52" s="55" t="n">
        <f aca="false">VLOOKUP(M52,Справочники!$A$42:$H$2001,8,0)</f>
        <v>1</v>
      </c>
      <c r="R52" s="49" t="n">
        <v>31</v>
      </c>
    </row>
    <row r="53" s="4" customFormat="true" ht="20.25" hidden="false" customHeight="false" outlineLevel="0" collapsed="false">
      <c r="A53" s="48"/>
      <c r="B53" s="49" t="n">
        <v>6</v>
      </c>
      <c r="C53" s="50" t="s">
        <v>479</v>
      </c>
      <c r="D53" s="51"/>
      <c r="E53" s="51"/>
      <c r="F53" s="50" t="s">
        <v>480</v>
      </c>
      <c r="G53" s="51"/>
      <c r="H53" s="51"/>
      <c r="I53" s="52" t="s">
        <v>393</v>
      </c>
      <c r="J53" s="52" t="s">
        <v>384</v>
      </c>
      <c r="K53" s="53" t="s">
        <v>384</v>
      </c>
      <c r="L53" s="48"/>
      <c r="M53" s="54" t="s">
        <v>30</v>
      </c>
      <c r="N53" s="55" t="n">
        <f aca="false">IF(B53&lt;&gt;"",O53,0)</f>
        <v>1</v>
      </c>
      <c r="O53" s="55" t="n">
        <f aca="false">VLOOKUP(M53,Справочники!$A$42:$H$2001,8,0)</f>
        <v>1</v>
      </c>
      <c r="R53" s="49" t="n">
        <v>31</v>
      </c>
    </row>
    <row r="54" s="4" customFormat="true" ht="20.25" hidden="false" customHeight="false" outlineLevel="0" collapsed="false">
      <c r="A54" s="48"/>
      <c r="B54" s="49" t="n">
        <v>3</v>
      </c>
      <c r="C54" s="50" t="s">
        <v>481</v>
      </c>
      <c r="D54" s="51"/>
      <c r="E54" s="51"/>
      <c r="F54" s="50" t="s">
        <v>482</v>
      </c>
      <c r="G54" s="51"/>
      <c r="H54" s="51"/>
      <c r="I54" s="52" t="s">
        <v>393</v>
      </c>
      <c r="J54" s="52" t="s">
        <v>384</v>
      </c>
      <c r="K54" s="53" t="s">
        <v>384</v>
      </c>
      <c r="L54" s="48"/>
      <c r="M54" s="54" t="s">
        <v>44</v>
      </c>
      <c r="N54" s="55" t="n">
        <f aca="false">IF(B54&lt;&gt;"",O54,0)</f>
        <v>1</v>
      </c>
      <c r="O54" s="55" t="n">
        <f aca="false">VLOOKUP(M54,Справочники!$A$42:$H$2001,8,0)</f>
        <v>1</v>
      </c>
      <c r="R54" s="49" t="n">
        <v>32</v>
      </c>
    </row>
    <row r="55" s="4" customFormat="true" ht="20.25" hidden="false" customHeight="false" outlineLevel="0" collapsed="false">
      <c r="A55" s="48"/>
      <c r="B55" s="49" t="n">
        <v>3</v>
      </c>
      <c r="C55" s="50" t="s">
        <v>481</v>
      </c>
      <c r="D55" s="51"/>
      <c r="E55" s="51"/>
      <c r="F55" s="50" t="s">
        <v>482</v>
      </c>
      <c r="G55" s="51"/>
      <c r="H55" s="51"/>
      <c r="I55" s="52" t="s">
        <v>393</v>
      </c>
      <c r="J55" s="52" t="s">
        <v>384</v>
      </c>
      <c r="K55" s="53" t="s">
        <v>384</v>
      </c>
      <c r="L55" s="48"/>
      <c r="M55" s="54" t="s">
        <v>42</v>
      </c>
      <c r="N55" s="55" t="n">
        <f aca="false">IF(B55&lt;&gt;"",O55,0)</f>
        <v>1</v>
      </c>
      <c r="O55" s="55" t="n">
        <f aca="false">VLOOKUP(M55,Справочники!$A$42:$H$2001,8,0)</f>
        <v>1</v>
      </c>
      <c r="R55" s="49" t="n">
        <v>32</v>
      </c>
    </row>
    <row r="56" s="4" customFormat="true" ht="20.25" hidden="false" customHeight="false" outlineLevel="0" collapsed="false">
      <c r="A56" s="48"/>
      <c r="B56" s="49" t="n">
        <v>1</v>
      </c>
      <c r="C56" s="50" t="s">
        <v>481</v>
      </c>
      <c r="D56" s="51"/>
      <c r="E56" s="51"/>
      <c r="F56" s="50" t="s">
        <v>482</v>
      </c>
      <c r="G56" s="51"/>
      <c r="H56" s="51"/>
      <c r="I56" s="52" t="s">
        <v>393</v>
      </c>
      <c r="J56" s="52" t="s">
        <v>384</v>
      </c>
      <c r="K56" s="53" t="s">
        <v>384</v>
      </c>
      <c r="L56" s="48"/>
      <c r="M56" s="54" t="s">
        <v>43</v>
      </c>
      <c r="N56" s="55" t="n">
        <f aca="false">IF(B56&lt;&gt;"",O56,0)</f>
        <v>1</v>
      </c>
      <c r="O56" s="55" t="n">
        <f aca="false">VLOOKUP(M56,Справочники!$A$42:$H$2001,8,0)</f>
        <v>1</v>
      </c>
      <c r="R56" s="49" t="n">
        <v>32</v>
      </c>
    </row>
    <row r="57" s="4" customFormat="true" ht="20.25" hidden="false" customHeight="false" outlineLevel="0" collapsed="false">
      <c r="A57" s="48"/>
      <c r="B57" s="49" t="n">
        <v>1</v>
      </c>
      <c r="C57" s="50" t="s">
        <v>481</v>
      </c>
      <c r="D57" s="51"/>
      <c r="E57" s="51"/>
      <c r="F57" s="50" t="s">
        <v>482</v>
      </c>
      <c r="G57" s="51"/>
      <c r="H57" s="51"/>
      <c r="I57" s="52" t="s">
        <v>393</v>
      </c>
      <c r="J57" s="52" t="s">
        <v>384</v>
      </c>
      <c r="K57" s="53" t="s">
        <v>384</v>
      </c>
      <c r="L57" s="48"/>
      <c r="M57" s="54" t="s">
        <v>41</v>
      </c>
      <c r="N57" s="55" t="n">
        <f aca="false">IF(B57&lt;&gt;"",O57,0)</f>
        <v>1</v>
      </c>
      <c r="O57" s="55" t="n">
        <f aca="false">VLOOKUP(M57,Справочники!$A$42:$H$2001,8,0)</f>
        <v>1</v>
      </c>
      <c r="R57" s="49" t="n">
        <v>33</v>
      </c>
    </row>
    <row r="58" s="4" customFormat="true" ht="31.5" hidden="false" customHeight="false" outlineLevel="0" collapsed="false">
      <c r="A58" s="48"/>
      <c r="B58" s="49" t="n">
        <v>7</v>
      </c>
      <c r="C58" s="50" t="s">
        <v>483</v>
      </c>
      <c r="D58" s="51"/>
      <c r="E58" s="51"/>
      <c r="F58" s="50" t="s">
        <v>484</v>
      </c>
      <c r="G58" s="51"/>
      <c r="H58" s="51"/>
      <c r="I58" s="52" t="s">
        <v>393</v>
      </c>
      <c r="J58" s="52" t="s">
        <v>384</v>
      </c>
      <c r="K58" s="53" t="s">
        <v>384</v>
      </c>
      <c r="L58" s="48"/>
      <c r="M58" s="54" t="s">
        <v>28</v>
      </c>
      <c r="N58" s="55" t="n">
        <f aca="false">IF(B58&lt;&gt;"",O58,0)</f>
        <v>1</v>
      </c>
      <c r="O58" s="55" t="n">
        <f aca="false">VLOOKUP(M58,Справочники!$A$42:$H$2001,8,0)</f>
        <v>1</v>
      </c>
      <c r="R58" s="49" t="n">
        <v>33</v>
      </c>
    </row>
    <row r="59" s="4" customFormat="true" ht="20.25" hidden="false" customHeight="false" outlineLevel="0" collapsed="false">
      <c r="A59" s="48"/>
      <c r="B59" s="49" t="n">
        <v>4</v>
      </c>
      <c r="C59" s="50" t="s">
        <v>485</v>
      </c>
      <c r="D59" s="51"/>
      <c r="E59" s="51"/>
      <c r="F59" s="50" t="s">
        <v>486</v>
      </c>
      <c r="G59" s="51"/>
      <c r="H59" s="51"/>
      <c r="I59" s="52" t="s">
        <v>393</v>
      </c>
      <c r="J59" s="52" t="s">
        <v>384</v>
      </c>
      <c r="K59" s="53" t="s">
        <v>384</v>
      </c>
      <c r="L59" s="48"/>
      <c r="M59" s="54" t="s">
        <v>50</v>
      </c>
      <c r="N59" s="55" t="n">
        <f aca="false">IF(B59&lt;&gt;"",O59,0)</f>
        <v>1</v>
      </c>
      <c r="O59" s="55" t="n">
        <f aca="false">VLOOKUP(M59,Справочники!$A$42:$H$2001,8,0)</f>
        <v>1</v>
      </c>
      <c r="R59" s="49" t="n">
        <v>36</v>
      </c>
    </row>
    <row r="60" s="4" customFormat="true" ht="20.25" hidden="false" customHeight="false" outlineLevel="0" collapsed="false">
      <c r="A60" s="48"/>
      <c r="B60" s="49" t="n">
        <v>12</v>
      </c>
      <c r="C60" s="50" t="s">
        <v>487</v>
      </c>
      <c r="D60" s="51"/>
      <c r="E60" s="51"/>
      <c r="F60" s="50" t="s">
        <v>488</v>
      </c>
      <c r="G60" s="51"/>
      <c r="H60" s="51"/>
      <c r="I60" s="52" t="s">
        <v>393</v>
      </c>
      <c r="J60" s="52" t="s">
        <v>384</v>
      </c>
      <c r="K60" s="53" t="s">
        <v>384</v>
      </c>
      <c r="L60" s="48"/>
      <c r="M60" s="54" t="s">
        <v>20</v>
      </c>
      <c r="N60" s="55" t="n">
        <f aca="false">IF(B60&lt;&gt;"",O60,0)</f>
        <v>1</v>
      </c>
      <c r="O60" s="55" t="n">
        <f aca="false">VLOOKUP(M60,Справочники!$A$42:$H$2001,8,0)</f>
        <v>1</v>
      </c>
      <c r="R60" s="49"/>
    </row>
    <row r="61" s="4" customFormat="true" ht="20.25" hidden="false" customHeight="false" outlineLevel="0" collapsed="false">
      <c r="A61" s="48"/>
      <c r="B61" s="49" t="n">
        <v>8</v>
      </c>
      <c r="C61" s="50" t="s">
        <v>489</v>
      </c>
      <c r="D61" s="51"/>
      <c r="E61" s="51"/>
      <c r="F61" s="50" t="s">
        <v>490</v>
      </c>
      <c r="G61" s="51"/>
      <c r="H61" s="51"/>
      <c r="I61" s="52" t="s">
        <v>393</v>
      </c>
      <c r="J61" s="52" t="s">
        <v>384</v>
      </c>
      <c r="K61" s="53" t="s">
        <v>384</v>
      </c>
      <c r="L61" s="48"/>
      <c r="M61" s="54" t="s">
        <v>26</v>
      </c>
      <c r="N61" s="55" t="n">
        <f aca="false">IF(B61&lt;&gt;"",O61,0)</f>
        <v>1</v>
      </c>
      <c r="O61" s="55" t="n">
        <f aca="false">VLOOKUP(M61,Справочники!$A$42:$H$2001,8,0)</f>
        <v>1</v>
      </c>
      <c r="R61" s="49"/>
    </row>
    <row r="62" s="4" customFormat="true" ht="20.25" hidden="false" customHeight="false" outlineLevel="0" collapsed="false">
      <c r="A62" s="48"/>
      <c r="B62" s="49" t="n">
        <v>47</v>
      </c>
      <c r="C62" s="50" t="s">
        <v>491</v>
      </c>
      <c r="D62" s="51"/>
      <c r="E62" s="51"/>
      <c r="F62" s="50" t="s">
        <v>492</v>
      </c>
      <c r="G62" s="51"/>
      <c r="H62" s="51"/>
      <c r="I62" s="52" t="s">
        <v>393</v>
      </c>
      <c r="J62" s="52" t="s">
        <v>384</v>
      </c>
      <c r="K62" s="53" t="s">
        <v>384</v>
      </c>
      <c r="L62" s="48"/>
      <c r="M62" s="54" t="s">
        <v>34</v>
      </c>
      <c r="N62" s="55" t="n">
        <f aca="false">IF(B62&lt;&gt;"",O62,0)</f>
        <v>1</v>
      </c>
      <c r="O62" s="55" t="n">
        <f aca="false">VLOOKUP(M62,Справочники!$A$42:$H$2001,8,0)</f>
        <v>1</v>
      </c>
      <c r="R62" s="49" t="n">
        <v>37</v>
      </c>
    </row>
    <row r="63" s="4" customFormat="true" ht="20.25" hidden="false" customHeight="false" outlineLevel="0" collapsed="false">
      <c r="A63" s="48"/>
      <c r="B63" s="49" t="n">
        <v>47</v>
      </c>
      <c r="C63" s="50" t="s">
        <v>491</v>
      </c>
      <c r="D63" s="51"/>
      <c r="E63" s="51"/>
      <c r="F63" s="50" t="s">
        <v>492</v>
      </c>
      <c r="G63" s="51"/>
      <c r="H63" s="51"/>
      <c r="I63" s="52" t="s">
        <v>393</v>
      </c>
      <c r="J63" s="52" t="s">
        <v>384</v>
      </c>
      <c r="K63" s="53" t="s">
        <v>384</v>
      </c>
      <c r="L63" s="48"/>
      <c r="M63" s="54" t="s">
        <v>36</v>
      </c>
      <c r="N63" s="55" t="n">
        <f aca="false">IF(B63&lt;&gt;"",O63,0)</f>
        <v>1</v>
      </c>
      <c r="O63" s="55" t="n">
        <f aca="false">VLOOKUP(M63,Справочники!$A$42:$H$2001,8,0)</f>
        <v>1</v>
      </c>
      <c r="R63" s="49" t="n">
        <v>37</v>
      </c>
    </row>
    <row r="64" s="4" customFormat="true" ht="20.25" hidden="false" customHeight="false" outlineLevel="0" collapsed="false">
      <c r="A64" s="48"/>
      <c r="B64" s="56" t="n">
        <v>25</v>
      </c>
      <c r="C64" s="50" t="s">
        <v>491</v>
      </c>
      <c r="D64" s="51"/>
      <c r="E64" s="51"/>
      <c r="F64" s="50" t="s">
        <v>492</v>
      </c>
      <c r="G64" s="51"/>
      <c r="H64" s="51"/>
      <c r="I64" s="52" t="s">
        <v>393</v>
      </c>
      <c r="J64" s="52" t="s">
        <v>384</v>
      </c>
      <c r="K64" s="53" t="s">
        <v>384</v>
      </c>
      <c r="L64" s="48"/>
      <c r="M64" s="54" t="s">
        <v>21</v>
      </c>
      <c r="N64" s="55" t="n">
        <f aca="false">IF(B64&lt;&gt;"",O64,0)</f>
        <v>1</v>
      </c>
      <c r="O64" s="55" t="n">
        <f aca="false">VLOOKUP(M64,Справочники!$A$42:$H$2001,8,0)</f>
        <v>1</v>
      </c>
      <c r="R64" s="56" t="n">
        <v>37</v>
      </c>
    </row>
    <row r="65" s="4" customFormat="true" ht="20.25" hidden="false" customHeight="false" outlineLevel="0" collapsed="false">
      <c r="A65" s="48"/>
      <c r="B65" s="56" t="n">
        <v>25</v>
      </c>
      <c r="C65" s="50" t="s">
        <v>491</v>
      </c>
      <c r="D65" s="51"/>
      <c r="E65" s="51"/>
      <c r="F65" s="50" t="s">
        <v>492</v>
      </c>
      <c r="G65" s="51"/>
      <c r="H65" s="51"/>
      <c r="I65" s="52" t="s">
        <v>393</v>
      </c>
      <c r="J65" s="52" t="s">
        <v>384</v>
      </c>
      <c r="K65" s="53" t="s">
        <v>384</v>
      </c>
      <c r="L65" s="48"/>
      <c r="M65" s="54" t="s">
        <v>23</v>
      </c>
      <c r="N65" s="55" t="n">
        <f aca="false">IF(B65&lt;&gt;"",O65,0)</f>
        <v>1</v>
      </c>
      <c r="O65" s="55" t="n">
        <f aca="false">VLOOKUP(M65,Справочники!$A$42:$H$2001,8,0)</f>
        <v>1</v>
      </c>
      <c r="R65" s="56" t="n">
        <v>38</v>
      </c>
    </row>
    <row r="66" s="4" customFormat="true" ht="20.25" hidden="false" customHeight="false" outlineLevel="0" collapsed="false">
      <c r="A66" s="48"/>
      <c r="B66" s="49" t="n">
        <v>4</v>
      </c>
      <c r="C66" s="50" t="s">
        <v>493</v>
      </c>
      <c r="D66" s="51"/>
      <c r="E66" s="51"/>
      <c r="F66" s="50" t="s">
        <v>494</v>
      </c>
      <c r="G66" s="51"/>
      <c r="H66" s="51"/>
      <c r="I66" s="52" t="s">
        <v>393</v>
      </c>
      <c r="J66" s="52" t="s">
        <v>384</v>
      </c>
      <c r="K66" s="53" t="s">
        <v>384</v>
      </c>
      <c r="L66" s="48"/>
      <c r="M66" s="54" t="s">
        <v>18</v>
      </c>
      <c r="N66" s="55" t="n">
        <f aca="false">IF(B66&lt;&gt;"",O66,0)</f>
        <v>1</v>
      </c>
      <c r="O66" s="55" t="n">
        <f aca="false">VLOOKUP(M66,Справочники!$A$42:$H$2001,8,0)</f>
        <v>1</v>
      </c>
      <c r="R66" s="49" t="n">
        <v>40</v>
      </c>
    </row>
    <row r="67" s="4" customFormat="true" ht="20.25" hidden="false" customHeight="false" outlineLevel="0" collapsed="false">
      <c r="A67" s="48"/>
      <c r="B67" s="49" t="n">
        <v>22</v>
      </c>
      <c r="C67" s="50" t="s">
        <v>495</v>
      </c>
      <c r="D67" s="51"/>
      <c r="E67" s="51"/>
      <c r="F67" s="50" t="s">
        <v>496</v>
      </c>
      <c r="G67" s="51"/>
      <c r="H67" s="51"/>
      <c r="I67" s="52" t="s">
        <v>393</v>
      </c>
      <c r="J67" s="52" t="s">
        <v>384</v>
      </c>
      <c r="K67" s="53" t="s">
        <v>384</v>
      </c>
      <c r="L67" s="48"/>
      <c r="M67" s="54" t="s">
        <v>17</v>
      </c>
      <c r="N67" s="55" t="n">
        <f aca="false">IF(B67&lt;&gt;"",O67,0)</f>
        <v>1</v>
      </c>
      <c r="O67" s="55" t="n">
        <f aca="false">VLOOKUP(M67,Справочники!$A$42:$H$2001,8,0)</f>
        <v>1</v>
      </c>
      <c r="R67" s="49"/>
    </row>
    <row r="68" s="4" customFormat="true" ht="20.25" hidden="false" customHeight="false" outlineLevel="0" collapsed="false">
      <c r="A68" s="48"/>
      <c r="B68" s="49" t="n">
        <v>3</v>
      </c>
      <c r="C68" s="50" t="s">
        <v>497</v>
      </c>
      <c r="D68" s="51"/>
      <c r="E68" s="51"/>
      <c r="F68" s="50" t="s">
        <v>498</v>
      </c>
      <c r="G68" s="51"/>
      <c r="H68" s="51"/>
      <c r="I68" s="52" t="s">
        <v>393</v>
      </c>
      <c r="J68" s="52" t="s">
        <v>384</v>
      </c>
      <c r="K68" s="53" t="s">
        <v>384</v>
      </c>
      <c r="L68" s="48"/>
      <c r="M68" s="54" t="s">
        <v>27</v>
      </c>
      <c r="N68" s="55" t="n">
        <f aca="false">IF(B68&lt;&gt;"",O68,0)</f>
        <v>1</v>
      </c>
      <c r="O68" s="55" t="n">
        <f aca="false">VLOOKUP(M68,Справочники!$A$42:$H$2001,8,0)</f>
        <v>1</v>
      </c>
      <c r="R68" s="49" t="n">
        <v>41</v>
      </c>
    </row>
    <row r="69" s="4" customFormat="true" ht="20.25" hidden="false" customHeight="false" outlineLevel="0" collapsed="false">
      <c r="A69" s="48"/>
      <c r="B69" s="49" t="n">
        <v>17</v>
      </c>
      <c r="C69" s="50" t="s">
        <v>499</v>
      </c>
      <c r="D69" s="51"/>
      <c r="E69" s="51"/>
      <c r="F69" s="50" t="s">
        <v>500</v>
      </c>
      <c r="G69" s="51"/>
      <c r="H69" s="51"/>
      <c r="I69" s="52" t="s">
        <v>393</v>
      </c>
      <c r="J69" s="52" t="s">
        <v>384</v>
      </c>
      <c r="K69" s="53" t="s">
        <v>384</v>
      </c>
      <c r="L69" s="48"/>
      <c r="M69" s="54" t="s">
        <v>39</v>
      </c>
      <c r="N69" s="55" t="n">
        <f aca="false">IF(B69&lt;&gt;"",O69,0)</f>
        <v>1</v>
      </c>
      <c r="O69" s="55" t="n">
        <f aca="false">VLOOKUP(M69,Справочники!$A$42:$H$2001,8,0)</f>
        <v>1</v>
      </c>
      <c r="R69" s="49" t="n">
        <v>42</v>
      </c>
    </row>
    <row r="70" s="4" customFormat="true" ht="20.25" hidden="false" customHeight="false" outlineLevel="0" collapsed="false">
      <c r="A70" s="48"/>
      <c r="B70" s="49" t="n">
        <v>17</v>
      </c>
      <c r="C70" s="50" t="s">
        <v>499</v>
      </c>
      <c r="D70" s="51"/>
      <c r="E70" s="51"/>
      <c r="F70" s="50" t="s">
        <v>500</v>
      </c>
      <c r="G70" s="51"/>
      <c r="H70" s="51"/>
      <c r="I70" s="52" t="s">
        <v>393</v>
      </c>
      <c r="J70" s="52" t="s">
        <v>384</v>
      </c>
      <c r="K70" s="53" t="s">
        <v>384</v>
      </c>
      <c r="L70" s="48"/>
      <c r="M70" s="54" t="s">
        <v>37</v>
      </c>
      <c r="N70" s="55" t="n">
        <f aca="false">IF(B70&lt;&gt;"",O70,0)</f>
        <v>1</v>
      </c>
      <c r="O70" s="55" t="n">
        <f aca="false">VLOOKUP(M70,Справочники!$A$42:$H$2001,8,0)</f>
        <v>1</v>
      </c>
      <c r="R70" s="49" t="n">
        <v>42</v>
      </c>
    </row>
    <row r="71" s="4" customFormat="true" ht="20.25" hidden="false" customHeight="false" outlineLevel="0" collapsed="false">
      <c r="A71" s="48"/>
      <c r="B71" s="49" t="n">
        <v>4</v>
      </c>
      <c r="C71" s="50" t="s">
        <v>501</v>
      </c>
      <c r="D71" s="51"/>
      <c r="E71" s="51"/>
      <c r="F71" s="50" t="s">
        <v>502</v>
      </c>
      <c r="G71" s="51"/>
      <c r="H71" s="51"/>
      <c r="I71" s="52" t="s">
        <v>393</v>
      </c>
      <c r="J71" s="52" t="s">
        <v>384</v>
      </c>
      <c r="K71" s="53" t="s">
        <v>384</v>
      </c>
      <c r="L71" s="48"/>
      <c r="M71" s="54" t="s">
        <v>22</v>
      </c>
      <c r="N71" s="55" t="n">
        <f aca="false">IF(B71&lt;&gt;"",O71,0)</f>
        <v>1</v>
      </c>
      <c r="O71" s="55" t="n">
        <f aca="false">VLOOKUP(M71,Справочники!$A$42:$H$2001,8,0)</f>
        <v>1</v>
      </c>
      <c r="R71" s="49" t="n">
        <v>42</v>
      </c>
    </row>
    <row r="72" s="4" customFormat="true" ht="20.25" hidden="false" customHeight="false" outlineLevel="0" collapsed="false">
      <c r="A72" s="48"/>
      <c r="B72" s="49" t="n">
        <v>7</v>
      </c>
      <c r="C72" s="50" t="s">
        <v>501</v>
      </c>
      <c r="D72" s="51"/>
      <c r="E72" s="51"/>
      <c r="F72" s="50" t="s">
        <v>502</v>
      </c>
      <c r="G72" s="51"/>
      <c r="H72" s="51"/>
      <c r="I72" s="52" t="s">
        <v>393</v>
      </c>
      <c r="J72" s="52" t="s">
        <v>384</v>
      </c>
      <c r="K72" s="53" t="s">
        <v>384</v>
      </c>
      <c r="L72" s="48"/>
      <c r="M72" s="54" t="s">
        <v>24</v>
      </c>
      <c r="N72" s="55" t="n">
        <f aca="false">IF(B72&lt;&gt;"",O72,0)</f>
        <v>1</v>
      </c>
      <c r="O72" s="55" t="n">
        <f aca="false">VLOOKUP(M72,Справочники!$A$42:$H$2001,8,0)</f>
        <v>1</v>
      </c>
      <c r="R72" s="49" t="n">
        <v>43</v>
      </c>
    </row>
    <row r="73" s="4" customFormat="true" ht="20.25" hidden="false" customHeight="false" outlineLevel="0" collapsed="false">
      <c r="A73" s="48"/>
      <c r="B73" s="49" t="n">
        <v>8</v>
      </c>
      <c r="C73" s="50" t="s">
        <v>503</v>
      </c>
      <c r="D73" s="51"/>
      <c r="E73" s="51"/>
      <c r="F73" s="50" t="s">
        <v>504</v>
      </c>
      <c r="G73" s="51"/>
      <c r="H73" s="51"/>
      <c r="I73" s="52" t="s">
        <v>393</v>
      </c>
      <c r="J73" s="52" t="s">
        <v>384</v>
      </c>
      <c r="K73" s="53" t="s">
        <v>384</v>
      </c>
      <c r="L73" s="48"/>
      <c r="M73" s="54" t="s">
        <v>24</v>
      </c>
      <c r="N73" s="55" t="n">
        <f aca="false">IF(B73&lt;&gt;"",O73,0)</f>
        <v>1</v>
      </c>
      <c r="O73" s="55" t="n">
        <f aca="false">VLOOKUP(M73,Справочники!$A$42:$H$2001,8,0)</f>
        <v>1</v>
      </c>
      <c r="R73" s="49" t="n">
        <v>44</v>
      </c>
    </row>
    <row r="74" s="4" customFormat="true" ht="31.5" hidden="false" customHeight="false" outlineLevel="0" collapsed="false">
      <c r="A74" s="48"/>
      <c r="B74" s="49" t="n">
        <v>8</v>
      </c>
      <c r="C74" s="50" t="s">
        <v>505</v>
      </c>
      <c r="D74" s="51"/>
      <c r="E74" s="51"/>
      <c r="F74" s="50" t="s">
        <v>506</v>
      </c>
      <c r="G74" s="51"/>
      <c r="H74" s="51"/>
      <c r="I74" s="52" t="s">
        <v>393</v>
      </c>
      <c r="J74" s="52" t="s">
        <v>384</v>
      </c>
      <c r="K74" s="53" t="s">
        <v>384</v>
      </c>
      <c r="L74" s="48"/>
      <c r="M74" s="54" t="s">
        <v>40</v>
      </c>
      <c r="N74" s="55" t="n">
        <f aca="false">IF(B74&lt;&gt;"",O74,0)</f>
        <v>1</v>
      </c>
      <c r="O74" s="55" t="n">
        <f aca="false">VLOOKUP(M74,Справочники!$A$42:$H$2001,8,0)</f>
        <v>1</v>
      </c>
      <c r="R74" s="49" t="n">
        <v>45</v>
      </c>
    </row>
    <row r="75" s="4" customFormat="true" ht="20.25" hidden="false" customHeight="false" outlineLevel="0" collapsed="false">
      <c r="A75" s="48"/>
      <c r="B75" s="49" t="n">
        <v>14</v>
      </c>
      <c r="C75" s="50" t="s">
        <v>507</v>
      </c>
      <c r="D75" s="51"/>
      <c r="E75" s="51"/>
      <c r="F75" s="50" t="s">
        <v>508</v>
      </c>
      <c r="G75" s="51"/>
      <c r="H75" s="51"/>
      <c r="I75" s="52" t="s">
        <v>393</v>
      </c>
      <c r="J75" s="52" t="s">
        <v>384</v>
      </c>
      <c r="K75" s="53" t="s">
        <v>384</v>
      </c>
      <c r="L75" s="48"/>
      <c r="M75" s="54" t="s">
        <v>20</v>
      </c>
      <c r="N75" s="55" t="n">
        <f aca="false">IF(B75&lt;&gt;"",O75,0)</f>
        <v>1</v>
      </c>
      <c r="O75" s="55" t="n">
        <f aca="false">VLOOKUP(M75,Справочники!$A$42:$H$2001,8,0)</f>
        <v>1</v>
      </c>
      <c r="R75" s="49" t="n">
        <v>45</v>
      </c>
    </row>
    <row r="76" s="4" customFormat="true" ht="20.25" hidden="false" customHeight="false" outlineLevel="0" collapsed="false">
      <c r="A76" s="48"/>
      <c r="B76" s="49" t="n">
        <v>15</v>
      </c>
      <c r="C76" s="50" t="s">
        <v>509</v>
      </c>
      <c r="D76" s="51"/>
      <c r="E76" s="51"/>
      <c r="F76" s="50" t="s">
        <v>510</v>
      </c>
      <c r="G76" s="51"/>
      <c r="H76" s="51"/>
      <c r="I76" s="52" t="s">
        <v>393</v>
      </c>
      <c r="J76" s="52" t="s">
        <v>384</v>
      </c>
      <c r="K76" s="53" t="s">
        <v>384</v>
      </c>
      <c r="L76" s="48"/>
      <c r="M76" s="54" t="s">
        <v>20</v>
      </c>
      <c r="N76" s="55" t="n">
        <f aca="false">IF(B76&lt;&gt;"",O76,0)</f>
        <v>1</v>
      </c>
      <c r="O76" s="55" t="n">
        <f aca="false">VLOOKUP(M76,Справочники!$A$42:$H$2001,8,0)</f>
        <v>1</v>
      </c>
      <c r="R76" s="49" t="n">
        <v>46</v>
      </c>
    </row>
    <row r="77" s="4" customFormat="true" ht="20.25" hidden="false" customHeight="false" outlineLevel="0" collapsed="false">
      <c r="A77" s="48"/>
      <c r="B77" s="49" t="n">
        <v>9</v>
      </c>
      <c r="C77" s="50" t="s">
        <v>511</v>
      </c>
      <c r="D77" s="51"/>
      <c r="E77" s="51"/>
      <c r="F77" s="50" t="s">
        <v>512</v>
      </c>
      <c r="G77" s="51"/>
      <c r="H77" s="51"/>
      <c r="I77" s="52" t="s">
        <v>393</v>
      </c>
      <c r="J77" s="52" t="s">
        <v>384</v>
      </c>
      <c r="K77" s="53" t="s">
        <v>384</v>
      </c>
      <c r="L77" s="48"/>
      <c r="M77" s="54" t="s">
        <v>38</v>
      </c>
      <c r="N77" s="55" t="n">
        <f aca="false">IF(B77&lt;&gt;"",O77,0)</f>
        <v>1</v>
      </c>
      <c r="O77" s="55" t="n">
        <f aca="false">VLOOKUP(M77,Справочники!$A$42:$H$2001,8,0)</f>
        <v>1</v>
      </c>
      <c r="R77" s="49" t="n">
        <v>47</v>
      </c>
    </row>
    <row r="78" s="4" customFormat="true" ht="20.25" hidden="false" customHeight="false" outlineLevel="0" collapsed="false">
      <c r="A78" s="48"/>
      <c r="B78" s="49" t="n">
        <v>7</v>
      </c>
      <c r="C78" s="50" t="s">
        <v>513</v>
      </c>
      <c r="D78" s="51"/>
      <c r="E78" s="51"/>
      <c r="F78" s="50" t="s">
        <v>514</v>
      </c>
      <c r="G78" s="51"/>
      <c r="H78" s="51"/>
      <c r="I78" s="52" t="s">
        <v>393</v>
      </c>
      <c r="J78" s="52" t="s">
        <v>384</v>
      </c>
      <c r="K78" s="53" t="s">
        <v>384</v>
      </c>
      <c r="L78" s="48"/>
      <c r="M78" s="54" t="s">
        <v>34</v>
      </c>
      <c r="N78" s="55" t="n">
        <f aca="false">IF(B78&lt;&gt;"",O78,0)</f>
        <v>1</v>
      </c>
      <c r="O78" s="55" t="n">
        <f aca="false">VLOOKUP(M78,Справочники!$A$42:$H$2001,8,0)</f>
        <v>1</v>
      </c>
      <c r="R78" s="49"/>
    </row>
    <row r="79" s="4" customFormat="true" ht="20.25" hidden="false" customHeight="false" outlineLevel="0" collapsed="false">
      <c r="A79" s="48"/>
      <c r="B79" s="49" t="n">
        <v>8</v>
      </c>
      <c r="C79" s="50" t="s">
        <v>513</v>
      </c>
      <c r="D79" s="51"/>
      <c r="E79" s="51"/>
      <c r="F79" s="50" t="s">
        <v>514</v>
      </c>
      <c r="G79" s="51"/>
      <c r="H79" s="51"/>
      <c r="I79" s="52" t="s">
        <v>393</v>
      </c>
      <c r="J79" s="52" t="s">
        <v>384</v>
      </c>
      <c r="K79" s="53" t="s">
        <v>384</v>
      </c>
      <c r="L79" s="48"/>
      <c r="M79" s="54" t="s">
        <v>36</v>
      </c>
      <c r="N79" s="55" t="n">
        <f aca="false">IF(B79&lt;&gt;"",O79,0)</f>
        <v>1</v>
      </c>
      <c r="O79" s="55" t="n">
        <f aca="false">VLOOKUP(M79,Справочники!$A$42:$H$2001,8,0)</f>
        <v>1</v>
      </c>
      <c r="R79" s="49"/>
    </row>
    <row r="80" s="4" customFormat="true" ht="20.25" hidden="false" customHeight="false" outlineLevel="0" collapsed="false">
      <c r="A80" s="48"/>
      <c r="B80" s="49" t="n">
        <v>9</v>
      </c>
      <c r="C80" s="50" t="s">
        <v>515</v>
      </c>
      <c r="D80" s="51"/>
      <c r="E80" s="51"/>
      <c r="F80" s="50" t="s">
        <v>516</v>
      </c>
      <c r="G80" s="51"/>
      <c r="H80" s="51"/>
      <c r="I80" s="52" t="s">
        <v>393</v>
      </c>
      <c r="J80" s="52" t="s">
        <v>384</v>
      </c>
      <c r="K80" s="53" t="s">
        <v>384</v>
      </c>
      <c r="L80" s="48"/>
      <c r="M80" s="54" t="s">
        <v>36</v>
      </c>
      <c r="N80" s="55" t="n">
        <f aca="false">IF(B80&lt;&gt;"",O80,0)</f>
        <v>1</v>
      </c>
      <c r="O80" s="55" t="n">
        <f aca="false">VLOOKUP(M80,Справочники!$A$42:$H$2001,8,0)</f>
        <v>1</v>
      </c>
      <c r="R80" s="49"/>
    </row>
    <row r="81" s="4" customFormat="true" ht="20.25" hidden="false" customHeight="false" outlineLevel="0" collapsed="false">
      <c r="A81" s="48"/>
      <c r="B81" s="49" t="n">
        <v>5</v>
      </c>
      <c r="C81" s="50" t="s">
        <v>515</v>
      </c>
      <c r="D81" s="51"/>
      <c r="E81" s="51"/>
      <c r="F81" s="50" t="s">
        <v>516</v>
      </c>
      <c r="G81" s="51"/>
      <c r="H81" s="51"/>
      <c r="I81" s="52" t="s">
        <v>393</v>
      </c>
      <c r="J81" s="52" t="s">
        <v>384</v>
      </c>
      <c r="K81" s="53" t="s">
        <v>384</v>
      </c>
      <c r="L81" s="48"/>
      <c r="M81" s="54" t="s">
        <v>21</v>
      </c>
      <c r="N81" s="55" t="n">
        <f aca="false">IF(B81&lt;&gt;"",O81,0)</f>
        <v>1</v>
      </c>
      <c r="O81" s="55" t="n">
        <f aca="false">VLOOKUP(M81,Справочники!$A$42:$H$2001,8,0)</f>
        <v>1</v>
      </c>
      <c r="R81" s="49"/>
    </row>
    <row r="82" s="4" customFormat="true" ht="20.25" hidden="false" customHeight="false" outlineLevel="0" collapsed="false">
      <c r="A82" s="48"/>
      <c r="B82" s="49" t="n">
        <v>6</v>
      </c>
      <c r="C82" s="50" t="s">
        <v>515</v>
      </c>
      <c r="D82" s="51"/>
      <c r="E82" s="51"/>
      <c r="F82" s="50" t="s">
        <v>516</v>
      </c>
      <c r="G82" s="51"/>
      <c r="H82" s="51"/>
      <c r="I82" s="52" t="s">
        <v>393</v>
      </c>
      <c r="J82" s="52" t="s">
        <v>384</v>
      </c>
      <c r="K82" s="53" t="s">
        <v>384</v>
      </c>
      <c r="L82" s="48"/>
      <c r="M82" s="54" t="s">
        <v>23</v>
      </c>
      <c r="N82" s="55" t="n">
        <f aca="false">IF(B82&lt;&gt;"",O82,0)</f>
        <v>1</v>
      </c>
      <c r="O82" s="55" t="n">
        <f aca="false">VLOOKUP(M82,Справочники!$A$42:$H$2001,8,0)</f>
        <v>1</v>
      </c>
      <c r="R82" s="49"/>
    </row>
    <row r="83" s="4" customFormat="true" ht="20.25" hidden="false" customHeight="false" outlineLevel="0" collapsed="false">
      <c r="A83" s="48"/>
      <c r="B83" s="49" t="n">
        <v>4</v>
      </c>
      <c r="C83" s="50" t="s">
        <v>517</v>
      </c>
      <c r="D83" s="51"/>
      <c r="E83" s="51"/>
      <c r="F83" s="50" t="s">
        <v>518</v>
      </c>
      <c r="G83" s="51"/>
      <c r="H83" s="51"/>
      <c r="I83" s="52" t="s">
        <v>393</v>
      </c>
      <c r="J83" s="52" t="s">
        <v>384</v>
      </c>
      <c r="K83" s="53" t="s">
        <v>384</v>
      </c>
      <c r="L83" s="48"/>
      <c r="M83" s="54" t="s">
        <v>44</v>
      </c>
      <c r="N83" s="55" t="n">
        <f aca="false">IF(B83&lt;&gt;"",O83,0)</f>
        <v>1</v>
      </c>
      <c r="O83" s="55" t="n">
        <f aca="false">VLOOKUP(M83,Справочники!$A$42:$H$2001,8,0)</f>
        <v>1</v>
      </c>
      <c r="R83" s="49"/>
    </row>
    <row r="84" s="4" customFormat="true" ht="20.25" hidden="false" customHeight="false" outlineLevel="0" collapsed="false">
      <c r="A84" s="48"/>
      <c r="B84" s="49" t="n">
        <v>4</v>
      </c>
      <c r="C84" s="50" t="s">
        <v>517</v>
      </c>
      <c r="D84" s="51"/>
      <c r="E84" s="51"/>
      <c r="F84" s="50" t="s">
        <v>518</v>
      </c>
      <c r="G84" s="51"/>
      <c r="H84" s="51"/>
      <c r="I84" s="52" t="s">
        <v>393</v>
      </c>
      <c r="J84" s="52" t="s">
        <v>384</v>
      </c>
      <c r="K84" s="53" t="s">
        <v>384</v>
      </c>
      <c r="L84" s="48"/>
      <c r="M84" s="54" t="s">
        <v>42</v>
      </c>
      <c r="N84" s="55" t="n">
        <f aca="false">IF(B84&lt;&gt;"",O84,0)</f>
        <v>1</v>
      </c>
      <c r="O84" s="55" t="n">
        <f aca="false">VLOOKUP(M84,Справочники!$A$42:$H$2001,8,0)</f>
        <v>1</v>
      </c>
      <c r="R84" s="49"/>
    </row>
    <row r="85" s="4" customFormat="true" ht="20.25" hidden="false" customHeight="false" outlineLevel="0" collapsed="false">
      <c r="A85" s="48"/>
      <c r="B85" s="49" t="n">
        <v>5</v>
      </c>
      <c r="C85" s="50" t="s">
        <v>519</v>
      </c>
      <c r="D85" s="51"/>
      <c r="E85" s="51"/>
      <c r="F85" s="50" t="s">
        <v>520</v>
      </c>
      <c r="G85" s="51"/>
      <c r="H85" s="51"/>
      <c r="I85" s="52" t="s">
        <v>393</v>
      </c>
      <c r="J85" s="52" t="s">
        <v>384</v>
      </c>
      <c r="K85" s="53" t="s">
        <v>384</v>
      </c>
      <c r="L85" s="48"/>
      <c r="M85" s="54" t="s">
        <v>18</v>
      </c>
      <c r="N85" s="55" t="n">
        <f aca="false">IF(B85&lt;&gt;"",O85,0)</f>
        <v>1</v>
      </c>
      <c r="O85" s="55" t="n">
        <f aca="false">VLOOKUP(M85,Справочники!$A$42:$H$2001,8,0)</f>
        <v>1</v>
      </c>
      <c r="R85" s="49" t="n">
        <v>48</v>
      </c>
    </row>
    <row r="86" s="4" customFormat="true" ht="20.25" hidden="false" customHeight="false" outlineLevel="0" collapsed="false">
      <c r="A86" s="48"/>
      <c r="B86" s="49" t="n">
        <v>27</v>
      </c>
      <c r="C86" s="50" t="s">
        <v>521</v>
      </c>
      <c r="D86" s="51"/>
      <c r="E86" s="51"/>
      <c r="F86" s="50" t="s">
        <v>522</v>
      </c>
      <c r="G86" s="51"/>
      <c r="H86" s="51"/>
      <c r="I86" s="52" t="s">
        <v>393</v>
      </c>
      <c r="J86" s="52" t="s">
        <v>384</v>
      </c>
      <c r="K86" s="53" t="s">
        <v>384</v>
      </c>
      <c r="L86" s="48"/>
      <c r="M86" s="54" t="s">
        <v>48</v>
      </c>
      <c r="N86" s="55" t="n">
        <f aca="false">IF(B86&lt;&gt;"",O86,0)</f>
        <v>1</v>
      </c>
      <c r="O86" s="55" t="n">
        <f aca="false">VLOOKUP(M86,Справочники!$A$42:$H$2001,8,0)</f>
        <v>1</v>
      </c>
      <c r="R86" s="49" t="n">
        <v>48</v>
      </c>
    </row>
    <row r="87" s="4" customFormat="true" ht="20.25" hidden="false" customHeight="false" outlineLevel="0" collapsed="false">
      <c r="A87" s="48"/>
      <c r="B87" s="49" t="n">
        <v>10</v>
      </c>
      <c r="C87" s="50" t="s">
        <v>523</v>
      </c>
      <c r="D87" s="51"/>
      <c r="E87" s="51"/>
      <c r="F87" s="50" t="s">
        <v>524</v>
      </c>
      <c r="G87" s="51"/>
      <c r="H87" s="51"/>
      <c r="I87" s="52" t="s">
        <v>393</v>
      </c>
      <c r="J87" s="52" t="s">
        <v>384</v>
      </c>
      <c r="K87" s="53" t="s">
        <v>384</v>
      </c>
      <c r="L87" s="48"/>
      <c r="M87" s="54" t="s">
        <v>26</v>
      </c>
      <c r="N87" s="55" t="n">
        <f aca="false">IF(B87&lt;&gt;"",O87,0)</f>
        <v>1</v>
      </c>
      <c r="O87" s="55" t="n">
        <f aca="false">VLOOKUP(M87,Справочники!$A$42:$H$2001,8,0)</f>
        <v>1</v>
      </c>
      <c r="R87" s="49" t="n">
        <v>49</v>
      </c>
    </row>
    <row r="88" s="4" customFormat="true" ht="20.25" hidden="false" customHeight="false" outlineLevel="0" collapsed="false">
      <c r="A88" s="48"/>
      <c r="B88" s="49" t="n">
        <v>4</v>
      </c>
      <c r="C88" s="50" t="s">
        <v>525</v>
      </c>
      <c r="D88" s="51"/>
      <c r="E88" s="51"/>
      <c r="F88" s="50" t="s">
        <v>524</v>
      </c>
      <c r="G88" s="51"/>
      <c r="H88" s="51"/>
      <c r="I88" s="52" t="s">
        <v>393</v>
      </c>
      <c r="J88" s="52" t="s">
        <v>384</v>
      </c>
      <c r="K88" s="53" t="s">
        <v>384</v>
      </c>
      <c r="L88" s="48"/>
      <c r="M88" s="54" t="s">
        <v>49</v>
      </c>
      <c r="N88" s="55" t="n">
        <f aca="false">IF(B88&lt;&gt;"",O88,0)</f>
        <v>1</v>
      </c>
      <c r="O88" s="55" t="n">
        <f aca="false">VLOOKUP(M88,Справочники!$A$42:$H$2001,8,0)</f>
        <v>1</v>
      </c>
      <c r="R88" s="49" t="n">
        <v>49</v>
      </c>
    </row>
    <row r="89" s="4" customFormat="true" ht="20.25" hidden="false" customHeight="false" outlineLevel="0" collapsed="false">
      <c r="A89" s="48"/>
      <c r="B89" s="49" t="n">
        <v>2</v>
      </c>
      <c r="C89" s="50" t="s">
        <v>526</v>
      </c>
      <c r="D89" s="51"/>
      <c r="E89" s="51"/>
      <c r="F89" s="50" t="s">
        <v>527</v>
      </c>
      <c r="G89" s="51"/>
      <c r="H89" s="51"/>
      <c r="I89" s="52" t="s">
        <v>393</v>
      </c>
      <c r="J89" s="52" t="s">
        <v>384</v>
      </c>
      <c r="K89" s="53" t="s">
        <v>384</v>
      </c>
      <c r="L89" s="48"/>
      <c r="M89" s="54" t="s">
        <v>7</v>
      </c>
      <c r="N89" s="55" t="n">
        <f aca="false">IF(B89&lt;&gt;"",O89,0)</f>
        <v>1</v>
      </c>
      <c r="O89" s="55" t="n">
        <f aca="false">VLOOKUP(M89,Справочники!$A$42:$H$2001,8,0)</f>
        <v>1</v>
      </c>
      <c r="R89" s="49"/>
    </row>
    <row r="90" s="4" customFormat="true" ht="20.25" hidden="false" customHeight="false" outlineLevel="0" collapsed="false">
      <c r="A90" s="48"/>
      <c r="B90" s="49" t="n">
        <v>9</v>
      </c>
      <c r="C90" s="50" t="s">
        <v>528</v>
      </c>
      <c r="D90" s="51"/>
      <c r="E90" s="51"/>
      <c r="F90" s="50" t="s">
        <v>529</v>
      </c>
      <c r="G90" s="51"/>
      <c r="H90" s="51"/>
      <c r="I90" s="52" t="s">
        <v>393</v>
      </c>
      <c r="J90" s="52" t="s">
        <v>384</v>
      </c>
      <c r="K90" s="53" t="s">
        <v>384</v>
      </c>
      <c r="L90" s="48"/>
      <c r="M90" s="54" t="s">
        <v>40</v>
      </c>
      <c r="N90" s="55" t="n">
        <f aca="false">IF(B90&lt;&gt;"",O90,0)</f>
        <v>1</v>
      </c>
      <c r="O90" s="55" t="n">
        <f aca="false">VLOOKUP(M90,Справочники!$A$42:$H$2001,8,0)</f>
        <v>1</v>
      </c>
      <c r="R90" s="49" t="n">
        <v>52</v>
      </c>
    </row>
    <row r="91" s="4" customFormat="true" ht="20.25" hidden="false" customHeight="false" outlineLevel="0" collapsed="false">
      <c r="A91" s="48"/>
      <c r="B91" s="49" t="n">
        <v>6</v>
      </c>
      <c r="C91" s="50" t="s">
        <v>530</v>
      </c>
      <c r="D91" s="51"/>
      <c r="E91" s="51"/>
      <c r="F91" s="50" t="s">
        <v>531</v>
      </c>
      <c r="G91" s="51"/>
      <c r="H91" s="51"/>
      <c r="I91" s="52" t="s">
        <v>393</v>
      </c>
      <c r="J91" s="52" t="s">
        <v>384</v>
      </c>
      <c r="K91" s="53" t="s">
        <v>384</v>
      </c>
      <c r="L91" s="48"/>
      <c r="M91" s="54" t="s">
        <v>33</v>
      </c>
      <c r="N91" s="55" t="n">
        <f aca="false">IF(B91&lt;&gt;"",O91,0)</f>
        <v>1</v>
      </c>
      <c r="O91" s="55" t="n">
        <f aca="false">VLOOKUP(M91,Справочники!$A$42:$H$2001,8,0)</f>
        <v>1</v>
      </c>
      <c r="R91" s="49" t="n">
        <v>56</v>
      </c>
    </row>
    <row r="92" s="4" customFormat="true" ht="20.25" hidden="false" customHeight="false" outlineLevel="0" collapsed="false">
      <c r="A92" s="48"/>
      <c r="B92" s="49" t="n">
        <v>6</v>
      </c>
      <c r="C92" s="50" t="s">
        <v>532</v>
      </c>
      <c r="D92" s="51"/>
      <c r="E92" s="51"/>
      <c r="F92" s="50" t="s">
        <v>533</v>
      </c>
      <c r="G92" s="51"/>
      <c r="H92" s="51"/>
      <c r="I92" s="52" t="s">
        <v>393</v>
      </c>
      <c r="J92" s="52" t="s">
        <v>384</v>
      </c>
      <c r="K92" s="53" t="s">
        <v>384</v>
      </c>
      <c r="L92" s="48"/>
      <c r="M92" s="54" t="s">
        <v>32</v>
      </c>
      <c r="N92" s="55" t="n">
        <f aca="false">IF(B92&lt;&gt;"",O92,0)</f>
        <v>1</v>
      </c>
      <c r="O92" s="55" t="n">
        <f aca="false">VLOOKUP(M92,Справочники!$A$42:$H$2001,8,0)</f>
        <v>1</v>
      </c>
      <c r="R92" s="49" t="n">
        <v>56</v>
      </c>
    </row>
    <row r="93" s="4" customFormat="true" ht="20.25" hidden="false" customHeight="false" outlineLevel="0" collapsed="false">
      <c r="A93" s="48"/>
      <c r="B93" s="49" t="n">
        <v>6</v>
      </c>
      <c r="C93" s="50" t="s">
        <v>534</v>
      </c>
      <c r="D93" s="51"/>
      <c r="E93" s="51"/>
      <c r="F93" s="50" t="s">
        <v>535</v>
      </c>
      <c r="G93" s="51"/>
      <c r="H93" s="51"/>
      <c r="I93" s="52" t="s">
        <v>393</v>
      </c>
      <c r="J93" s="52" t="s">
        <v>384</v>
      </c>
      <c r="K93" s="53" t="s">
        <v>384</v>
      </c>
      <c r="L93" s="48"/>
      <c r="M93" s="54" t="s">
        <v>29</v>
      </c>
      <c r="N93" s="55" t="n">
        <f aca="false">IF(B93&lt;&gt;"",O93,0)</f>
        <v>1</v>
      </c>
      <c r="O93" s="55" t="n">
        <f aca="false">VLOOKUP(M93,Справочники!$A$42:$H$2001,8,0)</f>
        <v>1</v>
      </c>
      <c r="R93" s="49"/>
    </row>
    <row r="94" s="4" customFormat="true" ht="20.25" hidden="false" customHeight="false" outlineLevel="0" collapsed="false">
      <c r="A94" s="48"/>
      <c r="B94" s="49" t="n">
        <v>7</v>
      </c>
      <c r="C94" s="50" t="s">
        <v>534</v>
      </c>
      <c r="D94" s="51"/>
      <c r="E94" s="51"/>
      <c r="F94" s="50" t="s">
        <v>535</v>
      </c>
      <c r="G94" s="51"/>
      <c r="H94" s="51"/>
      <c r="I94" s="52" t="s">
        <v>393</v>
      </c>
      <c r="J94" s="52" t="s">
        <v>384</v>
      </c>
      <c r="K94" s="53" t="s">
        <v>384</v>
      </c>
      <c r="L94" s="48"/>
      <c r="M94" s="54" t="s">
        <v>31</v>
      </c>
      <c r="N94" s="55" t="n">
        <f aca="false">IF(B94&lt;&gt;"",O94,0)</f>
        <v>1</v>
      </c>
      <c r="O94" s="55" t="n">
        <f aca="false">VLOOKUP(M94,Справочники!$A$42:$H$2001,8,0)</f>
        <v>1</v>
      </c>
      <c r="R94" s="49"/>
    </row>
    <row r="95" s="4" customFormat="true" ht="20.25" hidden="false" customHeight="false" outlineLevel="0" collapsed="false">
      <c r="A95" s="48"/>
      <c r="B95" s="49" t="n">
        <v>13</v>
      </c>
      <c r="C95" s="50" t="s">
        <v>536</v>
      </c>
      <c r="D95" s="51"/>
      <c r="E95" s="51"/>
      <c r="F95" s="50" t="s">
        <v>537</v>
      </c>
      <c r="G95" s="51"/>
      <c r="H95" s="51"/>
      <c r="I95" s="52" t="s">
        <v>393</v>
      </c>
      <c r="J95" s="52" t="s">
        <v>384</v>
      </c>
      <c r="K95" s="53" t="s">
        <v>384</v>
      </c>
      <c r="L95" s="48"/>
      <c r="M95" s="54" t="s">
        <v>28</v>
      </c>
      <c r="N95" s="55" t="n">
        <f aca="false">IF(B95&lt;&gt;"",O95,0)</f>
        <v>1</v>
      </c>
      <c r="O95" s="55" t="n">
        <f aca="false">VLOOKUP(M95,Справочники!$A$42:$H$2001,8,0)</f>
        <v>1</v>
      </c>
      <c r="R95" s="49" t="n">
        <v>60</v>
      </c>
    </row>
    <row r="96" s="4" customFormat="true" ht="20.25" hidden="false" customHeight="false" outlineLevel="0" collapsed="false">
      <c r="A96" s="48"/>
      <c r="B96" s="49" t="n">
        <v>6</v>
      </c>
      <c r="C96" s="50" t="s">
        <v>538</v>
      </c>
      <c r="D96" s="51"/>
      <c r="E96" s="51"/>
      <c r="F96" s="50" t="s">
        <v>539</v>
      </c>
      <c r="G96" s="51"/>
      <c r="H96" s="51"/>
      <c r="I96" s="52" t="s">
        <v>393</v>
      </c>
      <c r="J96" s="52" t="s">
        <v>384</v>
      </c>
      <c r="K96" s="53" t="s">
        <v>384</v>
      </c>
      <c r="L96" s="48"/>
      <c r="M96" s="54" t="s">
        <v>18</v>
      </c>
      <c r="N96" s="55" t="n">
        <f aca="false">IF(B96&lt;&gt;"",O96,0)</f>
        <v>1</v>
      </c>
      <c r="O96" s="55" t="n">
        <f aca="false">VLOOKUP(M96,Справочники!$A$42:$H$2001,8,0)</f>
        <v>1</v>
      </c>
      <c r="R96" s="49" t="n">
        <v>60</v>
      </c>
    </row>
    <row r="97" s="4" customFormat="true" ht="20.25" hidden="false" customHeight="false" outlineLevel="0" collapsed="false">
      <c r="A97" s="48"/>
      <c r="B97" s="49" t="n">
        <v>17</v>
      </c>
      <c r="C97" s="50" t="s">
        <v>540</v>
      </c>
      <c r="D97" s="51"/>
      <c r="E97" s="51"/>
      <c r="F97" s="50" t="s">
        <v>541</v>
      </c>
      <c r="G97" s="51"/>
      <c r="H97" s="51"/>
      <c r="I97" s="52" t="s">
        <v>393</v>
      </c>
      <c r="J97" s="52" t="s">
        <v>384</v>
      </c>
      <c r="K97" s="53" t="s">
        <v>384</v>
      </c>
      <c r="L97" s="48"/>
      <c r="M97" s="54" t="s">
        <v>20</v>
      </c>
      <c r="N97" s="55" t="n">
        <f aca="false">IF(B97&lt;&gt;"",O97,0)</f>
        <v>1</v>
      </c>
      <c r="O97" s="55" t="n">
        <f aca="false">VLOOKUP(M97,Справочники!$A$42:$H$2001,8,0)</f>
        <v>1</v>
      </c>
      <c r="R97" s="49" t="n">
        <v>62</v>
      </c>
    </row>
    <row r="98" s="4" customFormat="true" ht="20.25" hidden="false" customHeight="false" outlineLevel="0" collapsed="false">
      <c r="A98" s="48"/>
      <c r="B98" s="49" t="n">
        <v>82</v>
      </c>
      <c r="C98" s="50" t="s">
        <v>542</v>
      </c>
      <c r="D98" s="51"/>
      <c r="E98" s="51"/>
      <c r="F98" s="50" t="s">
        <v>543</v>
      </c>
      <c r="G98" s="51"/>
      <c r="H98" s="51"/>
      <c r="I98" s="52" t="s">
        <v>393</v>
      </c>
      <c r="J98" s="52" t="s">
        <v>384</v>
      </c>
      <c r="K98" s="53" t="s">
        <v>384</v>
      </c>
      <c r="L98" s="48"/>
      <c r="M98" s="54" t="s">
        <v>26</v>
      </c>
      <c r="N98" s="55" t="n">
        <f aca="false">IF(B98&lt;&gt;"",O98,0)</f>
        <v>1</v>
      </c>
      <c r="O98" s="55" t="n">
        <f aca="false">VLOOKUP(M98,Справочники!$A$42:$H$2001,8,0)</f>
        <v>1</v>
      </c>
      <c r="R98" s="49" t="n">
        <v>20</v>
      </c>
    </row>
    <row r="99" s="4" customFormat="true" ht="20.25" hidden="false" customHeight="false" outlineLevel="0" collapsed="false">
      <c r="A99" s="48"/>
      <c r="B99" s="49" t="n">
        <v>82</v>
      </c>
      <c r="C99" s="50" t="s">
        <v>542</v>
      </c>
      <c r="D99" s="51"/>
      <c r="E99" s="51"/>
      <c r="F99" s="50" t="s">
        <v>543</v>
      </c>
      <c r="G99" s="51"/>
      <c r="H99" s="51"/>
      <c r="I99" s="52" t="s">
        <v>393</v>
      </c>
      <c r="J99" s="52" t="s">
        <v>384</v>
      </c>
      <c r="K99" s="53" t="s">
        <v>384</v>
      </c>
      <c r="L99" s="48"/>
      <c r="M99" s="54" t="s">
        <v>28</v>
      </c>
      <c r="N99" s="55" t="n">
        <f aca="false">IF(B99&lt;&gt;"",O99,0)</f>
        <v>1</v>
      </c>
      <c r="O99" s="55" t="n">
        <f aca="false">VLOOKUP(M99,Справочники!$A$42:$H$2001,8,0)</f>
        <v>1</v>
      </c>
      <c r="R99" s="49" t="n">
        <v>20</v>
      </c>
    </row>
    <row r="100" s="4" customFormat="true" ht="20.25" hidden="false" customHeight="false" outlineLevel="0" collapsed="false">
      <c r="A100" s="48"/>
      <c r="B100" s="49" t="n">
        <v>11</v>
      </c>
      <c r="C100" s="50" t="s">
        <v>544</v>
      </c>
      <c r="D100" s="51"/>
      <c r="E100" s="51"/>
      <c r="F100" s="50" t="s">
        <v>545</v>
      </c>
      <c r="G100" s="51"/>
      <c r="H100" s="51"/>
      <c r="I100" s="52" t="s">
        <v>393</v>
      </c>
      <c r="J100" s="52" t="s">
        <v>384</v>
      </c>
      <c r="K100" s="53" t="s">
        <v>384</v>
      </c>
      <c r="L100" s="48"/>
      <c r="M100" s="54" t="s">
        <v>41</v>
      </c>
      <c r="N100" s="55" t="n">
        <f aca="false">IF(B100&lt;&gt;"",O100,0)</f>
        <v>1</v>
      </c>
      <c r="O100" s="55" t="n">
        <f aca="false">VLOOKUP(M100,Справочники!$A$42:$H$2001,8,0)</f>
        <v>1</v>
      </c>
      <c r="R100" s="49" t="n">
        <v>64</v>
      </c>
    </row>
    <row r="101" s="4" customFormat="true" ht="20.25" hidden="false" customHeight="false" outlineLevel="0" collapsed="false">
      <c r="A101" s="48"/>
      <c r="B101" s="49" t="n">
        <v>7</v>
      </c>
      <c r="C101" s="50" t="s">
        <v>546</v>
      </c>
      <c r="D101" s="51"/>
      <c r="E101" s="51"/>
      <c r="F101" s="50" t="s">
        <v>547</v>
      </c>
      <c r="G101" s="51"/>
      <c r="H101" s="51"/>
      <c r="I101" s="52" t="s">
        <v>393</v>
      </c>
      <c r="J101" s="52" t="s">
        <v>384</v>
      </c>
      <c r="K101" s="53" t="s">
        <v>384</v>
      </c>
      <c r="L101" s="48"/>
      <c r="M101" s="54" t="s">
        <v>23</v>
      </c>
      <c r="N101" s="55" t="n">
        <f aca="false">IF(B101&lt;&gt;"",O101,0)</f>
        <v>1</v>
      </c>
      <c r="O101" s="55" t="n">
        <f aca="false">VLOOKUP(M101,Справочники!$A$42:$H$2001,8,0)</f>
        <v>1</v>
      </c>
      <c r="R101" s="49"/>
    </row>
    <row r="102" s="4" customFormat="true" ht="20.25" hidden="false" customHeight="false" outlineLevel="0" collapsed="false">
      <c r="A102" s="48"/>
      <c r="B102" s="56" t="n">
        <v>7</v>
      </c>
      <c r="C102" s="50" t="s">
        <v>548</v>
      </c>
      <c r="D102" s="51"/>
      <c r="E102" s="51"/>
      <c r="F102" s="50" t="s">
        <v>549</v>
      </c>
      <c r="G102" s="51"/>
      <c r="H102" s="51"/>
      <c r="I102" s="52" t="s">
        <v>393</v>
      </c>
      <c r="J102" s="52" t="s">
        <v>384</v>
      </c>
      <c r="K102" s="53" t="s">
        <v>384</v>
      </c>
      <c r="L102" s="48"/>
      <c r="M102" s="54" t="s">
        <v>32</v>
      </c>
      <c r="N102" s="55" t="n">
        <f aca="false">IF(B102&lt;&gt;"",O102,0)</f>
        <v>1</v>
      </c>
      <c r="O102" s="55" t="n">
        <f aca="false">VLOOKUP(M102,Справочники!$A$42:$H$2001,8,0)</f>
        <v>1</v>
      </c>
      <c r="R102" s="56" t="n">
        <v>65</v>
      </c>
    </row>
    <row r="103" s="4" customFormat="true" ht="20.25" hidden="false" customHeight="false" outlineLevel="0" collapsed="false">
      <c r="A103" s="48"/>
      <c r="B103" s="49" t="n">
        <v>8</v>
      </c>
      <c r="C103" s="50" t="s">
        <v>548</v>
      </c>
      <c r="D103" s="51"/>
      <c r="E103" s="51"/>
      <c r="F103" s="50" t="s">
        <v>549</v>
      </c>
      <c r="G103" s="51"/>
      <c r="H103" s="51"/>
      <c r="I103" s="52" t="s">
        <v>393</v>
      </c>
      <c r="J103" s="52" t="s">
        <v>384</v>
      </c>
      <c r="K103" s="53" t="s">
        <v>384</v>
      </c>
      <c r="L103" s="48"/>
      <c r="M103" s="54" t="s">
        <v>30</v>
      </c>
      <c r="N103" s="55" t="n">
        <f aca="false">IF(B103&lt;&gt;"",O103,0)</f>
        <v>1</v>
      </c>
      <c r="O103" s="55" t="n">
        <f aca="false">VLOOKUP(M103,Справочники!$A$42:$H$2001,8,0)</f>
        <v>1</v>
      </c>
      <c r="R103" s="49" t="n">
        <v>65</v>
      </c>
    </row>
    <row r="104" s="4" customFormat="true" ht="20.25" hidden="false" customHeight="false" outlineLevel="0" collapsed="false">
      <c r="A104" s="48"/>
      <c r="B104" s="49" t="n">
        <v>12</v>
      </c>
      <c r="C104" s="50" t="s">
        <v>550</v>
      </c>
      <c r="D104" s="51"/>
      <c r="E104" s="51"/>
      <c r="F104" s="50" t="s">
        <v>551</v>
      </c>
      <c r="G104" s="51"/>
      <c r="H104" s="51"/>
      <c r="I104" s="52" t="s">
        <v>393</v>
      </c>
      <c r="J104" s="52" t="s">
        <v>384</v>
      </c>
      <c r="K104" s="53" t="s">
        <v>384</v>
      </c>
      <c r="L104" s="48"/>
      <c r="M104" s="54" t="s">
        <v>26</v>
      </c>
      <c r="N104" s="55" t="n">
        <f aca="false">IF(B104&lt;&gt;"",O104,0)</f>
        <v>1</v>
      </c>
      <c r="O104" s="55" t="n">
        <f aca="false">VLOOKUP(M104,Справочники!$A$42:$H$2001,8,0)</f>
        <v>1</v>
      </c>
      <c r="R104" s="49"/>
    </row>
    <row r="105" s="4" customFormat="true" ht="20.25" hidden="false" customHeight="false" outlineLevel="0" collapsed="false">
      <c r="A105" s="48"/>
      <c r="B105" s="49" t="n">
        <v>15</v>
      </c>
      <c r="C105" s="50" t="s">
        <v>550</v>
      </c>
      <c r="D105" s="51"/>
      <c r="E105" s="51"/>
      <c r="F105" s="50" t="s">
        <v>551</v>
      </c>
      <c r="G105" s="51"/>
      <c r="H105" s="51"/>
      <c r="I105" s="52" t="s">
        <v>393</v>
      </c>
      <c r="J105" s="52" t="s">
        <v>384</v>
      </c>
      <c r="K105" s="53" t="s">
        <v>384</v>
      </c>
      <c r="L105" s="48"/>
      <c r="M105" s="54" t="s">
        <v>28</v>
      </c>
      <c r="N105" s="55" t="n">
        <f aca="false">IF(B105&lt;&gt;"",O105,0)</f>
        <v>1</v>
      </c>
      <c r="O105" s="55" t="n">
        <f aca="false">VLOOKUP(M105,Справочники!$A$42:$H$2001,8,0)</f>
        <v>1</v>
      </c>
      <c r="R105" s="49"/>
    </row>
    <row r="106" s="4" customFormat="true" ht="20.25" hidden="false" customHeight="false" outlineLevel="0" collapsed="false">
      <c r="A106" s="48"/>
      <c r="B106" s="49" t="n">
        <v>2</v>
      </c>
      <c r="C106" s="50" t="s">
        <v>552</v>
      </c>
      <c r="D106" s="51"/>
      <c r="E106" s="51"/>
      <c r="F106" s="50" t="s">
        <v>553</v>
      </c>
      <c r="G106" s="51"/>
      <c r="H106" s="51"/>
      <c r="I106" s="52" t="s">
        <v>393</v>
      </c>
      <c r="J106" s="52" t="s">
        <v>384</v>
      </c>
      <c r="K106" s="53" t="s">
        <v>384</v>
      </c>
      <c r="L106" s="48"/>
      <c r="M106" s="54" t="s">
        <v>41</v>
      </c>
      <c r="N106" s="55" t="n">
        <f aca="false">IF(B106&lt;&gt;"",O106,0)</f>
        <v>1</v>
      </c>
      <c r="O106" s="55" t="n">
        <f aca="false">VLOOKUP(M106,Справочники!$A$42:$H$2001,8,0)</f>
        <v>1</v>
      </c>
      <c r="R106" s="49" t="n">
        <v>72</v>
      </c>
    </row>
    <row r="107" s="4" customFormat="true" ht="20.25" hidden="false" customHeight="false" outlineLevel="0" collapsed="false">
      <c r="A107" s="48"/>
      <c r="B107" s="49" t="n">
        <v>11</v>
      </c>
      <c r="C107" s="50" t="s">
        <v>554</v>
      </c>
      <c r="D107" s="51"/>
      <c r="E107" s="51"/>
      <c r="F107" s="50" t="s">
        <v>555</v>
      </c>
      <c r="G107" s="51"/>
      <c r="H107" s="51"/>
      <c r="I107" s="52" t="s">
        <v>393</v>
      </c>
      <c r="J107" s="52" t="s">
        <v>384</v>
      </c>
      <c r="K107" s="53" t="s">
        <v>384</v>
      </c>
      <c r="L107" s="48"/>
      <c r="M107" s="54" t="s">
        <v>34</v>
      </c>
      <c r="N107" s="55" t="n">
        <f aca="false">IF(B107&lt;&gt;"",O107,0)</f>
        <v>1</v>
      </c>
      <c r="O107" s="55" t="n">
        <f aca="false">VLOOKUP(M107,Справочники!$A$42:$H$2001,8,0)</f>
        <v>1</v>
      </c>
      <c r="R107" s="49" t="n">
        <v>73</v>
      </c>
    </row>
    <row r="108" s="4" customFormat="true" ht="20.25" hidden="false" customHeight="false" outlineLevel="0" collapsed="false">
      <c r="A108" s="48"/>
      <c r="B108" s="49" t="n">
        <v>75</v>
      </c>
      <c r="C108" s="50" t="s">
        <v>556</v>
      </c>
      <c r="D108" s="51"/>
      <c r="E108" s="51"/>
      <c r="F108" s="50" t="s">
        <v>557</v>
      </c>
      <c r="G108" s="51"/>
      <c r="H108" s="51"/>
      <c r="I108" s="52" t="s">
        <v>393</v>
      </c>
      <c r="J108" s="52" t="s">
        <v>384</v>
      </c>
      <c r="K108" s="53" t="s">
        <v>384</v>
      </c>
      <c r="L108" s="48"/>
      <c r="M108" s="54" t="s">
        <v>26</v>
      </c>
      <c r="N108" s="55" t="n">
        <f aca="false">IF(B108&lt;&gt;"",O108,0)</f>
        <v>1</v>
      </c>
      <c r="O108" s="55" t="n">
        <f aca="false">VLOOKUP(M108,Справочники!$A$42:$H$2001,8,0)</f>
        <v>1</v>
      </c>
      <c r="R108" s="49" t="n">
        <v>79</v>
      </c>
    </row>
    <row r="109" s="4" customFormat="true" ht="20.25" hidden="false" customHeight="false" outlineLevel="0" collapsed="false">
      <c r="A109" s="48"/>
      <c r="B109" s="49" t="n">
        <v>75</v>
      </c>
      <c r="C109" s="50" t="s">
        <v>556</v>
      </c>
      <c r="D109" s="51"/>
      <c r="E109" s="51"/>
      <c r="F109" s="50" t="s">
        <v>557</v>
      </c>
      <c r="G109" s="51"/>
      <c r="H109" s="51"/>
      <c r="I109" s="52" t="s">
        <v>393</v>
      </c>
      <c r="J109" s="52" t="s">
        <v>384</v>
      </c>
      <c r="K109" s="53" t="s">
        <v>384</v>
      </c>
      <c r="L109" s="48"/>
      <c r="M109" s="54" t="s">
        <v>28</v>
      </c>
      <c r="N109" s="55" t="n">
        <f aca="false">IF(B109&lt;&gt;"",O109,0)</f>
        <v>1</v>
      </c>
      <c r="O109" s="55" t="n">
        <f aca="false">VLOOKUP(M109,Справочники!$A$42:$H$2001,8,0)</f>
        <v>1</v>
      </c>
      <c r="R109" s="49" t="n">
        <v>79</v>
      </c>
    </row>
    <row r="110" s="4" customFormat="true" ht="20.25" hidden="false" customHeight="false" outlineLevel="0" collapsed="false">
      <c r="A110" s="48"/>
      <c r="B110" s="49" t="n">
        <v>1</v>
      </c>
      <c r="C110" s="50" t="s">
        <v>558</v>
      </c>
      <c r="D110" s="51"/>
      <c r="E110" s="51"/>
      <c r="F110" s="50" t="s">
        <v>559</v>
      </c>
      <c r="G110" s="51"/>
      <c r="H110" s="51"/>
      <c r="I110" s="52" t="s">
        <v>393</v>
      </c>
      <c r="J110" s="52" t="s">
        <v>384</v>
      </c>
      <c r="K110" s="53" t="s">
        <v>384</v>
      </c>
      <c r="L110" s="48"/>
      <c r="M110" s="54" t="s">
        <v>10</v>
      </c>
      <c r="N110" s="55" t="n">
        <f aca="false">IF(B110&lt;&gt;"",O110,0)</f>
        <v>1</v>
      </c>
      <c r="O110" s="55" t="n">
        <f aca="false">VLOOKUP(M110,Справочники!$A$42:$H$2001,8,0)</f>
        <v>1</v>
      </c>
      <c r="R110" s="49" t="n">
        <v>80</v>
      </c>
    </row>
    <row r="111" s="4" customFormat="true" ht="20.25" hidden="false" customHeight="false" outlineLevel="0" collapsed="false">
      <c r="A111" s="48"/>
      <c r="B111" s="49" t="n">
        <v>3</v>
      </c>
      <c r="C111" s="50" t="s">
        <v>558</v>
      </c>
      <c r="D111" s="51"/>
      <c r="E111" s="51"/>
      <c r="F111" s="50" t="s">
        <v>559</v>
      </c>
      <c r="G111" s="51"/>
      <c r="H111" s="51"/>
      <c r="I111" s="52" t="s">
        <v>393</v>
      </c>
      <c r="J111" s="52" t="s">
        <v>384</v>
      </c>
      <c r="K111" s="53" t="s">
        <v>384</v>
      </c>
      <c r="L111" s="48"/>
      <c r="M111" s="54" t="s">
        <v>7</v>
      </c>
      <c r="N111" s="55" t="n">
        <f aca="false">IF(B111&lt;&gt;"",O111,0)</f>
        <v>1</v>
      </c>
      <c r="O111" s="55" t="n">
        <f aca="false">VLOOKUP(M111,Справочники!$A$42:$H$2001,8,0)</f>
        <v>1</v>
      </c>
      <c r="R111" s="49" t="n">
        <v>80</v>
      </c>
    </row>
    <row r="112" s="4" customFormat="true" ht="20.25" hidden="false" customHeight="false" outlineLevel="0" collapsed="false">
      <c r="A112" s="48"/>
      <c r="B112" s="49" t="n">
        <v>77</v>
      </c>
      <c r="C112" s="50" t="s">
        <v>560</v>
      </c>
      <c r="D112" s="51"/>
      <c r="E112" s="51"/>
      <c r="F112" s="50" t="s">
        <v>561</v>
      </c>
      <c r="G112" s="51"/>
      <c r="H112" s="51"/>
      <c r="I112" s="52" t="s">
        <v>393</v>
      </c>
      <c r="J112" s="52" t="s">
        <v>384</v>
      </c>
      <c r="K112" s="53" t="s">
        <v>384</v>
      </c>
      <c r="L112" s="48"/>
      <c r="M112" s="54" t="s">
        <v>24</v>
      </c>
      <c r="N112" s="55" t="n">
        <f aca="false">IF(B112&lt;&gt;"",O112,0)</f>
        <v>1</v>
      </c>
      <c r="O112" s="55" t="n">
        <f aca="false">VLOOKUP(M112,Справочники!$A$42:$H$2001,8,0)</f>
        <v>1</v>
      </c>
      <c r="R112" s="49"/>
    </row>
    <row r="113" s="4" customFormat="true" ht="20.25" hidden="false" customHeight="false" outlineLevel="0" collapsed="false">
      <c r="A113" s="48"/>
      <c r="B113" s="49" t="n">
        <v>6</v>
      </c>
      <c r="C113" s="50" t="s">
        <v>562</v>
      </c>
      <c r="D113" s="51"/>
      <c r="E113" s="51"/>
      <c r="F113" s="50" t="s">
        <v>563</v>
      </c>
      <c r="G113" s="51"/>
      <c r="H113" s="51"/>
      <c r="I113" s="52" t="s">
        <v>393</v>
      </c>
      <c r="J113" s="52" t="s">
        <v>384</v>
      </c>
      <c r="K113" s="53" t="s">
        <v>384</v>
      </c>
      <c r="L113" s="48"/>
      <c r="M113" s="54" t="s">
        <v>21</v>
      </c>
      <c r="N113" s="55" t="n">
        <f aca="false">IF(B113&lt;&gt;"",O113,0)</f>
        <v>1</v>
      </c>
      <c r="O113" s="55" t="n">
        <f aca="false">VLOOKUP(M113,Справочники!$A$42:$H$2001,8,0)</f>
        <v>1</v>
      </c>
      <c r="R113" s="49"/>
    </row>
    <row r="114" s="4" customFormat="true" ht="20.25" hidden="false" customHeight="false" outlineLevel="0" collapsed="false">
      <c r="A114" s="48"/>
      <c r="B114" s="49" t="n">
        <v>7</v>
      </c>
      <c r="C114" s="50" t="s">
        <v>564</v>
      </c>
      <c r="D114" s="51"/>
      <c r="E114" s="51"/>
      <c r="F114" s="50" t="s">
        <v>565</v>
      </c>
      <c r="G114" s="51"/>
      <c r="H114" s="51"/>
      <c r="I114" s="52" t="s">
        <v>393</v>
      </c>
      <c r="J114" s="52" t="s">
        <v>384</v>
      </c>
      <c r="K114" s="53" t="s">
        <v>384</v>
      </c>
      <c r="L114" s="48"/>
      <c r="M114" s="54" t="s">
        <v>21</v>
      </c>
      <c r="N114" s="55" t="n">
        <f aca="false">IF(B114&lt;&gt;"",O114,0)</f>
        <v>1</v>
      </c>
      <c r="O114" s="55" t="n">
        <f aca="false">VLOOKUP(M114,Справочники!$A$42:$H$2001,8,0)</f>
        <v>1</v>
      </c>
      <c r="R114" s="49" t="n">
        <v>82</v>
      </c>
    </row>
    <row r="115" s="4" customFormat="true" ht="20.25" hidden="false" customHeight="false" outlineLevel="0" collapsed="false">
      <c r="A115" s="48"/>
      <c r="B115" s="49" t="n">
        <v>9</v>
      </c>
      <c r="C115" s="50" t="s">
        <v>564</v>
      </c>
      <c r="D115" s="51"/>
      <c r="E115" s="51"/>
      <c r="F115" s="50" t="s">
        <v>565</v>
      </c>
      <c r="G115" s="51"/>
      <c r="H115" s="51"/>
      <c r="I115" s="52" t="s">
        <v>393</v>
      </c>
      <c r="J115" s="52" t="s">
        <v>384</v>
      </c>
      <c r="K115" s="53" t="s">
        <v>384</v>
      </c>
      <c r="L115" s="48"/>
      <c r="M115" s="54" t="s">
        <v>23</v>
      </c>
      <c r="N115" s="55" t="n">
        <f aca="false">IF(B115&lt;&gt;"",O115,0)</f>
        <v>1</v>
      </c>
      <c r="O115" s="55" t="n">
        <f aca="false">VLOOKUP(M115,Справочники!$A$42:$H$2001,8,0)</f>
        <v>1</v>
      </c>
      <c r="R115" s="49" t="n">
        <v>82</v>
      </c>
    </row>
    <row r="116" s="4" customFormat="true" ht="20.25" hidden="false" customHeight="false" outlineLevel="0" collapsed="false">
      <c r="A116" s="48"/>
      <c r="B116" s="49" t="n">
        <v>11</v>
      </c>
      <c r="C116" s="50" t="s">
        <v>566</v>
      </c>
      <c r="D116" s="51"/>
      <c r="E116" s="51"/>
      <c r="F116" s="50" t="s">
        <v>567</v>
      </c>
      <c r="G116" s="51"/>
      <c r="H116" s="51"/>
      <c r="I116" s="52" t="s">
        <v>393</v>
      </c>
      <c r="J116" s="52" t="s">
        <v>384</v>
      </c>
      <c r="K116" s="53" t="s">
        <v>384</v>
      </c>
      <c r="L116" s="48"/>
      <c r="M116" s="54" t="s">
        <v>40</v>
      </c>
      <c r="N116" s="55" t="n">
        <f aca="false">IF(B116&lt;&gt;"",O116,0)</f>
        <v>1</v>
      </c>
      <c r="O116" s="55" t="n">
        <f aca="false">VLOOKUP(M116,Справочники!$A$42:$H$2001,8,0)</f>
        <v>1</v>
      </c>
      <c r="R116" s="49" t="n">
        <v>84</v>
      </c>
    </row>
    <row r="117" s="4" customFormat="true" ht="20.25" hidden="false" customHeight="false" outlineLevel="0" collapsed="false">
      <c r="A117" s="48"/>
      <c r="B117" s="49" t="n">
        <v>12</v>
      </c>
      <c r="C117" s="50" t="s">
        <v>566</v>
      </c>
      <c r="D117" s="51"/>
      <c r="E117" s="51"/>
      <c r="F117" s="50" t="s">
        <v>567</v>
      </c>
      <c r="G117" s="51"/>
      <c r="H117" s="51"/>
      <c r="I117" s="52" t="s">
        <v>393</v>
      </c>
      <c r="J117" s="52" t="s">
        <v>384</v>
      </c>
      <c r="K117" s="53" t="s">
        <v>384</v>
      </c>
      <c r="L117" s="48"/>
      <c r="M117" s="54" t="s">
        <v>38</v>
      </c>
      <c r="N117" s="55" t="n">
        <f aca="false">IF(B117&lt;&gt;"",O117,0)</f>
        <v>1</v>
      </c>
      <c r="O117" s="55" t="n">
        <f aca="false">VLOOKUP(M117,Справочники!$A$42:$H$2001,8,0)</f>
        <v>1</v>
      </c>
      <c r="R117" s="49" t="n">
        <v>84</v>
      </c>
    </row>
    <row r="118" s="4" customFormat="true" ht="20.25" hidden="false" customHeight="false" outlineLevel="0" collapsed="false">
      <c r="A118" s="48"/>
      <c r="B118" s="49" t="n">
        <v>59</v>
      </c>
      <c r="C118" s="50" t="s">
        <v>568</v>
      </c>
      <c r="D118" s="51"/>
      <c r="E118" s="51"/>
      <c r="F118" s="50" t="s">
        <v>569</v>
      </c>
      <c r="G118" s="51"/>
      <c r="H118" s="51"/>
      <c r="I118" s="52" t="s">
        <v>393</v>
      </c>
      <c r="J118" s="52" t="s">
        <v>384</v>
      </c>
      <c r="K118" s="53" t="s">
        <v>384</v>
      </c>
      <c r="L118" s="48"/>
      <c r="M118" s="54" t="s">
        <v>26</v>
      </c>
      <c r="N118" s="55" t="n">
        <f aca="false">IF(B118&lt;&gt;"",O118,0)</f>
        <v>1</v>
      </c>
      <c r="O118" s="55" t="n">
        <f aca="false">VLOOKUP(M118,Справочники!$A$42:$H$2001,8,0)</f>
        <v>1</v>
      </c>
      <c r="R118" s="49" t="n">
        <v>84</v>
      </c>
    </row>
    <row r="119" s="4" customFormat="true" ht="20.25" hidden="false" customHeight="false" outlineLevel="0" collapsed="false">
      <c r="A119" s="48"/>
      <c r="B119" s="49" t="n">
        <v>14</v>
      </c>
      <c r="C119" s="50" t="s">
        <v>570</v>
      </c>
      <c r="D119" s="51"/>
      <c r="E119" s="51"/>
      <c r="F119" s="50" t="s">
        <v>571</v>
      </c>
      <c r="G119" s="51"/>
      <c r="H119" s="51"/>
      <c r="I119" s="52" t="s">
        <v>393</v>
      </c>
      <c r="J119" s="52" t="s">
        <v>384</v>
      </c>
      <c r="K119" s="53" t="s">
        <v>384</v>
      </c>
      <c r="L119" s="48"/>
      <c r="M119" s="54" t="s">
        <v>26</v>
      </c>
      <c r="N119" s="55" t="n">
        <f aca="false">IF(B119&lt;&gt;"",O119,0)</f>
        <v>1</v>
      </c>
      <c r="O119" s="55" t="n">
        <f aca="false">VLOOKUP(M119,Справочники!$A$42:$H$2001,8,0)</f>
        <v>1</v>
      </c>
      <c r="R119" s="49" t="n">
        <v>86</v>
      </c>
    </row>
    <row r="120" s="4" customFormat="true" ht="20.25" hidden="false" customHeight="false" outlineLevel="0" collapsed="false">
      <c r="A120" s="48"/>
      <c r="B120" s="49" t="n">
        <v>2</v>
      </c>
      <c r="C120" s="50" t="s">
        <v>572</v>
      </c>
      <c r="D120" s="51"/>
      <c r="E120" s="51"/>
      <c r="F120" s="50" t="s">
        <v>573</v>
      </c>
      <c r="G120" s="51"/>
      <c r="H120" s="51"/>
      <c r="I120" s="52" t="s">
        <v>393</v>
      </c>
      <c r="J120" s="52" t="s">
        <v>384</v>
      </c>
      <c r="K120" s="53" t="s">
        <v>384</v>
      </c>
      <c r="L120" s="48"/>
      <c r="M120" s="54" t="s">
        <v>16</v>
      </c>
      <c r="N120" s="55" t="n">
        <f aca="false">IF(B120&lt;&gt;"",O120,0)</f>
        <v>1</v>
      </c>
      <c r="O120" s="55" t="n">
        <f aca="false">VLOOKUP(M120,Справочники!$A$42:$H$2001,8,0)</f>
        <v>1</v>
      </c>
      <c r="R120" s="49" t="n">
        <v>87</v>
      </c>
    </row>
    <row r="121" s="4" customFormat="true" ht="20.25" hidden="false" customHeight="false" outlineLevel="0" collapsed="false">
      <c r="A121" s="48"/>
      <c r="B121" s="49" t="n">
        <v>11</v>
      </c>
      <c r="C121" s="50" t="s">
        <v>574</v>
      </c>
      <c r="D121" s="51"/>
      <c r="E121" s="51"/>
      <c r="F121" s="50" t="s">
        <v>575</v>
      </c>
      <c r="G121" s="51"/>
      <c r="H121" s="51"/>
      <c r="I121" s="52" t="s">
        <v>393</v>
      </c>
      <c r="J121" s="52" t="s">
        <v>384</v>
      </c>
      <c r="K121" s="53" t="s">
        <v>384</v>
      </c>
      <c r="L121" s="48"/>
      <c r="M121" s="54" t="s">
        <v>24</v>
      </c>
      <c r="N121" s="55" t="n">
        <f aca="false">IF(B121&lt;&gt;"",O121,0)</f>
        <v>1</v>
      </c>
      <c r="O121" s="55" t="n">
        <f aca="false">VLOOKUP(M121,Справочники!$A$42:$H$2001,8,0)</f>
        <v>1</v>
      </c>
      <c r="R121" s="49" t="n">
        <v>87</v>
      </c>
    </row>
    <row r="122" s="4" customFormat="true" ht="20.25" hidden="false" customHeight="false" outlineLevel="0" collapsed="false">
      <c r="A122" s="48"/>
      <c r="B122" s="49" t="n">
        <v>29</v>
      </c>
      <c r="C122" s="50" t="s">
        <v>576</v>
      </c>
      <c r="D122" s="51"/>
      <c r="E122" s="51"/>
      <c r="F122" s="50" t="s">
        <v>577</v>
      </c>
      <c r="G122" s="51"/>
      <c r="H122" s="51"/>
      <c r="I122" s="52" t="s">
        <v>393</v>
      </c>
      <c r="J122" s="52" t="s">
        <v>384</v>
      </c>
      <c r="K122" s="53" t="s">
        <v>384</v>
      </c>
      <c r="L122" s="48"/>
      <c r="M122" s="54" t="s">
        <v>47</v>
      </c>
      <c r="N122" s="55" t="n">
        <f aca="false">IF(B122&lt;&gt;"",O122,0)</f>
        <v>1</v>
      </c>
      <c r="O122" s="55" t="n">
        <f aca="false">VLOOKUP(M122,Справочники!$A$42:$H$2001,8,0)</f>
        <v>1</v>
      </c>
      <c r="R122" s="49"/>
    </row>
    <row r="123" s="4" customFormat="true" ht="20.25" hidden="false" customHeight="false" outlineLevel="0" collapsed="false">
      <c r="A123" s="48"/>
      <c r="B123" s="49" t="n">
        <v>12</v>
      </c>
      <c r="C123" s="50" t="s">
        <v>578</v>
      </c>
      <c r="D123" s="51"/>
      <c r="E123" s="51"/>
      <c r="F123" s="50" t="s">
        <v>579</v>
      </c>
      <c r="G123" s="51"/>
      <c r="H123" s="51"/>
      <c r="I123" s="52" t="s">
        <v>393</v>
      </c>
      <c r="J123" s="52" t="s">
        <v>384</v>
      </c>
      <c r="K123" s="53" t="s">
        <v>384</v>
      </c>
      <c r="L123" s="48"/>
      <c r="M123" s="54" t="s">
        <v>24</v>
      </c>
      <c r="N123" s="55" t="n">
        <f aca="false">IF(B123&lt;&gt;"",O123,0)</f>
        <v>1</v>
      </c>
      <c r="O123" s="55" t="n">
        <f aca="false">VLOOKUP(M123,Справочники!$A$42:$H$2001,8,0)</f>
        <v>1</v>
      </c>
      <c r="R123" s="49" t="n">
        <v>90</v>
      </c>
    </row>
    <row r="124" s="4" customFormat="true" ht="20.25" hidden="false" customHeight="false" outlineLevel="0" collapsed="false">
      <c r="A124" s="48"/>
      <c r="B124" s="49" t="n">
        <v>4</v>
      </c>
      <c r="C124" s="50" t="s">
        <v>580</v>
      </c>
      <c r="D124" s="51"/>
      <c r="E124" s="51"/>
      <c r="F124" s="50" t="s">
        <v>581</v>
      </c>
      <c r="G124" s="51"/>
      <c r="H124" s="51"/>
      <c r="I124" s="52" t="s">
        <v>393</v>
      </c>
      <c r="J124" s="52" t="s">
        <v>384</v>
      </c>
      <c r="K124" s="53" t="s">
        <v>384</v>
      </c>
      <c r="L124" s="48"/>
      <c r="M124" s="54" t="s">
        <v>17</v>
      </c>
      <c r="N124" s="55" t="n">
        <f aca="false">IF(B124&lt;&gt;"",O124,0)</f>
        <v>1</v>
      </c>
      <c r="O124" s="55" t="n">
        <f aca="false">VLOOKUP(M124,Справочники!$A$42:$H$2001,8,0)</f>
        <v>1</v>
      </c>
      <c r="R124" s="49" t="n">
        <v>91</v>
      </c>
    </row>
    <row r="125" s="4" customFormat="true" ht="20.25" hidden="false" customHeight="false" outlineLevel="0" collapsed="false">
      <c r="A125" s="48"/>
      <c r="B125" s="49" t="n">
        <v>6</v>
      </c>
      <c r="C125" s="50" t="s">
        <v>582</v>
      </c>
      <c r="D125" s="51"/>
      <c r="E125" s="51"/>
      <c r="F125" s="50" t="s">
        <v>583</v>
      </c>
      <c r="G125" s="51"/>
      <c r="H125" s="51"/>
      <c r="I125" s="52" t="s">
        <v>393</v>
      </c>
      <c r="J125" s="52" t="s">
        <v>384</v>
      </c>
      <c r="K125" s="53" t="s">
        <v>384</v>
      </c>
      <c r="L125" s="48"/>
      <c r="M125" s="54" t="s">
        <v>46</v>
      </c>
      <c r="N125" s="55" t="n">
        <f aca="false">IF(B125&lt;&gt;"",O125,0)</f>
        <v>1</v>
      </c>
      <c r="O125" s="55" t="n">
        <f aca="false">VLOOKUP(M125,Справочники!$A$42:$H$2001,8,0)</f>
        <v>1</v>
      </c>
      <c r="R125" s="49" t="n">
        <v>94</v>
      </c>
    </row>
    <row r="126" s="4" customFormat="true" ht="20.25" hidden="false" customHeight="false" outlineLevel="0" collapsed="false">
      <c r="A126" s="48"/>
      <c r="B126" s="49" t="n">
        <v>14</v>
      </c>
      <c r="C126" s="50" t="s">
        <v>584</v>
      </c>
      <c r="D126" s="51"/>
      <c r="E126" s="51"/>
      <c r="F126" s="50" t="s">
        <v>585</v>
      </c>
      <c r="G126" s="51"/>
      <c r="H126" s="51"/>
      <c r="I126" s="52" t="s">
        <v>393</v>
      </c>
      <c r="J126" s="52" t="s">
        <v>384</v>
      </c>
      <c r="K126" s="53" t="s">
        <v>384</v>
      </c>
      <c r="L126" s="48"/>
      <c r="M126" s="54" t="s">
        <v>34</v>
      </c>
      <c r="N126" s="55" t="n">
        <f aca="false">IF(B126&lt;&gt;"",O126,0)</f>
        <v>1</v>
      </c>
      <c r="O126" s="55" t="n">
        <f aca="false">VLOOKUP(M126,Справочники!$A$42:$H$2001,8,0)</f>
        <v>1</v>
      </c>
      <c r="R126" s="49" t="n">
        <v>95</v>
      </c>
    </row>
    <row r="127" s="4" customFormat="true" ht="20.25" hidden="false" customHeight="false" outlineLevel="0" collapsed="false">
      <c r="A127" s="48"/>
      <c r="B127" s="49" t="n">
        <v>15</v>
      </c>
      <c r="C127" s="50" t="s">
        <v>584</v>
      </c>
      <c r="D127" s="51"/>
      <c r="E127" s="51"/>
      <c r="F127" s="50" t="s">
        <v>585</v>
      </c>
      <c r="G127" s="51"/>
      <c r="H127" s="51"/>
      <c r="I127" s="52" t="s">
        <v>393</v>
      </c>
      <c r="J127" s="52" t="s">
        <v>384</v>
      </c>
      <c r="K127" s="53" t="s">
        <v>384</v>
      </c>
      <c r="L127" s="48"/>
      <c r="M127" s="54" t="s">
        <v>36</v>
      </c>
      <c r="N127" s="55" t="n">
        <f aca="false">IF(B127&lt;&gt;"",O127,0)</f>
        <v>1</v>
      </c>
      <c r="O127" s="55" t="n">
        <f aca="false">VLOOKUP(M127,Справочники!$A$42:$H$2001,8,0)</f>
        <v>1</v>
      </c>
      <c r="R127" s="49" t="n">
        <v>95</v>
      </c>
    </row>
    <row r="128" s="4" customFormat="true" ht="20.25" hidden="false" customHeight="false" outlineLevel="0" collapsed="false">
      <c r="A128" s="48"/>
      <c r="B128" s="49" t="n">
        <v>7</v>
      </c>
      <c r="C128" s="50" t="s">
        <v>586</v>
      </c>
      <c r="D128" s="51"/>
      <c r="E128" s="51"/>
      <c r="F128" s="50" t="s">
        <v>587</v>
      </c>
      <c r="G128" s="51"/>
      <c r="H128" s="51"/>
      <c r="I128" s="52" t="s">
        <v>393</v>
      </c>
      <c r="J128" s="52" t="s">
        <v>384</v>
      </c>
      <c r="K128" s="53" t="s">
        <v>384</v>
      </c>
      <c r="L128" s="48"/>
      <c r="M128" s="54" t="s">
        <v>18</v>
      </c>
      <c r="N128" s="55" t="n">
        <f aca="false">IF(B128&lt;&gt;"",O128,0)</f>
        <v>1</v>
      </c>
      <c r="O128" s="55" t="n">
        <f aca="false">VLOOKUP(M128,Справочники!$A$42:$H$2001,8,0)</f>
        <v>1</v>
      </c>
      <c r="R128" s="49" t="n">
        <v>96</v>
      </c>
    </row>
    <row r="129" s="4" customFormat="true" ht="20.25" hidden="false" customHeight="false" outlineLevel="0" collapsed="false">
      <c r="A129" s="48"/>
      <c r="B129" s="49" t="n">
        <v>13</v>
      </c>
      <c r="C129" s="50" t="s">
        <v>588</v>
      </c>
      <c r="D129" s="51"/>
      <c r="E129" s="51"/>
      <c r="F129" s="50" t="s">
        <v>589</v>
      </c>
      <c r="G129" s="51"/>
      <c r="H129" s="51"/>
      <c r="I129" s="52" t="s">
        <v>393</v>
      </c>
      <c r="J129" s="52" t="s">
        <v>384</v>
      </c>
      <c r="K129" s="53" t="s">
        <v>384</v>
      </c>
      <c r="L129" s="48"/>
      <c r="M129" s="54" t="s">
        <v>24</v>
      </c>
      <c r="N129" s="55" t="n">
        <f aca="false">IF(B129&lt;&gt;"",O129,0)</f>
        <v>1</v>
      </c>
      <c r="O129" s="55" t="n">
        <f aca="false">VLOOKUP(M129,Справочники!$A$42:$H$2001,8,0)</f>
        <v>1</v>
      </c>
      <c r="R129" s="49" t="n">
        <v>97</v>
      </c>
    </row>
    <row r="130" s="4" customFormat="true" ht="20.25" hidden="false" customHeight="false" outlineLevel="0" collapsed="false">
      <c r="A130" s="48"/>
      <c r="B130" s="49" t="n">
        <v>12</v>
      </c>
      <c r="C130" s="50" t="s">
        <v>590</v>
      </c>
      <c r="D130" s="51"/>
      <c r="E130" s="51"/>
      <c r="F130" s="50" t="s">
        <v>591</v>
      </c>
      <c r="G130" s="51"/>
      <c r="H130" s="51"/>
      <c r="I130" s="52" t="s">
        <v>393</v>
      </c>
      <c r="J130" s="52" t="s">
        <v>384</v>
      </c>
      <c r="K130" s="53" t="s">
        <v>384</v>
      </c>
      <c r="L130" s="48"/>
      <c r="M130" s="54" t="s">
        <v>40</v>
      </c>
      <c r="N130" s="55" t="n">
        <f aca="false">IF(B130&lt;&gt;"",O130,0)</f>
        <v>1</v>
      </c>
      <c r="O130" s="55" t="n">
        <f aca="false">VLOOKUP(M130,Справочники!$A$42:$H$2001,8,0)</f>
        <v>1</v>
      </c>
      <c r="R130" s="49" t="n">
        <v>97</v>
      </c>
    </row>
    <row r="131" s="4" customFormat="true" ht="20.25" hidden="false" customHeight="false" outlineLevel="0" collapsed="false">
      <c r="A131" s="48"/>
      <c r="B131" s="49" t="n">
        <v>14</v>
      </c>
      <c r="C131" s="50" t="s">
        <v>590</v>
      </c>
      <c r="D131" s="51"/>
      <c r="E131" s="51"/>
      <c r="F131" s="50" t="s">
        <v>591</v>
      </c>
      <c r="G131" s="51"/>
      <c r="H131" s="51"/>
      <c r="I131" s="52" t="s">
        <v>393</v>
      </c>
      <c r="J131" s="52" t="s">
        <v>384</v>
      </c>
      <c r="K131" s="53" t="s">
        <v>384</v>
      </c>
      <c r="L131" s="48"/>
      <c r="M131" s="54" t="s">
        <v>38</v>
      </c>
      <c r="N131" s="55" t="n">
        <f aca="false">IF(B131&lt;&gt;"",O131,0)</f>
        <v>1</v>
      </c>
      <c r="O131" s="55" t="n">
        <f aca="false">VLOOKUP(M131,Справочники!$A$42:$H$2001,8,0)</f>
        <v>1</v>
      </c>
      <c r="R131" s="49"/>
    </row>
    <row r="132" s="4" customFormat="true" ht="20.25" hidden="false" customHeight="false" outlineLevel="0" collapsed="false">
      <c r="A132" s="48"/>
      <c r="B132" s="49" t="n">
        <v>8</v>
      </c>
      <c r="C132" s="50" t="s">
        <v>590</v>
      </c>
      <c r="D132" s="51"/>
      <c r="E132" s="51"/>
      <c r="F132" s="50" t="s">
        <v>591</v>
      </c>
      <c r="G132" s="51"/>
      <c r="H132" s="51"/>
      <c r="I132" s="52" t="s">
        <v>393</v>
      </c>
      <c r="J132" s="52" t="s">
        <v>384</v>
      </c>
      <c r="K132" s="53" t="s">
        <v>384</v>
      </c>
      <c r="L132" s="48"/>
      <c r="M132" s="54" t="s">
        <v>33</v>
      </c>
      <c r="N132" s="55" t="n">
        <f aca="false">IF(B132&lt;&gt;"",O132,0)</f>
        <v>1</v>
      </c>
      <c r="O132" s="55" t="n">
        <f aca="false">VLOOKUP(M132,Справочники!$A$42:$H$2001,8,0)</f>
        <v>1</v>
      </c>
      <c r="R132" s="49"/>
    </row>
    <row r="133" s="4" customFormat="true" ht="20.25" hidden="false" customHeight="false" outlineLevel="0" collapsed="false">
      <c r="A133" s="48"/>
      <c r="B133" s="49" t="n">
        <v>14</v>
      </c>
      <c r="C133" s="50" t="s">
        <v>592</v>
      </c>
      <c r="D133" s="51"/>
      <c r="E133" s="51"/>
      <c r="F133" s="50" t="s">
        <v>593</v>
      </c>
      <c r="G133" s="51"/>
      <c r="H133" s="51"/>
      <c r="I133" s="52" t="s">
        <v>393</v>
      </c>
      <c r="J133" s="52" t="s">
        <v>384</v>
      </c>
      <c r="K133" s="53" t="s">
        <v>384</v>
      </c>
      <c r="L133" s="48"/>
      <c r="M133" s="54" t="s">
        <v>24</v>
      </c>
      <c r="N133" s="55" t="n">
        <f aca="false">IF(B133&lt;&gt;"",O133,0)</f>
        <v>1</v>
      </c>
      <c r="O133" s="55" t="n">
        <f aca="false">VLOOKUP(M133,Справочники!$A$42:$H$2001,8,0)</f>
        <v>1</v>
      </c>
      <c r="R133" s="49" t="n">
        <v>99</v>
      </c>
    </row>
    <row r="134" s="4" customFormat="true" ht="20.25" hidden="false" customHeight="false" outlineLevel="0" collapsed="false">
      <c r="A134" s="48"/>
      <c r="B134" s="49" t="n">
        <v>24</v>
      </c>
      <c r="C134" s="50" t="s">
        <v>594</v>
      </c>
      <c r="D134" s="51"/>
      <c r="E134" s="51"/>
      <c r="F134" s="50" t="s">
        <v>595</v>
      </c>
      <c r="G134" s="51"/>
      <c r="H134" s="51"/>
      <c r="I134" s="52" t="s">
        <v>393</v>
      </c>
      <c r="J134" s="52" t="s">
        <v>384</v>
      </c>
      <c r="K134" s="53" t="s">
        <v>384</v>
      </c>
      <c r="L134" s="48"/>
      <c r="M134" s="54" t="s">
        <v>29</v>
      </c>
      <c r="N134" s="55" t="n">
        <f aca="false">IF(B134&lt;&gt;"",O134,0)</f>
        <v>1</v>
      </c>
      <c r="O134" s="55" t="n">
        <f aca="false">VLOOKUP(M134,Справочники!$A$42:$H$2001,8,0)</f>
        <v>1</v>
      </c>
      <c r="R134" s="49" t="n">
        <v>100</v>
      </c>
    </row>
    <row r="135" s="4" customFormat="true" ht="20.25" hidden="false" customHeight="false" outlineLevel="0" collapsed="false">
      <c r="A135" s="48"/>
      <c r="B135" s="49" t="n">
        <v>24</v>
      </c>
      <c r="C135" s="50" t="s">
        <v>594</v>
      </c>
      <c r="D135" s="51"/>
      <c r="E135" s="51"/>
      <c r="F135" s="50" t="s">
        <v>595</v>
      </c>
      <c r="G135" s="51"/>
      <c r="H135" s="51"/>
      <c r="I135" s="52" t="s">
        <v>393</v>
      </c>
      <c r="J135" s="52" t="s">
        <v>384</v>
      </c>
      <c r="K135" s="53" t="s">
        <v>384</v>
      </c>
      <c r="L135" s="48"/>
      <c r="M135" s="54" t="s">
        <v>31</v>
      </c>
      <c r="N135" s="55" t="n">
        <f aca="false">IF(B135&lt;&gt;"",O135,0)</f>
        <v>1</v>
      </c>
      <c r="O135" s="55" t="n">
        <f aca="false">VLOOKUP(M135,Справочники!$A$42:$H$2001,8,0)</f>
        <v>1</v>
      </c>
      <c r="R135" s="49" t="n">
        <v>100</v>
      </c>
    </row>
    <row r="136" s="4" customFormat="true" ht="20.25" hidden="false" customHeight="false" outlineLevel="0" collapsed="false">
      <c r="A136" s="48"/>
      <c r="B136" s="49" t="n">
        <v>24</v>
      </c>
      <c r="C136" s="50" t="s">
        <v>594</v>
      </c>
      <c r="D136" s="51"/>
      <c r="E136" s="51"/>
      <c r="F136" s="50" t="s">
        <v>595</v>
      </c>
      <c r="G136" s="51"/>
      <c r="H136" s="51"/>
      <c r="I136" s="52" t="s">
        <v>393</v>
      </c>
      <c r="J136" s="52" t="s">
        <v>384</v>
      </c>
      <c r="K136" s="53" t="s">
        <v>384</v>
      </c>
      <c r="L136" s="48"/>
      <c r="M136" s="54" t="s">
        <v>23</v>
      </c>
      <c r="N136" s="55" t="n">
        <f aca="false">IF(B136&lt;&gt;"",O136,0)</f>
        <v>1</v>
      </c>
      <c r="O136" s="55" t="n">
        <f aca="false">VLOOKUP(M136,Справочники!$A$42:$H$2001,8,0)</f>
        <v>1</v>
      </c>
      <c r="R136" s="49" t="n">
        <v>100</v>
      </c>
    </row>
    <row r="137" s="4" customFormat="true" ht="20.25" hidden="false" customHeight="false" outlineLevel="0" collapsed="false">
      <c r="A137" s="48"/>
      <c r="B137" s="49" t="n">
        <v>100</v>
      </c>
      <c r="C137" s="50" t="s">
        <v>596</v>
      </c>
      <c r="D137" s="51"/>
      <c r="E137" s="51"/>
      <c r="F137" s="50" t="s">
        <v>597</v>
      </c>
      <c r="G137" s="51"/>
      <c r="H137" s="51"/>
      <c r="I137" s="52" t="s">
        <v>393</v>
      </c>
      <c r="J137" s="52" t="s">
        <v>384</v>
      </c>
      <c r="K137" s="53" t="s">
        <v>384</v>
      </c>
      <c r="L137" s="48"/>
      <c r="M137" s="54" t="s">
        <v>26</v>
      </c>
      <c r="N137" s="55" t="n">
        <f aca="false">IF(B137&lt;&gt;"",O137,0)</f>
        <v>1</v>
      </c>
      <c r="O137" s="55" t="n">
        <f aca="false">VLOOKUP(M137,Справочники!$A$42:$H$2001,8,0)</f>
        <v>1</v>
      </c>
      <c r="R137" s="49" t="n">
        <v>102</v>
      </c>
    </row>
    <row r="138" s="4" customFormat="true" ht="20.25" hidden="false" customHeight="false" outlineLevel="0" collapsed="false">
      <c r="A138" s="48"/>
      <c r="B138" s="49" t="n">
        <v>100</v>
      </c>
      <c r="C138" s="50" t="s">
        <v>596</v>
      </c>
      <c r="D138" s="51"/>
      <c r="E138" s="51"/>
      <c r="F138" s="50" t="s">
        <v>597</v>
      </c>
      <c r="G138" s="51"/>
      <c r="H138" s="51"/>
      <c r="I138" s="52" t="s">
        <v>393</v>
      </c>
      <c r="J138" s="52" t="s">
        <v>384</v>
      </c>
      <c r="K138" s="53" t="s">
        <v>384</v>
      </c>
      <c r="L138" s="48"/>
      <c r="M138" s="54" t="s">
        <v>28</v>
      </c>
      <c r="N138" s="55" t="n">
        <f aca="false">IF(B138&lt;&gt;"",O138,0)</f>
        <v>1</v>
      </c>
      <c r="O138" s="55" t="n">
        <f aca="false">VLOOKUP(M138,Справочники!$A$42:$H$2001,8,0)</f>
        <v>1</v>
      </c>
      <c r="R138" s="49" t="n">
        <v>102</v>
      </c>
    </row>
    <row r="139" s="4" customFormat="true" ht="20.25" hidden="false" customHeight="false" outlineLevel="0" collapsed="false">
      <c r="A139" s="48"/>
      <c r="B139" s="49" t="n">
        <v>23</v>
      </c>
      <c r="C139" s="50" t="s">
        <v>598</v>
      </c>
      <c r="D139" s="51"/>
      <c r="E139" s="51"/>
      <c r="F139" s="50" t="s">
        <v>599</v>
      </c>
      <c r="G139" s="51"/>
      <c r="H139" s="51"/>
      <c r="I139" s="52" t="s">
        <v>393</v>
      </c>
      <c r="J139" s="52" t="s">
        <v>384</v>
      </c>
      <c r="K139" s="53" t="s">
        <v>384</v>
      </c>
      <c r="L139" s="48"/>
      <c r="M139" s="54" t="s">
        <v>20</v>
      </c>
      <c r="N139" s="55" t="n">
        <f aca="false">IF(B139&lt;&gt;"",O139,0)</f>
        <v>1</v>
      </c>
      <c r="O139" s="55" t="n">
        <f aca="false">VLOOKUP(M139,Справочники!$A$42:$H$2001,8,0)</f>
        <v>1</v>
      </c>
      <c r="R139" s="49" t="n">
        <v>102</v>
      </c>
    </row>
    <row r="140" s="4" customFormat="true" ht="20.25" hidden="false" customHeight="false" outlineLevel="0" collapsed="false">
      <c r="A140" s="48"/>
      <c r="B140" s="49" t="n">
        <v>19</v>
      </c>
      <c r="C140" s="50" t="s">
        <v>600</v>
      </c>
      <c r="D140" s="51"/>
      <c r="E140" s="51"/>
      <c r="F140" s="50" t="s">
        <v>601</v>
      </c>
      <c r="G140" s="51"/>
      <c r="H140" s="51"/>
      <c r="I140" s="52" t="s">
        <v>393</v>
      </c>
      <c r="J140" s="52" t="s">
        <v>384</v>
      </c>
      <c r="K140" s="53" t="s">
        <v>384</v>
      </c>
      <c r="L140" s="48"/>
      <c r="M140" s="54" t="s">
        <v>28</v>
      </c>
      <c r="N140" s="55" t="n">
        <f aca="false">IF(B140&lt;&gt;"",O140,0)</f>
        <v>1</v>
      </c>
      <c r="O140" s="55" t="n">
        <f aca="false">VLOOKUP(M140,Справочники!$A$42:$H$2001,8,0)</f>
        <v>1</v>
      </c>
      <c r="R140" s="49" t="n">
        <v>103</v>
      </c>
    </row>
    <row r="141" s="4" customFormat="true" ht="20.25" hidden="false" customHeight="false" outlineLevel="0" collapsed="false">
      <c r="A141" s="48"/>
      <c r="B141" s="49" t="n">
        <v>9</v>
      </c>
      <c r="C141" s="50" t="s">
        <v>602</v>
      </c>
      <c r="D141" s="51"/>
      <c r="E141" s="51"/>
      <c r="F141" s="50" t="s">
        <v>603</v>
      </c>
      <c r="G141" s="51"/>
      <c r="H141" s="51"/>
      <c r="I141" s="52" t="s">
        <v>393</v>
      </c>
      <c r="J141" s="52" t="s">
        <v>384</v>
      </c>
      <c r="K141" s="53" t="s">
        <v>384</v>
      </c>
      <c r="L141" s="48"/>
      <c r="M141" s="54" t="s">
        <v>32</v>
      </c>
      <c r="N141" s="55" t="n">
        <f aca="false">IF(B141&lt;&gt;"",O141,0)</f>
        <v>1</v>
      </c>
      <c r="O141" s="55" t="n">
        <f aca="false">VLOOKUP(M141,Справочники!$A$42:$H$2001,8,0)</f>
        <v>1</v>
      </c>
      <c r="R141" s="49" t="n">
        <v>104</v>
      </c>
    </row>
    <row r="142" s="4" customFormat="true" ht="20.25" hidden="false" customHeight="false" outlineLevel="0" collapsed="false">
      <c r="A142" s="48"/>
      <c r="B142" s="49" t="n">
        <v>12</v>
      </c>
      <c r="C142" s="50" t="s">
        <v>602</v>
      </c>
      <c r="D142" s="51"/>
      <c r="E142" s="51"/>
      <c r="F142" s="50" t="s">
        <v>603</v>
      </c>
      <c r="G142" s="51"/>
      <c r="H142" s="51"/>
      <c r="I142" s="52" t="s">
        <v>393</v>
      </c>
      <c r="J142" s="52" t="s">
        <v>384</v>
      </c>
      <c r="K142" s="53" t="s">
        <v>384</v>
      </c>
      <c r="L142" s="48"/>
      <c r="M142" s="54" t="s">
        <v>30</v>
      </c>
      <c r="N142" s="55" t="n">
        <f aca="false">IF(B142&lt;&gt;"",O142,0)</f>
        <v>1</v>
      </c>
      <c r="O142" s="55" t="n">
        <f aca="false">VLOOKUP(M142,Справочники!$A$42:$H$2001,8,0)</f>
        <v>1</v>
      </c>
      <c r="R142" s="49" t="n">
        <v>105</v>
      </c>
    </row>
    <row r="143" s="4" customFormat="true" ht="20.25" hidden="false" customHeight="false" outlineLevel="0" collapsed="false">
      <c r="A143" s="48"/>
      <c r="B143" s="49" t="n">
        <v>6</v>
      </c>
      <c r="C143" s="50" t="s">
        <v>604</v>
      </c>
      <c r="D143" s="51"/>
      <c r="E143" s="51"/>
      <c r="F143" s="50" t="s">
        <v>605</v>
      </c>
      <c r="G143" s="51"/>
      <c r="H143" s="51"/>
      <c r="I143" s="52" t="s">
        <v>393</v>
      </c>
      <c r="J143" s="52" t="s">
        <v>384</v>
      </c>
      <c r="K143" s="53" t="s">
        <v>384</v>
      </c>
      <c r="L143" s="48"/>
      <c r="M143" s="54" t="s">
        <v>44</v>
      </c>
      <c r="N143" s="55" t="n">
        <f aca="false">IF(B143&lt;&gt;"",O143,0)</f>
        <v>1</v>
      </c>
      <c r="O143" s="55" t="n">
        <f aca="false">VLOOKUP(M143,Справочники!$A$42:$H$2001,8,0)</f>
        <v>1</v>
      </c>
      <c r="R143" s="49" t="n">
        <v>105</v>
      </c>
    </row>
    <row r="144" s="4" customFormat="true" ht="20.25" hidden="false" customHeight="false" outlineLevel="0" collapsed="false">
      <c r="A144" s="48"/>
      <c r="B144" s="49" t="n">
        <v>6</v>
      </c>
      <c r="C144" s="50" t="s">
        <v>604</v>
      </c>
      <c r="D144" s="51"/>
      <c r="E144" s="51"/>
      <c r="F144" s="50" t="s">
        <v>605</v>
      </c>
      <c r="G144" s="51"/>
      <c r="H144" s="51"/>
      <c r="I144" s="52" t="s">
        <v>393</v>
      </c>
      <c r="J144" s="52" t="s">
        <v>384</v>
      </c>
      <c r="K144" s="53" t="s">
        <v>384</v>
      </c>
      <c r="L144" s="48"/>
      <c r="M144" s="54" t="s">
        <v>42</v>
      </c>
      <c r="N144" s="55" t="n">
        <f aca="false">IF(B144&lt;&gt;"",O144,0)</f>
        <v>1</v>
      </c>
      <c r="O144" s="55" t="n">
        <f aca="false">VLOOKUP(M144,Справочники!$A$42:$H$2001,8,0)</f>
        <v>1</v>
      </c>
      <c r="R144" s="49" t="n">
        <v>105</v>
      </c>
    </row>
    <row r="145" s="4" customFormat="true" ht="20.25" hidden="false" customHeight="false" outlineLevel="0" collapsed="false">
      <c r="A145" s="48"/>
      <c r="B145" s="49" t="n">
        <v>24</v>
      </c>
      <c r="C145" s="50" t="s">
        <v>606</v>
      </c>
      <c r="D145" s="51"/>
      <c r="E145" s="51"/>
      <c r="F145" s="50" t="s">
        <v>607</v>
      </c>
      <c r="G145" s="51"/>
      <c r="H145" s="51"/>
      <c r="I145" s="52" t="s">
        <v>393</v>
      </c>
      <c r="J145" s="52" t="s">
        <v>384</v>
      </c>
      <c r="K145" s="53" t="s">
        <v>384</v>
      </c>
      <c r="L145" s="48"/>
      <c r="M145" s="54" t="s">
        <v>22</v>
      </c>
      <c r="N145" s="55" t="n">
        <f aca="false">IF(B145&lt;&gt;"",O145,0)</f>
        <v>1</v>
      </c>
      <c r="O145" s="55" t="n">
        <f aca="false">VLOOKUP(M145,Справочники!$A$42:$H$2001,8,0)</f>
        <v>1</v>
      </c>
      <c r="R145" s="49"/>
    </row>
    <row r="146" s="4" customFormat="true" ht="20.25" hidden="false" customHeight="false" outlineLevel="0" collapsed="false">
      <c r="A146" s="48"/>
      <c r="B146" s="49" t="n">
        <v>17</v>
      </c>
      <c r="C146" s="50" t="s">
        <v>608</v>
      </c>
      <c r="D146" s="51"/>
      <c r="E146" s="51"/>
      <c r="F146" s="50" t="s">
        <v>609</v>
      </c>
      <c r="G146" s="51"/>
      <c r="H146" s="51"/>
      <c r="I146" s="52" t="s">
        <v>393</v>
      </c>
      <c r="J146" s="52" t="s">
        <v>384</v>
      </c>
      <c r="K146" s="53" t="s">
        <v>384</v>
      </c>
      <c r="L146" s="48"/>
      <c r="M146" s="54" t="s">
        <v>26</v>
      </c>
      <c r="N146" s="55" t="n">
        <f aca="false">IF(B146&lt;&gt;"",O146,0)</f>
        <v>1</v>
      </c>
      <c r="O146" s="55" t="n">
        <f aca="false">VLOOKUP(M146,Справочники!$A$42:$H$2001,8,0)</f>
        <v>1</v>
      </c>
      <c r="R146" s="49" t="n">
        <v>107</v>
      </c>
    </row>
    <row r="147" s="4" customFormat="true" ht="20.25" hidden="false" customHeight="false" outlineLevel="0" collapsed="false">
      <c r="A147" s="48"/>
      <c r="B147" s="49" t="n">
        <v>20</v>
      </c>
      <c r="C147" s="50" t="s">
        <v>608</v>
      </c>
      <c r="D147" s="51"/>
      <c r="E147" s="51"/>
      <c r="F147" s="50" t="s">
        <v>609</v>
      </c>
      <c r="G147" s="51"/>
      <c r="H147" s="51"/>
      <c r="I147" s="52" t="s">
        <v>393</v>
      </c>
      <c r="J147" s="52" t="s">
        <v>384</v>
      </c>
      <c r="K147" s="53" t="s">
        <v>384</v>
      </c>
      <c r="L147" s="48"/>
      <c r="M147" s="54" t="s">
        <v>28</v>
      </c>
      <c r="N147" s="55" t="n">
        <f aca="false">IF(B147&lt;&gt;"",O147,0)</f>
        <v>1</v>
      </c>
      <c r="O147" s="55" t="n">
        <f aca="false">VLOOKUP(M147,Справочники!$A$42:$H$2001,8,0)</f>
        <v>1</v>
      </c>
      <c r="R147" s="49" t="n">
        <v>107</v>
      </c>
    </row>
    <row r="148" s="4" customFormat="true" ht="20.25" hidden="false" customHeight="false" outlineLevel="0" collapsed="false">
      <c r="A148" s="48"/>
      <c r="B148" s="49" t="n">
        <v>24</v>
      </c>
      <c r="C148" s="50" t="s">
        <v>610</v>
      </c>
      <c r="D148" s="51"/>
      <c r="E148" s="51"/>
      <c r="F148" s="50" t="s">
        <v>611</v>
      </c>
      <c r="G148" s="51"/>
      <c r="H148" s="51"/>
      <c r="I148" s="52" t="s">
        <v>393</v>
      </c>
      <c r="J148" s="52" t="s">
        <v>384</v>
      </c>
      <c r="K148" s="53" t="s">
        <v>384</v>
      </c>
      <c r="L148" s="48"/>
      <c r="M148" s="54" t="s">
        <v>20</v>
      </c>
      <c r="N148" s="55" t="n">
        <f aca="false">IF(B148&lt;&gt;"",O148,0)</f>
        <v>1</v>
      </c>
      <c r="O148" s="55" t="n">
        <f aca="false">VLOOKUP(M148,Справочники!$A$42:$H$2001,8,0)</f>
        <v>1</v>
      </c>
      <c r="R148" s="49"/>
    </row>
    <row r="149" s="4" customFormat="true" ht="20.25" hidden="false" customHeight="false" outlineLevel="0" collapsed="false">
      <c r="A149" s="48"/>
      <c r="B149" s="49" t="n">
        <v>74</v>
      </c>
      <c r="C149" s="50" t="s">
        <v>612</v>
      </c>
      <c r="D149" s="51"/>
      <c r="E149" s="51"/>
      <c r="F149" s="50" t="s">
        <v>613</v>
      </c>
      <c r="G149" s="51"/>
      <c r="H149" s="51"/>
      <c r="I149" s="52" t="s">
        <v>393</v>
      </c>
      <c r="J149" s="52" t="s">
        <v>384</v>
      </c>
      <c r="K149" s="53" t="s">
        <v>384</v>
      </c>
      <c r="L149" s="48"/>
      <c r="M149" s="54" t="s">
        <v>28</v>
      </c>
      <c r="N149" s="55" t="n">
        <f aca="false">IF(B149&lt;&gt;"",O149,0)</f>
        <v>1</v>
      </c>
      <c r="O149" s="55" t="n">
        <f aca="false">VLOOKUP(M149,Справочники!$A$42:$H$2001,8,0)</f>
        <v>1</v>
      </c>
      <c r="R149" s="49"/>
    </row>
    <row r="150" s="4" customFormat="true" ht="20.25" hidden="false" customHeight="false" outlineLevel="0" collapsed="false">
      <c r="A150" s="48"/>
      <c r="B150" s="49" t="n">
        <v>26</v>
      </c>
      <c r="C150" s="50" t="s">
        <v>614</v>
      </c>
      <c r="D150" s="51"/>
      <c r="E150" s="51"/>
      <c r="F150" s="50" t="s">
        <v>615</v>
      </c>
      <c r="G150" s="51"/>
      <c r="H150" s="51"/>
      <c r="I150" s="52" t="s">
        <v>393</v>
      </c>
      <c r="J150" s="52" t="s">
        <v>384</v>
      </c>
      <c r="K150" s="53" t="s">
        <v>384</v>
      </c>
      <c r="L150" s="48"/>
      <c r="M150" s="54" t="s">
        <v>21</v>
      </c>
      <c r="N150" s="55" t="n">
        <f aca="false">IF(B150&lt;&gt;"",O150,0)</f>
        <v>1</v>
      </c>
      <c r="O150" s="55" t="n">
        <f aca="false">VLOOKUP(M150,Справочники!$A$42:$H$2001,8,0)</f>
        <v>1</v>
      </c>
      <c r="R150" s="49" t="n">
        <v>1</v>
      </c>
    </row>
    <row r="151" s="4" customFormat="true" ht="20.25" hidden="false" customHeight="false" outlineLevel="0" collapsed="false">
      <c r="A151" s="48"/>
      <c r="B151" s="49" t="n">
        <v>26</v>
      </c>
      <c r="C151" s="50" t="s">
        <v>614</v>
      </c>
      <c r="D151" s="51"/>
      <c r="E151" s="51"/>
      <c r="F151" s="50" t="s">
        <v>615</v>
      </c>
      <c r="G151" s="51"/>
      <c r="H151" s="51"/>
      <c r="I151" s="52" t="s">
        <v>393</v>
      </c>
      <c r="J151" s="52" t="s">
        <v>384</v>
      </c>
      <c r="K151" s="53" t="s">
        <v>384</v>
      </c>
      <c r="L151" s="48"/>
      <c r="M151" s="54" t="s">
        <v>23</v>
      </c>
      <c r="N151" s="55" t="n">
        <f aca="false">IF(B151&lt;&gt;"",O151,0)</f>
        <v>1</v>
      </c>
      <c r="O151" s="55" t="n">
        <f aca="false">VLOOKUP(M151,Справочники!$A$42:$H$2001,8,0)</f>
        <v>1</v>
      </c>
      <c r="R151" s="49" t="n">
        <v>1</v>
      </c>
    </row>
    <row r="152" s="4" customFormat="true" ht="20.25" hidden="false" customHeight="false" outlineLevel="0" collapsed="false">
      <c r="A152" s="48"/>
      <c r="B152" s="49" t="n">
        <v>10</v>
      </c>
      <c r="C152" s="50" t="s">
        <v>616</v>
      </c>
      <c r="D152" s="51"/>
      <c r="E152" s="51"/>
      <c r="F152" s="50" t="s">
        <v>617</v>
      </c>
      <c r="G152" s="51"/>
      <c r="H152" s="51"/>
      <c r="I152" s="52" t="s">
        <v>393</v>
      </c>
      <c r="J152" s="52" t="s">
        <v>384</v>
      </c>
      <c r="K152" s="53" t="s">
        <v>384</v>
      </c>
      <c r="L152" s="48"/>
      <c r="M152" s="54" t="s">
        <v>43</v>
      </c>
      <c r="N152" s="55" t="n">
        <f aca="false">IF(B152&lt;&gt;"",O152,0)</f>
        <v>1</v>
      </c>
      <c r="O152" s="55" t="n">
        <f aca="false">VLOOKUP(M152,Справочники!$A$42:$H$2001,8,0)</f>
        <v>1</v>
      </c>
      <c r="R152" s="49" t="n">
        <v>3</v>
      </c>
    </row>
    <row r="153" s="4" customFormat="true" ht="20.25" hidden="false" customHeight="false" outlineLevel="0" collapsed="false">
      <c r="A153" s="48"/>
      <c r="B153" s="49" t="n">
        <v>10</v>
      </c>
      <c r="C153" s="50" t="s">
        <v>616</v>
      </c>
      <c r="D153" s="51"/>
      <c r="E153" s="51"/>
      <c r="F153" s="50" t="s">
        <v>617</v>
      </c>
      <c r="G153" s="51"/>
      <c r="H153" s="51"/>
      <c r="I153" s="52" t="s">
        <v>393</v>
      </c>
      <c r="J153" s="52" t="s">
        <v>384</v>
      </c>
      <c r="K153" s="53" t="s">
        <v>384</v>
      </c>
      <c r="L153" s="48"/>
      <c r="M153" s="54" t="s">
        <v>41</v>
      </c>
      <c r="N153" s="55" t="n">
        <f aca="false">IF(B153&lt;&gt;"",O153,0)</f>
        <v>1</v>
      </c>
      <c r="O153" s="55" t="n">
        <f aca="false">VLOOKUP(M153,Справочники!$A$42:$H$2001,8,0)</f>
        <v>1</v>
      </c>
      <c r="R153" s="49" t="n">
        <v>3</v>
      </c>
    </row>
    <row r="154" s="4" customFormat="true" ht="20.25" hidden="false" customHeight="false" outlineLevel="0" collapsed="false">
      <c r="A154" s="48"/>
      <c r="B154" s="49" t="n">
        <v>26</v>
      </c>
      <c r="C154" s="50" t="s">
        <v>618</v>
      </c>
      <c r="D154" s="51"/>
      <c r="E154" s="51"/>
      <c r="F154" s="50" t="s">
        <v>619</v>
      </c>
      <c r="G154" s="51"/>
      <c r="H154" s="51"/>
      <c r="I154" s="52" t="s">
        <v>393</v>
      </c>
      <c r="J154" s="52" t="s">
        <v>384</v>
      </c>
      <c r="K154" s="53" t="s">
        <v>384</v>
      </c>
      <c r="L154" s="48"/>
      <c r="M154" s="54" t="s">
        <v>20</v>
      </c>
      <c r="N154" s="55" t="n">
        <f aca="false">IF(B154&lt;&gt;"",O154,0)</f>
        <v>1</v>
      </c>
      <c r="O154" s="55" t="n">
        <f aca="false">VLOOKUP(M154,Справочники!$A$42:$H$2001,8,0)</f>
        <v>1</v>
      </c>
      <c r="R154" s="49" t="n">
        <v>4</v>
      </c>
    </row>
    <row r="155" s="4" customFormat="true" ht="20.25" hidden="false" customHeight="false" outlineLevel="0" collapsed="false">
      <c r="A155" s="48"/>
      <c r="B155" s="49" t="n">
        <v>11</v>
      </c>
      <c r="C155" s="50" t="s">
        <v>620</v>
      </c>
      <c r="D155" s="51"/>
      <c r="E155" s="51"/>
      <c r="F155" s="50" t="s">
        <v>621</v>
      </c>
      <c r="G155" s="51"/>
      <c r="H155" s="51"/>
      <c r="I155" s="52" t="s">
        <v>393</v>
      </c>
      <c r="J155" s="52" t="s">
        <v>384</v>
      </c>
      <c r="K155" s="53" t="s">
        <v>384</v>
      </c>
      <c r="L155" s="48"/>
      <c r="M155" s="54" t="s">
        <v>32</v>
      </c>
      <c r="N155" s="55" t="n">
        <f aca="false">IF(B155&lt;&gt;"",O155,0)</f>
        <v>1</v>
      </c>
      <c r="O155" s="55" t="n">
        <f aca="false">VLOOKUP(M155,Справочники!$A$42:$H$2001,8,0)</f>
        <v>1</v>
      </c>
      <c r="R155" s="49" t="n">
        <v>5</v>
      </c>
    </row>
    <row r="156" s="4" customFormat="true" ht="20.25" hidden="false" customHeight="false" outlineLevel="0" collapsed="false">
      <c r="A156" s="48"/>
      <c r="B156" s="49" t="n">
        <v>15</v>
      </c>
      <c r="C156" s="50" t="s">
        <v>620</v>
      </c>
      <c r="D156" s="51"/>
      <c r="E156" s="51"/>
      <c r="F156" s="50" t="s">
        <v>621</v>
      </c>
      <c r="G156" s="51"/>
      <c r="H156" s="51"/>
      <c r="I156" s="52" t="s">
        <v>393</v>
      </c>
      <c r="J156" s="52" t="s">
        <v>384</v>
      </c>
      <c r="K156" s="53" t="s">
        <v>384</v>
      </c>
      <c r="L156" s="48"/>
      <c r="M156" s="54" t="s">
        <v>30</v>
      </c>
      <c r="N156" s="55" t="n">
        <f aca="false">IF(B156&lt;&gt;"",O156,0)</f>
        <v>1</v>
      </c>
      <c r="O156" s="55" t="n">
        <f aca="false">VLOOKUP(M156,Справочники!$A$42:$H$2001,8,0)</f>
        <v>1</v>
      </c>
      <c r="R156" s="49" t="n">
        <v>6</v>
      </c>
    </row>
    <row r="157" s="4" customFormat="true" ht="20.25" hidden="false" customHeight="false" outlineLevel="0" collapsed="false">
      <c r="A157" s="48"/>
      <c r="B157" s="49" t="n">
        <v>3</v>
      </c>
      <c r="C157" s="50" t="s">
        <v>622</v>
      </c>
      <c r="D157" s="51"/>
      <c r="E157" s="51"/>
      <c r="F157" s="50" t="s">
        <v>623</v>
      </c>
      <c r="G157" s="51"/>
      <c r="H157" s="51"/>
      <c r="I157" s="52" t="s">
        <v>393</v>
      </c>
      <c r="J157" s="52" t="s">
        <v>384</v>
      </c>
      <c r="K157" s="53" t="s">
        <v>384</v>
      </c>
      <c r="L157" s="48"/>
      <c r="M157" s="54" t="s">
        <v>25</v>
      </c>
      <c r="N157" s="55" t="n">
        <f aca="false">IF(B157&lt;&gt;"",O157,0)</f>
        <v>1</v>
      </c>
      <c r="O157" s="55" t="n">
        <f aca="false">VLOOKUP(M157,Справочники!$A$42:$H$2001,8,0)</f>
        <v>1</v>
      </c>
      <c r="R157" s="49"/>
    </row>
    <row r="158" s="4" customFormat="true" ht="20.25" hidden="false" customHeight="false" outlineLevel="0" collapsed="false">
      <c r="A158" s="48"/>
      <c r="B158" s="49" t="n">
        <v>5</v>
      </c>
      <c r="C158" s="50" t="s">
        <v>622</v>
      </c>
      <c r="D158" s="51"/>
      <c r="E158" s="51"/>
      <c r="F158" s="50" t="s">
        <v>623</v>
      </c>
      <c r="G158" s="51"/>
      <c r="H158" s="51"/>
      <c r="I158" s="52" t="s">
        <v>393</v>
      </c>
      <c r="J158" s="52" t="s">
        <v>384</v>
      </c>
      <c r="K158" s="53" t="s">
        <v>384</v>
      </c>
      <c r="L158" s="48"/>
      <c r="M158" s="54" t="s">
        <v>27</v>
      </c>
      <c r="N158" s="55" t="n">
        <f aca="false">IF(B158&lt;&gt;"",O158,0)</f>
        <v>1</v>
      </c>
      <c r="O158" s="55" t="n">
        <f aca="false">VLOOKUP(M158,Справочники!$A$42:$H$2001,8,0)</f>
        <v>1</v>
      </c>
      <c r="R158" s="49" t="n">
        <v>7</v>
      </c>
    </row>
    <row r="159" s="4" customFormat="true" ht="20.25" hidden="false" customHeight="false" outlineLevel="0" collapsed="false">
      <c r="A159" s="48"/>
      <c r="B159" s="49" t="n">
        <v>10</v>
      </c>
      <c r="C159" s="50" t="s">
        <v>622</v>
      </c>
      <c r="D159" s="51"/>
      <c r="E159" s="51"/>
      <c r="F159" s="50" t="s">
        <v>623</v>
      </c>
      <c r="G159" s="51"/>
      <c r="H159" s="51"/>
      <c r="I159" s="52" t="s">
        <v>393</v>
      </c>
      <c r="J159" s="52" t="s">
        <v>384</v>
      </c>
      <c r="K159" s="53" t="s">
        <v>384</v>
      </c>
      <c r="L159" s="48"/>
      <c r="M159" s="54" t="s">
        <v>29</v>
      </c>
      <c r="N159" s="55" t="n">
        <f aca="false">IF(B159&lt;&gt;"",O159,0)</f>
        <v>1</v>
      </c>
      <c r="O159" s="55" t="n">
        <f aca="false">VLOOKUP(M159,Справочники!$A$42:$H$2001,8,0)</f>
        <v>1</v>
      </c>
      <c r="R159" s="49" t="n">
        <v>7</v>
      </c>
    </row>
    <row r="160" s="4" customFormat="true" ht="20.25" hidden="false" customHeight="false" outlineLevel="0" collapsed="false">
      <c r="A160" s="48"/>
      <c r="B160" s="49" t="n">
        <v>11</v>
      </c>
      <c r="C160" s="50" t="s">
        <v>622</v>
      </c>
      <c r="D160" s="51"/>
      <c r="E160" s="51"/>
      <c r="F160" s="50" t="s">
        <v>623</v>
      </c>
      <c r="G160" s="51"/>
      <c r="H160" s="51"/>
      <c r="I160" s="52" t="s">
        <v>393</v>
      </c>
      <c r="J160" s="52" t="s">
        <v>384</v>
      </c>
      <c r="K160" s="53" t="s">
        <v>384</v>
      </c>
      <c r="L160" s="48"/>
      <c r="M160" s="54" t="s">
        <v>31</v>
      </c>
      <c r="N160" s="55" t="n">
        <f aca="false">IF(B160&lt;&gt;"",O160,0)</f>
        <v>1</v>
      </c>
      <c r="O160" s="55" t="n">
        <f aca="false">VLOOKUP(M160,Справочники!$A$42:$H$2001,8,0)</f>
        <v>1</v>
      </c>
      <c r="R160" s="49" t="n">
        <v>7</v>
      </c>
    </row>
    <row r="161" s="4" customFormat="true" ht="20.25" hidden="false" customHeight="false" outlineLevel="0" collapsed="false">
      <c r="A161" s="48"/>
      <c r="B161" s="49" t="n">
        <v>23</v>
      </c>
      <c r="C161" s="50" t="s">
        <v>624</v>
      </c>
      <c r="D161" s="51"/>
      <c r="E161" s="51"/>
      <c r="F161" s="50" t="s">
        <v>625</v>
      </c>
      <c r="G161" s="51"/>
      <c r="H161" s="51"/>
      <c r="I161" s="52" t="s">
        <v>393</v>
      </c>
      <c r="J161" s="52" t="s">
        <v>384</v>
      </c>
      <c r="K161" s="53" t="s">
        <v>384</v>
      </c>
      <c r="L161" s="48"/>
      <c r="M161" s="54" t="s">
        <v>28</v>
      </c>
      <c r="N161" s="55" t="n">
        <f aca="false">IF(B161&lt;&gt;"",O161,0)</f>
        <v>1</v>
      </c>
      <c r="O161" s="55" t="n">
        <f aca="false">VLOOKUP(M161,Справочники!$A$42:$H$2001,8,0)</f>
        <v>1</v>
      </c>
      <c r="R161" s="49" t="n">
        <v>8</v>
      </c>
    </row>
    <row r="162" s="4" customFormat="true" ht="20.25" hidden="false" customHeight="false" outlineLevel="0" collapsed="false">
      <c r="A162" s="48"/>
      <c r="B162" s="49" t="n">
        <v>20</v>
      </c>
      <c r="C162" s="57" t="s">
        <v>626</v>
      </c>
      <c r="D162" s="58"/>
      <c r="E162" s="58"/>
      <c r="F162" s="57" t="s">
        <v>627</v>
      </c>
      <c r="G162" s="58"/>
      <c r="H162" s="58"/>
      <c r="I162" s="59" t="s">
        <v>393</v>
      </c>
      <c r="J162" s="59" t="s">
        <v>384</v>
      </c>
      <c r="K162" s="53" t="s">
        <v>384</v>
      </c>
      <c r="L162" s="48"/>
      <c r="M162" s="54" t="s">
        <v>26</v>
      </c>
      <c r="N162" s="55" t="n">
        <f aca="false">IF(B162&lt;&gt;"",O162,0)</f>
        <v>1</v>
      </c>
      <c r="O162" s="55" t="n">
        <f aca="false">VLOOKUP(M162,Справочники!$A$42:$H$2001,8,0)</f>
        <v>1</v>
      </c>
      <c r="R162" s="49" t="n">
        <v>10</v>
      </c>
    </row>
    <row r="163" s="4" customFormat="true" ht="20.25" hidden="false" customHeight="false" outlineLevel="0" collapsed="false">
      <c r="A163" s="48"/>
      <c r="B163" s="49" t="n">
        <v>24</v>
      </c>
      <c r="C163" s="50" t="s">
        <v>626</v>
      </c>
      <c r="D163" s="51"/>
      <c r="E163" s="51"/>
      <c r="F163" s="50" t="s">
        <v>627</v>
      </c>
      <c r="G163" s="51"/>
      <c r="H163" s="51"/>
      <c r="I163" s="52" t="s">
        <v>393</v>
      </c>
      <c r="J163" s="52" t="s">
        <v>384</v>
      </c>
      <c r="K163" s="53" t="s">
        <v>384</v>
      </c>
      <c r="L163" s="48"/>
      <c r="M163" s="54" t="s">
        <v>28</v>
      </c>
      <c r="N163" s="55" t="n">
        <f aca="false">IF(B163&lt;&gt;"",O163,0)</f>
        <v>1</v>
      </c>
      <c r="O163" s="55" t="n">
        <f aca="false">VLOOKUP(M163,Справочники!$A$42:$H$2001,8,0)</f>
        <v>1</v>
      </c>
      <c r="R163" s="49" t="n">
        <v>10</v>
      </c>
    </row>
    <row r="164" s="4" customFormat="true" ht="20.25" hidden="false" customHeight="false" outlineLevel="0" collapsed="false">
      <c r="A164" s="48"/>
      <c r="B164" s="49" t="n">
        <v>3</v>
      </c>
      <c r="C164" s="50" t="s">
        <v>628</v>
      </c>
      <c r="D164" s="51"/>
      <c r="E164" s="51"/>
      <c r="F164" s="50" t="s">
        <v>629</v>
      </c>
      <c r="G164" s="51"/>
      <c r="H164" s="51"/>
      <c r="I164" s="52" t="s">
        <v>393</v>
      </c>
      <c r="J164" s="52" t="s">
        <v>384</v>
      </c>
      <c r="K164" s="53" t="s">
        <v>384</v>
      </c>
      <c r="L164" s="48"/>
      <c r="M164" s="54" t="s">
        <v>16</v>
      </c>
      <c r="N164" s="55" t="n">
        <f aca="false">IF(B164&lt;&gt;"",O164,0)</f>
        <v>1</v>
      </c>
      <c r="O164" s="55" t="n">
        <f aca="false">VLOOKUP(M164,Справочники!$A$42:$H$2001,8,0)</f>
        <v>1</v>
      </c>
      <c r="R164" s="49" t="n">
        <v>11</v>
      </c>
    </row>
    <row r="165" s="4" customFormat="true" ht="20.25" hidden="false" customHeight="false" outlineLevel="0" collapsed="false">
      <c r="A165" s="48"/>
      <c r="B165" s="49" t="n">
        <v>4</v>
      </c>
      <c r="C165" s="50" t="s">
        <v>628</v>
      </c>
      <c r="D165" s="51"/>
      <c r="E165" s="51"/>
      <c r="F165" s="50" t="s">
        <v>629</v>
      </c>
      <c r="G165" s="51"/>
      <c r="H165" s="51"/>
      <c r="I165" s="52" t="s">
        <v>393</v>
      </c>
      <c r="J165" s="52" t="s">
        <v>384</v>
      </c>
      <c r="K165" s="53" t="s">
        <v>384</v>
      </c>
      <c r="L165" s="48"/>
      <c r="M165" s="54" t="s">
        <v>15</v>
      </c>
      <c r="N165" s="55" t="n">
        <f aca="false">IF(B165&lt;&gt;"",O165,0)</f>
        <v>1</v>
      </c>
      <c r="O165" s="55" t="n">
        <f aca="false">VLOOKUP(M165,Справочники!$A$42:$H$2001,8,0)</f>
        <v>1</v>
      </c>
      <c r="R165" s="49" t="n">
        <v>11</v>
      </c>
    </row>
    <row r="166" s="4" customFormat="true" ht="20.25" hidden="false" customHeight="false" outlineLevel="0" collapsed="false">
      <c r="A166" s="48"/>
      <c r="B166" s="49" t="n">
        <v>25</v>
      </c>
      <c r="C166" s="50" t="s">
        <v>630</v>
      </c>
      <c r="D166" s="51"/>
      <c r="E166" s="51"/>
      <c r="F166" s="50" t="s">
        <v>631</v>
      </c>
      <c r="G166" s="51"/>
      <c r="H166" s="51"/>
      <c r="I166" s="52" t="s">
        <v>393</v>
      </c>
      <c r="J166" s="52" t="s">
        <v>384</v>
      </c>
      <c r="K166" s="53" t="s">
        <v>384</v>
      </c>
      <c r="L166" s="48"/>
      <c r="M166" s="54" t="s">
        <v>28</v>
      </c>
      <c r="N166" s="55" t="n">
        <f aca="false">IF(B166&lt;&gt;"",O166,0)</f>
        <v>1</v>
      </c>
      <c r="O166" s="55" t="n">
        <f aca="false">VLOOKUP(M166,Справочники!$A$42:$H$2001,8,0)</f>
        <v>1</v>
      </c>
      <c r="R166" s="49" t="n">
        <v>12</v>
      </c>
    </row>
    <row r="167" s="4" customFormat="true" ht="20.25" hidden="false" customHeight="false" outlineLevel="0" collapsed="false">
      <c r="A167" s="48"/>
      <c r="B167" s="49" t="n">
        <v>141</v>
      </c>
      <c r="C167" s="50" t="s">
        <v>632</v>
      </c>
      <c r="D167" s="51"/>
      <c r="E167" s="51"/>
      <c r="F167" s="50" t="s">
        <v>633</v>
      </c>
      <c r="G167" s="51"/>
      <c r="H167" s="51"/>
      <c r="I167" s="52" t="s">
        <v>393</v>
      </c>
      <c r="J167" s="52" t="s">
        <v>384</v>
      </c>
      <c r="K167" s="53" t="s">
        <v>384</v>
      </c>
      <c r="L167" s="48"/>
      <c r="M167" s="54" t="s">
        <v>25</v>
      </c>
      <c r="N167" s="55" t="n">
        <f aca="false">IF(B167&lt;&gt;"",O167,0)</f>
        <v>1</v>
      </c>
      <c r="O167" s="55" t="n">
        <f aca="false">VLOOKUP(M167,Справочники!$A$42:$H$2001,8,0)</f>
        <v>1</v>
      </c>
      <c r="R167" s="49" t="n">
        <v>13</v>
      </c>
    </row>
    <row r="168" s="4" customFormat="true" ht="20.25" hidden="false" customHeight="false" outlineLevel="0" collapsed="false">
      <c r="A168" s="48"/>
      <c r="B168" s="49" t="n">
        <v>9</v>
      </c>
      <c r="C168" s="50" t="s">
        <v>634</v>
      </c>
      <c r="D168" s="51"/>
      <c r="E168" s="51"/>
      <c r="F168" s="50" t="s">
        <v>635</v>
      </c>
      <c r="G168" s="51"/>
      <c r="H168" s="51"/>
      <c r="I168" s="52" t="s">
        <v>393</v>
      </c>
      <c r="J168" s="52" t="s">
        <v>384</v>
      </c>
      <c r="K168" s="53" t="s">
        <v>384</v>
      </c>
      <c r="L168" s="48"/>
      <c r="M168" s="54" t="s">
        <v>27</v>
      </c>
      <c r="N168" s="55" t="n">
        <f aca="false">IF(B168&lt;&gt;"",O168,0)</f>
        <v>1</v>
      </c>
      <c r="O168" s="55" t="n">
        <f aca="false">VLOOKUP(M168,Справочники!$A$42:$H$2001,8,0)</f>
        <v>1</v>
      </c>
      <c r="R168" s="49" t="n">
        <v>13</v>
      </c>
    </row>
    <row r="169" s="4" customFormat="true" ht="20.25" hidden="false" customHeight="false" outlineLevel="0" collapsed="false">
      <c r="A169" s="48"/>
      <c r="B169" s="49" t="n">
        <v>13</v>
      </c>
      <c r="C169" s="50" t="s">
        <v>636</v>
      </c>
      <c r="D169" s="51"/>
      <c r="E169" s="51"/>
      <c r="F169" s="50" t="s">
        <v>637</v>
      </c>
      <c r="G169" s="51"/>
      <c r="H169" s="51"/>
      <c r="I169" s="52" t="s">
        <v>393</v>
      </c>
      <c r="J169" s="52" t="s">
        <v>384</v>
      </c>
      <c r="K169" s="53" t="s">
        <v>384</v>
      </c>
      <c r="L169" s="48"/>
      <c r="M169" s="54" t="s">
        <v>40</v>
      </c>
      <c r="N169" s="55" t="n">
        <f aca="false">IF(B169&lt;&gt;"",O169,0)</f>
        <v>1</v>
      </c>
      <c r="O169" s="55" t="n">
        <f aca="false">VLOOKUP(M169,Справочники!$A$42:$H$2001,8,0)</f>
        <v>1</v>
      </c>
      <c r="R169" s="49"/>
    </row>
    <row r="170" s="4" customFormat="true" ht="20.25" hidden="false" customHeight="false" outlineLevel="0" collapsed="false">
      <c r="A170" s="48"/>
      <c r="B170" s="49" t="n">
        <v>15</v>
      </c>
      <c r="C170" s="50" t="s">
        <v>636</v>
      </c>
      <c r="D170" s="51"/>
      <c r="E170" s="51"/>
      <c r="F170" s="50" t="s">
        <v>637</v>
      </c>
      <c r="G170" s="51"/>
      <c r="H170" s="51"/>
      <c r="I170" s="52" t="s">
        <v>393</v>
      </c>
      <c r="J170" s="52" t="s">
        <v>384</v>
      </c>
      <c r="K170" s="53" t="s">
        <v>384</v>
      </c>
      <c r="L170" s="48"/>
      <c r="M170" s="54" t="s">
        <v>38</v>
      </c>
      <c r="N170" s="55" t="n">
        <f aca="false">IF(B170&lt;&gt;"",O170,0)</f>
        <v>1</v>
      </c>
      <c r="O170" s="55" t="n">
        <f aca="false">VLOOKUP(M170,Справочники!$A$42:$H$2001,8,0)</f>
        <v>1</v>
      </c>
      <c r="R170" s="49"/>
    </row>
    <row r="171" s="4" customFormat="true" ht="20.25" hidden="false" customHeight="false" outlineLevel="0" collapsed="false">
      <c r="A171" s="48"/>
      <c r="B171" s="49" t="n">
        <v>21</v>
      </c>
      <c r="C171" s="50" t="s">
        <v>638</v>
      </c>
      <c r="D171" s="51"/>
      <c r="E171" s="51"/>
      <c r="F171" s="50" t="s">
        <v>639</v>
      </c>
      <c r="G171" s="51"/>
      <c r="H171" s="51"/>
      <c r="I171" s="52" t="s">
        <v>393</v>
      </c>
      <c r="J171" s="52" t="s">
        <v>384</v>
      </c>
      <c r="K171" s="53" t="s">
        <v>384</v>
      </c>
      <c r="L171" s="48"/>
      <c r="M171" s="54" t="s">
        <v>26</v>
      </c>
      <c r="N171" s="55" t="n">
        <f aca="false">IF(B171&lt;&gt;"",O171,0)</f>
        <v>1</v>
      </c>
      <c r="O171" s="55" t="n">
        <f aca="false">VLOOKUP(M171,Справочники!$A$42:$H$2001,8,0)</f>
        <v>1</v>
      </c>
      <c r="R171" s="49" t="n">
        <v>15</v>
      </c>
    </row>
    <row r="172" s="4" customFormat="true" ht="20.25" hidden="false" customHeight="false" outlineLevel="0" collapsed="false">
      <c r="A172" s="48"/>
      <c r="B172" s="49" t="n">
        <v>26</v>
      </c>
      <c r="C172" s="50" t="s">
        <v>638</v>
      </c>
      <c r="D172" s="51"/>
      <c r="E172" s="51"/>
      <c r="F172" s="50" t="s">
        <v>639</v>
      </c>
      <c r="G172" s="51"/>
      <c r="H172" s="51"/>
      <c r="I172" s="52" t="s">
        <v>393</v>
      </c>
      <c r="J172" s="52" t="s">
        <v>384</v>
      </c>
      <c r="K172" s="53" t="s">
        <v>384</v>
      </c>
      <c r="L172" s="48"/>
      <c r="M172" s="54" t="s">
        <v>28</v>
      </c>
      <c r="N172" s="55" t="n">
        <f aca="false">IF(B172&lt;&gt;"",O172,0)</f>
        <v>1</v>
      </c>
      <c r="O172" s="55" t="n">
        <f aca="false">VLOOKUP(M172,Справочники!$A$42:$H$2001,8,0)</f>
        <v>1</v>
      </c>
      <c r="R172" s="49" t="n">
        <v>15</v>
      </c>
    </row>
    <row r="173" s="4" customFormat="true" ht="20.25" hidden="false" customHeight="false" outlineLevel="0" collapsed="false">
      <c r="A173" s="48"/>
      <c r="B173" s="49" t="n">
        <v>11</v>
      </c>
      <c r="C173" s="50" t="s">
        <v>640</v>
      </c>
      <c r="D173" s="51"/>
      <c r="E173" s="51"/>
      <c r="F173" s="50" t="s">
        <v>641</v>
      </c>
      <c r="G173" s="51"/>
      <c r="H173" s="51"/>
      <c r="I173" s="52" t="s">
        <v>393</v>
      </c>
      <c r="J173" s="52" t="s">
        <v>384</v>
      </c>
      <c r="K173" s="53" t="s">
        <v>384</v>
      </c>
      <c r="L173" s="48"/>
      <c r="M173" s="54" t="s">
        <v>18</v>
      </c>
      <c r="N173" s="55" t="n">
        <f aca="false">IF(B173&lt;&gt;"",O173,0)</f>
        <v>1</v>
      </c>
      <c r="O173" s="55" t="n">
        <f aca="false">VLOOKUP(M173,Справочники!$A$42:$H$2001,8,0)</f>
        <v>1</v>
      </c>
      <c r="R173" s="49"/>
    </row>
    <row r="174" s="4" customFormat="true" ht="20.25" hidden="false" customHeight="false" outlineLevel="0" collapsed="false">
      <c r="A174" s="48"/>
      <c r="B174" s="49" t="n">
        <v>5</v>
      </c>
      <c r="C174" s="50" t="s">
        <v>642</v>
      </c>
      <c r="D174" s="51"/>
      <c r="E174" s="51"/>
      <c r="F174" s="50" t="s">
        <v>643</v>
      </c>
      <c r="G174" s="51"/>
      <c r="H174" s="51"/>
      <c r="I174" s="52" t="s">
        <v>393</v>
      </c>
      <c r="J174" s="52" t="s">
        <v>384</v>
      </c>
      <c r="K174" s="53" t="s">
        <v>384</v>
      </c>
      <c r="L174" s="48"/>
      <c r="M174" s="54" t="s">
        <v>17</v>
      </c>
      <c r="N174" s="55" t="n">
        <f aca="false">IF(B174&lt;&gt;"",O174,0)</f>
        <v>1</v>
      </c>
      <c r="O174" s="55" t="n">
        <f aca="false">VLOOKUP(M174,Справочники!$A$42:$H$2001,8,0)</f>
        <v>1</v>
      </c>
      <c r="R174" s="49" t="n">
        <v>17</v>
      </c>
    </row>
    <row r="175" s="4" customFormat="true" ht="20.25" hidden="false" customHeight="false" outlineLevel="0" collapsed="false">
      <c r="A175" s="48"/>
      <c r="B175" s="49" t="n">
        <v>6</v>
      </c>
      <c r="C175" s="50" t="s">
        <v>642</v>
      </c>
      <c r="D175" s="51"/>
      <c r="E175" s="51"/>
      <c r="F175" s="50" t="s">
        <v>643</v>
      </c>
      <c r="G175" s="51"/>
      <c r="H175" s="51"/>
      <c r="I175" s="52" t="s">
        <v>393</v>
      </c>
      <c r="J175" s="52" t="s">
        <v>384</v>
      </c>
      <c r="K175" s="53" t="s">
        <v>384</v>
      </c>
      <c r="L175" s="48"/>
      <c r="M175" s="54" t="s">
        <v>19</v>
      </c>
      <c r="N175" s="55" t="n">
        <f aca="false">IF(B175&lt;&gt;"",O175,0)</f>
        <v>1</v>
      </c>
      <c r="O175" s="55" t="n">
        <f aca="false">VLOOKUP(M175,Справочники!$A$42:$H$2001,8,0)</f>
        <v>1</v>
      </c>
      <c r="R175" s="49" t="n">
        <v>17</v>
      </c>
    </row>
    <row r="176" s="4" customFormat="true" ht="20.25" hidden="false" customHeight="false" outlineLevel="0" collapsed="false">
      <c r="A176" s="48"/>
      <c r="B176" s="49" t="n">
        <v>16</v>
      </c>
      <c r="C176" s="50" t="s">
        <v>644</v>
      </c>
      <c r="D176" s="51"/>
      <c r="E176" s="51"/>
      <c r="F176" s="50" t="s">
        <v>645</v>
      </c>
      <c r="G176" s="51"/>
      <c r="H176" s="51"/>
      <c r="I176" s="52" t="s">
        <v>393</v>
      </c>
      <c r="J176" s="52" t="s">
        <v>384</v>
      </c>
      <c r="K176" s="53" t="s">
        <v>384</v>
      </c>
      <c r="L176" s="48"/>
      <c r="M176" s="54" t="s">
        <v>38</v>
      </c>
      <c r="N176" s="55" t="n">
        <f aca="false">IF(B176&lt;&gt;"",O176,0)</f>
        <v>1</v>
      </c>
      <c r="O176" s="55" t="n">
        <f aca="false">VLOOKUP(M176,Справочники!$A$42:$H$2001,8,0)</f>
        <v>1</v>
      </c>
      <c r="R176" s="49" t="n">
        <v>17</v>
      </c>
    </row>
    <row r="177" s="4" customFormat="true" ht="20.25" hidden="false" customHeight="false" outlineLevel="0" collapsed="false">
      <c r="A177" s="48"/>
      <c r="B177" s="49" t="n">
        <v>4</v>
      </c>
      <c r="C177" s="50" t="s">
        <v>646</v>
      </c>
      <c r="D177" s="51"/>
      <c r="E177" s="51"/>
      <c r="F177" s="50" t="s">
        <v>647</v>
      </c>
      <c r="G177" s="51"/>
      <c r="H177" s="51"/>
      <c r="I177" s="52" t="s">
        <v>393</v>
      </c>
      <c r="J177" s="52" t="s">
        <v>384</v>
      </c>
      <c r="K177" s="53" t="s">
        <v>384</v>
      </c>
      <c r="L177" s="48"/>
      <c r="M177" s="54" t="s">
        <v>16</v>
      </c>
      <c r="N177" s="55" t="n">
        <f aca="false">IF(B177&lt;&gt;"",O177,0)</f>
        <v>1</v>
      </c>
      <c r="O177" s="55" t="n">
        <f aca="false">VLOOKUP(M177,Справочники!$A$42:$H$2001,8,0)</f>
        <v>1</v>
      </c>
      <c r="R177" s="49" t="n">
        <v>18</v>
      </c>
    </row>
    <row r="178" s="4" customFormat="true" ht="20.25" hidden="false" customHeight="false" outlineLevel="0" collapsed="false">
      <c r="A178" s="48"/>
      <c r="B178" s="49" t="n">
        <v>5</v>
      </c>
      <c r="C178" s="50" t="s">
        <v>648</v>
      </c>
      <c r="D178" s="51"/>
      <c r="E178" s="51"/>
      <c r="F178" s="50" t="s">
        <v>649</v>
      </c>
      <c r="G178" s="51"/>
      <c r="H178" s="51"/>
      <c r="I178" s="52" t="s">
        <v>393</v>
      </c>
      <c r="J178" s="52" t="s">
        <v>384</v>
      </c>
      <c r="K178" s="53" t="s">
        <v>384</v>
      </c>
      <c r="L178" s="48"/>
      <c r="M178" s="54" t="s">
        <v>15</v>
      </c>
      <c r="N178" s="55" t="n">
        <f aca="false">IF(B178&lt;&gt;"",O178,0)</f>
        <v>1</v>
      </c>
      <c r="O178" s="55" t="n">
        <f aca="false">VLOOKUP(M178,Справочники!$A$42:$H$2001,8,0)</f>
        <v>1</v>
      </c>
      <c r="R178" s="49" t="n">
        <v>20</v>
      </c>
    </row>
    <row r="179" s="4" customFormat="true" ht="20.25" hidden="false" customHeight="false" outlineLevel="0" collapsed="false">
      <c r="A179" s="48"/>
      <c r="B179" s="49" t="n">
        <v>6</v>
      </c>
      <c r="C179" s="50" t="s">
        <v>650</v>
      </c>
      <c r="D179" s="51"/>
      <c r="E179" s="51"/>
      <c r="F179" s="50" t="s">
        <v>651</v>
      </c>
      <c r="G179" s="51"/>
      <c r="H179" s="51"/>
      <c r="I179" s="52" t="s">
        <v>393</v>
      </c>
      <c r="J179" s="52" t="s">
        <v>384</v>
      </c>
      <c r="K179" s="53" t="s">
        <v>384</v>
      </c>
      <c r="L179" s="48"/>
      <c r="M179" s="54" t="s">
        <v>48</v>
      </c>
      <c r="N179" s="55" t="n">
        <f aca="false">IF(B179&lt;&gt;"",O179,0)</f>
        <v>1</v>
      </c>
      <c r="O179" s="55" t="n">
        <f aca="false">VLOOKUP(M179,Справочники!$A$42:$H$2001,8,0)</f>
        <v>1</v>
      </c>
      <c r="R179" s="49" t="n">
        <v>21</v>
      </c>
    </row>
    <row r="180" s="4" customFormat="true" ht="20.25" hidden="false" customHeight="false" outlineLevel="0" collapsed="false">
      <c r="A180" s="48"/>
      <c r="B180" s="49" t="n">
        <v>5</v>
      </c>
      <c r="C180" s="50" t="s">
        <v>650</v>
      </c>
      <c r="D180" s="51"/>
      <c r="E180" s="51"/>
      <c r="F180" s="50" t="s">
        <v>651</v>
      </c>
      <c r="G180" s="51"/>
      <c r="H180" s="51"/>
      <c r="I180" s="52" t="s">
        <v>393</v>
      </c>
      <c r="J180" s="52" t="s">
        <v>384</v>
      </c>
      <c r="K180" s="53" t="s">
        <v>384</v>
      </c>
      <c r="L180" s="48"/>
      <c r="M180" s="54" t="s">
        <v>47</v>
      </c>
      <c r="N180" s="55" t="n">
        <f aca="false">IF(B180&lt;&gt;"",O180,0)</f>
        <v>1</v>
      </c>
      <c r="O180" s="55" t="n">
        <f aca="false">VLOOKUP(M180,Справочники!$A$42:$H$2001,8,0)</f>
        <v>1</v>
      </c>
      <c r="R180" s="49" t="n">
        <v>21</v>
      </c>
    </row>
    <row r="181" s="4" customFormat="true" ht="20.25" hidden="false" customHeight="false" outlineLevel="0" collapsed="false">
      <c r="A181" s="48"/>
      <c r="B181" s="49" t="n">
        <v>23</v>
      </c>
      <c r="C181" s="50" t="s">
        <v>652</v>
      </c>
      <c r="D181" s="51"/>
      <c r="E181" s="51"/>
      <c r="F181" s="50" t="s">
        <v>653</v>
      </c>
      <c r="G181" s="51"/>
      <c r="H181" s="51"/>
      <c r="I181" s="52" t="s">
        <v>393</v>
      </c>
      <c r="J181" s="52" t="s">
        <v>384</v>
      </c>
      <c r="K181" s="53" t="s">
        <v>384</v>
      </c>
      <c r="L181" s="48"/>
      <c r="M181" s="54" t="s">
        <v>26</v>
      </c>
      <c r="N181" s="55" t="n">
        <f aca="false">IF(B181&lt;&gt;"",O181,0)</f>
        <v>1</v>
      </c>
      <c r="O181" s="55" t="n">
        <f aca="false">VLOOKUP(M181,Справочники!$A$42:$H$2001,8,0)</f>
        <v>1</v>
      </c>
      <c r="R181" s="49" t="n">
        <v>23</v>
      </c>
    </row>
    <row r="182" s="4" customFormat="true" ht="20.25" hidden="false" customHeight="false" outlineLevel="0" collapsed="false">
      <c r="A182" s="48"/>
      <c r="B182" s="49" t="n">
        <v>29</v>
      </c>
      <c r="C182" s="50" t="s">
        <v>652</v>
      </c>
      <c r="D182" s="51"/>
      <c r="E182" s="51"/>
      <c r="F182" s="50" t="s">
        <v>653</v>
      </c>
      <c r="G182" s="51"/>
      <c r="H182" s="51"/>
      <c r="I182" s="52" t="s">
        <v>393</v>
      </c>
      <c r="J182" s="52" t="s">
        <v>384</v>
      </c>
      <c r="K182" s="53" t="s">
        <v>384</v>
      </c>
      <c r="L182" s="48"/>
      <c r="M182" s="54" t="s">
        <v>28</v>
      </c>
      <c r="N182" s="55" t="n">
        <f aca="false">IF(B182&lt;&gt;"",O182,0)</f>
        <v>1</v>
      </c>
      <c r="O182" s="55" t="n">
        <f aca="false">VLOOKUP(M182,Справочники!$A$42:$H$2001,8,0)</f>
        <v>1</v>
      </c>
      <c r="R182" s="49" t="n">
        <v>23</v>
      </c>
    </row>
    <row r="183" s="4" customFormat="true" ht="20.25" hidden="false" customHeight="false" outlineLevel="0" collapsed="false">
      <c r="A183" s="48"/>
      <c r="B183" s="49" t="n">
        <v>24</v>
      </c>
      <c r="C183" s="50" t="s">
        <v>654</v>
      </c>
      <c r="D183" s="51"/>
      <c r="E183" s="51"/>
      <c r="F183" s="50" t="s">
        <v>655</v>
      </c>
      <c r="G183" s="51"/>
      <c r="H183" s="51"/>
      <c r="I183" s="52" t="s">
        <v>393</v>
      </c>
      <c r="J183" s="52" t="s">
        <v>384</v>
      </c>
      <c r="K183" s="53" t="s">
        <v>384</v>
      </c>
      <c r="L183" s="48"/>
      <c r="M183" s="54" t="s">
        <v>48</v>
      </c>
      <c r="N183" s="55" t="n">
        <f aca="false">IF(B183&lt;&gt;"",O183,0)</f>
        <v>1</v>
      </c>
      <c r="O183" s="55" t="n">
        <f aca="false">VLOOKUP(M183,Справочники!$A$42:$H$2001,8,0)</f>
        <v>1</v>
      </c>
      <c r="R183" s="49" t="n">
        <v>29</v>
      </c>
    </row>
    <row r="184" s="4" customFormat="true" ht="20.25" hidden="false" customHeight="false" outlineLevel="0" collapsed="false">
      <c r="A184" s="48"/>
      <c r="B184" s="49" t="n">
        <v>18</v>
      </c>
      <c r="C184" s="60" t="s">
        <v>656</v>
      </c>
      <c r="D184" s="51"/>
      <c r="E184" s="51"/>
      <c r="F184" s="50" t="s">
        <v>657</v>
      </c>
      <c r="G184" s="51"/>
      <c r="H184" s="51"/>
      <c r="I184" s="52" t="s">
        <v>393</v>
      </c>
      <c r="J184" s="52" t="s">
        <v>384</v>
      </c>
      <c r="K184" s="53" t="s">
        <v>384</v>
      </c>
      <c r="L184" s="48"/>
      <c r="M184" s="54" t="s">
        <v>50</v>
      </c>
      <c r="N184" s="55" t="n">
        <f aca="false">IF(B184&lt;&gt;"",O184,0)</f>
        <v>1</v>
      </c>
      <c r="O184" s="55" t="n">
        <f aca="false">VLOOKUP(M184,Справочники!$A$42:$H$2001,8,0)</f>
        <v>1</v>
      </c>
      <c r="R184" s="49" t="n">
        <v>30</v>
      </c>
    </row>
    <row r="185" s="4" customFormat="true" ht="20.25" hidden="false" customHeight="false" outlineLevel="0" collapsed="false">
      <c r="A185" s="48"/>
      <c r="B185" s="49" t="n">
        <v>26</v>
      </c>
      <c r="C185" s="60" t="s">
        <v>656</v>
      </c>
      <c r="D185" s="51"/>
      <c r="E185" s="51"/>
      <c r="F185" s="50" t="s">
        <v>657</v>
      </c>
      <c r="G185" s="51"/>
      <c r="H185" s="51"/>
      <c r="I185" s="52" t="s">
        <v>393</v>
      </c>
      <c r="J185" s="52" t="s">
        <v>384</v>
      </c>
      <c r="K185" s="53" t="s">
        <v>384</v>
      </c>
      <c r="L185" s="48"/>
      <c r="M185" s="54" t="s">
        <v>26</v>
      </c>
      <c r="N185" s="55" t="n">
        <f aca="false">IF(B185&lt;&gt;"",O185,0)</f>
        <v>1</v>
      </c>
      <c r="O185" s="55" t="n">
        <f aca="false">VLOOKUP(M185,Справочники!$A$42:$H$2001,8,0)</f>
        <v>1</v>
      </c>
      <c r="R185" s="49" t="n">
        <v>30</v>
      </c>
    </row>
    <row r="186" s="4" customFormat="true" ht="20.25" hidden="false" customHeight="false" outlineLevel="0" collapsed="false">
      <c r="A186" s="48"/>
      <c r="B186" s="49" t="n">
        <v>27</v>
      </c>
      <c r="C186" s="50" t="s">
        <v>658</v>
      </c>
      <c r="D186" s="51"/>
      <c r="E186" s="51"/>
      <c r="F186" s="50" t="s">
        <v>659</v>
      </c>
      <c r="G186" s="51"/>
      <c r="H186" s="51"/>
      <c r="I186" s="52" t="s">
        <v>393</v>
      </c>
      <c r="J186" s="52" t="s">
        <v>384</v>
      </c>
      <c r="K186" s="53" t="s">
        <v>384</v>
      </c>
      <c r="L186" s="48"/>
      <c r="M186" s="54" t="s">
        <v>26</v>
      </c>
      <c r="N186" s="55" t="n">
        <f aca="false">IF(B186&lt;&gt;"",O186,0)</f>
        <v>1</v>
      </c>
      <c r="O186" s="55" t="n">
        <f aca="false">VLOOKUP(M186,Справочники!$A$42:$H$2001,8,0)</f>
        <v>1</v>
      </c>
      <c r="R186" s="49" t="n">
        <v>31</v>
      </c>
    </row>
    <row r="187" s="4" customFormat="true" ht="20.25" hidden="false" customHeight="false" outlineLevel="0" collapsed="false">
      <c r="A187" s="48"/>
      <c r="B187" s="49" t="n">
        <v>19</v>
      </c>
      <c r="C187" s="50" t="s">
        <v>658</v>
      </c>
      <c r="D187" s="51"/>
      <c r="E187" s="51"/>
      <c r="F187" s="50" t="s">
        <v>659</v>
      </c>
      <c r="G187" s="51"/>
      <c r="H187" s="51"/>
      <c r="I187" s="52" t="s">
        <v>393</v>
      </c>
      <c r="J187" s="52" t="s">
        <v>384</v>
      </c>
      <c r="K187" s="53" t="s">
        <v>384</v>
      </c>
      <c r="L187" s="48"/>
      <c r="M187" s="54" t="s">
        <v>50</v>
      </c>
      <c r="N187" s="55" t="n">
        <f aca="false">IF(B187&lt;&gt;"",O187,0)</f>
        <v>1</v>
      </c>
      <c r="O187" s="55" t="n">
        <f aca="false">VLOOKUP(M187,Справочники!$A$42:$H$2001,8,0)</f>
        <v>1</v>
      </c>
      <c r="R187" s="49" t="n">
        <v>31</v>
      </c>
    </row>
    <row r="188" s="4" customFormat="true" ht="20.25" hidden="false" customHeight="false" outlineLevel="0" collapsed="false">
      <c r="A188" s="48"/>
      <c r="B188" s="49" t="n">
        <v>30</v>
      </c>
      <c r="C188" s="50" t="s">
        <v>660</v>
      </c>
      <c r="D188" s="51"/>
      <c r="E188" s="51"/>
      <c r="F188" s="50" t="s">
        <v>661</v>
      </c>
      <c r="G188" s="51"/>
      <c r="H188" s="51"/>
      <c r="I188" s="52" t="s">
        <v>393</v>
      </c>
      <c r="J188" s="52" t="s">
        <v>384</v>
      </c>
      <c r="K188" s="53" t="s">
        <v>384</v>
      </c>
      <c r="L188" s="48"/>
      <c r="M188" s="54" t="s">
        <v>20</v>
      </c>
      <c r="N188" s="55" t="n">
        <f aca="false">IF(B188&lt;&gt;"",O188,0)</f>
        <v>1</v>
      </c>
      <c r="O188" s="55" t="n">
        <f aca="false">VLOOKUP(M188,Справочники!$A$42:$H$2001,8,0)</f>
        <v>1</v>
      </c>
      <c r="R188" s="49"/>
    </row>
    <row r="189" s="4" customFormat="true" ht="20.25" hidden="false" customHeight="false" outlineLevel="0" collapsed="false">
      <c r="A189" s="48"/>
      <c r="B189" s="49" t="n">
        <v>12</v>
      </c>
      <c r="C189" s="50" t="s">
        <v>662</v>
      </c>
      <c r="D189" s="51"/>
      <c r="E189" s="51"/>
      <c r="F189" s="50" t="s">
        <v>663</v>
      </c>
      <c r="G189" s="51"/>
      <c r="H189" s="51"/>
      <c r="I189" s="52" t="s">
        <v>393</v>
      </c>
      <c r="J189" s="52" t="s">
        <v>384</v>
      </c>
      <c r="K189" s="53" t="s">
        <v>384</v>
      </c>
      <c r="L189" s="48"/>
      <c r="M189" s="54" t="s">
        <v>18</v>
      </c>
      <c r="N189" s="55" t="n">
        <f aca="false">IF(B189&lt;&gt;"",O189,0)</f>
        <v>1</v>
      </c>
      <c r="O189" s="55" t="n">
        <f aca="false">VLOOKUP(M189,Справочники!$A$42:$H$2001,8,0)</f>
        <v>1</v>
      </c>
      <c r="R189" s="49" t="n">
        <v>33</v>
      </c>
    </row>
    <row r="190" s="4" customFormat="true" ht="20.25" hidden="false" customHeight="false" outlineLevel="0" collapsed="false">
      <c r="A190" s="48"/>
      <c r="B190" s="49" t="n">
        <v>12</v>
      </c>
      <c r="C190" s="50" t="s">
        <v>664</v>
      </c>
      <c r="D190" s="51"/>
      <c r="E190" s="51"/>
      <c r="F190" s="50" t="s">
        <v>665</v>
      </c>
      <c r="G190" s="51"/>
      <c r="H190" s="51"/>
      <c r="I190" s="52" t="s">
        <v>393</v>
      </c>
      <c r="J190" s="52" t="s">
        <v>384</v>
      </c>
      <c r="K190" s="53" t="s">
        <v>384</v>
      </c>
      <c r="L190" s="48"/>
      <c r="M190" s="54" t="s">
        <v>22</v>
      </c>
      <c r="N190" s="55" t="n">
        <f aca="false">IF(B190&lt;&gt;"",O190,0)</f>
        <v>1</v>
      </c>
      <c r="O190" s="55" t="n">
        <f aca="false">VLOOKUP(M190,Справочники!$A$42:$H$2001,8,0)</f>
        <v>1</v>
      </c>
      <c r="R190" s="49" t="n">
        <v>34</v>
      </c>
    </row>
    <row r="191" s="4" customFormat="true" ht="20.25" hidden="false" customHeight="false" outlineLevel="0" collapsed="false">
      <c r="A191" s="48"/>
      <c r="B191" s="49" t="n">
        <v>11</v>
      </c>
      <c r="C191" s="50" t="s">
        <v>666</v>
      </c>
      <c r="D191" s="51"/>
      <c r="E191" s="51"/>
      <c r="F191" s="50" t="s">
        <v>667</v>
      </c>
      <c r="G191" s="51"/>
      <c r="H191" s="51"/>
      <c r="I191" s="52" t="s">
        <v>393</v>
      </c>
      <c r="J191" s="52" t="s">
        <v>384</v>
      </c>
      <c r="K191" s="53" t="s">
        <v>384</v>
      </c>
      <c r="L191" s="48"/>
      <c r="M191" s="54" t="s">
        <v>29</v>
      </c>
      <c r="N191" s="55" t="n">
        <f aca="false">IF(B191&lt;&gt;"",O191,0)</f>
        <v>1</v>
      </c>
      <c r="O191" s="55" t="n">
        <f aca="false">VLOOKUP(M191,Справочники!$A$42:$H$2001,8,0)</f>
        <v>1</v>
      </c>
      <c r="R191" s="49" t="n">
        <v>34</v>
      </c>
    </row>
    <row r="192" s="4" customFormat="true" ht="20.25" hidden="false" customHeight="false" outlineLevel="0" collapsed="false">
      <c r="A192" s="48"/>
      <c r="B192" s="49" t="n">
        <v>16</v>
      </c>
      <c r="C192" s="50" t="s">
        <v>668</v>
      </c>
      <c r="D192" s="51"/>
      <c r="E192" s="51"/>
      <c r="F192" s="50" t="s">
        <v>669</v>
      </c>
      <c r="G192" s="51"/>
      <c r="H192" s="51"/>
      <c r="I192" s="52" t="s">
        <v>393</v>
      </c>
      <c r="J192" s="52" t="s">
        <v>384</v>
      </c>
      <c r="K192" s="53" t="s">
        <v>384</v>
      </c>
      <c r="L192" s="48"/>
      <c r="M192" s="54" t="s">
        <v>34</v>
      </c>
      <c r="N192" s="55" t="n">
        <f aca="false">IF(B192&lt;&gt;"",O192,0)</f>
        <v>1</v>
      </c>
      <c r="O192" s="55" t="n">
        <f aca="false">VLOOKUP(M192,Справочники!$A$42:$H$2001,8,0)</f>
        <v>1</v>
      </c>
      <c r="R192" s="49" t="n">
        <v>35</v>
      </c>
    </row>
    <row r="193" s="4" customFormat="true" ht="20.25" hidden="false" customHeight="false" outlineLevel="0" collapsed="false">
      <c r="A193" s="48"/>
      <c r="B193" s="49" t="n">
        <v>17</v>
      </c>
      <c r="C193" s="50" t="s">
        <v>668</v>
      </c>
      <c r="D193" s="51"/>
      <c r="E193" s="51"/>
      <c r="F193" s="50" t="s">
        <v>669</v>
      </c>
      <c r="G193" s="51"/>
      <c r="H193" s="51"/>
      <c r="I193" s="52" t="s">
        <v>393</v>
      </c>
      <c r="J193" s="52" t="s">
        <v>384</v>
      </c>
      <c r="K193" s="53" t="s">
        <v>384</v>
      </c>
      <c r="L193" s="48"/>
      <c r="M193" s="54" t="s">
        <v>36</v>
      </c>
      <c r="N193" s="55" t="n">
        <f aca="false">IF(B193&lt;&gt;"",O193,0)</f>
        <v>1</v>
      </c>
      <c r="O193" s="55" t="n">
        <f aca="false">VLOOKUP(M193,Справочники!$A$42:$H$2001,8,0)</f>
        <v>1</v>
      </c>
      <c r="R193" s="49" t="n">
        <v>35</v>
      </c>
    </row>
    <row r="194" s="4" customFormat="true" ht="20.25" hidden="false" customHeight="false" outlineLevel="0" collapsed="false">
      <c r="A194" s="48"/>
      <c r="B194" s="49" t="n">
        <v>39</v>
      </c>
      <c r="C194" s="50" t="s">
        <v>670</v>
      </c>
      <c r="D194" s="51"/>
      <c r="E194" s="51"/>
      <c r="F194" s="50" t="s">
        <v>671</v>
      </c>
      <c r="G194" s="51"/>
      <c r="H194" s="51"/>
      <c r="I194" s="52" t="s">
        <v>393</v>
      </c>
      <c r="J194" s="52" t="s">
        <v>384</v>
      </c>
      <c r="K194" s="53" t="s">
        <v>384</v>
      </c>
      <c r="L194" s="48"/>
      <c r="M194" s="54" t="s">
        <v>34</v>
      </c>
      <c r="N194" s="55" t="n">
        <f aca="false">IF(B194&lt;&gt;"",O194,0)</f>
        <v>1</v>
      </c>
      <c r="O194" s="55" t="n">
        <f aca="false">VLOOKUP(M194,Справочники!$A$42:$H$2001,8,0)</f>
        <v>1</v>
      </c>
      <c r="R194" s="49" t="n">
        <v>37</v>
      </c>
    </row>
    <row r="195" s="4" customFormat="true" ht="20.25" hidden="false" customHeight="false" outlineLevel="0" collapsed="false">
      <c r="A195" s="48"/>
      <c r="B195" s="49" t="n">
        <v>25</v>
      </c>
      <c r="C195" s="50" t="s">
        <v>672</v>
      </c>
      <c r="D195" s="51"/>
      <c r="E195" s="51"/>
      <c r="F195" s="50" t="s">
        <v>673</v>
      </c>
      <c r="G195" s="51"/>
      <c r="H195" s="51"/>
      <c r="I195" s="52" t="s">
        <v>393</v>
      </c>
      <c r="J195" s="52" t="s">
        <v>384</v>
      </c>
      <c r="K195" s="53" t="s">
        <v>384</v>
      </c>
      <c r="L195" s="48"/>
      <c r="M195" s="54" t="s">
        <v>22</v>
      </c>
      <c r="N195" s="55" t="n">
        <f aca="false">IF(B195&lt;&gt;"",O195,0)</f>
        <v>1</v>
      </c>
      <c r="O195" s="55" t="n">
        <f aca="false">VLOOKUP(M195,Справочники!$A$42:$H$2001,8,0)</f>
        <v>1</v>
      </c>
      <c r="R195" s="49"/>
    </row>
    <row r="196" s="4" customFormat="true" ht="20.25" hidden="false" customHeight="false" outlineLevel="0" collapsed="false">
      <c r="A196" s="48"/>
      <c r="B196" s="49" t="n">
        <v>14</v>
      </c>
      <c r="C196" s="50" t="s">
        <v>674</v>
      </c>
      <c r="D196" s="51"/>
      <c r="E196" s="51"/>
      <c r="F196" s="50" t="s">
        <v>675</v>
      </c>
      <c r="G196" s="51"/>
      <c r="H196" s="51"/>
      <c r="I196" s="52" t="s">
        <v>393</v>
      </c>
      <c r="J196" s="52" t="s">
        <v>384</v>
      </c>
      <c r="K196" s="53" t="s">
        <v>384</v>
      </c>
      <c r="L196" s="48"/>
      <c r="M196" s="54" t="s">
        <v>40</v>
      </c>
      <c r="N196" s="55" t="n">
        <f aca="false">IF(B196&lt;&gt;"",O196,0)</f>
        <v>1</v>
      </c>
      <c r="O196" s="55" t="n">
        <f aca="false">VLOOKUP(M196,Справочники!$A$42:$H$2001,8,0)</f>
        <v>1</v>
      </c>
      <c r="R196" s="49" t="n">
        <v>36</v>
      </c>
    </row>
    <row r="197" s="4" customFormat="true" ht="20.25" hidden="false" customHeight="false" outlineLevel="0" collapsed="false">
      <c r="A197" s="48"/>
      <c r="B197" s="49" t="n">
        <v>17</v>
      </c>
      <c r="C197" s="50" t="s">
        <v>674</v>
      </c>
      <c r="D197" s="51"/>
      <c r="E197" s="51"/>
      <c r="F197" s="50" t="s">
        <v>675</v>
      </c>
      <c r="G197" s="51"/>
      <c r="H197" s="51"/>
      <c r="I197" s="52" t="s">
        <v>393</v>
      </c>
      <c r="J197" s="52" t="s">
        <v>384</v>
      </c>
      <c r="K197" s="53" t="s">
        <v>384</v>
      </c>
      <c r="L197" s="48"/>
      <c r="M197" s="54" t="s">
        <v>38</v>
      </c>
      <c r="N197" s="55" t="n">
        <f aca="false">IF(B197&lt;&gt;"",O197,0)</f>
        <v>1</v>
      </c>
      <c r="O197" s="55" t="n">
        <f aca="false">VLOOKUP(M197,Справочники!$A$42:$H$2001,8,0)</f>
        <v>1</v>
      </c>
      <c r="R197" s="49" t="n">
        <v>38</v>
      </c>
    </row>
    <row r="198" s="4" customFormat="true" ht="20.25" hidden="false" customHeight="false" outlineLevel="0" collapsed="false">
      <c r="A198" s="48"/>
      <c r="B198" s="49" t="n">
        <v>14</v>
      </c>
      <c r="C198" s="50" t="s">
        <v>676</v>
      </c>
      <c r="D198" s="51"/>
      <c r="E198" s="51"/>
      <c r="F198" s="50" t="s">
        <v>677</v>
      </c>
      <c r="G198" s="51"/>
      <c r="H198" s="51"/>
      <c r="I198" s="52" t="s">
        <v>393</v>
      </c>
      <c r="J198" s="52" t="s">
        <v>384</v>
      </c>
      <c r="K198" s="53" t="s">
        <v>384</v>
      </c>
      <c r="L198" s="48"/>
      <c r="M198" s="54" t="s">
        <v>32</v>
      </c>
      <c r="N198" s="55" t="n">
        <f aca="false">IF(B198&lt;&gt;"",O198,0)</f>
        <v>1</v>
      </c>
      <c r="O198" s="55" t="n">
        <f aca="false">VLOOKUP(M198,Справочники!$A$42:$H$2001,8,0)</f>
        <v>1</v>
      </c>
      <c r="R198" s="49" t="n">
        <v>38</v>
      </c>
    </row>
    <row r="199" s="4" customFormat="true" ht="20.25" hidden="false" customHeight="false" outlineLevel="0" collapsed="false">
      <c r="A199" s="48"/>
      <c r="B199" s="49" t="n">
        <v>17</v>
      </c>
      <c r="C199" s="50" t="s">
        <v>676</v>
      </c>
      <c r="D199" s="51"/>
      <c r="E199" s="51"/>
      <c r="F199" s="50" t="s">
        <v>677</v>
      </c>
      <c r="G199" s="51"/>
      <c r="H199" s="51"/>
      <c r="I199" s="52" t="s">
        <v>393</v>
      </c>
      <c r="J199" s="52" t="s">
        <v>384</v>
      </c>
      <c r="K199" s="53" t="s">
        <v>384</v>
      </c>
      <c r="L199" s="48"/>
      <c r="M199" s="54" t="s">
        <v>30</v>
      </c>
      <c r="N199" s="55" t="n">
        <f aca="false">IF(B199&lt;&gt;"",O199,0)</f>
        <v>1</v>
      </c>
      <c r="O199" s="55" t="n">
        <f aca="false">VLOOKUP(M199,Справочники!$A$42:$H$2001,8,0)</f>
        <v>1</v>
      </c>
      <c r="R199" s="49" t="n">
        <v>38</v>
      </c>
    </row>
    <row r="200" s="4" customFormat="true" ht="20.25" hidden="false" customHeight="false" outlineLevel="0" collapsed="false">
      <c r="A200" s="48"/>
      <c r="B200" s="49" t="n">
        <v>7</v>
      </c>
      <c r="C200" s="50" t="s">
        <v>678</v>
      </c>
      <c r="D200" s="51"/>
      <c r="E200" s="51"/>
      <c r="F200" s="50" t="s">
        <v>679</v>
      </c>
      <c r="G200" s="51"/>
      <c r="H200" s="51"/>
      <c r="I200" s="52" t="s">
        <v>393</v>
      </c>
      <c r="J200" s="52" t="s">
        <v>384</v>
      </c>
      <c r="K200" s="53" t="s">
        <v>384</v>
      </c>
      <c r="L200" s="48"/>
      <c r="M200" s="54" t="s">
        <v>19</v>
      </c>
      <c r="N200" s="55" t="n">
        <f aca="false">IF(B200&lt;&gt;"",O200,0)</f>
        <v>1</v>
      </c>
      <c r="O200" s="55" t="n">
        <f aca="false">VLOOKUP(M200,Справочники!$A$42:$H$2001,8,0)</f>
        <v>1</v>
      </c>
      <c r="R200" s="49"/>
    </row>
    <row r="201" s="4" customFormat="true" ht="20.25" hidden="false" customHeight="false" outlineLevel="0" collapsed="false">
      <c r="A201" s="48"/>
      <c r="B201" s="49" t="n">
        <v>36</v>
      </c>
      <c r="C201" s="50" t="s">
        <v>680</v>
      </c>
      <c r="D201" s="51"/>
      <c r="E201" s="51"/>
      <c r="F201" s="50" t="s">
        <v>681</v>
      </c>
      <c r="G201" s="51"/>
      <c r="H201" s="51"/>
      <c r="I201" s="52" t="s">
        <v>393</v>
      </c>
      <c r="J201" s="52" t="s">
        <v>384</v>
      </c>
      <c r="K201" s="53" t="s">
        <v>384</v>
      </c>
      <c r="L201" s="48"/>
      <c r="M201" s="54" t="s">
        <v>28</v>
      </c>
      <c r="N201" s="55" t="n">
        <f aca="false">IF(B201&lt;&gt;"",O201,0)</f>
        <v>1</v>
      </c>
      <c r="O201" s="55" t="n">
        <f aca="false">VLOOKUP(M201,Справочники!$A$42:$H$2001,8,0)</f>
        <v>1</v>
      </c>
      <c r="R201" s="49" t="n">
        <v>42</v>
      </c>
    </row>
    <row r="202" s="4" customFormat="true" ht="20.25" hidden="false" customHeight="false" outlineLevel="0" collapsed="false">
      <c r="A202" s="48"/>
      <c r="B202" s="49" t="n">
        <v>18</v>
      </c>
      <c r="C202" s="50" t="s">
        <v>680</v>
      </c>
      <c r="D202" s="51"/>
      <c r="E202" s="51"/>
      <c r="F202" s="50" t="s">
        <v>681</v>
      </c>
      <c r="G202" s="51"/>
      <c r="H202" s="51"/>
      <c r="I202" s="52" t="s">
        <v>393</v>
      </c>
      <c r="J202" s="52" t="s">
        <v>384</v>
      </c>
      <c r="K202" s="53" t="s">
        <v>384</v>
      </c>
      <c r="L202" s="48"/>
      <c r="M202" s="54" t="s">
        <v>30</v>
      </c>
      <c r="N202" s="55" t="n">
        <f aca="false">IF(B202&lt;&gt;"",O202,0)</f>
        <v>1</v>
      </c>
      <c r="O202" s="55" t="n">
        <f aca="false">VLOOKUP(M202,Справочники!$A$42:$H$2001,8,0)</f>
        <v>1</v>
      </c>
      <c r="R202" s="49" t="n">
        <v>42</v>
      </c>
    </row>
    <row r="203" s="4" customFormat="true" ht="20.25" hidden="false" customHeight="false" outlineLevel="0" collapsed="false">
      <c r="A203" s="48"/>
      <c r="B203" s="49" t="n">
        <v>15</v>
      </c>
      <c r="C203" s="50" t="s">
        <v>682</v>
      </c>
      <c r="D203" s="51"/>
      <c r="E203" s="51"/>
      <c r="F203" s="50" t="s">
        <v>683</v>
      </c>
      <c r="G203" s="51"/>
      <c r="H203" s="51"/>
      <c r="I203" s="52" t="s">
        <v>393</v>
      </c>
      <c r="J203" s="52" t="s">
        <v>384</v>
      </c>
      <c r="K203" s="53" t="s">
        <v>384</v>
      </c>
      <c r="L203" s="48"/>
      <c r="M203" s="54" t="s">
        <v>40</v>
      </c>
      <c r="N203" s="55" t="n">
        <f aca="false">IF(B203&lt;&gt;"",O203,0)</f>
        <v>1</v>
      </c>
      <c r="O203" s="55" t="n">
        <f aca="false">VLOOKUP(M203,Справочники!$A$42:$H$2001,8,0)</f>
        <v>1</v>
      </c>
      <c r="R203" s="49" t="n">
        <v>42</v>
      </c>
    </row>
    <row r="204" s="4" customFormat="true" ht="20.25" hidden="false" customHeight="false" outlineLevel="0" collapsed="false">
      <c r="A204" s="48"/>
      <c r="B204" s="49" t="n">
        <v>18</v>
      </c>
      <c r="C204" s="50" t="s">
        <v>682</v>
      </c>
      <c r="D204" s="51"/>
      <c r="E204" s="51"/>
      <c r="F204" s="50" t="s">
        <v>683</v>
      </c>
      <c r="G204" s="51"/>
      <c r="H204" s="51"/>
      <c r="I204" s="52" t="s">
        <v>393</v>
      </c>
      <c r="J204" s="52" t="s">
        <v>384</v>
      </c>
      <c r="K204" s="53" t="s">
        <v>384</v>
      </c>
      <c r="L204" s="48"/>
      <c r="M204" s="54" t="s">
        <v>38</v>
      </c>
      <c r="N204" s="55" t="n">
        <f aca="false">IF(B204&lt;&gt;"",O204,0)</f>
        <v>1</v>
      </c>
      <c r="O204" s="55" t="n">
        <f aca="false">VLOOKUP(M204,Справочники!$A$42:$H$2001,8,0)</f>
        <v>1</v>
      </c>
      <c r="R204" s="49"/>
    </row>
    <row r="205" s="4" customFormat="true" ht="20.25" hidden="false" customHeight="false" outlineLevel="0" collapsed="false">
      <c r="A205" s="48"/>
      <c r="B205" s="49" t="n">
        <v>9</v>
      </c>
      <c r="C205" s="50" t="s">
        <v>684</v>
      </c>
      <c r="D205" s="51"/>
      <c r="E205" s="51"/>
      <c r="F205" s="50" t="s">
        <v>685</v>
      </c>
      <c r="G205" s="51"/>
      <c r="H205" s="51"/>
      <c r="I205" s="52" t="s">
        <v>393</v>
      </c>
      <c r="J205" s="52" t="s">
        <v>384</v>
      </c>
      <c r="K205" s="53" t="s">
        <v>384</v>
      </c>
      <c r="L205" s="48"/>
      <c r="M205" s="54" t="s">
        <v>48</v>
      </c>
      <c r="N205" s="55" t="n">
        <f aca="false">IF(B205&lt;&gt;"",O205,0)</f>
        <v>1</v>
      </c>
      <c r="O205" s="55" t="n">
        <f aca="false">VLOOKUP(M205,Справочники!$A$42:$H$2001,8,0)</f>
        <v>1</v>
      </c>
      <c r="R205" s="49"/>
    </row>
    <row r="206" s="4" customFormat="true" ht="20.25" hidden="false" customHeight="false" outlineLevel="0" collapsed="false">
      <c r="A206" s="48"/>
      <c r="B206" s="49" t="n">
        <v>9</v>
      </c>
      <c r="C206" s="50" t="s">
        <v>684</v>
      </c>
      <c r="D206" s="51"/>
      <c r="E206" s="51"/>
      <c r="F206" s="50" t="s">
        <v>685</v>
      </c>
      <c r="G206" s="51"/>
      <c r="H206" s="51"/>
      <c r="I206" s="52" t="s">
        <v>393</v>
      </c>
      <c r="J206" s="52" t="s">
        <v>384</v>
      </c>
      <c r="K206" s="53" t="s">
        <v>384</v>
      </c>
      <c r="L206" s="48"/>
      <c r="M206" s="54" t="s">
        <v>47</v>
      </c>
      <c r="N206" s="55" t="n">
        <f aca="false">IF(B206&lt;&gt;"",O206,0)</f>
        <v>1</v>
      </c>
      <c r="O206" s="55" t="n">
        <f aca="false">VLOOKUP(M206,Справочники!$A$42:$H$2001,8,0)</f>
        <v>1</v>
      </c>
      <c r="R206" s="49"/>
    </row>
    <row r="207" s="4" customFormat="true" ht="20.25" hidden="false" customHeight="false" outlineLevel="0" collapsed="false">
      <c r="A207" s="48"/>
      <c r="B207" s="49" t="n">
        <v>6</v>
      </c>
      <c r="C207" s="50" t="s">
        <v>686</v>
      </c>
      <c r="D207" s="51"/>
      <c r="E207" s="51"/>
      <c r="F207" s="50" t="s">
        <v>687</v>
      </c>
      <c r="G207" s="51"/>
      <c r="H207" s="51"/>
      <c r="I207" s="52" t="s">
        <v>393</v>
      </c>
      <c r="J207" s="52" t="s">
        <v>384</v>
      </c>
      <c r="K207" s="53" t="s">
        <v>384</v>
      </c>
      <c r="L207" s="48"/>
      <c r="M207" s="54" t="s">
        <v>17</v>
      </c>
      <c r="N207" s="55" t="n">
        <f aca="false">IF(B207&lt;&gt;"",O207,0)</f>
        <v>1</v>
      </c>
      <c r="O207" s="55" t="n">
        <f aca="false">VLOOKUP(M207,Справочники!$A$42:$H$2001,8,0)</f>
        <v>1</v>
      </c>
      <c r="R207" s="49" t="n">
        <v>43</v>
      </c>
    </row>
    <row r="208" s="4" customFormat="true" ht="20.25" hidden="false" customHeight="false" outlineLevel="0" collapsed="false">
      <c r="A208" s="48"/>
      <c r="B208" s="49" t="n">
        <v>81</v>
      </c>
      <c r="C208" s="50" t="s">
        <v>688</v>
      </c>
      <c r="D208" s="51"/>
      <c r="E208" s="51"/>
      <c r="F208" s="50" t="s">
        <v>689</v>
      </c>
      <c r="G208" s="51"/>
      <c r="H208" s="51"/>
      <c r="I208" s="52" t="s">
        <v>393</v>
      </c>
      <c r="J208" s="52" t="s">
        <v>384</v>
      </c>
      <c r="K208" s="53" t="s">
        <v>384</v>
      </c>
      <c r="L208" s="48"/>
      <c r="M208" s="54" t="s">
        <v>20</v>
      </c>
      <c r="N208" s="55" t="n">
        <f aca="false">IF(B208&lt;&gt;"",O208,0)</f>
        <v>1</v>
      </c>
      <c r="O208" s="55" t="n">
        <f aca="false">VLOOKUP(M208,Справочники!$A$42:$H$2001,8,0)</f>
        <v>1</v>
      </c>
      <c r="R208" s="49" t="n">
        <v>45</v>
      </c>
    </row>
    <row r="209" s="4" customFormat="true" ht="20.25" hidden="false" customHeight="false" outlineLevel="0" collapsed="false">
      <c r="A209" s="48"/>
      <c r="B209" s="49" t="n">
        <v>17</v>
      </c>
      <c r="C209" s="50" t="s">
        <v>690</v>
      </c>
      <c r="D209" s="51"/>
      <c r="E209" s="51"/>
      <c r="F209" s="50" t="s">
        <v>691</v>
      </c>
      <c r="G209" s="51"/>
      <c r="H209" s="51"/>
      <c r="I209" s="52" t="s">
        <v>393</v>
      </c>
      <c r="J209" s="52" t="s">
        <v>384</v>
      </c>
      <c r="K209" s="53" t="s">
        <v>384</v>
      </c>
      <c r="L209" s="48"/>
      <c r="M209" s="54" t="s">
        <v>40</v>
      </c>
      <c r="N209" s="55" t="n">
        <f aca="false">IF(B209&lt;&gt;"",O209,0)</f>
        <v>1</v>
      </c>
      <c r="O209" s="55" t="n">
        <f aca="false">VLOOKUP(M209,Справочники!$A$42:$H$2001,8,0)</f>
        <v>1</v>
      </c>
      <c r="R209" s="49" t="n">
        <v>46</v>
      </c>
    </row>
    <row r="210" s="4" customFormat="true" ht="20.25" hidden="false" customHeight="false" outlineLevel="0" collapsed="false">
      <c r="A210" s="48"/>
      <c r="B210" s="49" t="n">
        <v>19</v>
      </c>
      <c r="C210" s="50" t="s">
        <v>690</v>
      </c>
      <c r="D210" s="51"/>
      <c r="E210" s="51"/>
      <c r="F210" s="50" t="s">
        <v>691</v>
      </c>
      <c r="G210" s="51"/>
      <c r="H210" s="51"/>
      <c r="I210" s="52" t="s">
        <v>393</v>
      </c>
      <c r="J210" s="52" t="s">
        <v>384</v>
      </c>
      <c r="K210" s="53" t="s">
        <v>384</v>
      </c>
      <c r="L210" s="48"/>
      <c r="M210" s="54" t="s">
        <v>38</v>
      </c>
      <c r="N210" s="55" t="n">
        <f aca="false">IF(B210&lt;&gt;"",O210,0)</f>
        <v>1</v>
      </c>
      <c r="O210" s="55" t="n">
        <f aca="false">VLOOKUP(M210,Справочники!$A$42:$H$2001,8,0)</f>
        <v>1</v>
      </c>
      <c r="R210" s="49" t="n">
        <v>46</v>
      </c>
    </row>
    <row r="211" s="4" customFormat="true" ht="20.25" hidden="false" customHeight="false" outlineLevel="0" collapsed="false">
      <c r="A211" s="48"/>
      <c r="B211" s="49" t="n">
        <v>3</v>
      </c>
      <c r="C211" s="50" t="s">
        <v>692</v>
      </c>
      <c r="D211" s="51"/>
      <c r="E211" s="51"/>
      <c r="F211" s="50" t="s">
        <v>693</v>
      </c>
      <c r="G211" s="51"/>
      <c r="H211" s="51"/>
      <c r="I211" s="52" t="s">
        <v>393</v>
      </c>
      <c r="J211" s="52" t="s">
        <v>384</v>
      </c>
      <c r="K211" s="53" t="s">
        <v>384</v>
      </c>
      <c r="L211" s="48"/>
      <c r="M211" s="54" t="s">
        <v>39</v>
      </c>
      <c r="N211" s="55" t="n">
        <f aca="false">IF(B211&lt;&gt;"",O211,0)</f>
        <v>1</v>
      </c>
      <c r="O211" s="55" t="n">
        <f aca="false">VLOOKUP(M211,Справочники!$A$42:$H$2001,8,0)</f>
        <v>1</v>
      </c>
      <c r="R211" s="49" t="n">
        <v>47</v>
      </c>
    </row>
    <row r="212" s="4" customFormat="true" ht="20.25" hidden="false" customHeight="false" outlineLevel="0" collapsed="false">
      <c r="A212" s="48"/>
      <c r="B212" s="49" t="n">
        <v>6</v>
      </c>
      <c r="C212" s="50" t="s">
        <v>692</v>
      </c>
      <c r="D212" s="51"/>
      <c r="E212" s="51"/>
      <c r="F212" s="50" t="s">
        <v>693</v>
      </c>
      <c r="G212" s="51"/>
      <c r="H212" s="51"/>
      <c r="I212" s="52" t="s">
        <v>393</v>
      </c>
      <c r="J212" s="52" t="s">
        <v>384</v>
      </c>
      <c r="K212" s="53" t="s">
        <v>384</v>
      </c>
      <c r="L212" s="48"/>
      <c r="M212" s="54" t="s">
        <v>37</v>
      </c>
      <c r="N212" s="55" t="n">
        <f aca="false">IF(B212&lt;&gt;"",O212,0)</f>
        <v>1</v>
      </c>
      <c r="O212" s="55" t="n">
        <f aca="false">VLOOKUP(M212,Справочники!$A$42:$H$2001,8,0)</f>
        <v>1</v>
      </c>
      <c r="R212" s="49" t="n">
        <v>47</v>
      </c>
    </row>
    <row r="213" s="4" customFormat="true" ht="20.25" hidden="false" customHeight="false" outlineLevel="0" collapsed="false">
      <c r="A213" s="48"/>
      <c r="B213" s="49" t="n">
        <v>32</v>
      </c>
      <c r="C213" s="50" t="s">
        <v>694</v>
      </c>
      <c r="D213" s="51"/>
      <c r="E213" s="51"/>
      <c r="F213" s="50" t="s">
        <v>695</v>
      </c>
      <c r="G213" s="51"/>
      <c r="H213" s="51"/>
      <c r="I213" s="52" t="s">
        <v>393</v>
      </c>
      <c r="J213" s="52" t="s">
        <v>384</v>
      </c>
      <c r="K213" s="53" t="s">
        <v>384</v>
      </c>
      <c r="L213" s="48"/>
      <c r="M213" s="54" t="s">
        <v>20</v>
      </c>
      <c r="N213" s="55" t="n">
        <f aca="false">IF(B213&lt;&gt;"",O213,0)</f>
        <v>1</v>
      </c>
      <c r="O213" s="55" t="n">
        <f aca="false">VLOOKUP(M213,Справочники!$A$42:$H$2001,8,0)</f>
        <v>1</v>
      </c>
      <c r="R213" s="49"/>
    </row>
    <row r="214" s="4" customFormat="true" ht="31.5" hidden="false" customHeight="false" outlineLevel="0" collapsed="false">
      <c r="A214" s="48"/>
      <c r="B214" s="49" t="n">
        <v>10</v>
      </c>
      <c r="C214" s="50" t="s">
        <v>696</v>
      </c>
      <c r="D214" s="51"/>
      <c r="E214" s="51"/>
      <c r="F214" s="50" t="s">
        <v>697</v>
      </c>
      <c r="G214" s="51"/>
      <c r="H214" s="51"/>
      <c r="I214" s="52" t="s">
        <v>393</v>
      </c>
      <c r="J214" s="52" t="s">
        <v>384</v>
      </c>
      <c r="K214" s="53" t="s">
        <v>384</v>
      </c>
      <c r="L214" s="48"/>
      <c r="M214" s="54" t="s">
        <v>47</v>
      </c>
      <c r="N214" s="55" t="n">
        <f aca="false">IF(B214&lt;&gt;"",O214,0)</f>
        <v>1</v>
      </c>
      <c r="O214" s="55" t="n">
        <f aca="false">VLOOKUP(M214,Справочники!$A$42:$H$2001,8,0)</f>
        <v>1</v>
      </c>
      <c r="R214" s="49" t="n">
        <v>51</v>
      </c>
    </row>
    <row r="215" s="4" customFormat="true" ht="31.5" hidden="false" customHeight="false" outlineLevel="0" collapsed="false">
      <c r="A215" s="48"/>
      <c r="B215" s="49" t="n">
        <v>56</v>
      </c>
      <c r="C215" s="50" t="s">
        <v>698</v>
      </c>
      <c r="D215" s="51"/>
      <c r="E215" s="51"/>
      <c r="F215" s="50" t="s">
        <v>699</v>
      </c>
      <c r="G215" s="51"/>
      <c r="H215" s="51"/>
      <c r="I215" s="52" t="s">
        <v>393</v>
      </c>
      <c r="J215" s="52" t="s">
        <v>384</v>
      </c>
      <c r="K215" s="53" t="s">
        <v>384</v>
      </c>
      <c r="L215" s="48"/>
      <c r="M215" s="54" t="s">
        <v>26</v>
      </c>
      <c r="N215" s="55" t="n">
        <f aca="false">IF(B215&lt;&gt;"",O215,0)</f>
        <v>1</v>
      </c>
      <c r="O215" s="55" t="n">
        <f aca="false">VLOOKUP(M215,Справочники!$A$42:$H$2001,8,0)</f>
        <v>1</v>
      </c>
      <c r="R215" s="49" t="n">
        <v>51</v>
      </c>
    </row>
    <row r="216" s="4" customFormat="true" ht="20.25" hidden="false" customHeight="false" outlineLevel="0" collapsed="false">
      <c r="A216" s="48"/>
      <c r="B216" s="49" t="n">
        <v>34</v>
      </c>
      <c r="C216" s="50" t="s">
        <v>700</v>
      </c>
      <c r="D216" s="51"/>
      <c r="E216" s="51"/>
      <c r="F216" s="50" t="s">
        <v>701</v>
      </c>
      <c r="G216" s="51"/>
      <c r="H216" s="51"/>
      <c r="I216" s="52" t="s">
        <v>393</v>
      </c>
      <c r="J216" s="52" t="s">
        <v>384</v>
      </c>
      <c r="K216" s="53" t="s">
        <v>384</v>
      </c>
      <c r="L216" s="48"/>
      <c r="M216" s="54" t="s">
        <v>20</v>
      </c>
      <c r="N216" s="55" t="n">
        <f aca="false">IF(B216&lt;&gt;"",O216,0)</f>
        <v>1</v>
      </c>
      <c r="O216" s="55" t="n">
        <f aca="false">VLOOKUP(M216,Справочники!$A$42:$H$2001,8,0)</f>
        <v>1</v>
      </c>
      <c r="R216" s="49" t="n">
        <v>52</v>
      </c>
    </row>
    <row r="217" s="4" customFormat="true" ht="20.25" hidden="false" customHeight="false" outlineLevel="0" collapsed="false">
      <c r="A217" s="48"/>
      <c r="B217" s="49" t="n">
        <v>41</v>
      </c>
      <c r="C217" s="50" t="s">
        <v>702</v>
      </c>
      <c r="D217" s="51"/>
      <c r="E217" s="51"/>
      <c r="F217" s="50" t="s">
        <v>703</v>
      </c>
      <c r="G217" s="51"/>
      <c r="H217" s="51"/>
      <c r="I217" s="52" t="s">
        <v>393</v>
      </c>
      <c r="J217" s="52" t="s">
        <v>384</v>
      </c>
      <c r="K217" s="53" t="s">
        <v>384</v>
      </c>
      <c r="L217" s="48"/>
      <c r="M217" s="54" t="s">
        <v>50</v>
      </c>
      <c r="N217" s="55" t="n">
        <f aca="false">IF(B217&lt;&gt;"",O217,0)</f>
        <v>1</v>
      </c>
      <c r="O217" s="55" t="n">
        <f aca="false">VLOOKUP(M217,Справочники!$A$42:$H$2001,8,0)</f>
        <v>1</v>
      </c>
      <c r="R217" s="49" t="n">
        <v>53</v>
      </c>
    </row>
    <row r="218" s="4" customFormat="true" ht="20.25" hidden="false" customHeight="false" outlineLevel="0" collapsed="false">
      <c r="A218" s="48"/>
      <c r="B218" s="49" t="n">
        <v>18</v>
      </c>
      <c r="C218" s="50" t="s">
        <v>704</v>
      </c>
      <c r="D218" s="51"/>
      <c r="E218" s="51"/>
      <c r="F218" s="50" t="s">
        <v>705</v>
      </c>
      <c r="G218" s="51"/>
      <c r="H218" s="51"/>
      <c r="I218" s="52" t="s">
        <v>393</v>
      </c>
      <c r="J218" s="52" t="s">
        <v>384</v>
      </c>
      <c r="K218" s="53" t="s">
        <v>384</v>
      </c>
      <c r="L218" s="48"/>
      <c r="M218" s="54" t="s">
        <v>36</v>
      </c>
      <c r="N218" s="55" t="n">
        <f aca="false">IF(B218&lt;&gt;"",O218,0)</f>
        <v>1</v>
      </c>
      <c r="O218" s="55" t="n">
        <f aca="false">VLOOKUP(M218,Справочники!$A$42:$H$2001,8,0)</f>
        <v>1</v>
      </c>
      <c r="R218" s="49" t="n">
        <v>53</v>
      </c>
    </row>
    <row r="219" s="4" customFormat="true" ht="20.25" hidden="false" customHeight="false" outlineLevel="0" collapsed="false">
      <c r="A219" s="48"/>
      <c r="B219" s="49" t="n">
        <v>10</v>
      </c>
      <c r="C219" s="50" t="s">
        <v>704</v>
      </c>
      <c r="D219" s="51"/>
      <c r="E219" s="51"/>
      <c r="F219" s="50" t="s">
        <v>705</v>
      </c>
      <c r="G219" s="51"/>
      <c r="H219" s="51"/>
      <c r="I219" s="52" t="s">
        <v>393</v>
      </c>
      <c r="J219" s="52" t="s">
        <v>384</v>
      </c>
      <c r="K219" s="53" t="s">
        <v>384</v>
      </c>
      <c r="L219" s="48"/>
      <c r="M219" s="54" t="s">
        <v>23</v>
      </c>
      <c r="N219" s="55" t="n">
        <f aca="false">IF(B219&lt;&gt;"",O219,0)</f>
        <v>1</v>
      </c>
      <c r="O219" s="55" t="n">
        <f aca="false">VLOOKUP(M219,Справочники!$A$42:$H$2001,8,0)</f>
        <v>1</v>
      </c>
      <c r="R219" s="49" t="n">
        <v>1</v>
      </c>
    </row>
    <row r="220" s="4" customFormat="true" ht="20.25" hidden="false" customHeight="false" outlineLevel="0" collapsed="false">
      <c r="A220" s="48"/>
      <c r="B220" s="49" t="n">
        <v>26</v>
      </c>
      <c r="C220" s="50" t="s">
        <v>706</v>
      </c>
      <c r="D220" s="51"/>
      <c r="E220" s="51"/>
      <c r="F220" s="50" t="s">
        <v>707</v>
      </c>
      <c r="G220" s="51"/>
      <c r="H220" s="51"/>
      <c r="I220" s="52" t="s">
        <v>393</v>
      </c>
      <c r="J220" s="52" t="s">
        <v>384</v>
      </c>
      <c r="K220" s="53" t="s">
        <v>384</v>
      </c>
      <c r="L220" s="48"/>
      <c r="M220" s="54" t="s">
        <v>22</v>
      </c>
      <c r="N220" s="55" t="n">
        <f aca="false">IF(B220&lt;&gt;"",O220,0)</f>
        <v>1</v>
      </c>
      <c r="O220" s="55" t="n">
        <f aca="false">VLOOKUP(M220,Справочники!$A$42:$H$2001,8,0)</f>
        <v>1</v>
      </c>
      <c r="R220" s="49" t="n">
        <v>1</v>
      </c>
    </row>
    <row r="221" s="4" customFormat="true" ht="20.25" hidden="false" customHeight="false" outlineLevel="0" collapsed="false">
      <c r="A221" s="48"/>
      <c r="B221" s="49" t="n">
        <v>6</v>
      </c>
      <c r="C221" s="50" t="s">
        <v>708</v>
      </c>
      <c r="D221" s="51"/>
      <c r="E221" s="51"/>
      <c r="F221" s="50" t="s">
        <v>709</v>
      </c>
      <c r="G221" s="51"/>
      <c r="H221" s="51"/>
      <c r="I221" s="52" t="s">
        <v>393</v>
      </c>
      <c r="J221" s="52" t="s">
        <v>384</v>
      </c>
      <c r="K221" s="53" t="s">
        <v>384</v>
      </c>
      <c r="L221" s="48"/>
      <c r="M221" s="54" t="s">
        <v>35</v>
      </c>
      <c r="N221" s="55" t="n">
        <f aca="false">IF(B221&lt;&gt;"",O221,0)</f>
        <v>1</v>
      </c>
      <c r="O221" s="55" t="n">
        <f aca="false">VLOOKUP(M221,Справочники!$A$42:$H$2001,8,0)</f>
        <v>1</v>
      </c>
      <c r="R221" s="49" t="n">
        <v>2</v>
      </c>
    </row>
    <row r="222" s="4" customFormat="true" ht="20.25" hidden="false" customHeight="false" outlineLevel="0" collapsed="false">
      <c r="A222" s="48"/>
      <c r="B222" s="49" t="n">
        <v>10</v>
      </c>
      <c r="C222" s="50" t="s">
        <v>708</v>
      </c>
      <c r="D222" s="51"/>
      <c r="E222" s="51"/>
      <c r="F222" s="50" t="s">
        <v>709</v>
      </c>
      <c r="G222" s="51"/>
      <c r="H222" s="51"/>
      <c r="I222" s="52" t="s">
        <v>393</v>
      </c>
      <c r="J222" s="52" t="s">
        <v>384</v>
      </c>
      <c r="K222" s="53" t="s">
        <v>384</v>
      </c>
      <c r="L222" s="48"/>
      <c r="M222" s="54" t="s">
        <v>33</v>
      </c>
      <c r="N222" s="55" t="n">
        <f aca="false">IF(B222&lt;&gt;"",O222,0)</f>
        <v>1</v>
      </c>
      <c r="O222" s="55" t="n">
        <f aca="false">VLOOKUP(M222,Справочники!$A$42:$H$2001,8,0)</f>
        <v>1</v>
      </c>
      <c r="R222" s="49" t="n">
        <v>4</v>
      </c>
    </row>
    <row r="223" s="4" customFormat="true" ht="20.25" hidden="false" customHeight="false" outlineLevel="0" collapsed="false">
      <c r="A223" s="48"/>
      <c r="B223" s="49" t="n">
        <v>7</v>
      </c>
      <c r="C223" s="50" t="s">
        <v>710</v>
      </c>
      <c r="D223" s="51"/>
      <c r="E223" s="51"/>
      <c r="F223" s="50" t="s">
        <v>711</v>
      </c>
      <c r="G223" s="51"/>
      <c r="H223" s="51"/>
      <c r="I223" s="52" t="s">
        <v>393</v>
      </c>
      <c r="J223" s="52" t="s">
        <v>384</v>
      </c>
      <c r="K223" s="53" t="s">
        <v>384</v>
      </c>
      <c r="L223" s="48"/>
      <c r="M223" s="54" t="s">
        <v>42</v>
      </c>
      <c r="N223" s="55" t="n">
        <f aca="false">IF(B223&lt;&gt;"",O223,0)</f>
        <v>1</v>
      </c>
      <c r="O223" s="55" t="n">
        <f aca="false">VLOOKUP(M223,Справочники!$A$42:$H$2001,8,0)</f>
        <v>1</v>
      </c>
      <c r="R223" s="49" t="n">
        <v>6</v>
      </c>
    </row>
    <row r="224" s="4" customFormat="true" ht="31.5" hidden="false" customHeight="false" outlineLevel="0" collapsed="false">
      <c r="A224" s="48"/>
      <c r="B224" s="49" t="n">
        <v>110</v>
      </c>
      <c r="C224" s="50" t="s">
        <v>712</v>
      </c>
      <c r="D224" s="51"/>
      <c r="E224" s="51"/>
      <c r="F224" s="50" t="s">
        <v>713</v>
      </c>
      <c r="G224" s="51"/>
      <c r="H224" s="51"/>
      <c r="I224" s="52" t="s">
        <v>393</v>
      </c>
      <c r="J224" s="52" t="s">
        <v>384</v>
      </c>
      <c r="K224" s="53" t="s">
        <v>384</v>
      </c>
      <c r="L224" s="48"/>
      <c r="M224" s="54" t="s">
        <v>28</v>
      </c>
      <c r="N224" s="55" t="n">
        <f aca="false">IF(B224&lt;&gt;"",O224,0)</f>
        <v>1</v>
      </c>
      <c r="O224" s="55" t="n">
        <f aca="false">VLOOKUP(M224,Справочники!$A$42:$H$2001,8,0)</f>
        <v>1</v>
      </c>
      <c r="R224" s="49" t="n">
        <v>6</v>
      </c>
    </row>
    <row r="225" s="4" customFormat="true" ht="20.25" hidden="false" customHeight="false" outlineLevel="0" collapsed="false">
      <c r="A225" s="48"/>
      <c r="B225" s="49" t="n">
        <v>34</v>
      </c>
      <c r="C225" s="50" t="s">
        <v>714</v>
      </c>
      <c r="D225" s="51"/>
      <c r="E225" s="51"/>
      <c r="F225" s="50" t="s">
        <v>715</v>
      </c>
      <c r="G225" s="51"/>
      <c r="H225" s="51"/>
      <c r="I225" s="52" t="s">
        <v>393</v>
      </c>
      <c r="J225" s="52" t="s">
        <v>384</v>
      </c>
      <c r="K225" s="53" t="s">
        <v>384</v>
      </c>
      <c r="L225" s="48"/>
      <c r="M225" s="54" t="s">
        <v>26</v>
      </c>
      <c r="N225" s="55" t="n">
        <f aca="false">IF(B225&lt;&gt;"",O225,0)</f>
        <v>1</v>
      </c>
      <c r="O225" s="55" t="n">
        <f aca="false">VLOOKUP(M225,Справочники!$A$42:$H$2001,8,0)</f>
        <v>1</v>
      </c>
      <c r="R225" s="49" t="n">
        <v>7</v>
      </c>
    </row>
    <row r="226" s="4" customFormat="true" ht="20.25" hidden="false" customHeight="false" outlineLevel="0" collapsed="false">
      <c r="A226" s="48"/>
      <c r="B226" s="49" t="n">
        <v>38</v>
      </c>
      <c r="C226" s="50" t="s">
        <v>714</v>
      </c>
      <c r="D226" s="51"/>
      <c r="E226" s="51"/>
      <c r="F226" s="50" t="s">
        <v>715</v>
      </c>
      <c r="G226" s="51"/>
      <c r="H226" s="51"/>
      <c r="I226" s="52" t="s">
        <v>393</v>
      </c>
      <c r="J226" s="52" t="s">
        <v>384</v>
      </c>
      <c r="K226" s="53" t="s">
        <v>384</v>
      </c>
      <c r="L226" s="48"/>
      <c r="M226" s="54" t="s">
        <v>28</v>
      </c>
      <c r="N226" s="55" t="n">
        <f aca="false">IF(B226&lt;&gt;"",O226,0)</f>
        <v>1</v>
      </c>
      <c r="O226" s="55" t="n">
        <f aca="false">VLOOKUP(M226,Справочники!$A$42:$H$2001,8,0)</f>
        <v>1</v>
      </c>
      <c r="R226" s="49" t="n">
        <v>7</v>
      </c>
    </row>
    <row r="227" s="4" customFormat="true" ht="20.25" hidden="false" customHeight="false" outlineLevel="0" collapsed="false">
      <c r="A227" s="48"/>
      <c r="B227" s="49" t="n">
        <v>14</v>
      </c>
      <c r="C227" s="50" t="s">
        <v>714</v>
      </c>
      <c r="D227" s="51"/>
      <c r="E227" s="51"/>
      <c r="F227" s="50" t="s">
        <v>715</v>
      </c>
      <c r="G227" s="51"/>
      <c r="H227" s="51"/>
      <c r="I227" s="52" t="s">
        <v>393</v>
      </c>
      <c r="J227" s="52" t="s">
        <v>384</v>
      </c>
      <c r="K227" s="53" t="s">
        <v>384</v>
      </c>
      <c r="L227" s="48"/>
      <c r="M227" s="54" t="s">
        <v>22</v>
      </c>
      <c r="N227" s="55" t="n">
        <f aca="false">IF(B227&lt;&gt;"",O227,0)</f>
        <v>1</v>
      </c>
      <c r="O227" s="55" t="n">
        <f aca="false">VLOOKUP(M227,Справочники!$A$42:$H$2001,8,0)</f>
        <v>1</v>
      </c>
      <c r="R227" s="49" t="n">
        <v>8</v>
      </c>
    </row>
    <row r="228" s="4" customFormat="true" ht="20.25" hidden="false" customHeight="false" outlineLevel="0" collapsed="false">
      <c r="A228" s="48"/>
      <c r="B228" s="49" t="n">
        <v>21</v>
      </c>
      <c r="C228" s="50" t="s">
        <v>716</v>
      </c>
      <c r="D228" s="51"/>
      <c r="E228" s="51"/>
      <c r="F228" s="50" t="s">
        <v>717</v>
      </c>
      <c r="G228" s="51"/>
      <c r="H228" s="51"/>
      <c r="I228" s="52" t="s">
        <v>393</v>
      </c>
      <c r="J228" s="52" t="s">
        <v>384</v>
      </c>
      <c r="K228" s="53" t="s">
        <v>384</v>
      </c>
      <c r="L228" s="48"/>
      <c r="M228" s="54" t="s">
        <v>30</v>
      </c>
      <c r="N228" s="55" t="n">
        <f aca="false">IF(B228&lt;&gt;"",O228,0)</f>
        <v>1</v>
      </c>
      <c r="O228" s="55" t="n">
        <f aca="false">VLOOKUP(M228,Справочники!$A$42:$H$2001,8,0)</f>
        <v>1</v>
      </c>
      <c r="R228" s="49" t="n">
        <v>8</v>
      </c>
    </row>
    <row r="229" s="4" customFormat="true" ht="20.25" hidden="false" customHeight="false" outlineLevel="0" collapsed="false">
      <c r="A229" s="48"/>
      <c r="B229" s="49" t="n">
        <v>18</v>
      </c>
      <c r="C229" s="50" t="s">
        <v>716</v>
      </c>
      <c r="D229" s="51"/>
      <c r="E229" s="51"/>
      <c r="F229" s="50" t="s">
        <v>717</v>
      </c>
      <c r="G229" s="51"/>
      <c r="H229" s="51"/>
      <c r="I229" s="52" t="s">
        <v>393</v>
      </c>
      <c r="J229" s="52" t="s">
        <v>384</v>
      </c>
      <c r="K229" s="53" t="s">
        <v>384</v>
      </c>
      <c r="L229" s="48"/>
      <c r="M229" s="54" t="s">
        <v>32</v>
      </c>
      <c r="N229" s="55" t="n">
        <f aca="false">IF(B229&lt;&gt;"",O229,0)</f>
        <v>1</v>
      </c>
      <c r="O229" s="55" t="n">
        <f aca="false">VLOOKUP(M229,Справочники!$A$42:$H$2001,8,0)</f>
        <v>1</v>
      </c>
      <c r="R229" s="49" t="n">
        <v>9</v>
      </c>
    </row>
    <row r="230" s="4" customFormat="true" ht="20.25" hidden="false" customHeight="false" outlineLevel="0" collapsed="false">
      <c r="A230" s="48"/>
      <c r="B230" s="49" t="n">
        <v>4</v>
      </c>
      <c r="C230" s="50" t="s">
        <v>718</v>
      </c>
      <c r="D230" s="51"/>
      <c r="E230" s="51"/>
      <c r="F230" s="50" t="s">
        <v>719</v>
      </c>
      <c r="G230" s="51"/>
      <c r="H230" s="51"/>
      <c r="I230" s="52" t="s">
        <v>393</v>
      </c>
      <c r="J230" s="52" t="s">
        <v>384</v>
      </c>
      <c r="K230" s="53" t="s">
        <v>384</v>
      </c>
      <c r="L230" s="48"/>
      <c r="M230" s="54" t="s">
        <v>6</v>
      </c>
      <c r="N230" s="55" t="n">
        <f aca="false">IF(B230&lt;&gt;"",O230,0)</f>
        <v>1</v>
      </c>
      <c r="O230" s="55" t="n">
        <f aca="false">VLOOKUP(M230,Справочники!$A$42:$H$2001,8,0)</f>
        <v>1</v>
      </c>
      <c r="R230" s="49" t="n">
        <v>9</v>
      </c>
    </row>
    <row r="231" s="4" customFormat="true" ht="20.25" hidden="false" customHeight="false" outlineLevel="0" collapsed="false">
      <c r="A231" s="48"/>
      <c r="B231" s="49" t="n">
        <v>142</v>
      </c>
      <c r="C231" s="50" t="s">
        <v>720</v>
      </c>
      <c r="D231" s="51"/>
      <c r="E231" s="51"/>
      <c r="F231" s="50" t="s">
        <v>721</v>
      </c>
      <c r="G231" s="51"/>
      <c r="H231" s="51"/>
      <c r="I231" s="52" t="s">
        <v>393</v>
      </c>
      <c r="J231" s="52" t="s">
        <v>384</v>
      </c>
      <c r="K231" s="53" t="s">
        <v>384</v>
      </c>
      <c r="L231" s="48"/>
      <c r="M231" s="54" t="s">
        <v>17</v>
      </c>
      <c r="N231" s="55" t="n">
        <f aca="false">IF(B231&lt;&gt;"",O231,0)</f>
        <v>1</v>
      </c>
      <c r="O231" s="55" t="n">
        <f aca="false">VLOOKUP(M231,Справочники!$A$42:$H$2001,8,0)</f>
        <v>1</v>
      </c>
      <c r="R231" s="49" t="n">
        <v>10</v>
      </c>
    </row>
    <row r="232" s="4" customFormat="true" ht="20.25" hidden="false" customHeight="false" outlineLevel="0" collapsed="false">
      <c r="A232" s="48"/>
      <c r="B232" s="49" t="n">
        <v>39</v>
      </c>
      <c r="C232" s="50" t="s">
        <v>722</v>
      </c>
      <c r="D232" s="51"/>
      <c r="E232" s="51"/>
      <c r="F232" s="50" t="s">
        <v>723</v>
      </c>
      <c r="G232" s="51"/>
      <c r="H232" s="51"/>
      <c r="I232" s="52" t="s">
        <v>393</v>
      </c>
      <c r="J232" s="52" t="s">
        <v>384</v>
      </c>
      <c r="K232" s="53" t="s">
        <v>384</v>
      </c>
      <c r="L232" s="48"/>
      <c r="M232" s="54" t="s">
        <v>28</v>
      </c>
      <c r="N232" s="55" t="n">
        <f aca="false">IF(B232&lt;&gt;"",O232,0)</f>
        <v>1</v>
      </c>
      <c r="O232" s="55" t="n">
        <f aca="false">VLOOKUP(M232,Справочники!$A$42:$H$2001,8,0)</f>
        <v>1</v>
      </c>
      <c r="R232" s="49" t="n">
        <v>10</v>
      </c>
    </row>
    <row r="233" s="4" customFormat="true" ht="20.25" hidden="false" customHeight="false" outlineLevel="0" collapsed="false">
      <c r="A233" s="48"/>
      <c r="B233" s="49" t="n">
        <v>36</v>
      </c>
      <c r="C233" s="50" t="s">
        <v>724</v>
      </c>
      <c r="D233" s="51"/>
      <c r="E233" s="51"/>
      <c r="F233" s="50" t="s">
        <v>725</v>
      </c>
      <c r="G233" s="51"/>
      <c r="H233" s="51"/>
      <c r="I233" s="52" t="s">
        <v>393</v>
      </c>
      <c r="J233" s="52" t="s">
        <v>384</v>
      </c>
      <c r="K233" s="53" t="s">
        <v>384</v>
      </c>
      <c r="L233" s="48"/>
      <c r="M233" s="54" t="s">
        <v>20</v>
      </c>
      <c r="N233" s="55" t="n">
        <f aca="false">IF(B233&lt;&gt;"",O233,0)</f>
        <v>1</v>
      </c>
      <c r="O233" s="55" t="n">
        <f aca="false">VLOOKUP(M233,Справочники!$A$42:$H$2001,8,0)</f>
        <v>1</v>
      </c>
      <c r="R233" s="49" t="n">
        <v>11</v>
      </c>
    </row>
    <row r="234" s="4" customFormat="true" ht="20.25" hidden="false" customHeight="false" outlineLevel="0" collapsed="false">
      <c r="A234" s="48"/>
      <c r="B234" s="49" t="n">
        <v>19</v>
      </c>
      <c r="C234" s="50" t="s">
        <v>726</v>
      </c>
      <c r="D234" s="51"/>
      <c r="E234" s="51"/>
      <c r="F234" s="50" t="s">
        <v>727</v>
      </c>
      <c r="G234" s="51"/>
      <c r="H234" s="51"/>
      <c r="I234" s="52" t="s">
        <v>393</v>
      </c>
      <c r="J234" s="52" t="s">
        <v>384</v>
      </c>
      <c r="K234" s="53" t="s">
        <v>384</v>
      </c>
      <c r="L234" s="48"/>
      <c r="M234" s="54" t="s">
        <v>40</v>
      </c>
      <c r="N234" s="55" t="n">
        <f aca="false">IF(B234&lt;&gt;"",O234,0)</f>
        <v>1</v>
      </c>
      <c r="O234" s="55" t="n">
        <f aca="false">VLOOKUP(M234,Справочники!$A$42:$H$2001,8,0)</f>
        <v>1</v>
      </c>
      <c r="R234" s="49" t="n">
        <v>11</v>
      </c>
    </row>
    <row r="235" s="4" customFormat="true" ht="20.25" hidden="false" customHeight="false" outlineLevel="0" collapsed="false">
      <c r="A235" s="48"/>
      <c r="B235" s="49" t="n">
        <v>21</v>
      </c>
      <c r="C235" s="50" t="s">
        <v>726</v>
      </c>
      <c r="D235" s="51"/>
      <c r="E235" s="51"/>
      <c r="F235" s="50" t="s">
        <v>727</v>
      </c>
      <c r="G235" s="51"/>
      <c r="H235" s="51"/>
      <c r="I235" s="52" t="s">
        <v>393</v>
      </c>
      <c r="J235" s="52" t="s">
        <v>384</v>
      </c>
      <c r="K235" s="53" t="s">
        <v>384</v>
      </c>
      <c r="L235" s="48"/>
      <c r="M235" s="54" t="s">
        <v>38</v>
      </c>
      <c r="N235" s="55" t="n">
        <f aca="false">IF(B235&lt;&gt;"",O235,0)</f>
        <v>1</v>
      </c>
      <c r="O235" s="55" t="n">
        <f aca="false">VLOOKUP(M235,Справочники!$A$42:$H$2001,8,0)</f>
        <v>1</v>
      </c>
      <c r="R235" s="49" t="n">
        <v>12</v>
      </c>
    </row>
    <row r="236" s="4" customFormat="true" ht="20.25" hidden="false" customHeight="false" outlineLevel="0" collapsed="false">
      <c r="A236" s="48"/>
      <c r="B236" s="49" t="n">
        <v>19</v>
      </c>
      <c r="C236" s="50" t="s">
        <v>728</v>
      </c>
      <c r="D236" s="51"/>
      <c r="E236" s="51"/>
      <c r="F236" s="50" t="s">
        <v>729</v>
      </c>
      <c r="G236" s="51"/>
      <c r="H236" s="51"/>
      <c r="I236" s="52" t="s">
        <v>393</v>
      </c>
      <c r="J236" s="52" t="s">
        <v>384</v>
      </c>
      <c r="K236" s="53" t="s">
        <v>384</v>
      </c>
      <c r="L236" s="48"/>
      <c r="M236" s="54" t="s">
        <v>36</v>
      </c>
      <c r="N236" s="55" t="n">
        <f aca="false">IF(B236&lt;&gt;"",O236,0)</f>
        <v>1</v>
      </c>
      <c r="O236" s="55" t="n">
        <f aca="false">VLOOKUP(M236,Справочники!$A$42:$H$2001,8,0)</f>
        <v>1</v>
      </c>
      <c r="R236" s="49" t="n">
        <v>13</v>
      </c>
    </row>
    <row r="237" s="4" customFormat="true" ht="20.25" hidden="false" customHeight="false" outlineLevel="0" collapsed="false">
      <c r="A237" s="48"/>
      <c r="B237" s="49" t="n">
        <v>11</v>
      </c>
      <c r="C237" s="50" t="s">
        <v>728</v>
      </c>
      <c r="D237" s="51"/>
      <c r="E237" s="51"/>
      <c r="F237" s="50" t="s">
        <v>729</v>
      </c>
      <c r="G237" s="51"/>
      <c r="H237" s="51"/>
      <c r="I237" s="52" t="s">
        <v>393</v>
      </c>
      <c r="J237" s="52" t="s">
        <v>384</v>
      </c>
      <c r="K237" s="53" t="s">
        <v>384</v>
      </c>
      <c r="L237" s="48"/>
      <c r="M237" s="54" t="s">
        <v>23</v>
      </c>
      <c r="N237" s="55" t="n">
        <f aca="false">IF(B237&lt;&gt;"",O237,0)</f>
        <v>1</v>
      </c>
      <c r="O237" s="55" t="n">
        <f aca="false">VLOOKUP(M237,Справочники!$A$42:$H$2001,8,0)</f>
        <v>1</v>
      </c>
      <c r="R237" s="49"/>
    </row>
    <row r="238" s="4" customFormat="true" ht="20.25" hidden="false" customHeight="false" outlineLevel="0" collapsed="false">
      <c r="A238" s="48"/>
      <c r="B238" s="49" t="n">
        <v>36</v>
      </c>
      <c r="C238" s="50" t="s">
        <v>730</v>
      </c>
      <c r="D238" s="51"/>
      <c r="E238" s="51"/>
      <c r="F238" s="50" t="s">
        <v>731</v>
      </c>
      <c r="G238" s="51"/>
      <c r="H238" s="51"/>
      <c r="I238" s="52" t="s">
        <v>393</v>
      </c>
      <c r="J238" s="52" t="s">
        <v>384</v>
      </c>
      <c r="K238" s="53" t="s">
        <v>384</v>
      </c>
      <c r="L238" s="48"/>
      <c r="M238" s="54" t="s">
        <v>26</v>
      </c>
      <c r="N238" s="55" t="n">
        <f aca="false">IF(B238&lt;&gt;"",O238,0)</f>
        <v>1</v>
      </c>
      <c r="O238" s="55" t="n">
        <f aca="false">VLOOKUP(M238,Справочники!$A$42:$H$2001,8,0)</f>
        <v>1</v>
      </c>
      <c r="R238" s="49"/>
    </row>
    <row r="239" s="4" customFormat="true" ht="20.25" hidden="false" customHeight="false" outlineLevel="0" collapsed="false">
      <c r="A239" s="48"/>
      <c r="B239" s="49" t="n">
        <v>41</v>
      </c>
      <c r="C239" s="50" t="s">
        <v>730</v>
      </c>
      <c r="D239" s="51"/>
      <c r="E239" s="51"/>
      <c r="F239" s="50" t="s">
        <v>731</v>
      </c>
      <c r="G239" s="51"/>
      <c r="H239" s="51"/>
      <c r="I239" s="52" t="s">
        <v>393</v>
      </c>
      <c r="J239" s="52" t="s">
        <v>384</v>
      </c>
      <c r="K239" s="53" t="s">
        <v>384</v>
      </c>
      <c r="L239" s="48"/>
      <c r="M239" s="54" t="s">
        <v>28</v>
      </c>
      <c r="N239" s="55" t="n">
        <f aca="false">IF(B239&lt;&gt;"",O239,0)</f>
        <v>1</v>
      </c>
      <c r="O239" s="55" t="n">
        <f aca="false">VLOOKUP(M239,Справочники!$A$42:$H$2001,8,0)</f>
        <v>1</v>
      </c>
      <c r="R239" s="49"/>
    </row>
    <row r="240" s="4" customFormat="true" ht="20.25" hidden="false" customHeight="false" outlineLevel="0" collapsed="false">
      <c r="A240" s="48"/>
      <c r="B240" s="49" t="n">
        <v>4</v>
      </c>
      <c r="C240" s="50" t="s">
        <v>732</v>
      </c>
      <c r="D240" s="51"/>
      <c r="E240" s="51"/>
      <c r="F240" s="50" t="s">
        <v>733</v>
      </c>
      <c r="G240" s="51"/>
      <c r="H240" s="51"/>
      <c r="I240" s="52" t="s">
        <v>393</v>
      </c>
      <c r="J240" s="52" t="s">
        <v>384</v>
      </c>
      <c r="K240" s="53" t="s">
        <v>384</v>
      </c>
      <c r="L240" s="48"/>
      <c r="M240" s="54" t="s">
        <v>25</v>
      </c>
      <c r="N240" s="55" t="n">
        <f aca="false">IF(B240&lt;&gt;"",O240,0)</f>
        <v>1</v>
      </c>
      <c r="O240" s="55" t="n">
        <f aca="false">VLOOKUP(M240,Справочники!$A$42:$H$2001,8,0)</f>
        <v>1</v>
      </c>
      <c r="R240" s="49"/>
    </row>
    <row r="241" s="4" customFormat="true" ht="20.25" hidden="false" customHeight="false" outlineLevel="0" collapsed="false">
      <c r="A241" s="48"/>
      <c r="B241" s="49" t="n">
        <v>7</v>
      </c>
      <c r="C241" s="50" t="s">
        <v>732</v>
      </c>
      <c r="D241" s="51"/>
      <c r="E241" s="51"/>
      <c r="F241" s="50" t="s">
        <v>733</v>
      </c>
      <c r="G241" s="51"/>
      <c r="H241" s="51"/>
      <c r="I241" s="52" t="s">
        <v>393</v>
      </c>
      <c r="J241" s="52" t="s">
        <v>384</v>
      </c>
      <c r="K241" s="53" t="s">
        <v>384</v>
      </c>
      <c r="L241" s="48"/>
      <c r="M241" s="54" t="s">
        <v>27</v>
      </c>
      <c r="N241" s="55" t="n">
        <f aca="false">IF(B241&lt;&gt;"",O241,0)</f>
        <v>1</v>
      </c>
      <c r="O241" s="55" t="n">
        <f aca="false">VLOOKUP(M241,Справочники!$A$42:$H$2001,8,0)</f>
        <v>1</v>
      </c>
      <c r="R241" s="49"/>
    </row>
    <row r="242" s="4" customFormat="true" ht="20.25" hidden="false" customHeight="false" outlineLevel="0" collapsed="false">
      <c r="A242" s="48"/>
      <c r="B242" s="49" t="n">
        <v>16</v>
      </c>
      <c r="C242" s="50" t="s">
        <v>734</v>
      </c>
      <c r="D242" s="51"/>
      <c r="E242" s="51"/>
      <c r="F242" s="50" t="s">
        <v>735</v>
      </c>
      <c r="G242" s="51"/>
      <c r="H242" s="51"/>
      <c r="I242" s="52" t="s">
        <v>393</v>
      </c>
      <c r="J242" s="52" t="s">
        <v>384</v>
      </c>
      <c r="K242" s="53" t="s">
        <v>384</v>
      </c>
      <c r="L242" s="48"/>
      <c r="M242" s="54" t="s">
        <v>22</v>
      </c>
      <c r="N242" s="55" t="n">
        <f aca="false">IF(B242&lt;&gt;"",O242,0)</f>
        <v>1</v>
      </c>
      <c r="O242" s="55" t="n">
        <f aca="false">VLOOKUP(M242,Справочники!$A$42:$H$2001,8,0)</f>
        <v>1</v>
      </c>
      <c r="R242" s="49" t="n">
        <v>15</v>
      </c>
    </row>
    <row r="243" s="4" customFormat="true" ht="20.25" hidden="false" customHeight="false" outlineLevel="0" collapsed="false">
      <c r="A243" s="48"/>
      <c r="B243" s="49" t="n">
        <v>44</v>
      </c>
      <c r="C243" s="50" t="s">
        <v>736</v>
      </c>
      <c r="D243" s="51"/>
      <c r="E243" s="51"/>
      <c r="F243" s="50" t="s">
        <v>737</v>
      </c>
      <c r="G243" s="51"/>
      <c r="H243" s="51"/>
      <c r="I243" s="52" t="s">
        <v>393</v>
      </c>
      <c r="J243" s="52" t="s">
        <v>384</v>
      </c>
      <c r="K243" s="53" t="s">
        <v>384</v>
      </c>
      <c r="L243" s="48"/>
      <c r="M243" s="54" t="s">
        <v>19</v>
      </c>
      <c r="N243" s="55" t="n">
        <f aca="false">IF(B243&lt;&gt;"",O243,0)</f>
        <v>1</v>
      </c>
      <c r="O243" s="55" t="n">
        <f aca="false">VLOOKUP(M243,Справочники!$A$42:$H$2001,8,0)</f>
        <v>1</v>
      </c>
      <c r="R243" s="49" t="n">
        <v>16</v>
      </c>
    </row>
    <row r="244" s="4" customFormat="true" ht="20.25" hidden="false" customHeight="false" outlineLevel="0" collapsed="false">
      <c r="A244" s="48"/>
      <c r="B244" s="49" t="n">
        <v>44</v>
      </c>
      <c r="C244" s="50" t="s">
        <v>736</v>
      </c>
      <c r="D244" s="51"/>
      <c r="E244" s="51"/>
      <c r="F244" s="50" t="s">
        <v>737</v>
      </c>
      <c r="G244" s="51"/>
      <c r="H244" s="51"/>
      <c r="I244" s="52" t="s">
        <v>393</v>
      </c>
      <c r="J244" s="52" t="s">
        <v>384</v>
      </c>
      <c r="K244" s="53" t="s">
        <v>384</v>
      </c>
      <c r="L244" s="48"/>
      <c r="M244" s="54" t="s">
        <v>50</v>
      </c>
      <c r="N244" s="55" t="n">
        <f aca="false">IF(B244&lt;&gt;"",O244,0)</f>
        <v>1</v>
      </c>
      <c r="O244" s="55" t="n">
        <f aca="false">VLOOKUP(M244,Справочники!$A$42:$H$2001,8,0)</f>
        <v>1</v>
      </c>
      <c r="R244" s="49" t="n">
        <v>16</v>
      </c>
    </row>
    <row r="245" s="4" customFormat="true" ht="20.25" hidden="false" customHeight="false" outlineLevel="0" collapsed="false">
      <c r="A245" s="48"/>
      <c r="B245" s="49" t="n">
        <v>19</v>
      </c>
      <c r="C245" s="50" t="s">
        <v>738</v>
      </c>
      <c r="D245" s="51"/>
      <c r="E245" s="51"/>
      <c r="F245" s="50" t="s">
        <v>739</v>
      </c>
      <c r="G245" s="51"/>
      <c r="H245" s="51"/>
      <c r="I245" s="52" t="s">
        <v>393</v>
      </c>
      <c r="J245" s="52" t="s">
        <v>384</v>
      </c>
      <c r="K245" s="53" t="s">
        <v>384</v>
      </c>
      <c r="L245" s="48"/>
      <c r="M245" s="54" t="s">
        <v>32</v>
      </c>
      <c r="N245" s="55" t="n">
        <f aca="false">IF(B245&lt;&gt;"",O245,0)</f>
        <v>1</v>
      </c>
      <c r="O245" s="55" t="n">
        <f aca="false">VLOOKUP(M245,Справочники!$A$42:$H$2001,8,0)</f>
        <v>1</v>
      </c>
      <c r="R245" s="49"/>
    </row>
    <row r="246" s="4" customFormat="true" ht="20.25" hidden="false" customHeight="false" outlineLevel="0" collapsed="false">
      <c r="A246" s="48"/>
      <c r="B246" s="49" t="n">
        <v>23</v>
      </c>
      <c r="C246" s="50" t="s">
        <v>738</v>
      </c>
      <c r="D246" s="51"/>
      <c r="E246" s="51"/>
      <c r="F246" s="50" t="s">
        <v>739</v>
      </c>
      <c r="G246" s="51"/>
      <c r="H246" s="51"/>
      <c r="I246" s="52" t="s">
        <v>393</v>
      </c>
      <c r="J246" s="52" t="s">
        <v>384</v>
      </c>
      <c r="K246" s="53" t="s">
        <v>384</v>
      </c>
      <c r="L246" s="48"/>
      <c r="M246" s="54" t="s">
        <v>30</v>
      </c>
      <c r="N246" s="55" t="n">
        <f aca="false">IF(B246&lt;&gt;"",O246,0)</f>
        <v>1</v>
      </c>
      <c r="O246" s="55" t="n">
        <f aca="false">VLOOKUP(M246,Справочники!$A$42:$H$2001,8,0)</f>
        <v>1</v>
      </c>
      <c r="R246" s="49"/>
    </row>
    <row r="247" s="4" customFormat="true" ht="20.25" hidden="false" customHeight="false" outlineLevel="0" collapsed="false">
      <c r="A247" s="48"/>
      <c r="B247" s="49" t="n">
        <v>81</v>
      </c>
      <c r="C247" s="50" t="s">
        <v>740</v>
      </c>
      <c r="D247" s="51"/>
      <c r="E247" s="51"/>
      <c r="F247" s="50" t="s">
        <v>741</v>
      </c>
      <c r="G247" s="51"/>
      <c r="H247" s="51"/>
      <c r="I247" s="52" t="s">
        <v>393</v>
      </c>
      <c r="J247" s="52" t="s">
        <v>384</v>
      </c>
      <c r="K247" s="53" t="s">
        <v>384</v>
      </c>
      <c r="L247" s="48"/>
      <c r="M247" s="54" t="s">
        <v>28</v>
      </c>
      <c r="N247" s="55" t="n">
        <f aca="false">IF(B247&lt;&gt;"",O247,0)</f>
        <v>1</v>
      </c>
      <c r="O247" s="55" t="n">
        <f aca="false">VLOOKUP(M247,Справочники!$A$42:$H$2001,8,0)</f>
        <v>1</v>
      </c>
      <c r="R247" s="49"/>
    </row>
    <row r="248" s="4" customFormat="true" ht="31.5" hidden="false" customHeight="false" outlineLevel="0" collapsed="false">
      <c r="A248" s="48"/>
      <c r="B248" s="49" t="n">
        <v>42</v>
      </c>
      <c r="C248" s="50" t="s">
        <v>742</v>
      </c>
      <c r="D248" s="51"/>
      <c r="E248" s="51"/>
      <c r="F248" s="50" t="s">
        <v>743</v>
      </c>
      <c r="G248" s="51"/>
      <c r="H248" s="51"/>
      <c r="I248" s="52" t="s">
        <v>393</v>
      </c>
      <c r="J248" s="52" t="s">
        <v>384</v>
      </c>
      <c r="K248" s="53" t="s">
        <v>384</v>
      </c>
      <c r="L248" s="48"/>
      <c r="M248" s="54" t="s">
        <v>18</v>
      </c>
      <c r="N248" s="55" t="n">
        <f aca="false">IF(B248&lt;&gt;"",O248,0)</f>
        <v>1</v>
      </c>
      <c r="O248" s="55" t="n">
        <f aca="false">VLOOKUP(M248,Справочники!$A$42:$H$2001,8,0)</f>
        <v>1</v>
      </c>
      <c r="R248" s="49"/>
    </row>
    <row r="249" s="4" customFormat="true" ht="20.25" hidden="false" customHeight="false" outlineLevel="0" collapsed="false">
      <c r="A249" s="48"/>
      <c r="B249" s="49" t="n">
        <v>24</v>
      </c>
      <c r="C249" s="50" t="s">
        <v>744</v>
      </c>
      <c r="D249" s="51"/>
      <c r="E249" s="51"/>
      <c r="F249" s="50" t="s">
        <v>745</v>
      </c>
      <c r="G249" s="51"/>
      <c r="H249" s="51"/>
      <c r="I249" s="52" t="s">
        <v>393</v>
      </c>
      <c r="J249" s="52" t="s">
        <v>384</v>
      </c>
      <c r="K249" s="53" t="s">
        <v>384</v>
      </c>
      <c r="L249" s="48"/>
      <c r="M249" s="54" t="s">
        <v>30</v>
      </c>
      <c r="N249" s="55" t="n">
        <f aca="false">IF(B249&lt;&gt;"",O249,0)</f>
        <v>1</v>
      </c>
      <c r="O249" s="55" t="n">
        <f aca="false">VLOOKUP(M249,Справочники!$A$42:$H$2001,8,0)</f>
        <v>1</v>
      </c>
      <c r="R249" s="49" t="n">
        <v>18</v>
      </c>
    </row>
    <row r="250" s="4" customFormat="true" ht="20.25" hidden="false" customHeight="false" outlineLevel="0" collapsed="false">
      <c r="A250" s="48"/>
      <c r="B250" s="49" t="n">
        <v>20</v>
      </c>
      <c r="C250" s="50" t="s">
        <v>746</v>
      </c>
      <c r="D250" s="51"/>
      <c r="E250" s="51"/>
      <c r="F250" s="50" t="s">
        <v>747</v>
      </c>
      <c r="G250" s="51"/>
      <c r="H250" s="51"/>
      <c r="I250" s="52" t="s">
        <v>393</v>
      </c>
      <c r="J250" s="52" t="s">
        <v>384</v>
      </c>
      <c r="K250" s="53" t="s">
        <v>384</v>
      </c>
      <c r="L250" s="48"/>
      <c r="M250" s="54" t="s">
        <v>40</v>
      </c>
      <c r="N250" s="55" t="n">
        <f aca="false">IF(B250&lt;&gt;"",O250,0)</f>
        <v>1</v>
      </c>
      <c r="O250" s="55" t="n">
        <f aca="false">VLOOKUP(M250,Справочники!$A$42:$H$2001,8,0)</f>
        <v>1</v>
      </c>
      <c r="R250" s="49" t="n">
        <v>18</v>
      </c>
    </row>
    <row r="251" s="4" customFormat="true" ht="20.25" hidden="false" customHeight="false" outlineLevel="0" collapsed="false">
      <c r="A251" s="48"/>
      <c r="B251" s="49" t="n">
        <v>22</v>
      </c>
      <c r="C251" s="50" t="s">
        <v>746</v>
      </c>
      <c r="D251" s="51"/>
      <c r="E251" s="51"/>
      <c r="F251" s="50" t="s">
        <v>747</v>
      </c>
      <c r="G251" s="51"/>
      <c r="H251" s="51"/>
      <c r="I251" s="52" t="s">
        <v>393</v>
      </c>
      <c r="J251" s="52" t="s">
        <v>384</v>
      </c>
      <c r="K251" s="53" t="s">
        <v>384</v>
      </c>
      <c r="L251" s="48"/>
      <c r="M251" s="54" t="s">
        <v>38</v>
      </c>
      <c r="N251" s="55" t="n">
        <f aca="false">IF(B251&lt;&gt;"",O251,0)</f>
        <v>1</v>
      </c>
      <c r="O251" s="55" t="n">
        <f aca="false">VLOOKUP(M251,Справочники!$A$42:$H$2001,8,0)</f>
        <v>1</v>
      </c>
      <c r="R251" s="49" t="n">
        <v>19</v>
      </c>
    </row>
    <row r="252" s="4" customFormat="true" ht="20.25" hidden="false" customHeight="false" outlineLevel="0" collapsed="false">
      <c r="A252" s="48"/>
      <c r="B252" s="49" t="n">
        <v>70</v>
      </c>
      <c r="C252" s="50" t="s">
        <v>748</v>
      </c>
      <c r="D252" s="51"/>
      <c r="E252" s="51"/>
      <c r="F252" s="50" t="s">
        <v>749</v>
      </c>
      <c r="G252" s="51"/>
      <c r="H252" s="51"/>
      <c r="I252" s="52" t="s">
        <v>393</v>
      </c>
      <c r="J252" s="52" t="s">
        <v>384</v>
      </c>
      <c r="K252" s="53" t="s">
        <v>384</v>
      </c>
      <c r="L252" s="48"/>
      <c r="M252" s="54" t="s">
        <v>38</v>
      </c>
      <c r="N252" s="55" t="n">
        <f aca="false">IF(B252&lt;&gt;"",O252,0)</f>
        <v>1</v>
      </c>
      <c r="O252" s="55" t="n">
        <f aca="false">VLOOKUP(M252,Справочники!$A$42:$H$2001,8,0)</f>
        <v>1</v>
      </c>
      <c r="R252" s="49" t="n">
        <v>19</v>
      </c>
    </row>
    <row r="253" s="4" customFormat="true" ht="20.25" hidden="false" customHeight="false" outlineLevel="0" collapsed="false">
      <c r="A253" s="48"/>
      <c r="B253" s="49" t="n">
        <v>47</v>
      </c>
      <c r="C253" s="50" t="s">
        <v>750</v>
      </c>
      <c r="D253" s="51"/>
      <c r="E253" s="51"/>
      <c r="F253" s="50" t="s">
        <v>751</v>
      </c>
      <c r="G253" s="51"/>
      <c r="H253" s="51"/>
      <c r="I253" s="52" t="s">
        <v>393</v>
      </c>
      <c r="J253" s="52" t="s">
        <v>384</v>
      </c>
      <c r="K253" s="53" t="s">
        <v>384</v>
      </c>
      <c r="L253" s="48"/>
      <c r="M253" s="54" t="s">
        <v>22</v>
      </c>
      <c r="N253" s="55" t="n">
        <f aca="false">IF(B253&lt;&gt;"",O253,0)</f>
        <v>1</v>
      </c>
      <c r="O253" s="55" t="n">
        <f aca="false">VLOOKUP(M253,Справочники!$A$42:$H$2001,8,0)</f>
        <v>1</v>
      </c>
      <c r="R253" s="49"/>
    </row>
    <row r="254" s="4" customFormat="true" ht="20.25" hidden="false" customHeight="false" outlineLevel="0" collapsed="false">
      <c r="A254" s="48"/>
      <c r="B254" s="49" t="n">
        <v>42</v>
      </c>
      <c r="C254" s="50" t="s">
        <v>752</v>
      </c>
      <c r="D254" s="51"/>
      <c r="E254" s="51"/>
      <c r="F254" s="50" t="s">
        <v>753</v>
      </c>
      <c r="G254" s="51"/>
      <c r="H254" s="51"/>
      <c r="I254" s="52" t="s">
        <v>393</v>
      </c>
      <c r="J254" s="52" t="s">
        <v>384</v>
      </c>
      <c r="K254" s="53" t="s">
        <v>384</v>
      </c>
      <c r="L254" s="48"/>
      <c r="M254" s="54" t="s">
        <v>29</v>
      </c>
      <c r="N254" s="55" t="n">
        <f aca="false">IF(B254&lt;&gt;"",O254,0)</f>
        <v>1</v>
      </c>
      <c r="O254" s="55" t="n">
        <f aca="false">VLOOKUP(M254,Справочники!$A$42:$H$2001,8,0)</f>
        <v>1</v>
      </c>
      <c r="R254" s="49" t="n">
        <v>20</v>
      </c>
    </row>
    <row r="255" s="4" customFormat="true" ht="20.25" hidden="false" customHeight="false" outlineLevel="0" collapsed="false">
      <c r="A255" s="48"/>
      <c r="B255" s="49" t="n">
        <v>53</v>
      </c>
      <c r="C255" s="50" t="s">
        <v>754</v>
      </c>
      <c r="D255" s="51"/>
      <c r="E255" s="51"/>
      <c r="F255" s="50" t="s">
        <v>755</v>
      </c>
      <c r="G255" s="51"/>
      <c r="H255" s="51"/>
      <c r="I255" s="52" t="s">
        <v>393</v>
      </c>
      <c r="J255" s="52" t="s">
        <v>384</v>
      </c>
      <c r="K255" s="53" t="s">
        <v>384</v>
      </c>
      <c r="L255" s="48"/>
      <c r="M255" s="54" t="s">
        <v>30</v>
      </c>
      <c r="N255" s="55" t="n">
        <f aca="false">IF(B255&lt;&gt;"",O255,0)</f>
        <v>1</v>
      </c>
      <c r="O255" s="55" t="n">
        <f aca="false">VLOOKUP(M255,Справочники!$A$42:$H$2001,8,0)</f>
        <v>1</v>
      </c>
      <c r="R255" s="49" t="n">
        <v>22</v>
      </c>
    </row>
    <row r="256" s="4" customFormat="true" ht="20.25" hidden="false" customHeight="false" outlineLevel="0" collapsed="false">
      <c r="A256" s="48"/>
      <c r="B256" s="49" t="n">
        <v>30</v>
      </c>
      <c r="C256" s="50" t="s">
        <v>754</v>
      </c>
      <c r="D256" s="51"/>
      <c r="E256" s="51"/>
      <c r="F256" s="50" t="s">
        <v>755</v>
      </c>
      <c r="G256" s="51"/>
      <c r="H256" s="51"/>
      <c r="I256" s="52" t="s">
        <v>393</v>
      </c>
      <c r="J256" s="52" t="s">
        <v>384</v>
      </c>
      <c r="K256" s="53" t="s">
        <v>384</v>
      </c>
      <c r="L256" s="48"/>
      <c r="M256" s="54" t="s">
        <v>47</v>
      </c>
      <c r="N256" s="55" t="n">
        <f aca="false">IF(B256&lt;&gt;"",O256,0)</f>
        <v>1</v>
      </c>
      <c r="O256" s="55" t="n">
        <f aca="false">VLOOKUP(M256,Справочники!$A$42:$H$2001,8,0)</f>
        <v>1</v>
      </c>
      <c r="R256" s="49" t="n">
        <v>22</v>
      </c>
    </row>
    <row r="257" s="4" customFormat="true" ht="20.25" hidden="false" customHeight="false" outlineLevel="0" collapsed="false">
      <c r="A257" s="48"/>
      <c r="B257" s="49" t="n">
        <v>20</v>
      </c>
      <c r="C257" s="50" t="s">
        <v>756</v>
      </c>
      <c r="D257" s="51"/>
      <c r="E257" s="51"/>
      <c r="F257" s="50" t="s">
        <v>757</v>
      </c>
      <c r="G257" s="51"/>
      <c r="H257" s="51"/>
      <c r="I257" s="52" t="s">
        <v>393</v>
      </c>
      <c r="J257" s="52" t="s">
        <v>384</v>
      </c>
      <c r="K257" s="53" t="s">
        <v>384</v>
      </c>
      <c r="L257" s="48"/>
      <c r="M257" s="54" t="s">
        <v>32</v>
      </c>
      <c r="N257" s="55" t="n">
        <f aca="false">IF(B257&lt;&gt;"",O257,0)</f>
        <v>1</v>
      </c>
      <c r="O257" s="55" t="n">
        <f aca="false">VLOOKUP(M257,Справочники!$A$42:$H$2001,8,0)</f>
        <v>1</v>
      </c>
      <c r="R257" s="49" t="n">
        <v>24</v>
      </c>
    </row>
    <row r="258" s="4" customFormat="true" ht="20.25" hidden="false" customHeight="false" outlineLevel="0" collapsed="false">
      <c r="A258" s="48"/>
      <c r="B258" s="49" t="n">
        <v>26</v>
      </c>
      <c r="C258" s="50" t="s">
        <v>756</v>
      </c>
      <c r="D258" s="51"/>
      <c r="E258" s="51"/>
      <c r="F258" s="50" t="s">
        <v>757</v>
      </c>
      <c r="G258" s="51"/>
      <c r="H258" s="51"/>
      <c r="I258" s="52" t="s">
        <v>393</v>
      </c>
      <c r="J258" s="52" t="s">
        <v>384</v>
      </c>
      <c r="K258" s="53" t="s">
        <v>384</v>
      </c>
      <c r="L258" s="48"/>
      <c r="M258" s="54" t="s">
        <v>30</v>
      </c>
      <c r="N258" s="55" t="n">
        <f aca="false">IF(B258&lt;&gt;"",O258,0)</f>
        <v>1</v>
      </c>
      <c r="O258" s="55" t="n">
        <f aca="false">VLOOKUP(M258,Справочники!$A$42:$H$2001,8,0)</f>
        <v>1</v>
      </c>
      <c r="R258" s="49" t="n">
        <v>24</v>
      </c>
    </row>
    <row r="259" s="4" customFormat="true" ht="20.25" hidden="false" customHeight="false" outlineLevel="0" collapsed="false">
      <c r="A259" s="48"/>
      <c r="B259" s="49" t="n">
        <v>38</v>
      </c>
      <c r="C259" s="50" t="s">
        <v>758</v>
      </c>
      <c r="D259" s="51"/>
      <c r="E259" s="51"/>
      <c r="F259" s="50" t="s">
        <v>759</v>
      </c>
      <c r="G259" s="51"/>
      <c r="H259" s="51"/>
      <c r="I259" s="52" t="s">
        <v>393</v>
      </c>
      <c r="J259" s="52" t="s">
        <v>384</v>
      </c>
      <c r="K259" s="53" t="s">
        <v>384</v>
      </c>
      <c r="L259" s="48"/>
      <c r="M259" s="54" t="s">
        <v>20</v>
      </c>
      <c r="N259" s="55" t="n">
        <f aca="false">IF(B259&lt;&gt;"",O259,0)</f>
        <v>1</v>
      </c>
      <c r="O259" s="55" t="n">
        <f aca="false">VLOOKUP(M259,Справочники!$A$42:$H$2001,8,0)</f>
        <v>1</v>
      </c>
      <c r="R259" s="49" t="n">
        <v>27</v>
      </c>
    </row>
    <row r="260" s="4" customFormat="true" ht="20.25" hidden="false" customHeight="false" outlineLevel="0" collapsed="false">
      <c r="A260" s="48"/>
      <c r="B260" s="49" t="n">
        <v>8</v>
      </c>
      <c r="C260" s="50" t="s">
        <v>760</v>
      </c>
      <c r="D260" s="51"/>
      <c r="E260" s="51"/>
      <c r="F260" s="50" t="s">
        <v>761</v>
      </c>
      <c r="G260" s="51"/>
      <c r="H260" s="51"/>
      <c r="I260" s="52" t="s">
        <v>393</v>
      </c>
      <c r="J260" s="52" t="s">
        <v>384</v>
      </c>
      <c r="K260" s="53" t="s">
        <v>384</v>
      </c>
      <c r="L260" s="48"/>
      <c r="M260" s="54" t="s">
        <v>21</v>
      </c>
      <c r="N260" s="55" t="n">
        <f aca="false">IF(B260&lt;&gt;"",O260,0)</f>
        <v>1</v>
      </c>
      <c r="O260" s="55" t="n">
        <f aca="false">VLOOKUP(M260,Справочники!$A$42:$H$2001,8,0)</f>
        <v>1</v>
      </c>
      <c r="R260" s="49" t="n">
        <v>27</v>
      </c>
    </row>
    <row r="261" s="4" customFormat="true" ht="20.25" hidden="false" customHeight="false" outlineLevel="0" collapsed="false">
      <c r="A261" s="48"/>
      <c r="B261" s="49" t="n">
        <v>17</v>
      </c>
      <c r="C261" s="50" t="s">
        <v>762</v>
      </c>
      <c r="D261" s="51"/>
      <c r="E261" s="51"/>
      <c r="F261" s="50" t="s">
        <v>761</v>
      </c>
      <c r="G261" s="51"/>
      <c r="H261" s="51"/>
      <c r="I261" s="52" t="s">
        <v>393</v>
      </c>
      <c r="J261" s="52" t="s">
        <v>384</v>
      </c>
      <c r="K261" s="53" t="s">
        <v>384</v>
      </c>
      <c r="L261" s="48"/>
      <c r="M261" s="54" t="s">
        <v>34</v>
      </c>
      <c r="N261" s="55" t="n">
        <f aca="false">IF(B261&lt;&gt;"",O261,0)</f>
        <v>1</v>
      </c>
      <c r="O261" s="55" t="n">
        <f aca="false">VLOOKUP(M261,Справочники!$A$42:$H$2001,8,0)</f>
        <v>1</v>
      </c>
      <c r="R261" s="49" t="n">
        <v>26</v>
      </c>
    </row>
    <row r="262" s="4" customFormat="true" ht="20.25" hidden="false" customHeight="false" outlineLevel="0" collapsed="false">
      <c r="A262" s="48"/>
      <c r="B262" s="49" t="n">
        <v>55</v>
      </c>
      <c r="C262" s="50" t="s">
        <v>763</v>
      </c>
      <c r="D262" s="51"/>
      <c r="E262" s="51"/>
      <c r="F262" s="50" t="s">
        <v>764</v>
      </c>
      <c r="G262" s="51"/>
      <c r="H262" s="51"/>
      <c r="I262" s="52" t="s">
        <v>393</v>
      </c>
      <c r="J262" s="52" t="s">
        <v>384</v>
      </c>
      <c r="K262" s="53" t="s">
        <v>384</v>
      </c>
      <c r="L262" s="48"/>
      <c r="M262" s="54" t="s">
        <v>26</v>
      </c>
      <c r="N262" s="55" t="n">
        <f aca="false">IF(B262&lt;&gt;"",O262,0)</f>
        <v>1</v>
      </c>
      <c r="O262" s="55" t="n">
        <f aca="false">VLOOKUP(M262,Справочники!$A$42:$H$2001,8,0)</f>
        <v>1</v>
      </c>
      <c r="R262" s="49" t="n">
        <v>30</v>
      </c>
    </row>
    <row r="263" s="4" customFormat="true" ht="20.25" hidden="false" customHeight="false" outlineLevel="0" collapsed="false">
      <c r="A263" s="48"/>
      <c r="B263" s="49" t="n">
        <v>44</v>
      </c>
      <c r="C263" s="50" t="s">
        <v>765</v>
      </c>
      <c r="D263" s="51"/>
      <c r="E263" s="51"/>
      <c r="F263" s="50" t="s">
        <v>766</v>
      </c>
      <c r="G263" s="51"/>
      <c r="H263" s="51"/>
      <c r="I263" s="52" t="s">
        <v>393</v>
      </c>
      <c r="J263" s="52" t="s">
        <v>384</v>
      </c>
      <c r="K263" s="53" t="s">
        <v>384</v>
      </c>
      <c r="L263" s="48"/>
      <c r="M263" s="54" t="s">
        <v>28</v>
      </c>
      <c r="N263" s="55" t="n">
        <f aca="false">IF(B263&lt;&gt;"",O263,0)</f>
        <v>1</v>
      </c>
      <c r="O263" s="55" t="n">
        <f aca="false">VLOOKUP(M263,Справочники!$A$42:$H$2001,8,0)</f>
        <v>1</v>
      </c>
      <c r="R263" s="49" t="n">
        <v>36</v>
      </c>
    </row>
    <row r="264" s="4" customFormat="true" ht="20.25" hidden="false" customHeight="false" outlineLevel="0" collapsed="false">
      <c r="A264" s="48"/>
      <c r="B264" s="49" t="n">
        <v>21</v>
      </c>
      <c r="C264" s="50" t="s">
        <v>767</v>
      </c>
      <c r="D264" s="51"/>
      <c r="E264" s="51"/>
      <c r="F264" s="50" t="s">
        <v>768</v>
      </c>
      <c r="G264" s="51"/>
      <c r="H264" s="51"/>
      <c r="I264" s="52" t="s">
        <v>393</v>
      </c>
      <c r="J264" s="52" t="s">
        <v>384</v>
      </c>
      <c r="K264" s="53" t="s">
        <v>384</v>
      </c>
      <c r="L264" s="48"/>
      <c r="M264" s="54" t="s">
        <v>32</v>
      </c>
      <c r="N264" s="55" t="n">
        <f aca="false">IF(B264&lt;&gt;"",O264,0)</f>
        <v>1</v>
      </c>
      <c r="O264" s="55" t="n">
        <f aca="false">VLOOKUP(M264,Справочники!$A$42:$H$2001,8,0)</f>
        <v>1</v>
      </c>
      <c r="R264" s="49" t="n">
        <v>37</v>
      </c>
    </row>
    <row r="265" s="4" customFormat="true" ht="20.25" hidden="false" customHeight="false" outlineLevel="0" collapsed="false">
      <c r="A265" s="48"/>
      <c r="B265" s="49" t="n">
        <v>27</v>
      </c>
      <c r="C265" s="50" t="s">
        <v>767</v>
      </c>
      <c r="D265" s="51"/>
      <c r="E265" s="51"/>
      <c r="F265" s="50" t="s">
        <v>768</v>
      </c>
      <c r="G265" s="51"/>
      <c r="H265" s="51"/>
      <c r="I265" s="52" t="s">
        <v>393</v>
      </c>
      <c r="J265" s="52" t="s">
        <v>384</v>
      </c>
      <c r="K265" s="53" t="s">
        <v>384</v>
      </c>
      <c r="L265" s="48"/>
      <c r="M265" s="54" t="s">
        <v>30</v>
      </c>
      <c r="N265" s="55" t="n">
        <f aca="false">IF(B265&lt;&gt;"",O265,0)</f>
        <v>1</v>
      </c>
      <c r="O265" s="55" t="n">
        <f aca="false">VLOOKUP(M265,Справочники!$A$42:$H$2001,8,0)</f>
        <v>1</v>
      </c>
      <c r="R265" s="49" t="n">
        <v>37</v>
      </c>
    </row>
    <row r="266" s="4" customFormat="true" ht="20.25" hidden="false" customHeight="false" outlineLevel="0" collapsed="false">
      <c r="A266" s="48"/>
      <c r="B266" s="49" t="n">
        <v>34</v>
      </c>
      <c r="C266" s="50" t="s">
        <v>769</v>
      </c>
      <c r="D266" s="51"/>
      <c r="E266" s="51"/>
      <c r="F266" s="50" t="s">
        <v>770</v>
      </c>
      <c r="G266" s="51"/>
      <c r="H266" s="51"/>
      <c r="I266" s="52" t="s">
        <v>393</v>
      </c>
      <c r="J266" s="52" t="s">
        <v>384</v>
      </c>
      <c r="K266" s="53" t="s">
        <v>384</v>
      </c>
      <c r="L266" s="48"/>
      <c r="M266" s="54" t="s">
        <v>40</v>
      </c>
      <c r="N266" s="55" t="n">
        <f aca="false">IF(B266&lt;&gt;"",O266,0)</f>
        <v>1</v>
      </c>
      <c r="O266" s="55" t="n">
        <f aca="false">VLOOKUP(M266,Справочники!$A$42:$H$2001,8,0)</f>
        <v>1</v>
      </c>
      <c r="R266" s="49" t="n">
        <v>38</v>
      </c>
    </row>
    <row r="267" s="4" customFormat="true" ht="20.25" hidden="false" customHeight="false" outlineLevel="0" collapsed="false">
      <c r="A267" s="48"/>
      <c r="B267" s="49" t="n">
        <v>39</v>
      </c>
      <c r="C267" s="50" t="s">
        <v>769</v>
      </c>
      <c r="D267" s="51"/>
      <c r="E267" s="51"/>
      <c r="F267" s="50" t="s">
        <v>770</v>
      </c>
      <c r="G267" s="51"/>
      <c r="H267" s="51"/>
      <c r="I267" s="52" t="s">
        <v>393</v>
      </c>
      <c r="J267" s="52" t="s">
        <v>384</v>
      </c>
      <c r="K267" s="53" t="s">
        <v>384</v>
      </c>
      <c r="L267" s="48"/>
      <c r="M267" s="54" t="s">
        <v>38</v>
      </c>
      <c r="N267" s="55" t="n">
        <f aca="false">IF(B267&lt;&gt;"",O267,0)</f>
        <v>1</v>
      </c>
      <c r="O267" s="55" t="n">
        <f aca="false">VLOOKUP(M267,Справочники!$A$42:$H$2001,8,0)</f>
        <v>1</v>
      </c>
      <c r="R267" s="49" t="n">
        <v>39</v>
      </c>
    </row>
    <row r="268" s="4" customFormat="true" ht="20.25" hidden="false" customHeight="false" outlineLevel="0" collapsed="false">
      <c r="A268" s="48"/>
      <c r="B268" s="49" t="n">
        <v>70</v>
      </c>
      <c r="C268" s="50" t="s">
        <v>771</v>
      </c>
      <c r="D268" s="51"/>
      <c r="E268" s="51"/>
      <c r="F268" s="50" t="s">
        <v>772</v>
      </c>
      <c r="G268" s="51"/>
      <c r="H268" s="51"/>
      <c r="I268" s="52" t="s">
        <v>393</v>
      </c>
      <c r="J268" s="52" t="s">
        <v>384</v>
      </c>
      <c r="K268" s="53" t="s">
        <v>384</v>
      </c>
      <c r="L268" s="48"/>
      <c r="M268" s="54" t="s">
        <v>48</v>
      </c>
      <c r="N268" s="55" t="n">
        <f aca="false">IF(B268&lt;&gt;"",O268,0)</f>
        <v>1</v>
      </c>
      <c r="O268" s="55" t="n">
        <f aca="false">VLOOKUP(M268,Справочники!$A$42:$H$2001,8,0)</f>
        <v>1</v>
      </c>
      <c r="R268" s="49" t="n">
        <v>39</v>
      </c>
    </row>
    <row r="269" s="4" customFormat="true" ht="20.25" hidden="false" customHeight="false" outlineLevel="0" collapsed="false">
      <c r="A269" s="48"/>
      <c r="B269" s="49" t="n">
        <v>45</v>
      </c>
      <c r="C269" s="50" t="s">
        <v>773</v>
      </c>
      <c r="D269" s="51"/>
      <c r="E269" s="51"/>
      <c r="F269" s="50" t="s">
        <v>774</v>
      </c>
      <c r="G269" s="51"/>
      <c r="H269" s="51"/>
      <c r="I269" s="52" t="s">
        <v>393</v>
      </c>
      <c r="J269" s="52" t="s">
        <v>384</v>
      </c>
      <c r="K269" s="53" t="s">
        <v>384</v>
      </c>
      <c r="L269" s="48"/>
      <c r="M269" s="54" t="s">
        <v>28</v>
      </c>
      <c r="N269" s="55" t="n">
        <f aca="false">IF(B269&lt;&gt;"",O269,0)</f>
        <v>1</v>
      </c>
      <c r="O269" s="55" t="n">
        <f aca="false">VLOOKUP(M269,Справочники!$A$42:$H$2001,8,0)</f>
        <v>1</v>
      </c>
      <c r="R269" s="49" t="n">
        <v>40</v>
      </c>
    </row>
    <row r="270" s="4" customFormat="true" ht="20.25" hidden="false" customHeight="false" outlineLevel="0" collapsed="false">
      <c r="A270" s="48"/>
      <c r="B270" s="49" t="n">
        <v>22</v>
      </c>
      <c r="C270" s="50" t="s">
        <v>775</v>
      </c>
      <c r="D270" s="51"/>
      <c r="E270" s="51"/>
      <c r="F270" s="50" t="s">
        <v>776</v>
      </c>
      <c r="G270" s="51"/>
      <c r="H270" s="51"/>
      <c r="I270" s="52" t="s">
        <v>393</v>
      </c>
      <c r="J270" s="52" t="s">
        <v>384</v>
      </c>
      <c r="K270" s="53" t="s">
        <v>384</v>
      </c>
      <c r="L270" s="48"/>
      <c r="M270" s="54" t="s">
        <v>40</v>
      </c>
      <c r="N270" s="55" t="n">
        <f aca="false">IF(B270&lt;&gt;"",O270,0)</f>
        <v>1</v>
      </c>
      <c r="O270" s="55" t="n">
        <f aca="false">VLOOKUP(M270,Справочники!$A$42:$H$2001,8,0)</f>
        <v>1</v>
      </c>
      <c r="R270" s="49" t="n">
        <v>41</v>
      </c>
    </row>
    <row r="271" s="4" customFormat="true" ht="20.25" hidden="false" customHeight="false" outlineLevel="0" collapsed="false">
      <c r="A271" s="48"/>
      <c r="B271" s="49" t="n">
        <v>25</v>
      </c>
      <c r="C271" s="50" t="s">
        <v>775</v>
      </c>
      <c r="D271" s="51"/>
      <c r="E271" s="51"/>
      <c r="F271" s="50" t="s">
        <v>776</v>
      </c>
      <c r="G271" s="51"/>
      <c r="H271" s="51"/>
      <c r="I271" s="52" t="s">
        <v>393</v>
      </c>
      <c r="J271" s="52" t="s">
        <v>384</v>
      </c>
      <c r="K271" s="53" t="s">
        <v>384</v>
      </c>
      <c r="L271" s="48"/>
      <c r="M271" s="54" t="s">
        <v>38</v>
      </c>
      <c r="N271" s="55" t="n">
        <f aca="false">IF(B271&lt;&gt;"",O271,0)</f>
        <v>1</v>
      </c>
      <c r="O271" s="55" t="n">
        <f aca="false">VLOOKUP(M271,Справочники!$A$42:$H$2001,8,0)</f>
        <v>1</v>
      </c>
      <c r="R271" s="49" t="n">
        <v>41</v>
      </c>
    </row>
    <row r="272" s="4" customFormat="true" ht="20.25" hidden="false" customHeight="false" outlineLevel="0" collapsed="false">
      <c r="A272" s="48"/>
      <c r="B272" s="49" t="n">
        <v>6</v>
      </c>
      <c r="C272" s="50" t="s">
        <v>777</v>
      </c>
      <c r="D272" s="51"/>
      <c r="E272" s="51"/>
      <c r="F272" s="50" t="s">
        <v>778</v>
      </c>
      <c r="G272" s="51"/>
      <c r="H272" s="51"/>
      <c r="I272" s="52" t="s">
        <v>393</v>
      </c>
      <c r="J272" s="52" t="s">
        <v>384</v>
      </c>
      <c r="K272" s="53" t="s">
        <v>384</v>
      </c>
      <c r="L272" s="48"/>
      <c r="M272" s="54" t="s">
        <v>16</v>
      </c>
      <c r="N272" s="55" t="n">
        <f aca="false">IF(B272&lt;&gt;"",O272,0)</f>
        <v>1</v>
      </c>
      <c r="O272" s="55" t="n">
        <f aca="false">VLOOKUP(M272,Справочники!$A$42:$H$2001,8,0)</f>
        <v>1</v>
      </c>
      <c r="R272" s="49" t="n">
        <v>42</v>
      </c>
    </row>
    <row r="273" s="4" customFormat="true" ht="20.25" hidden="false" customHeight="false" outlineLevel="0" collapsed="false">
      <c r="A273" s="48"/>
      <c r="B273" s="49" t="n">
        <v>17</v>
      </c>
      <c r="C273" s="50" t="s">
        <v>779</v>
      </c>
      <c r="D273" s="51"/>
      <c r="E273" s="51"/>
      <c r="F273" s="50" t="s">
        <v>780</v>
      </c>
      <c r="G273" s="51"/>
      <c r="H273" s="51"/>
      <c r="I273" s="52" t="s">
        <v>393</v>
      </c>
      <c r="J273" s="52" t="s">
        <v>384</v>
      </c>
      <c r="K273" s="53" t="s">
        <v>384</v>
      </c>
      <c r="L273" s="48"/>
      <c r="M273" s="54" t="s">
        <v>18</v>
      </c>
      <c r="N273" s="55" t="n">
        <f aca="false">IF(B273&lt;&gt;"",O273,0)</f>
        <v>1</v>
      </c>
      <c r="O273" s="55" t="n">
        <f aca="false">VLOOKUP(M273,Справочники!$A$42:$H$2001,8,0)</f>
        <v>1</v>
      </c>
      <c r="R273" s="49" t="n">
        <v>43</v>
      </c>
    </row>
    <row r="274" s="4" customFormat="true" ht="20.25" hidden="false" customHeight="false" outlineLevel="0" collapsed="false">
      <c r="A274" s="48"/>
      <c r="B274" s="49" t="n">
        <v>31</v>
      </c>
      <c r="C274" s="50" t="s">
        <v>781</v>
      </c>
      <c r="D274" s="51"/>
      <c r="E274" s="51"/>
      <c r="F274" s="50" t="s">
        <v>782</v>
      </c>
      <c r="G274" s="51"/>
      <c r="H274" s="51"/>
      <c r="I274" s="52" t="s">
        <v>393</v>
      </c>
      <c r="J274" s="52" t="s">
        <v>384</v>
      </c>
      <c r="K274" s="53" t="s">
        <v>384</v>
      </c>
      <c r="L274" s="48"/>
      <c r="M274" s="54" t="s">
        <v>35</v>
      </c>
      <c r="N274" s="55" t="n">
        <f aca="false">IF(B274&lt;&gt;"",O274,0)</f>
        <v>1</v>
      </c>
      <c r="O274" s="55" t="n">
        <f aca="false">VLOOKUP(M274,Справочники!$A$42:$H$2001,8,0)</f>
        <v>1</v>
      </c>
      <c r="R274" s="49" t="n">
        <v>43</v>
      </c>
    </row>
    <row r="275" s="4" customFormat="true" ht="20.25" hidden="false" customHeight="false" outlineLevel="0" collapsed="false">
      <c r="A275" s="48"/>
      <c r="B275" s="49" t="n">
        <v>31</v>
      </c>
      <c r="C275" s="50" t="s">
        <v>781</v>
      </c>
      <c r="D275" s="51"/>
      <c r="E275" s="51"/>
      <c r="F275" s="50" t="s">
        <v>782</v>
      </c>
      <c r="G275" s="51"/>
      <c r="H275" s="51"/>
      <c r="I275" s="52" t="s">
        <v>393</v>
      </c>
      <c r="J275" s="52" t="s">
        <v>384</v>
      </c>
      <c r="K275" s="53" t="s">
        <v>384</v>
      </c>
      <c r="L275" s="48"/>
      <c r="M275" s="54" t="s">
        <v>33</v>
      </c>
      <c r="N275" s="55" t="n">
        <f aca="false">IF(B275&lt;&gt;"",O275,0)</f>
        <v>1</v>
      </c>
      <c r="O275" s="55" t="n">
        <f aca="false">VLOOKUP(M275,Справочники!$A$42:$H$2001,8,0)</f>
        <v>1</v>
      </c>
      <c r="R275" s="49" t="n">
        <v>44</v>
      </c>
    </row>
    <row r="276" s="4" customFormat="true" ht="20.25" hidden="false" customHeight="false" outlineLevel="0" collapsed="false">
      <c r="A276" s="48"/>
      <c r="B276" s="49" t="n">
        <v>34</v>
      </c>
      <c r="C276" s="50" t="s">
        <v>783</v>
      </c>
      <c r="D276" s="51"/>
      <c r="E276" s="51"/>
      <c r="F276" s="50" t="s">
        <v>784</v>
      </c>
      <c r="G276" s="51"/>
      <c r="H276" s="51"/>
      <c r="I276" s="52" t="s">
        <v>393</v>
      </c>
      <c r="J276" s="52" t="s">
        <v>384</v>
      </c>
      <c r="K276" s="53" t="s">
        <v>384</v>
      </c>
      <c r="L276" s="48"/>
      <c r="M276" s="54" t="s">
        <v>33</v>
      </c>
      <c r="N276" s="55" t="n">
        <f aca="false">IF(B276&lt;&gt;"",O276,0)</f>
        <v>1</v>
      </c>
      <c r="O276" s="55" t="n">
        <f aca="false">VLOOKUP(M276,Справочники!$A$42:$H$2001,8,0)</f>
        <v>1</v>
      </c>
      <c r="R276" s="49"/>
    </row>
    <row r="277" s="4" customFormat="true" ht="20.25" hidden="false" customHeight="false" outlineLevel="0" collapsed="false">
      <c r="A277" s="48"/>
      <c r="B277" s="49" t="n">
        <v>34</v>
      </c>
      <c r="C277" s="50" t="s">
        <v>783</v>
      </c>
      <c r="D277" s="51"/>
      <c r="E277" s="51"/>
      <c r="F277" s="50" t="s">
        <v>784</v>
      </c>
      <c r="G277" s="51"/>
      <c r="H277" s="51"/>
      <c r="I277" s="52" t="s">
        <v>393</v>
      </c>
      <c r="J277" s="52" t="s">
        <v>384</v>
      </c>
      <c r="K277" s="53" t="s">
        <v>384</v>
      </c>
      <c r="L277" s="48"/>
      <c r="M277" s="54" t="s">
        <v>37</v>
      </c>
      <c r="N277" s="55" t="n">
        <f aca="false">IF(B277&lt;&gt;"",O277,0)</f>
        <v>1</v>
      </c>
      <c r="O277" s="55" t="n">
        <f aca="false">VLOOKUP(M277,Справочники!$A$42:$H$2001,8,0)</f>
        <v>1</v>
      </c>
      <c r="R277" s="49"/>
    </row>
    <row r="278" s="4" customFormat="true" ht="20.25" hidden="false" customHeight="false" outlineLevel="0" collapsed="false">
      <c r="A278" s="48"/>
      <c r="B278" s="49" t="n">
        <v>41</v>
      </c>
      <c r="C278" s="50" t="s">
        <v>785</v>
      </c>
      <c r="D278" s="51"/>
      <c r="E278" s="51"/>
      <c r="F278" s="50" t="s">
        <v>786</v>
      </c>
      <c r="G278" s="51"/>
      <c r="H278" s="51"/>
      <c r="I278" s="52" t="s">
        <v>393</v>
      </c>
      <c r="J278" s="52" t="s">
        <v>384</v>
      </c>
      <c r="K278" s="53" t="s">
        <v>384</v>
      </c>
      <c r="L278" s="48"/>
      <c r="M278" s="54" t="s">
        <v>18</v>
      </c>
      <c r="N278" s="55" t="n">
        <f aca="false">IF(B278&lt;&gt;"",O278,0)</f>
        <v>1</v>
      </c>
      <c r="O278" s="55" t="n">
        <f aca="false">VLOOKUP(M278,Справочники!$A$42:$H$2001,8,0)</f>
        <v>1</v>
      </c>
      <c r="R278" s="49" t="n">
        <v>46</v>
      </c>
    </row>
    <row r="279" s="4" customFormat="true" ht="20.25" hidden="false" customHeight="false" outlineLevel="0" collapsed="false">
      <c r="A279" s="48"/>
      <c r="B279" s="49" t="n">
        <v>20</v>
      </c>
      <c r="C279" s="50" t="s">
        <v>787</v>
      </c>
      <c r="D279" s="51"/>
      <c r="E279" s="51"/>
      <c r="F279" s="50" t="s">
        <v>788</v>
      </c>
      <c r="G279" s="51"/>
      <c r="H279" s="51"/>
      <c r="I279" s="52" t="s">
        <v>393</v>
      </c>
      <c r="J279" s="52" t="s">
        <v>384</v>
      </c>
      <c r="K279" s="53" t="s">
        <v>384</v>
      </c>
      <c r="L279" s="48"/>
      <c r="M279" s="54" t="s">
        <v>17</v>
      </c>
      <c r="N279" s="55" t="n">
        <f aca="false">IF(B279&lt;&gt;"",O279,0)</f>
        <v>1</v>
      </c>
      <c r="O279" s="55" t="n">
        <f aca="false">VLOOKUP(M279,Справочники!$A$42:$H$2001,8,0)</f>
        <v>1</v>
      </c>
      <c r="R279" s="49" t="n">
        <v>46</v>
      </c>
    </row>
    <row r="280" s="4" customFormat="true" ht="20.25" hidden="false" customHeight="false" outlineLevel="0" collapsed="false">
      <c r="A280" s="48"/>
      <c r="B280" s="49" t="n">
        <v>7</v>
      </c>
      <c r="C280" s="50" t="s">
        <v>789</v>
      </c>
      <c r="D280" s="51"/>
      <c r="E280" s="51"/>
      <c r="F280" s="50" t="s">
        <v>790</v>
      </c>
      <c r="G280" s="51"/>
      <c r="H280" s="51"/>
      <c r="I280" s="52" t="s">
        <v>393</v>
      </c>
      <c r="J280" s="52" t="s">
        <v>384</v>
      </c>
      <c r="K280" s="53" t="s">
        <v>384</v>
      </c>
      <c r="L280" s="48"/>
      <c r="M280" s="54" t="s">
        <v>16</v>
      </c>
      <c r="N280" s="55" t="n">
        <f aca="false">IF(B280&lt;&gt;"",O280,0)</f>
        <v>1</v>
      </c>
      <c r="O280" s="55" t="n">
        <f aca="false">VLOOKUP(M280,Справочники!$A$42:$H$2001,8,0)</f>
        <v>1</v>
      </c>
      <c r="R280" s="49" t="n">
        <v>69</v>
      </c>
    </row>
    <row r="281" s="4" customFormat="true" ht="20.25" hidden="false" customHeight="false" outlineLevel="0" collapsed="false">
      <c r="A281" s="48"/>
      <c r="B281" s="49" t="n">
        <v>13</v>
      </c>
      <c r="C281" s="50" t="s">
        <v>791</v>
      </c>
      <c r="D281" s="51"/>
      <c r="E281" s="51"/>
      <c r="F281" s="50" t="s">
        <v>792</v>
      </c>
      <c r="G281" s="51"/>
      <c r="H281" s="51"/>
      <c r="I281" s="52" t="s">
        <v>393</v>
      </c>
      <c r="J281" s="52" t="s">
        <v>384</v>
      </c>
      <c r="K281" s="53" t="s">
        <v>384</v>
      </c>
      <c r="L281" s="48"/>
      <c r="M281" s="54" t="s">
        <v>29</v>
      </c>
      <c r="N281" s="55" t="n">
        <f aca="false">IF(B281&lt;&gt;"",O281,0)</f>
        <v>1</v>
      </c>
      <c r="O281" s="55" t="n">
        <f aca="false">VLOOKUP(M281,Справочники!$A$42:$H$2001,8,0)</f>
        <v>1</v>
      </c>
      <c r="R281" s="49" t="n">
        <v>69</v>
      </c>
    </row>
    <row r="282" s="4" customFormat="true" ht="20.25" hidden="false" customHeight="false" outlineLevel="0" collapsed="false">
      <c r="A282" s="48"/>
      <c r="B282" s="49" t="n">
        <v>4</v>
      </c>
      <c r="C282" s="50" t="s">
        <v>793</v>
      </c>
      <c r="D282" s="51"/>
      <c r="E282" s="51"/>
      <c r="F282" s="50" t="s">
        <v>794</v>
      </c>
      <c r="G282" s="51"/>
      <c r="H282" s="51"/>
      <c r="I282" s="52" t="s">
        <v>393</v>
      </c>
      <c r="J282" s="52" t="s">
        <v>384</v>
      </c>
      <c r="K282" s="53" t="s">
        <v>384</v>
      </c>
      <c r="L282" s="48"/>
      <c r="M282" s="54" t="s">
        <v>41</v>
      </c>
      <c r="N282" s="55" t="n">
        <f aca="false">IF(B282&lt;&gt;"",O282,0)</f>
        <v>1</v>
      </c>
      <c r="O282" s="55" t="n">
        <f aca="false">VLOOKUP(M282,Справочники!$A$42:$H$2001,8,0)</f>
        <v>1</v>
      </c>
      <c r="R282" s="49" t="n">
        <v>47</v>
      </c>
    </row>
    <row r="283" s="4" customFormat="true" ht="20.25" hidden="false" customHeight="false" outlineLevel="0" collapsed="false">
      <c r="A283" s="48"/>
      <c r="B283" s="49" t="n">
        <v>38</v>
      </c>
      <c r="C283" s="50" t="s">
        <v>795</v>
      </c>
      <c r="D283" s="51"/>
      <c r="E283" s="51"/>
      <c r="F283" s="50" t="s">
        <v>796</v>
      </c>
      <c r="G283" s="51"/>
      <c r="H283" s="51"/>
      <c r="I283" s="52" t="s">
        <v>393</v>
      </c>
      <c r="J283" s="52" t="s">
        <v>384</v>
      </c>
      <c r="K283" s="53" t="s">
        <v>384</v>
      </c>
      <c r="L283" s="48"/>
      <c r="M283" s="54" t="s">
        <v>32</v>
      </c>
      <c r="N283" s="55" t="n">
        <f aca="false">IF(B283&lt;&gt;"",O283,0)</f>
        <v>1</v>
      </c>
      <c r="O283" s="55" t="n">
        <f aca="false">VLOOKUP(M283,Справочники!$A$42:$H$2001,8,0)</f>
        <v>1</v>
      </c>
      <c r="R283" s="49" t="n">
        <v>47</v>
      </c>
    </row>
    <row r="284" s="4" customFormat="true" ht="20.25" hidden="false" customHeight="false" outlineLevel="0" collapsed="false">
      <c r="A284" s="48"/>
      <c r="B284" s="49" t="n">
        <v>52</v>
      </c>
      <c r="C284" s="50" t="s">
        <v>795</v>
      </c>
      <c r="D284" s="51"/>
      <c r="E284" s="51"/>
      <c r="F284" s="50" t="s">
        <v>796</v>
      </c>
      <c r="G284" s="51"/>
      <c r="H284" s="51"/>
      <c r="I284" s="52" t="s">
        <v>393</v>
      </c>
      <c r="J284" s="52" t="s">
        <v>384</v>
      </c>
      <c r="K284" s="53" t="s">
        <v>384</v>
      </c>
      <c r="L284" s="48"/>
      <c r="M284" s="54" t="s">
        <v>30</v>
      </c>
      <c r="N284" s="55" t="n">
        <f aca="false">IF(B284&lt;&gt;"",O284,0)</f>
        <v>1</v>
      </c>
      <c r="O284" s="55" t="n">
        <f aca="false">VLOOKUP(M284,Справочники!$A$42:$H$2001,8,0)</f>
        <v>1</v>
      </c>
      <c r="R284" s="49" t="n">
        <v>48</v>
      </c>
    </row>
    <row r="285" s="4" customFormat="true" ht="20.25" hidden="false" customHeight="false" outlineLevel="0" collapsed="false">
      <c r="A285" s="48"/>
      <c r="B285" s="49" t="n">
        <v>19</v>
      </c>
      <c r="C285" s="50" t="s">
        <v>797</v>
      </c>
      <c r="D285" s="51"/>
      <c r="E285" s="51"/>
      <c r="F285" s="50" t="s">
        <v>798</v>
      </c>
      <c r="G285" s="51"/>
      <c r="H285" s="51"/>
      <c r="I285" s="52" t="s">
        <v>393</v>
      </c>
      <c r="J285" s="52" t="s">
        <v>384</v>
      </c>
      <c r="K285" s="53" t="s">
        <v>384</v>
      </c>
      <c r="L285" s="48"/>
      <c r="M285" s="54" t="s">
        <v>34</v>
      </c>
      <c r="N285" s="55" t="n">
        <f aca="false">IF(B285&lt;&gt;"",O285,0)</f>
        <v>1</v>
      </c>
      <c r="O285" s="55" t="n">
        <f aca="false">VLOOKUP(M285,Справочники!$A$42:$H$2001,8,0)</f>
        <v>1</v>
      </c>
      <c r="R285" s="49" t="n">
        <v>48</v>
      </c>
    </row>
    <row r="286" s="4" customFormat="true" ht="20.25" hidden="false" customHeight="false" outlineLevel="0" collapsed="false">
      <c r="A286" s="48"/>
      <c r="B286" s="49" t="n">
        <v>24</v>
      </c>
      <c r="C286" s="50" t="s">
        <v>797</v>
      </c>
      <c r="D286" s="51"/>
      <c r="E286" s="51"/>
      <c r="F286" s="50" t="s">
        <v>798</v>
      </c>
      <c r="G286" s="51"/>
      <c r="H286" s="51"/>
      <c r="I286" s="52" t="s">
        <v>393</v>
      </c>
      <c r="J286" s="52" t="s">
        <v>384</v>
      </c>
      <c r="K286" s="53" t="s">
        <v>384</v>
      </c>
      <c r="L286" s="48"/>
      <c r="M286" s="54" t="s">
        <v>36</v>
      </c>
      <c r="N286" s="55" t="n">
        <f aca="false">IF(B286&lt;&gt;"",O286,0)</f>
        <v>1</v>
      </c>
      <c r="O286" s="55" t="n">
        <f aca="false">VLOOKUP(M286,Справочники!$A$42:$H$2001,8,0)</f>
        <v>1</v>
      </c>
      <c r="R286" s="49" t="n">
        <v>48</v>
      </c>
    </row>
    <row r="287" s="4" customFormat="true" ht="20.25" hidden="false" customHeight="false" outlineLevel="0" collapsed="false">
      <c r="A287" s="48"/>
      <c r="B287" s="49" t="n">
        <v>22</v>
      </c>
      <c r="C287" s="50" t="s">
        <v>799</v>
      </c>
      <c r="D287" s="51"/>
      <c r="E287" s="51"/>
      <c r="F287" s="50" t="s">
        <v>800</v>
      </c>
      <c r="G287" s="51"/>
      <c r="H287" s="51"/>
      <c r="I287" s="52" t="s">
        <v>393</v>
      </c>
      <c r="J287" s="52" t="s">
        <v>384</v>
      </c>
      <c r="K287" s="53" t="s">
        <v>384</v>
      </c>
      <c r="L287" s="48"/>
      <c r="M287" s="54" t="s">
        <v>32</v>
      </c>
      <c r="N287" s="55" t="n">
        <f aca="false">IF(B287&lt;&gt;"",O287,0)</f>
        <v>1</v>
      </c>
      <c r="O287" s="55" t="n">
        <f aca="false">VLOOKUP(M287,Справочники!$A$42:$H$2001,8,0)</f>
        <v>1</v>
      </c>
      <c r="R287" s="49" t="n">
        <v>50</v>
      </c>
    </row>
    <row r="288" s="4" customFormat="true" ht="20.25" hidden="false" customHeight="false" outlineLevel="0" collapsed="false">
      <c r="A288" s="48"/>
      <c r="B288" s="49" t="n">
        <v>28</v>
      </c>
      <c r="C288" s="50" t="s">
        <v>799</v>
      </c>
      <c r="D288" s="51"/>
      <c r="E288" s="51"/>
      <c r="F288" s="50" t="s">
        <v>800</v>
      </c>
      <c r="G288" s="51"/>
      <c r="H288" s="51"/>
      <c r="I288" s="52" t="s">
        <v>393</v>
      </c>
      <c r="J288" s="52" t="s">
        <v>384</v>
      </c>
      <c r="K288" s="53" t="s">
        <v>384</v>
      </c>
      <c r="L288" s="48"/>
      <c r="M288" s="54" t="s">
        <v>30</v>
      </c>
      <c r="N288" s="55" t="n">
        <f aca="false">IF(B288&lt;&gt;"",O288,0)</f>
        <v>1</v>
      </c>
      <c r="O288" s="55" t="n">
        <f aca="false">VLOOKUP(M288,Справочники!$A$42:$H$2001,8,0)</f>
        <v>1</v>
      </c>
      <c r="R288" s="49" t="n">
        <v>50</v>
      </c>
    </row>
    <row r="289" s="4" customFormat="true" ht="20.25" hidden="false" customHeight="false" outlineLevel="0" collapsed="false">
      <c r="A289" s="48"/>
      <c r="B289" s="49" t="n">
        <v>46</v>
      </c>
      <c r="C289" s="50" t="s">
        <v>801</v>
      </c>
      <c r="D289" s="51"/>
      <c r="E289" s="51"/>
      <c r="F289" s="50" t="s">
        <v>802</v>
      </c>
      <c r="G289" s="51"/>
      <c r="H289" s="51"/>
      <c r="I289" s="52" t="s">
        <v>393</v>
      </c>
      <c r="J289" s="52" t="s">
        <v>384</v>
      </c>
      <c r="K289" s="53" t="s">
        <v>384</v>
      </c>
      <c r="L289" s="48"/>
      <c r="M289" s="54" t="s">
        <v>28</v>
      </c>
      <c r="N289" s="55" t="n">
        <f aca="false">IF(B289&lt;&gt;"",O289,0)</f>
        <v>1</v>
      </c>
      <c r="O289" s="55" t="n">
        <f aca="false">VLOOKUP(M289,Справочники!$A$42:$H$2001,8,0)</f>
        <v>1</v>
      </c>
      <c r="R289" s="49" t="n">
        <v>52</v>
      </c>
    </row>
    <row r="290" s="4" customFormat="true" ht="20.25" hidden="false" customHeight="false" outlineLevel="0" collapsed="false">
      <c r="A290" s="48"/>
      <c r="B290" s="49" t="n">
        <v>140</v>
      </c>
      <c r="C290" s="50" t="s">
        <v>803</v>
      </c>
      <c r="D290" s="51"/>
      <c r="E290" s="51"/>
      <c r="F290" s="50" t="s">
        <v>804</v>
      </c>
      <c r="G290" s="51"/>
      <c r="H290" s="51"/>
      <c r="I290" s="52" t="s">
        <v>393</v>
      </c>
      <c r="J290" s="52" t="s">
        <v>384</v>
      </c>
      <c r="K290" s="53" t="s">
        <v>384</v>
      </c>
      <c r="L290" s="48"/>
      <c r="M290" s="54" t="s">
        <v>20</v>
      </c>
      <c r="N290" s="55" t="n">
        <f aca="false">IF(B290&lt;&gt;"",O290,0)</f>
        <v>1</v>
      </c>
      <c r="O290" s="55" t="n">
        <f aca="false">VLOOKUP(M290,Справочники!$A$42:$H$2001,8,0)</f>
        <v>1</v>
      </c>
      <c r="R290" s="49" t="n">
        <v>53</v>
      </c>
    </row>
    <row r="291" s="4" customFormat="true" ht="20.25" hidden="false" customHeight="false" outlineLevel="0" collapsed="false">
      <c r="A291" s="48"/>
      <c r="B291" s="49" t="n">
        <v>18</v>
      </c>
      <c r="C291" s="50" t="s">
        <v>805</v>
      </c>
      <c r="D291" s="51"/>
      <c r="E291" s="51"/>
      <c r="F291" s="50" t="s">
        <v>806</v>
      </c>
      <c r="G291" s="51"/>
      <c r="H291" s="51"/>
      <c r="I291" s="52" t="s">
        <v>393</v>
      </c>
      <c r="J291" s="52" t="s">
        <v>384</v>
      </c>
      <c r="K291" s="53" t="s">
        <v>384</v>
      </c>
      <c r="L291" s="48"/>
      <c r="M291" s="54" t="s">
        <v>22</v>
      </c>
      <c r="N291" s="55" t="n">
        <f aca="false">IF(B291&lt;&gt;"",O291,0)</f>
        <v>1</v>
      </c>
      <c r="O291" s="55" t="n">
        <f aca="false">VLOOKUP(M291,Справочники!$A$42:$H$2001,8,0)</f>
        <v>1</v>
      </c>
      <c r="R291" s="49" t="n">
        <v>57</v>
      </c>
    </row>
    <row r="292" s="4" customFormat="true" ht="20.25" hidden="false" customHeight="false" outlineLevel="0" collapsed="false">
      <c r="A292" s="48"/>
      <c r="B292" s="49" t="n">
        <v>7</v>
      </c>
      <c r="C292" s="50" t="s">
        <v>807</v>
      </c>
      <c r="D292" s="51"/>
      <c r="E292" s="51"/>
      <c r="F292" s="50" t="s">
        <v>808</v>
      </c>
      <c r="G292" s="51"/>
      <c r="H292" s="51"/>
      <c r="I292" s="52" t="s">
        <v>393</v>
      </c>
      <c r="J292" s="52" t="s">
        <v>384</v>
      </c>
      <c r="K292" s="53" t="s">
        <v>384</v>
      </c>
      <c r="L292" s="48"/>
      <c r="M292" s="54" t="s">
        <v>15</v>
      </c>
      <c r="N292" s="55" t="n">
        <f aca="false">IF(B292&lt;&gt;"",O292,0)</f>
        <v>1</v>
      </c>
      <c r="O292" s="55" t="n">
        <f aca="false">VLOOKUP(M292,Справочники!$A$42:$H$2001,8,0)</f>
        <v>1</v>
      </c>
      <c r="R292" s="49" t="n">
        <v>58</v>
      </c>
    </row>
    <row r="293" s="4" customFormat="true" ht="20.25" hidden="false" customHeight="false" outlineLevel="0" collapsed="false">
      <c r="A293" s="48"/>
      <c r="B293" s="49" t="n">
        <v>47</v>
      </c>
      <c r="C293" s="50" t="s">
        <v>809</v>
      </c>
      <c r="D293" s="51"/>
      <c r="E293" s="51"/>
      <c r="F293" s="50" t="s">
        <v>810</v>
      </c>
      <c r="G293" s="51"/>
      <c r="H293" s="51"/>
      <c r="I293" s="52" t="s">
        <v>393</v>
      </c>
      <c r="J293" s="52" t="s">
        <v>384</v>
      </c>
      <c r="K293" s="53" t="s">
        <v>384</v>
      </c>
      <c r="L293" s="48"/>
      <c r="M293" s="54" t="s">
        <v>28</v>
      </c>
      <c r="N293" s="55" t="n">
        <f aca="false">IF(B293&lt;&gt;"",O293,0)</f>
        <v>1</v>
      </c>
      <c r="O293" s="55" t="n">
        <f aca="false">VLOOKUP(M293,Справочники!$A$42:$H$2001,8,0)</f>
        <v>1</v>
      </c>
      <c r="R293" s="49" t="n">
        <v>58</v>
      </c>
    </row>
    <row r="294" s="4" customFormat="true" ht="20.25" hidden="false" customHeight="false" outlineLevel="0" collapsed="false">
      <c r="A294" s="48"/>
      <c r="B294" s="49" t="n">
        <v>25</v>
      </c>
      <c r="C294" s="50" t="s">
        <v>809</v>
      </c>
      <c r="D294" s="51"/>
      <c r="E294" s="51"/>
      <c r="F294" s="50" t="s">
        <v>810</v>
      </c>
      <c r="G294" s="51"/>
      <c r="H294" s="51"/>
      <c r="I294" s="52" t="s">
        <v>393</v>
      </c>
      <c r="J294" s="52" t="s">
        <v>384</v>
      </c>
      <c r="K294" s="53" t="s">
        <v>384</v>
      </c>
      <c r="L294" s="48"/>
      <c r="M294" s="54" t="s">
        <v>50</v>
      </c>
      <c r="N294" s="55" t="n">
        <f aca="false">IF(B294&lt;&gt;"",O294,0)</f>
        <v>1</v>
      </c>
      <c r="O294" s="55" t="n">
        <f aca="false">VLOOKUP(M294,Справочники!$A$42:$H$2001,8,0)</f>
        <v>1</v>
      </c>
      <c r="R294" s="49"/>
    </row>
    <row r="295" s="4" customFormat="true" ht="20.25" hidden="false" customHeight="false" outlineLevel="0" collapsed="false">
      <c r="A295" s="48"/>
      <c r="B295" s="49" t="n">
        <v>26</v>
      </c>
      <c r="C295" s="50" t="s">
        <v>811</v>
      </c>
      <c r="D295" s="51"/>
      <c r="E295" s="51"/>
      <c r="F295" s="50" t="s">
        <v>812</v>
      </c>
      <c r="G295" s="51"/>
      <c r="H295" s="51"/>
      <c r="I295" s="52" t="s">
        <v>393</v>
      </c>
      <c r="J295" s="52" t="s">
        <v>384</v>
      </c>
      <c r="K295" s="53" t="s">
        <v>384</v>
      </c>
      <c r="L295" s="48"/>
      <c r="M295" s="54" t="s">
        <v>24</v>
      </c>
      <c r="N295" s="55" t="n">
        <f aca="false">IF(B295&lt;&gt;"",O295,0)</f>
        <v>1</v>
      </c>
      <c r="O295" s="55" t="n">
        <f aca="false">VLOOKUP(M295,Справочники!$A$42:$H$2001,8,0)</f>
        <v>1</v>
      </c>
      <c r="R295" s="49"/>
    </row>
    <row r="296" s="4" customFormat="true" ht="20.25" hidden="false" customHeight="false" outlineLevel="0" collapsed="false">
      <c r="A296" s="48"/>
      <c r="B296" s="49" t="n">
        <v>8</v>
      </c>
      <c r="C296" s="50" t="s">
        <v>813</v>
      </c>
      <c r="D296" s="51"/>
      <c r="E296" s="51"/>
      <c r="F296" s="50" t="s">
        <v>814</v>
      </c>
      <c r="G296" s="51"/>
      <c r="H296" s="51"/>
      <c r="I296" s="52" t="s">
        <v>393</v>
      </c>
      <c r="J296" s="52" t="s">
        <v>384</v>
      </c>
      <c r="K296" s="53" t="s">
        <v>384</v>
      </c>
      <c r="L296" s="48"/>
      <c r="M296" s="54" t="s">
        <v>45</v>
      </c>
      <c r="N296" s="55" t="n">
        <f aca="false">IF(B296&lt;&gt;"",O296,0)</f>
        <v>1</v>
      </c>
      <c r="O296" s="55" t="n">
        <f aca="false">VLOOKUP(M296,Справочники!$A$42:$H$2001,8,0)</f>
        <v>1</v>
      </c>
      <c r="R296" s="49" t="n">
        <v>62</v>
      </c>
    </row>
    <row r="297" s="4" customFormat="true" ht="20.25" hidden="false" customHeight="false" outlineLevel="0" collapsed="false">
      <c r="A297" s="48"/>
      <c r="B297" s="49" t="n">
        <v>41</v>
      </c>
      <c r="C297" s="50" t="s">
        <v>815</v>
      </c>
      <c r="D297" s="51"/>
      <c r="E297" s="51"/>
      <c r="F297" s="50" t="s">
        <v>816</v>
      </c>
      <c r="G297" s="51"/>
      <c r="H297" s="51"/>
      <c r="I297" s="52" t="s">
        <v>393</v>
      </c>
      <c r="J297" s="52" t="s">
        <v>384</v>
      </c>
      <c r="K297" s="53" t="s">
        <v>384</v>
      </c>
      <c r="L297" s="48"/>
      <c r="M297" s="54" t="s">
        <v>20</v>
      </c>
      <c r="N297" s="55" t="n">
        <f aca="false">IF(B297&lt;&gt;"",O297,0)</f>
        <v>1</v>
      </c>
      <c r="O297" s="55" t="n">
        <f aca="false">VLOOKUP(M297,Справочники!$A$42:$H$2001,8,0)</f>
        <v>1</v>
      </c>
      <c r="R297" s="49" t="n">
        <v>62</v>
      </c>
    </row>
    <row r="298" s="4" customFormat="true" ht="20.25" hidden="false" customHeight="false" outlineLevel="0" collapsed="false">
      <c r="A298" s="48"/>
      <c r="B298" s="49" t="n">
        <v>27</v>
      </c>
      <c r="C298" s="50" t="s">
        <v>817</v>
      </c>
      <c r="D298" s="51"/>
      <c r="E298" s="51"/>
      <c r="F298" s="50" t="s">
        <v>818</v>
      </c>
      <c r="G298" s="51"/>
      <c r="H298" s="51"/>
      <c r="I298" s="52" t="s">
        <v>393</v>
      </c>
      <c r="J298" s="52" t="s">
        <v>384</v>
      </c>
      <c r="K298" s="53" t="s">
        <v>384</v>
      </c>
      <c r="L298" s="48"/>
      <c r="M298" s="54" t="s">
        <v>24</v>
      </c>
      <c r="N298" s="55" t="n">
        <f aca="false">IF(B298&lt;&gt;"",O298,0)</f>
        <v>1</v>
      </c>
      <c r="O298" s="55" t="n">
        <f aca="false">VLOOKUP(M298,Справочники!$A$42:$H$2001,8,0)</f>
        <v>1</v>
      </c>
      <c r="R298" s="49" t="n">
        <v>64</v>
      </c>
    </row>
    <row r="299" s="4" customFormat="true" ht="20.25" hidden="false" customHeight="false" outlineLevel="0" collapsed="false">
      <c r="A299" s="48"/>
      <c r="B299" s="49" t="n">
        <v>50</v>
      </c>
      <c r="C299" s="50" t="s">
        <v>819</v>
      </c>
      <c r="D299" s="51"/>
      <c r="E299" s="51"/>
      <c r="F299" s="50" t="s">
        <v>820</v>
      </c>
      <c r="G299" s="51"/>
      <c r="H299" s="51"/>
      <c r="I299" s="52" t="s">
        <v>393</v>
      </c>
      <c r="J299" s="52" t="s">
        <v>384</v>
      </c>
      <c r="K299" s="53" t="s">
        <v>384</v>
      </c>
      <c r="L299" s="48"/>
      <c r="M299" s="54" t="s">
        <v>28</v>
      </c>
      <c r="N299" s="55" t="n">
        <f aca="false">IF(B299&lt;&gt;"",O299,0)</f>
        <v>1</v>
      </c>
      <c r="O299" s="55" t="n">
        <f aca="false">VLOOKUP(M299,Справочники!$A$42:$H$2001,8,0)</f>
        <v>1</v>
      </c>
      <c r="R299" s="49" t="n">
        <v>65</v>
      </c>
    </row>
    <row r="300" s="4" customFormat="true" ht="20.25" hidden="false" customHeight="false" outlineLevel="0" collapsed="false">
      <c r="A300" s="48"/>
      <c r="B300" s="49" t="n">
        <v>14</v>
      </c>
      <c r="C300" s="50" t="s">
        <v>821</v>
      </c>
      <c r="D300" s="51"/>
      <c r="E300" s="51"/>
      <c r="F300" s="50" t="s">
        <v>822</v>
      </c>
      <c r="G300" s="51"/>
      <c r="H300" s="51"/>
      <c r="I300" s="52" t="s">
        <v>393</v>
      </c>
      <c r="J300" s="52" t="s">
        <v>384</v>
      </c>
      <c r="K300" s="53" t="s">
        <v>384</v>
      </c>
      <c r="L300" s="48"/>
      <c r="M300" s="54" t="s">
        <v>31</v>
      </c>
      <c r="N300" s="55" t="n">
        <f aca="false">IF(B300&lt;&gt;"",O300,0)</f>
        <v>1</v>
      </c>
      <c r="O300" s="55" t="n">
        <f aca="false">VLOOKUP(M300,Справочники!$A$42:$H$2001,8,0)</f>
        <v>1</v>
      </c>
      <c r="R300" s="49" t="n">
        <v>66</v>
      </c>
    </row>
    <row r="301" s="4" customFormat="true" ht="20.25" hidden="false" customHeight="false" outlineLevel="0" collapsed="false">
      <c r="A301" s="48"/>
      <c r="B301" s="49" t="n">
        <v>8</v>
      </c>
      <c r="C301" s="50" t="s">
        <v>823</v>
      </c>
      <c r="D301" s="51"/>
      <c r="E301" s="51"/>
      <c r="F301" s="50" t="s">
        <v>824</v>
      </c>
      <c r="G301" s="51"/>
      <c r="H301" s="51"/>
      <c r="I301" s="52" t="s">
        <v>393</v>
      </c>
      <c r="J301" s="52" t="s">
        <v>384</v>
      </c>
      <c r="K301" s="53" t="s">
        <v>384</v>
      </c>
      <c r="L301" s="48"/>
      <c r="M301" s="54" t="s">
        <v>16</v>
      </c>
      <c r="N301" s="55" t="n">
        <f aca="false">IF(B301&lt;&gt;"",O301,0)</f>
        <v>1</v>
      </c>
      <c r="O301" s="55" t="n">
        <f aca="false">VLOOKUP(M301,Справочники!$A$42:$H$2001,8,0)</f>
        <v>1</v>
      </c>
      <c r="R301" s="49" t="n">
        <v>67</v>
      </c>
    </row>
    <row r="302" s="4" customFormat="true" ht="20.25" hidden="false" customHeight="false" outlineLevel="0" collapsed="false">
      <c r="A302" s="48"/>
      <c r="B302" s="49" t="n">
        <v>51</v>
      </c>
      <c r="C302" s="50" t="s">
        <v>825</v>
      </c>
      <c r="D302" s="51"/>
      <c r="E302" s="51"/>
      <c r="F302" s="50" t="s">
        <v>826</v>
      </c>
      <c r="G302" s="51"/>
      <c r="H302" s="51"/>
      <c r="I302" s="52" t="s">
        <v>393</v>
      </c>
      <c r="J302" s="52" t="s">
        <v>384</v>
      </c>
      <c r="K302" s="53" t="s">
        <v>384</v>
      </c>
      <c r="L302" s="48"/>
      <c r="M302" s="54" t="s">
        <v>28</v>
      </c>
      <c r="N302" s="55" t="n">
        <f aca="false">IF(B302&lt;&gt;"",O302,0)</f>
        <v>1</v>
      </c>
      <c r="O302" s="55" t="n">
        <f aca="false">VLOOKUP(M302,Справочники!$A$42:$H$2001,8,0)</f>
        <v>1</v>
      </c>
      <c r="R302" s="49" t="n">
        <v>70</v>
      </c>
    </row>
    <row r="303" s="4" customFormat="true" ht="20.25" hidden="false" customHeight="false" outlineLevel="0" collapsed="false">
      <c r="A303" s="48"/>
      <c r="B303" s="49" t="n">
        <v>27</v>
      </c>
      <c r="C303" s="50" t="s">
        <v>827</v>
      </c>
      <c r="D303" s="51"/>
      <c r="E303" s="51"/>
      <c r="F303" s="50" t="s">
        <v>828</v>
      </c>
      <c r="G303" s="51"/>
      <c r="H303" s="51"/>
      <c r="I303" s="52" t="s">
        <v>393</v>
      </c>
      <c r="J303" s="52" t="s">
        <v>384</v>
      </c>
      <c r="K303" s="53" t="s">
        <v>384</v>
      </c>
      <c r="L303" s="48"/>
      <c r="M303" s="54" t="s">
        <v>50</v>
      </c>
      <c r="N303" s="55" t="n">
        <f aca="false">IF(B303&lt;&gt;"",O303,0)</f>
        <v>1</v>
      </c>
      <c r="O303" s="55" t="n">
        <f aca="false">VLOOKUP(M303,Справочники!$A$42:$H$2001,8,0)</f>
        <v>1</v>
      </c>
      <c r="R303" s="49" t="n">
        <v>71</v>
      </c>
    </row>
    <row r="304" s="4" customFormat="true" ht="20.25" hidden="false" customHeight="false" outlineLevel="0" collapsed="false">
      <c r="A304" s="48"/>
      <c r="B304" s="49" t="n">
        <v>43</v>
      </c>
      <c r="C304" s="50" t="s">
        <v>829</v>
      </c>
      <c r="D304" s="51"/>
      <c r="E304" s="51"/>
      <c r="F304" s="50" t="s">
        <v>830</v>
      </c>
      <c r="G304" s="51"/>
      <c r="H304" s="51"/>
      <c r="I304" s="52" t="s">
        <v>393</v>
      </c>
      <c r="J304" s="52" t="s">
        <v>384</v>
      </c>
      <c r="K304" s="53" t="s">
        <v>384</v>
      </c>
      <c r="L304" s="48"/>
      <c r="M304" s="54" t="s">
        <v>20</v>
      </c>
      <c r="N304" s="55" t="n">
        <f aca="false">IF(B304&lt;&gt;"",O304,0)</f>
        <v>1</v>
      </c>
      <c r="O304" s="55" t="n">
        <f aca="false">VLOOKUP(M304,Справочники!$A$42:$H$2001,8,0)</f>
        <v>1</v>
      </c>
      <c r="R304" s="49" t="n">
        <v>73</v>
      </c>
    </row>
    <row r="305" s="4" customFormat="true" ht="20.25" hidden="false" customHeight="false" outlineLevel="0" collapsed="false">
      <c r="A305" s="48"/>
      <c r="B305" s="49" t="n">
        <v>22</v>
      </c>
      <c r="C305" s="50" t="s">
        <v>831</v>
      </c>
      <c r="D305" s="51"/>
      <c r="E305" s="51"/>
      <c r="F305" s="50" t="s">
        <v>832</v>
      </c>
      <c r="G305" s="51"/>
      <c r="H305" s="51"/>
      <c r="I305" s="52" t="s">
        <v>393</v>
      </c>
      <c r="J305" s="52" t="s">
        <v>384</v>
      </c>
      <c r="K305" s="53" t="s">
        <v>384</v>
      </c>
      <c r="L305" s="48"/>
      <c r="M305" s="54" t="s">
        <v>34</v>
      </c>
      <c r="N305" s="55" t="n">
        <f aca="false">IF(B305&lt;&gt;"",O305,0)</f>
        <v>1</v>
      </c>
      <c r="O305" s="55" t="n">
        <f aca="false">VLOOKUP(M305,Справочники!$A$42:$H$2001,8,0)</f>
        <v>1</v>
      </c>
      <c r="R305" s="49" t="n">
        <v>73</v>
      </c>
    </row>
    <row r="306" s="4" customFormat="true" ht="20.25" hidden="false" customHeight="false" outlineLevel="0" collapsed="false">
      <c r="A306" s="48"/>
      <c r="B306" s="49" t="n">
        <v>27</v>
      </c>
      <c r="C306" s="50" t="s">
        <v>831</v>
      </c>
      <c r="D306" s="51"/>
      <c r="E306" s="51"/>
      <c r="F306" s="50" t="s">
        <v>832</v>
      </c>
      <c r="G306" s="51"/>
      <c r="H306" s="51"/>
      <c r="I306" s="52" t="s">
        <v>393</v>
      </c>
      <c r="J306" s="52" t="s">
        <v>384</v>
      </c>
      <c r="K306" s="53" t="s">
        <v>384</v>
      </c>
      <c r="L306" s="48"/>
      <c r="M306" s="54" t="s">
        <v>36</v>
      </c>
      <c r="N306" s="55" t="n">
        <f aca="false">IF(B306&lt;&gt;"",O306,0)</f>
        <v>1</v>
      </c>
      <c r="O306" s="55" t="n">
        <f aca="false">VLOOKUP(M306,Справочники!$A$42:$H$2001,8,0)</f>
        <v>1</v>
      </c>
      <c r="R306" s="49"/>
    </row>
    <row r="307" s="4" customFormat="true" ht="20.25" hidden="false" customHeight="false" outlineLevel="0" collapsed="false">
      <c r="A307" s="48"/>
      <c r="B307" s="49" t="n">
        <v>20</v>
      </c>
      <c r="C307" s="50" t="s">
        <v>833</v>
      </c>
      <c r="D307" s="51"/>
      <c r="E307" s="51"/>
      <c r="F307" s="50" t="s">
        <v>834</v>
      </c>
      <c r="G307" s="51"/>
      <c r="H307" s="51"/>
      <c r="I307" s="52" t="s">
        <v>393</v>
      </c>
      <c r="J307" s="52" t="s">
        <v>384</v>
      </c>
      <c r="K307" s="53" t="s">
        <v>384</v>
      </c>
      <c r="L307" s="48"/>
      <c r="M307" s="54" t="s">
        <v>18</v>
      </c>
      <c r="N307" s="55" t="n">
        <f aca="false">IF(B307&lt;&gt;"",O307,0)</f>
        <v>1</v>
      </c>
      <c r="O307" s="55" t="n">
        <f aca="false">VLOOKUP(M307,Справочники!$A$42:$H$2001,8,0)</f>
        <v>1</v>
      </c>
      <c r="R307" s="49"/>
    </row>
    <row r="308" s="4" customFormat="true" ht="20.25" hidden="false" customHeight="false" outlineLevel="0" collapsed="false">
      <c r="A308" s="48"/>
      <c r="B308" s="49" t="n">
        <v>24</v>
      </c>
      <c r="C308" s="50" t="s">
        <v>835</v>
      </c>
      <c r="D308" s="51"/>
      <c r="E308" s="51"/>
      <c r="F308" s="50" t="s">
        <v>836</v>
      </c>
      <c r="G308" s="51"/>
      <c r="H308" s="51"/>
      <c r="I308" s="52" t="s">
        <v>393</v>
      </c>
      <c r="J308" s="52" t="s">
        <v>384</v>
      </c>
      <c r="K308" s="53" t="s">
        <v>384</v>
      </c>
      <c r="L308" s="48"/>
      <c r="M308" s="54" t="s">
        <v>40</v>
      </c>
      <c r="N308" s="55" t="n">
        <f aca="false">IF(B308&lt;&gt;"",O308,0)</f>
        <v>1</v>
      </c>
      <c r="O308" s="55" t="n">
        <f aca="false">VLOOKUP(M308,Справочники!$A$42:$H$2001,8,0)</f>
        <v>1</v>
      </c>
      <c r="R308" s="49"/>
    </row>
    <row r="309" s="4" customFormat="true" ht="20.25" hidden="false" customHeight="false" outlineLevel="0" collapsed="false">
      <c r="A309" s="48"/>
      <c r="B309" s="49" t="n">
        <v>27</v>
      </c>
      <c r="C309" s="50" t="s">
        <v>835</v>
      </c>
      <c r="D309" s="51"/>
      <c r="E309" s="51"/>
      <c r="F309" s="50" t="s">
        <v>836</v>
      </c>
      <c r="G309" s="51"/>
      <c r="H309" s="51"/>
      <c r="I309" s="52" t="s">
        <v>393</v>
      </c>
      <c r="J309" s="52" t="s">
        <v>384</v>
      </c>
      <c r="K309" s="53" t="s">
        <v>384</v>
      </c>
      <c r="L309" s="48"/>
      <c r="M309" s="54" t="s">
        <v>38</v>
      </c>
      <c r="N309" s="55" t="n">
        <f aca="false">IF(B309&lt;&gt;"",O309,0)</f>
        <v>1</v>
      </c>
      <c r="O309" s="55" t="n">
        <f aca="false">VLOOKUP(M309,Справочники!$A$42:$H$2001,8,0)</f>
        <v>1</v>
      </c>
      <c r="R309" s="49"/>
    </row>
    <row r="310" s="4" customFormat="true" ht="20.25" hidden="false" customHeight="false" outlineLevel="0" collapsed="false">
      <c r="A310" s="48"/>
      <c r="B310" s="49" t="n">
        <v>13</v>
      </c>
      <c r="C310" s="50" t="s">
        <v>837</v>
      </c>
      <c r="D310" s="51"/>
      <c r="E310" s="51"/>
      <c r="F310" s="50" t="s">
        <v>838</v>
      </c>
      <c r="G310" s="51"/>
      <c r="H310" s="51"/>
      <c r="I310" s="52" t="s">
        <v>393</v>
      </c>
      <c r="J310" s="52" t="s">
        <v>384</v>
      </c>
      <c r="K310" s="53" t="s">
        <v>384</v>
      </c>
      <c r="L310" s="48"/>
      <c r="M310" s="54" t="s">
        <v>45</v>
      </c>
      <c r="N310" s="55" t="n">
        <f aca="false">IF(B310&lt;&gt;"",O310,0)</f>
        <v>1</v>
      </c>
      <c r="O310" s="55" t="n">
        <f aca="false">VLOOKUP(M310,Справочники!$A$42:$H$2001,8,0)</f>
        <v>1</v>
      </c>
      <c r="R310" s="49"/>
    </row>
    <row r="311" s="4" customFormat="true" ht="20.25" hidden="false" customHeight="false" outlineLevel="0" collapsed="false">
      <c r="A311" s="48"/>
      <c r="B311" s="49" t="n">
        <v>13</v>
      </c>
      <c r="C311" s="50" t="s">
        <v>837</v>
      </c>
      <c r="D311" s="51"/>
      <c r="E311" s="51"/>
      <c r="F311" s="50" t="s">
        <v>838</v>
      </c>
      <c r="G311" s="51"/>
      <c r="H311" s="51"/>
      <c r="I311" s="52" t="s">
        <v>393</v>
      </c>
      <c r="J311" s="52" t="s">
        <v>384</v>
      </c>
      <c r="K311" s="53" t="s">
        <v>384</v>
      </c>
      <c r="L311" s="48"/>
      <c r="M311" s="54" t="s">
        <v>46</v>
      </c>
      <c r="N311" s="55" t="n">
        <f aca="false">IF(B311&lt;&gt;"",O311,0)</f>
        <v>1</v>
      </c>
      <c r="O311" s="55" t="n">
        <f aca="false">VLOOKUP(M311,Справочники!$A$42:$H$2001,8,0)</f>
        <v>1</v>
      </c>
      <c r="R311" s="49" t="n">
        <v>72</v>
      </c>
    </row>
    <row r="312" s="4" customFormat="true" ht="20.25" hidden="false" customHeight="false" outlineLevel="0" collapsed="false">
      <c r="A312" s="48"/>
      <c r="B312" s="49" t="n">
        <v>10</v>
      </c>
      <c r="C312" s="50" t="s">
        <v>839</v>
      </c>
      <c r="D312" s="51"/>
      <c r="E312" s="51"/>
      <c r="F312" s="50" t="s">
        <v>840</v>
      </c>
      <c r="G312" s="51"/>
      <c r="H312" s="51"/>
      <c r="I312" s="52" t="s">
        <v>393</v>
      </c>
      <c r="J312" s="52" t="s">
        <v>384</v>
      </c>
      <c r="K312" s="53" t="s">
        <v>384</v>
      </c>
      <c r="L312" s="48"/>
      <c r="M312" s="54" t="s">
        <v>35</v>
      </c>
      <c r="N312" s="55" t="n">
        <f aca="false">IF(B312&lt;&gt;"",O312,0)</f>
        <v>1</v>
      </c>
      <c r="O312" s="55" t="n">
        <f aca="false">VLOOKUP(M312,Справочники!$A$42:$H$2001,8,0)</f>
        <v>1</v>
      </c>
      <c r="R312" s="49" t="n">
        <v>72</v>
      </c>
    </row>
    <row r="313" s="4" customFormat="true" ht="20.25" hidden="false" customHeight="false" outlineLevel="0" collapsed="false">
      <c r="A313" s="48"/>
      <c r="B313" s="49" t="n">
        <v>15</v>
      </c>
      <c r="C313" s="50" t="s">
        <v>839</v>
      </c>
      <c r="D313" s="51"/>
      <c r="E313" s="51"/>
      <c r="F313" s="50" t="s">
        <v>840</v>
      </c>
      <c r="G313" s="51"/>
      <c r="H313" s="51"/>
      <c r="I313" s="52" t="s">
        <v>393</v>
      </c>
      <c r="J313" s="52" t="s">
        <v>384</v>
      </c>
      <c r="K313" s="53" t="s">
        <v>384</v>
      </c>
      <c r="L313" s="48"/>
      <c r="M313" s="54" t="s">
        <v>33</v>
      </c>
      <c r="N313" s="55" t="n">
        <f aca="false">IF(B313&lt;&gt;"",O313,0)</f>
        <v>1</v>
      </c>
      <c r="O313" s="55" t="n">
        <f aca="false">VLOOKUP(M313,Справочники!$A$42:$H$2001,8,0)</f>
        <v>1</v>
      </c>
      <c r="R313" s="49" t="n">
        <v>72</v>
      </c>
    </row>
    <row r="314" s="4" customFormat="true" ht="20.25" hidden="false" customHeight="false" outlineLevel="0" collapsed="false">
      <c r="A314" s="48"/>
      <c r="B314" s="49" t="n">
        <v>5</v>
      </c>
      <c r="C314" s="50" t="s">
        <v>839</v>
      </c>
      <c r="D314" s="51"/>
      <c r="E314" s="51"/>
      <c r="F314" s="50" t="s">
        <v>840</v>
      </c>
      <c r="G314" s="51"/>
      <c r="H314" s="51"/>
      <c r="I314" s="52" t="s">
        <v>393</v>
      </c>
      <c r="J314" s="52" t="s">
        <v>384</v>
      </c>
      <c r="K314" s="53" t="s">
        <v>384</v>
      </c>
      <c r="L314" s="48"/>
      <c r="M314" s="54" t="s">
        <v>39</v>
      </c>
      <c r="N314" s="55" t="n">
        <f aca="false">IF(B314&lt;&gt;"",O314,0)</f>
        <v>1</v>
      </c>
      <c r="O314" s="55" t="n">
        <f aca="false">VLOOKUP(M314,Справочники!$A$42:$H$2001,8,0)</f>
        <v>1</v>
      </c>
      <c r="R314" s="49"/>
    </row>
    <row r="315" s="4" customFormat="true" ht="20.25" hidden="false" customHeight="false" outlineLevel="0" collapsed="false">
      <c r="A315" s="48"/>
      <c r="B315" s="49" t="n">
        <v>8</v>
      </c>
      <c r="C315" s="50" t="s">
        <v>839</v>
      </c>
      <c r="D315" s="51"/>
      <c r="E315" s="51"/>
      <c r="F315" s="50" t="s">
        <v>840</v>
      </c>
      <c r="G315" s="51"/>
      <c r="H315" s="51"/>
      <c r="I315" s="52" t="s">
        <v>393</v>
      </c>
      <c r="J315" s="52" t="s">
        <v>384</v>
      </c>
      <c r="K315" s="53" t="s">
        <v>384</v>
      </c>
      <c r="L315" s="48"/>
      <c r="M315" s="54" t="s">
        <v>37</v>
      </c>
      <c r="N315" s="55" t="n">
        <f aca="false">IF(B315&lt;&gt;"",O315,0)</f>
        <v>1</v>
      </c>
      <c r="O315" s="55" t="n">
        <f aca="false">VLOOKUP(M315,Справочники!$A$42:$H$2001,8,0)</f>
        <v>1</v>
      </c>
      <c r="R315" s="49"/>
    </row>
    <row r="316" s="4" customFormat="true" ht="20.25" hidden="false" customHeight="false" outlineLevel="0" collapsed="false">
      <c r="A316" s="48"/>
      <c r="B316" s="49" t="n">
        <v>41</v>
      </c>
      <c r="C316" s="50" t="s">
        <v>841</v>
      </c>
      <c r="D316" s="51"/>
      <c r="E316" s="51"/>
      <c r="F316" s="50" t="s">
        <v>842</v>
      </c>
      <c r="G316" s="51"/>
      <c r="H316" s="51"/>
      <c r="I316" s="52" t="s">
        <v>393</v>
      </c>
      <c r="J316" s="52" t="s">
        <v>384</v>
      </c>
      <c r="K316" s="53" t="s">
        <v>384</v>
      </c>
      <c r="L316" s="48"/>
      <c r="M316" s="54" t="s">
        <v>26</v>
      </c>
      <c r="N316" s="55" t="n">
        <f aca="false">IF(B316&lt;&gt;"",O316,0)</f>
        <v>1</v>
      </c>
      <c r="O316" s="55" t="n">
        <f aca="false">VLOOKUP(M316,Справочники!$A$42:$H$2001,8,0)</f>
        <v>1</v>
      </c>
      <c r="R316" s="49" t="n">
        <v>74</v>
      </c>
    </row>
    <row r="317" s="4" customFormat="true" ht="20.25" hidden="false" customHeight="false" outlineLevel="0" collapsed="false">
      <c r="A317" s="48"/>
      <c r="B317" s="49" t="n">
        <v>24</v>
      </c>
      <c r="C317" s="50" t="s">
        <v>843</v>
      </c>
      <c r="D317" s="51"/>
      <c r="E317" s="51"/>
      <c r="F317" s="50" t="s">
        <v>844</v>
      </c>
      <c r="G317" s="51"/>
      <c r="H317" s="51"/>
      <c r="I317" s="52" t="s">
        <v>393</v>
      </c>
      <c r="J317" s="52" t="s">
        <v>384</v>
      </c>
      <c r="K317" s="53" t="s">
        <v>384</v>
      </c>
      <c r="L317" s="48"/>
      <c r="M317" s="54" t="s">
        <v>32</v>
      </c>
      <c r="N317" s="55" t="n">
        <f aca="false">IF(B317&lt;&gt;"",O317,0)</f>
        <v>1</v>
      </c>
      <c r="O317" s="55" t="n">
        <f aca="false">VLOOKUP(M317,Справочники!$A$42:$H$2001,8,0)</f>
        <v>1</v>
      </c>
      <c r="R317" s="49"/>
    </row>
    <row r="318" s="4" customFormat="true" ht="20.25" hidden="false" customHeight="false" outlineLevel="0" collapsed="false">
      <c r="A318" s="48"/>
      <c r="B318" s="49" t="n">
        <v>30</v>
      </c>
      <c r="C318" s="50" t="s">
        <v>843</v>
      </c>
      <c r="D318" s="51"/>
      <c r="E318" s="51"/>
      <c r="F318" s="50" t="s">
        <v>844</v>
      </c>
      <c r="G318" s="51"/>
      <c r="H318" s="51"/>
      <c r="I318" s="52" t="s">
        <v>393</v>
      </c>
      <c r="J318" s="52" t="s">
        <v>384</v>
      </c>
      <c r="K318" s="53" t="s">
        <v>384</v>
      </c>
      <c r="L318" s="48"/>
      <c r="M318" s="54" t="s">
        <v>30</v>
      </c>
      <c r="N318" s="55" t="n">
        <f aca="false">IF(B318&lt;&gt;"",O318,0)</f>
        <v>1</v>
      </c>
      <c r="O318" s="55" t="n">
        <f aca="false">VLOOKUP(M318,Справочники!$A$42:$H$2001,8,0)</f>
        <v>1</v>
      </c>
      <c r="R318" s="49"/>
    </row>
    <row r="319" s="4" customFormat="true" ht="20.25" hidden="false" customHeight="false" outlineLevel="0" collapsed="false">
      <c r="A319" s="48"/>
      <c r="B319" s="49" t="n">
        <v>23</v>
      </c>
      <c r="C319" s="50" t="s">
        <v>845</v>
      </c>
      <c r="D319" s="51"/>
      <c r="E319" s="51"/>
      <c r="F319" s="50" t="s">
        <v>846</v>
      </c>
      <c r="G319" s="51"/>
      <c r="H319" s="51"/>
      <c r="I319" s="52" t="s">
        <v>393</v>
      </c>
      <c r="J319" s="52" t="s">
        <v>384</v>
      </c>
      <c r="K319" s="53" t="s">
        <v>384</v>
      </c>
      <c r="L319" s="48"/>
      <c r="M319" s="54" t="s">
        <v>34</v>
      </c>
      <c r="N319" s="55" t="n">
        <f aca="false">IF(B319&lt;&gt;"",O319,0)</f>
        <v>1</v>
      </c>
      <c r="O319" s="55" t="n">
        <f aca="false">VLOOKUP(M319,Справочники!$A$42:$H$2001,8,0)</f>
        <v>1</v>
      </c>
      <c r="R319" s="49" t="n">
        <v>77</v>
      </c>
    </row>
    <row r="320" s="4" customFormat="true" ht="20.25" hidden="false" customHeight="false" outlineLevel="0" collapsed="false">
      <c r="A320" s="48"/>
      <c r="B320" s="49" t="n">
        <v>28</v>
      </c>
      <c r="C320" s="50" t="s">
        <v>845</v>
      </c>
      <c r="D320" s="51"/>
      <c r="E320" s="51"/>
      <c r="F320" s="50" t="s">
        <v>846</v>
      </c>
      <c r="G320" s="51"/>
      <c r="H320" s="51"/>
      <c r="I320" s="52" t="s">
        <v>393</v>
      </c>
      <c r="J320" s="52" t="s">
        <v>384</v>
      </c>
      <c r="K320" s="53" t="s">
        <v>384</v>
      </c>
      <c r="L320" s="48"/>
      <c r="M320" s="54" t="s">
        <v>36</v>
      </c>
      <c r="N320" s="55" t="n">
        <f aca="false">IF(B320&lt;&gt;"",O320,0)</f>
        <v>1</v>
      </c>
      <c r="O320" s="55" t="n">
        <f aca="false">VLOOKUP(M320,Справочники!$A$42:$H$2001,8,0)</f>
        <v>1</v>
      </c>
      <c r="R320" s="49" t="n">
        <v>77</v>
      </c>
    </row>
    <row r="321" s="4" customFormat="true" ht="20.25" hidden="false" customHeight="false" outlineLevel="0" collapsed="false">
      <c r="A321" s="48"/>
      <c r="B321" s="49" t="n">
        <v>15</v>
      </c>
      <c r="C321" s="50" t="s">
        <v>847</v>
      </c>
      <c r="D321" s="51"/>
      <c r="E321" s="51"/>
      <c r="F321" s="50" t="s">
        <v>848</v>
      </c>
      <c r="G321" s="51"/>
      <c r="H321" s="51"/>
      <c r="I321" s="52" t="s">
        <v>393</v>
      </c>
      <c r="J321" s="52" t="s">
        <v>384</v>
      </c>
      <c r="K321" s="53" t="s">
        <v>384</v>
      </c>
      <c r="L321" s="48"/>
      <c r="M321" s="54" t="s">
        <v>21</v>
      </c>
      <c r="N321" s="55" t="n">
        <f aca="false">IF(B321&lt;&gt;"",O321,0)</f>
        <v>1</v>
      </c>
      <c r="O321" s="55" t="n">
        <f aca="false">VLOOKUP(M321,Справочники!$A$42:$H$2001,8,0)</f>
        <v>1</v>
      </c>
      <c r="R321" s="49" t="n">
        <v>81</v>
      </c>
    </row>
    <row r="322" s="4" customFormat="true" ht="20.25" hidden="false" customHeight="false" outlineLevel="0" collapsed="false">
      <c r="A322" s="48"/>
      <c r="B322" s="49" t="n">
        <v>55</v>
      </c>
      <c r="C322" s="50" t="s">
        <v>849</v>
      </c>
      <c r="D322" s="51"/>
      <c r="E322" s="51"/>
      <c r="F322" s="50" t="s">
        <v>850</v>
      </c>
      <c r="G322" s="51"/>
      <c r="H322" s="51"/>
      <c r="I322" s="52" t="s">
        <v>393</v>
      </c>
      <c r="J322" s="52" t="s">
        <v>384</v>
      </c>
      <c r="K322" s="53" t="s">
        <v>384</v>
      </c>
      <c r="L322" s="48"/>
      <c r="M322" s="54" t="s">
        <v>32</v>
      </c>
      <c r="N322" s="55" t="n">
        <f aca="false">IF(B322&lt;&gt;"",O322,0)</f>
        <v>1</v>
      </c>
      <c r="O322" s="55" t="n">
        <f aca="false">VLOOKUP(M322,Справочники!$A$42:$H$2001,8,0)</f>
        <v>1</v>
      </c>
      <c r="R322" s="49" t="n">
        <v>81</v>
      </c>
    </row>
    <row r="323" s="4" customFormat="true" ht="20.25" hidden="false" customHeight="false" outlineLevel="0" collapsed="false">
      <c r="A323" s="48"/>
      <c r="B323" s="49" t="n">
        <v>55</v>
      </c>
      <c r="C323" s="50" t="s">
        <v>849</v>
      </c>
      <c r="D323" s="51"/>
      <c r="E323" s="51"/>
      <c r="F323" s="50" t="s">
        <v>850</v>
      </c>
      <c r="G323" s="51"/>
      <c r="H323" s="51"/>
      <c r="I323" s="52" t="s">
        <v>393</v>
      </c>
      <c r="J323" s="52" t="s">
        <v>384</v>
      </c>
      <c r="K323" s="53" t="s">
        <v>384</v>
      </c>
      <c r="L323" s="48"/>
      <c r="M323" s="54" t="s">
        <v>30</v>
      </c>
      <c r="N323" s="55" t="n">
        <f aca="false">IF(B323&lt;&gt;"",O323,0)</f>
        <v>1</v>
      </c>
      <c r="O323" s="55" t="n">
        <f aca="false">VLOOKUP(M323,Справочники!$A$42:$H$2001,8,0)</f>
        <v>1</v>
      </c>
      <c r="R323" s="49" t="n">
        <v>82</v>
      </c>
    </row>
    <row r="324" s="4" customFormat="true" ht="20.25" hidden="false" customHeight="false" outlineLevel="0" collapsed="false">
      <c r="A324" s="48"/>
      <c r="B324" s="49" t="n">
        <v>45</v>
      </c>
      <c r="C324" s="50" t="s">
        <v>851</v>
      </c>
      <c r="D324" s="51"/>
      <c r="E324" s="51"/>
      <c r="F324" s="50" t="s">
        <v>852</v>
      </c>
      <c r="G324" s="51"/>
      <c r="H324" s="51"/>
      <c r="I324" s="52" t="s">
        <v>393</v>
      </c>
      <c r="J324" s="52" t="s">
        <v>384</v>
      </c>
      <c r="K324" s="53" t="s">
        <v>384</v>
      </c>
      <c r="L324" s="48"/>
      <c r="M324" s="54" t="s">
        <v>20</v>
      </c>
      <c r="N324" s="55" t="n">
        <f aca="false">IF(B324&lt;&gt;"",O324,0)</f>
        <v>1</v>
      </c>
      <c r="O324" s="55" t="n">
        <f aca="false">VLOOKUP(M324,Справочники!$A$42:$H$2001,8,0)</f>
        <v>1</v>
      </c>
      <c r="R324" s="49" t="n">
        <v>84</v>
      </c>
    </row>
    <row r="325" s="4" customFormat="true" ht="31.5" hidden="false" customHeight="false" outlineLevel="0" collapsed="false">
      <c r="A325" s="48"/>
      <c r="B325" s="49" t="n">
        <v>13</v>
      </c>
      <c r="C325" s="50" t="s">
        <v>853</v>
      </c>
      <c r="D325" s="51"/>
      <c r="E325" s="51"/>
      <c r="F325" s="50" t="s">
        <v>854</v>
      </c>
      <c r="G325" s="51"/>
      <c r="H325" s="51"/>
      <c r="I325" s="52" t="s">
        <v>393</v>
      </c>
      <c r="J325" s="52" t="s">
        <v>384</v>
      </c>
      <c r="K325" s="53" t="s">
        <v>384</v>
      </c>
      <c r="L325" s="48"/>
      <c r="M325" s="54" t="s">
        <v>17</v>
      </c>
      <c r="N325" s="55" t="n">
        <f aca="false">IF(B325&lt;&gt;"",O325,0)</f>
        <v>1</v>
      </c>
      <c r="O325" s="55" t="n">
        <f aca="false">VLOOKUP(M325,Справочники!$A$42:$H$2001,8,0)</f>
        <v>1</v>
      </c>
      <c r="R325" s="49"/>
    </row>
    <row r="326" s="4" customFormat="true" ht="20.25" hidden="false" customHeight="false" outlineLevel="0" collapsed="false">
      <c r="A326" s="48"/>
      <c r="B326" s="49" t="n">
        <v>26</v>
      </c>
      <c r="C326" s="50" t="s">
        <v>855</v>
      </c>
      <c r="D326" s="51"/>
      <c r="E326" s="51"/>
      <c r="F326" s="50" t="s">
        <v>856</v>
      </c>
      <c r="G326" s="51"/>
      <c r="H326" s="51"/>
      <c r="I326" s="52" t="s">
        <v>393</v>
      </c>
      <c r="J326" s="52" t="s">
        <v>384</v>
      </c>
      <c r="K326" s="53" t="s">
        <v>384</v>
      </c>
      <c r="L326" s="48"/>
      <c r="M326" s="54" t="s">
        <v>32</v>
      </c>
      <c r="N326" s="55" t="n">
        <f aca="false">IF(B326&lt;&gt;"",O326,0)</f>
        <v>1</v>
      </c>
      <c r="O326" s="55" t="n">
        <f aca="false">VLOOKUP(M326,Справочники!$A$42:$H$2001,8,0)</f>
        <v>1</v>
      </c>
      <c r="R326" s="49" t="n">
        <v>85</v>
      </c>
    </row>
    <row r="327" s="4" customFormat="true" ht="20.25" hidden="false" customHeight="false" outlineLevel="0" collapsed="false">
      <c r="A327" s="48"/>
      <c r="B327" s="49" t="n">
        <v>33</v>
      </c>
      <c r="C327" s="50" t="s">
        <v>855</v>
      </c>
      <c r="D327" s="51"/>
      <c r="E327" s="51"/>
      <c r="F327" s="50" t="s">
        <v>856</v>
      </c>
      <c r="G327" s="51"/>
      <c r="H327" s="51"/>
      <c r="I327" s="52" t="s">
        <v>393</v>
      </c>
      <c r="J327" s="52" t="s">
        <v>384</v>
      </c>
      <c r="K327" s="53" t="s">
        <v>384</v>
      </c>
      <c r="L327" s="48"/>
      <c r="M327" s="54" t="s">
        <v>30</v>
      </c>
      <c r="N327" s="55" t="n">
        <f aca="false">IF(B327&lt;&gt;"",O327,0)</f>
        <v>1</v>
      </c>
      <c r="O327" s="55" t="n">
        <f aca="false">VLOOKUP(M327,Справочники!$A$42:$H$2001,8,0)</f>
        <v>1</v>
      </c>
      <c r="R327" s="49" t="n">
        <v>85</v>
      </c>
    </row>
    <row r="328" s="4" customFormat="true" ht="20.25" hidden="false" customHeight="false" outlineLevel="0" collapsed="false">
      <c r="A328" s="48"/>
      <c r="B328" s="49" t="n">
        <v>57</v>
      </c>
      <c r="C328" s="50" t="s">
        <v>857</v>
      </c>
      <c r="D328" s="51"/>
      <c r="E328" s="51"/>
      <c r="F328" s="50" t="s">
        <v>858</v>
      </c>
      <c r="G328" s="51"/>
      <c r="H328" s="51"/>
      <c r="I328" s="52" t="s">
        <v>393</v>
      </c>
      <c r="J328" s="52" t="s">
        <v>384</v>
      </c>
      <c r="K328" s="53" t="s">
        <v>384</v>
      </c>
      <c r="L328" s="48"/>
      <c r="M328" s="54" t="s">
        <v>32</v>
      </c>
      <c r="N328" s="55" t="n">
        <f aca="false">IF(B328&lt;&gt;"",O328,0)</f>
        <v>1</v>
      </c>
      <c r="O328" s="55" t="n">
        <f aca="false">VLOOKUP(M328,Справочники!$A$42:$H$2001,8,0)</f>
        <v>1</v>
      </c>
      <c r="R328" s="49" t="n">
        <v>86</v>
      </c>
    </row>
    <row r="329" s="4" customFormat="true" ht="20.25" hidden="false" customHeight="false" outlineLevel="0" collapsed="false">
      <c r="A329" s="48"/>
      <c r="B329" s="49" t="n">
        <v>22</v>
      </c>
      <c r="C329" s="50" t="s">
        <v>859</v>
      </c>
      <c r="D329" s="51"/>
      <c r="E329" s="51"/>
      <c r="F329" s="50" t="s">
        <v>860</v>
      </c>
      <c r="G329" s="51"/>
      <c r="H329" s="51"/>
      <c r="I329" s="52" t="s">
        <v>393</v>
      </c>
      <c r="J329" s="52" t="s">
        <v>384</v>
      </c>
      <c r="K329" s="53" t="s">
        <v>384</v>
      </c>
      <c r="L329" s="48"/>
      <c r="M329" s="54" t="s">
        <v>18</v>
      </c>
      <c r="N329" s="55" t="n">
        <f aca="false">IF(B329&lt;&gt;"",O329,0)</f>
        <v>1</v>
      </c>
      <c r="O329" s="55" t="n">
        <f aca="false">VLOOKUP(M329,Справочники!$A$42:$H$2001,8,0)</f>
        <v>1</v>
      </c>
      <c r="R329" s="49" t="n">
        <v>87</v>
      </c>
    </row>
    <row r="330" s="4" customFormat="true" ht="20.25" hidden="false" customHeight="false" outlineLevel="0" collapsed="false">
      <c r="A330" s="48"/>
      <c r="B330" s="49" t="n">
        <v>17</v>
      </c>
      <c r="C330" s="50" t="s">
        <v>861</v>
      </c>
      <c r="D330" s="51"/>
      <c r="E330" s="51"/>
      <c r="F330" s="50" t="s">
        <v>862</v>
      </c>
      <c r="G330" s="51"/>
      <c r="H330" s="51"/>
      <c r="I330" s="52" t="s">
        <v>393</v>
      </c>
      <c r="J330" s="52" t="s">
        <v>384</v>
      </c>
      <c r="K330" s="53" t="s">
        <v>384</v>
      </c>
      <c r="L330" s="48"/>
      <c r="M330" s="54" t="s">
        <v>33</v>
      </c>
      <c r="N330" s="55" t="n">
        <f aca="false">IF(B330&lt;&gt;"",O330,0)</f>
        <v>1</v>
      </c>
      <c r="O330" s="55" t="n">
        <f aca="false">VLOOKUP(M330,Справочники!$A$42:$H$2001,8,0)</f>
        <v>1</v>
      </c>
      <c r="R330" s="49" t="n">
        <v>1</v>
      </c>
    </row>
    <row r="331" s="4" customFormat="true" ht="20.25" hidden="false" customHeight="false" outlineLevel="0" collapsed="false">
      <c r="A331" s="48"/>
      <c r="B331" s="49" t="n">
        <v>15</v>
      </c>
      <c r="C331" s="50" t="s">
        <v>863</v>
      </c>
      <c r="D331" s="51"/>
      <c r="E331" s="51"/>
      <c r="F331" s="50" t="s">
        <v>864</v>
      </c>
      <c r="G331" s="51"/>
      <c r="H331" s="51"/>
      <c r="I331" s="52" t="s">
        <v>393</v>
      </c>
      <c r="J331" s="52" t="s">
        <v>384</v>
      </c>
      <c r="K331" s="53" t="s">
        <v>384</v>
      </c>
      <c r="L331" s="48"/>
      <c r="M331" s="54" t="s">
        <v>29</v>
      </c>
      <c r="N331" s="55" t="n">
        <f aca="false">IF(B331&lt;&gt;"",O331,0)</f>
        <v>1</v>
      </c>
      <c r="O331" s="55" t="n">
        <f aca="false">VLOOKUP(M331,Справочники!$A$42:$H$2001,8,0)</f>
        <v>1</v>
      </c>
      <c r="R331" s="49" t="n">
        <v>3</v>
      </c>
    </row>
    <row r="332" s="4" customFormat="true" ht="20.25" hidden="false" customHeight="false" outlineLevel="0" collapsed="false">
      <c r="A332" s="48"/>
      <c r="B332" s="49" t="n">
        <v>16</v>
      </c>
      <c r="C332" s="50" t="s">
        <v>863</v>
      </c>
      <c r="D332" s="51"/>
      <c r="E332" s="51"/>
      <c r="F332" s="50" t="s">
        <v>864</v>
      </c>
      <c r="G332" s="51"/>
      <c r="H332" s="51"/>
      <c r="I332" s="52" t="s">
        <v>393</v>
      </c>
      <c r="J332" s="52" t="s">
        <v>384</v>
      </c>
      <c r="K332" s="53" t="s">
        <v>384</v>
      </c>
      <c r="L332" s="48"/>
      <c r="M332" s="54" t="s">
        <v>31</v>
      </c>
      <c r="N332" s="55" t="n">
        <f aca="false">IF(B332&lt;&gt;"",O332,0)</f>
        <v>1</v>
      </c>
      <c r="O332" s="55" t="n">
        <f aca="false">VLOOKUP(M332,Справочники!$A$42:$H$2001,8,0)</f>
        <v>1</v>
      </c>
      <c r="R332" s="49" t="n">
        <v>3</v>
      </c>
    </row>
    <row r="333" s="4" customFormat="true" ht="20.25" hidden="false" customHeight="false" outlineLevel="0" collapsed="false">
      <c r="A333" s="48"/>
      <c r="B333" s="49" t="n">
        <v>23</v>
      </c>
      <c r="C333" s="50" t="s">
        <v>865</v>
      </c>
      <c r="D333" s="51"/>
      <c r="E333" s="51"/>
      <c r="F333" s="50" t="s">
        <v>866</v>
      </c>
      <c r="G333" s="51"/>
      <c r="H333" s="51"/>
      <c r="I333" s="52" t="s">
        <v>393</v>
      </c>
      <c r="J333" s="52" t="s">
        <v>384</v>
      </c>
      <c r="K333" s="53" t="s">
        <v>384</v>
      </c>
      <c r="L333" s="48"/>
      <c r="M333" s="54" t="s">
        <v>18</v>
      </c>
      <c r="N333" s="55" t="n">
        <f aca="false">IF(B333&lt;&gt;"",O333,0)</f>
        <v>1</v>
      </c>
      <c r="O333" s="55" t="n">
        <f aca="false">VLOOKUP(M333,Справочники!$A$42:$H$2001,8,0)</f>
        <v>1</v>
      </c>
      <c r="R333" s="49" t="n">
        <v>5</v>
      </c>
    </row>
    <row r="334" s="4" customFormat="true" ht="20.25" hidden="false" customHeight="false" outlineLevel="0" collapsed="false">
      <c r="A334" s="48"/>
      <c r="B334" s="49" t="n">
        <v>1</v>
      </c>
      <c r="C334" s="50" t="s">
        <v>867</v>
      </c>
      <c r="D334" s="51"/>
      <c r="E334" s="51"/>
      <c r="F334" s="50" t="s">
        <v>868</v>
      </c>
      <c r="G334" s="51"/>
      <c r="H334" s="51"/>
      <c r="I334" s="52" t="s">
        <v>393</v>
      </c>
      <c r="J334" s="52" t="s">
        <v>384</v>
      </c>
      <c r="K334" s="53" t="s">
        <v>384</v>
      </c>
      <c r="L334" s="48"/>
      <c r="M334" s="54" t="s">
        <v>9</v>
      </c>
      <c r="N334" s="55" t="n">
        <f aca="false">IF(B334&lt;&gt;"",O334,0)</f>
        <v>1</v>
      </c>
      <c r="O334" s="55" t="n">
        <f aca="false">VLOOKUP(M334,Справочники!$A$42:$H$2001,8,0)</f>
        <v>1</v>
      </c>
      <c r="R334" s="49" t="n">
        <v>6</v>
      </c>
    </row>
    <row r="335" s="4" customFormat="true" ht="20.25" hidden="false" customHeight="false" outlineLevel="0" collapsed="false">
      <c r="A335" s="48"/>
      <c r="B335" s="49" t="n">
        <v>5</v>
      </c>
      <c r="C335" s="50" t="s">
        <v>867</v>
      </c>
      <c r="D335" s="51"/>
      <c r="E335" s="51"/>
      <c r="F335" s="50" t="s">
        <v>868</v>
      </c>
      <c r="G335" s="51"/>
      <c r="H335" s="51"/>
      <c r="I335" s="52" t="s">
        <v>393</v>
      </c>
      <c r="J335" s="52" t="s">
        <v>384</v>
      </c>
      <c r="K335" s="53" t="s">
        <v>384</v>
      </c>
      <c r="L335" s="48"/>
      <c r="M335" s="54" t="s">
        <v>6</v>
      </c>
      <c r="N335" s="55" t="n">
        <f aca="false">IF(B335&lt;&gt;"",O335,0)</f>
        <v>1</v>
      </c>
      <c r="O335" s="55" t="n">
        <f aca="false">VLOOKUP(M335,Справочники!$A$42:$H$2001,8,0)</f>
        <v>1</v>
      </c>
      <c r="R335" s="49" t="n">
        <v>6</v>
      </c>
    </row>
    <row r="336" s="4" customFormat="true" ht="20.25" hidden="false" customHeight="false" outlineLevel="0" collapsed="false">
      <c r="A336" s="48"/>
      <c r="B336" s="49" t="n">
        <v>28</v>
      </c>
      <c r="C336" s="50" t="s">
        <v>869</v>
      </c>
      <c r="D336" s="51"/>
      <c r="E336" s="51"/>
      <c r="F336" s="50" t="s">
        <v>870</v>
      </c>
      <c r="G336" s="51"/>
      <c r="H336" s="51"/>
      <c r="I336" s="52" t="s">
        <v>393</v>
      </c>
      <c r="J336" s="52" t="s">
        <v>384</v>
      </c>
      <c r="K336" s="53" t="s">
        <v>384</v>
      </c>
      <c r="L336" s="48"/>
      <c r="M336" s="54" t="s">
        <v>23</v>
      </c>
      <c r="N336" s="55" t="n">
        <f aca="false">IF(B336&lt;&gt;"",O336,0)</f>
        <v>1</v>
      </c>
      <c r="O336" s="55" t="n">
        <f aca="false">VLOOKUP(M336,Справочники!$A$42:$H$2001,8,0)</f>
        <v>1</v>
      </c>
      <c r="R336" s="49" t="n">
        <v>7</v>
      </c>
    </row>
    <row r="337" s="4" customFormat="true" ht="20.25" hidden="false" customHeight="false" outlineLevel="0" collapsed="false">
      <c r="A337" s="48"/>
      <c r="B337" s="49" t="n">
        <v>50</v>
      </c>
      <c r="C337" s="50" t="s">
        <v>871</v>
      </c>
      <c r="D337" s="51"/>
      <c r="E337" s="51"/>
      <c r="F337" s="50" t="s">
        <v>872</v>
      </c>
      <c r="G337" s="51"/>
      <c r="H337" s="51"/>
      <c r="I337" s="52" t="s">
        <v>393</v>
      </c>
      <c r="J337" s="52" t="s">
        <v>384</v>
      </c>
      <c r="K337" s="53" t="s">
        <v>384</v>
      </c>
      <c r="L337" s="48"/>
      <c r="M337" s="54" t="s">
        <v>36</v>
      </c>
      <c r="N337" s="55" t="n">
        <f aca="false">IF(B337&lt;&gt;"",O337,0)</f>
        <v>1</v>
      </c>
      <c r="O337" s="55" t="n">
        <f aca="false">VLOOKUP(M337,Справочники!$A$42:$H$2001,8,0)</f>
        <v>1</v>
      </c>
      <c r="R337" s="49" t="n">
        <v>7</v>
      </c>
    </row>
    <row r="338" s="4" customFormat="true" ht="20.25" hidden="false" customHeight="false" outlineLevel="0" collapsed="false">
      <c r="A338" s="48"/>
      <c r="B338" s="49" t="n">
        <v>35</v>
      </c>
      <c r="C338" s="50" t="s">
        <v>873</v>
      </c>
      <c r="D338" s="51"/>
      <c r="E338" s="51"/>
      <c r="F338" s="50" t="s">
        <v>874</v>
      </c>
      <c r="G338" s="51"/>
      <c r="H338" s="51"/>
      <c r="I338" s="52" t="s">
        <v>393</v>
      </c>
      <c r="J338" s="52" t="s">
        <v>384</v>
      </c>
      <c r="K338" s="53" t="s">
        <v>384</v>
      </c>
      <c r="L338" s="48"/>
      <c r="M338" s="54" t="s">
        <v>30</v>
      </c>
      <c r="N338" s="55" t="n">
        <f aca="false">IF(B338&lt;&gt;"",O338,0)</f>
        <v>1</v>
      </c>
      <c r="O338" s="55" t="n">
        <f aca="false">VLOOKUP(M338,Справочники!$A$42:$H$2001,8,0)</f>
        <v>1</v>
      </c>
      <c r="R338" s="49" t="n">
        <v>9</v>
      </c>
    </row>
    <row r="339" s="4" customFormat="true" ht="20.25" hidden="false" customHeight="false" outlineLevel="0" collapsed="false">
      <c r="A339" s="48"/>
      <c r="B339" s="49" t="n">
        <v>19</v>
      </c>
      <c r="C339" s="50" t="s">
        <v>873</v>
      </c>
      <c r="D339" s="51"/>
      <c r="E339" s="51"/>
      <c r="F339" s="50" t="s">
        <v>874</v>
      </c>
      <c r="G339" s="51"/>
      <c r="H339" s="51"/>
      <c r="I339" s="52" t="s">
        <v>393</v>
      </c>
      <c r="J339" s="52" t="s">
        <v>384</v>
      </c>
      <c r="K339" s="53" t="s">
        <v>384</v>
      </c>
      <c r="L339" s="48"/>
      <c r="M339" s="54" t="s">
        <v>47</v>
      </c>
      <c r="N339" s="55" t="n">
        <f aca="false">IF(B339&lt;&gt;"",O339,0)</f>
        <v>1</v>
      </c>
      <c r="O339" s="55" t="n">
        <f aca="false">VLOOKUP(M339,Справочники!$A$42:$H$2001,8,0)</f>
        <v>1</v>
      </c>
      <c r="R339" s="49" t="n">
        <v>10</v>
      </c>
    </row>
    <row r="340" s="4" customFormat="true" ht="20.25" hidden="false" customHeight="false" outlineLevel="0" collapsed="false">
      <c r="A340" s="48"/>
      <c r="B340" s="49" t="n">
        <v>23</v>
      </c>
      <c r="C340" s="50" t="s">
        <v>875</v>
      </c>
      <c r="D340" s="51"/>
      <c r="E340" s="51"/>
      <c r="F340" s="50" t="s">
        <v>876</v>
      </c>
      <c r="G340" s="51"/>
      <c r="H340" s="51"/>
      <c r="I340" s="52" t="s">
        <v>393</v>
      </c>
      <c r="J340" s="52" t="s">
        <v>384</v>
      </c>
      <c r="K340" s="53" t="s">
        <v>384</v>
      </c>
      <c r="L340" s="48"/>
      <c r="M340" s="54" t="s">
        <v>22</v>
      </c>
      <c r="N340" s="55" t="n">
        <f aca="false">IF(B340&lt;&gt;"",O340,0)</f>
        <v>1</v>
      </c>
      <c r="O340" s="55" t="n">
        <f aca="false">VLOOKUP(M340,Справочники!$A$42:$H$2001,8,0)</f>
        <v>1</v>
      </c>
      <c r="R340" s="49" t="n">
        <v>10</v>
      </c>
    </row>
    <row r="341" s="4" customFormat="true" ht="20.25" hidden="false" customHeight="false" outlineLevel="0" collapsed="false">
      <c r="A341" s="48"/>
      <c r="B341" s="49" t="n">
        <v>5</v>
      </c>
      <c r="C341" s="50" t="s">
        <v>877</v>
      </c>
      <c r="D341" s="51"/>
      <c r="E341" s="51"/>
      <c r="F341" s="50" t="s">
        <v>878</v>
      </c>
      <c r="G341" s="51"/>
      <c r="H341" s="51"/>
      <c r="I341" s="52" t="s">
        <v>393</v>
      </c>
      <c r="J341" s="52" t="s">
        <v>384</v>
      </c>
      <c r="K341" s="53" t="s">
        <v>384</v>
      </c>
      <c r="L341" s="48"/>
      <c r="M341" s="54" t="s">
        <v>25</v>
      </c>
      <c r="N341" s="55" t="n">
        <f aca="false">IF(B341&lt;&gt;"",O341,0)</f>
        <v>1</v>
      </c>
      <c r="O341" s="55" t="n">
        <f aca="false">VLOOKUP(M341,Справочники!$A$42:$H$2001,8,0)</f>
        <v>1</v>
      </c>
      <c r="R341" s="49" t="n">
        <v>11</v>
      </c>
    </row>
    <row r="342" s="4" customFormat="true" ht="20.25" hidden="false" customHeight="false" outlineLevel="0" collapsed="false">
      <c r="A342" s="48"/>
      <c r="B342" s="49" t="n">
        <v>32</v>
      </c>
      <c r="C342" s="50" t="s">
        <v>879</v>
      </c>
      <c r="D342" s="51"/>
      <c r="E342" s="51"/>
      <c r="F342" s="50" t="s">
        <v>880</v>
      </c>
      <c r="G342" s="51"/>
      <c r="H342" s="51"/>
      <c r="I342" s="52" t="s">
        <v>393</v>
      </c>
      <c r="J342" s="52" t="s">
        <v>384</v>
      </c>
      <c r="K342" s="53" t="s">
        <v>384</v>
      </c>
      <c r="L342" s="48"/>
      <c r="M342" s="54" t="s">
        <v>47</v>
      </c>
      <c r="N342" s="55" t="n">
        <f aca="false">IF(B342&lt;&gt;"",O342,0)</f>
        <v>1</v>
      </c>
      <c r="O342" s="55" t="n">
        <f aca="false">VLOOKUP(M342,Справочники!$A$42:$H$2001,8,0)</f>
        <v>1</v>
      </c>
      <c r="R342" s="49" t="n">
        <v>12</v>
      </c>
    </row>
    <row r="343" s="4" customFormat="true" ht="20.25" hidden="false" customHeight="false" outlineLevel="0" collapsed="false">
      <c r="A343" s="48"/>
      <c r="B343" s="49" t="n">
        <v>24</v>
      </c>
      <c r="C343" s="50" t="s">
        <v>881</v>
      </c>
      <c r="D343" s="51"/>
      <c r="E343" s="51"/>
      <c r="F343" s="50" t="s">
        <v>882</v>
      </c>
      <c r="G343" s="51"/>
      <c r="H343" s="51"/>
      <c r="I343" s="52" t="s">
        <v>393</v>
      </c>
      <c r="J343" s="52" t="s">
        <v>384</v>
      </c>
      <c r="K343" s="53" t="s">
        <v>384</v>
      </c>
      <c r="L343" s="48"/>
      <c r="M343" s="54" t="s">
        <v>18</v>
      </c>
      <c r="N343" s="55" t="n">
        <f aca="false">IF(B343&lt;&gt;"",O343,0)</f>
        <v>1</v>
      </c>
      <c r="O343" s="55" t="n">
        <f aca="false">VLOOKUP(M343,Справочники!$A$42:$H$2001,8,0)</f>
        <v>1</v>
      </c>
      <c r="R343" s="49"/>
    </row>
    <row r="344" s="4" customFormat="true" ht="20.25" hidden="false" customHeight="false" outlineLevel="0" collapsed="false">
      <c r="A344" s="48"/>
      <c r="B344" s="49" t="n">
        <v>43</v>
      </c>
      <c r="C344" s="50" t="s">
        <v>883</v>
      </c>
      <c r="D344" s="51"/>
      <c r="E344" s="51"/>
      <c r="F344" s="50" t="s">
        <v>884</v>
      </c>
      <c r="G344" s="51"/>
      <c r="H344" s="51"/>
      <c r="I344" s="52" t="s">
        <v>393</v>
      </c>
      <c r="J344" s="52" t="s">
        <v>384</v>
      </c>
      <c r="K344" s="53" t="s">
        <v>384</v>
      </c>
      <c r="L344" s="48"/>
      <c r="M344" s="54" t="s">
        <v>26</v>
      </c>
      <c r="N344" s="55" t="n">
        <f aca="false">IF(B344&lt;&gt;"",O344,0)</f>
        <v>1</v>
      </c>
      <c r="O344" s="55" t="n">
        <f aca="false">VLOOKUP(M344,Справочники!$A$42:$H$2001,8,0)</f>
        <v>1</v>
      </c>
      <c r="R344" s="49"/>
    </row>
    <row r="345" s="4" customFormat="true" ht="20.25" hidden="false" customHeight="false" outlineLevel="0" collapsed="false">
      <c r="A345" s="48"/>
      <c r="B345" s="49" t="n">
        <v>57</v>
      </c>
      <c r="C345" s="50" t="s">
        <v>885</v>
      </c>
      <c r="D345" s="51"/>
      <c r="E345" s="51"/>
      <c r="F345" s="50" t="s">
        <v>886</v>
      </c>
      <c r="G345" s="51"/>
      <c r="H345" s="51"/>
      <c r="I345" s="52" t="s">
        <v>393</v>
      </c>
      <c r="J345" s="52" t="s">
        <v>384</v>
      </c>
      <c r="K345" s="53" t="s">
        <v>384</v>
      </c>
      <c r="L345" s="48"/>
      <c r="M345" s="54" t="s">
        <v>26</v>
      </c>
      <c r="N345" s="55" t="n">
        <f aca="false">IF(B345&lt;&gt;"",O345,0)</f>
        <v>1</v>
      </c>
      <c r="O345" s="55" t="n">
        <f aca="false">VLOOKUP(M345,Справочники!$A$42:$H$2001,8,0)</f>
        <v>1</v>
      </c>
      <c r="R345" s="49" t="n">
        <v>15</v>
      </c>
    </row>
    <row r="346" s="4" customFormat="true" ht="20.25" hidden="false" customHeight="false" outlineLevel="0" collapsed="false">
      <c r="A346" s="48"/>
      <c r="B346" s="49" t="n">
        <v>11</v>
      </c>
      <c r="C346" s="50" t="s">
        <v>887</v>
      </c>
      <c r="D346" s="51"/>
      <c r="E346" s="51"/>
      <c r="F346" s="50" t="s">
        <v>888</v>
      </c>
      <c r="G346" s="51"/>
      <c r="H346" s="51"/>
      <c r="I346" s="52" t="s">
        <v>393</v>
      </c>
      <c r="J346" s="52" t="s">
        <v>384</v>
      </c>
      <c r="K346" s="53" t="s">
        <v>384</v>
      </c>
      <c r="L346" s="48"/>
      <c r="M346" s="54" t="s">
        <v>46</v>
      </c>
      <c r="N346" s="55" t="n">
        <f aca="false">IF(B346&lt;&gt;"",O346,0)</f>
        <v>1</v>
      </c>
      <c r="O346" s="55" t="n">
        <f aca="false">VLOOKUP(M346,Справочники!$A$42:$H$2001,8,0)</f>
        <v>1</v>
      </c>
      <c r="R346" s="49" t="n">
        <v>16</v>
      </c>
    </row>
    <row r="347" s="4" customFormat="true" ht="20.25" hidden="false" customHeight="false" outlineLevel="0" collapsed="false">
      <c r="A347" s="48"/>
      <c r="B347" s="49" t="n">
        <v>31</v>
      </c>
      <c r="C347" s="50" t="s">
        <v>889</v>
      </c>
      <c r="D347" s="51"/>
      <c r="E347" s="51"/>
      <c r="F347" s="50" t="s">
        <v>890</v>
      </c>
      <c r="G347" s="51"/>
      <c r="H347" s="51"/>
      <c r="I347" s="52" t="s">
        <v>393</v>
      </c>
      <c r="J347" s="52" t="s">
        <v>384</v>
      </c>
      <c r="K347" s="53" t="s">
        <v>384</v>
      </c>
      <c r="L347" s="48"/>
      <c r="M347" s="54" t="s">
        <v>24</v>
      </c>
      <c r="N347" s="55" t="n">
        <f aca="false">IF(B347&lt;&gt;"",O347,0)</f>
        <v>1</v>
      </c>
      <c r="O347" s="55" t="n">
        <f aca="false">VLOOKUP(M347,Справочники!$A$42:$H$2001,8,0)</f>
        <v>1</v>
      </c>
      <c r="R347" s="49" t="n">
        <v>18</v>
      </c>
    </row>
    <row r="348" s="4" customFormat="true" ht="20.25" hidden="false" customHeight="false" outlineLevel="0" collapsed="false">
      <c r="A348" s="48"/>
      <c r="B348" s="49" t="n">
        <v>49</v>
      </c>
      <c r="C348" s="50" t="s">
        <v>889</v>
      </c>
      <c r="D348" s="51"/>
      <c r="E348" s="51"/>
      <c r="F348" s="50" t="s">
        <v>890</v>
      </c>
      <c r="G348" s="51"/>
      <c r="H348" s="51"/>
      <c r="I348" s="52" t="s">
        <v>393</v>
      </c>
      <c r="J348" s="52" t="s">
        <v>384</v>
      </c>
      <c r="K348" s="53" t="s">
        <v>384</v>
      </c>
      <c r="L348" s="48"/>
      <c r="M348" s="54" t="s">
        <v>20</v>
      </c>
      <c r="N348" s="55" t="n">
        <f aca="false">IF(B348&lt;&gt;"",O348,0)</f>
        <v>1</v>
      </c>
      <c r="O348" s="55" t="n">
        <f aca="false">VLOOKUP(M348,Справочники!$A$42:$H$2001,8,0)</f>
        <v>1</v>
      </c>
      <c r="R348" s="49" t="n">
        <v>18</v>
      </c>
    </row>
    <row r="349" s="4" customFormat="true" ht="20.25" hidden="false" customHeight="false" outlineLevel="0" collapsed="false">
      <c r="A349" s="48"/>
      <c r="B349" s="49" t="n">
        <v>6</v>
      </c>
      <c r="C349" s="50" t="s">
        <v>891</v>
      </c>
      <c r="D349" s="51"/>
      <c r="E349" s="51"/>
      <c r="F349" s="50" t="s">
        <v>892</v>
      </c>
      <c r="G349" s="51"/>
      <c r="H349" s="51"/>
      <c r="I349" s="52" t="s">
        <v>393</v>
      </c>
      <c r="J349" s="52" t="s">
        <v>384</v>
      </c>
      <c r="K349" s="53" t="s">
        <v>384</v>
      </c>
      <c r="L349" s="48"/>
      <c r="M349" s="54" t="s">
        <v>25</v>
      </c>
      <c r="N349" s="55" t="n">
        <f aca="false">IF(B349&lt;&gt;"",O349,0)</f>
        <v>1</v>
      </c>
      <c r="O349" s="55" t="n">
        <f aca="false">VLOOKUP(M349,Справочники!$A$42:$H$2001,8,0)</f>
        <v>1</v>
      </c>
      <c r="R349" s="49" t="n">
        <v>19</v>
      </c>
    </row>
    <row r="350" s="4" customFormat="true" ht="20.25" hidden="false" customHeight="false" outlineLevel="0" collapsed="false">
      <c r="A350" s="48"/>
      <c r="B350" s="49" t="n">
        <v>8</v>
      </c>
      <c r="C350" s="50" t="s">
        <v>891</v>
      </c>
      <c r="D350" s="51"/>
      <c r="E350" s="51"/>
      <c r="F350" s="50" t="s">
        <v>892</v>
      </c>
      <c r="G350" s="51"/>
      <c r="H350" s="51"/>
      <c r="I350" s="52" t="s">
        <v>393</v>
      </c>
      <c r="J350" s="52" t="s">
        <v>384</v>
      </c>
      <c r="K350" s="53" t="s">
        <v>384</v>
      </c>
      <c r="L350" s="48"/>
      <c r="M350" s="54" t="s">
        <v>27</v>
      </c>
      <c r="N350" s="55" t="n">
        <f aca="false">IF(B350&lt;&gt;"",O350,0)</f>
        <v>1</v>
      </c>
      <c r="O350" s="55" t="n">
        <f aca="false">VLOOKUP(M350,Справочники!$A$42:$H$2001,8,0)</f>
        <v>1</v>
      </c>
      <c r="R350" s="49" t="n">
        <v>19</v>
      </c>
    </row>
    <row r="351" s="4" customFormat="true" ht="20.25" hidden="false" customHeight="false" outlineLevel="0" collapsed="false">
      <c r="A351" s="48"/>
      <c r="B351" s="49" t="n">
        <v>24</v>
      </c>
      <c r="C351" s="50" t="s">
        <v>893</v>
      </c>
      <c r="D351" s="51"/>
      <c r="E351" s="51"/>
      <c r="F351" s="50" t="s">
        <v>894</v>
      </c>
      <c r="G351" s="51"/>
      <c r="H351" s="51"/>
      <c r="I351" s="52" t="s">
        <v>393</v>
      </c>
      <c r="J351" s="52" t="s">
        <v>384</v>
      </c>
      <c r="K351" s="53" t="s">
        <v>384</v>
      </c>
      <c r="L351" s="48"/>
      <c r="M351" s="54" t="s">
        <v>34</v>
      </c>
      <c r="N351" s="55" t="n">
        <f aca="false">IF(B351&lt;&gt;"",O351,0)</f>
        <v>1</v>
      </c>
      <c r="O351" s="55" t="n">
        <f aca="false">VLOOKUP(M351,Справочники!$A$42:$H$2001,8,0)</f>
        <v>1</v>
      </c>
      <c r="R351" s="49" t="n">
        <v>21</v>
      </c>
    </row>
    <row r="352" s="4" customFormat="true" ht="20.25" hidden="false" customHeight="false" outlineLevel="0" collapsed="false">
      <c r="A352" s="48"/>
      <c r="B352" s="49" t="n">
        <v>30</v>
      </c>
      <c r="C352" s="50" t="s">
        <v>893</v>
      </c>
      <c r="D352" s="51"/>
      <c r="E352" s="51"/>
      <c r="F352" s="50" t="s">
        <v>894</v>
      </c>
      <c r="G352" s="51"/>
      <c r="H352" s="51"/>
      <c r="I352" s="52" t="s">
        <v>393</v>
      </c>
      <c r="J352" s="52" t="s">
        <v>384</v>
      </c>
      <c r="K352" s="53" t="s">
        <v>384</v>
      </c>
      <c r="L352" s="48"/>
      <c r="M352" s="54" t="s">
        <v>36</v>
      </c>
      <c r="N352" s="55" t="n">
        <f aca="false">IF(B352&lt;&gt;"",O352,0)</f>
        <v>1</v>
      </c>
      <c r="O352" s="55" t="n">
        <f aca="false">VLOOKUP(M352,Справочники!$A$42:$H$2001,8,0)</f>
        <v>1</v>
      </c>
      <c r="R352" s="49" t="n">
        <v>21</v>
      </c>
    </row>
    <row r="353" s="4" customFormat="true" ht="20.25" hidden="false" customHeight="false" outlineLevel="0" collapsed="false">
      <c r="A353" s="48"/>
      <c r="B353" s="49" t="n">
        <v>51</v>
      </c>
      <c r="C353" s="50" t="s">
        <v>895</v>
      </c>
      <c r="D353" s="51"/>
      <c r="E353" s="51"/>
      <c r="F353" s="50" t="s">
        <v>896</v>
      </c>
      <c r="G353" s="51"/>
      <c r="H353" s="51"/>
      <c r="I353" s="52" t="s">
        <v>393</v>
      </c>
      <c r="J353" s="52" t="s">
        <v>384</v>
      </c>
      <c r="K353" s="53" t="s">
        <v>384</v>
      </c>
      <c r="L353" s="48"/>
      <c r="M353" s="54" t="s">
        <v>20</v>
      </c>
      <c r="N353" s="55" t="n">
        <f aca="false">IF(B353&lt;&gt;"",O353,0)</f>
        <v>1</v>
      </c>
      <c r="O353" s="55" t="n">
        <f aca="false">VLOOKUP(M353,Справочники!$A$42:$H$2001,8,0)</f>
        <v>1</v>
      </c>
      <c r="R353" s="49" t="n">
        <v>23</v>
      </c>
    </row>
    <row r="354" s="4" customFormat="true" ht="20.25" hidden="false" customHeight="false" outlineLevel="0" collapsed="false">
      <c r="A354" s="48"/>
      <c r="B354" s="49" t="n">
        <v>31</v>
      </c>
      <c r="C354" s="50" t="s">
        <v>897</v>
      </c>
      <c r="D354" s="51"/>
      <c r="E354" s="51"/>
      <c r="F354" s="50" t="s">
        <v>898</v>
      </c>
      <c r="G354" s="51"/>
      <c r="H354" s="51"/>
      <c r="I354" s="52" t="s">
        <v>393</v>
      </c>
      <c r="J354" s="52" t="s">
        <v>384</v>
      </c>
      <c r="K354" s="53" t="s">
        <v>384</v>
      </c>
      <c r="L354" s="48"/>
      <c r="M354" s="54" t="s">
        <v>36</v>
      </c>
      <c r="N354" s="55" t="n">
        <f aca="false">IF(B354&lt;&gt;"",O354,0)</f>
        <v>1</v>
      </c>
      <c r="O354" s="55" t="n">
        <f aca="false">VLOOKUP(M354,Справочники!$A$42:$H$2001,8,0)</f>
        <v>1</v>
      </c>
      <c r="R354" s="49" t="n">
        <v>25</v>
      </c>
    </row>
    <row r="355" s="4" customFormat="true" ht="20.25" hidden="false" customHeight="false" outlineLevel="0" collapsed="false">
      <c r="A355" s="48"/>
      <c r="B355" s="49" t="n">
        <v>13</v>
      </c>
      <c r="C355" s="50" t="s">
        <v>897</v>
      </c>
      <c r="D355" s="51"/>
      <c r="E355" s="51"/>
      <c r="F355" s="50" t="s">
        <v>898</v>
      </c>
      <c r="G355" s="51"/>
      <c r="H355" s="51"/>
      <c r="I355" s="52" t="s">
        <v>393</v>
      </c>
      <c r="J355" s="52" t="s">
        <v>384</v>
      </c>
      <c r="K355" s="53" t="s">
        <v>384</v>
      </c>
      <c r="L355" s="48"/>
      <c r="M355" s="54" t="s">
        <v>23</v>
      </c>
      <c r="N355" s="55" t="n">
        <f aca="false">IF(B355&lt;&gt;"",O355,0)</f>
        <v>1</v>
      </c>
      <c r="O355" s="55" t="n">
        <f aca="false">VLOOKUP(M355,Справочники!$A$42:$H$2001,8,0)</f>
        <v>1</v>
      </c>
      <c r="R355" s="49" t="n">
        <v>26</v>
      </c>
    </row>
    <row r="356" s="4" customFormat="true" ht="20.25" hidden="false" customHeight="false" outlineLevel="0" collapsed="false">
      <c r="A356" s="48"/>
      <c r="B356" s="49" t="n">
        <v>53</v>
      </c>
      <c r="C356" s="50" t="s">
        <v>899</v>
      </c>
      <c r="D356" s="51"/>
      <c r="E356" s="51"/>
      <c r="F356" s="50" t="s">
        <v>900</v>
      </c>
      <c r="G356" s="51"/>
      <c r="H356" s="51"/>
      <c r="I356" s="52" t="s">
        <v>393</v>
      </c>
      <c r="J356" s="52" t="s">
        <v>384</v>
      </c>
      <c r="K356" s="53" t="s">
        <v>384</v>
      </c>
      <c r="L356" s="48"/>
      <c r="M356" s="54" t="s">
        <v>20</v>
      </c>
      <c r="N356" s="55" t="n">
        <f aca="false">IF(B356&lt;&gt;"",O356,0)</f>
        <v>1</v>
      </c>
      <c r="O356" s="55" t="n">
        <f aca="false">VLOOKUP(M356,Справочники!$A$42:$H$2001,8,0)</f>
        <v>1</v>
      </c>
      <c r="R356" s="49"/>
    </row>
    <row r="357" s="4" customFormat="true" ht="20.25" hidden="false" customHeight="false" outlineLevel="0" collapsed="false">
      <c r="A357" s="48"/>
      <c r="B357" s="49" t="n">
        <v>28</v>
      </c>
      <c r="C357" s="50" t="s">
        <v>901</v>
      </c>
      <c r="D357" s="51"/>
      <c r="E357" s="51"/>
      <c r="F357" s="50" t="s">
        <v>902</v>
      </c>
      <c r="G357" s="51"/>
      <c r="H357" s="51"/>
      <c r="I357" s="52" t="s">
        <v>393</v>
      </c>
      <c r="J357" s="52" t="s">
        <v>384</v>
      </c>
      <c r="K357" s="53" t="s">
        <v>384</v>
      </c>
      <c r="L357" s="48"/>
      <c r="M357" s="54" t="s">
        <v>32</v>
      </c>
      <c r="N357" s="55" t="n">
        <f aca="false">IF(B357&lt;&gt;"",O357,0)</f>
        <v>1</v>
      </c>
      <c r="O357" s="55" t="n">
        <f aca="false">VLOOKUP(M357,Справочники!$A$42:$H$2001,8,0)</f>
        <v>1</v>
      </c>
      <c r="R357" s="49"/>
    </row>
    <row r="358" s="4" customFormat="true" ht="20.25" hidden="false" customHeight="false" outlineLevel="0" collapsed="false">
      <c r="A358" s="48"/>
      <c r="B358" s="49" t="n">
        <v>36</v>
      </c>
      <c r="C358" s="50" t="s">
        <v>901</v>
      </c>
      <c r="D358" s="51"/>
      <c r="E358" s="51"/>
      <c r="F358" s="50" t="s">
        <v>902</v>
      </c>
      <c r="G358" s="51"/>
      <c r="H358" s="51"/>
      <c r="I358" s="52" t="s">
        <v>393</v>
      </c>
      <c r="J358" s="52" t="s">
        <v>384</v>
      </c>
      <c r="K358" s="53" t="s">
        <v>384</v>
      </c>
      <c r="L358" s="48"/>
      <c r="M358" s="54" t="s">
        <v>30</v>
      </c>
      <c r="N358" s="55" t="n">
        <f aca="false">IF(B358&lt;&gt;"",O358,0)</f>
        <v>1</v>
      </c>
      <c r="O358" s="55" t="n">
        <f aca="false">VLOOKUP(M358,Справочники!$A$42:$H$2001,8,0)</f>
        <v>1</v>
      </c>
      <c r="R358" s="49" t="n">
        <v>28</v>
      </c>
    </row>
    <row r="359" s="4" customFormat="true" ht="20.25" hidden="false" customHeight="false" outlineLevel="0" collapsed="false">
      <c r="A359" s="48"/>
      <c r="B359" s="49" t="n">
        <v>16</v>
      </c>
      <c r="C359" s="50" t="s">
        <v>901</v>
      </c>
      <c r="D359" s="51"/>
      <c r="E359" s="51"/>
      <c r="F359" s="50" t="s">
        <v>902</v>
      </c>
      <c r="G359" s="51"/>
      <c r="H359" s="51"/>
      <c r="I359" s="52" t="s">
        <v>393</v>
      </c>
      <c r="J359" s="52" t="s">
        <v>384</v>
      </c>
      <c r="K359" s="53" t="s">
        <v>384</v>
      </c>
      <c r="L359" s="48"/>
      <c r="M359" s="54" t="s">
        <v>48</v>
      </c>
      <c r="N359" s="55" t="n">
        <f aca="false">IF(B359&lt;&gt;"",O359,0)</f>
        <v>1</v>
      </c>
      <c r="O359" s="55" t="n">
        <f aca="false">VLOOKUP(M359,Справочники!$A$42:$H$2001,8,0)</f>
        <v>1</v>
      </c>
      <c r="R359" s="49" t="n">
        <v>28</v>
      </c>
    </row>
    <row r="360" s="4" customFormat="true" ht="20.25" hidden="false" customHeight="false" outlineLevel="0" collapsed="false">
      <c r="A360" s="48"/>
      <c r="B360" s="49" t="n">
        <v>25</v>
      </c>
      <c r="C360" s="50" t="s">
        <v>903</v>
      </c>
      <c r="D360" s="51"/>
      <c r="E360" s="51"/>
      <c r="F360" s="50" t="s">
        <v>904</v>
      </c>
      <c r="G360" s="51"/>
      <c r="H360" s="51"/>
      <c r="I360" s="52" t="s">
        <v>393</v>
      </c>
      <c r="J360" s="52" t="s">
        <v>384</v>
      </c>
      <c r="K360" s="53" t="s">
        <v>384</v>
      </c>
      <c r="L360" s="48"/>
      <c r="M360" s="54" t="s">
        <v>18</v>
      </c>
      <c r="N360" s="55" t="n">
        <f aca="false">IF(B360&lt;&gt;"",O360,0)</f>
        <v>1</v>
      </c>
      <c r="O360" s="55" t="n">
        <f aca="false">VLOOKUP(M360,Справочники!$A$42:$H$2001,8,0)</f>
        <v>1</v>
      </c>
      <c r="R360" s="49" t="n">
        <v>29</v>
      </c>
    </row>
    <row r="361" s="4" customFormat="true" ht="20.25" hidden="false" customHeight="false" outlineLevel="0" collapsed="false">
      <c r="A361" s="48"/>
      <c r="B361" s="49" t="n">
        <v>31</v>
      </c>
      <c r="C361" s="50" t="s">
        <v>905</v>
      </c>
      <c r="D361" s="51"/>
      <c r="E361" s="51"/>
      <c r="F361" s="50" t="s">
        <v>906</v>
      </c>
      <c r="G361" s="51"/>
      <c r="H361" s="51"/>
      <c r="I361" s="52" t="s">
        <v>393</v>
      </c>
      <c r="J361" s="52" t="s">
        <v>384</v>
      </c>
      <c r="K361" s="53" t="s">
        <v>384</v>
      </c>
      <c r="L361" s="48"/>
      <c r="M361" s="54" t="s">
        <v>38</v>
      </c>
      <c r="N361" s="55" t="n">
        <f aca="false">IF(B361&lt;&gt;"",O361,0)</f>
        <v>1</v>
      </c>
      <c r="O361" s="55" t="n">
        <f aca="false">VLOOKUP(M361,Справочники!$A$42:$H$2001,8,0)</f>
        <v>1</v>
      </c>
      <c r="R361" s="49" t="n">
        <v>29</v>
      </c>
    </row>
    <row r="362" s="4" customFormat="true" ht="20.25" hidden="false" customHeight="false" outlineLevel="0" collapsed="false">
      <c r="A362" s="48"/>
      <c r="B362" s="49" t="n">
        <v>27</v>
      </c>
      <c r="C362" s="50" t="s">
        <v>905</v>
      </c>
      <c r="D362" s="51"/>
      <c r="E362" s="51"/>
      <c r="F362" s="50" t="s">
        <v>906</v>
      </c>
      <c r="G362" s="51"/>
      <c r="H362" s="51"/>
      <c r="I362" s="52" t="s">
        <v>393</v>
      </c>
      <c r="J362" s="52" t="s">
        <v>384</v>
      </c>
      <c r="K362" s="53" t="s">
        <v>384</v>
      </c>
      <c r="L362" s="48"/>
      <c r="M362" s="54" t="s">
        <v>40</v>
      </c>
      <c r="N362" s="55" t="n">
        <f aca="false">IF(B362&lt;&gt;"",O362,0)</f>
        <v>1</v>
      </c>
      <c r="O362" s="55" t="n">
        <f aca="false">VLOOKUP(M362,Справочники!$A$42:$H$2001,8,0)</f>
        <v>1</v>
      </c>
      <c r="R362" s="49" t="n">
        <v>29</v>
      </c>
    </row>
    <row r="363" s="4" customFormat="true" ht="20.25" hidden="false" customHeight="false" outlineLevel="0" collapsed="false">
      <c r="A363" s="48"/>
      <c r="B363" s="49" t="n">
        <v>26</v>
      </c>
      <c r="C363" s="50" t="s">
        <v>907</v>
      </c>
      <c r="D363" s="51"/>
      <c r="E363" s="51"/>
      <c r="F363" s="50" t="s">
        <v>908</v>
      </c>
      <c r="G363" s="51"/>
      <c r="H363" s="51"/>
      <c r="I363" s="52" t="s">
        <v>393</v>
      </c>
      <c r="J363" s="52" t="s">
        <v>384</v>
      </c>
      <c r="K363" s="53" t="s">
        <v>384</v>
      </c>
      <c r="L363" s="48"/>
      <c r="M363" s="54" t="s">
        <v>18</v>
      </c>
      <c r="N363" s="55" t="n">
        <f aca="false">IF(B363&lt;&gt;"",O363,0)</f>
        <v>1</v>
      </c>
      <c r="O363" s="55" t="n">
        <f aca="false">VLOOKUP(M363,Справочники!$A$42:$H$2001,8,0)</f>
        <v>1</v>
      </c>
      <c r="R363" s="49" t="n">
        <v>33</v>
      </c>
    </row>
    <row r="364" s="4" customFormat="true" ht="20.25" hidden="false" customHeight="false" outlineLevel="0" collapsed="false">
      <c r="A364" s="48"/>
      <c r="B364" s="49" t="n">
        <v>77</v>
      </c>
      <c r="C364" s="50" t="s">
        <v>909</v>
      </c>
      <c r="D364" s="51"/>
      <c r="E364" s="51"/>
      <c r="F364" s="50" t="s">
        <v>910</v>
      </c>
      <c r="G364" s="51"/>
      <c r="H364" s="51"/>
      <c r="I364" s="52" t="s">
        <v>393</v>
      </c>
      <c r="J364" s="52" t="s">
        <v>384</v>
      </c>
      <c r="K364" s="53" t="s">
        <v>384</v>
      </c>
      <c r="L364" s="48"/>
      <c r="M364" s="54" t="s">
        <v>34</v>
      </c>
      <c r="N364" s="55" t="n">
        <f aca="false">IF(B364&lt;&gt;"",O364,0)</f>
        <v>1</v>
      </c>
      <c r="O364" s="55" t="n">
        <f aca="false">VLOOKUP(M364,Справочники!$A$42:$H$2001,8,0)</f>
        <v>1</v>
      </c>
      <c r="R364" s="49" t="n">
        <v>34</v>
      </c>
    </row>
    <row r="365" s="4" customFormat="true" ht="20.25" hidden="false" customHeight="false" outlineLevel="0" collapsed="false">
      <c r="A365" s="48"/>
      <c r="B365" s="49" t="n">
        <v>77</v>
      </c>
      <c r="C365" s="50" t="s">
        <v>909</v>
      </c>
      <c r="D365" s="51"/>
      <c r="E365" s="51"/>
      <c r="F365" s="50" t="s">
        <v>910</v>
      </c>
      <c r="G365" s="51"/>
      <c r="H365" s="51"/>
      <c r="I365" s="52" t="s">
        <v>393</v>
      </c>
      <c r="J365" s="52" t="s">
        <v>384</v>
      </c>
      <c r="K365" s="53" t="s">
        <v>384</v>
      </c>
      <c r="L365" s="48"/>
      <c r="M365" s="54" t="s">
        <v>36</v>
      </c>
      <c r="N365" s="55" t="n">
        <f aca="false">IF(B365&lt;&gt;"",O365,0)</f>
        <v>1</v>
      </c>
      <c r="O365" s="55" t="n">
        <f aca="false">VLOOKUP(M365,Справочники!$A$42:$H$2001,8,0)</f>
        <v>1</v>
      </c>
      <c r="R365" s="49" t="n">
        <v>34</v>
      </c>
    </row>
    <row r="366" s="4" customFormat="true" ht="20.25" hidden="false" customHeight="false" outlineLevel="0" collapsed="false">
      <c r="A366" s="48"/>
      <c r="B366" s="49" t="n">
        <v>28</v>
      </c>
      <c r="C366" s="50" t="s">
        <v>911</v>
      </c>
      <c r="D366" s="51"/>
      <c r="E366" s="51"/>
      <c r="F366" s="50" t="s">
        <v>912</v>
      </c>
      <c r="G366" s="51"/>
      <c r="H366" s="51"/>
      <c r="I366" s="52" t="s">
        <v>393</v>
      </c>
      <c r="J366" s="52" t="s">
        <v>384</v>
      </c>
      <c r="K366" s="53" t="s">
        <v>384</v>
      </c>
      <c r="L366" s="48"/>
      <c r="M366" s="54" t="s">
        <v>40</v>
      </c>
      <c r="N366" s="55" t="n">
        <f aca="false">IF(B366&lt;&gt;"",O366,0)</f>
        <v>1</v>
      </c>
      <c r="O366" s="55" t="n">
        <f aca="false">VLOOKUP(M366,Справочники!$A$42:$H$2001,8,0)</f>
        <v>1</v>
      </c>
      <c r="R366" s="49"/>
    </row>
    <row r="367" s="4" customFormat="true" ht="20.25" hidden="false" customHeight="false" outlineLevel="0" collapsed="false">
      <c r="A367" s="48"/>
      <c r="B367" s="49" t="n">
        <v>32</v>
      </c>
      <c r="C367" s="50" t="s">
        <v>911</v>
      </c>
      <c r="D367" s="51"/>
      <c r="E367" s="51"/>
      <c r="F367" s="50" t="s">
        <v>912</v>
      </c>
      <c r="G367" s="51"/>
      <c r="H367" s="51"/>
      <c r="I367" s="52" t="s">
        <v>393</v>
      </c>
      <c r="J367" s="52" t="s">
        <v>384</v>
      </c>
      <c r="K367" s="53" t="s">
        <v>384</v>
      </c>
      <c r="L367" s="48"/>
      <c r="M367" s="54" t="s">
        <v>38</v>
      </c>
      <c r="N367" s="55" t="n">
        <f aca="false">IF(B367&lt;&gt;"",O367,0)</f>
        <v>1</v>
      </c>
      <c r="O367" s="55" t="n">
        <f aca="false">VLOOKUP(M367,Справочники!$A$42:$H$2001,8,0)</f>
        <v>1</v>
      </c>
      <c r="R367" s="49"/>
    </row>
    <row r="368" s="4" customFormat="true" ht="20.25" hidden="false" customHeight="false" outlineLevel="0" collapsed="false">
      <c r="A368" s="48"/>
      <c r="B368" s="49" t="n">
        <v>16</v>
      </c>
      <c r="C368" s="50" t="s">
        <v>911</v>
      </c>
      <c r="D368" s="51"/>
      <c r="E368" s="51"/>
      <c r="F368" s="50" t="s">
        <v>912</v>
      </c>
      <c r="G368" s="51"/>
      <c r="H368" s="51"/>
      <c r="I368" s="52" t="s">
        <v>393</v>
      </c>
      <c r="J368" s="52" t="s">
        <v>384</v>
      </c>
      <c r="K368" s="53" t="s">
        <v>384</v>
      </c>
      <c r="L368" s="48"/>
      <c r="M368" s="54" t="s">
        <v>35</v>
      </c>
      <c r="N368" s="55" t="n">
        <f aca="false">IF(B368&lt;&gt;"",O368,0)</f>
        <v>1</v>
      </c>
      <c r="O368" s="55" t="n">
        <f aca="false">VLOOKUP(M368,Справочники!$A$42:$H$2001,8,0)</f>
        <v>1</v>
      </c>
      <c r="R368" s="49" t="n">
        <v>35</v>
      </c>
    </row>
    <row r="369" s="4" customFormat="true" ht="20.25" hidden="false" customHeight="false" outlineLevel="0" collapsed="false">
      <c r="A369" s="48"/>
      <c r="B369" s="49" t="n">
        <v>21</v>
      </c>
      <c r="C369" s="50" t="s">
        <v>911</v>
      </c>
      <c r="D369" s="51"/>
      <c r="E369" s="51"/>
      <c r="F369" s="50" t="s">
        <v>912</v>
      </c>
      <c r="G369" s="51"/>
      <c r="H369" s="51"/>
      <c r="I369" s="52" t="s">
        <v>393</v>
      </c>
      <c r="J369" s="52" t="s">
        <v>384</v>
      </c>
      <c r="K369" s="53" t="s">
        <v>384</v>
      </c>
      <c r="L369" s="48"/>
      <c r="M369" s="54" t="s">
        <v>33</v>
      </c>
      <c r="N369" s="55" t="n">
        <f aca="false">IF(B369&lt;&gt;"",O369,0)</f>
        <v>1</v>
      </c>
      <c r="O369" s="55" t="n">
        <f aca="false">VLOOKUP(M369,Справочники!$A$42:$H$2001,8,0)</f>
        <v>1</v>
      </c>
      <c r="R369" s="49" t="n">
        <v>35</v>
      </c>
    </row>
    <row r="370" s="4" customFormat="true" ht="20.25" hidden="false" customHeight="false" outlineLevel="0" collapsed="false">
      <c r="A370" s="48"/>
      <c r="B370" s="49" t="n">
        <v>60</v>
      </c>
      <c r="C370" s="50" t="s">
        <v>913</v>
      </c>
      <c r="D370" s="51"/>
      <c r="E370" s="51"/>
      <c r="F370" s="50" t="s">
        <v>914</v>
      </c>
      <c r="G370" s="51"/>
      <c r="H370" s="51"/>
      <c r="I370" s="52" t="s">
        <v>393</v>
      </c>
      <c r="J370" s="52" t="s">
        <v>384</v>
      </c>
      <c r="K370" s="53" t="s">
        <v>384</v>
      </c>
      <c r="L370" s="48"/>
      <c r="M370" s="54" t="s">
        <v>28</v>
      </c>
      <c r="N370" s="55" t="n">
        <f aca="false">IF(B370&lt;&gt;"",O370,0)</f>
        <v>1</v>
      </c>
      <c r="O370" s="55" t="n">
        <f aca="false">VLOOKUP(M370,Справочники!$A$42:$H$2001,8,0)</f>
        <v>1</v>
      </c>
      <c r="R370" s="49" t="n">
        <v>37</v>
      </c>
    </row>
    <row r="371" s="4" customFormat="true" ht="20.25" hidden="false" customHeight="false" outlineLevel="0" collapsed="false">
      <c r="A371" s="48"/>
      <c r="B371" s="49" t="n">
        <v>55</v>
      </c>
      <c r="C371" s="50" t="s">
        <v>915</v>
      </c>
      <c r="D371" s="51"/>
      <c r="E371" s="51"/>
      <c r="F371" s="50" t="s">
        <v>916</v>
      </c>
      <c r="G371" s="51"/>
      <c r="H371" s="51"/>
      <c r="I371" s="52" t="s">
        <v>393</v>
      </c>
      <c r="J371" s="52" t="s">
        <v>384</v>
      </c>
      <c r="K371" s="53" t="s">
        <v>384</v>
      </c>
      <c r="L371" s="48"/>
      <c r="M371" s="54" t="s">
        <v>20</v>
      </c>
      <c r="N371" s="55" t="n">
        <f aca="false">IF(B371&lt;&gt;"",O371,0)</f>
        <v>1</v>
      </c>
      <c r="O371" s="55" t="n">
        <f aca="false">VLOOKUP(M371,Справочники!$A$42:$H$2001,8,0)</f>
        <v>1</v>
      </c>
      <c r="R371" s="49" t="n">
        <v>37</v>
      </c>
    </row>
    <row r="372" s="4" customFormat="true" ht="20.25" hidden="false" customHeight="false" outlineLevel="0" collapsed="false">
      <c r="A372" s="48"/>
      <c r="B372" s="49" t="n">
        <v>33</v>
      </c>
      <c r="C372" s="50" t="s">
        <v>917</v>
      </c>
      <c r="D372" s="51"/>
      <c r="E372" s="51"/>
      <c r="F372" s="50" t="s">
        <v>918</v>
      </c>
      <c r="G372" s="51"/>
      <c r="H372" s="51"/>
      <c r="I372" s="52" t="s">
        <v>393</v>
      </c>
      <c r="J372" s="52" t="s">
        <v>384</v>
      </c>
      <c r="K372" s="53" t="s">
        <v>384</v>
      </c>
      <c r="L372" s="48"/>
      <c r="M372" s="54" t="s">
        <v>24</v>
      </c>
      <c r="N372" s="55" t="n">
        <f aca="false">IF(B372&lt;&gt;"",O372,0)</f>
        <v>1</v>
      </c>
      <c r="O372" s="55" t="n">
        <f aca="false">VLOOKUP(M372,Справочники!$A$42:$H$2001,8,0)</f>
        <v>1</v>
      </c>
      <c r="R372" s="49" t="n">
        <v>38</v>
      </c>
    </row>
    <row r="373" s="4" customFormat="true" ht="20.25" hidden="false" customHeight="false" outlineLevel="0" collapsed="false">
      <c r="A373" s="48"/>
      <c r="B373" s="49" t="n">
        <v>34</v>
      </c>
      <c r="C373" s="50" t="s">
        <v>919</v>
      </c>
      <c r="D373" s="51"/>
      <c r="E373" s="51"/>
      <c r="F373" s="50" t="s">
        <v>920</v>
      </c>
      <c r="G373" s="51"/>
      <c r="H373" s="51"/>
      <c r="I373" s="52" t="s">
        <v>393</v>
      </c>
      <c r="J373" s="52" t="s">
        <v>384</v>
      </c>
      <c r="K373" s="53" t="s">
        <v>384</v>
      </c>
      <c r="L373" s="48"/>
      <c r="M373" s="54" t="s">
        <v>24</v>
      </c>
      <c r="N373" s="55" t="n">
        <f aca="false">IF(B373&lt;&gt;"",O373,0)</f>
        <v>1</v>
      </c>
      <c r="O373" s="55" t="n">
        <f aca="false">VLOOKUP(M373,Справочники!$A$42:$H$2001,8,0)</f>
        <v>1</v>
      </c>
      <c r="R373" s="49" t="n">
        <v>39</v>
      </c>
    </row>
    <row r="374" s="4" customFormat="true" ht="20.25" hidden="false" customHeight="false" outlineLevel="0" collapsed="false">
      <c r="A374" s="48"/>
      <c r="B374" s="49" t="n">
        <v>57</v>
      </c>
      <c r="C374" s="50" t="s">
        <v>921</v>
      </c>
      <c r="D374" s="51"/>
      <c r="E374" s="51"/>
      <c r="F374" s="50" t="s">
        <v>922</v>
      </c>
      <c r="G374" s="51"/>
      <c r="H374" s="51"/>
      <c r="I374" s="52" t="s">
        <v>393</v>
      </c>
      <c r="J374" s="52" t="s">
        <v>384</v>
      </c>
      <c r="K374" s="53" t="s">
        <v>384</v>
      </c>
      <c r="L374" s="48"/>
      <c r="M374" s="54" t="s">
        <v>47</v>
      </c>
      <c r="N374" s="55" t="n">
        <f aca="false">IF(B374&lt;&gt;"",O374,0)</f>
        <v>1</v>
      </c>
      <c r="O374" s="55" t="n">
        <f aca="false">VLOOKUP(M374,Справочники!$A$42:$H$2001,8,0)</f>
        <v>1</v>
      </c>
      <c r="R374" s="49" t="n">
        <v>61</v>
      </c>
    </row>
    <row r="375" s="4" customFormat="true" ht="20.25" hidden="false" customHeight="false" outlineLevel="0" collapsed="false">
      <c r="A375" s="48"/>
      <c r="B375" s="49" t="n">
        <v>22</v>
      </c>
      <c r="C375" s="50" t="s">
        <v>923</v>
      </c>
      <c r="D375" s="51"/>
      <c r="E375" s="51"/>
      <c r="F375" s="50" t="s">
        <v>924</v>
      </c>
      <c r="G375" s="51"/>
      <c r="H375" s="51"/>
      <c r="I375" s="52" t="s">
        <v>393</v>
      </c>
      <c r="J375" s="52" t="s">
        <v>384</v>
      </c>
      <c r="K375" s="53" t="s">
        <v>384</v>
      </c>
      <c r="L375" s="48"/>
      <c r="M375" s="54" t="s">
        <v>47</v>
      </c>
      <c r="N375" s="55" t="n">
        <f aca="false">IF(B375&lt;&gt;"",O375,0)</f>
        <v>1</v>
      </c>
      <c r="O375" s="55" t="n">
        <f aca="false">VLOOKUP(M375,Справочники!$A$42:$H$2001,8,0)</f>
        <v>1</v>
      </c>
      <c r="R375" s="49" t="n">
        <v>61</v>
      </c>
    </row>
    <row r="376" s="4" customFormat="true" ht="20.25" hidden="false" customHeight="false" outlineLevel="0" collapsed="false">
      <c r="A376" s="48"/>
      <c r="B376" s="49" t="n">
        <v>35</v>
      </c>
      <c r="C376" s="50" t="s">
        <v>925</v>
      </c>
      <c r="D376" s="51"/>
      <c r="E376" s="51"/>
      <c r="F376" s="50" t="s">
        <v>926</v>
      </c>
      <c r="G376" s="51"/>
      <c r="H376" s="51"/>
      <c r="I376" s="52" t="s">
        <v>393</v>
      </c>
      <c r="J376" s="52" t="s">
        <v>384</v>
      </c>
      <c r="K376" s="53" t="s">
        <v>384</v>
      </c>
      <c r="L376" s="48"/>
      <c r="M376" s="54" t="s">
        <v>24</v>
      </c>
      <c r="N376" s="55" t="n">
        <f aca="false">IF(B376&lt;&gt;"",O376,0)</f>
        <v>1</v>
      </c>
      <c r="O376" s="55" t="n">
        <f aca="false">VLOOKUP(M376,Справочники!$A$42:$H$2001,8,0)</f>
        <v>1</v>
      </c>
      <c r="R376" s="49" t="n">
        <v>40</v>
      </c>
    </row>
    <row r="377" s="4" customFormat="true" ht="20.25" hidden="false" customHeight="false" outlineLevel="0" collapsed="false">
      <c r="A377" s="48"/>
      <c r="B377" s="49" t="n">
        <v>6</v>
      </c>
      <c r="C377" s="50" t="s">
        <v>927</v>
      </c>
      <c r="D377" s="51"/>
      <c r="E377" s="51"/>
      <c r="F377" s="50" t="s">
        <v>928</v>
      </c>
      <c r="G377" s="51"/>
      <c r="H377" s="51"/>
      <c r="I377" s="52" t="s">
        <v>393</v>
      </c>
      <c r="J377" s="52" t="s">
        <v>384</v>
      </c>
      <c r="K377" s="53" t="s">
        <v>384</v>
      </c>
      <c r="L377" s="48"/>
      <c r="M377" s="54" t="s">
        <v>6</v>
      </c>
      <c r="N377" s="55" t="n">
        <f aca="false">IF(B377&lt;&gt;"",O377,0)</f>
        <v>1</v>
      </c>
      <c r="O377" s="55" t="n">
        <f aca="false">VLOOKUP(M377,Справочники!$A$42:$H$2001,8,0)</f>
        <v>1</v>
      </c>
      <c r="R377" s="49" t="n">
        <v>41</v>
      </c>
    </row>
    <row r="378" s="4" customFormat="true" ht="20.25" hidden="false" customHeight="false" outlineLevel="0" collapsed="false">
      <c r="A378" s="48"/>
      <c r="B378" s="49" t="n">
        <v>36</v>
      </c>
      <c r="C378" s="50" t="s">
        <v>929</v>
      </c>
      <c r="D378" s="51"/>
      <c r="E378" s="51"/>
      <c r="F378" s="50" t="s">
        <v>930</v>
      </c>
      <c r="G378" s="51"/>
      <c r="H378" s="51"/>
      <c r="I378" s="52" t="s">
        <v>393</v>
      </c>
      <c r="J378" s="52" t="s">
        <v>384</v>
      </c>
      <c r="K378" s="53" t="s">
        <v>384</v>
      </c>
      <c r="L378" s="48"/>
      <c r="M378" s="54" t="s">
        <v>24</v>
      </c>
      <c r="N378" s="55" t="n">
        <f aca="false">IF(B378&lt;&gt;"",O378,0)</f>
        <v>1</v>
      </c>
      <c r="O378" s="55" t="n">
        <f aca="false">VLOOKUP(M378,Справочники!$A$42:$H$2001,8,0)</f>
        <v>1</v>
      </c>
      <c r="R378" s="49" t="n">
        <v>43</v>
      </c>
    </row>
    <row r="379" s="4" customFormat="true" ht="20.25" hidden="false" customHeight="false" outlineLevel="0" collapsed="false">
      <c r="A379" s="48"/>
      <c r="B379" s="49" t="n">
        <v>77</v>
      </c>
      <c r="C379" s="50" t="s">
        <v>931</v>
      </c>
      <c r="D379" s="51"/>
      <c r="E379" s="51"/>
      <c r="F379" s="50" t="s">
        <v>932</v>
      </c>
      <c r="G379" s="51"/>
      <c r="H379" s="51"/>
      <c r="I379" s="52" t="s">
        <v>393</v>
      </c>
      <c r="J379" s="52" t="s">
        <v>384</v>
      </c>
      <c r="K379" s="53" t="s">
        <v>384</v>
      </c>
      <c r="L379" s="48"/>
      <c r="M379" s="54" t="s">
        <v>28</v>
      </c>
      <c r="N379" s="55" t="n">
        <f aca="false">IF(B379&lt;&gt;"",O379,0)</f>
        <v>1</v>
      </c>
      <c r="O379" s="55" t="n">
        <f aca="false">VLOOKUP(M379,Справочники!$A$42:$H$2001,8,0)</f>
        <v>1</v>
      </c>
      <c r="R379" s="49" t="n">
        <v>44</v>
      </c>
    </row>
    <row r="380" s="4" customFormat="true" ht="20.25" hidden="false" customHeight="false" outlineLevel="0" collapsed="false">
      <c r="A380" s="48"/>
      <c r="B380" s="49" t="n">
        <v>42</v>
      </c>
      <c r="C380" s="50" t="s">
        <v>931</v>
      </c>
      <c r="D380" s="51"/>
      <c r="E380" s="51"/>
      <c r="F380" s="50" t="s">
        <v>932</v>
      </c>
      <c r="G380" s="51"/>
      <c r="H380" s="51"/>
      <c r="I380" s="52" t="s">
        <v>393</v>
      </c>
      <c r="J380" s="52" t="s">
        <v>384</v>
      </c>
      <c r="K380" s="53" t="s">
        <v>384</v>
      </c>
      <c r="L380" s="48"/>
      <c r="M380" s="54" t="s">
        <v>50</v>
      </c>
      <c r="N380" s="55" t="n">
        <f aca="false">IF(B380&lt;&gt;"",O380,0)</f>
        <v>1</v>
      </c>
      <c r="O380" s="55" t="n">
        <f aca="false">VLOOKUP(M380,Справочники!$A$42:$H$2001,8,0)</f>
        <v>1</v>
      </c>
      <c r="R380" s="49" t="n">
        <v>45</v>
      </c>
    </row>
    <row r="381" s="4" customFormat="true" ht="20.25" hidden="false" customHeight="false" outlineLevel="0" collapsed="false">
      <c r="A381" s="48"/>
      <c r="B381" s="49" t="n">
        <v>25</v>
      </c>
      <c r="C381" s="50" t="s">
        <v>933</v>
      </c>
      <c r="D381" s="51"/>
      <c r="E381" s="51"/>
      <c r="F381" s="50" t="s">
        <v>934</v>
      </c>
      <c r="G381" s="51"/>
      <c r="H381" s="51"/>
      <c r="I381" s="52" t="s">
        <v>393</v>
      </c>
      <c r="J381" s="52" t="s">
        <v>384</v>
      </c>
      <c r="K381" s="53" t="s">
        <v>384</v>
      </c>
      <c r="L381" s="48"/>
      <c r="M381" s="54" t="s">
        <v>16</v>
      </c>
      <c r="N381" s="55" t="n">
        <f aca="false">IF(B381&lt;&gt;"",O381,0)</f>
        <v>1</v>
      </c>
      <c r="O381" s="55" t="n">
        <f aca="false">VLOOKUP(M381,Справочники!$A$42:$H$2001,8,0)</f>
        <v>1</v>
      </c>
      <c r="R381" s="49" t="n">
        <v>45</v>
      </c>
    </row>
    <row r="382" s="4" customFormat="true" ht="20.25" hidden="false" customHeight="false" outlineLevel="0" collapsed="false">
      <c r="A382" s="48"/>
      <c r="B382" s="49" t="n">
        <v>48</v>
      </c>
      <c r="C382" s="50" t="s">
        <v>935</v>
      </c>
      <c r="D382" s="51"/>
      <c r="E382" s="51"/>
      <c r="F382" s="50" t="s">
        <v>936</v>
      </c>
      <c r="G382" s="51"/>
      <c r="H382" s="51"/>
      <c r="I382" s="52" t="s">
        <v>393</v>
      </c>
      <c r="J382" s="52" t="s">
        <v>384</v>
      </c>
      <c r="K382" s="53" t="s">
        <v>384</v>
      </c>
      <c r="L382" s="48"/>
      <c r="M382" s="54" t="s">
        <v>29</v>
      </c>
      <c r="N382" s="55" t="n">
        <f aca="false">IF(B382&lt;&gt;"",O382,0)</f>
        <v>1</v>
      </c>
      <c r="O382" s="55" t="n">
        <f aca="false">VLOOKUP(M382,Справочники!$A$42:$H$2001,8,0)</f>
        <v>1</v>
      </c>
      <c r="R382" s="49" t="n">
        <v>46</v>
      </c>
    </row>
    <row r="383" s="4" customFormat="true" ht="20.25" hidden="false" customHeight="false" outlineLevel="0" collapsed="false">
      <c r="A383" s="48"/>
      <c r="B383" s="49" t="n">
        <v>48</v>
      </c>
      <c r="C383" s="50" t="s">
        <v>935</v>
      </c>
      <c r="D383" s="51"/>
      <c r="E383" s="51"/>
      <c r="F383" s="50" t="s">
        <v>936</v>
      </c>
      <c r="G383" s="51"/>
      <c r="H383" s="51"/>
      <c r="I383" s="52" t="s">
        <v>393</v>
      </c>
      <c r="J383" s="52" t="s">
        <v>384</v>
      </c>
      <c r="K383" s="53" t="s">
        <v>384</v>
      </c>
      <c r="L383" s="48"/>
      <c r="M383" s="54" t="s">
        <v>31</v>
      </c>
      <c r="N383" s="55" t="n">
        <f aca="false">IF(B383&lt;&gt;"",O383,0)</f>
        <v>1</v>
      </c>
      <c r="O383" s="55" t="n">
        <f aca="false">VLOOKUP(M383,Справочники!$A$42:$H$2001,8,0)</f>
        <v>1</v>
      </c>
      <c r="R383" s="49" t="n">
        <v>46</v>
      </c>
    </row>
    <row r="384" s="4" customFormat="true" ht="20.25" hidden="false" customHeight="false" outlineLevel="0" collapsed="false">
      <c r="A384" s="48"/>
      <c r="B384" s="49" t="n">
        <v>8</v>
      </c>
      <c r="C384" s="50" t="s">
        <v>937</v>
      </c>
      <c r="D384" s="51"/>
      <c r="E384" s="51"/>
      <c r="F384" s="50" t="s">
        <v>938</v>
      </c>
      <c r="G384" s="51"/>
      <c r="H384" s="51"/>
      <c r="I384" s="52" t="s">
        <v>393</v>
      </c>
      <c r="J384" s="52" t="s">
        <v>384</v>
      </c>
      <c r="K384" s="53" t="s">
        <v>384</v>
      </c>
      <c r="L384" s="48"/>
      <c r="M384" s="54" t="s">
        <v>6</v>
      </c>
      <c r="N384" s="55" t="n">
        <f aca="false">IF(B384&lt;&gt;"",O384,0)</f>
        <v>1</v>
      </c>
      <c r="O384" s="55" t="n">
        <f aca="false">VLOOKUP(M384,Справочники!$A$42:$H$2001,8,0)</f>
        <v>1</v>
      </c>
      <c r="R384" s="49" t="n">
        <v>51</v>
      </c>
    </row>
    <row r="385" s="4" customFormat="true" ht="20.25" hidden="false" customHeight="false" outlineLevel="0" collapsed="false">
      <c r="A385" s="48"/>
      <c r="B385" s="49" t="n">
        <v>2</v>
      </c>
      <c r="C385" s="50" t="s">
        <v>937</v>
      </c>
      <c r="D385" s="51"/>
      <c r="E385" s="51"/>
      <c r="F385" s="50" t="s">
        <v>938</v>
      </c>
      <c r="G385" s="51"/>
      <c r="H385" s="51"/>
      <c r="I385" s="52" t="s">
        <v>393</v>
      </c>
      <c r="J385" s="52" t="s">
        <v>384</v>
      </c>
      <c r="K385" s="53" t="s">
        <v>384</v>
      </c>
      <c r="L385" s="48"/>
      <c r="M385" s="54" t="s">
        <v>9</v>
      </c>
      <c r="N385" s="55" t="n">
        <f aca="false">IF(B385&lt;&gt;"",O385,0)</f>
        <v>1</v>
      </c>
      <c r="O385" s="55" t="n">
        <f aca="false">VLOOKUP(M385,Справочники!$A$42:$H$2001,8,0)</f>
        <v>1</v>
      </c>
      <c r="R385" s="49" t="n">
        <v>51</v>
      </c>
    </row>
    <row r="386" s="4" customFormat="true" ht="20.25" hidden="false" customHeight="false" outlineLevel="0" collapsed="false">
      <c r="A386" s="48"/>
      <c r="B386" s="49" t="n">
        <v>7</v>
      </c>
      <c r="C386" s="50" t="s">
        <v>939</v>
      </c>
      <c r="D386" s="51"/>
      <c r="E386" s="51"/>
      <c r="F386" s="50" t="s">
        <v>940</v>
      </c>
      <c r="G386" s="51"/>
      <c r="H386" s="51"/>
      <c r="I386" s="52" t="s">
        <v>393</v>
      </c>
      <c r="J386" s="52" t="s">
        <v>384</v>
      </c>
      <c r="K386" s="53" t="s">
        <v>384</v>
      </c>
      <c r="L386" s="48"/>
      <c r="M386" s="54" t="s">
        <v>6</v>
      </c>
      <c r="N386" s="55" t="n">
        <f aca="false">IF(B386&lt;&gt;"",O386,0)</f>
        <v>1</v>
      </c>
      <c r="O386" s="55" t="n">
        <f aca="false">VLOOKUP(M386,Справочники!$A$42:$H$2001,8,0)</f>
        <v>1</v>
      </c>
      <c r="R386" s="49" t="n">
        <v>51</v>
      </c>
    </row>
    <row r="387" s="4" customFormat="true" ht="20.25" hidden="false" customHeight="false" outlineLevel="0" collapsed="false">
      <c r="A387" s="48"/>
      <c r="B387" s="49" t="n">
        <v>38</v>
      </c>
      <c r="C387" s="50" t="s">
        <v>941</v>
      </c>
      <c r="D387" s="51"/>
      <c r="E387" s="51"/>
      <c r="F387" s="50" t="s">
        <v>942</v>
      </c>
      <c r="G387" s="51"/>
      <c r="H387" s="51"/>
      <c r="I387" s="52" t="s">
        <v>393</v>
      </c>
      <c r="J387" s="52" t="s">
        <v>384</v>
      </c>
      <c r="K387" s="53" t="s">
        <v>384</v>
      </c>
      <c r="L387" s="48"/>
      <c r="M387" s="54" t="s">
        <v>30</v>
      </c>
      <c r="N387" s="55" t="n">
        <f aca="false">IF(B387&lt;&gt;"",O387,0)</f>
        <v>1</v>
      </c>
      <c r="O387" s="55" t="n">
        <f aca="false">VLOOKUP(M387,Справочники!$A$42:$H$2001,8,0)</f>
        <v>1</v>
      </c>
      <c r="R387" s="49" t="n">
        <v>52</v>
      </c>
    </row>
    <row r="388" s="4" customFormat="true" ht="20.25" hidden="false" customHeight="false" outlineLevel="0" collapsed="false">
      <c r="A388" s="48"/>
      <c r="B388" s="49" t="n">
        <v>10</v>
      </c>
      <c r="C388" s="50" t="s">
        <v>943</v>
      </c>
      <c r="D388" s="51"/>
      <c r="E388" s="51"/>
      <c r="F388" s="50" t="s">
        <v>944</v>
      </c>
      <c r="G388" s="51"/>
      <c r="H388" s="51"/>
      <c r="I388" s="52" t="s">
        <v>393</v>
      </c>
      <c r="J388" s="52" t="s">
        <v>384</v>
      </c>
      <c r="K388" s="53" t="s">
        <v>384</v>
      </c>
      <c r="L388" s="48"/>
      <c r="M388" s="54" t="s">
        <v>45</v>
      </c>
      <c r="N388" s="55" t="n">
        <f aca="false">IF(B388&lt;&gt;"",O388,0)</f>
        <v>1</v>
      </c>
      <c r="O388" s="55" t="n">
        <f aca="false">VLOOKUP(M388,Справочники!$A$42:$H$2001,8,0)</f>
        <v>1</v>
      </c>
      <c r="R388" s="49"/>
    </row>
    <row r="389" s="4" customFormat="true" ht="20.25" hidden="false" customHeight="false" outlineLevel="0" collapsed="false">
      <c r="A389" s="48"/>
      <c r="B389" s="49" t="n">
        <v>12</v>
      </c>
      <c r="C389" s="50" t="s">
        <v>943</v>
      </c>
      <c r="D389" s="51"/>
      <c r="E389" s="51"/>
      <c r="F389" s="50" t="s">
        <v>944</v>
      </c>
      <c r="G389" s="51"/>
      <c r="H389" s="51"/>
      <c r="I389" s="52" t="s">
        <v>393</v>
      </c>
      <c r="J389" s="52" t="s">
        <v>384</v>
      </c>
      <c r="K389" s="53" t="s">
        <v>384</v>
      </c>
      <c r="L389" s="48"/>
      <c r="M389" s="54" t="s">
        <v>46</v>
      </c>
      <c r="N389" s="55" t="n">
        <f aca="false">IF(B389&lt;&gt;"",O389,0)</f>
        <v>1</v>
      </c>
      <c r="O389" s="55" t="n">
        <f aca="false">VLOOKUP(M389,Справочники!$A$42:$H$2001,8,0)</f>
        <v>1</v>
      </c>
      <c r="R389" s="49" t="n">
        <v>53</v>
      </c>
    </row>
    <row r="390" s="4" customFormat="true" ht="20.25" hidden="false" customHeight="false" outlineLevel="0" collapsed="false">
      <c r="A390" s="48"/>
      <c r="B390" s="49" t="n">
        <v>35</v>
      </c>
      <c r="C390" s="50" t="s">
        <v>945</v>
      </c>
      <c r="D390" s="51"/>
      <c r="E390" s="51"/>
      <c r="F390" s="50" t="s">
        <v>946</v>
      </c>
      <c r="G390" s="51"/>
      <c r="H390" s="51"/>
      <c r="I390" s="52" t="s">
        <v>393</v>
      </c>
      <c r="J390" s="52" t="s">
        <v>384</v>
      </c>
      <c r="K390" s="53" t="s">
        <v>384</v>
      </c>
      <c r="L390" s="48"/>
      <c r="M390" s="54" t="s">
        <v>36</v>
      </c>
      <c r="N390" s="55" t="n">
        <f aca="false">IF(B390&lt;&gt;"",O390,0)</f>
        <v>1</v>
      </c>
      <c r="O390" s="55" t="n">
        <f aca="false">VLOOKUP(M390,Справочники!$A$42:$H$2001,8,0)</f>
        <v>1</v>
      </c>
      <c r="R390" s="49" t="n">
        <v>58</v>
      </c>
    </row>
    <row r="391" s="4" customFormat="true" ht="20.25" hidden="false" customHeight="false" outlineLevel="0" collapsed="false">
      <c r="A391" s="48"/>
      <c r="B391" s="49" t="n">
        <v>15</v>
      </c>
      <c r="C391" s="50" t="s">
        <v>945</v>
      </c>
      <c r="D391" s="51"/>
      <c r="E391" s="51"/>
      <c r="F391" s="50" t="s">
        <v>946</v>
      </c>
      <c r="G391" s="51"/>
      <c r="H391" s="51"/>
      <c r="I391" s="52" t="s">
        <v>393</v>
      </c>
      <c r="J391" s="52" t="s">
        <v>384</v>
      </c>
      <c r="K391" s="53" t="s">
        <v>384</v>
      </c>
      <c r="L391" s="48"/>
      <c r="M391" s="54" t="s">
        <v>23</v>
      </c>
      <c r="N391" s="55" t="n">
        <f aca="false">IF(B391&lt;&gt;"",O391,0)</f>
        <v>1</v>
      </c>
      <c r="O391" s="55" t="n">
        <f aca="false">VLOOKUP(M391,Справочники!$A$42:$H$2001,8,0)</f>
        <v>1</v>
      </c>
      <c r="R391" s="49" t="n">
        <v>58</v>
      </c>
    </row>
    <row r="392" s="4" customFormat="true" ht="20.25" hidden="false" customHeight="false" outlineLevel="0" collapsed="false">
      <c r="A392" s="48"/>
      <c r="B392" s="49" t="n">
        <v>16</v>
      </c>
      <c r="C392" s="50" t="s">
        <v>947</v>
      </c>
      <c r="D392" s="51"/>
      <c r="E392" s="51"/>
      <c r="F392" s="50" t="s">
        <v>948</v>
      </c>
      <c r="G392" s="51"/>
      <c r="H392" s="51"/>
      <c r="I392" s="52" t="s">
        <v>393</v>
      </c>
      <c r="J392" s="52" t="s">
        <v>384</v>
      </c>
      <c r="K392" s="53" t="s">
        <v>384</v>
      </c>
      <c r="L392" s="48"/>
      <c r="M392" s="54" t="s">
        <v>23</v>
      </c>
      <c r="N392" s="55" t="n">
        <f aca="false">IF(B392&lt;&gt;"",O392,0)</f>
        <v>1</v>
      </c>
      <c r="O392" s="55" t="n">
        <f aca="false">VLOOKUP(M392,Справочники!$A$42:$H$2001,8,0)</f>
        <v>1</v>
      </c>
      <c r="R392" s="49" t="n">
        <v>58</v>
      </c>
    </row>
    <row r="393" s="4" customFormat="true" ht="20.25" hidden="false" customHeight="false" outlineLevel="0" collapsed="false">
      <c r="A393" s="48"/>
      <c r="B393" s="49" t="n">
        <v>13</v>
      </c>
      <c r="C393" s="50" t="s">
        <v>949</v>
      </c>
      <c r="D393" s="51"/>
      <c r="E393" s="51"/>
      <c r="F393" s="50" t="s">
        <v>950</v>
      </c>
      <c r="G393" s="51"/>
      <c r="H393" s="51"/>
      <c r="I393" s="52" t="s">
        <v>393</v>
      </c>
      <c r="J393" s="52" t="s">
        <v>384</v>
      </c>
      <c r="K393" s="53" t="s">
        <v>384</v>
      </c>
      <c r="L393" s="48"/>
      <c r="M393" s="54" t="s">
        <v>19</v>
      </c>
      <c r="N393" s="55" t="n">
        <f aca="false">IF(B393&lt;&gt;"",O393,0)</f>
        <v>1</v>
      </c>
      <c r="O393" s="55" t="n">
        <f aca="false">VLOOKUP(M393,Справочники!$A$42:$H$2001,8,0)</f>
        <v>1</v>
      </c>
      <c r="R393" s="49" t="n">
        <v>59</v>
      </c>
    </row>
    <row r="394" s="4" customFormat="true" ht="20.25" hidden="false" customHeight="false" outlineLevel="0" collapsed="false">
      <c r="A394" s="48"/>
      <c r="B394" s="49" t="n">
        <v>61</v>
      </c>
      <c r="C394" s="50" t="s">
        <v>951</v>
      </c>
      <c r="D394" s="51"/>
      <c r="E394" s="51"/>
      <c r="F394" s="50" t="s">
        <v>952</v>
      </c>
      <c r="G394" s="51"/>
      <c r="H394" s="51"/>
      <c r="I394" s="52" t="s">
        <v>393</v>
      </c>
      <c r="J394" s="52" t="s">
        <v>384</v>
      </c>
      <c r="K394" s="53" t="s">
        <v>384</v>
      </c>
      <c r="L394" s="48"/>
      <c r="M394" s="54" t="s">
        <v>28</v>
      </c>
      <c r="N394" s="55" t="n">
        <f aca="false">IF(B394&lt;&gt;"",O394,0)</f>
        <v>1</v>
      </c>
      <c r="O394" s="55" t="n">
        <f aca="false">VLOOKUP(M394,Справочники!$A$42:$H$2001,8,0)</f>
        <v>1</v>
      </c>
      <c r="R394" s="49" t="n">
        <v>60</v>
      </c>
    </row>
    <row r="395" s="4" customFormat="true" ht="20.25" hidden="false" customHeight="false" outlineLevel="0" collapsed="false">
      <c r="A395" s="48"/>
      <c r="B395" s="49" t="n">
        <v>61</v>
      </c>
      <c r="C395" s="50" t="s">
        <v>951</v>
      </c>
      <c r="D395" s="51"/>
      <c r="E395" s="51"/>
      <c r="F395" s="50" t="s">
        <v>952</v>
      </c>
      <c r="G395" s="51"/>
      <c r="H395" s="51"/>
      <c r="I395" s="52" t="s">
        <v>393</v>
      </c>
      <c r="J395" s="52" t="s">
        <v>384</v>
      </c>
      <c r="K395" s="53" t="s">
        <v>384</v>
      </c>
      <c r="L395" s="48"/>
      <c r="M395" s="54" t="s">
        <v>50</v>
      </c>
      <c r="N395" s="55" t="n">
        <f aca="false">IF(B395&lt;&gt;"",O395,0)</f>
        <v>1</v>
      </c>
      <c r="O395" s="55" t="n">
        <f aca="false">VLOOKUP(M395,Справочники!$A$42:$H$2001,8,0)</f>
        <v>1</v>
      </c>
      <c r="R395" s="49" t="n">
        <v>60</v>
      </c>
    </row>
    <row r="396" s="4" customFormat="true" ht="31.5" hidden="false" customHeight="false" outlineLevel="0" collapsed="false">
      <c r="A396" s="48"/>
      <c r="B396" s="49" t="n">
        <v>30</v>
      </c>
      <c r="C396" s="50" t="s">
        <v>953</v>
      </c>
      <c r="D396" s="51"/>
      <c r="E396" s="51"/>
      <c r="F396" s="50" t="s">
        <v>954</v>
      </c>
      <c r="G396" s="51"/>
      <c r="H396" s="51"/>
      <c r="I396" s="52" t="s">
        <v>393</v>
      </c>
      <c r="J396" s="52" t="s">
        <v>384</v>
      </c>
      <c r="K396" s="53" t="s">
        <v>384</v>
      </c>
      <c r="L396" s="48"/>
      <c r="M396" s="54" t="s">
        <v>40</v>
      </c>
      <c r="N396" s="55" t="n">
        <f aca="false">IF(B396&lt;&gt;"",O396,0)</f>
        <v>1</v>
      </c>
      <c r="O396" s="55" t="n">
        <f aca="false">VLOOKUP(M396,Справочники!$A$42:$H$2001,8,0)</f>
        <v>1</v>
      </c>
      <c r="R396" s="49"/>
    </row>
    <row r="397" s="4" customFormat="true" ht="31.5" hidden="false" customHeight="false" outlineLevel="0" collapsed="false">
      <c r="A397" s="48"/>
      <c r="B397" s="49" t="n">
        <v>34</v>
      </c>
      <c r="C397" s="50" t="s">
        <v>953</v>
      </c>
      <c r="D397" s="51"/>
      <c r="E397" s="51"/>
      <c r="F397" s="50" t="s">
        <v>954</v>
      </c>
      <c r="G397" s="51"/>
      <c r="H397" s="51"/>
      <c r="I397" s="52" t="s">
        <v>393</v>
      </c>
      <c r="J397" s="52" t="s">
        <v>384</v>
      </c>
      <c r="K397" s="53" t="s">
        <v>384</v>
      </c>
      <c r="L397" s="48"/>
      <c r="M397" s="54" t="s">
        <v>38</v>
      </c>
      <c r="N397" s="55" t="n">
        <f aca="false">IF(B397&lt;&gt;"",O397,0)</f>
        <v>1</v>
      </c>
      <c r="O397" s="55" t="n">
        <f aca="false">VLOOKUP(M397,Справочники!$A$42:$H$2001,8,0)</f>
        <v>1</v>
      </c>
      <c r="R397" s="49"/>
    </row>
    <row r="398" s="4" customFormat="true" ht="20.25" hidden="false" customHeight="false" outlineLevel="0" collapsed="false">
      <c r="A398" s="48"/>
      <c r="B398" s="49" t="n">
        <v>40</v>
      </c>
      <c r="C398" s="50" t="s">
        <v>955</v>
      </c>
      <c r="D398" s="51"/>
      <c r="E398" s="51"/>
      <c r="F398" s="50" t="s">
        <v>956</v>
      </c>
      <c r="G398" s="51"/>
      <c r="H398" s="51"/>
      <c r="I398" s="52" t="s">
        <v>393</v>
      </c>
      <c r="J398" s="52" t="s">
        <v>384</v>
      </c>
      <c r="K398" s="53" t="s">
        <v>384</v>
      </c>
      <c r="L398" s="48"/>
      <c r="M398" s="54" t="s">
        <v>30</v>
      </c>
      <c r="N398" s="55" t="n">
        <f aca="false">IF(B398&lt;&gt;"",O398,0)</f>
        <v>1</v>
      </c>
      <c r="O398" s="55" t="n">
        <f aca="false">VLOOKUP(M398,Справочники!$A$42:$H$2001,8,0)</f>
        <v>1</v>
      </c>
      <c r="R398" s="49" t="n">
        <v>62</v>
      </c>
    </row>
    <row r="399" s="4" customFormat="true" ht="20.25" hidden="false" customHeight="false" outlineLevel="0" collapsed="false">
      <c r="A399" s="48"/>
      <c r="B399" s="49" t="n">
        <v>22</v>
      </c>
      <c r="C399" s="50" t="s">
        <v>957</v>
      </c>
      <c r="D399" s="51"/>
      <c r="E399" s="51"/>
      <c r="F399" s="50" t="s">
        <v>958</v>
      </c>
      <c r="G399" s="51"/>
      <c r="H399" s="51"/>
      <c r="I399" s="52" t="s">
        <v>393</v>
      </c>
      <c r="J399" s="52" t="s">
        <v>384</v>
      </c>
      <c r="K399" s="53" t="s">
        <v>384</v>
      </c>
      <c r="L399" s="48"/>
      <c r="M399" s="54" t="s">
        <v>29</v>
      </c>
      <c r="N399" s="55" t="n">
        <f aca="false">IF(B399&lt;&gt;"",O399,0)</f>
        <v>1</v>
      </c>
      <c r="O399" s="55" t="n">
        <f aca="false">VLOOKUP(M399,Справочники!$A$42:$H$2001,8,0)</f>
        <v>1</v>
      </c>
      <c r="R399" s="49" t="n">
        <v>64</v>
      </c>
    </row>
    <row r="400" s="4" customFormat="true" ht="20.25" hidden="false" customHeight="false" outlineLevel="0" collapsed="false">
      <c r="A400" s="48"/>
      <c r="B400" s="49" t="n">
        <v>58</v>
      </c>
      <c r="C400" s="50" t="s">
        <v>959</v>
      </c>
      <c r="D400" s="51"/>
      <c r="E400" s="51"/>
      <c r="F400" s="50" t="s">
        <v>960</v>
      </c>
      <c r="G400" s="51"/>
      <c r="H400" s="51"/>
      <c r="I400" s="52" t="s">
        <v>393</v>
      </c>
      <c r="J400" s="52" t="s">
        <v>384</v>
      </c>
      <c r="K400" s="53" t="s">
        <v>384</v>
      </c>
      <c r="L400" s="48"/>
      <c r="M400" s="54" t="s">
        <v>20</v>
      </c>
      <c r="N400" s="55" t="n">
        <f aca="false">IF(B400&lt;&gt;"",O400,0)</f>
        <v>1</v>
      </c>
      <c r="O400" s="55" t="n">
        <f aca="false">VLOOKUP(M400,Справочники!$A$42:$H$2001,8,0)</f>
        <v>1</v>
      </c>
      <c r="R400" s="49" t="n">
        <v>64</v>
      </c>
    </row>
    <row r="401" s="4" customFormat="true" ht="20.25" hidden="false" customHeight="false" outlineLevel="0" collapsed="false">
      <c r="A401" s="48"/>
      <c r="B401" s="49" t="n">
        <v>17</v>
      </c>
      <c r="C401" s="50" t="s">
        <v>961</v>
      </c>
      <c r="D401" s="51"/>
      <c r="E401" s="51"/>
      <c r="F401" s="50" t="s">
        <v>962</v>
      </c>
      <c r="G401" s="51"/>
      <c r="H401" s="51"/>
      <c r="I401" s="52" t="s">
        <v>393</v>
      </c>
      <c r="J401" s="52" t="s">
        <v>384</v>
      </c>
      <c r="K401" s="53" t="s">
        <v>384</v>
      </c>
      <c r="L401" s="48"/>
      <c r="M401" s="54" t="s">
        <v>48</v>
      </c>
      <c r="N401" s="55" t="n">
        <f aca="false">IF(B401&lt;&gt;"",O401,0)</f>
        <v>1</v>
      </c>
      <c r="O401" s="55" t="n">
        <f aca="false">VLOOKUP(M401,Справочники!$A$42:$H$2001,8,0)</f>
        <v>1</v>
      </c>
      <c r="R401" s="49"/>
    </row>
    <row r="402" s="4" customFormat="true" ht="20.25" hidden="false" customHeight="false" outlineLevel="0" collapsed="false">
      <c r="A402" s="48"/>
      <c r="B402" s="49" t="n">
        <v>31</v>
      </c>
      <c r="C402" s="50" t="s">
        <v>963</v>
      </c>
      <c r="D402" s="51"/>
      <c r="E402" s="51"/>
      <c r="F402" s="50" t="s">
        <v>964</v>
      </c>
      <c r="G402" s="51"/>
      <c r="H402" s="51"/>
      <c r="I402" s="52" t="s">
        <v>393</v>
      </c>
      <c r="J402" s="52" t="s">
        <v>384</v>
      </c>
      <c r="K402" s="53" t="s">
        <v>384</v>
      </c>
      <c r="L402" s="48"/>
      <c r="M402" s="54" t="s">
        <v>34</v>
      </c>
      <c r="N402" s="55" t="n">
        <f aca="false">IF(B402&lt;&gt;"",O402,0)</f>
        <v>1</v>
      </c>
      <c r="O402" s="55" t="n">
        <f aca="false">VLOOKUP(M402,Справочники!$A$42:$H$2001,8,0)</f>
        <v>1</v>
      </c>
      <c r="R402" s="49" t="n">
        <v>65</v>
      </c>
    </row>
    <row r="403" s="4" customFormat="true" ht="20.25" hidden="false" customHeight="false" outlineLevel="0" collapsed="false">
      <c r="A403" s="48"/>
      <c r="B403" s="49" t="n">
        <v>36</v>
      </c>
      <c r="C403" s="50" t="s">
        <v>963</v>
      </c>
      <c r="D403" s="51"/>
      <c r="E403" s="51"/>
      <c r="F403" s="50" t="s">
        <v>964</v>
      </c>
      <c r="G403" s="51"/>
      <c r="H403" s="51"/>
      <c r="I403" s="52" t="s">
        <v>393</v>
      </c>
      <c r="J403" s="52" t="s">
        <v>384</v>
      </c>
      <c r="K403" s="53" t="s">
        <v>384</v>
      </c>
      <c r="L403" s="48"/>
      <c r="M403" s="54" t="s">
        <v>36</v>
      </c>
      <c r="N403" s="55" t="n">
        <f aca="false">IF(B403&lt;&gt;"",O403,0)</f>
        <v>1</v>
      </c>
      <c r="O403" s="55" t="n">
        <f aca="false">VLOOKUP(M403,Справочники!$A$42:$H$2001,8,0)</f>
        <v>1</v>
      </c>
      <c r="R403" s="49" t="n">
        <v>66</v>
      </c>
    </row>
    <row r="404" s="4" customFormat="true" ht="20.25" hidden="false" customHeight="false" outlineLevel="0" collapsed="false">
      <c r="A404" s="48"/>
      <c r="B404" s="49" t="n">
        <v>37</v>
      </c>
      <c r="C404" s="50" t="s">
        <v>965</v>
      </c>
      <c r="D404" s="51"/>
      <c r="E404" s="51"/>
      <c r="F404" s="50" t="s">
        <v>966</v>
      </c>
      <c r="G404" s="51"/>
      <c r="H404" s="51"/>
      <c r="I404" s="52" t="s">
        <v>393</v>
      </c>
      <c r="J404" s="52" t="s">
        <v>384</v>
      </c>
      <c r="K404" s="53" t="s">
        <v>384</v>
      </c>
      <c r="L404" s="48"/>
      <c r="M404" s="54" t="s">
        <v>36</v>
      </c>
      <c r="N404" s="55" t="n">
        <f aca="false">IF(B404&lt;&gt;"",O404,0)</f>
        <v>1</v>
      </c>
      <c r="O404" s="55" t="n">
        <f aca="false">VLOOKUP(M404,Справочники!$A$42:$H$2001,8,0)</f>
        <v>1</v>
      </c>
      <c r="R404" s="49" t="n">
        <v>68</v>
      </c>
    </row>
    <row r="405" s="4" customFormat="true" ht="20.25" hidden="false" customHeight="false" outlineLevel="0" collapsed="false">
      <c r="A405" s="48"/>
      <c r="B405" s="49" t="n">
        <v>17</v>
      </c>
      <c r="C405" s="50" t="s">
        <v>965</v>
      </c>
      <c r="D405" s="51"/>
      <c r="E405" s="51"/>
      <c r="F405" s="50" t="s">
        <v>966</v>
      </c>
      <c r="G405" s="51"/>
      <c r="H405" s="51"/>
      <c r="I405" s="52" t="s">
        <v>393</v>
      </c>
      <c r="J405" s="52" t="s">
        <v>384</v>
      </c>
      <c r="K405" s="53" t="s">
        <v>384</v>
      </c>
      <c r="L405" s="48"/>
      <c r="M405" s="54" t="s">
        <v>23</v>
      </c>
      <c r="N405" s="55" t="n">
        <f aca="false">IF(B405&lt;&gt;"",O405,0)</f>
        <v>1</v>
      </c>
      <c r="O405" s="55" t="n">
        <f aca="false">VLOOKUP(M405,Справочники!$A$42:$H$2001,8,0)</f>
        <v>1</v>
      </c>
      <c r="R405" s="49" t="n">
        <v>69</v>
      </c>
    </row>
    <row r="406" s="4" customFormat="true" ht="20.25" hidden="false" customHeight="false" outlineLevel="0" collapsed="false">
      <c r="A406" s="48"/>
      <c r="B406" s="49" t="n">
        <v>19</v>
      </c>
      <c r="C406" s="50" t="s">
        <v>967</v>
      </c>
      <c r="D406" s="51"/>
      <c r="E406" s="51"/>
      <c r="F406" s="50" t="s">
        <v>968</v>
      </c>
      <c r="G406" s="51"/>
      <c r="H406" s="51"/>
      <c r="I406" s="52" t="s">
        <v>393</v>
      </c>
      <c r="J406" s="52" t="s">
        <v>384</v>
      </c>
      <c r="K406" s="53" t="s">
        <v>384</v>
      </c>
      <c r="L406" s="48"/>
      <c r="M406" s="54" t="s">
        <v>17</v>
      </c>
      <c r="N406" s="55" t="n">
        <f aca="false">IF(B406&lt;&gt;"",O406,0)</f>
        <v>1</v>
      </c>
      <c r="O406" s="55" t="n">
        <f aca="false">VLOOKUP(M406,Справочники!$A$42:$H$2001,8,0)</f>
        <v>1</v>
      </c>
      <c r="R406" s="49" t="n">
        <v>69</v>
      </c>
    </row>
    <row r="407" s="4" customFormat="true" ht="20.25" hidden="false" customHeight="false" outlineLevel="0" collapsed="false">
      <c r="A407" s="48"/>
      <c r="B407" s="49" t="n">
        <v>75</v>
      </c>
      <c r="C407" s="50" t="s">
        <v>969</v>
      </c>
      <c r="D407" s="51"/>
      <c r="E407" s="51"/>
      <c r="F407" s="50" t="s">
        <v>970</v>
      </c>
      <c r="G407" s="51"/>
      <c r="H407" s="51"/>
      <c r="I407" s="52" t="s">
        <v>393</v>
      </c>
      <c r="J407" s="52" t="s">
        <v>384</v>
      </c>
      <c r="K407" s="53" t="s">
        <v>384</v>
      </c>
      <c r="L407" s="48"/>
      <c r="M407" s="54" t="s">
        <v>18</v>
      </c>
      <c r="N407" s="55" t="n">
        <f aca="false">IF(B407&lt;&gt;"",O407,0)</f>
        <v>1</v>
      </c>
      <c r="O407" s="55" t="n">
        <f aca="false">VLOOKUP(M407,Справочники!$A$42:$H$2001,8,0)</f>
        <v>1</v>
      </c>
      <c r="R407" s="49"/>
    </row>
    <row r="408" s="4" customFormat="true" ht="20.25" hidden="false" customHeight="false" outlineLevel="0" collapsed="false">
      <c r="A408" s="48"/>
      <c r="B408" s="49" t="n">
        <v>75</v>
      </c>
      <c r="C408" s="50" t="s">
        <v>969</v>
      </c>
      <c r="D408" s="51"/>
      <c r="E408" s="51"/>
      <c r="F408" s="50" t="s">
        <v>970</v>
      </c>
      <c r="G408" s="51"/>
      <c r="H408" s="51"/>
      <c r="I408" s="52" t="s">
        <v>393</v>
      </c>
      <c r="J408" s="52" t="s">
        <v>384</v>
      </c>
      <c r="K408" s="53" t="s">
        <v>384</v>
      </c>
      <c r="L408" s="48"/>
      <c r="M408" s="54" t="s">
        <v>22</v>
      </c>
      <c r="N408" s="55" t="n">
        <f aca="false">IF(B408&lt;&gt;"",O408,0)</f>
        <v>1</v>
      </c>
      <c r="O408" s="55" t="n">
        <f aca="false">VLOOKUP(M408,Справочники!$A$42:$H$2001,8,0)</f>
        <v>1</v>
      </c>
      <c r="R408" s="49" t="n">
        <v>70</v>
      </c>
    </row>
    <row r="409" s="4" customFormat="true" ht="20.25" hidden="false" customHeight="false" outlineLevel="0" collapsed="false">
      <c r="A409" s="48"/>
      <c r="B409" s="49" t="n">
        <v>75</v>
      </c>
      <c r="C409" s="50" t="s">
        <v>969</v>
      </c>
      <c r="D409" s="51"/>
      <c r="E409" s="51"/>
      <c r="F409" s="50" t="s">
        <v>970</v>
      </c>
      <c r="G409" s="51"/>
      <c r="H409" s="51"/>
      <c r="I409" s="52" t="s">
        <v>393</v>
      </c>
      <c r="J409" s="52" t="s">
        <v>384</v>
      </c>
      <c r="K409" s="53" t="s">
        <v>384</v>
      </c>
      <c r="L409" s="48"/>
      <c r="M409" s="54" t="s">
        <v>24</v>
      </c>
      <c r="N409" s="55" t="n">
        <f aca="false">IF(B409&lt;&gt;"",O409,0)</f>
        <v>1</v>
      </c>
      <c r="O409" s="55" t="n">
        <f aca="false">VLOOKUP(M409,Справочники!$A$42:$H$2001,8,0)</f>
        <v>1</v>
      </c>
      <c r="R409" s="49" t="n">
        <v>70</v>
      </c>
    </row>
    <row r="410" s="4" customFormat="true" ht="20.25" hidden="false" customHeight="false" outlineLevel="0" collapsed="false">
      <c r="A410" s="48"/>
      <c r="B410" s="49" t="n">
        <v>40</v>
      </c>
      <c r="C410" s="50" t="s">
        <v>971</v>
      </c>
      <c r="D410" s="51"/>
      <c r="E410" s="51"/>
      <c r="F410" s="50" t="s">
        <v>972</v>
      </c>
      <c r="G410" s="51"/>
      <c r="H410" s="51"/>
      <c r="I410" s="52" t="s">
        <v>393</v>
      </c>
      <c r="J410" s="52" t="s">
        <v>384</v>
      </c>
      <c r="K410" s="53" t="s">
        <v>384</v>
      </c>
      <c r="L410" s="48"/>
      <c r="M410" s="54" t="s">
        <v>29</v>
      </c>
      <c r="N410" s="55" t="n">
        <f aca="false">IF(B410&lt;&gt;"",O410,0)</f>
        <v>1</v>
      </c>
      <c r="O410" s="55" t="n">
        <f aca="false">VLOOKUP(M410,Справочники!$A$42:$H$2001,8,0)</f>
        <v>1</v>
      </c>
      <c r="R410" s="49" t="n">
        <v>71</v>
      </c>
    </row>
    <row r="411" s="4" customFormat="true" ht="20.25" hidden="false" customHeight="false" outlineLevel="0" collapsed="false">
      <c r="A411" s="48"/>
      <c r="B411" s="49" t="n">
        <v>40</v>
      </c>
      <c r="C411" s="50" t="s">
        <v>971</v>
      </c>
      <c r="D411" s="51"/>
      <c r="E411" s="51"/>
      <c r="F411" s="50" t="s">
        <v>972</v>
      </c>
      <c r="G411" s="51"/>
      <c r="H411" s="51"/>
      <c r="I411" s="52" t="s">
        <v>393</v>
      </c>
      <c r="J411" s="52" t="s">
        <v>384</v>
      </c>
      <c r="K411" s="53" t="s">
        <v>384</v>
      </c>
      <c r="L411" s="48"/>
      <c r="M411" s="54" t="s">
        <v>21</v>
      </c>
      <c r="N411" s="55" t="n">
        <f aca="false">IF(B411&lt;&gt;"",O411,0)</f>
        <v>1</v>
      </c>
      <c r="O411" s="55" t="n">
        <f aca="false">VLOOKUP(M411,Справочники!$A$42:$H$2001,8,0)</f>
        <v>1</v>
      </c>
      <c r="R411" s="49" t="n">
        <v>72</v>
      </c>
    </row>
    <row r="412" s="4" customFormat="true" ht="20.25" hidden="false" customHeight="false" outlineLevel="0" collapsed="false">
      <c r="A412" s="48"/>
      <c r="B412" s="49" t="n">
        <v>47</v>
      </c>
      <c r="C412" s="50" t="s">
        <v>973</v>
      </c>
      <c r="D412" s="51"/>
      <c r="E412" s="51"/>
      <c r="F412" s="50" t="s">
        <v>974</v>
      </c>
      <c r="G412" s="51"/>
      <c r="H412" s="51"/>
      <c r="I412" s="52" t="s">
        <v>393</v>
      </c>
      <c r="J412" s="52" t="s">
        <v>384</v>
      </c>
      <c r="K412" s="53" t="s">
        <v>384</v>
      </c>
      <c r="L412" s="48"/>
      <c r="M412" s="54" t="s">
        <v>26</v>
      </c>
      <c r="N412" s="55" t="n">
        <f aca="false">IF(B412&lt;&gt;"",O412,0)</f>
        <v>1</v>
      </c>
      <c r="O412" s="55" t="n">
        <f aca="false">VLOOKUP(M412,Справочники!$A$42:$H$2001,8,0)</f>
        <v>1</v>
      </c>
      <c r="R412" s="49" t="n">
        <v>73</v>
      </c>
    </row>
    <row r="413" s="4" customFormat="true" ht="20.25" hidden="false" customHeight="false" outlineLevel="0" collapsed="false">
      <c r="A413" s="48"/>
      <c r="B413" s="49" t="n">
        <v>63</v>
      </c>
      <c r="C413" s="50" t="s">
        <v>973</v>
      </c>
      <c r="D413" s="51"/>
      <c r="E413" s="51"/>
      <c r="F413" s="50" t="s">
        <v>974</v>
      </c>
      <c r="G413" s="51"/>
      <c r="H413" s="51"/>
      <c r="I413" s="52" t="s">
        <v>393</v>
      </c>
      <c r="J413" s="52" t="s">
        <v>384</v>
      </c>
      <c r="K413" s="53" t="s">
        <v>384</v>
      </c>
      <c r="L413" s="48"/>
      <c r="M413" s="54" t="s">
        <v>28</v>
      </c>
      <c r="N413" s="55" t="n">
        <f aca="false">IF(B413&lt;&gt;"",O413,0)</f>
        <v>1</v>
      </c>
      <c r="O413" s="55" t="n">
        <f aca="false">VLOOKUP(M413,Справочники!$A$42:$H$2001,8,0)</f>
        <v>1</v>
      </c>
      <c r="R413" s="49" t="n">
        <v>74</v>
      </c>
    </row>
    <row r="414" s="4" customFormat="true" ht="20.25" hidden="false" customHeight="false" outlineLevel="0" collapsed="false">
      <c r="A414" s="48"/>
      <c r="B414" s="49" t="n">
        <v>113</v>
      </c>
      <c r="C414" s="50" t="s">
        <v>975</v>
      </c>
      <c r="D414" s="51"/>
      <c r="E414" s="51"/>
      <c r="F414" s="50" t="s">
        <v>976</v>
      </c>
      <c r="G414" s="51"/>
      <c r="H414" s="51"/>
      <c r="I414" s="52" t="s">
        <v>393</v>
      </c>
      <c r="J414" s="52" t="s">
        <v>384</v>
      </c>
      <c r="K414" s="53" t="s">
        <v>384</v>
      </c>
      <c r="L414" s="48"/>
      <c r="M414" s="54" t="s">
        <v>20</v>
      </c>
      <c r="N414" s="55" t="n">
        <f aca="false">IF(B414&lt;&gt;"",O414,0)</f>
        <v>1</v>
      </c>
      <c r="O414" s="55" t="n">
        <f aca="false">VLOOKUP(M414,Справочники!$A$42:$H$2001,8,0)</f>
        <v>1</v>
      </c>
      <c r="R414" s="49" t="n">
        <v>75</v>
      </c>
    </row>
    <row r="415" s="4" customFormat="true" ht="20.25" hidden="false" customHeight="false" outlineLevel="0" collapsed="false">
      <c r="A415" s="48"/>
      <c r="B415" s="49" t="n">
        <v>32</v>
      </c>
      <c r="C415" s="50" t="s">
        <v>977</v>
      </c>
      <c r="D415" s="51"/>
      <c r="E415" s="51"/>
      <c r="F415" s="50" t="s">
        <v>978</v>
      </c>
      <c r="G415" s="51"/>
      <c r="H415" s="51"/>
      <c r="I415" s="52" t="s">
        <v>393</v>
      </c>
      <c r="J415" s="52" t="s">
        <v>384</v>
      </c>
      <c r="K415" s="53" t="s">
        <v>384</v>
      </c>
      <c r="L415" s="48"/>
      <c r="M415" s="54" t="s">
        <v>18</v>
      </c>
      <c r="N415" s="55" t="n">
        <f aca="false">IF(B415&lt;&gt;"",O415,0)</f>
        <v>1</v>
      </c>
      <c r="O415" s="55" t="n">
        <f aca="false">VLOOKUP(M415,Справочники!$A$42:$H$2001,8,0)</f>
        <v>1</v>
      </c>
      <c r="R415" s="49" t="n">
        <v>75</v>
      </c>
    </row>
    <row r="416" s="4" customFormat="true" ht="20.25" hidden="false" customHeight="false" outlineLevel="0" collapsed="false">
      <c r="A416" s="48"/>
      <c r="B416" s="49" t="n">
        <v>33</v>
      </c>
      <c r="C416" s="50" t="s">
        <v>979</v>
      </c>
      <c r="D416" s="51"/>
      <c r="E416" s="51"/>
      <c r="F416" s="50" t="s">
        <v>980</v>
      </c>
      <c r="G416" s="51"/>
      <c r="H416" s="51"/>
      <c r="I416" s="52" t="s">
        <v>393</v>
      </c>
      <c r="J416" s="52" t="s">
        <v>384</v>
      </c>
      <c r="K416" s="53" t="s">
        <v>384</v>
      </c>
      <c r="L416" s="48"/>
      <c r="M416" s="54" t="s">
        <v>34</v>
      </c>
      <c r="N416" s="55" t="n">
        <f aca="false">IF(B416&lt;&gt;"",O416,0)</f>
        <v>1</v>
      </c>
      <c r="O416" s="55" t="n">
        <f aca="false">VLOOKUP(M416,Справочники!$A$42:$H$2001,8,0)</f>
        <v>1</v>
      </c>
      <c r="R416" s="49" t="n">
        <v>1</v>
      </c>
    </row>
    <row r="417" s="4" customFormat="true" ht="20.25" hidden="false" customHeight="false" outlineLevel="0" collapsed="false">
      <c r="A417" s="48"/>
      <c r="B417" s="49" t="n">
        <v>38</v>
      </c>
      <c r="C417" s="50" t="s">
        <v>979</v>
      </c>
      <c r="D417" s="51"/>
      <c r="E417" s="51"/>
      <c r="F417" s="50" t="s">
        <v>980</v>
      </c>
      <c r="G417" s="51"/>
      <c r="H417" s="51"/>
      <c r="I417" s="52" t="s">
        <v>393</v>
      </c>
      <c r="J417" s="52" t="s">
        <v>384</v>
      </c>
      <c r="K417" s="53" t="s">
        <v>384</v>
      </c>
      <c r="L417" s="48"/>
      <c r="M417" s="54" t="s">
        <v>36</v>
      </c>
      <c r="N417" s="55" t="n">
        <f aca="false">IF(B417&lt;&gt;"",O417,0)</f>
        <v>1</v>
      </c>
      <c r="O417" s="55" t="n">
        <f aca="false">VLOOKUP(M417,Справочники!$A$42:$H$2001,8,0)</f>
        <v>1</v>
      </c>
      <c r="R417" s="49" t="n">
        <v>1</v>
      </c>
    </row>
    <row r="418" s="4" customFormat="true" ht="20.25" hidden="false" customHeight="false" outlineLevel="0" collapsed="false">
      <c r="A418" s="48"/>
      <c r="B418" s="49" t="n">
        <v>31</v>
      </c>
      <c r="C418" s="50" t="s">
        <v>981</v>
      </c>
      <c r="D418" s="51"/>
      <c r="E418" s="51"/>
      <c r="F418" s="50" t="s">
        <v>982</v>
      </c>
      <c r="G418" s="51"/>
      <c r="H418" s="51"/>
      <c r="I418" s="52" t="s">
        <v>393</v>
      </c>
      <c r="J418" s="52" t="s">
        <v>384</v>
      </c>
      <c r="K418" s="53" t="s">
        <v>384</v>
      </c>
      <c r="L418" s="48"/>
      <c r="M418" s="54" t="s">
        <v>32</v>
      </c>
      <c r="N418" s="55" t="n">
        <f aca="false">IF(B418&lt;&gt;"",O418,0)</f>
        <v>1</v>
      </c>
      <c r="O418" s="55" t="n">
        <f aca="false">VLOOKUP(M418,Справочники!$A$42:$H$2001,8,0)</f>
        <v>1</v>
      </c>
      <c r="R418" s="49" t="n">
        <v>2</v>
      </c>
    </row>
    <row r="419" s="4" customFormat="true" ht="20.25" hidden="false" customHeight="false" outlineLevel="0" collapsed="false">
      <c r="A419" s="48"/>
      <c r="B419" s="49" t="n">
        <v>18</v>
      </c>
      <c r="C419" s="50" t="s">
        <v>981</v>
      </c>
      <c r="D419" s="51"/>
      <c r="E419" s="51"/>
      <c r="F419" s="50" t="s">
        <v>982</v>
      </c>
      <c r="G419" s="51"/>
      <c r="H419" s="51"/>
      <c r="I419" s="52" t="s">
        <v>393</v>
      </c>
      <c r="J419" s="52" t="s">
        <v>384</v>
      </c>
      <c r="K419" s="53" t="s">
        <v>384</v>
      </c>
      <c r="L419" s="48"/>
      <c r="M419" s="54" t="s">
        <v>48</v>
      </c>
      <c r="N419" s="55" t="n">
        <f aca="false">IF(B419&lt;&gt;"",O419,0)</f>
        <v>1</v>
      </c>
      <c r="O419" s="55" t="n">
        <f aca="false">VLOOKUP(M419,Справочники!$A$42:$H$2001,8,0)</f>
        <v>1</v>
      </c>
      <c r="R419" s="49" t="n">
        <v>3</v>
      </c>
    </row>
    <row r="420" s="4" customFormat="true" ht="20.25" hidden="false" customHeight="false" outlineLevel="0" collapsed="false">
      <c r="A420" s="48"/>
      <c r="B420" s="49" t="n">
        <v>32</v>
      </c>
      <c r="C420" s="50" t="s">
        <v>983</v>
      </c>
      <c r="D420" s="51"/>
      <c r="E420" s="51"/>
      <c r="F420" s="50" t="s">
        <v>984</v>
      </c>
      <c r="G420" s="51"/>
      <c r="H420" s="51"/>
      <c r="I420" s="52" t="s">
        <v>393</v>
      </c>
      <c r="J420" s="52" t="s">
        <v>384</v>
      </c>
      <c r="K420" s="53" t="s">
        <v>384</v>
      </c>
      <c r="L420" s="48"/>
      <c r="M420" s="54" t="s">
        <v>32</v>
      </c>
      <c r="N420" s="55" t="n">
        <f aca="false">IF(B420&lt;&gt;"",O420,0)</f>
        <v>1</v>
      </c>
      <c r="O420" s="55" t="n">
        <f aca="false">VLOOKUP(M420,Справочники!$A$42:$H$2001,8,0)</f>
        <v>1</v>
      </c>
      <c r="R420" s="49" t="n">
        <v>5</v>
      </c>
    </row>
    <row r="421" s="4" customFormat="true" ht="20.25" hidden="false" customHeight="false" outlineLevel="0" collapsed="false">
      <c r="A421" s="48"/>
      <c r="B421" s="49" t="n">
        <v>43</v>
      </c>
      <c r="C421" s="50" t="s">
        <v>983</v>
      </c>
      <c r="D421" s="51"/>
      <c r="E421" s="51"/>
      <c r="F421" s="50" t="s">
        <v>984</v>
      </c>
      <c r="G421" s="51"/>
      <c r="H421" s="51"/>
      <c r="I421" s="52" t="s">
        <v>393</v>
      </c>
      <c r="J421" s="52" t="s">
        <v>384</v>
      </c>
      <c r="K421" s="53" t="s">
        <v>384</v>
      </c>
      <c r="L421" s="48"/>
      <c r="M421" s="54" t="s">
        <v>30</v>
      </c>
      <c r="N421" s="55" t="n">
        <f aca="false">IF(B421&lt;&gt;"",O421,0)</f>
        <v>1</v>
      </c>
      <c r="O421" s="55" t="n">
        <f aca="false">VLOOKUP(M421,Справочники!$A$42:$H$2001,8,0)</f>
        <v>1</v>
      </c>
      <c r="R421" s="49" t="n">
        <v>5</v>
      </c>
    </row>
    <row r="422" s="4" customFormat="true" ht="20.25" hidden="false" customHeight="false" outlineLevel="0" collapsed="false">
      <c r="A422" s="48"/>
      <c r="B422" s="49" t="n">
        <v>64</v>
      </c>
      <c r="C422" s="50" t="s">
        <v>985</v>
      </c>
      <c r="D422" s="51"/>
      <c r="E422" s="51"/>
      <c r="F422" s="50" t="s">
        <v>986</v>
      </c>
      <c r="G422" s="51"/>
      <c r="H422" s="51"/>
      <c r="I422" s="52" t="s">
        <v>393</v>
      </c>
      <c r="J422" s="52" t="s">
        <v>384</v>
      </c>
      <c r="K422" s="53" t="s">
        <v>384</v>
      </c>
      <c r="L422" s="48"/>
      <c r="M422" s="54" t="s">
        <v>28</v>
      </c>
      <c r="N422" s="55" t="n">
        <f aca="false">IF(B422&lt;&gt;"",O422,0)</f>
        <v>1</v>
      </c>
      <c r="O422" s="55" t="n">
        <f aca="false">VLOOKUP(M422,Справочники!$A$42:$H$2001,8,0)</f>
        <v>1</v>
      </c>
      <c r="R422" s="49" t="n">
        <v>5</v>
      </c>
    </row>
    <row r="423" s="4" customFormat="true" ht="20.25" hidden="false" customHeight="false" outlineLevel="0" collapsed="false">
      <c r="A423" s="48"/>
      <c r="B423" s="49" t="n">
        <v>8</v>
      </c>
      <c r="C423" s="50" t="s">
        <v>987</v>
      </c>
      <c r="D423" s="51"/>
      <c r="E423" s="51"/>
      <c r="F423" s="50" t="s">
        <v>988</v>
      </c>
      <c r="G423" s="51"/>
      <c r="H423" s="51"/>
      <c r="I423" s="52" t="s">
        <v>393</v>
      </c>
      <c r="J423" s="52" t="s">
        <v>384</v>
      </c>
      <c r="K423" s="53" t="s">
        <v>384</v>
      </c>
      <c r="L423" s="48"/>
      <c r="M423" s="54" t="s">
        <v>41</v>
      </c>
      <c r="N423" s="55" t="n">
        <f aca="false">IF(B423&lt;&gt;"",O423,0)</f>
        <v>1</v>
      </c>
      <c r="O423" s="55" t="n">
        <f aca="false">VLOOKUP(M423,Справочники!$A$42:$H$2001,8,0)</f>
        <v>1</v>
      </c>
      <c r="R423" s="49" t="n">
        <v>6</v>
      </c>
    </row>
    <row r="424" s="4" customFormat="true" ht="20.25" hidden="false" customHeight="false" outlineLevel="0" collapsed="false">
      <c r="A424" s="48"/>
      <c r="B424" s="49" t="n">
        <v>21</v>
      </c>
      <c r="C424" s="50" t="s">
        <v>989</v>
      </c>
      <c r="D424" s="51"/>
      <c r="E424" s="51"/>
      <c r="F424" s="50" t="s">
        <v>990</v>
      </c>
      <c r="G424" s="51"/>
      <c r="H424" s="51"/>
      <c r="I424" s="52" t="s">
        <v>393</v>
      </c>
      <c r="J424" s="52" t="s">
        <v>384</v>
      </c>
      <c r="K424" s="53" t="s">
        <v>384</v>
      </c>
      <c r="L424" s="48"/>
      <c r="M424" s="54" t="s">
        <v>35</v>
      </c>
      <c r="N424" s="55" t="n">
        <f aca="false">IF(B424&lt;&gt;"",O424,0)</f>
        <v>1</v>
      </c>
      <c r="O424" s="55" t="n">
        <f aca="false">VLOOKUP(M424,Справочники!$A$42:$H$2001,8,0)</f>
        <v>1</v>
      </c>
      <c r="R424" s="49" t="n">
        <v>9</v>
      </c>
    </row>
    <row r="425" s="4" customFormat="true" ht="20.25" hidden="false" customHeight="false" outlineLevel="0" collapsed="false">
      <c r="A425" s="48"/>
      <c r="B425" s="49" t="n">
        <v>26</v>
      </c>
      <c r="C425" s="50" t="s">
        <v>989</v>
      </c>
      <c r="D425" s="51"/>
      <c r="E425" s="51"/>
      <c r="F425" s="50" t="s">
        <v>990</v>
      </c>
      <c r="G425" s="51"/>
      <c r="H425" s="51"/>
      <c r="I425" s="52" t="s">
        <v>393</v>
      </c>
      <c r="J425" s="52" t="s">
        <v>384</v>
      </c>
      <c r="K425" s="53" t="s">
        <v>384</v>
      </c>
      <c r="L425" s="48"/>
      <c r="M425" s="54" t="s">
        <v>33</v>
      </c>
      <c r="N425" s="55" t="n">
        <f aca="false">IF(B425&lt;&gt;"",O425,0)</f>
        <v>1</v>
      </c>
      <c r="O425" s="55" t="n">
        <f aca="false">VLOOKUP(M425,Справочники!$A$42:$H$2001,8,0)</f>
        <v>1</v>
      </c>
      <c r="R425" s="49" t="n">
        <v>10</v>
      </c>
    </row>
    <row r="426" s="4" customFormat="true" ht="20.25" hidden="false" customHeight="false" outlineLevel="0" collapsed="false">
      <c r="A426" s="48"/>
      <c r="B426" s="49" t="n">
        <v>7</v>
      </c>
      <c r="C426" s="50" t="s">
        <v>989</v>
      </c>
      <c r="D426" s="51"/>
      <c r="E426" s="51"/>
      <c r="F426" s="50" t="s">
        <v>990</v>
      </c>
      <c r="G426" s="51"/>
      <c r="H426" s="51"/>
      <c r="I426" s="52" t="s">
        <v>393</v>
      </c>
      <c r="J426" s="52" t="s">
        <v>384</v>
      </c>
      <c r="K426" s="53" t="s">
        <v>384</v>
      </c>
      <c r="L426" s="48"/>
      <c r="M426" s="54" t="s">
        <v>39</v>
      </c>
      <c r="N426" s="55" t="n">
        <f aca="false">IF(B426&lt;&gt;"",O426,0)</f>
        <v>1</v>
      </c>
      <c r="O426" s="55" t="n">
        <f aca="false">VLOOKUP(M426,Справочники!$A$42:$H$2001,8,0)</f>
        <v>1</v>
      </c>
      <c r="R426" s="49" t="n">
        <v>10</v>
      </c>
    </row>
    <row r="427" s="4" customFormat="true" ht="20.25" hidden="false" customHeight="false" outlineLevel="0" collapsed="false">
      <c r="A427" s="48"/>
      <c r="B427" s="49" t="n">
        <v>10</v>
      </c>
      <c r="C427" s="50" t="s">
        <v>989</v>
      </c>
      <c r="D427" s="51"/>
      <c r="E427" s="51"/>
      <c r="F427" s="50" t="s">
        <v>990</v>
      </c>
      <c r="G427" s="51"/>
      <c r="H427" s="51"/>
      <c r="I427" s="52" t="s">
        <v>393</v>
      </c>
      <c r="J427" s="52" t="s">
        <v>384</v>
      </c>
      <c r="K427" s="53" t="s">
        <v>384</v>
      </c>
      <c r="L427" s="48"/>
      <c r="M427" s="54" t="s">
        <v>37</v>
      </c>
      <c r="N427" s="55" t="n">
        <f aca="false">IF(B427&lt;&gt;"",O427,0)</f>
        <v>1</v>
      </c>
      <c r="O427" s="55" t="n">
        <f aca="false">VLOOKUP(M427,Справочники!$A$42:$H$2001,8,0)</f>
        <v>1</v>
      </c>
      <c r="R427" s="49" t="n">
        <v>10</v>
      </c>
    </row>
    <row r="428" s="4" customFormat="true" ht="20.25" hidden="false" customHeight="false" outlineLevel="0" collapsed="false">
      <c r="A428" s="48"/>
      <c r="B428" s="49" t="n">
        <v>8</v>
      </c>
      <c r="C428" s="50" t="s">
        <v>991</v>
      </c>
      <c r="D428" s="51"/>
      <c r="E428" s="51"/>
      <c r="F428" s="50" t="s">
        <v>992</v>
      </c>
      <c r="G428" s="51"/>
      <c r="H428" s="51"/>
      <c r="I428" s="52" t="s">
        <v>393</v>
      </c>
      <c r="J428" s="52" t="s">
        <v>384</v>
      </c>
      <c r="K428" s="53" t="s">
        <v>384</v>
      </c>
      <c r="L428" s="48"/>
      <c r="M428" s="54" t="s">
        <v>39</v>
      </c>
      <c r="N428" s="55" t="n">
        <f aca="false">IF(B428&lt;&gt;"",O428,0)</f>
        <v>1</v>
      </c>
      <c r="O428" s="55" t="n">
        <f aca="false">VLOOKUP(M428,Справочники!$A$42:$H$2001,8,0)</f>
        <v>1</v>
      </c>
      <c r="R428" s="49" t="n">
        <v>11</v>
      </c>
    </row>
    <row r="429" s="4" customFormat="true" ht="20.25" hidden="false" customHeight="false" outlineLevel="0" collapsed="false">
      <c r="A429" s="48"/>
      <c r="B429" s="49" t="n">
        <v>11</v>
      </c>
      <c r="C429" s="50" t="s">
        <v>991</v>
      </c>
      <c r="D429" s="51"/>
      <c r="E429" s="51"/>
      <c r="F429" s="50" t="s">
        <v>992</v>
      </c>
      <c r="G429" s="51"/>
      <c r="H429" s="51"/>
      <c r="I429" s="52" t="s">
        <v>393</v>
      </c>
      <c r="J429" s="52" t="s">
        <v>384</v>
      </c>
      <c r="K429" s="53" t="s">
        <v>384</v>
      </c>
      <c r="L429" s="48"/>
      <c r="M429" s="54" t="s">
        <v>37</v>
      </c>
      <c r="N429" s="55" t="n">
        <f aca="false">IF(B429&lt;&gt;"",O429,0)</f>
        <v>1</v>
      </c>
      <c r="O429" s="55" t="n">
        <f aca="false">VLOOKUP(M429,Справочники!$A$42:$H$2001,8,0)</f>
        <v>1</v>
      </c>
      <c r="R429" s="49" t="n">
        <v>11</v>
      </c>
    </row>
    <row r="430" s="4" customFormat="true" ht="20.25" hidden="false" customHeight="false" outlineLevel="0" collapsed="false">
      <c r="A430" s="48"/>
      <c r="B430" s="49" t="n">
        <v>27</v>
      </c>
      <c r="C430" s="50" t="s">
        <v>993</v>
      </c>
      <c r="D430" s="51"/>
      <c r="E430" s="51"/>
      <c r="F430" s="50" t="s">
        <v>994</v>
      </c>
      <c r="G430" s="51"/>
      <c r="H430" s="51"/>
      <c r="I430" s="52" t="s">
        <v>393</v>
      </c>
      <c r="J430" s="52" t="s">
        <v>384</v>
      </c>
      <c r="K430" s="53" t="s">
        <v>384</v>
      </c>
      <c r="L430" s="48"/>
      <c r="M430" s="54" t="s">
        <v>43</v>
      </c>
      <c r="N430" s="55" t="n">
        <f aca="false">IF(B430&lt;&gt;"",O430,0)</f>
        <v>1</v>
      </c>
      <c r="O430" s="55" t="n">
        <f aca="false">VLOOKUP(M430,Справочники!$A$42:$H$2001,8,0)</f>
        <v>1</v>
      </c>
      <c r="R430" s="49"/>
    </row>
    <row r="431" s="4" customFormat="true" ht="20.25" hidden="false" customHeight="false" outlineLevel="0" collapsed="false">
      <c r="A431" s="48"/>
      <c r="B431" s="49" t="n">
        <v>34</v>
      </c>
      <c r="C431" s="50" t="s">
        <v>993</v>
      </c>
      <c r="D431" s="51"/>
      <c r="E431" s="51"/>
      <c r="F431" s="50" t="s">
        <v>994</v>
      </c>
      <c r="G431" s="51"/>
      <c r="H431" s="51"/>
      <c r="I431" s="52" t="s">
        <v>393</v>
      </c>
      <c r="J431" s="52" t="s">
        <v>384</v>
      </c>
      <c r="K431" s="53" t="s">
        <v>384</v>
      </c>
      <c r="L431" s="48"/>
      <c r="M431" s="54" t="s">
        <v>41</v>
      </c>
      <c r="N431" s="55" t="n">
        <f aca="false">IF(B431&lt;&gt;"",O431,0)</f>
        <v>1</v>
      </c>
      <c r="O431" s="55" t="n">
        <f aca="false">VLOOKUP(M431,Справочники!$A$42:$H$2001,8,0)</f>
        <v>1</v>
      </c>
      <c r="R431" s="49"/>
    </row>
    <row r="432" s="4" customFormat="true" ht="20.25" hidden="false" customHeight="false" outlineLevel="0" collapsed="false">
      <c r="A432" s="48"/>
      <c r="B432" s="49" t="n">
        <v>48</v>
      </c>
      <c r="C432" s="50" t="s">
        <v>995</v>
      </c>
      <c r="D432" s="51"/>
      <c r="E432" s="51"/>
      <c r="F432" s="50" t="s">
        <v>996</v>
      </c>
      <c r="G432" s="51"/>
      <c r="H432" s="51"/>
      <c r="I432" s="52" t="s">
        <v>393</v>
      </c>
      <c r="J432" s="52" t="s">
        <v>384</v>
      </c>
      <c r="K432" s="53" t="s">
        <v>384</v>
      </c>
      <c r="L432" s="48"/>
      <c r="M432" s="54" t="s">
        <v>26</v>
      </c>
      <c r="N432" s="55" t="n">
        <f aca="false">IF(B432&lt;&gt;"",O432,0)</f>
        <v>1</v>
      </c>
      <c r="O432" s="55" t="n">
        <f aca="false">VLOOKUP(M432,Справочники!$A$42:$H$2001,8,0)</f>
        <v>1</v>
      </c>
      <c r="R432" s="49"/>
    </row>
    <row r="433" s="4" customFormat="true" ht="20.25" hidden="false" customHeight="false" outlineLevel="0" collapsed="false">
      <c r="A433" s="48"/>
      <c r="B433" s="49" t="n">
        <v>65</v>
      </c>
      <c r="C433" s="50" t="s">
        <v>995</v>
      </c>
      <c r="D433" s="51"/>
      <c r="E433" s="51"/>
      <c r="F433" s="50" t="s">
        <v>996</v>
      </c>
      <c r="G433" s="51"/>
      <c r="H433" s="51"/>
      <c r="I433" s="52" t="s">
        <v>393</v>
      </c>
      <c r="J433" s="52" t="s">
        <v>384</v>
      </c>
      <c r="K433" s="53" t="s">
        <v>384</v>
      </c>
      <c r="L433" s="48"/>
      <c r="M433" s="54" t="s">
        <v>28</v>
      </c>
      <c r="N433" s="55" t="n">
        <f aca="false">IF(B433&lt;&gt;"",O433,0)</f>
        <v>1</v>
      </c>
      <c r="O433" s="55" t="n">
        <f aca="false">VLOOKUP(M433,Справочники!$A$42:$H$2001,8,0)</f>
        <v>1</v>
      </c>
      <c r="R433" s="49"/>
    </row>
    <row r="434" s="4" customFormat="true" ht="20.25" hidden="false" customHeight="false" outlineLevel="0" collapsed="false">
      <c r="A434" s="48"/>
      <c r="B434" s="49" t="n">
        <v>26</v>
      </c>
      <c r="C434" s="50" t="s">
        <v>995</v>
      </c>
      <c r="D434" s="51"/>
      <c r="E434" s="51"/>
      <c r="F434" s="50" t="s">
        <v>996</v>
      </c>
      <c r="G434" s="51"/>
      <c r="H434" s="51"/>
      <c r="I434" s="52" t="s">
        <v>393</v>
      </c>
      <c r="J434" s="52" t="s">
        <v>384</v>
      </c>
      <c r="K434" s="53" t="s">
        <v>384</v>
      </c>
      <c r="L434" s="48"/>
      <c r="M434" s="54" t="s">
        <v>49</v>
      </c>
      <c r="N434" s="55" t="n">
        <f aca="false">IF(B434&lt;&gt;"",O434,0)</f>
        <v>1</v>
      </c>
      <c r="O434" s="55" t="n">
        <f aca="false">VLOOKUP(M434,Справочники!$A$42:$H$2001,8,0)</f>
        <v>1</v>
      </c>
      <c r="R434" s="49"/>
    </row>
    <row r="435" s="4" customFormat="true" ht="20.25" hidden="false" customHeight="false" outlineLevel="0" collapsed="false">
      <c r="A435" s="48"/>
      <c r="B435" s="49" t="n">
        <v>35</v>
      </c>
      <c r="C435" s="50" t="s">
        <v>995</v>
      </c>
      <c r="D435" s="51"/>
      <c r="E435" s="51"/>
      <c r="F435" s="50" t="s">
        <v>996</v>
      </c>
      <c r="G435" s="51"/>
      <c r="H435" s="51"/>
      <c r="I435" s="52" t="s">
        <v>393</v>
      </c>
      <c r="J435" s="52" t="s">
        <v>384</v>
      </c>
      <c r="K435" s="53" t="s">
        <v>384</v>
      </c>
      <c r="L435" s="48"/>
      <c r="M435" s="54" t="s">
        <v>50</v>
      </c>
      <c r="N435" s="55" t="n">
        <f aca="false">IF(B435&lt;&gt;"",O435,0)</f>
        <v>1</v>
      </c>
      <c r="O435" s="55" t="n">
        <f aca="false">VLOOKUP(M435,Справочники!$A$42:$H$2001,8,0)</f>
        <v>1</v>
      </c>
      <c r="R435" s="49"/>
    </row>
    <row r="436" s="4" customFormat="true" ht="20.25" hidden="false" customHeight="false" outlineLevel="0" collapsed="false">
      <c r="A436" s="48"/>
      <c r="B436" s="49" t="n">
        <v>58</v>
      </c>
      <c r="C436" s="50" t="s">
        <v>997</v>
      </c>
      <c r="D436" s="51"/>
      <c r="E436" s="51"/>
      <c r="F436" s="50" t="s">
        <v>998</v>
      </c>
      <c r="G436" s="51"/>
      <c r="H436" s="51"/>
      <c r="I436" s="52" t="s">
        <v>393</v>
      </c>
      <c r="J436" s="52" t="s">
        <v>384</v>
      </c>
      <c r="K436" s="53" t="s">
        <v>384</v>
      </c>
      <c r="L436" s="48"/>
      <c r="M436" s="54" t="s">
        <v>26</v>
      </c>
      <c r="N436" s="55" t="n">
        <f aca="false">IF(B436&lt;&gt;"",O436,0)</f>
        <v>1</v>
      </c>
      <c r="O436" s="55" t="n">
        <f aca="false">VLOOKUP(M436,Справочники!$A$42:$H$2001,8,0)</f>
        <v>1</v>
      </c>
      <c r="R436" s="49" t="n">
        <v>13</v>
      </c>
    </row>
    <row r="437" s="4" customFormat="true" ht="20.25" hidden="false" customHeight="false" outlineLevel="0" collapsed="false">
      <c r="A437" s="48"/>
      <c r="B437" s="49" t="n">
        <v>43</v>
      </c>
      <c r="C437" s="50" t="s">
        <v>997</v>
      </c>
      <c r="D437" s="51"/>
      <c r="E437" s="51"/>
      <c r="F437" s="50" t="s">
        <v>998</v>
      </c>
      <c r="G437" s="51"/>
      <c r="H437" s="51"/>
      <c r="I437" s="52" t="s">
        <v>393</v>
      </c>
      <c r="J437" s="52" t="s">
        <v>384</v>
      </c>
      <c r="K437" s="53" t="s">
        <v>384</v>
      </c>
      <c r="L437" s="48"/>
      <c r="M437" s="54" t="s">
        <v>49</v>
      </c>
      <c r="N437" s="55" t="n">
        <f aca="false">IF(B437&lt;&gt;"",O437,0)</f>
        <v>1</v>
      </c>
      <c r="O437" s="55" t="n">
        <f aca="false">VLOOKUP(M437,Справочники!$A$42:$H$2001,8,0)</f>
        <v>1</v>
      </c>
      <c r="R437" s="49"/>
    </row>
    <row r="438" s="4" customFormat="true" ht="20.25" hidden="false" customHeight="false" outlineLevel="0" collapsed="false">
      <c r="A438" s="48"/>
      <c r="B438" s="49" t="n">
        <v>70</v>
      </c>
      <c r="C438" s="50" t="s">
        <v>999</v>
      </c>
      <c r="D438" s="51"/>
      <c r="E438" s="51"/>
      <c r="F438" s="50" t="s">
        <v>1000</v>
      </c>
      <c r="G438" s="51"/>
      <c r="H438" s="51"/>
      <c r="I438" s="52" t="s">
        <v>393</v>
      </c>
      <c r="J438" s="52" t="s">
        <v>384</v>
      </c>
      <c r="K438" s="53" t="s">
        <v>384</v>
      </c>
      <c r="L438" s="48"/>
      <c r="M438" s="54" t="s">
        <v>20</v>
      </c>
      <c r="N438" s="55" t="n">
        <f aca="false">IF(B438&lt;&gt;"",O438,0)</f>
        <v>1</v>
      </c>
      <c r="O438" s="55" t="n">
        <f aca="false">VLOOKUP(M438,Справочники!$A$42:$H$2001,8,0)</f>
        <v>1</v>
      </c>
      <c r="R438" s="49" t="n">
        <v>14</v>
      </c>
    </row>
    <row r="439" s="4" customFormat="true" ht="20.25" hidden="false" customHeight="false" outlineLevel="0" collapsed="false">
      <c r="A439" s="48"/>
      <c r="B439" s="49" t="n">
        <v>33</v>
      </c>
      <c r="C439" s="50" t="s">
        <v>1001</v>
      </c>
      <c r="D439" s="51"/>
      <c r="E439" s="51"/>
      <c r="F439" s="50" t="s">
        <v>1002</v>
      </c>
      <c r="G439" s="51"/>
      <c r="H439" s="51"/>
      <c r="I439" s="52" t="s">
        <v>393</v>
      </c>
      <c r="J439" s="52" t="s">
        <v>384</v>
      </c>
      <c r="K439" s="53" t="s">
        <v>384</v>
      </c>
      <c r="L439" s="48"/>
      <c r="M439" s="54" t="s">
        <v>18</v>
      </c>
      <c r="N439" s="55" t="n">
        <f aca="false">IF(B439&lt;&gt;"",O439,0)</f>
        <v>1</v>
      </c>
      <c r="O439" s="55" t="n">
        <f aca="false">VLOOKUP(M439,Справочники!$A$42:$H$2001,8,0)</f>
        <v>1</v>
      </c>
      <c r="R439" s="49" t="n">
        <v>16</v>
      </c>
    </row>
    <row r="440" s="4" customFormat="true" ht="20.25" hidden="false" customHeight="false" outlineLevel="0" collapsed="false">
      <c r="A440" s="48"/>
      <c r="B440" s="49" t="n">
        <v>68</v>
      </c>
      <c r="C440" s="50" t="s">
        <v>1003</v>
      </c>
      <c r="D440" s="51"/>
      <c r="E440" s="51"/>
      <c r="F440" s="50" t="s">
        <v>1004</v>
      </c>
      <c r="G440" s="51"/>
      <c r="H440" s="51"/>
      <c r="I440" s="52" t="s">
        <v>393</v>
      </c>
      <c r="J440" s="52" t="s">
        <v>384</v>
      </c>
      <c r="K440" s="53" t="s">
        <v>384</v>
      </c>
      <c r="L440" s="48"/>
      <c r="M440" s="54" t="s">
        <v>28</v>
      </c>
      <c r="N440" s="55" t="n">
        <f aca="false">IF(B440&lt;&gt;"",O440,0)</f>
        <v>1</v>
      </c>
      <c r="O440" s="55" t="n">
        <f aca="false">VLOOKUP(M440,Справочники!$A$42:$H$2001,8,0)</f>
        <v>1</v>
      </c>
      <c r="R440" s="49" t="n">
        <v>17</v>
      </c>
    </row>
    <row r="441" s="4" customFormat="true" ht="20.25" hidden="false" customHeight="false" outlineLevel="0" collapsed="false">
      <c r="A441" s="48"/>
      <c r="B441" s="49" t="n">
        <v>37</v>
      </c>
      <c r="C441" s="50" t="s">
        <v>1003</v>
      </c>
      <c r="D441" s="51"/>
      <c r="E441" s="51"/>
      <c r="F441" s="50" t="s">
        <v>1004</v>
      </c>
      <c r="G441" s="51"/>
      <c r="H441" s="51"/>
      <c r="I441" s="52" t="s">
        <v>393</v>
      </c>
      <c r="J441" s="52" t="s">
        <v>384</v>
      </c>
      <c r="K441" s="53" t="s">
        <v>384</v>
      </c>
      <c r="L441" s="48"/>
      <c r="M441" s="54" t="s">
        <v>50</v>
      </c>
      <c r="N441" s="55" t="n">
        <f aca="false">IF(B441&lt;&gt;"",O441,0)</f>
        <v>1</v>
      </c>
      <c r="O441" s="55" t="n">
        <f aca="false">VLOOKUP(M441,Справочники!$A$42:$H$2001,8,0)</f>
        <v>1</v>
      </c>
      <c r="R441" s="49" t="n">
        <v>17</v>
      </c>
    </row>
    <row r="442" s="4" customFormat="true" ht="20.25" hidden="false" customHeight="false" outlineLevel="0" collapsed="false">
      <c r="A442" s="48"/>
      <c r="B442" s="49" t="n">
        <v>40</v>
      </c>
      <c r="C442" s="50" t="s">
        <v>1005</v>
      </c>
      <c r="D442" s="51"/>
      <c r="E442" s="51"/>
      <c r="F442" s="50" t="s">
        <v>1006</v>
      </c>
      <c r="G442" s="51"/>
      <c r="H442" s="51"/>
      <c r="I442" s="52" t="s">
        <v>393</v>
      </c>
      <c r="J442" s="52" t="s">
        <v>384</v>
      </c>
      <c r="K442" s="53" t="s">
        <v>384</v>
      </c>
      <c r="L442" s="48"/>
      <c r="M442" s="54" t="s">
        <v>24</v>
      </c>
      <c r="N442" s="55" t="n">
        <f aca="false">IF(B442&lt;&gt;"",O442,0)</f>
        <v>1</v>
      </c>
      <c r="O442" s="55" t="n">
        <f aca="false">VLOOKUP(M442,Справочники!$A$42:$H$2001,8,0)</f>
        <v>1</v>
      </c>
      <c r="R442" s="49" t="n">
        <v>20</v>
      </c>
    </row>
    <row r="443" s="4" customFormat="true" ht="20.25" hidden="false" customHeight="false" outlineLevel="0" collapsed="false">
      <c r="A443" s="48"/>
      <c r="B443" s="49" t="n">
        <v>70</v>
      </c>
      <c r="C443" s="50" t="s">
        <v>1007</v>
      </c>
      <c r="D443" s="51"/>
      <c r="E443" s="51"/>
      <c r="F443" s="50" t="s">
        <v>1008</v>
      </c>
      <c r="G443" s="51"/>
      <c r="H443" s="51"/>
      <c r="I443" s="52" t="s">
        <v>393</v>
      </c>
      <c r="J443" s="52" t="s">
        <v>384</v>
      </c>
      <c r="K443" s="53" t="s">
        <v>384</v>
      </c>
      <c r="L443" s="48"/>
      <c r="M443" s="54" t="s">
        <v>28</v>
      </c>
      <c r="N443" s="55" t="n">
        <f aca="false">IF(B443&lt;&gt;"",O443,0)</f>
        <v>1</v>
      </c>
      <c r="O443" s="55" t="n">
        <f aca="false">VLOOKUP(M443,Справочники!$A$42:$H$2001,8,0)</f>
        <v>1</v>
      </c>
      <c r="R443" s="49" t="n">
        <v>23</v>
      </c>
    </row>
    <row r="444" s="4" customFormat="true" ht="20.25" hidden="false" customHeight="false" outlineLevel="0" collapsed="false">
      <c r="A444" s="48"/>
      <c r="B444" s="49" t="n">
        <v>12</v>
      </c>
      <c r="C444" s="50" t="s">
        <v>1009</v>
      </c>
      <c r="D444" s="51"/>
      <c r="E444" s="51"/>
      <c r="F444" s="50" t="s">
        <v>1010</v>
      </c>
      <c r="G444" s="51"/>
      <c r="H444" s="51"/>
      <c r="I444" s="52" t="s">
        <v>393</v>
      </c>
      <c r="J444" s="52" t="s">
        <v>384</v>
      </c>
      <c r="K444" s="53" t="s">
        <v>384</v>
      </c>
      <c r="L444" s="48"/>
      <c r="M444" s="54" t="s">
        <v>44</v>
      </c>
      <c r="N444" s="55" t="n">
        <f aca="false">IF(B444&lt;&gt;"",O444,0)</f>
        <v>1</v>
      </c>
      <c r="O444" s="55" t="n">
        <f aca="false">VLOOKUP(M444,Справочники!$A$42:$H$2001,8,0)</f>
        <v>1</v>
      </c>
      <c r="R444" s="49" t="n">
        <v>23</v>
      </c>
    </row>
    <row r="445" s="4" customFormat="true" ht="20.25" hidden="false" customHeight="false" outlineLevel="0" collapsed="false">
      <c r="A445" s="48"/>
      <c r="B445" s="49" t="n">
        <v>13</v>
      </c>
      <c r="C445" s="50" t="s">
        <v>1009</v>
      </c>
      <c r="D445" s="51"/>
      <c r="E445" s="51"/>
      <c r="F445" s="50" t="s">
        <v>1010</v>
      </c>
      <c r="G445" s="51"/>
      <c r="H445" s="51"/>
      <c r="I445" s="52" t="s">
        <v>393</v>
      </c>
      <c r="J445" s="52" t="s">
        <v>384</v>
      </c>
      <c r="K445" s="53" t="s">
        <v>384</v>
      </c>
      <c r="L445" s="48"/>
      <c r="M445" s="54" t="s">
        <v>42</v>
      </c>
      <c r="N445" s="55" t="n">
        <f aca="false">IF(B445&lt;&gt;"",O445,0)</f>
        <v>1</v>
      </c>
      <c r="O445" s="55" t="n">
        <f aca="false">VLOOKUP(M445,Справочники!$A$42:$H$2001,8,0)</f>
        <v>1</v>
      </c>
      <c r="R445" s="49" t="n">
        <v>24</v>
      </c>
    </row>
    <row r="446" s="4" customFormat="true" ht="20.25" hidden="false" customHeight="false" outlineLevel="0" collapsed="false">
      <c r="A446" s="48"/>
      <c r="B446" s="49" t="n">
        <v>37</v>
      </c>
      <c r="C446" s="50" t="s">
        <v>1011</v>
      </c>
      <c r="D446" s="51"/>
      <c r="E446" s="51"/>
      <c r="F446" s="50" t="s">
        <v>1012</v>
      </c>
      <c r="G446" s="51"/>
      <c r="H446" s="51"/>
      <c r="I446" s="52" t="s">
        <v>393</v>
      </c>
      <c r="J446" s="52" t="s">
        <v>384</v>
      </c>
      <c r="K446" s="53" t="s">
        <v>384</v>
      </c>
      <c r="L446" s="48"/>
      <c r="M446" s="54" t="s">
        <v>18</v>
      </c>
      <c r="N446" s="55" t="n">
        <f aca="false">IF(B446&lt;&gt;"",O446,0)</f>
        <v>1</v>
      </c>
      <c r="O446" s="55" t="n">
        <f aca="false">VLOOKUP(M446,Справочники!$A$42:$H$2001,8,0)</f>
        <v>1</v>
      </c>
      <c r="R446" s="49" t="n">
        <v>24</v>
      </c>
    </row>
    <row r="447" s="4" customFormat="true" ht="20.25" hidden="false" customHeight="false" outlineLevel="0" collapsed="false">
      <c r="A447" s="48"/>
      <c r="B447" s="49" t="n">
        <v>37</v>
      </c>
      <c r="C447" s="50" t="s">
        <v>1011</v>
      </c>
      <c r="D447" s="51"/>
      <c r="E447" s="51"/>
      <c r="F447" s="50" t="s">
        <v>1012</v>
      </c>
      <c r="G447" s="51"/>
      <c r="H447" s="51"/>
      <c r="I447" s="52" t="s">
        <v>393</v>
      </c>
      <c r="J447" s="52" t="s">
        <v>384</v>
      </c>
      <c r="K447" s="53" t="s">
        <v>384</v>
      </c>
      <c r="L447" s="48"/>
      <c r="M447" s="54" t="s">
        <v>17</v>
      </c>
      <c r="N447" s="55" t="n">
        <f aca="false">IF(B447&lt;&gt;"",O447,0)</f>
        <v>1</v>
      </c>
      <c r="O447" s="55" t="n">
        <f aca="false">VLOOKUP(M447,Справочники!$A$42:$H$2001,8,0)</f>
        <v>1</v>
      </c>
      <c r="R447" s="49" t="n">
        <v>25</v>
      </c>
    </row>
    <row r="448" s="4" customFormat="true" ht="20.25" hidden="false" customHeight="false" outlineLevel="0" collapsed="false">
      <c r="A448" s="48"/>
      <c r="B448" s="49" t="n">
        <v>19</v>
      </c>
      <c r="C448" s="50" t="s">
        <v>1013</v>
      </c>
      <c r="D448" s="51"/>
      <c r="E448" s="51"/>
      <c r="F448" s="50" t="s">
        <v>1014</v>
      </c>
      <c r="G448" s="51"/>
      <c r="H448" s="51"/>
      <c r="I448" s="52" t="s">
        <v>393</v>
      </c>
      <c r="J448" s="52" t="s">
        <v>384</v>
      </c>
      <c r="K448" s="53" t="s">
        <v>384</v>
      </c>
      <c r="L448" s="48"/>
      <c r="M448" s="54" t="s">
        <v>48</v>
      </c>
      <c r="N448" s="55" t="n">
        <f aca="false">IF(B448&lt;&gt;"",O448,0)</f>
        <v>1</v>
      </c>
      <c r="O448" s="55" t="n">
        <f aca="false">VLOOKUP(M448,Справочники!$A$42:$H$2001,8,0)</f>
        <v>1</v>
      </c>
      <c r="R448" s="49" t="n">
        <v>25</v>
      </c>
    </row>
    <row r="449" s="4" customFormat="true" ht="20.25" hidden="false" customHeight="false" outlineLevel="0" collapsed="false">
      <c r="A449" s="48"/>
      <c r="B449" s="49" t="n">
        <v>64</v>
      </c>
      <c r="C449" s="50" t="s">
        <v>1015</v>
      </c>
      <c r="D449" s="51"/>
      <c r="E449" s="51"/>
      <c r="F449" s="50" t="s">
        <v>1016</v>
      </c>
      <c r="G449" s="51"/>
      <c r="H449" s="51"/>
      <c r="I449" s="52" t="s">
        <v>393</v>
      </c>
      <c r="J449" s="52" t="s">
        <v>384</v>
      </c>
      <c r="K449" s="53" t="s">
        <v>384</v>
      </c>
      <c r="L449" s="48"/>
      <c r="M449" s="54" t="s">
        <v>20</v>
      </c>
      <c r="N449" s="55" t="n">
        <f aca="false">IF(B449&lt;&gt;"",O449,0)</f>
        <v>1</v>
      </c>
      <c r="O449" s="55" t="n">
        <f aca="false">VLOOKUP(M449,Справочники!$A$42:$H$2001,8,0)</f>
        <v>1</v>
      </c>
      <c r="R449" s="49" t="n">
        <v>26</v>
      </c>
    </row>
    <row r="450" s="4" customFormat="true" ht="20.25" hidden="false" customHeight="false" outlineLevel="0" collapsed="false">
      <c r="A450" s="48"/>
      <c r="B450" s="49" t="n">
        <v>33</v>
      </c>
      <c r="C450" s="50" t="s">
        <v>1017</v>
      </c>
      <c r="D450" s="51"/>
      <c r="E450" s="51"/>
      <c r="F450" s="50" t="s">
        <v>1018</v>
      </c>
      <c r="G450" s="51"/>
      <c r="H450" s="51"/>
      <c r="I450" s="52" t="s">
        <v>393</v>
      </c>
      <c r="J450" s="52" t="s">
        <v>384</v>
      </c>
      <c r="K450" s="53" t="s">
        <v>384</v>
      </c>
      <c r="L450" s="48"/>
      <c r="M450" s="54" t="s">
        <v>32</v>
      </c>
      <c r="N450" s="55" t="n">
        <f aca="false">IF(B450&lt;&gt;"",O450,0)</f>
        <v>1</v>
      </c>
      <c r="O450" s="55" t="n">
        <f aca="false">VLOOKUP(M450,Справочники!$A$42:$H$2001,8,0)</f>
        <v>1</v>
      </c>
      <c r="R450" s="49" t="n">
        <v>27</v>
      </c>
    </row>
    <row r="451" s="4" customFormat="true" ht="20.25" hidden="false" customHeight="false" outlineLevel="0" collapsed="false">
      <c r="A451" s="48"/>
      <c r="B451" s="49" t="n">
        <v>20</v>
      </c>
      <c r="C451" s="50" t="s">
        <v>1017</v>
      </c>
      <c r="D451" s="51"/>
      <c r="E451" s="51"/>
      <c r="F451" s="50" t="s">
        <v>1018</v>
      </c>
      <c r="G451" s="51"/>
      <c r="H451" s="51"/>
      <c r="I451" s="52" t="s">
        <v>393</v>
      </c>
      <c r="J451" s="52" t="s">
        <v>384</v>
      </c>
      <c r="K451" s="53" t="s">
        <v>384</v>
      </c>
      <c r="L451" s="48"/>
      <c r="M451" s="54" t="s">
        <v>48</v>
      </c>
      <c r="N451" s="55" t="n">
        <f aca="false">IF(B451&lt;&gt;"",O451,0)</f>
        <v>1</v>
      </c>
      <c r="O451" s="55" t="n">
        <f aca="false">VLOOKUP(M451,Справочники!$A$42:$H$2001,8,0)</f>
        <v>1</v>
      </c>
      <c r="R451" s="49" t="n">
        <v>27</v>
      </c>
    </row>
    <row r="452" s="4" customFormat="true" ht="20.25" hidden="false" customHeight="false" outlineLevel="0" collapsed="false">
      <c r="A452" s="48"/>
      <c r="B452" s="49" t="n">
        <v>24</v>
      </c>
      <c r="C452" s="50" t="s">
        <v>1017</v>
      </c>
      <c r="D452" s="51"/>
      <c r="E452" s="51"/>
      <c r="F452" s="50" t="s">
        <v>1018</v>
      </c>
      <c r="G452" s="51"/>
      <c r="H452" s="51"/>
      <c r="I452" s="52" t="s">
        <v>393</v>
      </c>
      <c r="J452" s="52" t="s">
        <v>384</v>
      </c>
      <c r="K452" s="53" t="s">
        <v>384</v>
      </c>
      <c r="L452" s="48"/>
      <c r="M452" s="54" t="s">
        <v>47</v>
      </c>
      <c r="N452" s="55" t="n">
        <f aca="false">IF(B452&lt;&gt;"",O452,0)</f>
        <v>1</v>
      </c>
      <c r="O452" s="55" t="n">
        <f aca="false">VLOOKUP(M452,Справочники!$A$42:$H$2001,8,0)</f>
        <v>1</v>
      </c>
      <c r="R452" s="49" t="n">
        <v>28</v>
      </c>
    </row>
    <row r="453" s="4" customFormat="true" ht="20.25" hidden="false" customHeight="false" outlineLevel="0" collapsed="false">
      <c r="A453" s="48"/>
      <c r="B453" s="49" t="n">
        <v>100</v>
      </c>
      <c r="C453" s="50" t="s">
        <v>1019</v>
      </c>
      <c r="D453" s="51"/>
      <c r="E453" s="51"/>
      <c r="F453" s="50" t="s">
        <v>1020</v>
      </c>
      <c r="G453" s="51"/>
      <c r="H453" s="51"/>
      <c r="I453" s="52" t="s">
        <v>393</v>
      </c>
      <c r="J453" s="52" t="s">
        <v>384</v>
      </c>
      <c r="K453" s="53" t="s">
        <v>384</v>
      </c>
      <c r="L453" s="48"/>
      <c r="M453" s="54" t="s">
        <v>24</v>
      </c>
      <c r="N453" s="55" t="n">
        <f aca="false">IF(B453&lt;&gt;"",O453,0)</f>
        <v>1</v>
      </c>
      <c r="O453" s="55" t="n">
        <f aca="false">VLOOKUP(M453,Справочники!$A$42:$H$2001,8,0)</f>
        <v>1</v>
      </c>
      <c r="R453" s="49" t="n">
        <v>28</v>
      </c>
    </row>
    <row r="454" s="4" customFormat="true" ht="20.25" hidden="false" customHeight="false" outlineLevel="0" collapsed="false">
      <c r="A454" s="48"/>
      <c r="B454" s="49" t="n">
        <v>71</v>
      </c>
      <c r="C454" s="50" t="s">
        <v>1021</v>
      </c>
      <c r="D454" s="51"/>
      <c r="E454" s="51"/>
      <c r="F454" s="50" t="s">
        <v>1022</v>
      </c>
      <c r="G454" s="51"/>
      <c r="H454" s="51"/>
      <c r="I454" s="52" t="s">
        <v>393</v>
      </c>
      <c r="J454" s="52" t="s">
        <v>384</v>
      </c>
      <c r="K454" s="53" t="s">
        <v>384</v>
      </c>
      <c r="L454" s="48"/>
      <c r="M454" s="54" t="s">
        <v>20</v>
      </c>
      <c r="N454" s="55" t="n">
        <f aca="false">IF(B454&lt;&gt;"",O454,0)</f>
        <v>1</v>
      </c>
      <c r="O454" s="55" t="n">
        <f aca="false">VLOOKUP(M454,Справочники!$A$42:$H$2001,8,0)</f>
        <v>1</v>
      </c>
      <c r="R454" s="49" t="n">
        <v>28</v>
      </c>
    </row>
    <row r="455" s="4" customFormat="true" ht="20.25" hidden="false" customHeight="false" outlineLevel="0" collapsed="false">
      <c r="A455" s="48"/>
      <c r="B455" s="49" t="n">
        <v>45</v>
      </c>
      <c r="C455" s="50" t="s">
        <v>1021</v>
      </c>
      <c r="D455" s="51"/>
      <c r="E455" s="51"/>
      <c r="F455" s="50" t="s">
        <v>1022</v>
      </c>
      <c r="G455" s="51"/>
      <c r="H455" s="51"/>
      <c r="I455" s="52" t="s">
        <v>393</v>
      </c>
      <c r="J455" s="52" t="s">
        <v>384</v>
      </c>
      <c r="K455" s="53" t="s">
        <v>384</v>
      </c>
      <c r="L455" s="48"/>
      <c r="M455" s="54" t="s">
        <v>24</v>
      </c>
      <c r="N455" s="55" t="n">
        <f aca="false">IF(B455&lt;&gt;"",O455,0)</f>
        <v>1</v>
      </c>
      <c r="O455" s="55" t="n">
        <f aca="false">VLOOKUP(M455,Справочники!$A$42:$H$2001,8,0)</f>
        <v>1</v>
      </c>
      <c r="R455" s="49" t="n">
        <v>29</v>
      </c>
    </row>
    <row r="456" s="4" customFormat="true" ht="20.25" hidden="false" customHeight="false" outlineLevel="0" collapsed="false">
      <c r="A456" s="48"/>
      <c r="B456" s="49" t="n">
        <v>37</v>
      </c>
      <c r="C456" s="50" t="s">
        <v>1023</v>
      </c>
      <c r="D456" s="51"/>
      <c r="E456" s="51"/>
      <c r="F456" s="50" t="s">
        <v>1024</v>
      </c>
      <c r="G456" s="51"/>
      <c r="H456" s="51"/>
      <c r="I456" s="52" t="s">
        <v>393</v>
      </c>
      <c r="J456" s="52" t="s">
        <v>384</v>
      </c>
      <c r="K456" s="53" t="s">
        <v>384</v>
      </c>
      <c r="L456" s="48"/>
      <c r="M456" s="54" t="s">
        <v>34</v>
      </c>
      <c r="N456" s="55" t="n">
        <f aca="false">IF(B456&lt;&gt;"",O456,0)</f>
        <v>1</v>
      </c>
      <c r="O456" s="55" t="n">
        <f aca="false">VLOOKUP(M456,Справочники!$A$42:$H$2001,8,0)</f>
        <v>1</v>
      </c>
      <c r="R456" s="49" t="n">
        <v>29</v>
      </c>
    </row>
    <row r="457" s="4" customFormat="true" ht="20.25" hidden="false" customHeight="false" outlineLevel="0" collapsed="false">
      <c r="A457" s="48"/>
      <c r="B457" s="49" t="n">
        <v>41</v>
      </c>
      <c r="C457" s="50" t="s">
        <v>1025</v>
      </c>
      <c r="D457" s="51"/>
      <c r="E457" s="51"/>
      <c r="F457" s="50" t="s">
        <v>1026</v>
      </c>
      <c r="G457" s="51"/>
      <c r="H457" s="51"/>
      <c r="I457" s="52" t="s">
        <v>393</v>
      </c>
      <c r="J457" s="52" t="s">
        <v>384</v>
      </c>
      <c r="K457" s="53" t="s">
        <v>384</v>
      </c>
      <c r="L457" s="48"/>
      <c r="M457" s="54" t="s">
        <v>24</v>
      </c>
      <c r="N457" s="55" t="n">
        <f aca="false">IF(B457&lt;&gt;"",O457,0)</f>
        <v>1</v>
      </c>
      <c r="O457" s="55" t="n">
        <f aca="false">VLOOKUP(M457,Справочники!$A$42:$H$2001,8,0)</f>
        <v>1</v>
      </c>
      <c r="R457" s="49"/>
    </row>
    <row r="458" s="4" customFormat="true" ht="20.25" hidden="false" customHeight="false" outlineLevel="0" collapsed="false">
      <c r="A458" s="48"/>
      <c r="B458" s="49" t="n">
        <v>65</v>
      </c>
      <c r="C458" s="50" t="s">
        <v>1027</v>
      </c>
      <c r="D458" s="51"/>
      <c r="E458" s="51"/>
      <c r="F458" s="50" t="s">
        <v>1028</v>
      </c>
      <c r="G458" s="51"/>
      <c r="H458" s="51"/>
      <c r="I458" s="52" t="s">
        <v>393</v>
      </c>
      <c r="J458" s="52" t="s">
        <v>384</v>
      </c>
      <c r="K458" s="53" t="s">
        <v>384</v>
      </c>
      <c r="L458" s="48"/>
      <c r="M458" s="54" t="s">
        <v>20</v>
      </c>
      <c r="N458" s="55" t="n">
        <f aca="false">IF(B458&lt;&gt;"",O458,0)</f>
        <v>1</v>
      </c>
      <c r="O458" s="55" t="n">
        <f aca="false">VLOOKUP(M458,Справочники!$A$42:$H$2001,8,0)</f>
        <v>1</v>
      </c>
      <c r="R458" s="49"/>
    </row>
    <row r="459" s="4" customFormat="true" ht="20.25" hidden="false" customHeight="false" outlineLevel="0" collapsed="false">
      <c r="A459" s="48"/>
      <c r="B459" s="49" t="n">
        <v>11</v>
      </c>
      <c r="C459" s="50" t="s">
        <v>1029</v>
      </c>
      <c r="D459" s="51"/>
      <c r="E459" s="51"/>
      <c r="F459" s="50" t="s">
        <v>1030</v>
      </c>
      <c r="G459" s="51"/>
      <c r="H459" s="51"/>
      <c r="I459" s="52" t="s">
        <v>393</v>
      </c>
      <c r="J459" s="52" t="s">
        <v>384</v>
      </c>
      <c r="K459" s="53" t="s">
        <v>384</v>
      </c>
      <c r="L459" s="48"/>
      <c r="M459" s="54" t="s">
        <v>45</v>
      </c>
      <c r="N459" s="55" t="n">
        <f aca="false">IF(B459&lt;&gt;"",O459,0)</f>
        <v>1</v>
      </c>
      <c r="O459" s="55" t="n">
        <f aca="false">VLOOKUP(M459,Справочники!$A$42:$H$2001,8,0)</f>
        <v>1</v>
      </c>
      <c r="R459" s="49"/>
    </row>
    <row r="460" s="4" customFormat="true" ht="20.25" hidden="false" customHeight="false" outlineLevel="0" collapsed="false">
      <c r="A460" s="48"/>
      <c r="B460" s="49" t="n">
        <v>27</v>
      </c>
      <c r="C460" s="50" t="s">
        <v>1031</v>
      </c>
      <c r="D460" s="51"/>
      <c r="E460" s="51"/>
      <c r="F460" s="50" t="s">
        <v>1032</v>
      </c>
      <c r="G460" s="51"/>
      <c r="H460" s="51"/>
      <c r="I460" s="52" t="s">
        <v>393</v>
      </c>
      <c r="J460" s="52" t="s">
        <v>384</v>
      </c>
      <c r="K460" s="53" t="s">
        <v>384</v>
      </c>
      <c r="L460" s="48"/>
      <c r="M460" s="54" t="s">
        <v>33</v>
      </c>
      <c r="N460" s="55" t="n">
        <f aca="false">IF(B460&lt;&gt;"",O460,0)</f>
        <v>1</v>
      </c>
      <c r="O460" s="55" t="n">
        <f aca="false">VLOOKUP(M460,Справочники!$A$42:$H$2001,8,0)</f>
        <v>1</v>
      </c>
      <c r="R460" s="49" t="n">
        <v>31</v>
      </c>
    </row>
    <row r="461" s="4" customFormat="true" ht="20.25" hidden="false" customHeight="false" outlineLevel="0" collapsed="false">
      <c r="A461" s="48"/>
      <c r="B461" s="49" t="n">
        <v>66</v>
      </c>
      <c r="C461" s="50" t="s">
        <v>1033</v>
      </c>
      <c r="D461" s="51"/>
      <c r="E461" s="51"/>
      <c r="F461" s="50" t="s">
        <v>1034</v>
      </c>
      <c r="G461" s="51"/>
      <c r="H461" s="51"/>
      <c r="I461" s="52" t="s">
        <v>393</v>
      </c>
      <c r="J461" s="52" t="s">
        <v>384</v>
      </c>
      <c r="K461" s="53" t="s">
        <v>384</v>
      </c>
      <c r="L461" s="48"/>
      <c r="M461" s="54" t="s">
        <v>20</v>
      </c>
      <c r="N461" s="55" t="n">
        <f aca="false">IF(B461&lt;&gt;"",O461,0)</f>
        <v>1</v>
      </c>
      <c r="O461" s="55" t="n">
        <f aca="false">VLOOKUP(M461,Справочники!$A$42:$H$2001,8,0)</f>
        <v>1</v>
      </c>
      <c r="R461" s="49" t="n">
        <v>33</v>
      </c>
    </row>
    <row r="462" s="4" customFormat="true" ht="20.25" hidden="false" customHeight="false" outlineLevel="0" collapsed="false">
      <c r="A462" s="48"/>
      <c r="B462" s="49" t="n">
        <v>20</v>
      </c>
      <c r="C462" s="50" t="s">
        <v>1035</v>
      </c>
      <c r="D462" s="51"/>
      <c r="E462" s="51"/>
      <c r="F462" s="50" t="s">
        <v>1036</v>
      </c>
      <c r="G462" s="51"/>
      <c r="H462" s="51"/>
      <c r="I462" s="52" t="s">
        <v>393</v>
      </c>
      <c r="J462" s="52" t="s">
        <v>384</v>
      </c>
      <c r="K462" s="53" t="s">
        <v>384</v>
      </c>
      <c r="L462" s="48"/>
      <c r="M462" s="54" t="s">
        <v>29</v>
      </c>
      <c r="N462" s="55" t="n">
        <f aca="false">IF(B462&lt;&gt;"",O462,0)</f>
        <v>1</v>
      </c>
      <c r="O462" s="55" t="n">
        <f aca="false">VLOOKUP(M462,Справочники!$A$42:$H$2001,8,0)</f>
        <v>1</v>
      </c>
      <c r="R462" s="49" t="n">
        <v>35</v>
      </c>
    </row>
    <row r="463" s="4" customFormat="true" ht="20.25" hidden="false" customHeight="false" outlineLevel="0" collapsed="false">
      <c r="A463" s="48"/>
      <c r="B463" s="49" t="n">
        <v>67</v>
      </c>
      <c r="C463" s="50" t="s">
        <v>1037</v>
      </c>
      <c r="D463" s="51"/>
      <c r="E463" s="51"/>
      <c r="F463" s="50" t="s">
        <v>1038</v>
      </c>
      <c r="G463" s="51"/>
      <c r="H463" s="51"/>
      <c r="I463" s="52" t="s">
        <v>393</v>
      </c>
      <c r="J463" s="52" t="s">
        <v>384</v>
      </c>
      <c r="K463" s="53" t="s">
        <v>384</v>
      </c>
      <c r="L463" s="48"/>
      <c r="M463" s="54" t="s">
        <v>20</v>
      </c>
      <c r="N463" s="55" t="n">
        <f aca="false">IF(B463&lt;&gt;"",O463,0)</f>
        <v>1</v>
      </c>
      <c r="O463" s="55" t="n">
        <f aca="false">VLOOKUP(M463,Справочники!$A$42:$H$2001,8,0)</f>
        <v>1</v>
      </c>
      <c r="R463" s="49" t="n">
        <v>35</v>
      </c>
    </row>
    <row r="464" s="4" customFormat="true" ht="20.25" hidden="false" customHeight="false" outlineLevel="0" collapsed="false">
      <c r="A464" s="48"/>
      <c r="B464" s="49" t="n">
        <v>34</v>
      </c>
      <c r="C464" s="50" t="s">
        <v>1039</v>
      </c>
      <c r="D464" s="51"/>
      <c r="E464" s="51"/>
      <c r="F464" s="50" t="s">
        <v>1040</v>
      </c>
      <c r="G464" s="51"/>
      <c r="H464" s="51"/>
      <c r="I464" s="52" t="s">
        <v>393</v>
      </c>
      <c r="J464" s="52" t="s">
        <v>384</v>
      </c>
      <c r="K464" s="53" t="s">
        <v>384</v>
      </c>
      <c r="L464" s="48"/>
      <c r="M464" s="54" t="s">
        <v>32</v>
      </c>
      <c r="N464" s="55" t="n">
        <f aca="false">IF(B464&lt;&gt;"",O464,0)</f>
        <v>1</v>
      </c>
      <c r="O464" s="55" t="n">
        <f aca="false">VLOOKUP(M464,Справочники!$A$42:$H$2001,8,0)</f>
        <v>1</v>
      </c>
      <c r="R464" s="49" t="n">
        <v>36</v>
      </c>
    </row>
    <row r="465" s="4" customFormat="true" ht="20.25" hidden="false" customHeight="false" outlineLevel="0" collapsed="false">
      <c r="A465" s="48"/>
      <c r="B465" s="49" t="n">
        <v>47</v>
      </c>
      <c r="C465" s="50" t="s">
        <v>1039</v>
      </c>
      <c r="D465" s="51"/>
      <c r="E465" s="51"/>
      <c r="F465" s="50" t="s">
        <v>1040</v>
      </c>
      <c r="G465" s="51"/>
      <c r="H465" s="51"/>
      <c r="I465" s="52" t="s">
        <v>393</v>
      </c>
      <c r="J465" s="52" t="s">
        <v>384</v>
      </c>
      <c r="K465" s="53" t="s">
        <v>384</v>
      </c>
      <c r="L465" s="48"/>
      <c r="M465" s="54" t="s">
        <v>30</v>
      </c>
      <c r="N465" s="55" t="n">
        <f aca="false">IF(B465&lt;&gt;"",O465,0)</f>
        <v>1</v>
      </c>
      <c r="O465" s="55" t="n">
        <f aca="false">VLOOKUP(M465,Справочники!$A$42:$H$2001,8,0)</f>
        <v>1</v>
      </c>
      <c r="R465" s="49" t="n">
        <v>36</v>
      </c>
    </row>
    <row r="466" s="4" customFormat="true" ht="20.25" hidden="false" customHeight="false" outlineLevel="0" collapsed="false">
      <c r="A466" s="48"/>
      <c r="B466" s="49" t="n">
        <v>21</v>
      </c>
      <c r="C466" s="50" t="s">
        <v>1039</v>
      </c>
      <c r="D466" s="51"/>
      <c r="E466" s="51"/>
      <c r="F466" s="50" t="s">
        <v>1040</v>
      </c>
      <c r="G466" s="51"/>
      <c r="H466" s="51"/>
      <c r="I466" s="52" t="s">
        <v>393</v>
      </c>
      <c r="J466" s="52" t="s">
        <v>384</v>
      </c>
      <c r="K466" s="53" t="s">
        <v>384</v>
      </c>
      <c r="L466" s="48"/>
      <c r="M466" s="54" t="s">
        <v>48</v>
      </c>
      <c r="N466" s="55" t="n">
        <f aca="false">IF(B466&lt;&gt;"",O466,0)</f>
        <v>1</v>
      </c>
      <c r="O466" s="55" t="n">
        <f aca="false">VLOOKUP(M466,Справочники!$A$42:$H$2001,8,0)</f>
        <v>1</v>
      </c>
      <c r="R466" s="49" t="n">
        <v>36</v>
      </c>
    </row>
    <row r="467" s="4" customFormat="true" ht="20.25" hidden="false" customHeight="false" outlineLevel="0" collapsed="false">
      <c r="A467" s="48"/>
      <c r="B467" s="49" t="n">
        <v>27</v>
      </c>
      <c r="C467" s="50" t="s">
        <v>1039</v>
      </c>
      <c r="D467" s="51"/>
      <c r="E467" s="51"/>
      <c r="F467" s="50" t="s">
        <v>1040</v>
      </c>
      <c r="G467" s="51"/>
      <c r="H467" s="51"/>
      <c r="I467" s="52" t="s">
        <v>393</v>
      </c>
      <c r="J467" s="52" t="s">
        <v>384</v>
      </c>
      <c r="K467" s="53" t="s">
        <v>384</v>
      </c>
      <c r="L467" s="48"/>
      <c r="M467" s="54" t="s">
        <v>47</v>
      </c>
      <c r="N467" s="55" t="n">
        <f aca="false">IF(B467&lt;&gt;"",O467,0)</f>
        <v>1</v>
      </c>
      <c r="O467" s="55" t="n">
        <f aca="false">VLOOKUP(M467,Справочники!$A$42:$H$2001,8,0)</f>
        <v>1</v>
      </c>
      <c r="R467" s="49" t="n">
        <v>37</v>
      </c>
    </row>
    <row r="468" s="4" customFormat="true" ht="20.25" hidden="false" customHeight="false" outlineLevel="0" collapsed="false">
      <c r="A468" s="48"/>
      <c r="B468" s="49" t="n">
        <v>13</v>
      </c>
      <c r="C468" s="50" t="s">
        <v>1041</v>
      </c>
      <c r="D468" s="51"/>
      <c r="E468" s="51"/>
      <c r="F468" s="50" t="s">
        <v>1042</v>
      </c>
      <c r="G468" s="51"/>
      <c r="H468" s="51"/>
      <c r="I468" s="52" t="s">
        <v>393</v>
      </c>
      <c r="J468" s="52" t="s">
        <v>384</v>
      </c>
      <c r="K468" s="53" t="s">
        <v>384</v>
      </c>
      <c r="L468" s="48"/>
      <c r="M468" s="54" t="s">
        <v>37</v>
      </c>
      <c r="N468" s="55" t="n">
        <f aca="false">IF(B468&lt;&gt;"",O468,0)</f>
        <v>1</v>
      </c>
      <c r="O468" s="55" t="n">
        <f aca="false">VLOOKUP(M468,Справочники!$A$42:$H$2001,8,0)</f>
        <v>1</v>
      </c>
      <c r="R468" s="49" t="n">
        <v>38</v>
      </c>
    </row>
    <row r="469" s="4" customFormat="true" ht="20.25" hidden="false" customHeight="false" outlineLevel="0" collapsed="false">
      <c r="A469" s="48"/>
      <c r="B469" s="49" t="n">
        <v>13</v>
      </c>
      <c r="C469" s="50" t="s">
        <v>1043</v>
      </c>
      <c r="D469" s="51"/>
      <c r="E469" s="51"/>
      <c r="F469" s="50" t="s">
        <v>1044</v>
      </c>
      <c r="G469" s="51"/>
      <c r="H469" s="51"/>
      <c r="I469" s="52" t="s">
        <v>393</v>
      </c>
      <c r="J469" s="52" t="s">
        <v>384</v>
      </c>
      <c r="K469" s="53" t="s">
        <v>384</v>
      </c>
      <c r="L469" s="48"/>
      <c r="M469" s="54" t="s">
        <v>16</v>
      </c>
      <c r="N469" s="55" t="n">
        <f aca="false">IF(B469&lt;&gt;"",O469,0)</f>
        <v>1</v>
      </c>
      <c r="O469" s="55" t="n">
        <f aca="false">VLOOKUP(M469,Справочники!$A$42:$H$2001,8,0)</f>
        <v>1</v>
      </c>
      <c r="R469" s="49" t="n">
        <v>38</v>
      </c>
    </row>
    <row r="470" s="4" customFormat="true" ht="20.25" hidden="false" customHeight="false" outlineLevel="0" collapsed="false">
      <c r="A470" s="48"/>
      <c r="B470" s="49" t="n">
        <v>35</v>
      </c>
      <c r="C470" s="50" t="s">
        <v>1045</v>
      </c>
      <c r="D470" s="51"/>
      <c r="E470" s="51"/>
      <c r="F470" s="50" t="s">
        <v>1046</v>
      </c>
      <c r="G470" s="51"/>
      <c r="H470" s="51"/>
      <c r="I470" s="52" t="s">
        <v>393</v>
      </c>
      <c r="J470" s="52" t="s">
        <v>384</v>
      </c>
      <c r="K470" s="53" t="s">
        <v>384</v>
      </c>
      <c r="L470" s="48"/>
      <c r="M470" s="54" t="s">
        <v>18</v>
      </c>
      <c r="N470" s="55" t="n">
        <f aca="false">IF(B470&lt;&gt;"",O470,0)</f>
        <v>1</v>
      </c>
      <c r="O470" s="55" t="n">
        <f aca="false">VLOOKUP(M470,Справочники!$A$42:$H$2001,8,0)</f>
        <v>1</v>
      </c>
      <c r="R470" s="49" t="n">
        <v>39</v>
      </c>
    </row>
    <row r="471" s="4" customFormat="true" ht="20.25" hidden="false" customHeight="false" outlineLevel="0" collapsed="false">
      <c r="A471" s="48"/>
      <c r="B471" s="49" t="n">
        <v>13</v>
      </c>
      <c r="C471" s="50" t="s">
        <v>1047</v>
      </c>
      <c r="D471" s="51"/>
      <c r="E471" s="51"/>
      <c r="F471" s="50" t="s">
        <v>1048</v>
      </c>
      <c r="G471" s="51"/>
      <c r="H471" s="51"/>
      <c r="I471" s="52" t="s">
        <v>393</v>
      </c>
      <c r="J471" s="52" t="s">
        <v>384</v>
      </c>
      <c r="K471" s="53" t="s">
        <v>384</v>
      </c>
      <c r="L471" s="48"/>
      <c r="M471" s="54" t="s">
        <v>44</v>
      </c>
      <c r="N471" s="55" t="n">
        <f aca="false">IF(B471&lt;&gt;"",O471,0)</f>
        <v>1</v>
      </c>
      <c r="O471" s="55" t="n">
        <f aca="false">VLOOKUP(M471,Справочники!$A$42:$H$2001,8,0)</f>
        <v>1</v>
      </c>
      <c r="R471" s="49" t="n">
        <v>41</v>
      </c>
    </row>
    <row r="472" s="4" customFormat="true" ht="20.25" hidden="false" customHeight="false" outlineLevel="0" collapsed="false">
      <c r="A472" s="48"/>
      <c r="B472" s="49" t="n">
        <v>14</v>
      </c>
      <c r="C472" s="50" t="s">
        <v>1047</v>
      </c>
      <c r="D472" s="51"/>
      <c r="E472" s="51"/>
      <c r="F472" s="50" t="s">
        <v>1048</v>
      </c>
      <c r="G472" s="51"/>
      <c r="H472" s="51"/>
      <c r="I472" s="52" t="s">
        <v>393</v>
      </c>
      <c r="J472" s="52" t="s">
        <v>384</v>
      </c>
      <c r="K472" s="53" t="s">
        <v>384</v>
      </c>
      <c r="L472" s="48"/>
      <c r="M472" s="54" t="s">
        <v>42</v>
      </c>
      <c r="N472" s="55" t="n">
        <f aca="false">IF(B472&lt;&gt;"",O472,0)</f>
        <v>1</v>
      </c>
      <c r="O472" s="55" t="n">
        <f aca="false">VLOOKUP(M472,Справочники!$A$42:$H$2001,8,0)</f>
        <v>1</v>
      </c>
      <c r="R472" s="49" t="n">
        <v>41</v>
      </c>
    </row>
    <row r="473" s="4" customFormat="true" ht="20.25" hidden="false" customHeight="false" outlineLevel="0" collapsed="false">
      <c r="A473" s="48"/>
      <c r="B473" s="49" t="n">
        <v>15</v>
      </c>
      <c r="C473" s="50" t="s">
        <v>1049</v>
      </c>
      <c r="D473" s="51"/>
      <c r="E473" s="51"/>
      <c r="F473" s="50" t="s">
        <v>1050</v>
      </c>
      <c r="G473" s="51"/>
      <c r="H473" s="51"/>
      <c r="I473" s="52" t="s">
        <v>393</v>
      </c>
      <c r="J473" s="52" t="s">
        <v>384</v>
      </c>
      <c r="K473" s="53" t="s">
        <v>384</v>
      </c>
      <c r="L473" s="48"/>
      <c r="M473" s="54" t="s">
        <v>42</v>
      </c>
      <c r="N473" s="55" t="n">
        <f aca="false">IF(B473&lt;&gt;"",O473,0)</f>
        <v>1</v>
      </c>
      <c r="O473" s="55" t="n">
        <f aca="false">VLOOKUP(M473,Справочники!$A$42:$H$2001,8,0)</f>
        <v>1</v>
      </c>
      <c r="R473" s="49" t="n">
        <v>41</v>
      </c>
    </row>
    <row r="474" s="4" customFormat="true" ht="20.25" hidden="false" customHeight="false" outlineLevel="0" collapsed="false">
      <c r="A474" s="48"/>
      <c r="B474" s="49" t="n">
        <v>15</v>
      </c>
      <c r="C474" s="50" t="s">
        <v>1051</v>
      </c>
      <c r="D474" s="51"/>
      <c r="E474" s="51"/>
      <c r="F474" s="50" t="s">
        <v>1052</v>
      </c>
      <c r="G474" s="51"/>
      <c r="H474" s="51"/>
      <c r="I474" s="52" t="s">
        <v>393</v>
      </c>
      <c r="J474" s="52" t="s">
        <v>384</v>
      </c>
      <c r="K474" s="53" t="s">
        <v>384</v>
      </c>
      <c r="L474" s="48"/>
      <c r="M474" s="54" t="s">
        <v>44</v>
      </c>
      <c r="N474" s="55" t="n">
        <f aca="false">IF(B474&lt;&gt;"",O474,0)</f>
        <v>1</v>
      </c>
      <c r="O474" s="55" t="n">
        <f aca="false">VLOOKUP(M474,Справочники!$A$42:$H$2001,8,0)</f>
        <v>1</v>
      </c>
      <c r="R474" s="49" t="n">
        <v>41</v>
      </c>
    </row>
    <row r="475" s="4" customFormat="true" ht="20.25" hidden="false" customHeight="false" outlineLevel="0" collapsed="false">
      <c r="A475" s="48"/>
      <c r="B475" s="49" t="n">
        <v>43</v>
      </c>
      <c r="C475" s="50" t="s">
        <v>1053</v>
      </c>
      <c r="D475" s="51"/>
      <c r="E475" s="51"/>
      <c r="F475" s="50" t="s">
        <v>1054</v>
      </c>
      <c r="G475" s="51"/>
      <c r="H475" s="51"/>
      <c r="I475" s="52" t="s">
        <v>393</v>
      </c>
      <c r="J475" s="52" t="s">
        <v>384</v>
      </c>
      <c r="K475" s="53" t="s">
        <v>384</v>
      </c>
      <c r="L475" s="48"/>
      <c r="M475" s="54" t="s">
        <v>24</v>
      </c>
      <c r="N475" s="55" t="n">
        <f aca="false">IF(B475&lt;&gt;"",O475,0)</f>
        <v>1</v>
      </c>
      <c r="O475" s="55" t="n">
        <f aca="false">VLOOKUP(M475,Справочники!$A$42:$H$2001,8,0)</f>
        <v>1</v>
      </c>
      <c r="R475" s="49" t="n">
        <v>42</v>
      </c>
    </row>
    <row r="476" s="4" customFormat="true" ht="20.25" hidden="false" customHeight="false" outlineLevel="0" collapsed="false">
      <c r="A476" s="48"/>
      <c r="B476" s="49" t="n">
        <v>71</v>
      </c>
      <c r="C476" s="50" t="s">
        <v>1055</v>
      </c>
      <c r="D476" s="51"/>
      <c r="E476" s="51"/>
      <c r="F476" s="50" t="s">
        <v>1056</v>
      </c>
      <c r="G476" s="51"/>
      <c r="H476" s="51"/>
      <c r="I476" s="52" t="s">
        <v>393</v>
      </c>
      <c r="J476" s="52" t="s">
        <v>384</v>
      </c>
      <c r="K476" s="53" t="s">
        <v>384</v>
      </c>
      <c r="L476" s="48"/>
      <c r="M476" s="54" t="s">
        <v>28</v>
      </c>
      <c r="N476" s="55" t="n">
        <f aca="false">IF(B476&lt;&gt;"",O476,0)</f>
        <v>1</v>
      </c>
      <c r="O476" s="55" t="n">
        <f aca="false">VLOOKUP(M476,Справочники!$A$42:$H$2001,8,0)</f>
        <v>1</v>
      </c>
      <c r="R476" s="49" t="n">
        <v>43</v>
      </c>
    </row>
    <row r="477" s="4" customFormat="true" ht="20.25" hidden="false" customHeight="false" outlineLevel="0" collapsed="false">
      <c r="A477" s="48"/>
      <c r="B477" s="49" t="n">
        <v>11</v>
      </c>
      <c r="C477" s="50" t="s">
        <v>1057</v>
      </c>
      <c r="D477" s="51"/>
      <c r="E477" s="51"/>
      <c r="F477" s="50" t="s">
        <v>1058</v>
      </c>
      <c r="G477" s="51"/>
      <c r="H477" s="51"/>
      <c r="I477" s="52" t="s">
        <v>393</v>
      </c>
      <c r="J477" s="52" t="s">
        <v>384</v>
      </c>
      <c r="K477" s="53" t="s">
        <v>384</v>
      </c>
      <c r="L477" s="48"/>
      <c r="M477" s="54" t="s">
        <v>6</v>
      </c>
      <c r="N477" s="55" t="n">
        <f aca="false">IF(B477&lt;&gt;"",O477,0)</f>
        <v>1</v>
      </c>
      <c r="O477" s="55" t="n">
        <f aca="false">VLOOKUP(M477,Справочники!$A$42:$H$2001,8,0)</f>
        <v>1</v>
      </c>
      <c r="R477" s="49" t="n">
        <v>44</v>
      </c>
    </row>
    <row r="478" s="4" customFormat="true" ht="20.25" hidden="false" customHeight="false" outlineLevel="0" collapsed="false">
      <c r="A478" s="48"/>
      <c r="B478" s="49" t="n">
        <v>3</v>
      </c>
      <c r="C478" s="50" t="s">
        <v>1057</v>
      </c>
      <c r="D478" s="51"/>
      <c r="E478" s="51"/>
      <c r="F478" s="50" t="s">
        <v>1058</v>
      </c>
      <c r="G478" s="51"/>
      <c r="H478" s="51"/>
      <c r="I478" s="52" t="s">
        <v>393</v>
      </c>
      <c r="J478" s="52" t="s">
        <v>384</v>
      </c>
      <c r="K478" s="53" t="s">
        <v>384</v>
      </c>
      <c r="L478" s="48"/>
      <c r="M478" s="54" t="s">
        <v>9</v>
      </c>
      <c r="N478" s="55" t="n">
        <f aca="false">IF(B478&lt;&gt;"",O478,0)</f>
        <v>1</v>
      </c>
      <c r="O478" s="55" t="n">
        <f aca="false">VLOOKUP(M478,Справочники!$A$42:$H$2001,8,0)</f>
        <v>1</v>
      </c>
      <c r="R478" s="49" t="n">
        <v>44</v>
      </c>
    </row>
    <row r="479" s="4" customFormat="true" ht="20.25" hidden="false" customHeight="false" outlineLevel="0" collapsed="false">
      <c r="A479" s="48"/>
      <c r="B479" s="49" t="n">
        <v>23</v>
      </c>
      <c r="C479" s="50" t="s">
        <v>1059</v>
      </c>
      <c r="D479" s="51"/>
      <c r="E479" s="51"/>
      <c r="F479" s="50" t="s">
        <v>1060</v>
      </c>
      <c r="G479" s="51"/>
      <c r="H479" s="51"/>
      <c r="I479" s="52" t="s">
        <v>393</v>
      </c>
      <c r="J479" s="52" t="s">
        <v>384</v>
      </c>
      <c r="K479" s="53" t="s">
        <v>384</v>
      </c>
      <c r="L479" s="48"/>
      <c r="M479" s="54" t="s">
        <v>48</v>
      </c>
      <c r="N479" s="55" t="n">
        <f aca="false">IF(B479&lt;&gt;"",O479,0)</f>
        <v>1</v>
      </c>
      <c r="O479" s="55" t="n">
        <f aca="false">VLOOKUP(M479,Справочники!$A$42:$H$2001,8,0)</f>
        <v>1</v>
      </c>
      <c r="R479" s="49" t="n">
        <v>47</v>
      </c>
    </row>
    <row r="480" s="4" customFormat="true" ht="20.25" hidden="false" customHeight="false" outlineLevel="0" collapsed="false">
      <c r="A480" s="48"/>
      <c r="B480" s="49" t="n">
        <v>45</v>
      </c>
      <c r="C480" s="50" t="s">
        <v>1061</v>
      </c>
      <c r="D480" s="51"/>
      <c r="E480" s="51"/>
      <c r="F480" s="50" t="s">
        <v>1062</v>
      </c>
      <c r="G480" s="51"/>
      <c r="H480" s="51"/>
      <c r="I480" s="52" t="s">
        <v>393</v>
      </c>
      <c r="J480" s="52" t="s">
        <v>384</v>
      </c>
      <c r="K480" s="53" t="s">
        <v>384</v>
      </c>
      <c r="L480" s="48"/>
      <c r="M480" s="54" t="s">
        <v>36</v>
      </c>
      <c r="N480" s="55" t="n">
        <f aca="false">IF(B480&lt;&gt;"",O480,0)</f>
        <v>1</v>
      </c>
      <c r="O480" s="55" t="n">
        <f aca="false">VLOOKUP(M480,Справочники!$A$42:$H$2001,8,0)</f>
        <v>1</v>
      </c>
      <c r="R480" s="49" t="n">
        <v>50</v>
      </c>
    </row>
    <row r="481" s="4" customFormat="true" ht="20.25" hidden="false" customHeight="false" outlineLevel="0" collapsed="false">
      <c r="A481" s="48"/>
      <c r="B481" s="49" t="n">
        <v>24</v>
      </c>
      <c r="C481" s="50" t="s">
        <v>1063</v>
      </c>
      <c r="D481" s="51"/>
      <c r="E481" s="51"/>
      <c r="F481" s="50" t="s">
        <v>1064</v>
      </c>
      <c r="G481" s="51"/>
      <c r="H481" s="51"/>
      <c r="I481" s="52" t="s">
        <v>393</v>
      </c>
      <c r="J481" s="52" t="s">
        <v>384</v>
      </c>
      <c r="K481" s="53" t="s">
        <v>384</v>
      </c>
      <c r="L481" s="48"/>
      <c r="M481" s="54" t="s">
        <v>35</v>
      </c>
      <c r="N481" s="55" t="n">
        <f aca="false">IF(B481&lt;&gt;"",O481,0)</f>
        <v>1</v>
      </c>
      <c r="O481" s="55" t="n">
        <f aca="false">VLOOKUP(M481,Справочники!$A$42:$H$2001,8,0)</f>
        <v>1</v>
      </c>
      <c r="R481" s="49" t="n">
        <v>51</v>
      </c>
    </row>
    <row r="482" s="4" customFormat="true" ht="20.25" hidden="false" customHeight="false" outlineLevel="0" collapsed="false">
      <c r="A482" s="48"/>
      <c r="B482" s="49" t="n">
        <v>30</v>
      </c>
      <c r="C482" s="50" t="s">
        <v>1063</v>
      </c>
      <c r="D482" s="51"/>
      <c r="E482" s="51"/>
      <c r="F482" s="50" t="s">
        <v>1064</v>
      </c>
      <c r="G482" s="51"/>
      <c r="H482" s="51"/>
      <c r="I482" s="52" t="s">
        <v>393</v>
      </c>
      <c r="J482" s="52" t="s">
        <v>384</v>
      </c>
      <c r="K482" s="53" t="s">
        <v>384</v>
      </c>
      <c r="L482" s="48"/>
      <c r="M482" s="54" t="s">
        <v>33</v>
      </c>
      <c r="N482" s="55" t="n">
        <f aca="false">IF(B482&lt;&gt;"",O482,0)</f>
        <v>1</v>
      </c>
      <c r="O482" s="55" t="n">
        <f aca="false">VLOOKUP(M482,Справочники!$A$42:$H$2001,8,0)</f>
        <v>1</v>
      </c>
      <c r="R482" s="49" t="n">
        <v>51</v>
      </c>
    </row>
    <row r="483" s="4" customFormat="true" ht="20.25" hidden="false" customHeight="false" outlineLevel="0" collapsed="false">
      <c r="A483" s="48"/>
      <c r="B483" s="49" t="n">
        <v>77</v>
      </c>
      <c r="C483" s="50" t="s">
        <v>1065</v>
      </c>
      <c r="D483" s="51"/>
      <c r="E483" s="51"/>
      <c r="F483" s="50" t="s">
        <v>1066</v>
      </c>
      <c r="G483" s="51"/>
      <c r="H483" s="51"/>
      <c r="I483" s="52" t="s">
        <v>393</v>
      </c>
      <c r="J483" s="52" t="s">
        <v>384</v>
      </c>
      <c r="K483" s="53" t="s">
        <v>384</v>
      </c>
      <c r="L483" s="48"/>
      <c r="M483" s="54" t="s">
        <v>32</v>
      </c>
      <c r="N483" s="55" t="n">
        <f aca="false">IF(B483&lt;&gt;"",O483,0)</f>
        <v>1</v>
      </c>
      <c r="O483" s="55" t="n">
        <f aca="false">VLOOKUP(M483,Справочники!$A$42:$H$2001,8,0)</f>
        <v>1</v>
      </c>
      <c r="R483" s="49" t="n">
        <v>51</v>
      </c>
    </row>
    <row r="484" s="4" customFormat="true" ht="20.25" hidden="false" customHeight="false" outlineLevel="0" collapsed="false">
      <c r="A484" s="48"/>
      <c r="B484" s="49" t="n">
        <v>77</v>
      </c>
      <c r="C484" s="50" t="s">
        <v>1065</v>
      </c>
      <c r="D484" s="51"/>
      <c r="E484" s="51"/>
      <c r="F484" s="50" t="s">
        <v>1066</v>
      </c>
      <c r="G484" s="51"/>
      <c r="H484" s="51"/>
      <c r="I484" s="52" t="s">
        <v>393</v>
      </c>
      <c r="J484" s="52" t="s">
        <v>384</v>
      </c>
      <c r="K484" s="53" t="s">
        <v>384</v>
      </c>
      <c r="L484" s="48"/>
      <c r="M484" s="54" t="s">
        <v>30</v>
      </c>
      <c r="N484" s="55" t="n">
        <f aca="false">IF(B484&lt;&gt;"",O484,0)</f>
        <v>1</v>
      </c>
      <c r="O484" s="55" t="n">
        <f aca="false">VLOOKUP(M484,Справочники!$A$42:$H$2001,8,0)</f>
        <v>1</v>
      </c>
      <c r="R484" s="49" t="n">
        <v>52</v>
      </c>
    </row>
    <row r="485" s="4" customFormat="true" ht="20.25" hidden="false" customHeight="false" outlineLevel="0" collapsed="false">
      <c r="A485" s="48"/>
      <c r="B485" s="49" t="n">
        <v>100</v>
      </c>
      <c r="C485" s="50" t="s">
        <v>1067</v>
      </c>
      <c r="D485" s="51"/>
      <c r="E485" s="51"/>
      <c r="F485" s="50" t="s">
        <v>1068</v>
      </c>
      <c r="G485" s="51"/>
      <c r="H485" s="51"/>
      <c r="I485" s="52" t="s">
        <v>393</v>
      </c>
      <c r="J485" s="52" t="s">
        <v>384</v>
      </c>
      <c r="K485" s="53" t="s">
        <v>384</v>
      </c>
      <c r="L485" s="48"/>
      <c r="M485" s="54" t="s">
        <v>34</v>
      </c>
      <c r="N485" s="55" t="n">
        <f aca="false">IF(B485&lt;&gt;"",O485,0)</f>
        <v>1</v>
      </c>
      <c r="O485" s="55" t="n">
        <f aca="false">VLOOKUP(M485,Справочники!$A$42:$H$2001,8,0)</f>
        <v>1</v>
      </c>
      <c r="R485" s="49" t="n">
        <v>53</v>
      </c>
    </row>
    <row r="486" s="4" customFormat="true" ht="20.25" hidden="false" customHeight="false" outlineLevel="0" collapsed="false">
      <c r="A486" s="48"/>
      <c r="B486" s="49" t="n">
        <v>39</v>
      </c>
      <c r="C486" s="50" t="s">
        <v>1069</v>
      </c>
      <c r="D486" s="51"/>
      <c r="E486" s="51"/>
      <c r="F486" s="50" t="s">
        <v>1070</v>
      </c>
      <c r="G486" s="51"/>
      <c r="H486" s="51"/>
      <c r="I486" s="52" t="s">
        <v>393</v>
      </c>
      <c r="J486" s="52" t="s">
        <v>384</v>
      </c>
      <c r="K486" s="53" t="s">
        <v>384</v>
      </c>
      <c r="L486" s="48"/>
      <c r="M486" s="54" t="s">
        <v>50</v>
      </c>
      <c r="N486" s="55" t="n">
        <f aca="false">IF(B486&lt;&gt;"",O486,0)</f>
        <v>1</v>
      </c>
      <c r="O486" s="55" t="n">
        <f aca="false">VLOOKUP(M486,Справочники!$A$42:$H$2001,8,0)</f>
        <v>1</v>
      </c>
      <c r="R486" s="49" t="n">
        <v>54</v>
      </c>
    </row>
    <row r="487" s="4" customFormat="true" ht="20.25" hidden="false" customHeight="false" outlineLevel="0" collapsed="false">
      <c r="A487" s="48"/>
      <c r="B487" s="49" t="n">
        <v>36</v>
      </c>
      <c r="C487" s="50" t="s">
        <v>1071</v>
      </c>
      <c r="D487" s="51"/>
      <c r="E487" s="51"/>
      <c r="F487" s="50" t="s">
        <v>1072</v>
      </c>
      <c r="G487" s="51"/>
      <c r="H487" s="51"/>
      <c r="I487" s="52" t="s">
        <v>393</v>
      </c>
      <c r="J487" s="52" t="s">
        <v>384</v>
      </c>
      <c r="K487" s="53" t="s">
        <v>384</v>
      </c>
      <c r="L487" s="48"/>
      <c r="M487" s="54" t="s">
        <v>32</v>
      </c>
      <c r="N487" s="55" t="n">
        <f aca="false">IF(B487&lt;&gt;"",O487,0)</f>
        <v>1</v>
      </c>
      <c r="O487" s="55" t="n">
        <f aca="false">VLOOKUP(M487,Справочники!$A$42:$H$2001,8,0)</f>
        <v>1</v>
      </c>
      <c r="R487" s="49" t="n">
        <v>54</v>
      </c>
    </row>
    <row r="488" s="4" customFormat="true" ht="20.25" hidden="false" customHeight="false" outlineLevel="0" collapsed="false">
      <c r="A488" s="48"/>
      <c r="B488" s="49" t="n">
        <v>49</v>
      </c>
      <c r="C488" s="50" t="s">
        <v>1071</v>
      </c>
      <c r="D488" s="51"/>
      <c r="E488" s="51"/>
      <c r="F488" s="50" t="s">
        <v>1072</v>
      </c>
      <c r="G488" s="51"/>
      <c r="H488" s="51"/>
      <c r="I488" s="52" t="s">
        <v>393</v>
      </c>
      <c r="J488" s="52" t="s">
        <v>384</v>
      </c>
      <c r="K488" s="53" t="s">
        <v>384</v>
      </c>
      <c r="L488" s="48"/>
      <c r="M488" s="54" t="s">
        <v>30</v>
      </c>
      <c r="N488" s="55" t="n">
        <f aca="false">IF(B488&lt;&gt;"",O488,0)</f>
        <v>1</v>
      </c>
      <c r="O488" s="55" t="n">
        <f aca="false">VLOOKUP(M488,Справочники!$A$42:$H$2001,8,0)</f>
        <v>1</v>
      </c>
      <c r="R488" s="49" t="n">
        <v>54</v>
      </c>
    </row>
    <row r="489" s="4" customFormat="true" ht="20.25" hidden="false" customHeight="false" outlineLevel="0" collapsed="false">
      <c r="A489" s="48"/>
      <c r="B489" s="49" t="n">
        <v>22</v>
      </c>
      <c r="C489" s="50" t="s">
        <v>1071</v>
      </c>
      <c r="D489" s="51"/>
      <c r="E489" s="51"/>
      <c r="F489" s="50" t="s">
        <v>1072</v>
      </c>
      <c r="G489" s="51"/>
      <c r="H489" s="51"/>
      <c r="I489" s="52" t="s">
        <v>393</v>
      </c>
      <c r="J489" s="52" t="s">
        <v>384</v>
      </c>
      <c r="K489" s="53" t="s">
        <v>384</v>
      </c>
      <c r="L489" s="48"/>
      <c r="M489" s="54" t="s">
        <v>48</v>
      </c>
      <c r="N489" s="55" t="n">
        <f aca="false">IF(B489&lt;&gt;"",O489,0)</f>
        <v>1</v>
      </c>
      <c r="O489" s="55" t="n">
        <f aca="false">VLOOKUP(M489,Справочники!$A$42:$H$2001,8,0)</f>
        <v>1</v>
      </c>
      <c r="R489" s="49"/>
    </row>
    <row r="490" s="4" customFormat="true" ht="20.25" hidden="false" customHeight="false" outlineLevel="0" collapsed="false">
      <c r="A490" s="48"/>
      <c r="B490" s="49" t="n">
        <v>28</v>
      </c>
      <c r="C490" s="50" t="s">
        <v>1071</v>
      </c>
      <c r="D490" s="51"/>
      <c r="E490" s="51"/>
      <c r="F490" s="50" t="s">
        <v>1072</v>
      </c>
      <c r="G490" s="51"/>
      <c r="H490" s="51"/>
      <c r="I490" s="52" t="s">
        <v>393</v>
      </c>
      <c r="J490" s="52" t="s">
        <v>384</v>
      </c>
      <c r="K490" s="53" t="s">
        <v>384</v>
      </c>
      <c r="L490" s="48"/>
      <c r="M490" s="54" t="s">
        <v>47</v>
      </c>
      <c r="N490" s="55" t="n">
        <f aca="false">IF(B490&lt;&gt;"",O490,0)</f>
        <v>1</v>
      </c>
      <c r="O490" s="55" t="n">
        <f aca="false">VLOOKUP(M490,Справочники!$A$42:$H$2001,8,0)</f>
        <v>1</v>
      </c>
      <c r="R490" s="49"/>
    </row>
    <row r="491" s="4" customFormat="true" ht="20.25" hidden="false" customHeight="false" outlineLevel="0" collapsed="false">
      <c r="A491" s="48"/>
      <c r="B491" s="49" t="n">
        <v>80</v>
      </c>
      <c r="C491" s="50" t="s">
        <v>1073</v>
      </c>
      <c r="D491" s="51"/>
      <c r="E491" s="51"/>
      <c r="F491" s="50" t="s">
        <v>1074</v>
      </c>
      <c r="G491" s="51"/>
      <c r="H491" s="51"/>
      <c r="I491" s="52" t="s">
        <v>393</v>
      </c>
      <c r="J491" s="52" t="s">
        <v>384</v>
      </c>
      <c r="K491" s="53" t="s">
        <v>384</v>
      </c>
      <c r="L491" s="48"/>
      <c r="M491" s="54" t="s">
        <v>24</v>
      </c>
      <c r="N491" s="55" t="n">
        <f aca="false">IF(B491&lt;&gt;"",O491,0)</f>
        <v>1</v>
      </c>
      <c r="O491" s="55" t="n">
        <f aca="false">VLOOKUP(M491,Справочники!$A$42:$H$2001,8,0)</f>
        <v>1</v>
      </c>
      <c r="R491" s="49"/>
    </row>
    <row r="492" s="4" customFormat="true" ht="20.25" hidden="false" customHeight="false" outlineLevel="0" collapsed="false">
      <c r="A492" s="48"/>
      <c r="B492" s="49" t="n">
        <v>99</v>
      </c>
      <c r="C492" s="50" t="s">
        <v>1075</v>
      </c>
      <c r="D492" s="51"/>
      <c r="E492" s="51"/>
      <c r="F492" s="50" t="s">
        <v>1076</v>
      </c>
      <c r="G492" s="51"/>
      <c r="H492" s="51"/>
      <c r="I492" s="52" t="s">
        <v>393</v>
      </c>
      <c r="J492" s="52" t="s">
        <v>384</v>
      </c>
      <c r="K492" s="53" t="s">
        <v>384</v>
      </c>
      <c r="L492" s="48"/>
      <c r="M492" s="54" t="s">
        <v>24</v>
      </c>
      <c r="N492" s="55" t="n">
        <f aca="false">IF(B492&lt;&gt;"",O492,0)</f>
        <v>1</v>
      </c>
      <c r="O492" s="55" t="n">
        <f aca="false">VLOOKUP(M492,Справочники!$A$42:$H$2001,8,0)</f>
        <v>1</v>
      </c>
      <c r="R492" s="49"/>
    </row>
    <row r="493" s="4" customFormat="true" ht="20.25" hidden="false" customHeight="false" outlineLevel="0" collapsed="false">
      <c r="A493" s="48"/>
      <c r="B493" s="49" t="n">
        <v>66</v>
      </c>
      <c r="C493" s="50" t="s">
        <v>1077</v>
      </c>
      <c r="D493" s="51"/>
      <c r="E493" s="51"/>
      <c r="F493" s="50" t="s">
        <v>1078</v>
      </c>
      <c r="G493" s="51"/>
      <c r="H493" s="51"/>
      <c r="I493" s="52" t="s">
        <v>393</v>
      </c>
      <c r="J493" s="52" t="s">
        <v>384</v>
      </c>
      <c r="K493" s="53" t="s">
        <v>384</v>
      </c>
      <c r="L493" s="48"/>
      <c r="M493" s="54" t="s">
        <v>24</v>
      </c>
      <c r="N493" s="55" t="n">
        <f aca="false">IF(B493&lt;&gt;"",O493,0)</f>
        <v>1</v>
      </c>
      <c r="O493" s="55" t="n">
        <f aca="false">VLOOKUP(M493,Справочники!$A$42:$H$2001,8,0)</f>
        <v>1</v>
      </c>
      <c r="R493" s="49"/>
    </row>
    <row r="494" s="4" customFormat="true" ht="20.25" hidden="false" customHeight="false" outlineLevel="0" collapsed="false">
      <c r="A494" s="48"/>
      <c r="B494" s="49" t="n">
        <v>51</v>
      </c>
      <c r="C494" s="50" t="s">
        <v>1079</v>
      </c>
      <c r="D494" s="51"/>
      <c r="E494" s="51"/>
      <c r="F494" s="50" t="s">
        <v>1080</v>
      </c>
      <c r="G494" s="51"/>
      <c r="H494" s="51"/>
      <c r="I494" s="52" t="s">
        <v>393</v>
      </c>
      <c r="J494" s="52" t="s">
        <v>384</v>
      </c>
      <c r="K494" s="53" t="s">
        <v>384</v>
      </c>
      <c r="L494" s="48"/>
      <c r="M494" s="54" t="s">
        <v>26</v>
      </c>
      <c r="N494" s="55" t="n">
        <f aca="false">IF(B494&lt;&gt;"",O494,0)</f>
        <v>1</v>
      </c>
      <c r="O494" s="55" t="n">
        <f aca="false">VLOOKUP(M494,Справочники!$A$42:$H$2001,8,0)</f>
        <v>1</v>
      </c>
      <c r="R494" s="49"/>
    </row>
    <row r="495" s="4" customFormat="true" ht="20.25" hidden="false" customHeight="false" outlineLevel="0" collapsed="false">
      <c r="A495" s="48"/>
      <c r="B495" s="49" t="n">
        <v>73</v>
      </c>
      <c r="C495" s="50" t="s">
        <v>1079</v>
      </c>
      <c r="D495" s="51"/>
      <c r="E495" s="51"/>
      <c r="F495" s="50" t="s">
        <v>1080</v>
      </c>
      <c r="G495" s="51"/>
      <c r="H495" s="51"/>
      <c r="I495" s="52" t="s">
        <v>393</v>
      </c>
      <c r="J495" s="52" t="s">
        <v>384</v>
      </c>
      <c r="K495" s="53" t="s">
        <v>384</v>
      </c>
      <c r="L495" s="48"/>
      <c r="M495" s="54" t="s">
        <v>28</v>
      </c>
      <c r="N495" s="55" t="n">
        <f aca="false">IF(B495&lt;&gt;"",O495,0)</f>
        <v>1</v>
      </c>
      <c r="O495" s="55" t="n">
        <f aca="false">VLOOKUP(M495,Справочники!$A$42:$H$2001,8,0)</f>
        <v>1</v>
      </c>
      <c r="R495" s="49"/>
    </row>
    <row r="496" s="4" customFormat="true" ht="20.25" hidden="false" customHeight="false" outlineLevel="0" collapsed="false">
      <c r="A496" s="48"/>
      <c r="B496" s="49" t="n">
        <v>72</v>
      </c>
      <c r="C496" s="50" t="s">
        <v>1081</v>
      </c>
      <c r="D496" s="51"/>
      <c r="E496" s="51"/>
      <c r="F496" s="50" t="s">
        <v>1082</v>
      </c>
      <c r="G496" s="51"/>
      <c r="H496" s="51"/>
      <c r="I496" s="52" t="s">
        <v>393</v>
      </c>
      <c r="J496" s="52" t="s">
        <v>384</v>
      </c>
      <c r="K496" s="53" t="s">
        <v>384</v>
      </c>
      <c r="L496" s="48"/>
      <c r="M496" s="54" t="s">
        <v>28</v>
      </c>
      <c r="N496" s="55" t="n">
        <f aca="false">IF(B496&lt;&gt;"",O496,0)</f>
        <v>1</v>
      </c>
      <c r="O496" s="55" t="n">
        <f aca="false">VLOOKUP(M496,Справочники!$A$42:$H$2001,8,0)</f>
        <v>1</v>
      </c>
      <c r="R496" s="49" t="n">
        <v>3</v>
      </c>
    </row>
    <row r="497" s="4" customFormat="true" ht="20.25" hidden="false" customHeight="false" outlineLevel="0" collapsed="false">
      <c r="A497" s="48"/>
      <c r="B497" s="49" t="n">
        <v>40</v>
      </c>
      <c r="C497" s="50" t="s">
        <v>1081</v>
      </c>
      <c r="D497" s="51"/>
      <c r="E497" s="51"/>
      <c r="F497" s="50" t="s">
        <v>1082</v>
      </c>
      <c r="G497" s="51"/>
      <c r="H497" s="51"/>
      <c r="I497" s="52" t="s">
        <v>393</v>
      </c>
      <c r="J497" s="52" t="s">
        <v>384</v>
      </c>
      <c r="K497" s="53" t="s">
        <v>384</v>
      </c>
      <c r="L497" s="48"/>
      <c r="M497" s="54" t="s">
        <v>50</v>
      </c>
      <c r="N497" s="55" t="n">
        <f aca="false">IF(B497&lt;&gt;"",O497,0)</f>
        <v>1</v>
      </c>
      <c r="O497" s="55" t="n">
        <f aca="false">VLOOKUP(M497,Справочники!$A$42:$H$2001,8,0)</f>
        <v>1</v>
      </c>
      <c r="R497" s="49" t="n">
        <v>3</v>
      </c>
    </row>
    <row r="498" s="4" customFormat="true" ht="20.25" hidden="false" customHeight="false" outlineLevel="0" collapsed="false">
      <c r="A498" s="48"/>
      <c r="B498" s="49" t="n">
        <v>53</v>
      </c>
      <c r="C498" s="50" t="s">
        <v>1083</v>
      </c>
      <c r="D498" s="51"/>
      <c r="E498" s="51"/>
      <c r="F498" s="50" t="s">
        <v>1084</v>
      </c>
      <c r="G498" s="51"/>
      <c r="H498" s="51"/>
      <c r="I498" s="52" t="s">
        <v>393</v>
      </c>
      <c r="J498" s="52" t="s">
        <v>384</v>
      </c>
      <c r="K498" s="53" t="s">
        <v>384</v>
      </c>
      <c r="L498" s="48"/>
      <c r="M498" s="54" t="s">
        <v>26</v>
      </c>
      <c r="N498" s="55" t="n">
        <f aca="false">IF(B498&lt;&gt;"",O498,0)</f>
        <v>1</v>
      </c>
      <c r="O498" s="55" t="n">
        <f aca="false">VLOOKUP(M498,Справочники!$A$42:$H$2001,8,0)</f>
        <v>1</v>
      </c>
      <c r="R498" s="49" t="n">
        <v>4</v>
      </c>
    </row>
    <row r="499" s="4" customFormat="true" ht="20.25" hidden="false" customHeight="false" outlineLevel="0" collapsed="false">
      <c r="A499" s="48"/>
      <c r="B499" s="49" t="n">
        <v>20</v>
      </c>
      <c r="C499" s="50" t="s">
        <v>1085</v>
      </c>
      <c r="D499" s="51"/>
      <c r="E499" s="51"/>
      <c r="F499" s="50" t="s">
        <v>1086</v>
      </c>
      <c r="G499" s="51"/>
      <c r="H499" s="51"/>
      <c r="I499" s="52" t="s">
        <v>393</v>
      </c>
      <c r="J499" s="52" t="s">
        <v>384</v>
      </c>
      <c r="K499" s="53" t="s">
        <v>384</v>
      </c>
      <c r="L499" s="48"/>
      <c r="M499" s="54" t="s">
        <v>23</v>
      </c>
      <c r="N499" s="55" t="n">
        <f aca="false">IF(B499&lt;&gt;"",O499,0)</f>
        <v>1</v>
      </c>
      <c r="O499" s="55" t="n">
        <f aca="false">VLOOKUP(M499,Справочники!$A$42:$H$2001,8,0)</f>
        <v>1</v>
      </c>
      <c r="R499" s="49" t="n">
        <v>4</v>
      </c>
    </row>
    <row r="500" s="4" customFormat="true" ht="20.25" hidden="false" customHeight="false" outlineLevel="0" collapsed="false">
      <c r="A500" s="48"/>
      <c r="B500" s="49" t="n">
        <v>54</v>
      </c>
      <c r="C500" s="50" t="s">
        <v>1087</v>
      </c>
      <c r="D500" s="51"/>
      <c r="E500" s="51"/>
      <c r="F500" s="50" t="s">
        <v>1088</v>
      </c>
      <c r="G500" s="51"/>
      <c r="H500" s="51"/>
      <c r="I500" s="52" t="s">
        <v>393</v>
      </c>
      <c r="J500" s="52" t="s">
        <v>384</v>
      </c>
      <c r="K500" s="53" t="s">
        <v>384</v>
      </c>
      <c r="L500" s="48"/>
      <c r="M500" s="54" t="s">
        <v>26</v>
      </c>
      <c r="N500" s="55" t="n">
        <f aca="false">IF(B500&lt;&gt;"",O500,0)</f>
        <v>1</v>
      </c>
      <c r="O500" s="55" t="n">
        <f aca="false">VLOOKUP(M500,Справочники!$A$42:$H$2001,8,0)</f>
        <v>1</v>
      </c>
      <c r="R500" s="49"/>
    </row>
    <row r="501" s="4" customFormat="true" ht="20.25" hidden="false" customHeight="false" outlineLevel="0" collapsed="false">
      <c r="A501" s="48"/>
      <c r="B501" s="49" t="n">
        <v>95</v>
      </c>
      <c r="C501" s="50" t="s">
        <v>1087</v>
      </c>
      <c r="D501" s="51"/>
      <c r="E501" s="51"/>
      <c r="F501" s="50" t="s">
        <v>1088</v>
      </c>
      <c r="G501" s="51"/>
      <c r="H501" s="51"/>
      <c r="I501" s="52" t="s">
        <v>393</v>
      </c>
      <c r="J501" s="52" t="s">
        <v>384</v>
      </c>
      <c r="K501" s="53" t="s">
        <v>384</v>
      </c>
      <c r="L501" s="48"/>
      <c r="M501" s="54" t="s">
        <v>28</v>
      </c>
      <c r="N501" s="55" t="n">
        <f aca="false">IF(B501&lt;&gt;"",O501,0)</f>
        <v>1</v>
      </c>
      <c r="O501" s="55" t="n">
        <f aca="false">VLOOKUP(M501,Справочники!$A$42:$H$2001,8,0)</f>
        <v>1</v>
      </c>
      <c r="R501" s="49" t="n">
        <v>5</v>
      </c>
    </row>
    <row r="502" s="4" customFormat="true" ht="20.25" hidden="false" customHeight="false" outlineLevel="0" collapsed="false">
      <c r="A502" s="48"/>
      <c r="B502" s="49" t="n">
        <v>77</v>
      </c>
      <c r="C502" s="50" t="s">
        <v>1089</v>
      </c>
      <c r="D502" s="51"/>
      <c r="E502" s="51"/>
      <c r="F502" s="50" t="s">
        <v>1090</v>
      </c>
      <c r="G502" s="51"/>
      <c r="H502" s="51"/>
      <c r="I502" s="52" t="s">
        <v>393</v>
      </c>
      <c r="J502" s="52" t="s">
        <v>384</v>
      </c>
      <c r="K502" s="53" t="s">
        <v>384</v>
      </c>
      <c r="L502" s="48"/>
      <c r="M502" s="54" t="s">
        <v>18</v>
      </c>
      <c r="N502" s="55" t="n">
        <f aca="false">IF(B502&lt;&gt;"",O502,0)</f>
        <v>1</v>
      </c>
      <c r="O502" s="55" t="n">
        <f aca="false">VLOOKUP(M502,Справочники!$A$42:$H$2001,8,0)</f>
        <v>1</v>
      </c>
      <c r="R502" s="49" t="n">
        <v>6</v>
      </c>
    </row>
    <row r="503" s="4" customFormat="true" ht="20.25" hidden="false" customHeight="false" outlineLevel="0" collapsed="false">
      <c r="A503" s="48"/>
      <c r="B503" s="49" t="n">
        <v>1</v>
      </c>
      <c r="C503" s="50" t="s">
        <v>1091</v>
      </c>
      <c r="D503" s="51"/>
      <c r="E503" s="51"/>
      <c r="F503" s="50" t="s">
        <v>1092</v>
      </c>
      <c r="G503" s="51"/>
      <c r="H503" s="51"/>
      <c r="I503" s="52" t="s">
        <v>387</v>
      </c>
      <c r="J503" s="52" t="s">
        <v>384</v>
      </c>
      <c r="K503" s="53" t="s">
        <v>384</v>
      </c>
      <c r="L503" s="48"/>
      <c r="M503" s="54" t="s">
        <v>12</v>
      </c>
      <c r="N503" s="55" t="n">
        <f aca="false">IF(B503&lt;&gt;"",O503,0)</f>
        <v>1</v>
      </c>
      <c r="O503" s="55" t="n">
        <f aca="false">VLOOKUP(M503,Справочники!$A$42:$H$2001,8,0)</f>
        <v>1</v>
      </c>
      <c r="R503" s="49"/>
    </row>
    <row r="504" s="4" customFormat="true" ht="20.25" hidden="false" customHeight="false" outlineLevel="0" collapsed="false">
      <c r="A504" s="48"/>
      <c r="B504" s="49" t="n">
        <v>72</v>
      </c>
      <c r="C504" s="50" t="s">
        <v>1025</v>
      </c>
      <c r="D504" s="51"/>
      <c r="E504" s="51"/>
      <c r="F504" s="50" t="s">
        <v>1026</v>
      </c>
      <c r="G504" s="51"/>
      <c r="H504" s="51"/>
      <c r="I504" s="52" t="s">
        <v>393</v>
      </c>
      <c r="J504" s="52" t="s">
        <v>384</v>
      </c>
      <c r="K504" s="53" t="s">
        <v>384</v>
      </c>
      <c r="L504" s="48"/>
      <c r="M504" s="54" t="s">
        <v>20</v>
      </c>
      <c r="N504" s="55" t="n">
        <f aca="false">IF(B504&lt;&gt;"",O504,0)</f>
        <v>1</v>
      </c>
      <c r="O504" s="55" t="n">
        <f aca="false">VLOOKUP(M504,Справочники!$A$42:$H$2001,8,0)</f>
        <v>1</v>
      </c>
      <c r="R504" s="49" t="n">
        <v>8</v>
      </c>
    </row>
    <row r="505" s="4" customFormat="true" ht="20.25" hidden="false" customHeight="false" outlineLevel="0" collapsed="false">
      <c r="A505" s="48"/>
      <c r="B505" s="49" t="n">
        <v>38</v>
      </c>
      <c r="C505" s="50" t="s">
        <v>789</v>
      </c>
      <c r="D505" s="51"/>
      <c r="E505" s="51"/>
      <c r="F505" s="50" t="s">
        <v>1093</v>
      </c>
      <c r="G505" s="51"/>
      <c r="H505" s="51"/>
      <c r="I505" s="52" t="s">
        <v>393</v>
      </c>
      <c r="J505" s="52" t="s">
        <v>384</v>
      </c>
      <c r="K505" s="53" t="s">
        <v>384</v>
      </c>
      <c r="L505" s="48"/>
      <c r="M505" s="54" t="s">
        <v>18</v>
      </c>
      <c r="N505" s="55" t="n">
        <f aca="false">IF(B505&lt;&gt;"",O505,0)</f>
        <v>1</v>
      </c>
      <c r="O505" s="55" t="n">
        <f aca="false">VLOOKUP(M505,Справочники!$A$42:$H$2001,8,0)</f>
        <v>1</v>
      </c>
      <c r="R505" s="49" t="n">
        <v>8</v>
      </c>
    </row>
    <row r="506" s="4" customFormat="true" ht="20.25" hidden="false" customHeight="false" outlineLevel="0" collapsed="false">
      <c r="A506" s="48"/>
      <c r="B506" s="49" t="n">
        <v>39</v>
      </c>
      <c r="C506" s="50" t="s">
        <v>1094</v>
      </c>
      <c r="D506" s="51"/>
      <c r="E506" s="51"/>
      <c r="F506" s="50" t="s">
        <v>1095</v>
      </c>
      <c r="G506" s="51"/>
      <c r="H506" s="51"/>
      <c r="I506" s="52" t="s">
        <v>393</v>
      </c>
      <c r="J506" s="52" t="s">
        <v>384</v>
      </c>
      <c r="K506" s="53" t="s">
        <v>384</v>
      </c>
      <c r="L506" s="48"/>
      <c r="M506" s="54" t="s">
        <v>18</v>
      </c>
      <c r="N506" s="55" t="n">
        <f aca="false">IF(B506&lt;&gt;"",O506,0)</f>
        <v>1</v>
      </c>
      <c r="O506" s="55" t="n">
        <f aca="false">VLOOKUP(M506,Справочники!$A$42:$H$2001,8,0)</f>
        <v>1</v>
      </c>
      <c r="R506" s="49" t="n">
        <v>8</v>
      </c>
    </row>
    <row r="507" s="4" customFormat="true" ht="20.25" hidden="false" customHeight="false" outlineLevel="0" collapsed="false">
      <c r="A507" s="48"/>
      <c r="B507" s="49" t="n">
        <v>40</v>
      </c>
      <c r="C507" s="50" t="s">
        <v>1096</v>
      </c>
      <c r="D507" s="51"/>
      <c r="E507" s="51"/>
      <c r="F507" s="50" t="s">
        <v>1097</v>
      </c>
      <c r="G507" s="51"/>
      <c r="H507" s="51"/>
      <c r="I507" s="52" t="s">
        <v>393</v>
      </c>
      <c r="J507" s="52" t="s">
        <v>384</v>
      </c>
      <c r="K507" s="53" t="s">
        <v>384</v>
      </c>
      <c r="L507" s="48"/>
      <c r="M507" s="54" t="s">
        <v>18</v>
      </c>
      <c r="N507" s="55" t="n">
        <f aca="false">IF(B507&lt;&gt;"",O507,0)</f>
        <v>1</v>
      </c>
      <c r="O507" s="55" t="n">
        <f aca="false">VLOOKUP(M507,Справочники!$A$42:$H$2001,8,0)</f>
        <v>1</v>
      </c>
      <c r="R507" s="49" t="n">
        <v>9</v>
      </c>
    </row>
    <row r="508" s="4" customFormat="true" ht="20.25" hidden="false" customHeight="false" outlineLevel="0" collapsed="false">
      <c r="A508" s="48"/>
      <c r="B508" s="49" t="n">
        <v>73</v>
      </c>
      <c r="C508" s="50" t="s">
        <v>1098</v>
      </c>
      <c r="D508" s="51"/>
      <c r="E508" s="51"/>
      <c r="F508" s="50" t="s">
        <v>1099</v>
      </c>
      <c r="G508" s="51"/>
      <c r="H508" s="51"/>
      <c r="I508" s="52" t="s">
        <v>393</v>
      </c>
      <c r="J508" s="52" t="s">
        <v>384</v>
      </c>
      <c r="K508" s="53" t="s">
        <v>384</v>
      </c>
      <c r="L508" s="48"/>
      <c r="M508" s="54" t="s">
        <v>18</v>
      </c>
      <c r="N508" s="55" t="n">
        <f aca="false">IF(B508&lt;&gt;"",O508,0)</f>
        <v>1</v>
      </c>
      <c r="O508" s="55" t="n">
        <f aca="false">VLOOKUP(M508,Справочники!$A$42:$H$2001,8,0)</f>
        <v>1</v>
      </c>
      <c r="R508" s="49" t="n">
        <v>9</v>
      </c>
    </row>
    <row r="509" s="4" customFormat="true" ht="20.25" hidden="false" customHeight="false" outlineLevel="0" collapsed="false">
      <c r="A509" s="48"/>
      <c r="B509" s="49" t="n">
        <v>88</v>
      </c>
      <c r="C509" s="50" t="s">
        <v>1100</v>
      </c>
      <c r="D509" s="51"/>
      <c r="E509" s="51"/>
      <c r="F509" s="50" t="s">
        <v>1101</v>
      </c>
      <c r="G509" s="51"/>
      <c r="H509" s="51"/>
      <c r="I509" s="52" t="s">
        <v>393</v>
      </c>
      <c r="J509" s="52" t="s">
        <v>384</v>
      </c>
      <c r="K509" s="53" t="s">
        <v>384</v>
      </c>
      <c r="L509" s="48"/>
      <c r="M509" s="54" t="s">
        <v>18</v>
      </c>
      <c r="N509" s="55" t="n">
        <f aca="false">IF(B509&lt;&gt;"",O509,0)</f>
        <v>1</v>
      </c>
      <c r="O509" s="55" t="n">
        <f aca="false">VLOOKUP(M509,Справочники!$A$42:$H$2001,8,0)</f>
        <v>1</v>
      </c>
      <c r="R509" s="49" t="n">
        <v>9</v>
      </c>
    </row>
    <row r="510" s="4" customFormat="true" ht="20.25" hidden="false" customHeight="false" outlineLevel="0" collapsed="false">
      <c r="A510" s="48"/>
      <c r="B510" s="49" t="n">
        <v>88</v>
      </c>
      <c r="C510" s="50" t="s">
        <v>1100</v>
      </c>
      <c r="D510" s="51"/>
      <c r="E510" s="51"/>
      <c r="F510" s="50" t="s">
        <v>1101</v>
      </c>
      <c r="G510" s="51"/>
      <c r="H510" s="51"/>
      <c r="I510" s="52" t="s">
        <v>393</v>
      </c>
      <c r="J510" s="52" t="s">
        <v>384</v>
      </c>
      <c r="K510" s="53" t="s">
        <v>384</v>
      </c>
      <c r="L510" s="48"/>
      <c r="M510" s="54" t="s">
        <v>20</v>
      </c>
      <c r="N510" s="55" t="n">
        <f aca="false">IF(B510&lt;&gt;"",O510,0)</f>
        <v>1</v>
      </c>
      <c r="O510" s="55" t="n">
        <f aca="false">VLOOKUP(M510,Справочники!$A$42:$H$2001,8,0)</f>
        <v>1</v>
      </c>
      <c r="R510" s="49" t="n">
        <v>9</v>
      </c>
    </row>
    <row r="511" s="4" customFormat="true" ht="20.25" hidden="false" customHeight="false" outlineLevel="0" collapsed="false">
      <c r="A511" s="48"/>
      <c r="B511" s="49" t="n">
        <v>80</v>
      </c>
      <c r="C511" s="50" t="s">
        <v>1102</v>
      </c>
      <c r="D511" s="51"/>
      <c r="E511" s="51"/>
      <c r="F511" s="50" t="s">
        <v>1103</v>
      </c>
      <c r="G511" s="51"/>
      <c r="H511" s="51"/>
      <c r="I511" s="52" t="s">
        <v>393</v>
      </c>
      <c r="J511" s="52" t="s">
        <v>384</v>
      </c>
      <c r="K511" s="53" t="s">
        <v>384</v>
      </c>
      <c r="L511" s="48"/>
      <c r="M511" s="54" t="s">
        <v>20</v>
      </c>
      <c r="N511" s="55" t="n">
        <f aca="false">IF(B511&lt;&gt;"",O511,0)</f>
        <v>1</v>
      </c>
      <c r="O511" s="55" t="n">
        <f aca="false">VLOOKUP(M511,Справочники!$A$42:$H$2001,8,0)</f>
        <v>1</v>
      </c>
      <c r="R511" s="49" t="n">
        <v>9</v>
      </c>
    </row>
    <row r="512" s="4" customFormat="true" ht="20.25" hidden="false" customHeight="false" outlineLevel="0" collapsed="false">
      <c r="A512" s="48"/>
      <c r="B512" s="49" t="n">
        <v>76</v>
      </c>
      <c r="C512" s="50" t="s">
        <v>1104</v>
      </c>
      <c r="D512" s="51"/>
      <c r="E512" s="51"/>
      <c r="F512" s="50" t="s">
        <v>1105</v>
      </c>
      <c r="G512" s="51"/>
      <c r="H512" s="51"/>
      <c r="I512" s="52" t="s">
        <v>393</v>
      </c>
      <c r="J512" s="52" t="s">
        <v>384</v>
      </c>
      <c r="K512" s="53" t="s">
        <v>384</v>
      </c>
      <c r="L512" s="48"/>
      <c r="M512" s="54" t="s">
        <v>28</v>
      </c>
      <c r="N512" s="55" t="n">
        <f aca="false">IF(B512&lt;&gt;"",O512,0)</f>
        <v>1</v>
      </c>
      <c r="O512" s="55" t="n">
        <f aca="false">VLOOKUP(M512,Справочники!$A$42:$H$2001,8,0)</f>
        <v>1</v>
      </c>
      <c r="R512" s="49" t="n">
        <v>10</v>
      </c>
    </row>
    <row r="513" s="4" customFormat="true" ht="20.25" hidden="false" customHeight="false" outlineLevel="0" collapsed="false">
      <c r="A513" s="48"/>
      <c r="B513" s="49" t="n">
        <v>65</v>
      </c>
      <c r="C513" s="50" t="s">
        <v>1106</v>
      </c>
      <c r="D513" s="51"/>
      <c r="E513" s="51"/>
      <c r="F513" s="50" t="s">
        <v>1107</v>
      </c>
      <c r="G513" s="51"/>
      <c r="H513" s="51"/>
      <c r="I513" s="52" t="s">
        <v>393</v>
      </c>
      <c r="J513" s="52" t="s">
        <v>384</v>
      </c>
      <c r="K513" s="53" t="s">
        <v>384</v>
      </c>
      <c r="L513" s="48"/>
      <c r="M513" s="54" t="s">
        <v>26</v>
      </c>
      <c r="N513" s="55" t="n">
        <f aca="false">IF(B513&lt;&gt;"",O513,0)</f>
        <v>1</v>
      </c>
      <c r="O513" s="55" t="n">
        <f aca="false">VLOOKUP(M513,Справочники!$A$42:$H$2001,8,0)</f>
        <v>1</v>
      </c>
      <c r="R513" s="49" t="n">
        <v>10</v>
      </c>
    </row>
    <row r="514" s="4" customFormat="true" ht="20.25" hidden="false" customHeight="false" outlineLevel="0" collapsed="false">
      <c r="A514" s="48"/>
      <c r="B514" s="49" t="n">
        <v>37</v>
      </c>
      <c r="C514" s="50" t="s">
        <v>1108</v>
      </c>
      <c r="D514" s="51"/>
      <c r="E514" s="51"/>
      <c r="F514" s="50" t="s">
        <v>1109</v>
      </c>
      <c r="G514" s="51"/>
      <c r="H514" s="51"/>
      <c r="I514" s="52" t="s">
        <v>393</v>
      </c>
      <c r="J514" s="52" t="s">
        <v>384</v>
      </c>
      <c r="K514" s="53" t="s">
        <v>384</v>
      </c>
      <c r="L514" s="48"/>
      <c r="M514" s="54" t="s">
        <v>32</v>
      </c>
      <c r="N514" s="55" t="n">
        <f aca="false">IF(B514&lt;&gt;"",O514,0)</f>
        <v>1</v>
      </c>
      <c r="O514" s="55" t="n">
        <f aca="false">VLOOKUP(M514,Справочники!$A$42:$H$2001,8,0)</f>
        <v>1</v>
      </c>
      <c r="R514" s="49" t="n">
        <v>10</v>
      </c>
    </row>
    <row r="515" s="4" customFormat="true" ht="20.25" hidden="false" customHeight="false" outlineLevel="0" collapsed="false">
      <c r="A515" s="48"/>
      <c r="B515" s="49" t="n">
        <v>51</v>
      </c>
      <c r="C515" s="50" t="s">
        <v>1108</v>
      </c>
      <c r="D515" s="51"/>
      <c r="E515" s="51"/>
      <c r="F515" s="50" t="s">
        <v>1109</v>
      </c>
      <c r="G515" s="51"/>
      <c r="H515" s="51"/>
      <c r="I515" s="52" t="s">
        <v>393</v>
      </c>
      <c r="J515" s="52" t="s">
        <v>384</v>
      </c>
      <c r="K515" s="53" t="s">
        <v>384</v>
      </c>
      <c r="L515" s="48"/>
      <c r="M515" s="54" t="s">
        <v>30</v>
      </c>
      <c r="N515" s="55" t="n">
        <f aca="false">IF(B515&lt;&gt;"",O515,0)</f>
        <v>1</v>
      </c>
      <c r="O515" s="55" t="n">
        <f aca="false">VLOOKUP(M515,Справочники!$A$42:$H$2001,8,0)</f>
        <v>1</v>
      </c>
      <c r="R515" s="49" t="n">
        <v>10</v>
      </c>
    </row>
    <row r="516" s="4" customFormat="true" ht="20.25" hidden="false" customHeight="false" outlineLevel="0" collapsed="false">
      <c r="A516" s="48"/>
      <c r="B516" s="49" t="n">
        <v>12</v>
      </c>
      <c r="C516" s="50" t="s">
        <v>1110</v>
      </c>
      <c r="D516" s="51"/>
      <c r="E516" s="51"/>
      <c r="F516" s="50" t="s">
        <v>1111</v>
      </c>
      <c r="G516" s="51"/>
      <c r="H516" s="51"/>
      <c r="I516" s="52" t="s">
        <v>393</v>
      </c>
      <c r="J516" s="52" t="s">
        <v>384</v>
      </c>
      <c r="K516" s="53" t="s">
        <v>384</v>
      </c>
      <c r="L516" s="48"/>
      <c r="M516" s="54" t="s">
        <v>19</v>
      </c>
      <c r="N516" s="55" t="n">
        <f aca="false">IF(B516&lt;&gt;"",O516,0)</f>
        <v>1</v>
      </c>
      <c r="O516" s="55" t="n">
        <f aca="false">VLOOKUP(M516,Справочники!$A$42:$H$2001,8,0)</f>
        <v>1</v>
      </c>
      <c r="R516" s="49" t="n">
        <v>11</v>
      </c>
    </row>
    <row r="517" s="4" customFormat="true" ht="20.25" hidden="false" customHeight="false" outlineLevel="0" collapsed="false">
      <c r="A517" s="48"/>
      <c r="B517" s="49" t="n">
        <v>21</v>
      </c>
      <c r="C517" s="50" t="s">
        <v>1112</v>
      </c>
      <c r="D517" s="51"/>
      <c r="E517" s="51"/>
      <c r="F517" s="50" t="s">
        <v>1113</v>
      </c>
      <c r="G517" s="51"/>
      <c r="H517" s="51"/>
      <c r="I517" s="52" t="s">
        <v>393</v>
      </c>
      <c r="J517" s="52" t="s">
        <v>384</v>
      </c>
      <c r="K517" s="53" t="s">
        <v>384</v>
      </c>
      <c r="L517" s="48"/>
      <c r="M517" s="54" t="s">
        <v>17</v>
      </c>
      <c r="N517" s="55" t="n">
        <f aca="false">IF(B517&lt;&gt;"",O517,0)</f>
        <v>1</v>
      </c>
      <c r="O517" s="55" t="n">
        <f aca="false">VLOOKUP(M517,Справочники!$A$42:$H$2001,8,0)</f>
        <v>1</v>
      </c>
      <c r="R517" s="49" t="n">
        <v>11</v>
      </c>
    </row>
    <row r="518" s="4" customFormat="true" ht="20.25" hidden="false" customHeight="false" outlineLevel="0" collapsed="false">
      <c r="A518" s="48"/>
      <c r="B518" s="49" t="n">
        <v>23</v>
      </c>
      <c r="C518" s="50" t="s">
        <v>789</v>
      </c>
      <c r="D518" s="51"/>
      <c r="E518" s="51"/>
      <c r="F518" s="50" t="s">
        <v>1114</v>
      </c>
      <c r="G518" s="51"/>
      <c r="H518" s="51"/>
      <c r="I518" s="52" t="s">
        <v>393</v>
      </c>
      <c r="J518" s="52" t="s">
        <v>384</v>
      </c>
      <c r="K518" s="53" t="s">
        <v>384</v>
      </c>
      <c r="L518" s="48"/>
      <c r="M518" s="54" t="s">
        <v>17</v>
      </c>
      <c r="N518" s="55" t="n">
        <f aca="false">IF(B518&lt;&gt;"",O518,0)</f>
        <v>1</v>
      </c>
      <c r="O518" s="55" t="n">
        <f aca="false">VLOOKUP(M518,Справочники!$A$42:$H$2001,8,0)</f>
        <v>1</v>
      </c>
      <c r="R518" s="49" t="n">
        <v>11</v>
      </c>
    </row>
    <row r="519" s="4" customFormat="true" ht="20.25" hidden="false" customHeight="false" outlineLevel="0" collapsed="false">
      <c r="A519" s="48"/>
      <c r="B519" s="49" t="n">
        <v>22</v>
      </c>
      <c r="C519" s="50" t="s">
        <v>1067</v>
      </c>
      <c r="D519" s="51"/>
      <c r="E519" s="51"/>
      <c r="F519" s="50" t="s">
        <v>1068</v>
      </c>
      <c r="G519" s="51"/>
      <c r="H519" s="51"/>
      <c r="I519" s="52" t="s">
        <v>393</v>
      </c>
      <c r="J519" s="52" t="s">
        <v>384</v>
      </c>
      <c r="K519" s="53" t="s">
        <v>384</v>
      </c>
      <c r="L519" s="48"/>
      <c r="M519" s="54" t="s">
        <v>21</v>
      </c>
      <c r="N519" s="55" t="n">
        <f aca="false">IF(B519&lt;&gt;"",O519,0)</f>
        <v>1</v>
      </c>
      <c r="O519" s="55" t="n">
        <f aca="false">VLOOKUP(M519,Справочники!$A$42:$H$2001,8,0)</f>
        <v>1</v>
      </c>
      <c r="R519" s="49" t="n">
        <v>12</v>
      </c>
    </row>
    <row r="520" s="4" customFormat="true" ht="20.25" hidden="false" customHeight="false" outlineLevel="0" collapsed="false">
      <c r="A520" s="48"/>
      <c r="B520" s="49" t="n">
        <v>22</v>
      </c>
      <c r="C520" s="50" t="s">
        <v>1067</v>
      </c>
      <c r="D520" s="51"/>
      <c r="E520" s="51"/>
      <c r="F520" s="50" t="s">
        <v>1068</v>
      </c>
      <c r="G520" s="51"/>
      <c r="H520" s="51"/>
      <c r="I520" s="52" t="s">
        <v>393</v>
      </c>
      <c r="J520" s="52" t="s">
        <v>384</v>
      </c>
      <c r="K520" s="53" t="s">
        <v>384</v>
      </c>
      <c r="L520" s="48"/>
      <c r="M520" s="54" t="s">
        <v>23</v>
      </c>
      <c r="N520" s="55" t="n">
        <f aca="false">IF(B520&lt;&gt;"",O520,0)</f>
        <v>1</v>
      </c>
      <c r="O520" s="55" t="n">
        <f aca="false">VLOOKUP(M520,Справочники!$A$42:$H$2001,8,0)</f>
        <v>1</v>
      </c>
      <c r="R520" s="49" t="n">
        <v>12</v>
      </c>
    </row>
    <row r="521" s="4" customFormat="true" ht="20.25" hidden="false" customHeight="false" outlineLevel="0" collapsed="false">
      <c r="A521" s="48"/>
      <c r="B521" s="49" t="n">
        <v>21</v>
      </c>
      <c r="C521" s="50" t="s">
        <v>1115</v>
      </c>
      <c r="D521" s="51"/>
      <c r="E521" s="51"/>
      <c r="F521" s="50" t="s">
        <v>1116</v>
      </c>
      <c r="G521" s="51"/>
      <c r="H521" s="51"/>
      <c r="I521" s="52" t="s">
        <v>393</v>
      </c>
      <c r="J521" s="52" t="s">
        <v>384</v>
      </c>
      <c r="K521" s="53" t="s">
        <v>384</v>
      </c>
      <c r="L521" s="48"/>
      <c r="M521" s="54" t="s">
        <v>29</v>
      </c>
      <c r="N521" s="55" t="n">
        <f aca="false">IF(B521&lt;&gt;"",O521,0)</f>
        <v>1</v>
      </c>
      <c r="O521" s="55" t="n">
        <f aca="false">VLOOKUP(M521,Справочники!$A$42:$H$2001,8,0)</f>
        <v>1</v>
      </c>
      <c r="R521" s="49" t="n">
        <v>12</v>
      </c>
    </row>
    <row r="522" s="4" customFormat="true" ht="20.25" hidden="false" customHeight="false" outlineLevel="0" collapsed="false">
      <c r="A522" s="48"/>
      <c r="B522" s="49" t="n">
        <v>23</v>
      </c>
      <c r="C522" s="50" t="s">
        <v>1117</v>
      </c>
      <c r="D522" s="51"/>
      <c r="E522" s="51"/>
      <c r="F522" s="50" t="s">
        <v>1118</v>
      </c>
      <c r="G522" s="51"/>
      <c r="H522" s="51"/>
      <c r="I522" s="52" t="s">
        <v>393</v>
      </c>
      <c r="J522" s="52" t="s">
        <v>384</v>
      </c>
      <c r="K522" s="53" t="s">
        <v>384</v>
      </c>
      <c r="L522" s="48"/>
      <c r="M522" s="54" t="s">
        <v>29</v>
      </c>
      <c r="N522" s="55" t="n">
        <f aca="false">IF(B522&lt;&gt;"",O522,0)</f>
        <v>1</v>
      </c>
      <c r="O522" s="55" t="n">
        <f aca="false">VLOOKUP(M522,Справочники!$A$42:$H$2001,8,0)</f>
        <v>1</v>
      </c>
      <c r="R522" s="49" t="n">
        <v>13</v>
      </c>
    </row>
    <row r="523" s="4" customFormat="true" ht="20.25" hidden="false" customHeight="false" outlineLevel="0" collapsed="false">
      <c r="A523" s="48"/>
      <c r="B523" s="49" t="n">
        <v>23</v>
      </c>
      <c r="C523" s="50" t="s">
        <v>1117</v>
      </c>
      <c r="D523" s="51"/>
      <c r="E523" s="51"/>
      <c r="F523" s="50" t="s">
        <v>1118</v>
      </c>
      <c r="G523" s="51"/>
      <c r="H523" s="51"/>
      <c r="I523" s="52" t="s">
        <v>393</v>
      </c>
      <c r="J523" s="52" t="s">
        <v>384</v>
      </c>
      <c r="K523" s="53" t="s">
        <v>384</v>
      </c>
      <c r="L523" s="48"/>
      <c r="M523" s="54" t="s">
        <v>31</v>
      </c>
      <c r="N523" s="55" t="n">
        <f aca="false">IF(B523&lt;&gt;"",O523,0)</f>
        <v>1</v>
      </c>
      <c r="O523" s="55" t="n">
        <f aca="false">VLOOKUP(M523,Справочники!$A$42:$H$2001,8,0)</f>
        <v>1</v>
      </c>
      <c r="R523" s="49" t="n">
        <v>13</v>
      </c>
    </row>
    <row r="524" s="4" customFormat="true" ht="20.25" hidden="false" customHeight="false" outlineLevel="0" collapsed="false">
      <c r="A524" s="48"/>
      <c r="B524" s="49" t="n">
        <v>32</v>
      </c>
      <c r="C524" s="50" t="s">
        <v>1119</v>
      </c>
      <c r="D524" s="51"/>
      <c r="E524" s="51"/>
      <c r="F524" s="50" t="s">
        <v>1120</v>
      </c>
      <c r="G524" s="51"/>
      <c r="H524" s="51"/>
      <c r="I524" s="52" t="s">
        <v>393</v>
      </c>
      <c r="J524" s="52" t="s">
        <v>384</v>
      </c>
      <c r="K524" s="53" t="s">
        <v>384</v>
      </c>
      <c r="L524" s="48"/>
      <c r="M524" s="54" t="s">
        <v>35</v>
      </c>
      <c r="N524" s="55" t="n">
        <f aca="false">IF(B524&lt;&gt;"",O524,0)</f>
        <v>1</v>
      </c>
      <c r="O524" s="55" t="n">
        <f aca="false">VLOOKUP(M524,Справочники!$A$42:$H$2001,8,0)</f>
        <v>1</v>
      </c>
      <c r="R524" s="49" t="n">
        <v>13</v>
      </c>
    </row>
    <row r="525" s="4" customFormat="true" ht="20.25" hidden="false" customHeight="false" outlineLevel="0" collapsed="false">
      <c r="A525" s="48"/>
      <c r="B525" s="49" t="n">
        <v>32</v>
      </c>
      <c r="C525" s="50" t="s">
        <v>1119</v>
      </c>
      <c r="D525" s="51"/>
      <c r="E525" s="51"/>
      <c r="F525" s="50" t="s">
        <v>1120</v>
      </c>
      <c r="G525" s="51"/>
      <c r="H525" s="51"/>
      <c r="I525" s="52" t="s">
        <v>393</v>
      </c>
      <c r="J525" s="52" t="s">
        <v>384</v>
      </c>
      <c r="K525" s="53" t="s">
        <v>384</v>
      </c>
      <c r="L525" s="48"/>
      <c r="M525" s="54" t="s">
        <v>33</v>
      </c>
      <c r="N525" s="55" t="n">
        <f aca="false">IF(B525&lt;&gt;"",O525,0)</f>
        <v>1</v>
      </c>
      <c r="O525" s="55" t="n">
        <f aca="false">VLOOKUP(M525,Справочники!$A$42:$H$2001,8,0)</f>
        <v>1</v>
      </c>
      <c r="R525" s="49" t="n">
        <v>13</v>
      </c>
    </row>
    <row r="526" s="4" customFormat="true" ht="20.25" hidden="false" customHeight="false" outlineLevel="0" collapsed="false">
      <c r="A526" s="48"/>
      <c r="B526" s="49" t="n">
        <v>33</v>
      </c>
      <c r="C526" s="50" t="s">
        <v>1121</v>
      </c>
      <c r="D526" s="51"/>
      <c r="E526" s="51"/>
      <c r="F526" s="50" t="s">
        <v>1122</v>
      </c>
      <c r="G526" s="51"/>
      <c r="H526" s="51"/>
      <c r="I526" s="52" t="s">
        <v>393</v>
      </c>
      <c r="J526" s="52" t="s">
        <v>384</v>
      </c>
      <c r="K526" s="53" t="s">
        <v>384</v>
      </c>
      <c r="L526" s="48"/>
      <c r="M526" s="54" t="s">
        <v>33</v>
      </c>
      <c r="N526" s="55"/>
      <c r="O526" s="55"/>
      <c r="R526" s="49"/>
    </row>
    <row r="527" s="4" customFormat="true" ht="20.25" hidden="false" customHeight="false" outlineLevel="0" collapsed="false">
      <c r="A527" s="48"/>
      <c r="B527" s="49" t="n">
        <v>45</v>
      </c>
      <c r="C527" s="50" t="s">
        <v>1123</v>
      </c>
      <c r="D527" s="51"/>
      <c r="E527" s="51"/>
      <c r="F527" s="50" t="s">
        <v>1124</v>
      </c>
      <c r="G527" s="51"/>
      <c r="H527" s="51"/>
      <c r="I527" s="52" t="s">
        <v>393</v>
      </c>
      <c r="J527" s="52" t="s">
        <v>384</v>
      </c>
      <c r="K527" s="53" t="s">
        <v>384</v>
      </c>
      <c r="L527" s="48"/>
      <c r="M527" s="54" t="s">
        <v>35</v>
      </c>
      <c r="N527" s="55"/>
      <c r="O527" s="55"/>
      <c r="R527" s="49"/>
    </row>
    <row r="528" s="4" customFormat="true" ht="20.25" hidden="false" customHeight="false" outlineLevel="0" collapsed="false">
      <c r="A528" s="48"/>
      <c r="B528" s="49" t="n">
        <v>45</v>
      </c>
      <c r="C528" s="50" t="s">
        <v>1123</v>
      </c>
      <c r="D528" s="51"/>
      <c r="E528" s="51"/>
      <c r="F528" s="50" t="s">
        <v>1124</v>
      </c>
      <c r="G528" s="51"/>
      <c r="H528" s="51"/>
      <c r="I528" s="52" t="s">
        <v>393</v>
      </c>
      <c r="J528" s="52" t="s">
        <v>384</v>
      </c>
      <c r="K528" s="53" t="s">
        <v>384</v>
      </c>
      <c r="L528" s="48"/>
      <c r="M528" s="54" t="s">
        <v>33</v>
      </c>
      <c r="N528" s="55"/>
      <c r="O528" s="55"/>
      <c r="R528" s="49"/>
    </row>
    <row r="529" s="4" customFormat="true" ht="20.25" hidden="false" customHeight="false" outlineLevel="0" collapsed="false">
      <c r="A529" s="48"/>
      <c r="B529" s="49" t="n">
        <v>32</v>
      </c>
      <c r="C529" s="50" t="s">
        <v>1119</v>
      </c>
      <c r="D529" s="51"/>
      <c r="E529" s="51"/>
      <c r="F529" s="50" t="s">
        <v>1120</v>
      </c>
      <c r="G529" s="51"/>
      <c r="H529" s="51"/>
      <c r="I529" s="52" t="s">
        <v>393</v>
      </c>
      <c r="J529" s="52" t="s">
        <v>384</v>
      </c>
      <c r="K529" s="53" t="s">
        <v>384</v>
      </c>
      <c r="L529" s="48"/>
      <c r="M529" s="54" t="s">
        <v>39</v>
      </c>
      <c r="N529" s="55" t="n">
        <f aca="false">IF(B529&lt;&gt;"",O529,0)</f>
        <v>1</v>
      </c>
      <c r="O529" s="55" t="n">
        <f aca="false">VLOOKUP(M529,Справочники!$A$42:$H$2001,8,0)</f>
        <v>1</v>
      </c>
      <c r="R529" s="49"/>
    </row>
    <row r="530" s="4" customFormat="true" ht="20.25" hidden="false" customHeight="false" outlineLevel="0" collapsed="false">
      <c r="A530" s="48"/>
      <c r="B530" s="49" t="n">
        <v>32</v>
      </c>
      <c r="C530" s="50" t="s">
        <v>1119</v>
      </c>
      <c r="D530" s="51"/>
      <c r="E530" s="51"/>
      <c r="F530" s="50" t="s">
        <v>1120</v>
      </c>
      <c r="G530" s="51"/>
      <c r="H530" s="51"/>
      <c r="I530" s="52" t="s">
        <v>393</v>
      </c>
      <c r="J530" s="52" t="s">
        <v>384</v>
      </c>
      <c r="K530" s="53" t="s">
        <v>384</v>
      </c>
      <c r="L530" s="48"/>
      <c r="M530" s="54" t="s">
        <v>37</v>
      </c>
      <c r="N530" s="55" t="n">
        <f aca="false">IF(B530&lt;&gt;"",O530,0)</f>
        <v>1</v>
      </c>
      <c r="O530" s="55" t="n">
        <f aca="false">VLOOKUP(M530,Справочники!$A$42:$H$2001,8,0)</f>
        <v>1</v>
      </c>
      <c r="R530" s="49"/>
    </row>
    <row r="531" s="4" customFormat="true" ht="20.25" hidden="false" customHeight="false" outlineLevel="0" collapsed="false">
      <c r="A531" s="48"/>
      <c r="B531" s="49" t="n">
        <v>12</v>
      </c>
      <c r="C531" s="50" t="s">
        <v>1125</v>
      </c>
      <c r="D531" s="51"/>
      <c r="E531" s="51"/>
      <c r="F531" s="50" t="s">
        <v>1126</v>
      </c>
      <c r="G531" s="51"/>
      <c r="H531" s="51"/>
      <c r="I531" s="52" t="s">
        <v>393</v>
      </c>
      <c r="J531" s="52" t="s">
        <v>384</v>
      </c>
      <c r="K531" s="53" t="s">
        <v>384</v>
      </c>
      <c r="L531" s="48"/>
      <c r="M531" s="54" t="s">
        <v>45</v>
      </c>
      <c r="N531" s="55" t="n">
        <f aca="false">IF(B531&lt;&gt;"",O531,0)</f>
        <v>1</v>
      </c>
      <c r="O531" s="55" t="n">
        <f aca="false">VLOOKUP(M531,Справочники!$A$42:$H$2001,8,0)</f>
        <v>1</v>
      </c>
      <c r="R531" s="49" t="n">
        <v>14</v>
      </c>
    </row>
    <row r="532" s="4" customFormat="true" ht="20.25" hidden="false" customHeight="false" outlineLevel="0" collapsed="false">
      <c r="A532" s="48"/>
      <c r="B532" s="49" t="n">
        <v>14</v>
      </c>
      <c r="C532" s="50" t="s">
        <v>1127</v>
      </c>
      <c r="D532" s="51"/>
      <c r="E532" s="51"/>
      <c r="F532" s="50" t="s">
        <v>1128</v>
      </c>
      <c r="G532" s="51"/>
      <c r="H532" s="51"/>
      <c r="I532" s="52" t="s">
        <v>393</v>
      </c>
      <c r="J532" s="52" t="s">
        <v>384</v>
      </c>
      <c r="K532" s="53" t="s">
        <v>384</v>
      </c>
      <c r="L532" s="48"/>
      <c r="M532" s="54" t="s">
        <v>45</v>
      </c>
      <c r="N532" s="55" t="n">
        <f aca="false">IF(B532&lt;&gt;"",O532,0)</f>
        <v>1</v>
      </c>
      <c r="O532" s="55" t="n">
        <f aca="false">VLOOKUP(M532,Справочники!$A$42:$H$2001,8,0)</f>
        <v>1</v>
      </c>
      <c r="R532" s="49" t="n">
        <v>14</v>
      </c>
    </row>
    <row r="533" s="4" customFormat="true" ht="20.25" hidden="false" customHeight="false" outlineLevel="0" collapsed="false">
      <c r="A533" s="48"/>
      <c r="B533" s="49" t="n">
        <v>14</v>
      </c>
      <c r="C533" s="50" t="s">
        <v>1127</v>
      </c>
      <c r="D533" s="51"/>
      <c r="E533" s="51"/>
      <c r="F533" s="50" t="s">
        <v>1128</v>
      </c>
      <c r="G533" s="51"/>
      <c r="H533" s="51"/>
      <c r="I533" s="52" t="s">
        <v>393</v>
      </c>
      <c r="J533" s="52" t="s">
        <v>384</v>
      </c>
      <c r="K533" s="53" t="s">
        <v>384</v>
      </c>
      <c r="L533" s="48"/>
      <c r="M533" s="54" t="s">
        <v>46</v>
      </c>
      <c r="N533" s="55" t="n">
        <f aca="false">IF(B533&lt;&gt;"",O533,0)</f>
        <v>1</v>
      </c>
      <c r="O533" s="55" t="n">
        <f aca="false">VLOOKUP(M533,Справочники!$A$42:$H$2001,8,0)</f>
        <v>1</v>
      </c>
      <c r="R533" s="49" t="n">
        <v>14</v>
      </c>
    </row>
    <row r="534" s="4" customFormat="true" ht="31.5" hidden="false" customHeight="false" outlineLevel="0" collapsed="false">
      <c r="A534" s="48"/>
      <c r="B534" s="49" t="n">
        <v>26</v>
      </c>
      <c r="C534" s="50" t="s">
        <v>1129</v>
      </c>
      <c r="D534" s="51"/>
      <c r="E534" s="51"/>
      <c r="F534" s="50" t="s">
        <v>1130</v>
      </c>
      <c r="G534" s="51"/>
      <c r="H534" s="51"/>
      <c r="I534" s="52" t="s">
        <v>393</v>
      </c>
      <c r="J534" s="52" t="s">
        <v>384</v>
      </c>
      <c r="K534" s="53" t="s">
        <v>384</v>
      </c>
      <c r="L534" s="48"/>
      <c r="M534" s="54" t="s">
        <v>48</v>
      </c>
      <c r="N534" s="55" t="n">
        <f aca="false">IF(B534&lt;&gt;"",O534,0)</f>
        <v>1</v>
      </c>
      <c r="O534" s="55" t="n">
        <f aca="false">VLOOKUP(M534,Справочники!$A$42:$H$2001,8,0)</f>
        <v>1</v>
      </c>
      <c r="R534" s="49" t="n">
        <v>15</v>
      </c>
    </row>
    <row r="535" s="4" customFormat="true" ht="20.25" hidden="false" customHeight="false" outlineLevel="0" collapsed="false">
      <c r="A535" s="48"/>
      <c r="B535" s="49" t="n">
        <v>31</v>
      </c>
      <c r="C535" s="50" t="s">
        <v>1131</v>
      </c>
      <c r="D535" s="51"/>
      <c r="E535" s="51"/>
      <c r="F535" s="50" t="s">
        <v>1132</v>
      </c>
      <c r="G535" s="51"/>
      <c r="H535" s="51"/>
      <c r="I535" s="52" t="s">
        <v>393</v>
      </c>
      <c r="J535" s="52" t="s">
        <v>384</v>
      </c>
      <c r="K535" s="53" t="s">
        <v>384</v>
      </c>
      <c r="L535" s="48"/>
      <c r="M535" s="54" t="s">
        <v>47</v>
      </c>
      <c r="N535" s="55" t="n">
        <f aca="false">IF(B535&lt;&gt;"",O535,0)</f>
        <v>1</v>
      </c>
      <c r="O535" s="55" t="n">
        <f aca="false">VLOOKUP(M535,Справочники!$A$42:$H$2001,8,0)</f>
        <v>1</v>
      </c>
      <c r="R535" s="49" t="n">
        <v>15</v>
      </c>
    </row>
    <row r="536" s="4" customFormat="true" ht="20.25" hidden="false" customHeight="false" outlineLevel="0" collapsed="false">
      <c r="A536" s="48"/>
      <c r="B536" s="49" t="n">
        <v>43</v>
      </c>
      <c r="C536" s="50" t="s">
        <v>1133</v>
      </c>
      <c r="D536" s="51"/>
      <c r="E536" s="51"/>
      <c r="F536" s="50" t="s">
        <v>1134</v>
      </c>
      <c r="G536" s="51"/>
      <c r="H536" s="51"/>
      <c r="I536" s="52" t="s">
        <v>393</v>
      </c>
      <c r="J536" s="52" t="s">
        <v>384</v>
      </c>
      <c r="K536" s="53" t="s">
        <v>384</v>
      </c>
      <c r="L536" s="48"/>
      <c r="M536" s="54" t="s">
        <v>47</v>
      </c>
      <c r="N536" s="55" t="n">
        <f aca="false">IF(B536&lt;&gt;"",O536,0)</f>
        <v>1</v>
      </c>
      <c r="O536" s="55" t="n">
        <f aca="false">VLOOKUP(M536,Справочники!$A$42:$H$2001,8,0)</f>
        <v>1</v>
      </c>
      <c r="R536" s="49" t="n">
        <v>15</v>
      </c>
    </row>
    <row r="537" s="4" customFormat="true" ht="20.25" hidden="false" customHeight="false" outlineLevel="0" collapsed="false">
      <c r="A537" s="48"/>
      <c r="B537" s="49" t="n">
        <v>57</v>
      </c>
      <c r="C537" s="50" t="s">
        <v>1135</v>
      </c>
      <c r="D537" s="51"/>
      <c r="E537" s="51"/>
      <c r="F537" s="50" t="s">
        <v>1136</v>
      </c>
      <c r="G537" s="51"/>
      <c r="H537" s="51"/>
      <c r="I537" s="52" t="s">
        <v>393</v>
      </c>
      <c r="J537" s="52" t="s">
        <v>384</v>
      </c>
      <c r="K537" s="53" t="s">
        <v>384</v>
      </c>
      <c r="L537" s="48"/>
      <c r="M537" s="54" t="s">
        <v>49</v>
      </c>
      <c r="N537" s="55" t="n">
        <f aca="false">IF(B537&lt;&gt;"",O537,0)</f>
        <v>1</v>
      </c>
      <c r="O537" s="55" t="n">
        <f aca="false">VLOOKUP(M537,Справочники!$A$42:$H$2001,8,0)</f>
        <v>1</v>
      </c>
      <c r="R537" s="49" t="n">
        <v>15</v>
      </c>
    </row>
    <row r="538" s="4" customFormat="true" ht="20.25" hidden="false" customHeight="false" outlineLevel="0" collapsed="false">
      <c r="A538" s="48"/>
      <c r="B538" s="49" t="n">
        <v>75</v>
      </c>
      <c r="C538" s="50" t="s">
        <v>1104</v>
      </c>
      <c r="D538" s="51"/>
      <c r="E538" s="51"/>
      <c r="F538" s="50" t="s">
        <v>1105</v>
      </c>
      <c r="G538" s="51"/>
      <c r="H538" s="51"/>
      <c r="I538" s="52" t="s">
        <v>393</v>
      </c>
      <c r="J538" s="52" t="s">
        <v>384</v>
      </c>
      <c r="K538" s="53" t="s">
        <v>384</v>
      </c>
      <c r="L538" s="48"/>
      <c r="M538" s="54" t="s">
        <v>50</v>
      </c>
      <c r="N538" s="55" t="n">
        <f aca="false">IF(B538&lt;&gt;"",O538,0)</f>
        <v>1</v>
      </c>
      <c r="O538" s="55" t="n">
        <f aca="false">VLOOKUP(M538,Справочники!$A$42:$H$2001,8,0)</f>
        <v>1</v>
      </c>
      <c r="R538" s="49" t="n">
        <v>16</v>
      </c>
    </row>
    <row r="539" s="4" customFormat="true" ht="20.25" hidden="false" customHeight="false" outlineLevel="0" collapsed="false">
      <c r="A539" s="48"/>
      <c r="B539" s="49" t="n">
        <v>55</v>
      </c>
      <c r="C539" s="50" t="s">
        <v>913</v>
      </c>
      <c r="D539" s="51"/>
      <c r="E539" s="51"/>
      <c r="F539" s="50" t="s">
        <v>914</v>
      </c>
      <c r="G539" s="51"/>
      <c r="H539" s="51"/>
      <c r="I539" s="52" t="s">
        <v>393</v>
      </c>
      <c r="J539" s="52" t="s">
        <v>384</v>
      </c>
      <c r="K539" s="53" t="s">
        <v>384</v>
      </c>
      <c r="L539" s="48"/>
      <c r="M539" s="54" t="s">
        <v>50</v>
      </c>
      <c r="N539" s="55" t="n">
        <f aca="false">IF(B539&lt;&gt;"",O539,0)</f>
        <v>1</v>
      </c>
      <c r="O539" s="55" t="n">
        <f aca="false">VLOOKUP(M539,Справочники!$A$42:$H$2001,8,0)</f>
        <v>1</v>
      </c>
      <c r="R539" s="49" t="n">
        <v>16</v>
      </c>
    </row>
    <row r="540" s="4" customFormat="true" ht="20.25" hidden="false" customHeight="false" outlineLevel="0" collapsed="false">
      <c r="A540" s="48"/>
      <c r="B540" s="49" t="n">
        <v>19</v>
      </c>
      <c r="C540" s="50" t="s">
        <v>1137</v>
      </c>
      <c r="D540" s="51"/>
      <c r="E540" s="51"/>
      <c r="F540" s="50" t="s">
        <v>1138</v>
      </c>
      <c r="G540" s="51"/>
      <c r="H540" s="51"/>
      <c r="I540" s="52" t="s">
        <v>393</v>
      </c>
      <c r="J540" s="52" t="s">
        <v>384</v>
      </c>
      <c r="K540" s="53" t="s">
        <v>384</v>
      </c>
      <c r="L540" s="48"/>
      <c r="M540" s="54" t="s">
        <v>37</v>
      </c>
      <c r="N540" s="55" t="n">
        <f aca="false">IF(B540&lt;&gt;"",O540,0)</f>
        <v>1</v>
      </c>
      <c r="O540" s="55" t="n">
        <f aca="false">VLOOKUP(M540,Справочники!$A$42:$H$2001,8,0)</f>
        <v>1</v>
      </c>
      <c r="R540" s="49" t="n">
        <v>16</v>
      </c>
    </row>
    <row r="541" s="4" customFormat="true" ht="20.25" hidden="false" customHeight="false" outlineLevel="0" collapsed="false">
      <c r="A541" s="48"/>
      <c r="B541" s="49" t="n">
        <v>29</v>
      </c>
      <c r="C541" s="50" t="s">
        <v>1139</v>
      </c>
      <c r="D541" s="51"/>
      <c r="E541" s="51"/>
      <c r="F541" s="50" t="s">
        <v>1140</v>
      </c>
      <c r="G541" s="51"/>
      <c r="H541" s="51"/>
      <c r="I541" s="52" t="s">
        <v>393</v>
      </c>
      <c r="J541" s="52" t="s">
        <v>384</v>
      </c>
      <c r="K541" s="53" t="s">
        <v>384</v>
      </c>
      <c r="L541" s="48"/>
      <c r="M541" s="54" t="s">
        <v>39</v>
      </c>
      <c r="N541" s="55" t="n">
        <f aca="false">IF(B541&lt;&gt;"",O541,0)</f>
        <v>1</v>
      </c>
      <c r="O541" s="55" t="n">
        <f aca="false">VLOOKUP(M541,Справочники!$A$42:$H$2001,8,0)</f>
        <v>1</v>
      </c>
      <c r="R541" s="49" t="n">
        <v>16</v>
      </c>
    </row>
    <row r="542" s="4" customFormat="true" ht="20.25" hidden="false" customHeight="false" outlineLevel="0" collapsed="false">
      <c r="A542" s="48"/>
      <c r="B542" s="49" t="n">
        <v>29</v>
      </c>
      <c r="C542" s="50" t="s">
        <v>1139</v>
      </c>
      <c r="D542" s="51"/>
      <c r="E542" s="51"/>
      <c r="F542" s="50" t="s">
        <v>1140</v>
      </c>
      <c r="G542" s="51"/>
      <c r="H542" s="51"/>
      <c r="I542" s="52" t="s">
        <v>393</v>
      </c>
      <c r="J542" s="52" t="s">
        <v>384</v>
      </c>
      <c r="K542" s="53" t="s">
        <v>384</v>
      </c>
      <c r="L542" s="48"/>
      <c r="M542" s="54" t="s">
        <v>37</v>
      </c>
      <c r="N542" s="55" t="n">
        <f aca="false">IF(B542&lt;&gt;"",O542,0)</f>
        <v>1</v>
      </c>
      <c r="O542" s="55" t="n">
        <f aca="false">VLOOKUP(M542,Справочники!$A$42:$H$2001,8,0)</f>
        <v>1</v>
      </c>
      <c r="R542" s="49" t="n">
        <v>17</v>
      </c>
    </row>
    <row r="543" s="4" customFormat="true" ht="20.25" hidden="false" customHeight="false" outlineLevel="0" collapsed="false">
      <c r="A543" s="48"/>
      <c r="B543" s="49" t="n">
        <v>40</v>
      </c>
      <c r="C543" s="50" t="s">
        <v>1141</v>
      </c>
      <c r="D543" s="51"/>
      <c r="E543" s="51"/>
      <c r="F543" s="50" t="s">
        <v>1142</v>
      </c>
      <c r="G543" s="51"/>
      <c r="H543" s="51"/>
      <c r="I543" s="52" t="s">
        <v>393</v>
      </c>
      <c r="J543" s="52" t="s">
        <v>384</v>
      </c>
      <c r="K543" s="53" t="s">
        <v>384</v>
      </c>
      <c r="L543" s="48"/>
      <c r="M543" s="54" t="s">
        <v>39</v>
      </c>
      <c r="N543" s="55" t="n">
        <f aca="false">IF(B543&lt;&gt;"",O543,0)</f>
        <v>1</v>
      </c>
      <c r="O543" s="55" t="n">
        <f aca="false">VLOOKUP(M543,Справочники!$A$42:$H$2001,8,0)</f>
        <v>1</v>
      </c>
      <c r="R543" s="49" t="n">
        <v>17</v>
      </c>
    </row>
    <row r="544" s="4" customFormat="true" ht="20.25" hidden="false" customHeight="false" outlineLevel="0" collapsed="false">
      <c r="A544" s="48"/>
      <c r="B544" s="49" t="n">
        <v>40</v>
      </c>
      <c r="C544" s="50" t="s">
        <v>1141</v>
      </c>
      <c r="D544" s="51"/>
      <c r="E544" s="51"/>
      <c r="F544" s="50" t="s">
        <v>1142</v>
      </c>
      <c r="G544" s="51"/>
      <c r="H544" s="51"/>
      <c r="I544" s="52" t="s">
        <v>393</v>
      </c>
      <c r="J544" s="52" t="s">
        <v>384</v>
      </c>
      <c r="K544" s="53" t="s">
        <v>384</v>
      </c>
      <c r="L544" s="48"/>
      <c r="M544" s="54" t="s">
        <v>37</v>
      </c>
      <c r="N544" s="55" t="n">
        <f aca="false">IF(B544&lt;&gt;"",O544,0)</f>
        <v>1</v>
      </c>
      <c r="O544" s="55" t="n">
        <f aca="false">VLOOKUP(M544,Справочники!$A$42:$H$2001,8,0)</f>
        <v>1</v>
      </c>
      <c r="R544" s="49" t="n">
        <v>17</v>
      </c>
    </row>
    <row r="545" s="4" customFormat="true" ht="20.25" hidden="false" customHeight="false" outlineLevel="0" collapsed="false">
      <c r="A545" s="48"/>
      <c r="B545" s="49" t="n">
        <v>20</v>
      </c>
      <c r="C545" s="50" t="s">
        <v>688</v>
      </c>
      <c r="D545" s="51"/>
      <c r="E545" s="51"/>
      <c r="F545" s="50" t="s">
        <v>1143</v>
      </c>
      <c r="G545" s="51"/>
      <c r="H545" s="51"/>
      <c r="I545" s="52" t="s">
        <v>393</v>
      </c>
      <c r="J545" s="52" t="s">
        <v>384</v>
      </c>
      <c r="K545" s="53" t="s">
        <v>384</v>
      </c>
      <c r="L545" s="48"/>
      <c r="M545" s="54" t="s">
        <v>37</v>
      </c>
      <c r="N545" s="55" t="n">
        <f aca="false">IF(B545&lt;&gt;"",O545,0)</f>
        <v>1</v>
      </c>
      <c r="O545" s="55" t="n">
        <f aca="false">VLOOKUP(M545,Справочники!$A$42:$H$2001,8,0)</f>
        <v>1</v>
      </c>
      <c r="R545" s="49" t="n">
        <v>18</v>
      </c>
    </row>
    <row r="546" s="4" customFormat="true" ht="20.25" hidden="false" customHeight="false" outlineLevel="0" collapsed="false">
      <c r="A546" s="48"/>
      <c r="B546" s="49" t="n">
        <v>21</v>
      </c>
      <c r="C546" s="50" t="s">
        <v>1144</v>
      </c>
      <c r="D546" s="51"/>
      <c r="E546" s="51"/>
      <c r="F546" s="50" t="s">
        <v>1145</v>
      </c>
      <c r="G546" s="51"/>
      <c r="H546" s="51"/>
      <c r="I546" s="52" t="s">
        <v>393</v>
      </c>
      <c r="J546" s="52" t="s">
        <v>384</v>
      </c>
      <c r="K546" s="53" t="s">
        <v>384</v>
      </c>
      <c r="L546" s="48"/>
      <c r="M546" s="54" t="s">
        <v>39</v>
      </c>
      <c r="N546" s="55" t="n">
        <f aca="false">IF(B546&lt;&gt;"",O546,0)</f>
        <v>1</v>
      </c>
      <c r="O546" s="55" t="n">
        <f aca="false">VLOOKUP(M546,Справочники!$A$42:$H$2001,8,0)</f>
        <v>1</v>
      </c>
      <c r="R546" s="49" t="n">
        <v>18</v>
      </c>
    </row>
    <row r="547" s="4" customFormat="true" ht="20.25" hidden="false" customHeight="false" outlineLevel="0" collapsed="false">
      <c r="A547" s="48"/>
      <c r="B547" s="49" t="n">
        <v>21</v>
      </c>
      <c r="C547" s="50" t="s">
        <v>1144</v>
      </c>
      <c r="D547" s="51"/>
      <c r="E547" s="51"/>
      <c r="F547" s="50" t="s">
        <v>1145</v>
      </c>
      <c r="G547" s="51"/>
      <c r="H547" s="51"/>
      <c r="I547" s="52" t="s">
        <v>393</v>
      </c>
      <c r="J547" s="52" t="s">
        <v>384</v>
      </c>
      <c r="K547" s="53" t="s">
        <v>384</v>
      </c>
      <c r="L547" s="48"/>
      <c r="M547" s="54" t="s">
        <v>37</v>
      </c>
      <c r="N547" s="55" t="n">
        <f aca="false">IF(B547&lt;&gt;"",O547,0)</f>
        <v>1</v>
      </c>
      <c r="O547" s="55" t="n">
        <f aca="false">VLOOKUP(M547,Справочники!$A$42:$H$2001,8,0)</f>
        <v>1</v>
      </c>
      <c r="R547" s="49" t="n">
        <v>18</v>
      </c>
    </row>
    <row r="548" s="4" customFormat="true" ht="20.25" hidden="false" customHeight="false" outlineLevel="0" collapsed="false">
      <c r="A548" s="48"/>
      <c r="B548" s="49" t="n">
        <v>23</v>
      </c>
      <c r="C548" s="50" t="s">
        <v>1146</v>
      </c>
      <c r="D548" s="51"/>
      <c r="E548" s="51"/>
      <c r="F548" s="50" t="s">
        <v>1147</v>
      </c>
      <c r="G548" s="51"/>
      <c r="H548" s="51"/>
      <c r="I548" s="52" t="s">
        <v>393</v>
      </c>
      <c r="J548" s="52" t="s">
        <v>384</v>
      </c>
      <c r="K548" s="53" t="s">
        <v>384</v>
      </c>
      <c r="L548" s="48"/>
      <c r="M548" s="54" t="s">
        <v>21</v>
      </c>
      <c r="N548" s="55" t="n">
        <f aca="false">IF(B548&lt;&gt;"",O548,0)</f>
        <v>1</v>
      </c>
      <c r="O548" s="55" t="n">
        <f aca="false">VLOOKUP(M548,Справочники!$A$42:$H$2001,8,0)</f>
        <v>1</v>
      </c>
      <c r="R548" s="49" t="n">
        <v>19</v>
      </c>
    </row>
    <row r="549" s="4" customFormat="true" ht="20.25" hidden="false" customHeight="false" outlineLevel="0" collapsed="false">
      <c r="A549" s="48"/>
      <c r="B549" s="49" t="n">
        <v>23</v>
      </c>
      <c r="C549" s="50" t="s">
        <v>1146</v>
      </c>
      <c r="D549" s="51"/>
      <c r="E549" s="51"/>
      <c r="F549" s="50" t="s">
        <v>1147</v>
      </c>
      <c r="G549" s="51"/>
      <c r="H549" s="51"/>
      <c r="I549" s="52" t="s">
        <v>393</v>
      </c>
      <c r="J549" s="52" t="s">
        <v>384</v>
      </c>
      <c r="K549" s="53" t="s">
        <v>384</v>
      </c>
      <c r="L549" s="48"/>
      <c r="M549" s="54" t="s">
        <v>23</v>
      </c>
      <c r="N549" s="55" t="n">
        <f aca="false">IF(B549&lt;&gt;"",O549,0)</f>
        <v>1</v>
      </c>
      <c r="O549" s="55" t="n">
        <f aca="false">VLOOKUP(M549,Справочники!$A$42:$H$2001,8,0)</f>
        <v>1</v>
      </c>
      <c r="R549" s="49" t="n">
        <v>19</v>
      </c>
    </row>
    <row r="550" s="4" customFormat="true" ht="20.25" hidden="false" customHeight="false" outlineLevel="0" collapsed="false">
      <c r="A550" s="48"/>
      <c r="B550" s="49" t="n">
        <v>100</v>
      </c>
      <c r="C550" s="50" t="s">
        <v>1148</v>
      </c>
      <c r="D550" s="51"/>
      <c r="E550" s="51"/>
      <c r="F550" s="50" t="s">
        <v>1149</v>
      </c>
      <c r="G550" s="51"/>
      <c r="H550" s="51"/>
      <c r="I550" s="52" t="s">
        <v>393</v>
      </c>
      <c r="J550" s="52" t="s">
        <v>384</v>
      </c>
      <c r="K550" s="53" t="s">
        <v>384</v>
      </c>
      <c r="L550" s="48"/>
      <c r="M550" s="54" t="s">
        <v>32</v>
      </c>
      <c r="N550" s="55" t="n">
        <f aca="false">IF(B550&lt;&gt;"",O550,0)</f>
        <v>1</v>
      </c>
      <c r="O550" s="55" t="n">
        <f aca="false">VLOOKUP(M550,Справочники!$A$42:$H$2001,8,0)</f>
        <v>1</v>
      </c>
      <c r="R550" s="49" t="n">
        <v>19</v>
      </c>
    </row>
    <row r="551" s="4" customFormat="true" ht="20.25" hidden="false" customHeight="false" outlineLevel="0" collapsed="false">
      <c r="A551" s="48"/>
      <c r="B551" s="49" t="n">
        <v>100</v>
      </c>
      <c r="C551" s="50" t="s">
        <v>1148</v>
      </c>
      <c r="D551" s="51"/>
      <c r="E551" s="51"/>
      <c r="F551" s="50" t="s">
        <v>1149</v>
      </c>
      <c r="G551" s="51"/>
      <c r="H551" s="51"/>
      <c r="I551" s="52" t="s">
        <v>393</v>
      </c>
      <c r="J551" s="52" t="s">
        <v>384</v>
      </c>
      <c r="K551" s="53" t="s">
        <v>384</v>
      </c>
      <c r="L551" s="48"/>
      <c r="M551" s="54" t="s">
        <v>30</v>
      </c>
      <c r="N551" s="55" t="n">
        <f aca="false">IF(B551&lt;&gt;"",O551,0)</f>
        <v>1</v>
      </c>
      <c r="O551" s="55" t="n">
        <f aca="false">VLOOKUP(M551,Справочники!$A$42:$H$2001,8,0)</f>
        <v>1</v>
      </c>
      <c r="R551" s="49" t="n">
        <v>19</v>
      </c>
    </row>
    <row r="552" s="4" customFormat="true" ht="20.25" hidden="false" customHeight="false" outlineLevel="0" collapsed="false">
      <c r="A552" s="48"/>
      <c r="B552" s="49" t="n">
        <v>97</v>
      </c>
      <c r="C552" s="50" t="s">
        <v>1150</v>
      </c>
      <c r="D552" s="51"/>
      <c r="E552" s="51"/>
      <c r="F552" s="50" t="s">
        <v>1151</v>
      </c>
      <c r="G552" s="51"/>
      <c r="H552" s="51"/>
      <c r="I552" s="52" t="s">
        <v>393</v>
      </c>
      <c r="J552" s="52" t="s">
        <v>384</v>
      </c>
      <c r="K552" s="53" t="s">
        <v>384</v>
      </c>
      <c r="L552" s="48"/>
      <c r="M552" s="54" t="s">
        <v>30</v>
      </c>
      <c r="N552" s="55" t="n">
        <f aca="false">IF(B552&lt;&gt;"",O552,0)</f>
        <v>1</v>
      </c>
      <c r="O552" s="55" t="n">
        <f aca="false">VLOOKUP(M552,Справочники!$A$42:$H$2001,8,0)</f>
        <v>1</v>
      </c>
      <c r="R552" s="49" t="n">
        <v>20</v>
      </c>
    </row>
    <row r="553" s="4" customFormat="true" ht="20.25" hidden="false" customHeight="false" outlineLevel="0" collapsed="false">
      <c r="A553" s="48"/>
      <c r="B553" s="49" t="n">
        <v>97</v>
      </c>
      <c r="C553" s="50" t="s">
        <v>1150</v>
      </c>
      <c r="D553" s="51"/>
      <c r="E553" s="51"/>
      <c r="F553" s="50" t="s">
        <v>1151</v>
      </c>
      <c r="G553" s="51"/>
      <c r="H553" s="51"/>
      <c r="I553" s="52" t="s">
        <v>393</v>
      </c>
      <c r="J553" s="52" t="s">
        <v>384</v>
      </c>
      <c r="K553" s="53" t="s">
        <v>384</v>
      </c>
      <c r="L553" s="48"/>
      <c r="M553" s="54" t="s">
        <v>32</v>
      </c>
      <c r="N553" s="55" t="n">
        <f aca="false">IF(B553&lt;&gt;"",O553,0)</f>
        <v>1</v>
      </c>
      <c r="O553" s="55" t="n">
        <f aca="false">VLOOKUP(M553,Справочники!$A$42:$H$2001,8,0)</f>
        <v>1</v>
      </c>
      <c r="R553" s="49" t="n">
        <v>20</v>
      </c>
    </row>
    <row r="554" s="4" customFormat="true" ht="20.25" hidden="false" customHeight="false" outlineLevel="0" collapsed="false">
      <c r="A554" s="48"/>
      <c r="B554" s="49" t="n">
        <v>55</v>
      </c>
      <c r="C554" s="50" t="s">
        <v>1152</v>
      </c>
      <c r="D554" s="51"/>
      <c r="E554" s="51"/>
      <c r="F554" s="50" t="s">
        <v>1153</v>
      </c>
      <c r="G554" s="51"/>
      <c r="H554" s="51"/>
      <c r="I554" s="52" t="s">
        <v>393</v>
      </c>
      <c r="J554" s="52" t="s">
        <v>384</v>
      </c>
      <c r="K554" s="53" t="s">
        <v>384</v>
      </c>
      <c r="L554" s="48"/>
      <c r="M554" s="54" t="s">
        <v>30</v>
      </c>
      <c r="N554" s="55" t="n">
        <f aca="false">IF(B554&lt;&gt;"",O554,0)</f>
        <v>1</v>
      </c>
      <c r="O554" s="55" t="n">
        <f aca="false">VLOOKUP(M554,Справочники!$A$42:$H$2001,8,0)</f>
        <v>1</v>
      </c>
      <c r="R554" s="49" t="n">
        <v>20</v>
      </c>
    </row>
    <row r="555" s="4" customFormat="true" ht="20.25" hidden="false" customHeight="false" outlineLevel="0" collapsed="false">
      <c r="A555" s="48"/>
      <c r="B555" s="49" t="n">
        <v>70</v>
      </c>
      <c r="C555" s="50" t="s">
        <v>1154</v>
      </c>
      <c r="D555" s="51"/>
      <c r="E555" s="51"/>
      <c r="F555" s="50" t="s">
        <v>1155</v>
      </c>
      <c r="G555" s="51"/>
      <c r="H555" s="51"/>
      <c r="I555" s="52" t="s">
        <v>393</v>
      </c>
      <c r="J555" s="52" t="s">
        <v>384</v>
      </c>
      <c r="K555" s="53" t="s">
        <v>384</v>
      </c>
      <c r="L555" s="48"/>
      <c r="M555" s="54" t="s">
        <v>30</v>
      </c>
      <c r="N555" s="55" t="n">
        <f aca="false">IF(B555&lt;&gt;"",O555,0)</f>
        <v>1</v>
      </c>
      <c r="O555" s="55" t="n">
        <f aca="false">VLOOKUP(M555,Справочники!$A$42:$H$2001,8,0)</f>
        <v>1</v>
      </c>
      <c r="R555" s="49" t="n">
        <v>21</v>
      </c>
    </row>
    <row r="556" s="4" customFormat="true" ht="20.25" hidden="false" customHeight="false" outlineLevel="0" collapsed="false">
      <c r="A556" s="48"/>
      <c r="B556" s="49" t="n">
        <v>27</v>
      </c>
      <c r="C556" s="50" t="s">
        <v>1156</v>
      </c>
      <c r="D556" s="51"/>
      <c r="E556" s="51"/>
      <c r="F556" s="50" t="s">
        <v>1157</v>
      </c>
      <c r="G556" s="51"/>
      <c r="H556" s="51"/>
      <c r="I556" s="52" t="s">
        <v>393</v>
      </c>
      <c r="J556" s="52" t="s">
        <v>384</v>
      </c>
      <c r="K556" s="53" t="s">
        <v>384</v>
      </c>
      <c r="L556" s="48"/>
      <c r="M556" s="54" t="s">
        <v>22</v>
      </c>
      <c r="N556" s="55" t="n">
        <f aca="false">IF(B556&lt;&gt;"",O556,0)</f>
        <v>1</v>
      </c>
      <c r="O556" s="55" t="n">
        <f aca="false">VLOOKUP(M556,Справочники!$A$42:$H$2001,8,0)</f>
        <v>1</v>
      </c>
      <c r="R556" s="49" t="n">
        <v>21</v>
      </c>
    </row>
    <row r="557" s="4" customFormat="true" ht="20.25" hidden="false" customHeight="false" outlineLevel="0" collapsed="false">
      <c r="A557" s="48"/>
      <c r="B557" s="49" t="n">
        <v>10</v>
      </c>
      <c r="C557" s="50" t="s">
        <v>1158</v>
      </c>
      <c r="D557" s="51"/>
      <c r="E557" s="51"/>
      <c r="F557" s="50" t="s">
        <v>1159</v>
      </c>
      <c r="G557" s="51"/>
      <c r="H557" s="51"/>
      <c r="I557" s="52" t="s">
        <v>393</v>
      </c>
      <c r="J557" s="52" t="s">
        <v>384</v>
      </c>
      <c r="K557" s="53" t="s">
        <v>384</v>
      </c>
      <c r="L557" s="48"/>
      <c r="M557" s="54" t="s">
        <v>27</v>
      </c>
      <c r="N557" s="55" t="n">
        <f aca="false">IF(B557&lt;&gt;"",O557,0)</f>
        <v>1</v>
      </c>
      <c r="O557" s="55" t="n">
        <f aca="false">VLOOKUP(M557,Справочники!$A$42:$H$2001,8,0)</f>
        <v>1</v>
      </c>
      <c r="R557" s="49" t="n">
        <v>21</v>
      </c>
    </row>
    <row r="558" s="4" customFormat="true" ht="20.25" hidden="false" customHeight="false" outlineLevel="0" collapsed="false">
      <c r="A558" s="48"/>
      <c r="B558" s="49" t="n">
        <v>27</v>
      </c>
      <c r="C558" s="50" t="s">
        <v>1160</v>
      </c>
      <c r="D558" s="51"/>
      <c r="E558" s="51"/>
      <c r="F558" s="50" t="s">
        <v>1161</v>
      </c>
      <c r="G558" s="51"/>
      <c r="H558" s="51"/>
      <c r="I558" s="52" t="s">
        <v>393</v>
      </c>
      <c r="J558" s="52" t="s">
        <v>384</v>
      </c>
      <c r="K558" s="53" t="s">
        <v>384</v>
      </c>
      <c r="L558" s="48"/>
      <c r="M558" s="54" t="s">
        <v>23</v>
      </c>
      <c r="N558" s="55" t="n">
        <f aca="false">IF(B558&lt;&gt;"",O558,0)</f>
        <v>1</v>
      </c>
      <c r="O558" s="55" t="n">
        <f aca="false">VLOOKUP(M558,Справочники!$A$42:$H$2001,8,0)</f>
        <v>1</v>
      </c>
      <c r="R558" s="49" t="n">
        <v>22</v>
      </c>
    </row>
    <row r="559" s="4" customFormat="true" ht="20.25" hidden="false" customHeight="false" outlineLevel="0" collapsed="false">
      <c r="A559" s="48"/>
      <c r="B559" s="49" t="n">
        <v>80</v>
      </c>
      <c r="C559" s="50" t="s">
        <v>1162</v>
      </c>
      <c r="D559" s="51"/>
      <c r="E559" s="51"/>
      <c r="F559" s="50" t="s">
        <v>1163</v>
      </c>
      <c r="G559" s="51"/>
      <c r="H559" s="51"/>
      <c r="I559" s="52" t="s">
        <v>393</v>
      </c>
      <c r="J559" s="52" t="s">
        <v>384</v>
      </c>
      <c r="K559" s="53" t="s">
        <v>384</v>
      </c>
      <c r="L559" s="48"/>
      <c r="M559" s="54" t="s">
        <v>48</v>
      </c>
      <c r="N559" s="55" t="n">
        <f aca="false">IF(B559&lt;&gt;"",O559,0)</f>
        <v>1</v>
      </c>
      <c r="O559" s="55" t="n">
        <f aca="false">VLOOKUP(M559,Справочники!$A$42:$H$2001,8,0)</f>
        <v>1</v>
      </c>
      <c r="R559" s="49" t="n">
        <v>22</v>
      </c>
    </row>
    <row r="560" s="4" customFormat="true" ht="20.25" hidden="false" customHeight="false" outlineLevel="0" collapsed="false">
      <c r="A560" s="48"/>
      <c r="B560" s="49" t="n">
        <v>80</v>
      </c>
      <c r="C560" s="50" t="s">
        <v>1162</v>
      </c>
      <c r="D560" s="51"/>
      <c r="E560" s="51"/>
      <c r="F560" s="50" t="s">
        <v>1163</v>
      </c>
      <c r="G560" s="51"/>
      <c r="H560" s="51"/>
      <c r="I560" s="52" t="s">
        <v>393</v>
      </c>
      <c r="J560" s="52" t="s">
        <v>384</v>
      </c>
      <c r="K560" s="53" t="s">
        <v>384</v>
      </c>
      <c r="L560" s="48"/>
      <c r="M560" s="54" t="s">
        <v>32</v>
      </c>
      <c r="N560" s="55" t="n">
        <f aca="false">IF(B560&lt;&gt;"",O560,0)</f>
        <v>1</v>
      </c>
      <c r="O560" s="55" t="n">
        <f aca="false">VLOOKUP(M560,Справочники!$A$42:$H$2001,8,0)</f>
        <v>1</v>
      </c>
      <c r="R560" s="49" t="n">
        <v>22</v>
      </c>
    </row>
    <row r="561" s="4" customFormat="true" ht="20.25" hidden="false" customHeight="false" outlineLevel="0" collapsed="false">
      <c r="A561" s="48"/>
      <c r="B561" s="49" t="n">
        <v>15</v>
      </c>
      <c r="C561" s="50" t="s">
        <v>1164</v>
      </c>
      <c r="D561" s="51"/>
      <c r="E561" s="51"/>
      <c r="F561" s="50" t="s">
        <v>1165</v>
      </c>
      <c r="G561" s="51"/>
      <c r="H561" s="51"/>
      <c r="I561" s="52" t="s">
        <v>393</v>
      </c>
      <c r="J561" s="52" t="s">
        <v>384</v>
      </c>
      <c r="K561" s="53" t="s">
        <v>384</v>
      </c>
      <c r="L561" s="48"/>
      <c r="M561" s="54" t="s">
        <v>46</v>
      </c>
      <c r="N561" s="55" t="n">
        <f aca="false">IF(B561&lt;&gt;"",O561,0)</f>
        <v>1</v>
      </c>
      <c r="O561" s="55" t="n">
        <f aca="false">VLOOKUP(M561,Справочники!$A$42:$H$2001,8,0)</f>
        <v>1</v>
      </c>
      <c r="R561" s="49" t="n">
        <v>22</v>
      </c>
    </row>
    <row r="562" s="4" customFormat="true" ht="20.25" hidden="false" customHeight="false" outlineLevel="0" collapsed="false">
      <c r="A562" s="48"/>
      <c r="B562" s="49" t="n">
        <v>27</v>
      </c>
      <c r="C562" s="50" t="s">
        <v>1166</v>
      </c>
      <c r="D562" s="51"/>
      <c r="E562" s="51"/>
      <c r="F562" s="50" t="s">
        <v>1167</v>
      </c>
      <c r="G562" s="51"/>
      <c r="H562" s="51"/>
      <c r="I562" s="52" t="s">
        <v>393</v>
      </c>
      <c r="J562" s="52" t="s">
        <v>384</v>
      </c>
      <c r="K562" s="53" t="s">
        <v>384</v>
      </c>
      <c r="L562" s="48"/>
      <c r="M562" s="54" t="s">
        <v>31</v>
      </c>
      <c r="N562" s="55" t="n">
        <f aca="false">IF(B562&lt;&gt;"",O562,0)</f>
        <v>1</v>
      </c>
      <c r="O562" s="55" t="n">
        <f aca="false">VLOOKUP(M562,Справочники!$A$42:$H$2001,8,0)</f>
        <v>1</v>
      </c>
      <c r="R562" s="49" t="n">
        <v>23</v>
      </c>
    </row>
    <row r="563" s="4" customFormat="true" ht="20.25" hidden="false" customHeight="false" outlineLevel="0" collapsed="false">
      <c r="A563" s="48"/>
      <c r="B563" s="49" t="n">
        <v>28</v>
      </c>
      <c r="C563" s="50" t="s">
        <v>1158</v>
      </c>
      <c r="D563" s="51"/>
      <c r="E563" s="51"/>
      <c r="F563" s="50" t="s">
        <v>1159</v>
      </c>
      <c r="G563" s="51"/>
      <c r="H563" s="51"/>
      <c r="I563" s="52" t="s">
        <v>393</v>
      </c>
      <c r="J563" s="52" t="s">
        <v>384</v>
      </c>
      <c r="K563" s="53" t="s">
        <v>384</v>
      </c>
      <c r="L563" s="48"/>
      <c r="M563" s="54" t="s">
        <v>31</v>
      </c>
      <c r="N563" s="55" t="n">
        <f aca="false">IF(B563&lt;&gt;"",O563,0)</f>
        <v>1</v>
      </c>
      <c r="O563" s="55" t="n">
        <f aca="false">VLOOKUP(M563,Справочники!$A$42:$H$2001,8,0)</f>
        <v>1</v>
      </c>
      <c r="R563" s="49" t="n">
        <v>23</v>
      </c>
    </row>
    <row r="564" s="4" customFormat="true" ht="20.25" hidden="false" customHeight="false" outlineLevel="0" collapsed="false">
      <c r="A564" s="48"/>
      <c r="B564" s="49" t="n">
        <v>42</v>
      </c>
      <c r="C564" s="50" t="s">
        <v>893</v>
      </c>
      <c r="D564" s="51"/>
      <c r="E564" s="51"/>
      <c r="F564" s="50" t="s">
        <v>894</v>
      </c>
      <c r="G564" s="51"/>
      <c r="H564" s="51"/>
      <c r="I564" s="52" t="s">
        <v>393</v>
      </c>
      <c r="J564" s="52" t="s">
        <v>384</v>
      </c>
      <c r="K564" s="53" t="s">
        <v>384</v>
      </c>
      <c r="L564" s="48"/>
      <c r="M564" s="54" t="s">
        <v>23</v>
      </c>
      <c r="N564" s="55" t="n">
        <f aca="false">IF(B564&lt;&gt;"",O564,0)</f>
        <v>1</v>
      </c>
      <c r="O564" s="55" t="n">
        <f aca="false">VLOOKUP(M564,Справочники!$A$42:$H$2001,8,0)</f>
        <v>1</v>
      </c>
      <c r="R564" s="49" t="n">
        <v>23</v>
      </c>
    </row>
    <row r="565" s="4" customFormat="true" ht="20.25" hidden="false" customHeight="false" outlineLevel="0" collapsed="false">
      <c r="A565" s="48"/>
      <c r="B565" s="49" t="n">
        <v>50</v>
      </c>
      <c r="C565" s="50" t="s">
        <v>1168</v>
      </c>
      <c r="D565" s="51"/>
      <c r="E565" s="51"/>
      <c r="F565" s="50" t="s">
        <v>1169</v>
      </c>
      <c r="G565" s="51"/>
      <c r="H565" s="51"/>
      <c r="I565" s="52" t="s">
        <v>393</v>
      </c>
      <c r="J565" s="52" t="s">
        <v>384</v>
      </c>
      <c r="K565" s="53" t="s">
        <v>384</v>
      </c>
      <c r="L565" s="48"/>
      <c r="M565" s="54" t="s">
        <v>23</v>
      </c>
      <c r="N565" s="55" t="n">
        <f aca="false">IF(B565&lt;&gt;"",O565,0)</f>
        <v>1</v>
      </c>
      <c r="O565" s="55" t="n">
        <f aca="false">VLOOKUP(M565,Справочники!$A$42:$H$2001,8,0)</f>
        <v>1</v>
      </c>
      <c r="R565" s="49" t="n">
        <v>24</v>
      </c>
    </row>
    <row r="566" s="4" customFormat="true" ht="20.25" hidden="false" customHeight="false" outlineLevel="0" collapsed="false">
      <c r="A566" s="48"/>
      <c r="B566" s="49" t="n">
        <v>30</v>
      </c>
      <c r="C566" s="50" t="s">
        <v>554</v>
      </c>
      <c r="D566" s="51"/>
      <c r="E566" s="51"/>
      <c r="F566" s="50" t="s">
        <v>1170</v>
      </c>
      <c r="G566" s="51"/>
      <c r="H566" s="51"/>
      <c r="I566" s="52" t="s">
        <v>393</v>
      </c>
      <c r="J566" s="52" t="s">
        <v>384</v>
      </c>
      <c r="K566" s="53" t="s">
        <v>384</v>
      </c>
      <c r="L566" s="48"/>
      <c r="M566" s="54" t="s">
        <v>23</v>
      </c>
      <c r="N566" s="55" t="n">
        <f aca="false">IF(B566&lt;&gt;"",O566,0)</f>
        <v>1</v>
      </c>
      <c r="O566" s="55" t="n">
        <f aca="false">VLOOKUP(M566,Справочники!$A$42:$H$2001,8,0)</f>
        <v>1</v>
      </c>
      <c r="R566" s="49" t="n">
        <v>24</v>
      </c>
    </row>
    <row r="567" s="4" customFormat="true" ht="20.25" hidden="false" customHeight="false" outlineLevel="0" collapsed="false">
      <c r="A567" s="48"/>
      <c r="B567" s="49" t="n">
        <v>60</v>
      </c>
      <c r="C567" s="50" t="s">
        <v>688</v>
      </c>
      <c r="D567" s="51"/>
      <c r="E567" s="51"/>
      <c r="F567" s="50" t="s">
        <v>1143</v>
      </c>
      <c r="G567" s="51"/>
      <c r="H567" s="51"/>
      <c r="I567" s="52" t="s">
        <v>393</v>
      </c>
      <c r="J567" s="52" t="s">
        <v>384</v>
      </c>
      <c r="K567" s="53" t="s">
        <v>384</v>
      </c>
      <c r="L567" s="48"/>
      <c r="M567" s="54" t="s">
        <v>35</v>
      </c>
      <c r="N567" s="55" t="n">
        <f aca="false">IF(B567&lt;&gt;"",O567,0)</f>
        <v>1</v>
      </c>
      <c r="O567" s="55" t="n">
        <f aca="false">VLOOKUP(M567,Справочники!$A$42:$H$2001,8,0)</f>
        <v>1</v>
      </c>
      <c r="R567" s="49" t="n">
        <v>24</v>
      </c>
    </row>
    <row r="568" s="4" customFormat="true" ht="20.25" hidden="false" customHeight="false" outlineLevel="0" collapsed="false">
      <c r="A568" s="48"/>
      <c r="B568" s="49" t="n">
        <v>33</v>
      </c>
      <c r="C568" s="50" t="s">
        <v>1171</v>
      </c>
      <c r="D568" s="51"/>
      <c r="E568" s="51"/>
      <c r="F568" s="50" t="s">
        <v>1172</v>
      </c>
      <c r="G568" s="51"/>
      <c r="H568" s="51"/>
      <c r="I568" s="52" t="s">
        <v>393</v>
      </c>
      <c r="J568" s="52" t="s">
        <v>384</v>
      </c>
      <c r="K568" s="53" t="s">
        <v>384</v>
      </c>
      <c r="L568" s="48"/>
      <c r="M568" s="54" t="s">
        <v>35</v>
      </c>
      <c r="N568" s="55" t="n">
        <f aca="false">IF(B568&lt;&gt;"",O568,0)</f>
        <v>1</v>
      </c>
      <c r="O568" s="55" t="n">
        <f aca="false">VLOOKUP(M568,Справочники!$A$42:$H$2001,8,0)</f>
        <v>1</v>
      </c>
      <c r="R568" s="49"/>
    </row>
    <row r="569" s="4" customFormat="true" ht="20.25" hidden="false" customHeight="false" outlineLevel="0" collapsed="false">
      <c r="A569" s="48"/>
      <c r="B569" s="49" t="n">
        <v>45</v>
      </c>
      <c r="C569" s="50" t="s">
        <v>1073</v>
      </c>
      <c r="D569" s="51"/>
      <c r="E569" s="51"/>
      <c r="F569" s="50" t="s">
        <v>1074</v>
      </c>
      <c r="G569" s="51"/>
      <c r="H569" s="51"/>
      <c r="I569" s="52" t="s">
        <v>393</v>
      </c>
      <c r="J569" s="52" t="s">
        <v>384</v>
      </c>
      <c r="K569" s="53" t="s">
        <v>384</v>
      </c>
      <c r="L569" s="48"/>
      <c r="M569" s="54" t="s">
        <v>50</v>
      </c>
      <c r="N569" s="55" t="n">
        <f aca="false">IF(B569&lt;&gt;"",O569,0)</f>
        <v>1</v>
      </c>
      <c r="O569" s="55" t="n">
        <f aca="false">VLOOKUP(M569,Справочники!$A$42:$H$2001,8,0)</f>
        <v>1</v>
      </c>
      <c r="R569" s="49"/>
    </row>
    <row r="570" s="4" customFormat="true" ht="20.25" hidden="false" customHeight="false" outlineLevel="0" collapsed="false">
      <c r="A570" s="48"/>
      <c r="B570" s="49" t="n">
        <v>38</v>
      </c>
      <c r="C570" s="50" t="s">
        <v>1173</v>
      </c>
      <c r="D570" s="51"/>
      <c r="E570" s="51"/>
      <c r="F570" s="50" t="s">
        <v>1174</v>
      </c>
      <c r="G570" s="51"/>
      <c r="H570" s="51"/>
      <c r="I570" s="52" t="s">
        <v>393</v>
      </c>
      <c r="J570" s="52" t="s">
        <v>384</v>
      </c>
      <c r="K570" s="53" t="s">
        <v>384</v>
      </c>
      <c r="L570" s="48"/>
      <c r="M570" s="54" t="s">
        <v>35</v>
      </c>
      <c r="N570" s="55" t="n">
        <f aca="false">IF(B570&lt;&gt;"",O570,0)</f>
        <v>1</v>
      </c>
      <c r="O570" s="55" t="n">
        <f aca="false">VLOOKUP(M570,Справочники!$A$42:$H$2001,8,0)</f>
        <v>1</v>
      </c>
      <c r="R570" s="49"/>
    </row>
    <row r="571" s="4" customFormat="true" ht="20.25" hidden="false" customHeight="false" outlineLevel="0" collapsed="false">
      <c r="A571" s="48"/>
      <c r="B571" s="49" t="n">
        <v>38</v>
      </c>
      <c r="C571" s="50" t="s">
        <v>1173</v>
      </c>
      <c r="D571" s="51"/>
      <c r="E571" s="51"/>
      <c r="F571" s="50" t="s">
        <v>1174</v>
      </c>
      <c r="G571" s="51"/>
      <c r="H571" s="51"/>
      <c r="I571" s="52" t="s">
        <v>393</v>
      </c>
      <c r="J571" s="52" t="s">
        <v>384</v>
      </c>
      <c r="K571" s="53" t="s">
        <v>384</v>
      </c>
      <c r="L571" s="48"/>
      <c r="M571" s="54" t="s">
        <v>40</v>
      </c>
      <c r="N571" s="55" t="n">
        <f aca="false">IF(B571&lt;&gt;"",O571,0)</f>
        <v>1</v>
      </c>
      <c r="O571" s="55" t="n">
        <f aca="false">VLOOKUP(M571,Справочники!$A$42:$H$2001,8,0)</f>
        <v>1</v>
      </c>
      <c r="R571" s="49"/>
    </row>
    <row r="572" s="4" customFormat="true" ht="20.25" hidden="false" customHeight="false" outlineLevel="0" collapsed="false">
      <c r="A572" s="48"/>
      <c r="B572" s="49" t="n">
        <v>88</v>
      </c>
      <c r="C572" s="50" t="s">
        <v>869</v>
      </c>
      <c r="D572" s="51"/>
      <c r="E572" s="51"/>
      <c r="F572" s="50" t="s">
        <v>870</v>
      </c>
      <c r="G572" s="51"/>
      <c r="H572" s="51"/>
      <c r="I572" s="52" t="s">
        <v>393</v>
      </c>
      <c r="J572" s="52" t="s">
        <v>384</v>
      </c>
      <c r="K572" s="53" t="s">
        <v>384</v>
      </c>
      <c r="L572" s="48"/>
      <c r="M572" s="54" t="s">
        <v>36</v>
      </c>
      <c r="N572" s="55" t="n">
        <f aca="false">IF(B572&lt;&gt;"",O572,0)</f>
        <v>1</v>
      </c>
      <c r="O572" s="55" t="n">
        <f aca="false">VLOOKUP(M572,Справочники!$A$42:$H$2001,8,0)</f>
        <v>1</v>
      </c>
      <c r="R572" s="49" t="n">
        <v>25</v>
      </c>
    </row>
    <row r="573" s="4" customFormat="true" ht="20.25" hidden="false" customHeight="false" outlineLevel="0" collapsed="false">
      <c r="A573" s="48"/>
      <c r="B573" s="49" t="n">
        <v>80</v>
      </c>
      <c r="C573" s="50" t="s">
        <v>1073</v>
      </c>
      <c r="D573" s="51"/>
      <c r="E573" s="51"/>
      <c r="F573" s="50" t="s">
        <v>1074</v>
      </c>
      <c r="G573" s="51"/>
      <c r="H573" s="51"/>
      <c r="I573" s="52" t="s">
        <v>393</v>
      </c>
      <c r="J573" s="52" t="s">
        <v>384</v>
      </c>
      <c r="K573" s="53" t="s">
        <v>384</v>
      </c>
      <c r="L573" s="48"/>
      <c r="M573" s="54" t="s">
        <v>28</v>
      </c>
      <c r="N573" s="55" t="n">
        <f aca="false">IF(B573&lt;&gt;"",O573,0)</f>
        <v>1</v>
      </c>
      <c r="O573" s="55" t="n">
        <f aca="false">VLOOKUP(M573,Справочники!$A$42:$H$2001,8,0)</f>
        <v>1</v>
      </c>
      <c r="R573" s="49" t="n">
        <v>25</v>
      </c>
    </row>
    <row r="574" s="4" customFormat="true" ht="20.25" hidden="false" customHeight="false" outlineLevel="0" collapsed="false">
      <c r="A574" s="48"/>
      <c r="B574" s="49" t="n">
        <v>131</v>
      </c>
      <c r="C574" s="50" t="s">
        <v>1175</v>
      </c>
      <c r="D574" s="51"/>
      <c r="E574" s="51"/>
      <c r="F574" s="50" t="s">
        <v>1176</v>
      </c>
      <c r="G574" s="51"/>
      <c r="H574" s="51"/>
      <c r="I574" s="52" t="s">
        <v>393</v>
      </c>
      <c r="J574" s="52" t="s">
        <v>384</v>
      </c>
      <c r="K574" s="53" t="s">
        <v>384</v>
      </c>
      <c r="L574" s="48"/>
      <c r="M574" s="54" t="s">
        <v>20</v>
      </c>
      <c r="N574" s="55" t="n">
        <f aca="false">IF(B574&lt;&gt;"",O574,0)</f>
        <v>1</v>
      </c>
      <c r="O574" s="55" t="n">
        <f aca="false">VLOOKUP(M574,Справочники!$A$42:$H$2001,8,0)</f>
        <v>1</v>
      </c>
      <c r="R574" s="49" t="n">
        <v>27</v>
      </c>
    </row>
    <row r="575" s="4" customFormat="true" ht="20.25" hidden="false" customHeight="false" outlineLevel="0" collapsed="false">
      <c r="A575" s="48"/>
      <c r="B575" s="49"/>
      <c r="C575" s="50"/>
      <c r="D575" s="51"/>
      <c r="E575" s="51"/>
      <c r="F575" s="50"/>
      <c r="G575" s="51"/>
      <c r="H575" s="51"/>
      <c r="I575" s="52"/>
      <c r="J575" s="52"/>
      <c r="K575" s="53"/>
      <c r="L575" s="48"/>
      <c r="M575" s="54"/>
      <c r="N575" s="55" t="n">
        <f aca="false">IF(B575&lt;&gt;"",O575,0)</f>
        <v>0</v>
      </c>
      <c r="O575" s="55" t="e">
        <f aca="false">VLOOKUP(M575,Справочники!$A$42:$H$2001,8,0)</f>
        <v>#N/A</v>
      </c>
      <c r="R575" s="49" t="n">
        <v>27</v>
      </c>
    </row>
    <row r="576" s="4" customFormat="true" ht="20.25" hidden="false" customHeight="false" outlineLevel="0" collapsed="false">
      <c r="A576" s="48"/>
      <c r="B576" s="49"/>
      <c r="C576" s="50"/>
      <c r="D576" s="51"/>
      <c r="E576" s="51"/>
      <c r="F576" s="50"/>
      <c r="G576" s="51"/>
      <c r="H576" s="51"/>
      <c r="I576" s="52"/>
      <c r="J576" s="52"/>
      <c r="K576" s="53"/>
      <c r="L576" s="48"/>
      <c r="M576" s="54"/>
      <c r="N576" s="55" t="n">
        <f aca="false">IF(B576&lt;&gt;"",O576,0)</f>
        <v>0</v>
      </c>
      <c r="O576" s="55" t="e">
        <f aca="false">VLOOKUP(M576,Справочники!$A$42:$H$2001,8,0)</f>
        <v>#N/A</v>
      </c>
      <c r="R576" s="49" t="n">
        <v>27</v>
      </c>
    </row>
    <row r="577" s="4" customFormat="true" ht="20.25" hidden="false" customHeight="false" outlineLevel="0" collapsed="false">
      <c r="A577" s="48"/>
      <c r="B577" s="49"/>
      <c r="C577" s="50"/>
      <c r="D577" s="51"/>
      <c r="E577" s="51"/>
      <c r="F577" s="50"/>
      <c r="G577" s="51"/>
      <c r="H577" s="51"/>
      <c r="I577" s="52"/>
      <c r="J577" s="52"/>
      <c r="K577" s="53"/>
      <c r="L577" s="48"/>
      <c r="M577" s="54"/>
      <c r="N577" s="55" t="n">
        <f aca="false">IF(B577&lt;&gt;"",O577,0)</f>
        <v>0</v>
      </c>
      <c r="O577" s="55" t="e">
        <f aca="false">VLOOKUP(M577,Справочники!$A$42:$H$2001,8,0)</f>
        <v>#N/A</v>
      </c>
      <c r="R577" s="49" t="n">
        <v>28</v>
      </c>
    </row>
    <row r="578" s="4" customFormat="true" ht="20.25" hidden="false" customHeight="false" outlineLevel="0" collapsed="false">
      <c r="A578" s="48"/>
      <c r="B578" s="49"/>
      <c r="C578" s="50"/>
      <c r="D578" s="51"/>
      <c r="E578" s="51"/>
      <c r="F578" s="50"/>
      <c r="G578" s="51"/>
      <c r="H578" s="51"/>
      <c r="I578" s="52"/>
      <c r="J578" s="52"/>
      <c r="K578" s="53"/>
      <c r="L578" s="48"/>
      <c r="M578" s="54"/>
      <c r="N578" s="55" t="n">
        <f aca="false">IF(B578&lt;&gt;"",O578,0)</f>
        <v>0</v>
      </c>
      <c r="O578" s="55" t="e">
        <f aca="false">VLOOKUP(M578,Справочники!$A$42:$H$2001,8,0)</f>
        <v>#N/A</v>
      </c>
      <c r="R578" s="49" t="n">
        <v>28</v>
      </c>
    </row>
    <row r="579" s="4" customFormat="true" ht="20.25" hidden="false" customHeight="false" outlineLevel="0" collapsed="false">
      <c r="A579" s="48"/>
      <c r="B579" s="49"/>
      <c r="C579" s="50"/>
      <c r="D579" s="51"/>
      <c r="E579" s="51"/>
      <c r="F579" s="50"/>
      <c r="G579" s="51"/>
      <c r="H579" s="51"/>
      <c r="I579" s="52"/>
      <c r="J579" s="52"/>
      <c r="K579" s="53"/>
      <c r="L579" s="48"/>
      <c r="M579" s="54"/>
      <c r="N579" s="55" t="n">
        <f aca="false">IF(B579&lt;&gt;"",O579,0)</f>
        <v>0</v>
      </c>
      <c r="O579" s="55" t="e">
        <f aca="false">VLOOKUP(M579,Справочники!$A$42:$H$2001,8,0)</f>
        <v>#N/A</v>
      </c>
      <c r="R579" s="49" t="n">
        <v>28</v>
      </c>
    </row>
    <row r="580" s="4" customFormat="true" ht="20.25" hidden="false" customHeight="false" outlineLevel="0" collapsed="false">
      <c r="A580" s="48"/>
      <c r="B580" s="49"/>
      <c r="C580" s="50"/>
      <c r="D580" s="51"/>
      <c r="E580" s="51"/>
      <c r="F580" s="50"/>
      <c r="G580" s="51"/>
      <c r="H580" s="51"/>
      <c r="I580" s="52"/>
      <c r="J580" s="52"/>
      <c r="K580" s="53"/>
      <c r="L580" s="48"/>
      <c r="M580" s="54"/>
      <c r="N580" s="55" t="n">
        <f aca="false">IF(B580&lt;&gt;"",O580,0)</f>
        <v>0</v>
      </c>
      <c r="O580" s="55" t="e">
        <f aca="false">VLOOKUP(M580,Справочники!$A$42:$H$2001,8,0)</f>
        <v>#N/A</v>
      </c>
      <c r="R580" s="49" t="n">
        <v>29</v>
      </c>
    </row>
    <row r="581" s="4" customFormat="true" ht="20.25" hidden="false" customHeight="false" outlineLevel="0" collapsed="false">
      <c r="A581" s="48"/>
      <c r="B581" s="49"/>
      <c r="C581" s="50"/>
      <c r="D581" s="51"/>
      <c r="E581" s="51"/>
      <c r="F581" s="50"/>
      <c r="G581" s="51"/>
      <c r="H581" s="51"/>
      <c r="I581" s="52"/>
      <c r="J581" s="52"/>
      <c r="K581" s="53"/>
      <c r="L581" s="48"/>
      <c r="M581" s="54"/>
      <c r="N581" s="55" t="n">
        <f aca="false">IF(B581&lt;&gt;"",O581,0)</f>
        <v>0</v>
      </c>
      <c r="O581" s="55" t="e">
        <f aca="false">VLOOKUP(M581,Справочники!$A$42:$H$2001,8,0)</f>
        <v>#N/A</v>
      </c>
      <c r="R581" s="49" t="n">
        <v>29</v>
      </c>
    </row>
    <row r="582" s="4" customFormat="true" ht="20.25" hidden="false" customHeight="false" outlineLevel="0" collapsed="false">
      <c r="A582" s="48"/>
      <c r="B582" s="49"/>
      <c r="C582" s="50"/>
      <c r="D582" s="51"/>
      <c r="E582" s="51"/>
      <c r="F582" s="50"/>
      <c r="G582" s="51"/>
      <c r="H582" s="51"/>
      <c r="I582" s="52"/>
      <c r="J582" s="52"/>
      <c r="K582" s="53"/>
      <c r="L582" s="48"/>
      <c r="M582" s="54"/>
      <c r="N582" s="55" t="n">
        <f aca="false">IF(B582&lt;&gt;"",O582,0)</f>
        <v>0</v>
      </c>
      <c r="O582" s="55" t="e">
        <f aca="false">VLOOKUP(M582,Справочники!$A$42:$H$2001,8,0)</f>
        <v>#N/A</v>
      </c>
      <c r="R582" s="49" t="n">
        <v>29</v>
      </c>
    </row>
    <row r="583" s="4" customFormat="true" ht="20.25" hidden="false" customHeight="false" outlineLevel="0" collapsed="false">
      <c r="A583" s="48"/>
      <c r="B583" s="49"/>
      <c r="C583" s="50"/>
      <c r="D583" s="51"/>
      <c r="E583" s="51"/>
      <c r="F583" s="50"/>
      <c r="G583" s="51"/>
      <c r="H583" s="51"/>
      <c r="I583" s="52"/>
      <c r="J583" s="52"/>
      <c r="K583" s="53"/>
      <c r="L583" s="48"/>
      <c r="M583" s="54"/>
      <c r="N583" s="55" t="n">
        <f aca="false">IF(B583&lt;&gt;"",O583,0)</f>
        <v>0</v>
      </c>
      <c r="O583" s="55" t="e">
        <f aca="false">VLOOKUP(M583,Справочники!$A$42:$H$2001,8,0)</f>
        <v>#N/A</v>
      </c>
      <c r="R583" s="49" t="n">
        <v>30</v>
      </c>
    </row>
    <row r="584" s="4" customFormat="true" ht="20.25" hidden="false" customHeight="false" outlineLevel="0" collapsed="false">
      <c r="A584" s="48"/>
      <c r="B584" s="49"/>
      <c r="C584" s="50"/>
      <c r="D584" s="51"/>
      <c r="E584" s="51"/>
      <c r="F584" s="50"/>
      <c r="G584" s="51"/>
      <c r="H584" s="51"/>
      <c r="I584" s="52"/>
      <c r="J584" s="52"/>
      <c r="K584" s="53"/>
      <c r="L584" s="48"/>
      <c r="M584" s="54"/>
      <c r="N584" s="55" t="n">
        <f aca="false">IF(B584&lt;&gt;"",O584,0)</f>
        <v>0</v>
      </c>
      <c r="O584" s="55" t="e">
        <f aca="false">VLOOKUP(M584,Справочники!$A$42:$H$2001,8,0)</f>
        <v>#N/A</v>
      </c>
      <c r="R584" s="49" t="n">
        <v>30</v>
      </c>
    </row>
    <row r="585" s="4" customFormat="true" ht="20.25" hidden="false" customHeight="false" outlineLevel="0" collapsed="false">
      <c r="A585" s="48"/>
      <c r="B585" s="49"/>
      <c r="C585" s="50"/>
      <c r="D585" s="51"/>
      <c r="E585" s="51"/>
      <c r="F585" s="50"/>
      <c r="G585" s="51"/>
      <c r="H585" s="51"/>
      <c r="I585" s="52"/>
      <c r="J585" s="52"/>
      <c r="K585" s="53"/>
      <c r="L585" s="48"/>
      <c r="M585" s="54"/>
      <c r="N585" s="55" t="n">
        <f aca="false">IF(B585&lt;&gt;"",O585,0)</f>
        <v>0</v>
      </c>
      <c r="O585" s="55" t="e">
        <f aca="false">VLOOKUP(M585,Справочники!$A$42:$H$2001,8,0)</f>
        <v>#N/A</v>
      </c>
      <c r="R585" s="49" t="n">
        <v>30</v>
      </c>
    </row>
    <row r="586" s="4" customFormat="true" ht="20.25" hidden="false" customHeight="false" outlineLevel="0" collapsed="false">
      <c r="A586" s="48"/>
      <c r="B586" s="49"/>
      <c r="C586" s="50"/>
      <c r="D586" s="51"/>
      <c r="E586" s="51"/>
      <c r="F586" s="50"/>
      <c r="G586" s="51"/>
      <c r="H586" s="51"/>
      <c r="I586" s="52"/>
      <c r="J586" s="52"/>
      <c r="K586" s="53"/>
      <c r="L586" s="48"/>
      <c r="M586" s="54"/>
      <c r="N586" s="55" t="n">
        <f aca="false">IF(B586&lt;&gt;"",O586,0)</f>
        <v>0</v>
      </c>
      <c r="O586" s="55" t="e">
        <f aca="false">VLOOKUP(M586,Справочники!$A$42:$H$2001,8,0)</f>
        <v>#N/A</v>
      </c>
      <c r="R586" s="49" t="n">
        <v>31</v>
      </c>
    </row>
    <row r="587" s="4" customFormat="true" ht="20.25" hidden="false" customHeight="false" outlineLevel="0" collapsed="false">
      <c r="A587" s="48"/>
      <c r="B587" s="49"/>
      <c r="C587" s="50"/>
      <c r="D587" s="51"/>
      <c r="E587" s="51"/>
      <c r="F587" s="50"/>
      <c r="G587" s="51"/>
      <c r="H587" s="51"/>
      <c r="I587" s="52"/>
      <c r="J587" s="52"/>
      <c r="K587" s="53"/>
      <c r="L587" s="48"/>
      <c r="M587" s="54"/>
      <c r="N587" s="55" t="n">
        <f aca="false">IF(B587&lt;&gt;"",O587,0)</f>
        <v>0</v>
      </c>
      <c r="O587" s="55" t="e">
        <f aca="false">VLOOKUP(M587,Справочники!$A$42:$H$2001,8,0)</f>
        <v>#N/A</v>
      </c>
      <c r="R587" s="49" t="n">
        <v>31</v>
      </c>
    </row>
    <row r="588" s="4" customFormat="true" ht="20.25" hidden="false" customHeight="false" outlineLevel="0" collapsed="false">
      <c r="A588" s="48"/>
      <c r="B588" s="49"/>
      <c r="C588" s="50"/>
      <c r="D588" s="51"/>
      <c r="E588" s="51"/>
      <c r="F588" s="50"/>
      <c r="G588" s="51"/>
      <c r="H588" s="51"/>
      <c r="I588" s="52"/>
      <c r="J588" s="52"/>
      <c r="K588" s="53"/>
      <c r="L588" s="48"/>
      <c r="M588" s="54"/>
      <c r="N588" s="55" t="n">
        <f aca="false">IF(B588&lt;&gt;"",O588,0)</f>
        <v>0</v>
      </c>
      <c r="O588" s="55" t="e">
        <f aca="false">VLOOKUP(M588,Справочники!$A$42:$H$2001,8,0)</f>
        <v>#N/A</v>
      </c>
      <c r="R588" s="49" t="n">
        <v>31</v>
      </c>
    </row>
    <row r="589" s="4" customFormat="true" ht="20.25" hidden="false" customHeight="false" outlineLevel="0" collapsed="false">
      <c r="A589" s="48"/>
      <c r="B589" s="49"/>
      <c r="C589" s="50"/>
      <c r="D589" s="51"/>
      <c r="E589" s="51"/>
      <c r="F589" s="50"/>
      <c r="G589" s="51"/>
      <c r="H589" s="51"/>
      <c r="I589" s="52"/>
      <c r="J589" s="52"/>
      <c r="K589" s="53"/>
      <c r="L589" s="48"/>
      <c r="M589" s="54"/>
      <c r="N589" s="55" t="n">
        <f aca="false">IF(B589&lt;&gt;"",O589,0)</f>
        <v>0</v>
      </c>
      <c r="O589" s="55" t="e">
        <f aca="false">VLOOKUP(M589,Справочники!$A$42:$H$2001,8,0)</f>
        <v>#N/A</v>
      </c>
      <c r="R589" s="49" t="n">
        <v>26</v>
      </c>
    </row>
    <row r="590" s="4" customFormat="true" ht="20.25" hidden="false" customHeight="false" outlineLevel="0" collapsed="false">
      <c r="A590" s="48"/>
      <c r="B590" s="49"/>
      <c r="C590" s="50"/>
      <c r="D590" s="51"/>
      <c r="E590" s="51"/>
      <c r="F590" s="50"/>
      <c r="G590" s="51"/>
      <c r="H590" s="51"/>
      <c r="I590" s="52"/>
      <c r="J590" s="52"/>
      <c r="K590" s="53"/>
      <c r="L590" s="48"/>
      <c r="M590" s="54"/>
      <c r="N590" s="55" t="n">
        <f aca="false">IF(B590&lt;&gt;"",O590,0)</f>
        <v>0</v>
      </c>
      <c r="O590" s="55" t="e">
        <f aca="false">VLOOKUP(M590,Справочники!$A$42:$H$2001,8,0)</f>
        <v>#N/A</v>
      </c>
      <c r="R590" s="49" t="n">
        <v>26</v>
      </c>
    </row>
    <row r="591" s="4" customFormat="true" ht="20.25" hidden="false" customHeight="false" outlineLevel="0" collapsed="false">
      <c r="A591" s="48"/>
      <c r="B591" s="49"/>
      <c r="C591" s="50"/>
      <c r="D591" s="51"/>
      <c r="E591" s="51"/>
      <c r="F591" s="50"/>
      <c r="G591" s="51"/>
      <c r="H591" s="51"/>
      <c r="I591" s="52"/>
      <c r="J591" s="52"/>
      <c r="K591" s="53"/>
      <c r="L591" s="48"/>
      <c r="M591" s="54"/>
      <c r="N591" s="55" t="n">
        <f aca="false">IF(B591&lt;&gt;"",O591,0)</f>
        <v>0</v>
      </c>
      <c r="O591" s="55" t="e">
        <f aca="false">VLOOKUP(M591,Справочники!$A$42:$H$2001,8,0)</f>
        <v>#N/A</v>
      </c>
      <c r="R591" s="49" t="n">
        <v>26</v>
      </c>
    </row>
    <row r="592" s="4" customFormat="true" ht="20.25" hidden="false" customHeight="false" outlineLevel="0" collapsed="false">
      <c r="A592" s="48"/>
      <c r="B592" s="49"/>
      <c r="C592" s="50"/>
      <c r="D592" s="51"/>
      <c r="E592" s="51"/>
      <c r="F592" s="50"/>
      <c r="G592" s="51"/>
      <c r="H592" s="51"/>
      <c r="I592" s="52"/>
      <c r="J592" s="52"/>
      <c r="K592" s="53"/>
      <c r="L592" s="48"/>
      <c r="M592" s="54"/>
      <c r="N592" s="55" t="n">
        <f aca="false">IF(B592&lt;&gt;"",O592,0)</f>
        <v>0</v>
      </c>
      <c r="O592" s="55" t="e">
        <f aca="false">VLOOKUP(M592,Справочники!$A$42:$H$2001,8,0)</f>
        <v>#N/A</v>
      </c>
      <c r="R592" s="49" t="n">
        <v>32</v>
      </c>
    </row>
    <row r="593" s="4" customFormat="true" ht="20.25" hidden="false" customHeight="false" outlineLevel="0" collapsed="false">
      <c r="A593" s="48"/>
      <c r="B593" s="49"/>
      <c r="C593" s="50"/>
      <c r="D593" s="51"/>
      <c r="E593" s="51"/>
      <c r="F593" s="50"/>
      <c r="G593" s="51"/>
      <c r="H593" s="51"/>
      <c r="I593" s="52"/>
      <c r="J593" s="52"/>
      <c r="K593" s="53"/>
      <c r="L593" s="48"/>
      <c r="M593" s="54"/>
      <c r="N593" s="55" t="n">
        <f aca="false">IF(B593&lt;&gt;"",O593,0)</f>
        <v>0</v>
      </c>
      <c r="O593" s="55" t="e">
        <f aca="false">VLOOKUP(M593,Справочники!$A$42:$H$2001,8,0)</f>
        <v>#N/A</v>
      </c>
      <c r="R593" s="49" t="n">
        <v>32</v>
      </c>
    </row>
    <row r="594" s="4" customFormat="true" ht="20.25" hidden="false" customHeight="false" outlineLevel="0" collapsed="false">
      <c r="A594" s="48"/>
      <c r="B594" s="49"/>
      <c r="C594" s="50"/>
      <c r="D594" s="51"/>
      <c r="E594" s="51"/>
      <c r="F594" s="50"/>
      <c r="G594" s="51"/>
      <c r="H594" s="51"/>
      <c r="I594" s="52"/>
      <c r="J594" s="52"/>
      <c r="K594" s="53"/>
      <c r="L594" s="48"/>
      <c r="M594" s="54"/>
      <c r="N594" s="55" t="n">
        <f aca="false">IF(B594&lt;&gt;"",O594,0)</f>
        <v>0</v>
      </c>
      <c r="O594" s="55" t="e">
        <f aca="false">VLOOKUP(M594,Справочники!$A$42:$H$2001,8,0)</f>
        <v>#N/A</v>
      </c>
      <c r="R594" s="49" t="n">
        <v>32</v>
      </c>
    </row>
    <row r="595" s="4" customFormat="true" ht="20.25" hidden="false" customHeight="false" outlineLevel="0" collapsed="false">
      <c r="A595" s="48"/>
      <c r="B595" s="49"/>
      <c r="C595" s="50"/>
      <c r="D595" s="51"/>
      <c r="E595" s="51"/>
      <c r="F595" s="50"/>
      <c r="G595" s="51"/>
      <c r="H595" s="51"/>
      <c r="I595" s="52"/>
      <c r="J595" s="52"/>
      <c r="K595" s="53"/>
      <c r="L595" s="48"/>
      <c r="M595" s="54"/>
      <c r="N595" s="55" t="n">
        <f aca="false">IF(B595&lt;&gt;"",O595,0)</f>
        <v>0</v>
      </c>
      <c r="O595" s="55" t="e">
        <f aca="false">VLOOKUP(M595,Справочники!$A$42:$H$2001,8,0)</f>
        <v>#N/A</v>
      </c>
      <c r="R595" s="49" t="n">
        <v>33</v>
      </c>
    </row>
    <row r="596" s="4" customFormat="true" ht="20.25" hidden="false" customHeight="false" outlineLevel="0" collapsed="false">
      <c r="A596" s="48"/>
      <c r="B596" s="49"/>
      <c r="C596" s="50"/>
      <c r="D596" s="51"/>
      <c r="E596" s="51"/>
      <c r="F596" s="50"/>
      <c r="G596" s="51"/>
      <c r="H596" s="51"/>
      <c r="I596" s="52"/>
      <c r="J596" s="52"/>
      <c r="K596" s="53"/>
      <c r="L596" s="48"/>
      <c r="M596" s="54"/>
      <c r="N596" s="55" t="n">
        <f aca="false">IF(B596&lt;&gt;"",O596,0)</f>
        <v>0</v>
      </c>
      <c r="O596" s="55" t="e">
        <f aca="false">VLOOKUP(M596,Справочники!$A$42:$H$2001,8,0)</f>
        <v>#N/A</v>
      </c>
      <c r="R596" s="49" t="n">
        <v>33</v>
      </c>
    </row>
    <row r="597" s="4" customFormat="true" ht="20.25" hidden="false" customHeight="false" outlineLevel="0" collapsed="false">
      <c r="A597" s="48"/>
      <c r="B597" s="49"/>
      <c r="C597" s="50"/>
      <c r="D597" s="51"/>
      <c r="E597" s="51"/>
      <c r="F597" s="50"/>
      <c r="G597" s="51"/>
      <c r="H597" s="51"/>
      <c r="I597" s="52"/>
      <c r="J597" s="52"/>
      <c r="K597" s="53"/>
      <c r="L597" s="48"/>
      <c r="M597" s="54"/>
      <c r="N597" s="55" t="n">
        <f aca="false">IF(B597&lt;&gt;"",O597,0)</f>
        <v>0</v>
      </c>
      <c r="O597" s="55" t="e">
        <f aca="false">VLOOKUP(M597,Справочники!$A$42:$H$2001,8,0)</f>
        <v>#N/A</v>
      </c>
      <c r="R597" s="49" t="n">
        <v>33</v>
      </c>
    </row>
    <row r="598" s="4" customFormat="true" ht="20.25" hidden="false" customHeight="false" outlineLevel="0" collapsed="false">
      <c r="A598" s="48"/>
      <c r="B598" s="49"/>
      <c r="C598" s="50"/>
      <c r="D598" s="51"/>
      <c r="E598" s="51"/>
      <c r="F598" s="50"/>
      <c r="G598" s="51"/>
      <c r="H598" s="51"/>
      <c r="I598" s="52"/>
      <c r="J598" s="52"/>
      <c r="K598" s="53"/>
      <c r="L598" s="48"/>
      <c r="M598" s="54"/>
      <c r="N598" s="55" t="n">
        <f aca="false">IF(B598&lt;&gt;"",O598,0)</f>
        <v>0</v>
      </c>
      <c r="O598" s="55" t="e">
        <f aca="false">VLOOKUP(M598,Справочники!$A$42:$H$2001,8,0)</f>
        <v>#N/A</v>
      </c>
      <c r="R598" s="49" t="n">
        <v>34</v>
      </c>
    </row>
    <row r="599" s="4" customFormat="true" ht="20.25" hidden="false" customHeight="false" outlineLevel="0" collapsed="false">
      <c r="A599" s="48"/>
      <c r="B599" s="49"/>
      <c r="C599" s="50"/>
      <c r="D599" s="51"/>
      <c r="E599" s="51"/>
      <c r="F599" s="50"/>
      <c r="G599" s="51"/>
      <c r="H599" s="51"/>
      <c r="I599" s="52"/>
      <c r="J599" s="52"/>
      <c r="K599" s="53"/>
      <c r="L599" s="48"/>
      <c r="M599" s="54"/>
      <c r="N599" s="55" t="n">
        <f aca="false">IF(B599&lt;&gt;"",O599,0)</f>
        <v>0</v>
      </c>
      <c r="O599" s="55" t="e">
        <f aca="false">VLOOKUP(M599,Справочники!$A$42:$H$2001,8,0)</f>
        <v>#N/A</v>
      </c>
      <c r="R599" s="49" t="n">
        <v>34</v>
      </c>
    </row>
    <row r="600" s="4" customFormat="true" ht="20.25" hidden="false" customHeight="false" outlineLevel="0" collapsed="false">
      <c r="A600" s="48"/>
      <c r="B600" s="49"/>
      <c r="C600" s="50"/>
      <c r="D600" s="51"/>
      <c r="E600" s="51"/>
      <c r="F600" s="50"/>
      <c r="G600" s="51"/>
      <c r="H600" s="51"/>
      <c r="I600" s="52"/>
      <c r="J600" s="52"/>
      <c r="K600" s="53"/>
      <c r="L600" s="48"/>
      <c r="M600" s="54"/>
      <c r="N600" s="55" t="n">
        <f aca="false">IF(B600&lt;&gt;"",O600,0)</f>
        <v>0</v>
      </c>
      <c r="O600" s="55" t="e">
        <f aca="false">VLOOKUP(M600,Справочники!$A$42:$H$2001,8,0)</f>
        <v>#N/A</v>
      </c>
      <c r="R600" s="49" t="n">
        <v>34</v>
      </c>
    </row>
    <row r="601" s="4" customFormat="true" ht="20.25" hidden="false" customHeight="false" outlineLevel="0" collapsed="false">
      <c r="A601" s="48"/>
      <c r="B601" s="49"/>
      <c r="C601" s="50"/>
      <c r="D601" s="51"/>
      <c r="E601" s="51"/>
      <c r="F601" s="50"/>
      <c r="G601" s="51"/>
      <c r="H601" s="51"/>
      <c r="I601" s="52"/>
      <c r="J601" s="52"/>
      <c r="K601" s="53"/>
      <c r="L601" s="48"/>
      <c r="M601" s="54"/>
      <c r="N601" s="55" t="n">
        <f aca="false">IF(B601&lt;&gt;"",O601,0)</f>
        <v>0</v>
      </c>
      <c r="O601" s="55" t="e">
        <f aca="false">VLOOKUP(M601,Справочники!$A$42:$H$2001,8,0)</f>
        <v>#N/A</v>
      </c>
      <c r="R601" s="49" t="n">
        <v>35</v>
      </c>
    </row>
    <row r="602" s="4" customFormat="true" ht="20.25" hidden="false" customHeight="false" outlineLevel="0" collapsed="false">
      <c r="A602" s="48"/>
      <c r="B602" s="49"/>
      <c r="C602" s="50"/>
      <c r="D602" s="51"/>
      <c r="E602" s="51"/>
      <c r="F602" s="50"/>
      <c r="G602" s="51"/>
      <c r="H602" s="51"/>
      <c r="I602" s="52"/>
      <c r="J602" s="52"/>
      <c r="K602" s="53"/>
      <c r="L602" s="48"/>
      <c r="M602" s="54"/>
      <c r="N602" s="55" t="n">
        <f aca="false">IF(B602&lt;&gt;"",O602,0)</f>
        <v>0</v>
      </c>
      <c r="O602" s="55" t="e">
        <f aca="false">VLOOKUP(M602,Справочники!$A$42:$H$2001,8,0)</f>
        <v>#N/A</v>
      </c>
      <c r="R602" s="49" t="n">
        <v>35</v>
      </c>
    </row>
    <row r="603" s="4" customFormat="true" ht="20.25" hidden="false" customHeight="false" outlineLevel="0" collapsed="false">
      <c r="A603" s="48"/>
      <c r="B603" s="49"/>
      <c r="C603" s="50"/>
      <c r="D603" s="51"/>
      <c r="E603" s="51"/>
      <c r="F603" s="50"/>
      <c r="G603" s="51"/>
      <c r="H603" s="51"/>
      <c r="I603" s="52"/>
      <c r="J603" s="52"/>
      <c r="K603" s="53"/>
      <c r="L603" s="48"/>
      <c r="M603" s="54"/>
      <c r="N603" s="55" t="n">
        <f aca="false">IF(B603&lt;&gt;"",O603,0)</f>
        <v>0</v>
      </c>
      <c r="O603" s="55" t="e">
        <f aca="false">VLOOKUP(M603,Справочники!$A$42:$H$2001,8,0)</f>
        <v>#N/A</v>
      </c>
      <c r="R603" s="49" t="n">
        <v>35</v>
      </c>
    </row>
    <row r="604" s="4" customFormat="true" ht="20.25" hidden="false" customHeight="false" outlineLevel="0" collapsed="false">
      <c r="A604" s="48"/>
      <c r="B604" s="49"/>
      <c r="C604" s="50"/>
      <c r="D604" s="51"/>
      <c r="E604" s="51"/>
      <c r="F604" s="50"/>
      <c r="G604" s="51"/>
      <c r="H604" s="51"/>
      <c r="I604" s="52"/>
      <c r="J604" s="52"/>
      <c r="K604" s="53"/>
      <c r="L604" s="48"/>
      <c r="M604" s="54"/>
      <c r="N604" s="55" t="n">
        <f aca="false">IF(B604&lt;&gt;"",O604,0)</f>
        <v>0</v>
      </c>
      <c r="O604" s="55" t="e">
        <f aca="false">VLOOKUP(M604,Справочники!$A$42:$H$2001,8,0)</f>
        <v>#N/A</v>
      </c>
      <c r="R604" s="49" t="n">
        <v>36</v>
      </c>
    </row>
    <row r="605" s="4" customFormat="true" ht="20.25" hidden="false" customHeight="false" outlineLevel="0" collapsed="false">
      <c r="A605" s="48"/>
      <c r="B605" s="49"/>
      <c r="C605" s="50"/>
      <c r="D605" s="51"/>
      <c r="E605" s="51"/>
      <c r="F605" s="50"/>
      <c r="G605" s="51"/>
      <c r="H605" s="51"/>
      <c r="I605" s="52"/>
      <c r="J605" s="52"/>
      <c r="K605" s="53"/>
      <c r="L605" s="48"/>
      <c r="M605" s="54"/>
      <c r="N605" s="55" t="n">
        <f aca="false">IF(B605&lt;&gt;"",O605,0)</f>
        <v>0</v>
      </c>
      <c r="O605" s="55" t="e">
        <f aca="false">VLOOKUP(M605,Справочники!$A$42:$H$2001,8,0)</f>
        <v>#N/A</v>
      </c>
      <c r="R605" s="49" t="n">
        <v>36</v>
      </c>
    </row>
    <row r="606" s="4" customFormat="true" ht="20.25" hidden="false" customHeight="false" outlineLevel="0" collapsed="false">
      <c r="A606" s="48"/>
      <c r="B606" s="49"/>
      <c r="C606" s="50"/>
      <c r="D606" s="51"/>
      <c r="E606" s="51"/>
      <c r="F606" s="50"/>
      <c r="G606" s="51"/>
      <c r="H606" s="51"/>
      <c r="I606" s="52"/>
      <c r="J606" s="52"/>
      <c r="K606" s="53"/>
      <c r="L606" s="48"/>
      <c r="M606" s="54"/>
      <c r="N606" s="55" t="n">
        <f aca="false">IF(B606&lt;&gt;"",O606,0)</f>
        <v>0</v>
      </c>
      <c r="O606" s="55" t="e">
        <f aca="false">VLOOKUP(M606,Справочники!$A$42:$H$2001,8,0)</f>
        <v>#N/A</v>
      </c>
      <c r="R606" s="49" t="n">
        <v>36</v>
      </c>
    </row>
    <row r="607" s="4" customFormat="true" ht="20.25" hidden="false" customHeight="false" outlineLevel="0" collapsed="false">
      <c r="A607" s="48"/>
      <c r="B607" s="49"/>
      <c r="C607" s="50"/>
      <c r="D607" s="51"/>
      <c r="E607" s="51"/>
      <c r="F607" s="50"/>
      <c r="G607" s="51"/>
      <c r="H607" s="51"/>
      <c r="I607" s="52"/>
      <c r="J607" s="52"/>
      <c r="K607" s="53"/>
      <c r="L607" s="48"/>
      <c r="M607" s="54"/>
      <c r="N607" s="55" t="n">
        <f aca="false">IF(B607&lt;&gt;"",O607,0)</f>
        <v>0</v>
      </c>
      <c r="O607" s="55" t="e">
        <f aca="false">VLOOKUP(M607,Справочники!$A$42:$H$2001,8,0)</f>
        <v>#N/A</v>
      </c>
      <c r="R607" s="49" t="n">
        <v>37</v>
      </c>
    </row>
    <row r="608" s="4" customFormat="true" ht="20.25" hidden="false" customHeight="false" outlineLevel="0" collapsed="false">
      <c r="A608" s="48"/>
      <c r="B608" s="49"/>
      <c r="C608" s="50"/>
      <c r="D608" s="51"/>
      <c r="E608" s="51"/>
      <c r="F608" s="50"/>
      <c r="G608" s="51"/>
      <c r="H608" s="51"/>
      <c r="I608" s="52"/>
      <c r="J608" s="52"/>
      <c r="K608" s="53"/>
      <c r="L608" s="48"/>
      <c r="M608" s="54"/>
      <c r="N608" s="55" t="n">
        <f aca="false">IF(B608&lt;&gt;"",O608,0)</f>
        <v>0</v>
      </c>
      <c r="O608" s="55" t="e">
        <f aca="false">VLOOKUP(M608,Справочники!$A$42:$H$2001,8,0)</f>
        <v>#N/A</v>
      </c>
      <c r="R608" s="49" t="n">
        <v>37</v>
      </c>
    </row>
    <row r="609" s="4" customFormat="true" ht="20.25" hidden="false" customHeight="false" outlineLevel="0" collapsed="false">
      <c r="A609" s="48"/>
      <c r="B609" s="49"/>
      <c r="C609" s="50"/>
      <c r="D609" s="51"/>
      <c r="E609" s="51"/>
      <c r="F609" s="50"/>
      <c r="G609" s="51"/>
      <c r="H609" s="51"/>
      <c r="I609" s="52"/>
      <c r="J609" s="52"/>
      <c r="K609" s="53"/>
      <c r="L609" s="48"/>
      <c r="M609" s="54"/>
      <c r="N609" s="55" t="n">
        <f aca="false">IF(B609&lt;&gt;"",O609,0)</f>
        <v>0</v>
      </c>
      <c r="O609" s="55" t="e">
        <f aca="false">VLOOKUP(M609,Справочники!$A$42:$H$2001,8,0)</f>
        <v>#N/A</v>
      </c>
      <c r="R609" s="49" t="n">
        <v>37</v>
      </c>
    </row>
    <row r="610" s="4" customFormat="true" ht="20.25" hidden="false" customHeight="false" outlineLevel="0" collapsed="false">
      <c r="A610" s="48"/>
      <c r="B610" s="49"/>
      <c r="C610" s="50"/>
      <c r="D610" s="51"/>
      <c r="E610" s="51"/>
      <c r="F610" s="50"/>
      <c r="G610" s="51"/>
      <c r="H610" s="51"/>
      <c r="I610" s="52"/>
      <c r="J610" s="52"/>
      <c r="K610" s="53"/>
      <c r="L610" s="48"/>
      <c r="M610" s="54"/>
      <c r="N610" s="55" t="n">
        <f aca="false">IF(B610&lt;&gt;"",O610,0)</f>
        <v>0</v>
      </c>
      <c r="O610" s="55" t="e">
        <f aca="false">VLOOKUP(M610,Справочники!$A$42:$H$2001,8,0)</f>
        <v>#N/A</v>
      </c>
      <c r="R610" s="49" t="n">
        <v>38</v>
      </c>
    </row>
    <row r="611" s="4" customFormat="true" ht="20.25" hidden="false" customHeight="false" outlineLevel="0" collapsed="false">
      <c r="A611" s="48"/>
      <c r="B611" s="49"/>
      <c r="C611" s="50"/>
      <c r="D611" s="51"/>
      <c r="E611" s="51"/>
      <c r="F611" s="50"/>
      <c r="G611" s="51"/>
      <c r="H611" s="51"/>
      <c r="I611" s="52"/>
      <c r="J611" s="52"/>
      <c r="K611" s="53"/>
      <c r="L611" s="48"/>
      <c r="M611" s="54"/>
      <c r="N611" s="55" t="n">
        <f aca="false">IF(B611&lt;&gt;"",O611,0)</f>
        <v>0</v>
      </c>
      <c r="O611" s="55" t="e">
        <f aca="false">VLOOKUP(M611,Справочники!$A$42:$H$2001,8,0)</f>
        <v>#N/A</v>
      </c>
      <c r="R611" s="49" t="n">
        <v>38</v>
      </c>
    </row>
    <row r="612" s="4" customFormat="true" ht="20.25" hidden="false" customHeight="false" outlineLevel="0" collapsed="false">
      <c r="A612" s="48"/>
      <c r="B612" s="49"/>
      <c r="C612" s="50"/>
      <c r="D612" s="51"/>
      <c r="E612" s="51"/>
      <c r="F612" s="50"/>
      <c r="G612" s="51"/>
      <c r="H612" s="51"/>
      <c r="I612" s="52"/>
      <c r="J612" s="52"/>
      <c r="K612" s="53"/>
      <c r="L612" s="48"/>
      <c r="M612" s="54"/>
      <c r="N612" s="55" t="n">
        <f aca="false">IF(B612&lt;&gt;"",O612,0)</f>
        <v>0</v>
      </c>
      <c r="O612" s="55" t="e">
        <f aca="false">VLOOKUP(M612,Справочники!$A$42:$H$2001,8,0)</f>
        <v>#N/A</v>
      </c>
      <c r="R612" s="49" t="n">
        <v>38</v>
      </c>
    </row>
    <row r="613" s="4" customFormat="true" ht="20.25" hidden="false" customHeight="false" outlineLevel="0" collapsed="false">
      <c r="A613" s="48"/>
      <c r="B613" s="49"/>
      <c r="C613" s="50"/>
      <c r="D613" s="51"/>
      <c r="E613" s="51"/>
      <c r="F613" s="50"/>
      <c r="G613" s="51"/>
      <c r="H613" s="51"/>
      <c r="I613" s="52"/>
      <c r="J613" s="52"/>
      <c r="K613" s="53"/>
      <c r="L613" s="48"/>
      <c r="M613" s="54"/>
      <c r="N613" s="55" t="n">
        <f aca="false">IF(B613&lt;&gt;"",O613,0)</f>
        <v>0</v>
      </c>
      <c r="O613" s="55" t="e">
        <f aca="false">VLOOKUP(M613,Справочники!$A$42:$H$2001,8,0)</f>
        <v>#N/A</v>
      </c>
      <c r="R613" s="49" t="n">
        <v>39</v>
      </c>
    </row>
    <row r="614" s="4" customFormat="true" ht="20.25" hidden="false" customHeight="false" outlineLevel="0" collapsed="false">
      <c r="A614" s="48"/>
      <c r="B614" s="49"/>
      <c r="C614" s="50"/>
      <c r="D614" s="51"/>
      <c r="E614" s="51"/>
      <c r="F614" s="50"/>
      <c r="G614" s="51"/>
      <c r="H614" s="51"/>
      <c r="I614" s="52"/>
      <c r="J614" s="52"/>
      <c r="K614" s="53"/>
      <c r="L614" s="48"/>
      <c r="M614" s="54"/>
      <c r="N614" s="55" t="n">
        <f aca="false">IF(B614&lt;&gt;"",O614,0)</f>
        <v>0</v>
      </c>
      <c r="O614" s="55" t="e">
        <f aca="false">VLOOKUP(M614,Справочники!$A$42:$H$2001,8,0)</f>
        <v>#N/A</v>
      </c>
      <c r="R614" s="49" t="n">
        <v>39</v>
      </c>
    </row>
    <row r="615" s="4" customFormat="true" ht="20.25" hidden="false" customHeight="false" outlineLevel="0" collapsed="false">
      <c r="A615" s="48"/>
      <c r="B615" s="49"/>
      <c r="C615" s="50"/>
      <c r="D615" s="51"/>
      <c r="E615" s="51"/>
      <c r="F615" s="50"/>
      <c r="G615" s="51"/>
      <c r="H615" s="51"/>
      <c r="I615" s="52"/>
      <c r="J615" s="52"/>
      <c r="K615" s="53"/>
      <c r="L615" s="48"/>
      <c r="M615" s="54"/>
      <c r="N615" s="55" t="n">
        <f aca="false">IF(B615&lt;&gt;"",O615,0)</f>
        <v>0</v>
      </c>
      <c r="O615" s="55" t="e">
        <f aca="false">VLOOKUP(M615,Справочники!$A$42:$H$2001,8,0)</f>
        <v>#N/A</v>
      </c>
      <c r="R615" s="49" t="n">
        <v>39</v>
      </c>
    </row>
    <row r="616" s="4" customFormat="true" ht="20.25" hidden="false" customHeight="false" outlineLevel="0" collapsed="false">
      <c r="A616" s="48"/>
      <c r="B616" s="49"/>
      <c r="C616" s="50"/>
      <c r="D616" s="51"/>
      <c r="E616" s="51"/>
      <c r="F616" s="50"/>
      <c r="G616" s="51"/>
      <c r="H616" s="51"/>
      <c r="I616" s="52"/>
      <c r="J616" s="52"/>
      <c r="K616" s="53"/>
      <c r="L616" s="48"/>
      <c r="M616" s="54"/>
      <c r="N616" s="55" t="n">
        <f aca="false">IF(B616&lt;&gt;"",O616,0)</f>
        <v>0</v>
      </c>
      <c r="O616" s="55" t="e">
        <f aca="false">VLOOKUP(M616,Справочники!$A$42:$H$2001,8,0)</f>
        <v>#N/A</v>
      </c>
      <c r="R616" s="49" t="n">
        <v>40</v>
      </c>
    </row>
    <row r="617" s="4" customFormat="true" ht="20.25" hidden="false" customHeight="false" outlineLevel="0" collapsed="false">
      <c r="A617" s="48"/>
      <c r="B617" s="49"/>
      <c r="C617" s="50"/>
      <c r="D617" s="51"/>
      <c r="E617" s="51"/>
      <c r="F617" s="50"/>
      <c r="G617" s="51"/>
      <c r="H617" s="51"/>
      <c r="I617" s="52"/>
      <c r="J617" s="52"/>
      <c r="K617" s="53"/>
      <c r="L617" s="48"/>
      <c r="M617" s="54"/>
      <c r="N617" s="55" t="n">
        <f aca="false">IF(B617&lt;&gt;"",O617,0)</f>
        <v>0</v>
      </c>
      <c r="O617" s="55" t="e">
        <f aca="false">VLOOKUP(M617,Справочники!$A$42:$H$2001,8,0)</f>
        <v>#N/A</v>
      </c>
      <c r="R617" s="49" t="n">
        <v>40</v>
      </c>
    </row>
    <row r="618" s="4" customFormat="true" ht="20.25" hidden="false" customHeight="false" outlineLevel="0" collapsed="false">
      <c r="A618" s="48"/>
      <c r="B618" s="49"/>
      <c r="C618" s="50"/>
      <c r="D618" s="51"/>
      <c r="E618" s="51"/>
      <c r="F618" s="50"/>
      <c r="G618" s="51"/>
      <c r="H618" s="51"/>
      <c r="I618" s="52"/>
      <c r="J618" s="52"/>
      <c r="K618" s="53"/>
      <c r="L618" s="48"/>
      <c r="M618" s="54"/>
      <c r="N618" s="55" t="n">
        <f aca="false">IF(B618&lt;&gt;"",O618,0)</f>
        <v>0</v>
      </c>
      <c r="O618" s="55" t="e">
        <f aca="false">VLOOKUP(M618,Справочники!$A$42:$H$2001,8,0)</f>
        <v>#N/A</v>
      </c>
      <c r="R618" s="49" t="n">
        <v>40</v>
      </c>
    </row>
    <row r="619" s="4" customFormat="true" ht="20.25" hidden="false" customHeight="false" outlineLevel="0" collapsed="false">
      <c r="A619" s="48"/>
      <c r="B619" s="49"/>
      <c r="C619" s="50"/>
      <c r="D619" s="51"/>
      <c r="E619" s="51"/>
      <c r="F619" s="50"/>
      <c r="G619" s="51"/>
      <c r="H619" s="51"/>
      <c r="I619" s="52"/>
      <c r="J619" s="52"/>
      <c r="K619" s="53"/>
      <c r="L619" s="48"/>
      <c r="M619" s="54"/>
      <c r="N619" s="55" t="n">
        <f aca="false">IF(B619&lt;&gt;"",O619,0)</f>
        <v>0</v>
      </c>
      <c r="O619" s="55" t="e">
        <f aca="false">VLOOKUP(M619,Справочники!$A$42:$H$2001,8,0)</f>
        <v>#N/A</v>
      </c>
      <c r="R619" s="49" t="n">
        <v>41</v>
      </c>
    </row>
    <row r="620" s="4" customFormat="true" ht="20.25" hidden="false" customHeight="false" outlineLevel="0" collapsed="false">
      <c r="A620" s="48"/>
      <c r="B620" s="49"/>
      <c r="C620" s="50"/>
      <c r="D620" s="51"/>
      <c r="E620" s="51"/>
      <c r="F620" s="50"/>
      <c r="G620" s="51"/>
      <c r="H620" s="51"/>
      <c r="I620" s="52"/>
      <c r="J620" s="52"/>
      <c r="K620" s="53"/>
      <c r="L620" s="48"/>
      <c r="M620" s="54"/>
      <c r="N620" s="55" t="n">
        <f aca="false">IF(B620&lt;&gt;"",O620,0)</f>
        <v>0</v>
      </c>
      <c r="O620" s="55" t="e">
        <f aca="false">VLOOKUP(M620,Справочники!$A$42:$H$2001,8,0)</f>
        <v>#N/A</v>
      </c>
      <c r="R620" s="49" t="n">
        <v>41</v>
      </c>
    </row>
    <row r="621" s="4" customFormat="true" ht="20.25" hidden="false" customHeight="false" outlineLevel="0" collapsed="false">
      <c r="A621" s="48"/>
      <c r="B621" s="49"/>
      <c r="C621" s="50"/>
      <c r="D621" s="51"/>
      <c r="E621" s="51"/>
      <c r="F621" s="50"/>
      <c r="G621" s="51"/>
      <c r="H621" s="51"/>
      <c r="I621" s="52"/>
      <c r="J621" s="52"/>
      <c r="K621" s="53"/>
      <c r="L621" s="48"/>
      <c r="M621" s="54"/>
      <c r="N621" s="55" t="n">
        <f aca="false">IF(B621&lt;&gt;"",O621,0)</f>
        <v>0</v>
      </c>
      <c r="O621" s="55" t="e">
        <f aca="false">VLOOKUP(M621,Справочники!$A$42:$H$2001,8,0)</f>
        <v>#N/A</v>
      </c>
      <c r="R621" s="49" t="n">
        <v>41</v>
      </c>
    </row>
    <row r="622" s="4" customFormat="true" ht="20.25" hidden="false" customHeight="false" outlineLevel="0" collapsed="false">
      <c r="A622" s="48"/>
      <c r="B622" s="49"/>
      <c r="C622" s="50"/>
      <c r="D622" s="51"/>
      <c r="E622" s="51"/>
      <c r="F622" s="50"/>
      <c r="G622" s="51"/>
      <c r="H622" s="51"/>
      <c r="I622" s="52"/>
      <c r="J622" s="52"/>
      <c r="K622" s="53"/>
      <c r="L622" s="48"/>
      <c r="M622" s="54"/>
      <c r="N622" s="55" t="n">
        <f aca="false">IF(B622&lt;&gt;"",O622,0)</f>
        <v>0</v>
      </c>
      <c r="O622" s="55" t="e">
        <f aca="false">VLOOKUP(M622,Справочники!$A$42:$H$2001,8,0)</f>
        <v>#N/A</v>
      </c>
      <c r="R622" s="49"/>
    </row>
    <row r="623" s="4" customFormat="true" ht="20.25" hidden="false" customHeight="false" outlineLevel="0" collapsed="false">
      <c r="A623" s="48"/>
      <c r="B623" s="49"/>
      <c r="C623" s="50"/>
      <c r="D623" s="51"/>
      <c r="E623" s="51"/>
      <c r="F623" s="50"/>
      <c r="G623" s="51"/>
      <c r="H623" s="51"/>
      <c r="I623" s="52"/>
      <c r="J623" s="52"/>
      <c r="K623" s="53"/>
      <c r="L623" s="48"/>
      <c r="M623" s="54"/>
      <c r="N623" s="55" t="n">
        <f aca="false">IF(B623&lt;&gt;"",O623,0)</f>
        <v>0</v>
      </c>
      <c r="O623" s="55" t="e">
        <f aca="false">VLOOKUP(M623,Справочники!$A$42:$H$2001,8,0)</f>
        <v>#N/A</v>
      </c>
      <c r="R623" s="49"/>
    </row>
    <row r="624" s="4" customFormat="true" ht="20.25" hidden="false" customHeight="false" outlineLevel="0" collapsed="false">
      <c r="A624" s="48"/>
      <c r="B624" s="49"/>
      <c r="C624" s="50"/>
      <c r="D624" s="51"/>
      <c r="E624" s="51"/>
      <c r="F624" s="50"/>
      <c r="G624" s="51"/>
      <c r="H624" s="51"/>
      <c r="I624" s="52"/>
      <c r="J624" s="52"/>
      <c r="K624" s="53"/>
      <c r="L624" s="48"/>
      <c r="M624" s="54"/>
      <c r="N624" s="55" t="n">
        <f aca="false">IF(B624&lt;&gt;"",O624,0)</f>
        <v>0</v>
      </c>
      <c r="O624" s="55" t="e">
        <f aca="false">VLOOKUP(M624,Справочники!$A$42:$H$2001,8,0)</f>
        <v>#N/A</v>
      </c>
      <c r="R624" s="49"/>
    </row>
    <row r="625" s="4" customFormat="true" ht="20.25" hidden="false" customHeight="false" outlineLevel="0" collapsed="false">
      <c r="A625" s="48"/>
      <c r="B625" s="49"/>
      <c r="C625" s="50"/>
      <c r="D625" s="51"/>
      <c r="E625" s="51"/>
      <c r="F625" s="50"/>
      <c r="G625" s="51"/>
      <c r="H625" s="51"/>
      <c r="I625" s="52"/>
      <c r="J625" s="52"/>
      <c r="K625" s="53"/>
      <c r="L625" s="48"/>
      <c r="M625" s="54"/>
      <c r="N625" s="55" t="n">
        <f aca="false">IF(B625&lt;&gt;"",O625,0)</f>
        <v>0</v>
      </c>
      <c r="O625" s="55" t="e">
        <f aca="false">VLOOKUP(M625,Справочники!$A$42:$H$2001,8,0)</f>
        <v>#N/A</v>
      </c>
      <c r="R625" s="49" t="n">
        <v>1</v>
      </c>
    </row>
    <row r="626" s="4" customFormat="true" ht="20.25" hidden="false" customHeight="false" outlineLevel="0" collapsed="false">
      <c r="A626" s="48"/>
      <c r="B626" s="49"/>
      <c r="C626" s="50"/>
      <c r="D626" s="51"/>
      <c r="E626" s="51"/>
      <c r="F626" s="50"/>
      <c r="G626" s="51"/>
      <c r="H626" s="51"/>
      <c r="I626" s="52"/>
      <c r="J626" s="52"/>
      <c r="K626" s="53"/>
      <c r="L626" s="48"/>
      <c r="M626" s="54"/>
      <c r="N626" s="55" t="n">
        <f aca="false">IF(B626&lt;&gt;"",O626,0)</f>
        <v>0</v>
      </c>
      <c r="O626" s="55" t="e">
        <f aca="false">VLOOKUP(M626,Справочники!$A$42:$H$2001,8,0)</f>
        <v>#N/A</v>
      </c>
      <c r="R626" s="49" t="n">
        <v>1</v>
      </c>
    </row>
    <row r="627" s="4" customFormat="true" ht="20.25" hidden="false" customHeight="false" outlineLevel="0" collapsed="false">
      <c r="A627" s="48"/>
      <c r="B627" s="49"/>
      <c r="C627" s="50"/>
      <c r="D627" s="51"/>
      <c r="E627" s="51"/>
      <c r="F627" s="50"/>
      <c r="G627" s="51"/>
      <c r="H627" s="51"/>
      <c r="I627" s="52"/>
      <c r="J627" s="52"/>
      <c r="K627" s="53"/>
      <c r="L627" s="48"/>
      <c r="M627" s="54"/>
      <c r="N627" s="55" t="n">
        <f aca="false">IF(B627&lt;&gt;"",O627,0)</f>
        <v>0</v>
      </c>
      <c r="O627" s="55" t="e">
        <f aca="false">VLOOKUP(M627,Справочники!$A$42:$H$2001,8,0)</f>
        <v>#N/A</v>
      </c>
      <c r="R627" s="49" t="n">
        <v>1</v>
      </c>
    </row>
    <row r="628" s="4" customFormat="true" ht="20.25" hidden="false" customHeight="false" outlineLevel="0" collapsed="false">
      <c r="A628" s="48"/>
      <c r="B628" s="49"/>
      <c r="C628" s="50"/>
      <c r="D628" s="51"/>
      <c r="E628" s="51"/>
      <c r="F628" s="50"/>
      <c r="G628" s="51"/>
      <c r="H628" s="51"/>
      <c r="I628" s="52"/>
      <c r="J628" s="52"/>
      <c r="K628" s="53"/>
      <c r="L628" s="48"/>
      <c r="M628" s="54"/>
      <c r="N628" s="55" t="n">
        <f aca="false">IF(B628&lt;&gt;"",O628,0)</f>
        <v>0</v>
      </c>
      <c r="O628" s="55" t="e">
        <f aca="false">VLOOKUP(M628,Справочники!$A$42:$H$2001,8,0)</f>
        <v>#N/A</v>
      </c>
      <c r="R628" s="49"/>
    </row>
    <row r="629" s="4" customFormat="true" ht="20.25" hidden="false" customHeight="false" outlineLevel="0" collapsed="false">
      <c r="A629" s="48"/>
      <c r="B629" s="49"/>
      <c r="C629" s="50"/>
      <c r="D629" s="51"/>
      <c r="E629" s="51"/>
      <c r="F629" s="50"/>
      <c r="G629" s="51"/>
      <c r="H629" s="51"/>
      <c r="I629" s="52"/>
      <c r="J629" s="52"/>
      <c r="K629" s="53"/>
      <c r="L629" s="48"/>
      <c r="M629" s="54"/>
      <c r="N629" s="55" t="n">
        <f aca="false">IF(B629&lt;&gt;"",O629,0)</f>
        <v>0</v>
      </c>
      <c r="O629" s="55" t="e">
        <f aca="false">VLOOKUP(M629,Справочники!$A$42:$H$2001,8,0)</f>
        <v>#N/A</v>
      </c>
      <c r="R629" s="49"/>
    </row>
    <row r="630" s="4" customFormat="true" ht="20.25" hidden="false" customHeight="false" outlineLevel="0" collapsed="false">
      <c r="A630" s="48"/>
      <c r="B630" s="49"/>
      <c r="C630" s="50"/>
      <c r="D630" s="51"/>
      <c r="E630" s="51"/>
      <c r="F630" s="50"/>
      <c r="G630" s="51"/>
      <c r="H630" s="51"/>
      <c r="I630" s="52"/>
      <c r="J630" s="52"/>
      <c r="K630" s="53"/>
      <c r="L630" s="48"/>
      <c r="M630" s="54"/>
      <c r="N630" s="55" t="n">
        <f aca="false">IF(B630&lt;&gt;"",O630,0)</f>
        <v>0</v>
      </c>
      <c r="O630" s="55" t="e">
        <f aca="false">VLOOKUP(M630,Справочники!$A$42:$H$2001,8,0)</f>
        <v>#N/A</v>
      </c>
      <c r="R630" s="49"/>
    </row>
    <row r="631" s="4" customFormat="true" ht="20.25" hidden="false" customHeight="false" outlineLevel="0" collapsed="false">
      <c r="A631" s="48"/>
      <c r="B631" s="49"/>
      <c r="C631" s="50"/>
      <c r="D631" s="51"/>
      <c r="E631" s="51"/>
      <c r="F631" s="50"/>
      <c r="G631" s="51"/>
      <c r="H631" s="51"/>
      <c r="I631" s="52"/>
      <c r="J631" s="52"/>
      <c r="K631" s="53"/>
      <c r="L631" s="48"/>
      <c r="M631" s="54"/>
      <c r="N631" s="55" t="n">
        <f aca="false">IF(B631&lt;&gt;"",O631,0)</f>
        <v>0</v>
      </c>
      <c r="O631" s="55" t="e">
        <f aca="false">VLOOKUP(M631,Справочники!$A$42:$H$2001,8,0)</f>
        <v>#N/A</v>
      </c>
      <c r="R631" s="49" t="n">
        <v>2</v>
      </c>
    </row>
    <row r="632" s="4" customFormat="true" ht="20.25" hidden="false" customHeight="false" outlineLevel="0" collapsed="false">
      <c r="A632" s="48"/>
      <c r="B632" s="49"/>
      <c r="C632" s="50"/>
      <c r="D632" s="51"/>
      <c r="E632" s="51"/>
      <c r="F632" s="50"/>
      <c r="G632" s="51"/>
      <c r="H632" s="51"/>
      <c r="I632" s="52"/>
      <c r="J632" s="52"/>
      <c r="K632" s="53"/>
      <c r="L632" s="48"/>
      <c r="M632" s="54"/>
      <c r="N632" s="55" t="n">
        <f aca="false">IF(B632&lt;&gt;"",O632,0)</f>
        <v>0</v>
      </c>
      <c r="O632" s="55" t="e">
        <f aca="false">VLOOKUP(M632,Справочники!$A$42:$H$2001,8,0)</f>
        <v>#N/A</v>
      </c>
      <c r="R632" s="49" t="n">
        <v>2</v>
      </c>
    </row>
    <row r="633" s="4" customFormat="true" ht="20.25" hidden="false" customHeight="false" outlineLevel="0" collapsed="false">
      <c r="A633" s="48"/>
      <c r="B633" s="49"/>
      <c r="C633" s="50"/>
      <c r="D633" s="51"/>
      <c r="E633" s="51"/>
      <c r="F633" s="50"/>
      <c r="G633" s="51"/>
      <c r="H633" s="51"/>
      <c r="I633" s="52"/>
      <c r="J633" s="52"/>
      <c r="K633" s="53"/>
      <c r="L633" s="48"/>
      <c r="M633" s="54"/>
      <c r="N633" s="55" t="n">
        <f aca="false">IF(B633&lt;&gt;"",O633,0)</f>
        <v>0</v>
      </c>
      <c r="O633" s="55" t="e">
        <f aca="false">VLOOKUP(M633,Справочники!$A$42:$H$2001,8,0)</f>
        <v>#N/A</v>
      </c>
      <c r="R633" s="49" t="n">
        <v>2</v>
      </c>
    </row>
    <row r="634" s="4" customFormat="true" ht="20.25" hidden="false" customHeight="false" outlineLevel="0" collapsed="false">
      <c r="A634" s="48"/>
      <c r="B634" s="49"/>
      <c r="C634" s="50"/>
      <c r="D634" s="51"/>
      <c r="E634" s="51"/>
      <c r="F634" s="50"/>
      <c r="G634" s="51"/>
      <c r="H634" s="51"/>
      <c r="I634" s="52"/>
      <c r="J634" s="52"/>
      <c r="K634" s="53"/>
      <c r="L634" s="48"/>
      <c r="M634" s="54"/>
      <c r="N634" s="55" t="n">
        <f aca="false">IF(B634&lt;&gt;"",O634,0)</f>
        <v>0</v>
      </c>
      <c r="O634" s="55" t="e">
        <f aca="false">VLOOKUP(M634,Справочники!$A$42:$H$2001,8,0)</f>
        <v>#N/A</v>
      </c>
      <c r="R634" s="49" t="n">
        <v>3</v>
      </c>
    </row>
    <row r="635" s="4" customFormat="true" ht="20.25" hidden="false" customHeight="false" outlineLevel="0" collapsed="false">
      <c r="A635" s="48"/>
      <c r="B635" s="49"/>
      <c r="C635" s="50"/>
      <c r="D635" s="51"/>
      <c r="E635" s="51"/>
      <c r="F635" s="50"/>
      <c r="G635" s="51"/>
      <c r="H635" s="51"/>
      <c r="I635" s="52"/>
      <c r="J635" s="52"/>
      <c r="K635" s="53"/>
      <c r="L635" s="48"/>
      <c r="M635" s="54"/>
      <c r="N635" s="55" t="n">
        <f aca="false">IF(B635&lt;&gt;"",O635,0)</f>
        <v>0</v>
      </c>
      <c r="O635" s="55" t="e">
        <f aca="false">VLOOKUP(M635,Справочники!$A$42:$H$2001,8,0)</f>
        <v>#N/A</v>
      </c>
      <c r="R635" s="49" t="n">
        <v>3</v>
      </c>
    </row>
    <row r="636" s="4" customFormat="true" ht="20.25" hidden="false" customHeight="false" outlineLevel="0" collapsed="false">
      <c r="A636" s="48"/>
      <c r="B636" s="49"/>
      <c r="C636" s="50"/>
      <c r="D636" s="51"/>
      <c r="E636" s="51"/>
      <c r="F636" s="50"/>
      <c r="G636" s="51"/>
      <c r="H636" s="51"/>
      <c r="I636" s="52"/>
      <c r="J636" s="52"/>
      <c r="K636" s="53"/>
      <c r="L636" s="48"/>
      <c r="M636" s="54"/>
      <c r="N636" s="55" t="n">
        <f aca="false">IF(B636&lt;&gt;"",O636,0)</f>
        <v>0</v>
      </c>
      <c r="O636" s="55" t="e">
        <f aca="false">VLOOKUP(M636,Справочники!$A$42:$H$2001,8,0)</f>
        <v>#N/A</v>
      </c>
      <c r="R636" s="49" t="n">
        <v>3</v>
      </c>
    </row>
    <row r="637" s="4" customFormat="true" ht="20.25" hidden="false" customHeight="false" outlineLevel="0" collapsed="false">
      <c r="A637" s="48"/>
      <c r="B637" s="49"/>
      <c r="C637" s="50"/>
      <c r="D637" s="51"/>
      <c r="E637" s="51"/>
      <c r="F637" s="50"/>
      <c r="G637" s="51"/>
      <c r="H637" s="51"/>
      <c r="I637" s="52"/>
      <c r="J637" s="52"/>
      <c r="K637" s="53"/>
      <c r="L637" s="48"/>
      <c r="M637" s="54"/>
      <c r="N637" s="55" t="n">
        <f aca="false">IF(B637&lt;&gt;"",O637,0)</f>
        <v>0</v>
      </c>
      <c r="O637" s="55" t="e">
        <f aca="false">VLOOKUP(M637,Справочники!$A$42:$H$2001,8,0)</f>
        <v>#N/A</v>
      </c>
      <c r="R637" s="49" t="n">
        <v>4</v>
      </c>
    </row>
    <row r="638" s="4" customFormat="true" ht="20.25" hidden="false" customHeight="false" outlineLevel="0" collapsed="false">
      <c r="A638" s="48"/>
      <c r="B638" s="49"/>
      <c r="C638" s="50"/>
      <c r="D638" s="51"/>
      <c r="E638" s="51"/>
      <c r="F638" s="50"/>
      <c r="G638" s="51"/>
      <c r="H638" s="51"/>
      <c r="I638" s="52"/>
      <c r="J638" s="52"/>
      <c r="K638" s="53"/>
      <c r="L638" s="48"/>
      <c r="M638" s="54"/>
      <c r="N638" s="55" t="n">
        <f aca="false">IF(B638&lt;&gt;"",O638,0)</f>
        <v>0</v>
      </c>
      <c r="O638" s="55" t="e">
        <f aca="false">VLOOKUP(M638,Справочники!$A$42:$H$2001,8,0)</f>
        <v>#N/A</v>
      </c>
      <c r="R638" s="49" t="n">
        <v>4</v>
      </c>
    </row>
    <row r="639" s="4" customFormat="true" ht="20.25" hidden="false" customHeight="false" outlineLevel="0" collapsed="false">
      <c r="A639" s="48"/>
      <c r="B639" s="49"/>
      <c r="C639" s="50"/>
      <c r="D639" s="51"/>
      <c r="E639" s="51"/>
      <c r="F639" s="50"/>
      <c r="G639" s="51"/>
      <c r="H639" s="51"/>
      <c r="I639" s="52"/>
      <c r="J639" s="52"/>
      <c r="K639" s="53"/>
      <c r="L639" s="48"/>
      <c r="M639" s="54"/>
      <c r="N639" s="55" t="n">
        <f aca="false">IF(B639&lt;&gt;"",O639,0)</f>
        <v>0</v>
      </c>
      <c r="O639" s="55" t="e">
        <f aca="false">VLOOKUP(M639,Справочники!$A$42:$H$2001,8,0)</f>
        <v>#N/A</v>
      </c>
      <c r="R639" s="49" t="n">
        <v>4</v>
      </c>
    </row>
    <row r="640" s="4" customFormat="true" ht="20.25" hidden="false" customHeight="false" outlineLevel="0" collapsed="false">
      <c r="A640" s="48"/>
      <c r="B640" s="49"/>
      <c r="C640" s="50"/>
      <c r="D640" s="51"/>
      <c r="E640" s="51"/>
      <c r="F640" s="50"/>
      <c r="G640" s="51"/>
      <c r="H640" s="51"/>
      <c r="I640" s="52"/>
      <c r="J640" s="52"/>
      <c r="K640" s="53"/>
      <c r="L640" s="48"/>
      <c r="M640" s="54"/>
      <c r="N640" s="55" t="n">
        <f aca="false">IF(B640&lt;&gt;"",O640,0)</f>
        <v>0</v>
      </c>
      <c r="O640" s="55" t="e">
        <f aca="false">VLOOKUP(M640,Справочники!$A$42:$H$2001,8,0)</f>
        <v>#N/A</v>
      </c>
      <c r="R640" s="49" t="n">
        <v>5</v>
      </c>
    </row>
    <row r="641" s="4" customFormat="true" ht="20.25" hidden="false" customHeight="false" outlineLevel="0" collapsed="false">
      <c r="A641" s="48"/>
      <c r="B641" s="49"/>
      <c r="C641" s="50"/>
      <c r="D641" s="51"/>
      <c r="E641" s="51"/>
      <c r="F641" s="50"/>
      <c r="G641" s="51"/>
      <c r="H641" s="51"/>
      <c r="I641" s="52"/>
      <c r="J641" s="52"/>
      <c r="K641" s="53"/>
      <c r="L641" s="48"/>
      <c r="M641" s="54"/>
      <c r="N641" s="55" t="n">
        <f aca="false">IF(B641&lt;&gt;"",O641,0)</f>
        <v>0</v>
      </c>
      <c r="O641" s="55" t="e">
        <f aca="false">VLOOKUP(M641,Справочники!$A$42:$H$2001,8,0)</f>
        <v>#N/A</v>
      </c>
      <c r="R641" s="49" t="n">
        <v>5</v>
      </c>
    </row>
    <row r="642" s="4" customFormat="true" ht="20.25" hidden="false" customHeight="false" outlineLevel="0" collapsed="false">
      <c r="A642" s="48"/>
      <c r="B642" s="49"/>
      <c r="C642" s="50"/>
      <c r="D642" s="51"/>
      <c r="E642" s="51"/>
      <c r="F642" s="50"/>
      <c r="G642" s="51"/>
      <c r="H642" s="51"/>
      <c r="I642" s="52"/>
      <c r="J642" s="52"/>
      <c r="K642" s="53"/>
      <c r="L642" s="48"/>
      <c r="M642" s="54"/>
      <c r="N642" s="55" t="n">
        <f aca="false">IF(B642&lt;&gt;"",O642,0)</f>
        <v>0</v>
      </c>
      <c r="O642" s="55" t="e">
        <f aca="false">VLOOKUP(M642,Справочники!$A$42:$H$2001,8,0)</f>
        <v>#N/A</v>
      </c>
      <c r="R642" s="49" t="n">
        <v>5</v>
      </c>
    </row>
    <row r="643" s="4" customFormat="true" ht="20.25" hidden="false" customHeight="false" outlineLevel="0" collapsed="false">
      <c r="A643" s="48"/>
      <c r="B643" s="49"/>
      <c r="C643" s="50"/>
      <c r="D643" s="51"/>
      <c r="E643" s="51"/>
      <c r="F643" s="50"/>
      <c r="G643" s="51"/>
      <c r="H643" s="51"/>
      <c r="I643" s="52"/>
      <c r="J643" s="52"/>
      <c r="K643" s="53"/>
      <c r="L643" s="48"/>
      <c r="M643" s="54"/>
      <c r="N643" s="55" t="n">
        <f aca="false">IF(B643&lt;&gt;"",O643,0)</f>
        <v>0</v>
      </c>
      <c r="O643" s="55" t="e">
        <f aca="false">VLOOKUP(M643,Справочники!$A$42:$H$2001,8,0)</f>
        <v>#N/A</v>
      </c>
      <c r="R643" s="49" t="n">
        <v>6</v>
      </c>
    </row>
    <row r="644" s="4" customFormat="true" ht="20.25" hidden="false" customHeight="false" outlineLevel="0" collapsed="false">
      <c r="A644" s="48"/>
      <c r="B644" s="49"/>
      <c r="C644" s="50"/>
      <c r="D644" s="51"/>
      <c r="E644" s="51"/>
      <c r="F644" s="50"/>
      <c r="G644" s="51"/>
      <c r="H644" s="51"/>
      <c r="I644" s="52"/>
      <c r="J644" s="52"/>
      <c r="K644" s="53"/>
      <c r="L644" s="48"/>
      <c r="M644" s="54"/>
      <c r="N644" s="55" t="n">
        <f aca="false">IF(B644&lt;&gt;"",O644,0)</f>
        <v>0</v>
      </c>
      <c r="O644" s="55" t="e">
        <f aca="false">VLOOKUP(M644,Справочники!$A$42:$H$2001,8,0)</f>
        <v>#N/A</v>
      </c>
      <c r="R644" s="49" t="n">
        <v>6</v>
      </c>
    </row>
    <row r="645" s="4" customFormat="true" ht="20.25" hidden="false" customHeight="false" outlineLevel="0" collapsed="false">
      <c r="A645" s="48"/>
      <c r="B645" s="49"/>
      <c r="C645" s="50"/>
      <c r="D645" s="51"/>
      <c r="E645" s="51"/>
      <c r="F645" s="50"/>
      <c r="G645" s="51"/>
      <c r="H645" s="51"/>
      <c r="I645" s="52"/>
      <c r="J645" s="52"/>
      <c r="K645" s="53"/>
      <c r="L645" s="48"/>
      <c r="M645" s="54"/>
      <c r="N645" s="55" t="n">
        <f aca="false">IF(B645&lt;&gt;"",O645,0)</f>
        <v>0</v>
      </c>
      <c r="O645" s="55" t="e">
        <f aca="false">VLOOKUP(M645,Справочники!$A$42:$H$2001,8,0)</f>
        <v>#N/A</v>
      </c>
      <c r="R645" s="49" t="n">
        <v>6</v>
      </c>
    </row>
    <row r="646" s="4" customFormat="true" ht="20.25" hidden="false" customHeight="false" outlineLevel="0" collapsed="false">
      <c r="A646" s="48"/>
      <c r="B646" s="49"/>
      <c r="C646" s="50"/>
      <c r="D646" s="51"/>
      <c r="E646" s="51"/>
      <c r="F646" s="50"/>
      <c r="G646" s="51"/>
      <c r="H646" s="51"/>
      <c r="I646" s="52"/>
      <c r="J646" s="52"/>
      <c r="K646" s="53"/>
      <c r="L646" s="48"/>
      <c r="M646" s="54"/>
      <c r="N646" s="55" t="n">
        <f aca="false">IF(B646&lt;&gt;"",O646,0)</f>
        <v>0</v>
      </c>
      <c r="O646" s="55" t="e">
        <f aca="false">VLOOKUP(M646,Справочники!$A$42:$H$2001,8,0)</f>
        <v>#N/A</v>
      </c>
      <c r="R646" s="49" t="n">
        <v>7</v>
      </c>
    </row>
    <row r="647" s="4" customFormat="true" ht="20.25" hidden="false" customHeight="false" outlineLevel="0" collapsed="false">
      <c r="A647" s="48"/>
      <c r="B647" s="49"/>
      <c r="C647" s="50"/>
      <c r="D647" s="51"/>
      <c r="E647" s="51"/>
      <c r="F647" s="50"/>
      <c r="G647" s="51"/>
      <c r="H647" s="51"/>
      <c r="I647" s="52"/>
      <c r="J647" s="52"/>
      <c r="K647" s="53"/>
      <c r="L647" s="48"/>
      <c r="M647" s="54"/>
      <c r="N647" s="55" t="n">
        <f aca="false">IF(B647&lt;&gt;"",O647,0)</f>
        <v>0</v>
      </c>
      <c r="O647" s="55" t="e">
        <f aca="false">VLOOKUP(M647,Справочники!$A$42:$H$2001,8,0)</f>
        <v>#N/A</v>
      </c>
      <c r="R647" s="49" t="n">
        <v>7</v>
      </c>
    </row>
    <row r="648" s="4" customFormat="true" ht="20.25" hidden="false" customHeight="false" outlineLevel="0" collapsed="false">
      <c r="A648" s="48"/>
      <c r="B648" s="49"/>
      <c r="C648" s="50"/>
      <c r="D648" s="51"/>
      <c r="E648" s="51"/>
      <c r="F648" s="50"/>
      <c r="G648" s="51"/>
      <c r="H648" s="51"/>
      <c r="I648" s="52"/>
      <c r="J648" s="52"/>
      <c r="K648" s="53"/>
      <c r="L648" s="48"/>
      <c r="M648" s="54"/>
      <c r="N648" s="55" t="n">
        <f aca="false">IF(B648&lt;&gt;"",O648,0)</f>
        <v>0</v>
      </c>
      <c r="O648" s="55" t="e">
        <f aca="false">VLOOKUP(M648,Справочники!$A$42:$H$2001,8,0)</f>
        <v>#N/A</v>
      </c>
      <c r="R648" s="49" t="n">
        <v>7</v>
      </c>
    </row>
    <row r="649" s="4" customFormat="true" ht="20.25" hidden="false" customHeight="false" outlineLevel="0" collapsed="false">
      <c r="A649" s="48"/>
      <c r="B649" s="49"/>
      <c r="C649" s="50"/>
      <c r="D649" s="51"/>
      <c r="E649" s="51"/>
      <c r="F649" s="50"/>
      <c r="G649" s="51"/>
      <c r="H649" s="51"/>
      <c r="I649" s="52"/>
      <c r="J649" s="52"/>
      <c r="K649" s="53"/>
      <c r="L649" s="48"/>
      <c r="M649" s="54"/>
      <c r="N649" s="55" t="n">
        <f aca="false">IF(B649&lt;&gt;"",O649,0)</f>
        <v>0</v>
      </c>
      <c r="O649" s="55" t="e">
        <f aca="false">VLOOKUP(M649,Справочники!$A$42:$H$2001,8,0)</f>
        <v>#N/A</v>
      </c>
      <c r="R649" s="49" t="n">
        <v>8</v>
      </c>
    </row>
    <row r="650" s="4" customFormat="true" ht="20.25" hidden="false" customHeight="false" outlineLevel="0" collapsed="false">
      <c r="A650" s="48"/>
      <c r="B650" s="49"/>
      <c r="C650" s="50"/>
      <c r="D650" s="51"/>
      <c r="E650" s="51"/>
      <c r="F650" s="50"/>
      <c r="G650" s="51"/>
      <c r="H650" s="51"/>
      <c r="I650" s="52"/>
      <c r="J650" s="52"/>
      <c r="K650" s="53"/>
      <c r="L650" s="48"/>
      <c r="M650" s="54"/>
      <c r="N650" s="55" t="n">
        <f aca="false">IF(B650&lt;&gt;"",O650,0)</f>
        <v>0</v>
      </c>
      <c r="O650" s="55" t="e">
        <f aca="false">VLOOKUP(M650,Справочники!$A$42:$H$2001,8,0)</f>
        <v>#N/A</v>
      </c>
      <c r="R650" s="49" t="n">
        <v>8</v>
      </c>
    </row>
    <row r="651" s="4" customFormat="true" ht="20.25" hidden="false" customHeight="false" outlineLevel="0" collapsed="false">
      <c r="A651" s="48"/>
      <c r="B651" s="49"/>
      <c r="C651" s="50"/>
      <c r="D651" s="51"/>
      <c r="E651" s="51"/>
      <c r="F651" s="50"/>
      <c r="G651" s="51"/>
      <c r="H651" s="51"/>
      <c r="I651" s="52"/>
      <c r="J651" s="52"/>
      <c r="K651" s="53"/>
      <c r="L651" s="48"/>
      <c r="M651" s="54"/>
      <c r="N651" s="55" t="n">
        <f aca="false">IF(B651&lt;&gt;"",O651,0)</f>
        <v>0</v>
      </c>
      <c r="O651" s="55" t="e">
        <f aca="false">VLOOKUP(M651,Справочники!$A$42:$H$2001,8,0)</f>
        <v>#N/A</v>
      </c>
      <c r="R651" s="49" t="n">
        <v>8</v>
      </c>
    </row>
    <row r="652" s="4" customFormat="true" ht="20.25" hidden="false" customHeight="false" outlineLevel="0" collapsed="false">
      <c r="A652" s="48"/>
      <c r="B652" s="49"/>
      <c r="C652" s="50"/>
      <c r="D652" s="51"/>
      <c r="E652" s="51"/>
      <c r="F652" s="50"/>
      <c r="G652" s="51"/>
      <c r="H652" s="51"/>
      <c r="I652" s="52"/>
      <c r="J652" s="52"/>
      <c r="K652" s="53"/>
      <c r="L652" s="48"/>
      <c r="M652" s="54"/>
      <c r="N652" s="55" t="n">
        <f aca="false">IF(B652&lt;&gt;"",O652,0)</f>
        <v>0</v>
      </c>
      <c r="O652" s="55" t="e">
        <f aca="false">VLOOKUP(M652,Справочники!$A$42:$H$2001,8,0)</f>
        <v>#N/A</v>
      </c>
      <c r="R652" s="49" t="n">
        <v>9</v>
      </c>
    </row>
    <row r="653" s="4" customFormat="true" ht="20.25" hidden="false" customHeight="false" outlineLevel="0" collapsed="false">
      <c r="A653" s="48"/>
      <c r="B653" s="49"/>
      <c r="C653" s="50"/>
      <c r="D653" s="51"/>
      <c r="E653" s="51"/>
      <c r="F653" s="50"/>
      <c r="G653" s="51"/>
      <c r="H653" s="51"/>
      <c r="I653" s="52"/>
      <c r="J653" s="52"/>
      <c r="K653" s="53"/>
      <c r="L653" s="48"/>
      <c r="M653" s="54"/>
      <c r="N653" s="55" t="n">
        <f aca="false">IF(B653&lt;&gt;"",O653,0)</f>
        <v>0</v>
      </c>
      <c r="O653" s="55" t="e">
        <f aca="false">VLOOKUP(M653,Справочники!$A$42:$H$2001,8,0)</f>
        <v>#N/A</v>
      </c>
      <c r="R653" s="49" t="n">
        <v>9</v>
      </c>
    </row>
    <row r="654" s="4" customFormat="true" ht="20.25" hidden="false" customHeight="false" outlineLevel="0" collapsed="false">
      <c r="A654" s="48"/>
      <c r="B654" s="49"/>
      <c r="C654" s="50"/>
      <c r="D654" s="51"/>
      <c r="E654" s="51"/>
      <c r="F654" s="50"/>
      <c r="G654" s="51"/>
      <c r="H654" s="51"/>
      <c r="I654" s="52"/>
      <c r="J654" s="52"/>
      <c r="K654" s="53"/>
      <c r="L654" s="48"/>
      <c r="M654" s="54"/>
      <c r="N654" s="55" t="n">
        <f aca="false">IF(B654&lt;&gt;"",O654,0)</f>
        <v>0</v>
      </c>
      <c r="O654" s="55" t="e">
        <f aca="false">VLOOKUP(M654,Справочники!$A$42:$H$2001,8,0)</f>
        <v>#N/A</v>
      </c>
      <c r="R654" s="49" t="n">
        <v>9</v>
      </c>
    </row>
    <row r="655" s="4" customFormat="true" ht="20.25" hidden="false" customHeight="false" outlineLevel="0" collapsed="false">
      <c r="A655" s="48"/>
      <c r="B655" s="49"/>
      <c r="C655" s="50"/>
      <c r="D655" s="51"/>
      <c r="E655" s="51"/>
      <c r="F655" s="50"/>
      <c r="G655" s="51"/>
      <c r="H655" s="51"/>
      <c r="I655" s="52"/>
      <c r="J655" s="52"/>
      <c r="K655" s="53"/>
      <c r="L655" s="48"/>
      <c r="M655" s="54"/>
      <c r="N655" s="55" t="n">
        <f aca="false">IF(B655&lt;&gt;"",O655,0)</f>
        <v>0</v>
      </c>
      <c r="O655" s="55" t="e">
        <f aca="false">VLOOKUP(M655,Справочники!$A$42:$H$2001,8,0)</f>
        <v>#N/A</v>
      </c>
      <c r="R655" s="49" t="n">
        <v>10</v>
      </c>
    </row>
    <row r="656" s="4" customFormat="true" ht="20.25" hidden="false" customHeight="false" outlineLevel="0" collapsed="false">
      <c r="A656" s="48"/>
      <c r="B656" s="49"/>
      <c r="C656" s="50"/>
      <c r="D656" s="51"/>
      <c r="E656" s="51"/>
      <c r="F656" s="50"/>
      <c r="G656" s="51"/>
      <c r="H656" s="51"/>
      <c r="I656" s="52"/>
      <c r="J656" s="52"/>
      <c r="K656" s="53"/>
      <c r="L656" s="48"/>
      <c r="M656" s="54"/>
      <c r="N656" s="55" t="n">
        <f aca="false">IF(B656&lt;&gt;"",O656,0)</f>
        <v>0</v>
      </c>
      <c r="O656" s="55" t="e">
        <f aca="false">VLOOKUP(M656,Справочники!$A$42:$H$2001,8,0)</f>
        <v>#N/A</v>
      </c>
      <c r="R656" s="49" t="n">
        <v>10</v>
      </c>
    </row>
    <row r="657" s="4" customFormat="true" ht="20.25" hidden="false" customHeight="false" outlineLevel="0" collapsed="false">
      <c r="A657" s="48"/>
      <c r="B657" s="49"/>
      <c r="C657" s="50"/>
      <c r="D657" s="51"/>
      <c r="E657" s="51"/>
      <c r="F657" s="50"/>
      <c r="G657" s="51"/>
      <c r="H657" s="51"/>
      <c r="I657" s="52"/>
      <c r="J657" s="52"/>
      <c r="K657" s="53"/>
      <c r="L657" s="48"/>
      <c r="M657" s="54"/>
      <c r="N657" s="55" t="n">
        <f aca="false">IF(B657&lt;&gt;"",O657,0)</f>
        <v>0</v>
      </c>
      <c r="O657" s="55" t="e">
        <f aca="false">VLOOKUP(M657,Справочники!$A$42:$H$2001,8,0)</f>
        <v>#N/A</v>
      </c>
      <c r="R657" s="49" t="n">
        <v>10</v>
      </c>
    </row>
    <row r="658" s="4" customFormat="true" ht="20.25" hidden="false" customHeight="false" outlineLevel="0" collapsed="false">
      <c r="A658" s="48"/>
      <c r="B658" s="49"/>
      <c r="C658" s="50"/>
      <c r="D658" s="51"/>
      <c r="E658" s="51"/>
      <c r="F658" s="50"/>
      <c r="G658" s="51"/>
      <c r="H658" s="51"/>
      <c r="I658" s="52"/>
      <c r="J658" s="52"/>
      <c r="K658" s="53"/>
      <c r="L658" s="48"/>
      <c r="M658" s="54"/>
      <c r="N658" s="55" t="n">
        <f aca="false">IF(B658&lt;&gt;"",O658,0)</f>
        <v>0</v>
      </c>
      <c r="O658" s="55" t="e">
        <f aca="false">VLOOKUP(M658,Справочники!$A$42:$H$2001,8,0)</f>
        <v>#N/A</v>
      </c>
      <c r="R658" s="49" t="n">
        <v>11</v>
      </c>
    </row>
    <row r="659" s="4" customFormat="true" ht="20.25" hidden="false" customHeight="false" outlineLevel="0" collapsed="false">
      <c r="A659" s="48"/>
      <c r="B659" s="49"/>
      <c r="C659" s="50"/>
      <c r="D659" s="51"/>
      <c r="E659" s="51"/>
      <c r="F659" s="50"/>
      <c r="G659" s="51"/>
      <c r="H659" s="51"/>
      <c r="I659" s="52"/>
      <c r="J659" s="52"/>
      <c r="K659" s="53"/>
      <c r="L659" s="48"/>
      <c r="M659" s="54"/>
      <c r="N659" s="55" t="n">
        <f aca="false">IF(B659&lt;&gt;"",O659,0)</f>
        <v>0</v>
      </c>
      <c r="O659" s="55" t="e">
        <f aca="false">VLOOKUP(M659,Справочники!$A$42:$H$2001,8,0)</f>
        <v>#N/A</v>
      </c>
      <c r="R659" s="49" t="n">
        <v>11</v>
      </c>
    </row>
    <row r="660" s="4" customFormat="true" ht="20.25" hidden="false" customHeight="false" outlineLevel="0" collapsed="false">
      <c r="A660" s="48"/>
      <c r="B660" s="49"/>
      <c r="C660" s="50"/>
      <c r="D660" s="51"/>
      <c r="E660" s="51"/>
      <c r="F660" s="50"/>
      <c r="G660" s="51"/>
      <c r="H660" s="51"/>
      <c r="I660" s="52"/>
      <c r="J660" s="52"/>
      <c r="K660" s="53"/>
      <c r="L660" s="48"/>
      <c r="M660" s="54"/>
      <c r="N660" s="55" t="n">
        <f aca="false">IF(B660&lt;&gt;"",O660,0)</f>
        <v>0</v>
      </c>
      <c r="O660" s="55" t="e">
        <f aca="false">VLOOKUP(M660,Справочники!$A$42:$H$2001,8,0)</f>
        <v>#N/A</v>
      </c>
      <c r="R660" s="49" t="n">
        <v>11</v>
      </c>
    </row>
    <row r="661" s="4" customFormat="true" ht="20.25" hidden="false" customHeight="false" outlineLevel="0" collapsed="false">
      <c r="A661" s="48"/>
      <c r="B661" s="49"/>
      <c r="C661" s="50"/>
      <c r="D661" s="51"/>
      <c r="E661" s="51"/>
      <c r="F661" s="50"/>
      <c r="G661" s="51"/>
      <c r="H661" s="51"/>
      <c r="I661" s="52"/>
      <c r="J661" s="52"/>
      <c r="K661" s="53"/>
      <c r="L661" s="48"/>
      <c r="M661" s="54"/>
      <c r="N661" s="55" t="n">
        <f aca="false">IF(B661&lt;&gt;"",O661,0)</f>
        <v>0</v>
      </c>
      <c r="O661" s="55" t="e">
        <f aca="false">VLOOKUP(M661,Справочники!$A$42:$H$2001,8,0)</f>
        <v>#N/A</v>
      </c>
      <c r="R661" s="49" t="n">
        <v>12</v>
      </c>
    </row>
    <row r="662" s="4" customFormat="true" ht="20.25" hidden="false" customHeight="false" outlineLevel="0" collapsed="false">
      <c r="A662" s="48"/>
      <c r="B662" s="49"/>
      <c r="C662" s="50"/>
      <c r="D662" s="51"/>
      <c r="E662" s="51"/>
      <c r="F662" s="50"/>
      <c r="G662" s="51"/>
      <c r="H662" s="51"/>
      <c r="I662" s="52"/>
      <c r="J662" s="52"/>
      <c r="K662" s="53"/>
      <c r="L662" s="48"/>
      <c r="M662" s="54"/>
      <c r="N662" s="55" t="n">
        <f aca="false">IF(B662&lt;&gt;"",O662,0)</f>
        <v>0</v>
      </c>
      <c r="O662" s="55" t="e">
        <f aca="false">VLOOKUP(M662,Справочники!$A$42:$H$2001,8,0)</f>
        <v>#N/A</v>
      </c>
      <c r="R662" s="49" t="n">
        <v>12</v>
      </c>
    </row>
    <row r="663" s="4" customFormat="true" ht="20.25" hidden="false" customHeight="false" outlineLevel="0" collapsed="false">
      <c r="A663" s="48"/>
      <c r="B663" s="49"/>
      <c r="C663" s="50"/>
      <c r="D663" s="51"/>
      <c r="E663" s="51"/>
      <c r="F663" s="50"/>
      <c r="G663" s="51"/>
      <c r="H663" s="51"/>
      <c r="I663" s="52"/>
      <c r="J663" s="52"/>
      <c r="K663" s="53"/>
      <c r="L663" s="48"/>
      <c r="M663" s="54"/>
      <c r="N663" s="55" t="n">
        <f aca="false">IF(B663&lt;&gt;"",O663,0)</f>
        <v>0</v>
      </c>
      <c r="O663" s="55" t="e">
        <f aca="false">VLOOKUP(M663,Справочники!$A$42:$H$2001,8,0)</f>
        <v>#N/A</v>
      </c>
      <c r="R663" s="49" t="n">
        <v>12</v>
      </c>
    </row>
    <row r="664" s="4" customFormat="true" ht="20.25" hidden="false" customHeight="false" outlineLevel="0" collapsed="false">
      <c r="A664" s="48"/>
      <c r="B664" s="49"/>
      <c r="C664" s="50"/>
      <c r="D664" s="51"/>
      <c r="E664" s="51"/>
      <c r="F664" s="50"/>
      <c r="G664" s="51"/>
      <c r="H664" s="51"/>
      <c r="I664" s="52"/>
      <c r="J664" s="52"/>
      <c r="K664" s="53"/>
      <c r="L664" s="48"/>
      <c r="M664" s="54"/>
      <c r="N664" s="55" t="n">
        <f aca="false">IF(B664&lt;&gt;"",O664,0)</f>
        <v>0</v>
      </c>
      <c r="O664" s="55" t="e">
        <f aca="false">VLOOKUP(M664,Справочники!$A$42:$H$2001,8,0)</f>
        <v>#N/A</v>
      </c>
      <c r="R664" s="49" t="n">
        <v>13</v>
      </c>
    </row>
    <row r="665" s="4" customFormat="true" ht="20.25" hidden="false" customHeight="false" outlineLevel="0" collapsed="false">
      <c r="A665" s="48"/>
      <c r="B665" s="49"/>
      <c r="C665" s="50"/>
      <c r="D665" s="51"/>
      <c r="E665" s="51"/>
      <c r="F665" s="50"/>
      <c r="G665" s="51"/>
      <c r="H665" s="51"/>
      <c r="I665" s="52"/>
      <c r="J665" s="52"/>
      <c r="K665" s="53"/>
      <c r="L665" s="48"/>
      <c r="M665" s="54"/>
      <c r="N665" s="55" t="n">
        <f aca="false">IF(B665&lt;&gt;"",O665,0)</f>
        <v>0</v>
      </c>
      <c r="O665" s="55" t="e">
        <f aca="false">VLOOKUP(M665,Справочники!$A$42:$H$2001,8,0)</f>
        <v>#N/A</v>
      </c>
      <c r="R665" s="49" t="n">
        <v>13</v>
      </c>
    </row>
    <row r="666" s="4" customFormat="true" ht="20.25" hidden="false" customHeight="false" outlineLevel="0" collapsed="false">
      <c r="A666" s="48"/>
      <c r="B666" s="49"/>
      <c r="C666" s="50"/>
      <c r="D666" s="51"/>
      <c r="E666" s="51"/>
      <c r="F666" s="50"/>
      <c r="G666" s="51"/>
      <c r="H666" s="51"/>
      <c r="I666" s="52"/>
      <c r="J666" s="52"/>
      <c r="K666" s="53"/>
      <c r="L666" s="48"/>
      <c r="M666" s="54"/>
      <c r="N666" s="55" t="n">
        <f aca="false">IF(B666&lt;&gt;"",O666,0)</f>
        <v>0</v>
      </c>
      <c r="O666" s="55" t="e">
        <f aca="false">VLOOKUP(M666,Справочники!$A$42:$H$2001,8,0)</f>
        <v>#N/A</v>
      </c>
      <c r="R666" s="49" t="n">
        <v>13</v>
      </c>
    </row>
    <row r="667" s="4" customFormat="true" ht="20.25" hidden="false" customHeight="false" outlineLevel="0" collapsed="false">
      <c r="A667" s="48"/>
      <c r="B667" s="49"/>
      <c r="C667" s="50"/>
      <c r="D667" s="51"/>
      <c r="E667" s="51"/>
      <c r="F667" s="50"/>
      <c r="G667" s="51"/>
      <c r="H667" s="51"/>
      <c r="I667" s="52"/>
      <c r="J667" s="52"/>
      <c r="K667" s="53"/>
      <c r="L667" s="48"/>
      <c r="M667" s="54"/>
      <c r="N667" s="55" t="n">
        <f aca="false">IF(B667&lt;&gt;"",O667,0)</f>
        <v>0</v>
      </c>
      <c r="O667" s="55" t="e">
        <f aca="false">VLOOKUP(M667,Справочники!$A$42:$H$2001,8,0)</f>
        <v>#N/A</v>
      </c>
      <c r="R667" s="49" t="n">
        <v>14</v>
      </c>
    </row>
    <row r="668" s="4" customFormat="true" ht="20.25" hidden="false" customHeight="false" outlineLevel="0" collapsed="false">
      <c r="A668" s="48"/>
      <c r="B668" s="49"/>
      <c r="C668" s="50"/>
      <c r="D668" s="51"/>
      <c r="E668" s="51"/>
      <c r="F668" s="50"/>
      <c r="G668" s="51"/>
      <c r="H668" s="51"/>
      <c r="I668" s="52"/>
      <c r="J668" s="52"/>
      <c r="K668" s="53"/>
      <c r="L668" s="48"/>
      <c r="M668" s="54"/>
      <c r="N668" s="55" t="n">
        <f aca="false">IF(B668&lt;&gt;"",O668,0)</f>
        <v>0</v>
      </c>
      <c r="O668" s="55" t="e">
        <f aca="false">VLOOKUP(M668,Справочники!$A$42:$H$2001,8,0)</f>
        <v>#N/A</v>
      </c>
      <c r="R668" s="49" t="n">
        <v>14</v>
      </c>
    </row>
    <row r="669" s="4" customFormat="true" ht="20.25" hidden="false" customHeight="false" outlineLevel="0" collapsed="false">
      <c r="A669" s="48"/>
      <c r="B669" s="49"/>
      <c r="C669" s="50"/>
      <c r="D669" s="51"/>
      <c r="E669" s="51"/>
      <c r="F669" s="50"/>
      <c r="G669" s="51"/>
      <c r="H669" s="51"/>
      <c r="I669" s="52"/>
      <c r="J669" s="52"/>
      <c r="K669" s="53"/>
      <c r="L669" s="48"/>
      <c r="M669" s="54"/>
      <c r="N669" s="55" t="n">
        <f aca="false">IF(B669&lt;&gt;"",O669,0)</f>
        <v>0</v>
      </c>
      <c r="O669" s="55" t="e">
        <f aca="false">VLOOKUP(M669,Справочники!$A$42:$H$2001,8,0)</f>
        <v>#N/A</v>
      </c>
      <c r="R669" s="49" t="n">
        <v>14</v>
      </c>
    </row>
    <row r="670" s="4" customFormat="true" ht="20.25" hidden="false" customHeight="false" outlineLevel="0" collapsed="false">
      <c r="A670" s="48"/>
      <c r="B670" s="49"/>
      <c r="C670" s="50"/>
      <c r="D670" s="51"/>
      <c r="E670" s="51"/>
      <c r="F670" s="50"/>
      <c r="G670" s="51"/>
      <c r="H670" s="51"/>
      <c r="I670" s="52"/>
      <c r="J670" s="52"/>
      <c r="K670" s="53"/>
      <c r="L670" s="48"/>
      <c r="M670" s="54"/>
      <c r="N670" s="55" t="n">
        <f aca="false">IF(B670&lt;&gt;"",O670,0)</f>
        <v>0</v>
      </c>
      <c r="O670" s="55" t="e">
        <f aca="false">VLOOKUP(M670,Справочники!$A$42:$H$2001,8,0)</f>
        <v>#N/A</v>
      </c>
      <c r="R670" s="49" t="n">
        <v>15</v>
      </c>
    </row>
    <row r="671" s="4" customFormat="true" ht="20.25" hidden="false" customHeight="false" outlineLevel="0" collapsed="false">
      <c r="A671" s="48"/>
      <c r="B671" s="49"/>
      <c r="C671" s="50"/>
      <c r="D671" s="51"/>
      <c r="E671" s="51"/>
      <c r="F671" s="50"/>
      <c r="G671" s="51"/>
      <c r="H671" s="51"/>
      <c r="I671" s="52"/>
      <c r="J671" s="52"/>
      <c r="K671" s="53"/>
      <c r="L671" s="48"/>
      <c r="M671" s="54"/>
      <c r="N671" s="55" t="n">
        <f aca="false">IF(B671&lt;&gt;"",O671,0)</f>
        <v>0</v>
      </c>
      <c r="O671" s="55" t="e">
        <f aca="false">VLOOKUP(M671,Справочники!$A$42:$H$2001,8,0)</f>
        <v>#N/A</v>
      </c>
      <c r="R671" s="49" t="n">
        <v>15</v>
      </c>
    </row>
    <row r="672" s="4" customFormat="true" ht="20.25" hidden="false" customHeight="false" outlineLevel="0" collapsed="false">
      <c r="A672" s="48"/>
      <c r="B672" s="49"/>
      <c r="C672" s="50"/>
      <c r="D672" s="51"/>
      <c r="E672" s="51"/>
      <c r="F672" s="50"/>
      <c r="G672" s="51"/>
      <c r="H672" s="51"/>
      <c r="I672" s="52"/>
      <c r="J672" s="52"/>
      <c r="K672" s="53"/>
      <c r="L672" s="48"/>
      <c r="M672" s="54"/>
      <c r="N672" s="55" t="n">
        <f aca="false">IF(B672&lt;&gt;"",O672,0)</f>
        <v>0</v>
      </c>
      <c r="O672" s="55" t="e">
        <f aca="false">VLOOKUP(M672,Справочники!$A$42:$H$2001,8,0)</f>
        <v>#N/A</v>
      </c>
      <c r="R672" s="49" t="n">
        <v>15</v>
      </c>
    </row>
    <row r="673" s="4" customFormat="true" ht="20.25" hidden="false" customHeight="false" outlineLevel="0" collapsed="false">
      <c r="A673" s="48"/>
      <c r="B673" s="49"/>
      <c r="C673" s="50"/>
      <c r="D673" s="51"/>
      <c r="E673" s="51"/>
      <c r="F673" s="50"/>
      <c r="G673" s="51"/>
      <c r="H673" s="51"/>
      <c r="I673" s="52"/>
      <c r="J673" s="52"/>
      <c r="K673" s="53"/>
      <c r="L673" s="48"/>
      <c r="M673" s="54"/>
      <c r="N673" s="55" t="n">
        <f aca="false">IF(B673&lt;&gt;"",O673,0)</f>
        <v>0</v>
      </c>
      <c r="O673" s="55" t="e">
        <f aca="false">VLOOKUP(M673,Справочники!$A$42:$H$2001,8,0)</f>
        <v>#N/A</v>
      </c>
      <c r="R673" s="49" t="n">
        <v>16</v>
      </c>
    </row>
    <row r="674" s="4" customFormat="true" ht="20.25" hidden="false" customHeight="false" outlineLevel="0" collapsed="false">
      <c r="A674" s="48"/>
      <c r="B674" s="49"/>
      <c r="C674" s="50"/>
      <c r="D674" s="51"/>
      <c r="E674" s="51"/>
      <c r="F674" s="50"/>
      <c r="G674" s="51"/>
      <c r="H674" s="51"/>
      <c r="I674" s="52"/>
      <c r="J674" s="52"/>
      <c r="K674" s="53"/>
      <c r="L674" s="48"/>
      <c r="M674" s="54"/>
      <c r="N674" s="55" t="n">
        <f aca="false">IF(B674&lt;&gt;"",O674,0)</f>
        <v>0</v>
      </c>
      <c r="O674" s="55" t="e">
        <f aca="false">VLOOKUP(M674,Справочники!$A$42:$H$2001,8,0)</f>
        <v>#N/A</v>
      </c>
      <c r="R674" s="49" t="n">
        <v>16</v>
      </c>
    </row>
    <row r="675" s="4" customFormat="true" ht="20.25" hidden="false" customHeight="false" outlineLevel="0" collapsed="false">
      <c r="A675" s="48"/>
      <c r="B675" s="49"/>
      <c r="C675" s="50"/>
      <c r="D675" s="51"/>
      <c r="E675" s="51"/>
      <c r="F675" s="50"/>
      <c r="G675" s="51"/>
      <c r="H675" s="51"/>
      <c r="I675" s="52"/>
      <c r="J675" s="52"/>
      <c r="K675" s="53"/>
      <c r="L675" s="48"/>
      <c r="M675" s="54"/>
      <c r="N675" s="55" t="n">
        <f aca="false">IF(B675&lt;&gt;"",O675,0)</f>
        <v>0</v>
      </c>
      <c r="O675" s="55" t="e">
        <f aca="false">VLOOKUP(M675,Справочники!$A$42:$H$2001,8,0)</f>
        <v>#N/A</v>
      </c>
      <c r="R675" s="49" t="n">
        <v>16</v>
      </c>
    </row>
    <row r="676" s="4" customFormat="true" ht="20.25" hidden="false" customHeight="false" outlineLevel="0" collapsed="false">
      <c r="A676" s="48"/>
      <c r="B676" s="49"/>
      <c r="C676" s="50"/>
      <c r="D676" s="51"/>
      <c r="E676" s="51"/>
      <c r="F676" s="50"/>
      <c r="G676" s="51"/>
      <c r="H676" s="51"/>
      <c r="I676" s="52"/>
      <c r="J676" s="52"/>
      <c r="K676" s="53"/>
      <c r="L676" s="48"/>
      <c r="M676" s="54"/>
      <c r="N676" s="55" t="n">
        <f aca="false">IF(B676&lt;&gt;"",O676,0)</f>
        <v>0</v>
      </c>
      <c r="O676" s="55" t="e">
        <f aca="false">VLOOKUP(M676,Справочники!$A$42:$H$2001,8,0)</f>
        <v>#N/A</v>
      </c>
      <c r="R676" s="49" t="n">
        <v>17</v>
      </c>
    </row>
    <row r="677" s="4" customFormat="true" ht="20.25" hidden="false" customHeight="false" outlineLevel="0" collapsed="false">
      <c r="A677" s="48"/>
      <c r="B677" s="49"/>
      <c r="C677" s="50"/>
      <c r="D677" s="51"/>
      <c r="E677" s="51"/>
      <c r="F677" s="50"/>
      <c r="G677" s="51"/>
      <c r="H677" s="51"/>
      <c r="I677" s="52"/>
      <c r="J677" s="52"/>
      <c r="K677" s="53"/>
      <c r="L677" s="48"/>
      <c r="M677" s="54"/>
      <c r="N677" s="55" t="n">
        <f aca="false">IF(B677&lt;&gt;"",O677,0)</f>
        <v>0</v>
      </c>
      <c r="O677" s="55" t="e">
        <f aca="false">VLOOKUP(M677,Справочники!$A$42:$H$2001,8,0)</f>
        <v>#N/A</v>
      </c>
      <c r="R677" s="49" t="n">
        <v>17</v>
      </c>
    </row>
    <row r="678" s="4" customFormat="true" ht="20.25" hidden="false" customHeight="false" outlineLevel="0" collapsed="false">
      <c r="A678" s="48"/>
      <c r="B678" s="49"/>
      <c r="C678" s="50"/>
      <c r="D678" s="51"/>
      <c r="E678" s="51"/>
      <c r="F678" s="50"/>
      <c r="G678" s="51"/>
      <c r="H678" s="51"/>
      <c r="I678" s="52"/>
      <c r="J678" s="52"/>
      <c r="K678" s="53"/>
      <c r="L678" s="48"/>
      <c r="M678" s="54"/>
      <c r="N678" s="55" t="n">
        <f aca="false">IF(B678&lt;&gt;"",O678,0)</f>
        <v>0</v>
      </c>
      <c r="O678" s="55" t="e">
        <f aca="false">VLOOKUP(M678,Справочники!$A$42:$H$2001,8,0)</f>
        <v>#N/A</v>
      </c>
      <c r="R678" s="49" t="n">
        <v>17</v>
      </c>
    </row>
    <row r="679" s="4" customFormat="true" ht="20.25" hidden="false" customHeight="false" outlineLevel="0" collapsed="false">
      <c r="A679" s="48"/>
      <c r="B679" s="49"/>
      <c r="C679" s="50"/>
      <c r="D679" s="51"/>
      <c r="E679" s="51"/>
      <c r="F679" s="50"/>
      <c r="G679" s="51"/>
      <c r="H679" s="51"/>
      <c r="I679" s="52"/>
      <c r="J679" s="52"/>
      <c r="K679" s="53"/>
      <c r="L679" s="48"/>
      <c r="M679" s="54"/>
      <c r="N679" s="55" t="n">
        <f aca="false">IF(B679&lt;&gt;"",O679,0)</f>
        <v>0</v>
      </c>
      <c r="O679" s="55" t="e">
        <f aca="false">VLOOKUP(M679,Справочники!$A$42:$H$2001,8,0)</f>
        <v>#N/A</v>
      </c>
      <c r="R679" s="49" t="n">
        <v>1</v>
      </c>
    </row>
    <row r="680" s="4" customFormat="true" ht="20.25" hidden="false" customHeight="false" outlineLevel="0" collapsed="false">
      <c r="A680" s="48"/>
      <c r="B680" s="49"/>
      <c r="C680" s="50"/>
      <c r="D680" s="51"/>
      <c r="E680" s="51"/>
      <c r="F680" s="50"/>
      <c r="G680" s="51"/>
      <c r="H680" s="51"/>
      <c r="I680" s="52"/>
      <c r="J680" s="52"/>
      <c r="K680" s="53"/>
      <c r="L680" s="48"/>
      <c r="M680" s="54"/>
      <c r="N680" s="55" t="n">
        <f aca="false">IF(B680&lt;&gt;"",O680,0)</f>
        <v>0</v>
      </c>
      <c r="O680" s="55" t="e">
        <f aca="false">VLOOKUP(M680,Справочники!$A$42:$H$2001,8,0)</f>
        <v>#N/A</v>
      </c>
      <c r="R680" s="49" t="n">
        <v>1</v>
      </c>
    </row>
    <row r="681" s="4" customFormat="true" ht="20.25" hidden="false" customHeight="false" outlineLevel="0" collapsed="false">
      <c r="A681" s="48"/>
      <c r="B681" s="49"/>
      <c r="C681" s="50"/>
      <c r="D681" s="51"/>
      <c r="E681" s="51"/>
      <c r="F681" s="50"/>
      <c r="G681" s="51"/>
      <c r="H681" s="51"/>
      <c r="I681" s="52"/>
      <c r="J681" s="52"/>
      <c r="K681" s="53"/>
      <c r="L681" s="48"/>
      <c r="M681" s="54"/>
      <c r="N681" s="55" t="n">
        <f aca="false">IF(B681&lt;&gt;"",O681,0)</f>
        <v>0</v>
      </c>
      <c r="O681" s="55" t="e">
        <f aca="false">VLOOKUP(M681,Справочники!$A$42:$H$2001,8,0)</f>
        <v>#N/A</v>
      </c>
      <c r="R681" s="49" t="n">
        <v>1</v>
      </c>
    </row>
    <row r="682" s="4" customFormat="true" ht="20.25" hidden="false" customHeight="false" outlineLevel="0" collapsed="false">
      <c r="A682" s="48"/>
      <c r="B682" s="49"/>
      <c r="C682" s="50"/>
      <c r="D682" s="51"/>
      <c r="E682" s="51"/>
      <c r="F682" s="50"/>
      <c r="G682" s="51"/>
      <c r="H682" s="51"/>
      <c r="I682" s="52"/>
      <c r="J682" s="52"/>
      <c r="K682" s="53"/>
      <c r="L682" s="48"/>
      <c r="M682" s="54"/>
      <c r="N682" s="55" t="n">
        <f aca="false">IF(B682&lt;&gt;"",O682,0)</f>
        <v>0</v>
      </c>
      <c r="O682" s="55" t="e">
        <f aca="false">VLOOKUP(M682,Справочники!$A$42:$H$2001,8,0)</f>
        <v>#N/A</v>
      </c>
      <c r="R682" s="49" t="n">
        <v>1</v>
      </c>
    </row>
    <row r="683" s="4" customFormat="true" ht="20.25" hidden="false" customHeight="false" outlineLevel="0" collapsed="false">
      <c r="A683" s="48"/>
      <c r="B683" s="49"/>
      <c r="C683" s="50"/>
      <c r="D683" s="51"/>
      <c r="E683" s="51"/>
      <c r="F683" s="50"/>
      <c r="G683" s="51"/>
      <c r="H683" s="51"/>
      <c r="I683" s="52"/>
      <c r="J683" s="52"/>
      <c r="K683" s="53"/>
      <c r="L683" s="48"/>
      <c r="M683" s="54"/>
      <c r="N683" s="55" t="n">
        <f aca="false">IF(B683&lt;&gt;"",O683,0)</f>
        <v>0</v>
      </c>
      <c r="O683" s="55" t="e">
        <f aca="false">VLOOKUP(M683,Справочники!$A$42:$H$2001,8,0)</f>
        <v>#N/A</v>
      </c>
      <c r="R683" s="49" t="n">
        <v>1</v>
      </c>
    </row>
    <row r="684" s="4" customFormat="true" ht="20.25" hidden="false" customHeight="false" outlineLevel="0" collapsed="false">
      <c r="A684" s="48"/>
      <c r="B684" s="49"/>
      <c r="C684" s="50"/>
      <c r="D684" s="51"/>
      <c r="E684" s="51"/>
      <c r="F684" s="50"/>
      <c r="G684" s="51"/>
      <c r="H684" s="51"/>
      <c r="I684" s="52"/>
      <c r="J684" s="52"/>
      <c r="K684" s="53"/>
      <c r="L684" s="48"/>
      <c r="M684" s="54"/>
      <c r="N684" s="55" t="n">
        <f aca="false">IF(B684&lt;&gt;"",O684,0)</f>
        <v>0</v>
      </c>
      <c r="O684" s="55" t="e">
        <f aca="false">VLOOKUP(M684,Справочники!$A$42:$H$2001,8,0)</f>
        <v>#N/A</v>
      </c>
      <c r="R684" s="49" t="n">
        <v>2</v>
      </c>
    </row>
    <row r="685" s="4" customFormat="true" ht="20.25" hidden="false" customHeight="false" outlineLevel="0" collapsed="false">
      <c r="A685" s="48"/>
      <c r="B685" s="49"/>
      <c r="C685" s="50"/>
      <c r="D685" s="51"/>
      <c r="E685" s="51"/>
      <c r="F685" s="50"/>
      <c r="G685" s="51"/>
      <c r="H685" s="51"/>
      <c r="I685" s="52"/>
      <c r="J685" s="52"/>
      <c r="K685" s="53"/>
      <c r="L685" s="48"/>
      <c r="M685" s="54"/>
      <c r="N685" s="55" t="n">
        <f aca="false">IF(B685&lt;&gt;"",O685,0)</f>
        <v>0</v>
      </c>
      <c r="O685" s="55" t="e">
        <f aca="false">VLOOKUP(M685,Справочники!$A$42:$H$2001,8,0)</f>
        <v>#N/A</v>
      </c>
      <c r="R685" s="49" t="n">
        <v>2</v>
      </c>
    </row>
    <row r="686" s="4" customFormat="true" ht="20.25" hidden="false" customHeight="false" outlineLevel="0" collapsed="false">
      <c r="A686" s="48"/>
      <c r="B686" s="49"/>
      <c r="C686" s="50"/>
      <c r="D686" s="51"/>
      <c r="E686" s="51"/>
      <c r="F686" s="50"/>
      <c r="G686" s="51"/>
      <c r="H686" s="51"/>
      <c r="I686" s="52"/>
      <c r="J686" s="52"/>
      <c r="K686" s="53"/>
      <c r="L686" s="48"/>
      <c r="M686" s="54"/>
      <c r="N686" s="55" t="n">
        <f aca="false">IF(B686&lt;&gt;"",O686,0)</f>
        <v>0</v>
      </c>
      <c r="O686" s="55" t="e">
        <f aca="false">VLOOKUP(M686,Справочники!$A$42:$H$2001,8,0)</f>
        <v>#N/A</v>
      </c>
      <c r="R686" s="49" t="n">
        <v>2</v>
      </c>
    </row>
    <row r="687" s="4" customFormat="true" ht="20.25" hidden="false" customHeight="false" outlineLevel="0" collapsed="false">
      <c r="A687" s="48"/>
      <c r="B687" s="49"/>
      <c r="C687" s="50"/>
      <c r="D687" s="51"/>
      <c r="E687" s="51"/>
      <c r="F687" s="50"/>
      <c r="G687" s="51"/>
      <c r="H687" s="51"/>
      <c r="I687" s="52"/>
      <c r="J687" s="52"/>
      <c r="K687" s="53"/>
      <c r="L687" s="48"/>
      <c r="M687" s="54"/>
      <c r="N687" s="55" t="n">
        <f aca="false">IF(B687&lt;&gt;"",O687,0)</f>
        <v>0</v>
      </c>
      <c r="O687" s="55" t="e">
        <f aca="false">VLOOKUP(M687,Справочники!$A$42:$H$2001,8,0)</f>
        <v>#N/A</v>
      </c>
      <c r="R687" s="49" t="n">
        <v>2</v>
      </c>
    </row>
    <row r="688" s="4" customFormat="true" ht="20.25" hidden="false" customHeight="false" outlineLevel="0" collapsed="false">
      <c r="A688" s="48"/>
      <c r="B688" s="49"/>
      <c r="C688" s="50"/>
      <c r="D688" s="51"/>
      <c r="E688" s="51"/>
      <c r="F688" s="50"/>
      <c r="G688" s="51"/>
      <c r="H688" s="51"/>
      <c r="I688" s="52"/>
      <c r="J688" s="52"/>
      <c r="K688" s="53"/>
      <c r="L688" s="48"/>
      <c r="M688" s="54"/>
      <c r="N688" s="55" t="n">
        <f aca="false">IF(B688&lt;&gt;"",O688,0)</f>
        <v>0</v>
      </c>
      <c r="O688" s="55" t="e">
        <f aca="false">VLOOKUP(M688,Справочники!$A$42:$H$2001,8,0)</f>
        <v>#N/A</v>
      </c>
      <c r="R688" s="49" t="n">
        <v>2</v>
      </c>
    </row>
    <row r="689" s="4" customFormat="true" ht="20.25" hidden="false" customHeight="false" outlineLevel="0" collapsed="false">
      <c r="A689" s="48"/>
      <c r="B689" s="49"/>
      <c r="C689" s="50"/>
      <c r="D689" s="51"/>
      <c r="E689" s="51"/>
      <c r="F689" s="50"/>
      <c r="G689" s="51"/>
      <c r="H689" s="51"/>
      <c r="I689" s="52"/>
      <c r="J689" s="52"/>
      <c r="K689" s="53"/>
      <c r="L689" s="48"/>
      <c r="M689" s="54"/>
      <c r="N689" s="55" t="n">
        <f aca="false">IF(B689&lt;&gt;"",O689,0)</f>
        <v>0</v>
      </c>
      <c r="O689" s="55" t="e">
        <f aca="false">VLOOKUP(M689,Справочники!$A$42:$H$2001,8,0)</f>
        <v>#N/A</v>
      </c>
      <c r="R689" s="49" t="n">
        <v>3</v>
      </c>
    </row>
    <row r="690" s="4" customFormat="true" ht="20.25" hidden="false" customHeight="false" outlineLevel="0" collapsed="false">
      <c r="A690" s="48"/>
      <c r="B690" s="49"/>
      <c r="C690" s="50"/>
      <c r="D690" s="51"/>
      <c r="E690" s="51"/>
      <c r="F690" s="50"/>
      <c r="G690" s="51"/>
      <c r="H690" s="51"/>
      <c r="I690" s="52"/>
      <c r="J690" s="52"/>
      <c r="K690" s="53"/>
      <c r="L690" s="48"/>
      <c r="M690" s="54"/>
      <c r="N690" s="55" t="n">
        <f aca="false">IF(B690&lt;&gt;"",O690,0)</f>
        <v>0</v>
      </c>
      <c r="O690" s="55" t="e">
        <f aca="false">VLOOKUP(M690,Справочники!$A$42:$H$2001,8,0)</f>
        <v>#N/A</v>
      </c>
      <c r="R690" s="49" t="n">
        <v>3</v>
      </c>
    </row>
    <row r="691" s="4" customFormat="true" ht="20.25" hidden="false" customHeight="false" outlineLevel="0" collapsed="false">
      <c r="A691" s="48"/>
      <c r="B691" s="49"/>
      <c r="C691" s="50"/>
      <c r="D691" s="51"/>
      <c r="E691" s="51"/>
      <c r="F691" s="50"/>
      <c r="G691" s="51"/>
      <c r="H691" s="51"/>
      <c r="I691" s="52"/>
      <c r="J691" s="52"/>
      <c r="K691" s="53"/>
      <c r="L691" s="48"/>
      <c r="M691" s="54"/>
      <c r="N691" s="55" t="n">
        <f aca="false">IF(B691&lt;&gt;"",O691,0)</f>
        <v>0</v>
      </c>
      <c r="O691" s="55" t="e">
        <f aca="false">VLOOKUP(M691,Справочники!$A$42:$H$2001,8,0)</f>
        <v>#N/A</v>
      </c>
      <c r="R691" s="49" t="n">
        <v>3</v>
      </c>
    </row>
    <row r="692" s="4" customFormat="true" ht="20.25" hidden="false" customHeight="false" outlineLevel="0" collapsed="false">
      <c r="A692" s="48"/>
      <c r="B692" s="49"/>
      <c r="C692" s="50"/>
      <c r="D692" s="51"/>
      <c r="E692" s="51"/>
      <c r="F692" s="50"/>
      <c r="G692" s="51"/>
      <c r="H692" s="51"/>
      <c r="I692" s="52"/>
      <c r="J692" s="52"/>
      <c r="K692" s="53"/>
      <c r="L692" s="48"/>
      <c r="M692" s="54"/>
      <c r="N692" s="55" t="n">
        <f aca="false">IF(B692&lt;&gt;"",O692,0)</f>
        <v>0</v>
      </c>
      <c r="O692" s="55" t="e">
        <f aca="false">VLOOKUP(M692,Справочники!$A$42:$H$2001,8,0)</f>
        <v>#N/A</v>
      </c>
      <c r="R692" s="49" t="n">
        <v>3</v>
      </c>
    </row>
    <row r="693" s="4" customFormat="true" ht="20.25" hidden="false" customHeight="false" outlineLevel="0" collapsed="false">
      <c r="A693" s="48"/>
      <c r="B693" s="49"/>
      <c r="C693" s="50"/>
      <c r="D693" s="51"/>
      <c r="E693" s="51"/>
      <c r="F693" s="50"/>
      <c r="G693" s="51"/>
      <c r="H693" s="51"/>
      <c r="I693" s="52"/>
      <c r="J693" s="52"/>
      <c r="K693" s="53"/>
      <c r="L693" s="48"/>
      <c r="M693" s="54"/>
      <c r="N693" s="55" t="n">
        <f aca="false">IF(B693&lt;&gt;"",O693,0)</f>
        <v>0</v>
      </c>
      <c r="O693" s="55" t="e">
        <f aca="false">VLOOKUP(M693,Справочники!$A$42:$H$2001,8,0)</f>
        <v>#N/A</v>
      </c>
      <c r="R693" s="49" t="n">
        <v>3</v>
      </c>
    </row>
    <row r="694" s="4" customFormat="true" ht="20.25" hidden="false" customHeight="false" outlineLevel="0" collapsed="false">
      <c r="A694" s="48"/>
      <c r="B694" s="49"/>
      <c r="C694" s="50"/>
      <c r="D694" s="51"/>
      <c r="E694" s="51"/>
      <c r="F694" s="50"/>
      <c r="G694" s="51"/>
      <c r="H694" s="51"/>
      <c r="I694" s="52"/>
      <c r="J694" s="52"/>
      <c r="K694" s="53"/>
      <c r="L694" s="48"/>
      <c r="M694" s="54"/>
      <c r="N694" s="55" t="n">
        <f aca="false">IF(B694&lt;&gt;"",O694,0)</f>
        <v>0</v>
      </c>
      <c r="O694" s="55" t="e">
        <f aca="false">VLOOKUP(M694,Справочники!$A$42:$H$2001,8,0)</f>
        <v>#N/A</v>
      </c>
      <c r="R694" s="49" t="n">
        <v>4</v>
      </c>
    </row>
    <row r="695" s="4" customFormat="true" ht="20.25" hidden="false" customHeight="false" outlineLevel="0" collapsed="false">
      <c r="A695" s="48"/>
      <c r="B695" s="49"/>
      <c r="C695" s="50"/>
      <c r="D695" s="51"/>
      <c r="E695" s="51"/>
      <c r="F695" s="50"/>
      <c r="G695" s="51"/>
      <c r="H695" s="51"/>
      <c r="I695" s="52"/>
      <c r="J695" s="52"/>
      <c r="K695" s="53"/>
      <c r="L695" s="48"/>
      <c r="M695" s="54"/>
      <c r="N695" s="55" t="n">
        <f aca="false">IF(B695&lt;&gt;"",O695,0)</f>
        <v>0</v>
      </c>
      <c r="O695" s="55" t="e">
        <f aca="false">VLOOKUP(M695,Справочники!$A$42:$H$2001,8,0)</f>
        <v>#N/A</v>
      </c>
      <c r="R695" s="49" t="n">
        <v>4</v>
      </c>
    </row>
    <row r="696" s="4" customFormat="true" ht="20.25" hidden="false" customHeight="false" outlineLevel="0" collapsed="false">
      <c r="A696" s="48"/>
      <c r="B696" s="49"/>
      <c r="C696" s="50"/>
      <c r="D696" s="51"/>
      <c r="E696" s="51"/>
      <c r="F696" s="50"/>
      <c r="G696" s="51"/>
      <c r="H696" s="51"/>
      <c r="I696" s="52"/>
      <c r="J696" s="52"/>
      <c r="K696" s="53"/>
      <c r="L696" s="48"/>
      <c r="M696" s="54"/>
      <c r="N696" s="55" t="n">
        <f aca="false">IF(B696&lt;&gt;"",O696,0)</f>
        <v>0</v>
      </c>
      <c r="O696" s="55" t="e">
        <f aca="false">VLOOKUP(M696,Справочники!$A$42:$H$2001,8,0)</f>
        <v>#N/A</v>
      </c>
      <c r="R696" s="49" t="n">
        <v>4</v>
      </c>
    </row>
    <row r="697" s="4" customFormat="true" ht="20.25" hidden="false" customHeight="false" outlineLevel="0" collapsed="false">
      <c r="A697" s="48"/>
      <c r="B697" s="49"/>
      <c r="C697" s="50"/>
      <c r="D697" s="51"/>
      <c r="E697" s="51"/>
      <c r="F697" s="50"/>
      <c r="G697" s="51"/>
      <c r="H697" s="51"/>
      <c r="I697" s="52"/>
      <c r="J697" s="52"/>
      <c r="K697" s="53"/>
      <c r="L697" s="48"/>
      <c r="M697" s="54"/>
      <c r="N697" s="55" t="n">
        <f aca="false">IF(B697&lt;&gt;"",O697,0)</f>
        <v>0</v>
      </c>
      <c r="O697" s="55" t="e">
        <f aca="false">VLOOKUP(M697,Справочники!$A$42:$H$2001,8,0)</f>
        <v>#N/A</v>
      </c>
      <c r="R697" s="49" t="n">
        <v>4</v>
      </c>
    </row>
    <row r="698" s="4" customFormat="true" ht="20.25" hidden="false" customHeight="false" outlineLevel="0" collapsed="false">
      <c r="A698" s="48"/>
      <c r="B698" s="49"/>
      <c r="C698" s="50"/>
      <c r="D698" s="51"/>
      <c r="E698" s="51"/>
      <c r="F698" s="50"/>
      <c r="G698" s="51"/>
      <c r="H698" s="51"/>
      <c r="I698" s="52"/>
      <c r="J698" s="52"/>
      <c r="K698" s="53"/>
      <c r="L698" s="48"/>
      <c r="M698" s="54"/>
      <c r="N698" s="55" t="n">
        <f aca="false">IF(B698&lt;&gt;"",O698,0)</f>
        <v>0</v>
      </c>
      <c r="O698" s="55" t="e">
        <f aca="false">VLOOKUP(M698,Справочники!$A$42:$H$2001,8,0)</f>
        <v>#N/A</v>
      </c>
      <c r="R698" s="49" t="n">
        <v>4</v>
      </c>
    </row>
    <row r="699" s="4" customFormat="true" ht="20.25" hidden="false" customHeight="false" outlineLevel="0" collapsed="false">
      <c r="A699" s="48"/>
      <c r="B699" s="49"/>
      <c r="C699" s="50"/>
      <c r="D699" s="51"/>
      <c r="E699" s="51"/>
      <c r="F699" s="50"/>
      <c r="G699" s="51"/>
      <c r="H699" s="51"/>
      <c r="I699" s="52"/>
      <c r="J699" s="52"/>
      <c r="K699" s="53"/>
      <c r="L699" s="48"/>
      <c r="M699" s="54"/>
      <c r="N699" s="55" t="n">
        <f aca="false">IF(B699&lt;&gt;"",O699,0)</f>
        <v>0</v>
      </c>
      <c r="O699" s="55" t="e">
        <f aca="false">VLOOKUP(M699,Справочники!$A$42:$H$2001,8,0)</f>
        <v>#N/A</v>
      </c>
      <c r="R699" s="49" t="n">
        <v>5</v>
      </c>
    </row>
    <row r="700" s="4" customFormat="true" ht="20.25" hidden="false" customHeight="false" outlineLevel="0" collapsed="false">
      <c r="A700" s="48"/>
      <c r="B700" s="49"/>
      <c r="C700" s="50"/>
      <c r="D700" s="51"/>
      <c r="E700" s="51"/>
      <c r="F700" s="50"/>
      <c r="G700" s="51"/>
      <c r="H700" s="51"/>
      <c r="I700" s="52"/>
      <c r="J700" s="52"/>
      <c r="K700" s="53"/>
      <c r="L700" s="48"/>
      <c r="M700" s="54"/>
      <c r="N700" s="55" t="n">
        <f aca="false">IF(B700&lt;&gt;"",O700,0)</f>
        <v>0</v>
      </c>
      <c r="O700" s="55" t="e">
        <f aca="false">VLOOKUP(M700,Справочники!$A$42:$H$2001,8,0)</f>
        <v>#N/A</v>
      </c>
      <c r="R700" s="49" t="n">
        <v>5</v>
      </c>
    </row>
    <row r="701" s="4" customFormat="true" ht="20.25" hidden="false" customHeight="false" outlineLevel="0" collapsed="false">
      <c r="A701" s="48"/>
      <c r="B701" s="49"/>
      <c r="C701" s="50"/>
      <c r="D701" s="51"/>
      <c r="E701" s="51"/>
      <c r="F701" s="50"/>
      <c r="G701" s="51"/>
      <c r="H701" s="51"/>
      <c r="I701" s="52"/>
      <c r="J701" s="52"/>
      <c r="K701" s="53"/>
      <c r="L701" s="48"/>
      <c r="M701" s="54"/>
      <c r="N701" s="55" t="n">
        <f aca="false">IF(B701&lt;&gt;"",O701,0)</f>
        <v>0</v>
      </c>
      <c r="O701" s="55" t="e">
        <f aca="false">VLOOKUP(M701,Справочники!$A$42:$H$2001,8,0)</f>
        <v>#N/A</v>
      </c>
      <c r="R701" s="49" t="n">
        <v>5</v>
      </c>
    </row>
    <row r="702" s="4" customFormat="true" ht="20.25" hidden="false" customHeight="false" outlineLevel="0" collapsed="false">
      <c r="A702" s="48"/>
      <c r="B702" s="49"/>
      <c r="C702" s="50"/>
      <c r="D702" s="51"/>
      <c r="E702" s="51"/>
      <c r="F702" s="50"/>
      <c r="G702" s="51"/>
      <c r="H702" s="51"/>
      <c r="I702" s="52"/>
      <c r="J702" s="52"/>
      <c r="K702" s="53"/>
      <c r="L702" s="48"/>
      <c r="M702" s="54"/>
      <c r="N702" s="55" t="n">
        <f aca="false">IF(B702&lt;&gt;"",O702,0)</f>
        <v>0</v>
      </c>
      <c r="O702" s="55" t="e">
        <f aca="false">VLOOKUP(M702,Справочники!$A$42:$H$2001,8,0)</f>
        <v>#N/A</v>
      </c>
      <c r="R702" s="49" t="n">
        <v>5</v>
      </c>
    </row>
    <row r="703" s="4" customFormat="true" ht="20.25" hidden="false" customHeight="false" outlineLevel="0" collapsed="false">
      <c r="A703" s="48"/>
      <c r="B703" s="49"/>
      <c r="C703" s="50"/>
      <c r="D703" s="51"/>
      <c r="E703" s="51"/>
      <c r="F703" s="50"/>
      <c r="G703" s="51"/>
      <c r="H703" s="51"/>
      <c r="I703" s="52"/>
      <c r="J703" s="52"/>
      <c r="K703" s="53"/>
      <c r="L703" s="48"/>
      <c r="M703" s="54"/>
      <c r="N703" s="55" t="n">
        <f aca="false">IF(B703&lt;&gt;"",O703,0)</f>
        <v>0</v>
      </c>
      <c r="O703" s="55" t="e">
        <f aca="false">VLOOKUP(M703,Справочники!$A$42:$H$2001,8,0)</f>
        <v>#N/A</v>
      </c>
      <c r="R703" s="49" t="n">
        <v>5</v>
      </c>
    </row>
    <row r="704" s="4" customFormat="true" ht="20.25" hidden="false" customHeight="false" outlineLevel="0" collapsed="false">
      <c r="A704" s="48"/>
      <c r="B704" s="49"/>
      <c r="C704" s="50"/>
      <c r="D704" s="51"/>
      <c r="E704" s="51"/>
      <c r="F704" s="50"/>
      <c r="G704" s="51"/>
      <c r="H704" s="51"/>
      <c r="I704" s="52"/>
      <c r="J704" s="52"/>
      <c r="K704" s="53"/>
      <c r="L704" s="48"/>
      <c r="M704" s="54"/>
      <c r="N704" s="55" t="n">
        <f aca="false">IF(B704&lt;&gt;"",O704,0)</f>
        <v>0</v>
      </c>
      <c r="O704" s="55" t="e">
        <f aca="false">VLOOKUP(M704,Справочники!$A$42:$H$2001,8,0)</f>
        <v>#N/A</v>
      </c>
      <c r="R704" s="49" t="n">
        <v>6</v>
      </c>
    </row>
    <row r="705" s="4" customFormat="true" ht="20.25" hidden="false" customHeight="false" outlineLevel="0" collapsed="false">
      <c r="A705" s="48"/>
      <c r="B705" s="49"/>
      <c r="C705" s="50"/>
      <c r="D705" s="51"/>
      <c r="E705" s="51"/>
      <c r="F705" s="50"/>
      <c r="G705" s="51"/>
      <c r="H705" s="51"/>
      <c r="I705" s="52"/>
      <c r="J705" s="52"/>
      <c r="K705" s="53"/>
      <c r="L705" s="48"/>
      <c r="M705" s="54"/>
      <c r="N705" s="55" t="n">
        <f aca="false">IF(B705&lt;&gt;"",O705,0)</f>
        <v>0</v>
      </c>
      <c r="O705" s="55" t="e">
        <f aca="false">VLOOKUP(M705,Справочники!$A$42:$H$2001,8,0)</f>
        <v>#N/A</v>
      </c>
      <c r="R705" s="49" t="n">
        <v>6</v>
      </c>
    </row>
    <row r="706" s="4" customFormat="true" ht="20.25" hidden="false" customHeight="false" outlineLevel="0" collapsed="false">
      <c r="A706" s="48"/>
      <c r="B706" s="49"/>
      <c r="C706" s="50"/>
      <c r="D706" s="51"/>
      <c r="E706" s="51"/>
      <c r="F706" s="50"/>
      <c r="G706" s="51"/>
      <c r="H706" s="51"/>
      <c r="I706" s="52"/>
      <c r="J706" s="52"/>
      <c r="K706" s="53"/>
      <c r="L706" s="48"/>
      <c r="M706" s="54"/>
      <c r="N706" s="55" t="n">
        <f aca="false">IF(B706&lt;&gt;"",O706,0)</f>
        <v>0</v>
      </c>
      <c r="O706" s="55" t="e">
        <f aca="false">VLOOKUP(M706,Справочники!$A$42:$H$2001,8,0)</f>
        <v>#N/A</v>
      </c>
      <c r="R706" s="49" t="n">
        <v>6</v>
      </c>
    </row>
    <row r="707" s="4" customFormat="true" ht="20.25" hidden="false" customHeight="false" outlineLevel="0" collapsed="false">
      <c r="A707" s="48"/>
      <c r="B707" s="49"/>
      <c r="C707" s="50"/>
      <c r="D707" s="51"/>
      <c r="E707" s="51"/>
      <c r="F707" s="50"/>
      <c r="G707" s="51"/>
      <c r="H707" s="51"/>
      <c r="I707" s="52"/>
      <c r="J707" s="52"/>
      <c r="K707" s="53"/>
      <c r="L707" s="48"/>
      <c r="M707" s="54"/>
      <c r="N707" s="55" t="n">
        <f aca="false">IF(B707&lt;&gt;"",O707,0)</f>
        <v>0</v>
      </c>
      <c r="O707" s="55" t="e">
        <f aca="false">VLOOKUP(M707,Справочники!$A$42:$H$2001,8,0)</f>
        <v>#N/A</v>
      </c>
      <c r="R707" s="49" t="n">
        <v>6</v>
      </c>
    </row>
    <row r="708" s="4" customFormat="true" ht="20.25" hidden="false" customHeight="false" outlineLevel="0" collapsed="false">
      <c r="A708" s="48"/>
      <c r="B708" s="49"/>
      <c r="C708" s="50"/>
      <c r="D708" s="51"/>
      <c r="E708" s="51"/>
      <c r="F708" s="50"/>
      <c r="G708" s="51"/>
      <c r="H708" s="51"/>
      <c r="I708" s="52"/>
      <c r="J708" s="52"/>
      <c r="K708" s="53"/>
      <c r="L708" s="48"/>
      <c r="M708" s="54"/>
      <c r="N708" s="55" t="n">
        <f aca="false">IF(B708&lt;&gt;"",O708,0)</f>
        <v>0</v>
      </c>
      <c r="O708" s="55" t="e">
        <f aca="false">VLOOKUP(M708,Справочники!$A$42:$H$2001,8,0)</f>
        <v>#N/A</v>
      </c>
      <c r="R708" s="49" t="n">
        <v>6</v>
      </c>
    </row>
    <row r="709" s="4" customFormat="true" ht="20.25" hidden="false" customHeight="false" outlineLevel="0" collapsed="false">
      <c r="A709" s="48"/>
      <c r="B709" s="49"/>
      <c r="C709" s="50"/>
      <c r="D709" s="51"/>
      <c r="E709" s="51"/>
      <c r="F709" s="50"/>
      <c r="G709" s="51"/>
      <c r="H709" s="51"/>
      <c r="I709" s="52"/>
      <c r="J709" s="52"/>
      <c r="K709" s="53"/>
      <c r="L709" s="48"/>
      <c r="M709" s="54"/>
      <c r="N709" s="55" t="n">
        <f aca="false">IF(B709&lt;&gt;"",O709,0)</f>
        <v>0</v>
      </c>
      <c r="O709" s="55" t="e">
        <f aca="false">VLOOKUP(M709,Справочники!$A$42:$H$2001,8,0)</f>
        <v>#N/A</v>
      </c>
      <c r="R709" s="49" t="n">
        <v>7</v>
      </c>
    </row>
    <row r="710" s="4" customFormat="true" ht="20.25" hidden="false" customHeight="false" outlineLevel="0" collapsed="false">
      <c r="A710" s="48"/>
      <c r="B710" s="49"/>
      <c r="C710" s="50"/>
      <c r="D710" s="51"/>
      <c r="E710" s="51"/>
      <c r="F710" s="50"/>
      <c r="G710" s="51"/>
      <c r="H710" s="51"/>
      <c r="I710" s="52"/>
      <c r="J710" s="52"/>
      <c r="K710" s="53"/>
      <c r="L710" s="48"/>
      <c r="M710" s="54"/>
      <c r="N710" s="55" t="n">
        <f aca="false">IF(B710&lt;&gt;"",O710,0)</f>
        <v>0</v>
      </c>
      <c r="O710" s="55" t="e">
        <f aca="false">VLOOKUP(M710,Справочники!$A$42:$H$2001,8,0)</f>
        <v>#N/A</v>
      </c>
      <c r="R710" s="49" t="n">
        <v>7</v>
      </c>
    </row>
    <row r="711" s="4" customFormat="true" ht="20.25" hidden="false" customHeight="false" outlineLevel="0" collapsed="false">
      <c r="A711" s="48"/>
      <c r="B711" s="49"/>
      <c r="C711" s="50"/>
      <c r="D711" s="51"/>
      <c r="E711" s="51"/>
      <c r="F711" s="50"/>
      <c r="G711" s="51"/>
      <c r="H711" s="51"/>
      <c r="I711" s="52"/>
      <c r="J711" s="52"/>
      <c r="K711" s="53"/>
      <c r="L711" s="48"/>
      <c r="M711" s="54"/>
      <c r="N711" s="55" t="n">
        <f aca="false">IF(B711&lt;&gt;"",O711,0)</f>
        <v>0</v>
      </c>
      <c r="O711" s="55" t="e">
        <f aca="false">VLOOKUP(M711,Справочники!$A$42:$H$2001,8,0)</f>
        <v>#N/A</v>
      </c>
      <c r="R711" s="49" t="n">
        <v>7</v>
      </c>
    </row>
    <row r="712" s="4" customFormat="true" ht="20.25" hidden="false" customHeight="false" outlineLevel="0" collapsed="false">
      <c r="A712" s="48"/>
      <c r="B712" s="49"/>
      <c r="C712" s="50"/>
      <c r="D712" s="51"/>
      <c r="E712" s="51"/>
      <c r="F712" s="50"/>
      <c r="G712" s="51"/>
      <c r="H712" s="51"/>
      <c r="I712" s="52"/>
      <c r="J712" s="52"/>
      <c r="K712" s="53"/>
      <c r="L712" s="48"/>
      <c r="M712" s="54"/>
      <c r="N712" s="55" t="n">
        <f aca="false">IF(B712&lt;&gt;"",O712,0)</f>
        <v>0</v>
      </c>
      <c r="O712" s="55" t="e">
        <f aca="false">VLOOKUP(M712,Справочники!$A$42:$H$2001,8,0)</f>
        <v>#N/A</v>
      </c>
      <c r="R712" s="49" t="n">
        <v>7</v>
      </c>
    </row>
    <row r="713" s="4" customFormat="true" ht="20.25" hidden="false" customHeight="false" outlineLevel="0" collapsed="false">
      <c r="A713" s="48"/>
      <c r="B713" s="49"/>
      <c r="C713" s="50"/>
      <c r="D713" s="51"/>
      <c r="E713" s="51"/>
      <c r="F713" s="50"/>
      <c r="G713" s="51"/>
      <c r="H713" s="51"/>
      <c r="I713" s="52"/>
      <c r="J713" s="52"/>
      <c r="K713" s="53"/>
      <c r="L713" s="48"/>
      <c r="M713" s="54"/>
      <c r="N713" s="55" t="n">
        <f aca="false">IF(B713&lt;&gt;"",O713,0)</f>
        <v>0</v>
      </c>
      <c r="O713" s="55" t="e">
        <f aca="false">VLOOKUP(M713,Справочники!$A$42:$H$2001,8,0)</f>
        <v>#N/A</v>
      </c>
      <c r="R713" s="49" t="n">
        <v>7</v>
      </c>
    </row>
    <row r="714" s="4" customFormat="true" ht="20.25" hidden="false" customHeight="false" outlineLevel="0" collapsed="false">
      <c r="A714" s="48"/>
      <c r="B714" s="49"/>
      <c r="C714" s="50"/>
      <c r="D714" s="51"/>
      <c r="E714" s="51"/>
      <c r="F714" s="50"/>
      <c r="G714" s="51"/>
      <c r="H714" s="51"/>
      <c r="I714" s="52"/>
      <c r="J714" s="52"/>
      <c r="K714" s="53"/>
      <c r="L714" s="48"/>
      <c r="M714" s="54"/>
      <c r="N714" s="55" t="n">
        <f aca="false">IF(B714&lt;&gt;"",O714,0)</f>
        <v>0</v>
      </c>
      <c r="O714" s="55" t="e">
        <f aca="false">VLOOKUP(M714,Справочники!$A$42:$H$2001,8,0)</f>
        <v>#N/A</v>
      </c>
      <c r="R714" s="49" t="n">
        <v>8</v>
      </c>
    </row>
    <row r="715" s="4" customFormat="true" ht="20.25" hidden="false" customHeight="false" outlineLevel="0" collapsed="false">
      <c r="A715" s="48"/>
      <c r="B715" s="49"/>
      <c r="C715" s="50"/>
      <c r="D715" s="51"/>
      <c r="E715" s="51"/>
      <c r="F715" s="50"/>
      <c r="G715" s="51"/>
      <c r="H715" s="51"/>
      <c r="I715" s="52"/>
      <c r="J715" s="52"/>
      <c r="K715" s="53"/>
      <c r="L715" s="48"/>
      <c r="M715" s="54"/>
      <c r="N715" s="55" t="n">
        <f aca="false">IF(B715&lt;&gt;"",O715,0)</f>
        <v>0</v>
      </c>
      <c r="O715" s="55" t="e">
        <f aca="false">VLOOKUP(M715,Справочники!$A$42:$H$2001,8,0)</f>
        <v>#N/A</v>
      </c>
      <c r="R715" s="49" t="n">
        <v>8</v>
      </c>
    </row>
    <row r="716" s="4" customFormat="true" ht="20.25" hidden="false" customHeight="false" outlineLevel="0" collapsed="false">
      <c r="A716" s="48"/>
      <c r="B716" s="49"/>
      <c r="C716" s="50"/>
      <c r="D716" s="51"/>
      <c r="E716" s="51"/>
      <c r="F716" s="50"/>
      <c r="G716" s="51"/>
      <c r="H716" s="51"/>
      <c r="I716" s="52"/>
      <c r="J716" s="52"/>
      <c r="K716" s="53"/>
      <c r="L716" s="48"/>
      <c r="M716" s="54"/>
      <c r="N716" s="55" t="n">
        <f aca="false">IF(B716&lt;&gt;"",O716,0)</f>
        <v>0</v>
      </c>
      <c r="O716" s="55" t="e">
        <f aca="false">VLOOKUP(M716,Справочники!$A$42:$H$2001,8,0)</f>
        <v>#N/A</v>
      </c>
      <c r="R716" s="49" t="n">
        <v>8</v>
      </c>
    </row>
    <row r="717" s="4" customFormat="true" ht="20.25" hidden="false" customHeight="false" outlineLevel="0" collapsed="false">
      <c r="A717" s="48"/>
      <c r="B717" s="49"/>
      <c r="C717" s="50"/>
      <c r="D717" s="51"/>
      <c r="E717" s="51"/>
      <c r="F717" s="50"/>
      <c r="G717" s="51"/>
      <c r="H717" s="51"/>
      <c r="I717" s="52"/>
      <c r="J717" s="52"/>
      <c r="K717" s="53"/>
      <c r="L717" s="48"/>
      <c r="M717" s="54"/>
      <c r="N717" s="55" t="n">
        <f aca="false">IF(B717&lt;&gt;"",O717,0)</f>
        <v>0</v>
      </c>
      <c r="O717" s="55" t="e">
        <f aca="false">VLOOKUP(M717,Справочники!$A$42:$H$2001,8,0)</f>
        <v>#N/A</v>
      </c>
      <c r="R717" s="49" t="n">
        <v>8</v>
      </c>
    </row>
    <row r="718" s="4" customFormat="true" ht="20.25" hidden="false" customHeight="false" outlineLevel="0" collapsed="false">
      <c r="A718" s="48"/>
      <c r="B718" s="49"/>
      <c r="C718" s="50"/>
      <c r="D718" s="51"/>
      <c r="E718" s="51"/>
      <c r="F718" s="50"/>
      <c r="G718" s="51"/>
      <c r="H718" s="51"/>
      <c r="I718" s="52"/>
      <c r="J718" s="52"/>
      <c r="K718" s="53"/>
      <c r="L718" s="48"/>
      <c r="M718" s="54"/>
      <c r="N718" s="55" t="n">
        <f aca="false">IF(B718&lt;&gt;"",O718,0)</f>
        <v>0</v>
      </c>
      <c r="O718" s="55" t="e">
        <f aca="false">VLOOKUP(M718,Справочники!$A$42:$H$2001,8,0)</f>
        <v>#N/A</v>
      </c>
      <c r="R718" s="49" t="n">
        <v>8</v>
      </c>
    </row>
    <row r="719" s="4" customFormat="true" ht="20.25" hidden="false" customHeight="false" outlineLevel="0" collapsed="false">
      <c r="A719" s="48"/>
      <c r="B719" s="49"/>
      <c r="C719" s="50"/>
      <c r="D719" s="51"/>
      <c r="E719" s="51"/>
      <c r="F719" s="50"/>
      <c r="G719" s="51"/>
      <c r="H719" s="51"/>
      <c r="I719" s="52"/>
      <c r="J719" s="52"/>
      <c r="K719" s="53"/>
      <c r="L719" s="48"/>
      <c r="M719" s="54"/>
      <c r="N719" s="55" t="n">
        <f aca="false">IF(B719&lt;&gt;"",O719,0)</f>
        <v>0</v>
      </c>
      <c r="O719" s="55" t="e">
        <f aca="false">VLOOKUP(M719,Справочники!$A$42:$H$2001,8,0)</f>
        <v>#N/A</v>
      </c>
      <c r="R719" s="49" t="n">
        <v>9</v>
      </c>
    </row>
    <row r="720" s="4" customFormat="true" ht="20.25" hidden="false" customHeight="false" outlineLevel="0" collapsed="false">
      <c r="A720" s="48"/>
      <c r="B720" s="49"/>
      <c r="C720" s="50"/>
      <c r="D720" s="51"/>
      <c r="E720" s="51"/>
      <c r="F720" s="50"/>
      <c r="G720" s="51"/>
      <c r="H720" s="51"/>
      <c r="I720" s="52"/>
      <c r="J720" s="52"/>
      <c r="K720" s="53"/>
      <c r="L720" s="48"/>
      <c r="M720" s="54"/>
      <c r="N720" s="55" t="n">
        <f aca="false">IF(B720&lt;&gt;"",O720,0)</f>
        <v>0</v>
      </c>
      <c r="O720" s="55" t="e">
        <f aca="false">VLOOKUP(M720,Справочники!$A$42:$H$2001,8,0)</f>
        <v>#N/A</v>
      </c>
      <c r="R720" s="49" t="n">
        <v>9</v>
      </c>
    </row>
    <row r="721" s="4" customFormat="true" ht="20.25" hidden="false" customHeight="false" outlineLevel="0" collapsed="false">
      <c r="A721" s="48"/>
      <c r="B721" s="49"/>
      <c r="C721" s="50"/>
      <c r="D721" s="51"/>
      <c r="E721" s="51"/>
      <c r="F721" s="50"/>
      <c r="G721" s="51"/>
      <c r="H721" s="51"/>
      <c r="I721" s="52"/>
      <c r="J721" s="52"/>
      <c r="K721" s="53"/>
      <c r="L721" s="48"/>
      <c r="M721" s="54"/>
      <c r="N721" s="55" t="n">
        <f aca="false">IF(B721&lt;&gt;"",O721,0)</f>
        <v>0</v>
      </c>
      <c r="O721" s="55" t="e">
        <f aca="false">VLOOKUP(M721,Справочники!$A$42:$H$2001,8,0)</f>
        <v>#N/A</v>
      </c>
      <c r="R721" s="49" t="n">
        <v>9</v>
      </c>
    </row>
    <row r="722" s="4" customFormat="true" ht="20.25" hidden="false" customHeight="false" outlineLevel="0" collapsed="false">
      <c r="A722" s="48"/>
      <c r="B722" s="49"/>
      <c r="C722" s="50"/>
      <c r="D722" s="51"/>
      <c r="E722" s="51"/>
      <c r="F722" s="50"/>
      <c r="G722" s="51"/>
      <c r="H722" s="51"/>
      <c r="I722" s="52"/>
      <c r="J722" s="52"/>
      <c r="K722" s="53"/>
      <c r="L722" s="48"/>
      <c r="M722" s="54"/>
      <c r="N722" s="55" t="n">
        <f aca="false">IF(B722&lt;&gt;"",O722,0)</f>
        <v>0</v>
      </c>
      <c r="O722" s="55" t="e">
        <f aca="false">VLOOKUP(M722,Справочники!$A$42:$H$2001,8,0)</f>
        <v>#N/A</v>
      </c>
      <c r="R722" s="49" t="n">
        <v>9</v>
      </c>
    </row>
    <row r="723" s="4" customFormat="true" ht="20.25" hidden="false" customHeight="false" outlineLevel="0" collapsed="false">
      <c r="A723" s="48"/>
      <c r="B723" s="49"/>
      <c r="C723" s="50"/>
      <c r="D723" s="51"/>
      <c r="E723" s="51"/>
      <c r="F723" s="50"/>
      <c r="G723" s="51"/>
      <c r="H723" s="51"/>
      <c r="I723" s="52"/>
      <c r="J723" s="52"/>
      <c r="K723" s="53"/>
      <c r="L723" s="48"/>
      <c r="M723" s="54"/>
      <c r="N723" s="55" t="n">
        <f aca="false">IF(B723&lt;&gt;"",O723,0)</f>
        <v>0</v>
      </c>
      <c r="O723" s="55" t="e">
        <f aca="false">VLOOKUP(M723,Справочники!$A$42:$H$2001,8,0)</f>
        <v>#N/A</v>
      </c>
      <c r="R723" s="49" t="n">
        <v>9</v>
      </c>
    </row>
    <row r="724" s="4" customFormat="true" ht="20.25" hidden="false" customHeight="false" outlineLevel="0" collapsed="false">
      <c r="A724" s="48"/>
      <c r="B724" s="49"/>
      <c r="C724" s="50"/>
      <c r="D724" s="51"/>
      <c r="E724" s="51"/>
      <c r="F724" s="50"/>
      <c r="G724" s="51"/>
      <c r="H724" s="51"/>
      <c r="I724" s="52"/>
      <c r="J724" s="52"/>
      <c r="K724" s="53"/>
      <c r="L724" s="48"/>
      <c r="M724" s="54"/>
      <c r="N724" s="55" t="n">
        <f aca="false">IF(B724&lt;&gt;"",O724,0)</f>
        <v>0</v>
      </c>
      <c r="O724" s="55" t="e">
        <f aca="false">VLOOKUP(M724,Справочники!$A$42:$H$2001,8,0)</f>
        <v>#N/A</v>
      </c>
      <c r="R724" s="49" t="n">
        <v>10</v>
      </c>
    </row>
    <row r="725" s="4" customFormat="true" ht="20.25" hidden="false" customHeight="false" outlineLevel="0" collapsed="false">
      <c r="A725" s="48"/>
      <c r="B725" s="49"/>
      <c r="C725" s="50"/>
      <c r="D725" s="51"/>
      <c r="E725" s="51"/>
      <c r="F725" s="50"/>
      <c r="G725" s="51"/>
      <c r="H725" s="51"/>
      <c r="I725" s="52"/>
      <c r="J725" s="52"/>
      <c r="K725" s="53"/>
      <c r="L725" s="48"/>
      <c r="M725" s="54"/>
      <c r="N725" s="55" t="n">
        <f aca="false">IF(B725&lt;&gt;"",O725,0)</f>
        <v>0</v>
      </c>
      <c r="O725" s="55" t="e">
        <f aca="false">VLOOKUP(M725,Справочники!$A$42:$H$2001,8,0)</f>
        <v>#N/A</v>
      </c>
      <c r="R725" s="49" t="n">
        <v>10</v>
      </c>
    </row>
    <row r="726" s="4" customFormat="true" ht="20.25" hidden="false" customHeight="false" outlineLevel="0" collapsed="false">
      <c r="A726" s="48"/>
      <c r="B726" s="49"/>
      <c r="C726" s="50"/>
      <c r="D726" s="51"/>
      <c r="E726" s="51"/>
      <c r="F726" s="50"/>
      <c r="G726" s="51"/>
      <c r="H726" s="51"/>
      <c r="I726" s="52"/>
      <c r="J726" s="52"/>
      <c r="K726" s="53"/>
      <c r="L726" s="48"/>
      <c r="M726" s="54"/>
      <c r="N726" s="55" t="n">
        <f aca="false">IF(B726&lt;&gt;"",O726,0)</f>
        <v>0</v>
      </c>
      <c r="O726" s="55" t="e">
        <f aca="false">VLOOKUP(M726,Справочники!$A$42:$H$2001,8,0)</f>
        <v>#N/A</v>
      </c>
      <c r="R726" s="49" t="n">
        <v>10</v>
      </c>
    </row>
    <row r="727" s="4" customFormat="true" ht="20.25" hidden="false" customHeight="false" outlineLevel="0" collapsed="false">
      <c r="A727" s="48"/>
      <c r="B727" s="49"/>
      <c r="C727" s="50"/>
      <c r="D727" s="51"/>
      <c r="E727" s="51"/>
      <c r="F727" s="50"/>
      <c r="G727" s="51"/>
      <c r="H727" s="51"/>
      <c r="I727" s="52"/>
      <c r="J727" s="52"/>
      <c r="K727" s="53"/>
      <c r="L727" s="48"/>
      <c r="M727" s="54"/>
      <c r="N727" s="55" t="n">
        <f aca="false">IF(B727&lt;&gt;"",O727,0)</f>
        <v>0</v>
      </c>
      <c r="O727" s="55" t="e">
        <f aca="false">VLOOKUP(M727,Справочники!$A$42:$H$2001,8,0)</f>
        <v>#N/A</v>
      </c>
      <c r="R727" s="49" t="n">
        <v>10</v>
      </c>
    </row>
    <row r="728" s="4" customFormat="true" ht="20.25" hidden="false" customHeight="false" outlineLevel="0" collapsed="false">
      <c r="A728" s="48"/>
      <c r="B728" s="49"/>
      <c r="C728" s="50"/>
      <c r="D728" s="51"/>
      <c r="E728" s="51"/>
      <c r="F728" s="50"/>
      <c r="G728" s="51"/>
      <c r="H728" s="51"/>
      <c r="I728" s="52"/>
      <c r="J728" s="52"/>
      <c r="K728" s="53"/>
      <c r="L728" s="48"/>
      <c r="M728" s="54"/>
      <c r="N728" s="55" t="n">
        <f aca="false">IF(B728&lt;&gt;"",O728,0)</f>
        <v>0</v>
      </c>
      <c r="O728" s="55" t="e">
        <f aca="false">VLOOKUP(M728,Справочники!$A$42:$H$2001,8,0)</f>
        <v>#N/A</v>
      </c>
      <c r="R728" s="49" t="n">
        <v>10</v>
      </c>
    </row>
    <row r="729" s="4" customFormat="true" ht="20.25" hidden="false" customHeight="false" outlineLevel="0" collapsed="false">
      <c r="A729" s="48"/>
      <c r="B729" s="49"/>
      <c r="C729" s="50"/>
      <c r="D729" s="51"/>
      <c r="E729" s="51"/>
      <c r="F729" s="50"/>
      <c r="G729" s="51"/>
      <c r="H729" s="51"/>
      <c r="I729" s="52"/>
      <c r="J729" s="52"/>
      <c r="K729" s="53"/>
      <c r="L729" s="48"/>
      <c r="M729" s="54"/>
      <c r="N729" s="55" t="n">
        <f aca="false">IF(B729&lt;&gt;"",O729,0)</f>
        <v>0</v>
      </c>
      <c r="O729" s="55" t="e">
        <f aca="false">VLOOKUP(M729,Справочники!$A$42:$H$2001,8,0)</f>
        <v>#N/A</v>
      </c>
      <c r="R729" s="49" t="n">
        <v>11</v>
      </c>
    </row>
    <row r="730" s="4" customFormat="true" ht="20.25" hidden="false" customHeight="false" outlineLevel="0" collapsed="false">
      <c r="A730" s="48"/>
      <c r="B730" s="49"/>
      <c r="C730" s="50"/>
      <c r="D730" s="51"/>
      <c r="E730" s="51"/>
      <c r="F730" s="50"/>
      <c r="G730" s="51"/>
      <c r="H730" s="51"/>
      <c r="I730" s="52"/>
      <c r="J730" s="52"/>
      <c r="K730" s="53"/>
      <c r="L730" s="48"/>
      <c r="M730" s="54"/>
      <c r="N730" s="55" t="n">
        <f aca="false">IF(B730&lt;&gt;"",O730,0)</f>
        <v>0</v>
      </c>
      <c r="O730" s="55" t="e">
        <f aca="false">VLOOKUP(M730,Справочники!$A$42:$H$2001,8,0)</f>
        <v>#N/A</v>
      </c>
      <c r="R730" s="49" t="n">
        <v>11</v>
      </c>
    </row>
    <row r="731" s="4" customFormat="true" ht="20.25" hidden="false" customHeight="false" outlineLevel="0" collapsed="false">
      <c r="A731" s="48"/>
      <c r="B731" s="49"/>
      <c r="C731" s="50"/>
      <c r="D731" s="51"/>
      <c r="E731" s="51"/>
      <c r="F731" s="50"/>
      <c r="G731" s="51"/>
      <c r="H731" s="51"/>
      <c r="I731" s="52"/>
      <c r="J731" s="52"/>
      <c r="K731" s="53"/>
      <c r="L731" s="48"/>
      <c r="M731" s="54"/>
      <c r="N731" s="55" t="n">
        <f aca="false">IF(B731&lt;&gt;"",O731,0)</f>
        <v>0</v>
      </c>
      <c r="O731" s="55" t="e">
        <f aca="false">VLOOKUP(M731,Справочники!$A$42:$H$2001,8,0)</f>
        <v>#N/A</v>
      </c>
      <c r="R731" s="49" t="n">
        <v>11</v>
      </c>
    </row>
    <row r="732" s="4" customFormat="true" ht="20.25" hidden="false" customHeight="false" outlineLevel="0" collapsed="false">
      <c r="A732" s="48"/>
      <c r="B732" s="49"/>
      <c r="C732" s="50"/>
      <c r="D732" s="51"/>
      <c r="E732" s="51"/>
      <c r="F732" s="50"/>
      <c r="G732" s="51"/>
      <c r="H732" s="51"/>
      <c r="I732" s="52"/>
      <c r="J732" s="52"/>
      <c r="K732" s="53"/>
      <c r="L732" s="48"/>
      <c r="M732" s="54"/>
      <c r="N732" s="55" t="n">
        <f aca="false">IF(B732&lt;&gt;"",O732,0)</f>
        <v>0</v>
      </c>
      <c r="O732" s="55" t="e">
        <f aca="false">VLOOKUP(M732,Справочники!$A$42:$H$2001,8,0)</f>
        <v>#N/A</v>
      </c>
      <c r="R732" s="49" t="n">
        <v>11</v>
      </c>
    </row>
    <row r="733" s="4" customFormat="true" ht="20.25" hidden="false" customHeight="false" outlineLevel="0" collapsed="false">
      <c r="A733" s="48"/>
      <c r="B733" s="49"/>
      <c r="C733" s="50"/>
      <c r="D733" s="51"/>
      <c r="E733" s="51"/>
      <c r="F733" s="50"/>
      <c r="G733" s="51"/>
      <c r="H733" s="51"/>
      <c r="I733" s="52"/>
      <c r="J733" s="52"/>
      <c r="K733" s="53"/>
      <c r="L733" s="48"/>
      <c r="M733" s="54"/>
      <c r="N733" s="55" t="n">
        <f aca="false">IF(B733&lt;&gt;"",O733,0)</f>
        <v>0</v>
      </c>
      <c r="O733" s="55" t="e">
        <f aca="false">VLOOKUP(M733,Справочники!$A$42:$H$2001,8,0)</f>
        <v>#N/A</v>
      </c>
      <c r="R733" s="49" t="n">
        <v>11</v>
      </c>
    </row>
    <row r="734" s="4" customFormat="true" ht="20.25" hidden="false" customHeight="false" outlineLevel="0" collapsed="false">
      <c r="A734" s="48"/>
      <c r="B734" s="49"/>
      <c r="C734" s="50"/>
      <c r="D734" s="51"/>
      <c r="E734" s="51"/>
      <c r="F734" s="50"/>
      <c r="G734" s="51"/>
      <c r="H734" s="51"/>
      <c r="I734" s="52"/>
      <c r="J734" s="52"/>
      <c r="K734" s="53"/>
      <c r="L734" s="48"/>
      <c r="M734" s="54"/>
      <c r="N734" s="55" t="n">
        <f aca="false">IF(B734&lt;&gt;"",O734,0)</f>
        <v>0</v>
      </c>
      <c r="O734" s="55" t="e">
        <f aca="false">VLOOKUP(M734,Справочники!$A$42:$H$2001,8,0)</f>
        <v>#N/A</v>
      </c>
      <c r="R734" s="49" t="n">
        <v>12</v>
      </c>
    </row>
    <row r="735" s="4" customFormat="true" ht="20.25" hidden="false" customHeight="false" outlineLevel="0" collapsed="false">
      <c r="A735" s="48"/>
      <c r="B735" s="49"/>
      <c r="C735" s="50"/>
      <c r="D735" s="51"/>
      <c r="E735" s="51"/>
      <c r="F735" s="50"/>
      <c r="G735" s="51"/>
      <c r="H735" s="51"/>
      <c r="I735" s="52"/>
      <c r="J735" s="52"/>
      <c r="K735" s="53"/>
      <c r="L735" s="48"/>
      <c r="M735" s="54"/>
      <c r="N735" s="55" t="n">
        <f aca="false">IF(B735&lt;&gt;"",O735,0)</f>
        <v>0</v>
      </c>
      <c r="O735" s="55" t="e">
        <f aca="false">VLOOKUP(M735,Справочники!$A$42:$H$2001,8,0)</f>
        <v>#N/A</v>
      </c>
      <c r="R735" s="49" t="n">
        <v>12</v>
      </c>
    </row>
    <row r="736" s="4" customFormat="true" ht="20.25" hidden="false" customHeight="false" outlineLevel="0" collapsed="false">
      <c r="A736" s="48"/>
      <c r="B736" s="49"/>
      <c r="C736" s="50"/>
      <c r="D736" s="51"/>
      <c r="E736" s="51"/>
      <c r="F736" s="50"/>
      <c r="G736" s="51"/>
      <c r="H736" s="51"/>
      <c r="I736" s="52"/>
      <c r="J736" s="52"/>
      <c r="K736" s="53"/>
      <c r="L736" s="48"/>
      <c r="M736" s="54"/>
      <c r="N736" s="55" t="n">
        <f aca="false">IF(B736&lt;&gt;"",O736,0)</f>
        <v>0</v>
      </c>
      <c r="O736" s="55" t="e">
        <f aca="false">VLOOKUP(M736,Справочники!$A$42:$H$2001,8,0)</f>
        <v>#N/A</v>
      </c>
      <c r="R736" s="49" t="n">
        <v>12</v>
      </c>
    </row>
    <row r="737" s="4" customFormat="true" ht="20.25" hidden="false" customHeight="false" outlineLevel="0" collapsed="false">
      <c r="A737" s="48"/>
      <c r="B737" s="49"/>
      <c r="C737" s="50"/>
      <c r="D737" s="51"/>
      <c r="E737" s="51"/>
      <c r="F737" s="50"/>
      <c r="G737" s="51"/>
      <c r="H737" s="51"/>
      <c r="I737" s="52"/>
      <c r="J737" s="52"/>
      <c r="K737" s="53"/>
      <c r="L737" s="48"/>
      <c r="M737" s="54"/>
      <c r="N737" s="55" t="n">
        <f aca="false">IF(B737&lt;&gt;"",O737,0)</f>
        <v>0</v>
      </c>
      <c r="O737" s="55" t="e">
        <f aca="false">VLOOKUP(M737,Справочники!$A$42:$H$2001,8,0)</f>
        <v>#N/A</v>
      </c>
      <c r="R737" s="49" t="n">
        <v>12</v>
      </c>
    </row>
    <row r="738" s="4" customFormat="true" ht="20.25" hidden="false" customHeight="false" outlineLevel="0" collapsed="false">
      <c r="A738" s="48"/>
      <c r="B738" s="49"/>
      <c r="C738" s="50"/>
      <c r="D738" s="51"/>
      <c r="E738" s="51"/>
      <c r="F738" s="50"/>
      <c r="G738" s="51"/>
      <c r="H738" s="51"/>
      <c r="I738" s="52"/>
      <c r="J738" s="52"/>
      <c r="K738" s="53"/>
      <c r="L738" s="48"/>
      <c r="M738" s="54"/>
      <c r="N738" s="55" t="n">
        <f aca="false">IF(B738&lt;&gt;"",O738,0)</f>
        <v>0</v>
      </c>
      <c r="O738" s="55" t="e">
        <f aca="false">VLOOKUP(M738,Справочники!$A$42:$H$2001,8,0)</f>
        <v>#N/A</v>
      </c>
      <c r="R738" s="49" t="n">
        <v>12</v>
      </c>
    </row>
    <row r="739" s="4" customFormat="true" ht="20.25" hidden="false" customHeight="false" outlineLevel="0" collapsed="false">
      <c r="A739" s="48"/>
      <c r="B739" s="49"/>
      <c r="C739" s="50"/>
      <c r="D739" s="51"/>
      <c r="E739" s="51"/>
      <c r="F739" s="50"/>
      <c r="G739" s="51"/>
      <c r="H739" s="51"/>
      <c r="I739" s="52"/>
      <c r="J739" s="52"/>
      <c r="K739" s="53"/>
      <c r="L739" s="48"/>
      <c r="M739" s="54"/>
      <c r="N739" s="55" t="n">
        <f aca="false">IF(B739&lt;&gt;"",O739,0)</f>
        <v>0</v>
      </c>
      <c r="O739" s="55" t="e">
        <f aca="false">VLOOKUP(M739,Справочники!$A$42:$H$2001,8,0)</f>
        <v>#N/A</v>
      </c>
      <c r="R739" s="49" t="n">
        <v>13</v>
      </c>
    </row>
    <row r="740" s="4" customFormat="true" ht="20.25" hidden="false" customHeight="false" outlineLevel="0" collapsed="false">
      <c r="A740" s="48"/>
      <c r="B740" s="49"/>
      <c r="C740" s="50"/>
      <c r="D740" s="51"/>
      <c r="E740" s="51"/>
      <c r="F740" s="50"/>
      <c r="G740" s="51"/>
      <c r="H740" s="51"/>
      <c r="I740" s="52"/>
      <c r="J740" s="52"/>
      <c r="K740" s="53"/>
      <c r="L740" s="48"/>
      <c r="M740" s="54"/>
      <c r="N740" s="55" t="n">
        <f aca="false">IF(B740&lt;&gt;"",O740,0)</f>
        <v>0</v>
      </c>
      <c r="O740" s="55" t="e">
        <f aca="false">VLOOKUP(M740,Справочники!$A$42:$H$2001,8,0)</f>
        <v>#N/A</v>
      </c>
      <c r="R740" s="49" t="n">
        <v>13</v>
      </c>
    </row>
    <row r="741" s="4" customFormat="true" ht="20.25" hidden="false" customHeight="false" outlineLevel="0" collapsed="false">
      <c r="A741" s="48"/>
      <c r="B741" s="49"/>
      <c r="C741" s="50"/>
      <c r="D741" s="51"/>
      <c r="E741" s="51"/>
      <c r="F741" s="50"/>
      <c r="G741" s="51"/>
      <c r="H741" s="51"/>
      <c r="I741" s="52"/>
      <c r="J741" s="52"/>
      <c r="K741" s="53"/>
      <c r="L741" s="48"/>
      <c r="M741" s="54"/>
      <c r="N741" s="55" t="n">
        <f aca="false">IF(B741&lt;&gt;"",O741,0)</f>
        <v>0</v>
      </c>
      <c r="O741" s="55" t="e">
        <f aca="false">VLOOKUP(M741,Справочники!$A$42:$H$2001,8,0)</f>
        <v>#N/A</v>
      </c>
      <c r="R741" s="49" t="n">
        <v>13</v>
      </c>
    </row>
    <row r="742" s="4" customFormat="true" ht="20.25" hidden="false" customHeight="false" outlineLevel="0" collapsed="false">
      <c r="A742" s="48"/>
      <c r="B742" s="49"/>
      <c r="C742" s="50"/>
      <c r="D742" s="51"/>
      <c r="E742" s="51"/>
      <c r="F742" s="50"/>
      <c r="G742" s="51"/>
      <c r="H742" s="51"/>
      <c r="I742" s="52"/>
      <c r="J742" s="52"/>
      <c r="K742" s="53"/>
      <c r="L742" s="48"/>
      <c r="M742" s="54"/>
      <c r="N742" s="55" t="n">
        <f aca="false">IF(B742&lt;&gt;"",O742,0)</f>
        <v>0</v>
      </c>
      <c r="O742" s="55" t="e">
        <f aca="false">VLOOKUP(M742,Справочники!$A$42:$H$2001,8,0)</f>
        <v>#N/A</v>
      </c>
      <c r="R742" s="49" t="n">
        <v>13</v>
      </c>
    </row>
    <row r="743" s="4" customFormat="true" ht="20.25" hidden="false" customHeight="false" outlineLevel="0" collapsed="false">
      <c r="A743" s="48"/>
      <c r="B743" s="49"/>
      <c r="C743" s="50"/>
      <c r="D743" s="51"/>
      <c r="E743" s="51"/>
      <c r="F743" s="50"/>
      <c r="G743" s="51"/>
      <c r="H743" s="51"/>
      <c r="I743" s="52"/>
      <c r="J743" s="52"/>
      <c r="K743" s="53"/>
      <c r="L743" s="48"/>
      <c r="M743" s="54"/>
      <c r="N743" s="55" t="n">
        <f aca="false">IF(B743&lt;&gt;"",O743,0)</f>
        <v>0</v>
      </c>
      <c r="O743" s="55" t="e">
        <f aca="false">VLOOKUP(M743,Справочники!$A$42:$H$2001,8,0)</f>
        <v>#N/A</v>
      </c>
      <c r="R743" s="49" t="n">
        <v>13</v>
      </c>
    </row>
    <row r="744" customFormat="false" ht="20.25" hidden="false" customHeight="false" outlineLevel="0" collapsed="false">
      <c r="B744" s="49"/>
      <c r="C744" s="50"/>
      <c r="D744" s="51"/>
      <c r="E744" s="51"/>
      <c r="F744" s="50"/>
      <c r="G744" s="51"/>
      <c r="H744" s="51"/>
      <c r="I744" s="52"/>
      <c r="J744" s="52"/>
      <c r="K744" s="53"/>
      <c r="L744" s="48"/>
      <c r="M744" s="54"/>
      <c r="N744" s="55" t="n">
        <f aca="false">IF(B744&lt;&gt;"",O744,0)</f>
        <v>0</v>
      </c>
      <c r="O744" s="55" t="e">
        <f aca="false">VLOOKUP(M744,Справочники!$A$42:$H$2001,8,0)</f>
        <v>#N/A</v>
      </c>
      <c r="R744" s="49" t="n">
        <v>14</v>
      </c>
    </row>
    <row r="745" customFormat="false" ht="20.25" hidden="false" customHeight="false" outlineLevel="0" collapsed="false">
      <c r="B745" s="49"/>
      <c r="C745" s="50"/>
      <c r="D745" s="51"/>
      <c r="E745" s="51"/>
      <c r="F745" s="50"/>
      <c r="G745" s="51"/>
      <c r="H745" s="51"/>
      <c r="I745" s="52"/>
      <c r="J745" s="52"/>
      <c r="K745" s="53"/>
      <c r="L745" s="48"/>
      <c r="M745" s="54"/>
      <c r="N745" s="55" t="n">
        <f aca="false">IF(B745&lt;&gt;"",O745,0)</f>
        <v>0</v>
      </c>
      <c r="O745" s="55" t="e">
        <f aca="false">VLOOKUP(M745,Справочники!$A$42:$H$2001,8,0)</f>
        <v>#N/A</v>
      </c>
      <c r="R745" s="49" t="n">
        <v>14</v>
      </c>
    </row>
    <row r="746" customFormat="false" ht="20.25" hidden="false" customHeight="false" outlineLevel="0" collapsed="false">
      <c r="B746" s="49"/>
      <c r="C746" s="50"/>
      <c r="D746" s="51"/>
      <c r="E746" s="51"/>
      <c r="F746" s="50"/>
      <c r="G746" s="51"/>
      <c r="H746" s="51"/>
      <c r="I746" s="52"/>
      <c r="J746" s="52"/>
      <c r="K746" s="53"/>
      <c r="L746" s="48"/>
      <c r="M746" s="54"/>
      <c r="N746" s="55" t="n">
        <f aca="false">IF(B746&lt;&gt;"",O746,0)</f>
        <v>0</v>
      </c>
      <c r="O746" s="55" t="e">
        <f aca="false">VLOOKUP(M746,Справочники!$A$42:$H$2001,8,0)</f>
        <v>#N/A</v>
      </c>
      <c r="R746" s="49" t="n">
        <v>14</v>
      </c>
    </row>
    <row r="747" customFormat="false" ht="20.25" hidden="false" customHeight="false" outlineLevel="0" collapsed="false">
      <c r="B747" s="49"/>
      <c r="C747" s="50"/>
      <c r="D747" s="51"/>
      <c r="E747" s="51"/>
      <c r="F747" s="50"/>
      <c r="G747" s="51"/>
      <c r="H747" s="51"/>
      <c r="I747" s="52"/>
      <c r="J747" s="52"/>
      <c r="K747" s="53"/>
      <c r="L747" s="48"/>
      <c r="M747" s="54"/>
      <c r="N747" s="55" t="n">
        <f aca="false">IF(B747&lt;&gt;"",O747,0)</f>
        <v>0</v>
      </c>
      <c r="O747" s="55" t="e">
        <f aca="false">VLOOKUP(M747,Справочники!$A$42:$H$2001,8,0)</f>
        <v>#N/A</v>
      </c>
      <c r="R747" s="49" t="n">
        <v>14</v>
      </c>
    </row>
    <row r="748" customFormat="false" ht="20.25" hidden="false" customHeight="false" outlineLevel="0" collapsed="false">
      <c r="B748" s="49"/>
      <c r="C748" s="50"/>
      <c r="D748" s="51"/>
      <c r="E748" s="51"/>
      <c r="F748" s="50"/>
      <c r="G748" s="51"/>
      <c r="H748" s="51"/>
      <c r="I748" s="52"/>
      <c r="J748" s="52"/>
      <c r="K748" s="53"/>
      <c r="L748" s="48"/>
      <c r="M748" s="54"/>
      <c r="N748" s="55" t="n">
        <f aca="false">IF(B748&lt;&gt;"",O748,0)</f>
        <v>0</v>
      </c>
      <c r="O748" s="55" t="e">
        <f aca="false">VLOOKUP(M748,Справочники!$A$42:$H$2001,8,0)</f>
        <v>#N/A</v>
      </c>
      <c r="R748" s="49" t="n">
        <v>14</v>
      </c>
    </row>
    <row r="749" customFormat="false" ht="20.25" hidden="false" customHeight="false" outlineLevel="0" collapsed="false">
      <c r="B749" s="49"/>
      <c r="C749" s="50"/>
      <c r="D749" s="51"/>
      <c r="E749" s="51"/>
      <c r="F749" s="50"/>
      <c r="G749" s="51"/>
      <c r="H749" s="51"/>
      <c r="I749" s="52"/>
      <c r="J749" s="52"/>
      <c r="K749" s="53"/>
      <c r="L749" s="48"/>
      <c r="M749" s="54"/>
      <c r="N749" s="55" t="n">
        <f aca="false">IF(B749&lt;&gt;"",O749,0)</f>
        <v>0</v>
      </c>
      <c r="O749" s="55" t="e">
        <f aca="false">VLOOKUP(M749,Справочники!$A$42:$H$2001,8,0)</f>
        <v>#N/A</v>
      </c>
      <c r="R749" s="49" t="n">
        <v>15</v>
      </c>
    </row>
    <row r="750" customFormat="false" ht="20.25" hidden="false" customHeight="false" outlineLevel="0" collapsed="false">
      <c r="B750" s="49"/>
      <c r="C750" s="50"/>
      <c r="D750" s="51"/>
      <c r="E750" s="51"/>
      <c r="F750" s="50"/>
      <c r="G750" s="51"/>
      <c r="H750" s="51"/>
      <c r="I750" s="52"/>
      <c r="J750" s="52"/>
      <c r="K750" s="53"/>
      <c r="L750" s="48"/>
      <c r="M750" s="54"/>
      <c r="N750" s="55" t="n">
        <f aca="false">IF(B750&lt;&gt;"",O750,0)</f>
        <v>0</v>
      </c>
      <c r="O750" s="55" t="e">
        <f aca="false">VLOOKUP(M750,Справочники!$A$42:$H$2001,8,0)</f>
        <v>#N/A</v>
      </c>
      <c r="R750" s="49" t="n">
        <v>15</v>
      </c>
    </row>
    <row r="751" customFormat="false" ht="20.25" hidden="false" customHeight="false" outlineLevel="0" collapsed="false">
      <c r="B751" s="49"/>
      <c r="C751" s="50"/>
      <c r="D751" s="51"/>
      <c r="E751" s="51"/>
      <c r="F751" s="50"/>
      <c r="G751" s="51"/>
      <c r="H751" s="51"/>
      <c r="I751" s="52"/>
      <c r="J751" s="52"/>
      <c r="K751" s="53"/>
      <c r="L751" s="48"/>
      <c r="M751" s="54"/>
      <c r="N751" s="55" t="n">
        <f aca="false">IF(B751&lt;&gt;"",O751,0)</f>
        <v>0</v>
      </c>
      <c r="O751" s="55" t="e">
        <f aca="false">VLOOKUP(M751,Справочники!$A$42:$H$2001,8,0)</f>
        <v>#N/A</v>
      </c>
      <c r="R751" s="49" t="n">
        <v>15</v>
      </c>
    </row>
    <row r="752" customFormat="false" ht="20.25" hidden="false" customHeight="false" outlineLevel="0" collapsed="false">
      <c r="B752" s="49"/>
      <c r="C752" s="50"/>
      <c r="D752" s="51"/>
      <c r="E752" s="51"/>
      <c r="F752" s="50"/>
      <c r="G752" s="51"/>
      <c r="H752" s="51"/>
      <c r="I752" s="52"/>
      <c r="J752" s="52"/>
      <c r="K752" s="53"/>
      <c r="L752" s="48"/>
      <c r="M752" s="54"/>
      <c r="N752" s="55" t="n">
        <f aca="false">IF(B752&lt;&gt;"",O752,0)</f>
        <v>0</v>
      </c>
      <c r="O752" s="55" t="e">
        <f aca="false">VLOOKUP(M752,Справочники!$A$42:$H$2001,8,0)</f>
        <v>#N/A</v>
      </c>
      <c r="R752" s="49" t="n">
        <v>15</v>
      </c>
    </row>
    <row r="753" customFormat="false" ht="20.25" hidden="false" customHeight="false" outlineLevel="0" collapsed="false">
      <c r="B753" s="49"/>
      <c r="C753" s="50"/>
      <c r="D753" s="51"/>
      <c r="E753" s="51"/>
      <c r="F753" s="50"/>
      <c r="G753" s="51"/>
      <c r="H753" s="51"/>
      <c r="I753" s="52"/>
      <c r="J753" s="52"/>
      <c r="K753" s="53"/>
      <c r="L753" s="48"/>
      <c r="M753" s="54"/>
      <c r="N753" s="55" t="n">
        <f aca="false">IF(B753&lt;&gt;"",O753,0)</f>
        <v>0</v>
      </c>
      <c r="O753" s="55" t="e">
        <f aca="false">VLOOKUP(M753,Справочники!$A$42:$H$2001,8,0)</f>
        <v>#N/A</v>
      </c>
      <c r="R753" s="49" t="n">
        <v>15</v>
      </c>
    </row>
    <row r="754" customFormat="false" ht="20.25" hidden="false" customHeight="false" outlineLevel="0" collapsed="false">
      <c r="B754" s="49"/>
      <c r="C754" s="50"/>
      <c r="D754" s="51"/>
      <c r="E754" s="51"/>
      <c r="F754" s="50"/>
      <c r="G754" s="51"/>
      <c r="H754" s="51"/>
      <c r="I754" s="52"/>
      <c r="J754" s="52"/>
      <c r="K754" s="53"/>
      <c r="L754" s="48"/>
      <c r="M754" s="54"/>
      <c r="N754" s="55" t="n">
        <f aca="false">IF(B754&lt;&gt;"",O754,0)</f>
        <v>0</v>
      </c>
      <c r="O754" s="55" t="e">
        <f aca="false">VLOOKUP(M754,Справочники!$A$42:$H$2001,8,0)</f>
        <v>#N/A</v>
      </c>
      <c r="R754" s="49" t="n">
        <v>16</v>
      </c>
    </row>
    <row r="755" customFormat="false" ht="20.25" hidden="false" customHeight="false" outlineLevel="0" collapsed="false">
      <c r="B755" s="49"/>
      <c r="C755" s="50"/>
      <c r="D755" s="51"/>
      <c r="E755" s="51"/>
      <c r="F755" s="50"/>
      <c r="G755" s="51"/>
      <c r="H755" s="51"/>
      <c r="I755" s="52"/>
      <c r="J755" s="52"/>
      <c r="K755" s="53"/>
      <c r="L755" s="48"/>
      <c r="M755" s="54"/>
      <c r="N755" s="55" t="n">
        <f aca="false">IF(B755&lt;&gt;"",O755,0)</f>
        <v>0</v>
      </c>
      <c r="O755" s="55" t="e">
        <f aca="false">VLOOKUP(M755,Справочники!$A$42:$H$2001,8,0)</f>
        <v>#N/A</v>
      </c>
      <c r="R755" s="49" t="n">
        <v>16</v>
      </c>
    </row>
    <row r="756" customFormat="false" ht="20.25" hidden="false" customHeight="false" outlineLevel="0" collapsed="false">
      <c r="B756" s="49"/>
      <c r="C756" s="50"/>
      <c r="D756" s="51"/>
      <c r="E756" s="51"/>
      <c r="F756" s="50"/>
      <c r="G756" s="51"/>
      <c r="H756" s="51"/>
      <c r="I756" s="52"/>
      <c r="J756" s="52"/>
      <c r="K756" s="53"/>
      <c r="L756" s="48"/>
      <c r="M756" s="54"/>
      <c r="N756" s="55" t="n">
        <f aca="false">IF(B756&lt;&gt;"",O756,0)</f>
        <v>0</v>
      </c>
      <c r="O756" s="55" t="e">
        <f aca="false">VLOOKUP(M756,Справочники!$A$42:$H$2001,8,0)</f>
        <v>#N/A</v>
      </c>
      <c r="R756" s="49" t="n">
        <v>16</v>
      </c>
    </row>
    <row r="757" customFormat="false" ht="20.25" hidden="false" customHeight="false" outlineLevel="0" collapsed="false">
      <c r="B757" s="49"/>
      <c r="C757" s="50"/>
      <c r="D757" s="51"/>
      <c r="E757" s="51"/>
      <c r="F757" s="50"/>
      <c r="G757" s="51"/>
      <c r="H757" s="51"/>
      <c r="I757" s="52"/>
      <c r="J757" s="52"/>
      <c r="K757" s="53"/>
      <c r="L757" s="48"/>
      <c r="M757" s="54"/>
      <c r="N757" s="55" t="n">
        <f aca="false">IF(B757&lt;&gt;"",O757,0)</f>
        <v>0</v>
      </c>
      <c r="O757" s="55" t="e">
        <f aca="false">VLOOKUP(M757,Справочники!$A$42:$H$2001,8,0)</f>
        <v>#N/A</v>
      </c>
      <c r="R757" s="49" t="n">
        <v>16</v>
      </c>
    </row>
    <row r="758" customFormat="false" ht="20.25" hidden="false" customHeight="false" outlineLevel="0" collapsed="false">
      <c r="B758" s="49"/>
      <c r="C758" s="50"/>
      <c r="D758" s="51"/>
      <c r="E758" s="51"/>
      <c r="F758" s="50"/>
      <c r="G758" s="51"/>
      <c r="H758" s="51"/>
      <c r="I758" s="52"/>
      <c r="J758" s="52"/>
      <c r="K758" s="53"/>
      <c r="L758" s="48"/>
      <c r="M758" s="54"/>
      <c r="N758" s="55" t="n">
        <f aca="false">IF(B758&lt;&gt;"",O758,0)</f>
        <v>0</v>
      </c>
      <c r="O758" s="55" t="e">
        <f aca="false">VLOOKUP(M758,Справочники!$A$42:$H$2001,8,0)</f>
        <v>#N/A</v>
      </c>
      <c r="R758" s="49" t="n">
        <v>16</v>
      </c>
    </row>
    <row r="759" customFormat="false" ht="20.25" hidden="false" customHeight="false" outlineLevel="0" collapsed="false">
      <c r="B759" s="49"/>
      <c r="C759" s="50"/>
      <c r="D759" s="51"/>
      <c r="E759" s="51"/>
      <c r="F759" s="50"/>
      <c r="G759" s="51"/>
      <c r="H759" s="51"/>
      <c r="I759" s="52"/>
      <c r="J759" s="52"/>
      <c r="K759" s="53"/>
      <c r="L759" s="48"/>
      <c r="M759" s="54"/>
      <c r="N759" s="55" t="n">
        <f aca="false">IF(B759&lt;&gt;"",O759,0)</f>
        <v>0</v>
      </c>
      <c r="O759" s="55" t="e">
        <f aca="false">VLOOKUP(M759,Справочники!$A$42:$H$2001,8,0)</f>
        <v>#N/A</v>
      </c>
      <c r="R759" s="49" t="n">
        <v>17</v>
      </c>
    </row>
    <row r="760" customFormat="false" ht="20.25" hidden="false" customHeight="false" outlineLevel="0" collapsed="false">
      <c r="B760" s="49"/>
      <c r="C760" s="50"/>
      <c r="D760" s="51"/>
      <c r="E760" s="51"/>
      <c r="F760" s="50"/>
      <c r="G760" s="51"/>
      <c r="H760" s="51"/>
      <c r="I760" s="52"/>
      <c r="J760" s="52"/>
      <c r="K760" s="53"/>
      <c r="L760" s="48"/>
      <c r="M760" s="54"/>
      <c r="N760" s="55" t="n">
        <f aca="false">IF(B760&lt;&gt;"",O760,0)</f>
        <v>0</v>
      </c>
      <c r="O760" s="55" t="e">
        <f aca="false">VLOOKUP(M760,Справочники!$A$42:$H$2001,8,0)</f>
        <v>#N/A</v>
      </c>
      <c r="R760" s="49" t="n">
        <v>17</v>
      </c>
    </row>
    <row r="761" customFormat="false" ht="20.25" hidden="false" customHeight="false" outlineLevel="0" collapsed="false">
      <c r="B761" s="49"/>
      <c r="C761" s="50"/>
      <c r="D761" s="51"/>
      <c r="E761" s="51"/>
      <c r="F761" s="50"/>
      <c r="G761" s="51"/>
      <c r="H761" s="51"/>
      <c r="I761" s="52"/>
      <c r="J761" s="52"/>
      <c r="K761" s="53"/>
      <c r="L761" s="48"/>
      <c r="M761" s="54"/>
      <c r="N761" s="55" t="n">
        <f aca="false">IF(B761&lt;&gt;"",O761,0)</f>
        <v>0</v>
      </c>
      <c r="O761" s="55" t="e">
        <f aca="false">VLOOKUP(M761,Справочники!$A$42:$H$2001,8,0)</f>
        <v>#N/A</v>
      </c>
      <c r="R761" s="49" t="n">
        <v>17</v>
      </c>
    </row>
    <row r="762" customFormat="false" ht="20.25" hidden="false" customHeight="false" outlineLevel="0" collapsed="false">
      <c r="B762" s="49"/>
      <c r="C762" s="50"/>
      <c r="D762" s="51"/>
      <c r="E762" s="51"/>
      <c r="F762" s="50"/>
      <c r="G762" s="51"/>
      <c r="H762" s="51"/>
      <c r="I762" s="52"/>
      <c r="J762" s="52"/>
      <c r="K762" s="53"/>
      <c r="L762" s="48"/>
      <c r="M762" s="54"/>
      <c r="N762" s="55" t="n">
        <f aca="false">IF(B762&lt;&gt;"",O762,0)</f>
        <v>0</v>
      </c>
      <c r="O762" s="55" t="e">
        <f aca="false">VLOOKUP(M762,Справочники!$A$42:$H$2001,8,0)</f>
        <v>#N/A</v>
      </c>
      <c r="R762" s="49" t="n">
        <v>17</v>
      </c>
    </row>
    <row r="763" customFormat="false" ht="20.25" hidden="false" customHeight="false" outlineLevel="0" collapsed="false">
      <c r="B763" s="49"/>
      <c r="C763" s="50"/>
      <c r="D763" s="51"/>
      <c r="E763" s="51"/>
      <c r="F763" s="50"/>
      <c r="G763" s="51"/>
      <c r="H763" s="51"/>
      <c r="I763" s="52"/>
      <c r="J763" s="52"/>
      <c r="K763" s="53"/>
      <c r="L763" s="48"/>
      <c r="M763" s="54"/>
      <c r="N763" s="55" t="n">
        <f aca="false">IF(B763&lt;&gt;"",O763,0)</f>
        <v>0</v>
      </c>
      <c r="O763" s="55" t="e">
        <f aca="false">VLOOKUP(M763,Справочники!$A$42:$H$2001,8,0)</f>
        <v>#N/A</v>
      </c>
      <c r="R763" s="49" t="n">
        <v>17</v>
      </c>
    </row>
    <row r="764" customFormat="false" ht="20.25" hidden="false" customHeight="false" outlineLevel="0" collapsed="false">
      <c r="B764" s="49"/>
      <c r="C764" s="50"/>
      <c r="D764" s="51"/>
      <c r="E764" s="51"/>
      <c r="F764" s="50"/>
      <c r="G764" s="51"/>
      <c r="H764" s="51"/>
      <c r="I764" s="52"/>
      <c r="J764" s="52"/>
      <c r="K764" s="53"/>
      <c r="L764" s="48"/>
      <c r="M764" s="54"/>
      <c r="N764" s="55" t="n">
        <f aca="false">IF(B764&lt;&gt;"",O764,0)</f>
        <v>0</v>
      </c>
      <c r="O764" s="55" t="e">
        <f aca="false">VLOOKUP(M764,Справочники!$A$42:$H$2001,8,0)</f>
        <v>#N/A</v>
      </c>
      <c r="R764" s="49" t="n">
        <v>18</v>
      </c>
    </row>
    <row r="765" customFormat="false" ht="20.25" hidden="false" customHeight="false" outlineLevel="0" collapsed="false">
      <c r="B765" s="49"/>
      <c r="C765" s="50"/>
      <c r="D765" s="51"/>
      <c r="E765" s="51"/>
      <c r="F765" s="50"/>
      <c r="G765" s="51"/>
      <c r="H765" s="51"/>
      <c r="I765" s="52"/>
      <c r="J765" s="52"/>
      <c r="K765" s="53"/>
      <c r="L765" s="48"/>
      <c r="M765" s="54"/>
      <c r="N765" s="55" t="n">
        <f aca="false">IF(B765&lt;&gt;"",O765,0)</f>
        <v>0</v>
      </c>
      <c r="O765" s="55" t="e">
        <f aca="false">VLOOKUP(M765,Справочники!$A$42:$H$2001,8,0)</f>
        <v>#N/A</v>
      </c>
      <c r="R765" s="49" t="n">
        <v>18</v>
      </c>
    </row>
    <row r="766" customFormat="false" ht="20.25" hidden="false" customHeight="false" outlineLevel="0" collapsed="false">
      <c r="B766" s="49"/>
      <c r="C766" s="50"/>
      <c r="D766" s="51"/>
      <c r="E766" s="51"/>
      <c r="F766" s="50"/>
      <c r="G766" s="51"/>
      <c r="H766" s="51"/>
      <c r="I766" s="52"/>
      <c r="J766" s="52"/>
      <c r="K766" s="53"/>
      <c r="L766" s="48"/>
      <c r="M766" s="54"/>
      <c r="N766" s="55" t="n">
        <f aca="false">IF(B766&lt;&gt;"",O766,0)</f>
        <v>0</v>
      </c>
      <c r="O766" s="55" t="e">
        <f aca="false">VLOOKUP(M766,Справочники!$A$42:$H$2001,8,0)</f>
        <v>#N/A</v>
      </c>
      <c r="R766" s="49" t="n">
        <v>18</v>
      </c>
    </row>
    <row r="767" customFormat="false" ht="20.25" hidden="false" customHeight="false" outlineLevel="0" collapsed="false">
      <c r="B767" s="49"/>
      <c r="C767" s="50"/>
      <c r="D767" s="51"/>
      <c r="E767" s="51"/>
      <c r="F767" s="50"/>
      <c r="G767" s="51"/>
      <c r="H767" s="51"/>
      <c r="I767" s="52"/>
      <c r="J767" s="52"/>
      <c r="K767" s="53"/>
      <c r="L767" s="48"/>
      <c r="M767" s="54"/>
      <c r="N767" s="55" t="n">
        <f aca="false">IF(B767&lt;&gt;"",O767,0)</f>
        <v>0</v>
      </c>
      <c r="O767" s="55" t="e">
        <f aca="false">VLOOKUP(M767,Справочники!$A$42:$H$2001,8,0)</f>
        <v>#N/A</v>
      </c>
      <c r="R767" s="49" t="n">
        <v>18</v>
      </c>
    </row>
    <row r="768" customFormat="false" ht="20.25" hidden="false" customHeight="false" outlineLevel="0" collapsed="false">
      <c r="B768" s="49"/>
      <c r="C768" s="50"/>
      <c r="D768" s="51"/>
      <c r="E768" s="51"/>
      <c r="F768" s="50"/>
      <c r="G768" s="51"/>
      <c r="H768" s="51"/>
      <c r="I768" s="52"/>
      <c r="J768" s="52"/>
      <c r="K768" s="53"/>
      <c r="L768" s="48"/>
      <c r="M768" s="54"/>
      <c r="N768" s="55" t="n">
        <f aca="false">IF(B768&lt;&gt;"",O768,0)</f>
        <v>0</v>
      </c>
      <c r="O768" s="55" t="e">
        <f aca="false">VLOOKUP(M768,Справочники!$A$42:$H$2001,8,0)</f>
        <v>#N/A</v>
      </c>
      <c r="R768" s="49" t="n">
        <v>18</v>
      </c>
    </row>
    <row r="769" customFormat="false" ht="20.25" hidden="false" customHeight="false" outlineLevel="0" collapsed="false">
      <c r="B769" s="49"/>
      <c r="C769" s="50"/>
      <c r="D769" s="51"/>
      <c r="E769" s="51"/>
      <c r="F769" s="50"/>
      <c r="G769" s="51"/>
      <c r="H769" s="51"/>
      <c r="I769" s="52"/>
      <c r="J769" s="52"/>
      <c r="K769" s="53"/>
      <c r="L769" s="48"/>
      <c r="M769" s="54"/>
      <c r="N769" s="55" t="n">
        <f aca="false">IF(B769&lt;&gt;"",O769,0)</f>
        <v>0</v>
      </c>
      <c r="O769" s="55" t="e">
        <f aca="false">VLOOKUP(M769,Справочники!$A$42:$H$2001,8,0)</f>
        <v>#N/A</v>
      </c>
      <c r="R769" s="49" t="n">
        <v>1</v>
      </c>
    </row>
    <row r="770" customFormat="false" ht="20.25" hidden="false" customHeight="false" outlineLevel="0" collapsed="false">
      <c r="B770" s="49"/>
      <c r="C770" s="50"/>
      <c r="D770" s="51"/>
      <c r="E770" s="51"/>
      <c r="F770" s="50"/>
      <c r="G770" s="51"/>
      <c r="H770" s="51"/>
      <c r="I770" s="52"/>
      <c r="J770" s="52"/>
      <c r="K770" s="53"/>
      <c r="L770" s="48"/>
      <c r="M770" s="54"/>
      <c r="N770" s="55" t="n">
        <f aca="false">IF(B770&lt;&gt;"",O770,0)</f>
        <v>0</v>
      </c>
      <c r="O770" s="55" t="e">
        <f aca="false">VLOOKUP(M770,Справочники!$A$42:$H$2001,8,0)</f>
        <v>#N/A</v>
      </c>
      <c r="R770" s="49" t="n">
        <v>1</v>
      </c>
    </row>
    <row r="771" customFormat="false" ht="20.25" hidden="false" customHeight="false" outlineLevel="0" collapsed="false">
      <c r="B771" s="49"/>
      <c r="C771" s="50"/>
      <c r="D771" s="51"/>
      <c r="E771" s="51"/>
      <c r="F771" s="50"/>
      <c r="G771" s="51"/>
      <c r="H771" s="51"/>
      <c r="I771" s="52"/>
      <c r="J771" s="52"/>
      <c r="K771" s="53"/>
      <c r="L771" s="48"/>
      <c r="M771" s="54"/>
      <c r="N771" s="55" t="n">
        <f aca="false">IF(B771&lt;&gt;"",O771,0)</f>
        <v>0</v>
      </c>
      <c r="O771" s="55" t="e">
        <f aca="false">VLOOKUP(M771,Справочники!$A$42:$H$2001,8,0)</f>
        <v>#N/A</v>
      </c>
      <c r="R771" s="49" t="n">
        <v>2</v>
      </c>
    </row>
    <row r="772" customFormat="false" ht="20.25" hidden="false" customHeight="false" outlineLevel="0" collapsed="false">
      <c r="B772" s="49"/>
      <c r="C772" s="50"/>
      <c r="D772" s="51"/>
      <c r="E772" s="51"/>
      <c r="F772" s="50"/>
      <c r="G772" s="51"/>
      <c r="H772" s="51"/>
      <c r="I772" s="52"/>
      <c r="J772" s="52"/>
      <c r="K772" s="53"/>
      <c r="L772" s="48"/>
      <c r="M772" s="54"/>
      <c r="N772" s="55" t="n">
        <f aca="false">IF(B772&lt;&gt;"",O772,0)</f>
        <v>0</v>
      </c>
      <c r="O772" s="55" t="e">
        <f aca="false">VLOOKUP(M772,Справочники!$A$42:$H$2001,8,0)</f>
        <v>#N/A</v>
      </c>
      <c r="R772" s="49" t="n">
        <v>2</v>
      </c>
    </row>
    <row r="773" customFormat="false" ht="20.25" hidden="false" customHeight="false" outlineLevel="0" collapsed="false">
      <c r="B773" s="49"/>
      <c r="C773" s="50"/>
      <c r="D773" s="51"/>
      <c r="E773" s="51"/>
      <c r="F773" s="50"/>
      <c r="G773" s="51"/>
      <c r="H773" s="51"/>
      <c r="I773" s="52"/>
      <c r="J773" s="52"/>
      <c r="K773" s="53"/>
      <c r="L773" s="48"/>
      <c r="M773" s="54"/>
      <c r="N773" s="55" t="n">
        <f aca="false">IF(B773&lt;&gt;"",O773,0)</f>
        <v>0</v>
      </c>
      <c r="O773" s="55" t="e">
        <f aca="false">VLOOKUP(M773,Справочники!$A$42:$H$2001,8,0)</f>
        <v>#N/A</v>
      </c>
      <c r="R773" s="49" t="n">
        <v>3</v>
      </c>
    </row>
    <row r="774" customFormat="false" ht="20.25" hidden="false" customHeight="false" outlineLevel="0" collapsed="false">
      <c r="B774" s="49"/>
      <c r="C774" s="50"/>
      <c r="D774" s="51"/>
      <c r="E774" s="51"/>
      <c r="F774" s="50"/>
      <c r="G774" s="51"/>
      <c r="H774" s="51"/>
      <c r="I774" s="52"/>
      <c r="J774" s="52"/>
      <c r="K774" s="53"/>
      <c r="L774" s="48"/>
      <c r="M774" s="54"/>
      <c r="N774" s="55" t="n">
        <f aca="false">IF(B774&lt;&gt;"",O774,0)</f>
        <v>0</v>
      </c>
      <c r="O774" s="55" t="e">
        <f aca="false">VLOOKUP(M774,Справочники!$A$42:$H$2001,8,0)</f>
        <v>#N/A</v>
      </c>
      <c r="R774" s="49" t="n">
        <v>3</v>
      </c>
    </row>
    <row r="775" customFormat="false" ht="20.25" hidden="false" customHeight="false" outlineLevel="0" collapsed="false">
      <c r="B775" s="49"/>
      <c r="C775" s="50"/>
      <c r="D775" s="51"/>
      <c r="E775" s="51"/>
      <c r="F775" s="50"/>
      <c r="G775" s="51"/>
      <c r="H775" s="51"/>
      <c r="I775" s="52"/>
      <c r="J775" s="52"/>
      <c r="K775" s="53"/>
      <c r="L775" s="48"/>
      <c r="M775" s="54"/>
      <c r="N775" s="55" t="n">
        <f aca="false">IF(B775&lt;&gt;"",O775,0)</f>
        <v>0</v>
      </c>
      <c r="O775" s="55" t="e">
        <f aca="false">VLOOKUP(M775,Справочники!$A$42:$H$2001,8,0)</f>
        <v>#N/A</v>
      </c>
      <c r="R775" s="49" t="n">
        <v>4</v>
      </c>
    </row>
    <row r="776" customFormat="false" ht="20.25" hidden="false" customHeight="false" outlineLevel="0" collapsed="false">
      <c r="B776" s="49"/>
      <c r="C776" s="50"/>
      <c r="D776" s="51"/>
      <c r="E776" s="51"/>
      <c r="F776" s="50"/>
      <c r="G776" s="51"/>
      <c r="H776" s="51"/>
      <c r="I776" s="52"/>
      <c r="J776" s="52"/>
      <c r="K776" s="53"/>
      <c r="L776" s="48"/>
      <c r="M776" s="54"/>
      <c r="N776" s="55" t="n">
        <f aca="false">IF(B776&lt;&gt;"",O776,0)</f>
        <v>0</v>
      </c>
      <c r="O776" s="55" t="e">
        <f aca="false">VLOOKUP(M776,Справочники!$A$42:$H$2001,8,0)</f>
        <v>#N/A</v>
      </c>
      <c r="R776" s="49" t="n">
        <v>4</v>
      </c>
    </row>
    <row r="777" customFormat="false" ht="20.25" hidden="false" customHeight="false" outlineLevel="0" collapsed="false">
      <c r="B777" s="49"/>
      <c r="C777" s="50"/>
      <c r="D777" s="51"/>
      <c r="E777" s="51"/>
      <c r="F777" s="50"/>
      <c r="G777" s="51"/>
      <c r="H777" s="51"/>
      <c r="I777" s="52"/>
      <c r="J777" s="52"/>
      <c r="K777" s="53"/>
      <c r="L777" s="48"/>
      <c r="M777" s="54"/>
      <c r="N777" s="55" t="n">
        <f aca="false">IF(B777&lt;&gt;"",O777,0)</f>
        <v>0</v>
      </c>
      <c r="O777" s="55" t="e">
        <f aca="false">VLOOKUP(M777,Справочники!$A$42:$H$2001,8,0)</f>
        <v>#N/A</v>
      </c>
      <c r="R777" s="49"/>
    </row>
    <row r="778" customFormat="false" ht="20.25" hidden="false" customHeight="false" outlineLevel="0" collapsed="false">
      <c r="B778" s="49"/>
      <c r="C778" s="50"/>
      <c r="D778" s="51"/>
      <c r="E778" s="51"/>
      <c r="F778" s="50"/>
      <c r="G778" s="51"/>
      <c r="H778" s="51"/>
      <c r="I778" s="52"/>
      <c r="J778" s="52"/>
      <c r="K778" s="53"/>
      <c r="L778" s="48"/>
      <c r="M778" s="54"/>
      <c r="N778" s="55" t="n">
        <f aca="false">IF(B778&lt;&gt;"",O778,0)</f>
        <v>0</v>
      </c>
      <c r="O778" s="55" t="e">
        <f aca="false">VLOOKUP(M778,Справочники!$A$42:$H$2001,8,0)</f>
        <v>#N/A</v>
      </c>
      <c r="R778" s="49"/>
    </row>
    <row r="779" customFormat="false" ht="20.25" hidden="false" customHeight="false" outlineLevel="0" collapsed="false">
      <c r="B779" s="49"/>
      <c r="C779" s="50"/>
      <c r="D779" s="51"/>
      <c r="E779" s="51"/>
      <c r="F779" s="50"/>
      <c r="G779" s="51"/>
      <c r="H779" s="51"/>
      <c r="I779" s="52"/>
      <c r="J779" s="52"/>
      <c r="K779" s="53"/>
      <c r="L779" s="48"/>
      <c r="M779" s="54"/>
      <c r="N779" s="55" t="n">
        <f aca="false">IF(B779&lt;&gt;"",O779,0)</f>
        <v>0</v>
      </c>
      <c r="O779" s="55" t="e">
        <f aca="false">VLOOKUP(M779,Справочники!$A$42:$H$2001,8,0)</f>
        <v>#N/A</v>
      </c>
      <c r="R779" s="49" t="n">
        <v>5</v>
      </c>
    </row>
    <row r="780" customFormat="false" ht="20.25" hidden="false" customHeight="false" outlineLevel="0" collapsed="false">
      <c r="B780" s="49"/>
      <c r="C780" s="50"/>
      <c r="D780" s="51"/>
      <c r="E780" s="51"/>
      <c r="F780" s="50"/>
      <c r="G780" s="51"/>
      <c r="H780" s="51"/>
      <c r="I780" s="52"/>
      <c r="J780" s="52"/>
      <c r="K780" s="53"/>
      <c r="L780" s="48"/>
      <c r="M780" s="54"/>
      <c r="N780" s="55" t="n">
        <f aca="false">IF(B780&lt;&gt;"",O780,0)</f>
        <v>0</v>
      </c>
      <c r="O780" s="55" t="e">
        <f aca="false">VLOOKUP(M780,Справочники!$A$42:$H$2001,8,0)</f>
        <v>#N/A</v>
      </c>
      <c r="R780" s="49" t="n">
        <v>5</v>
      </c>
    </row>
    <row r="781" customFormat="false" ht="20.25" hidden="false" customHeight="false" outlineLevel="0" collapsed="false">
      <c r="B781" s="49"/>
      <c r="C781" s="50"/>
      <c r="D781" s="51"/>
      <c r="E781" s="51"/>
      <c r="F781" s="50"/>
      <c r="G781" s="51"/>
      <c r="H781" s="51"/>
      <c r="I781" s="52"/>
      <c r="J781" s="52"/>
      <c r="K781" s="53"/>
      <c r="L781" s="48"/>
      <c r="M781" s="54"/>
      <c r="N781" s="55" t="n">
        <f aca="false">IF(B781&lt;&gt;"",O781,0)</f>
        <v>0</v>
      </c>
      <c r="O781" s="55" t="e">
        <f aca="false">VLOOKUP(M781,Справочники!$A$42:$H$2001,8,0)</f>
        <v>#N/A</v>
      </c>
      <c r="R781" s="49" t="n">
        <v>6</v>
      </c>
    </row>
    <row r="782" customFormat="false" ht="20.25" hidden="false" customHeight="false" outlineLevel="0" collapsed="false">
      <c r="B782" s="49"/>
      <c r="C782" s="50"/>
      <c r="D782" s="51"/>
      <c r="E782" s="51"/>
      <c r="F782" s="50"/>
      <c r="G782" s="51"/>
      <c r="H782" s="51"/>
      <c r="I782" s="52"/>
      <c r="J782" s="52"/>
      <c r="K782" s="53"/>
      <c r="L782" s="48"/>
      <c r="M782" s="54"/>
      <c r="N782" s="55" t="n">
        <f aca="false">IF(B782&lt;&gt;"",O782,0)</f>
        <v>0</v>
      </c>
      <c r="O782" s="55" t="e">
        <f aca="false">VLOOKUP(M782,Справочники!$A$42:$H$2001,8,0)</f>
        <v>#N/A</v>
      </c>
      <c r="R782" s="49" t="n">
        <v>6</v>
      </c>
    </row>
    <row r="783" customFormat="false" ht="20.25" hidden="false" customHeight="false" outlineLevel="0" collapsed="false">
      <c r="B783" s="49"/>
      <c r="C783" s="50"/>
      <c r="D783" s="51"/>
      <c r="E783" s="51"/>
      <c r="F783" s="50"/>
      <c r="G783" s="51"/>
      <c r="H783" s="51"/>
      <c r="I783" s="52"/>
      <c r="J783" s="52"/>
      <c r="K783" s="53"/>
      <c r="L783" s="48"/>
      <c r="M783" s="54"/>
      <c r="N783" s="55" t="n">
        <f aca="false">IF(B783&lt;&gt;"",O783,0)</f>
        <v>0</v>
      </c>
      <c r="O783" s="55" t="e">
        <f aca="false">VLOOKUP(M783,Справочники!$A$42:$H$2001,8,0)</f>
        <v>#N/A</v>
      </c>
      <c r="R783" s="49" t="n">
        <v>7</v>
      </c>
    </row>
    <row r="784" customFormat="false" ht="20.25" hidden="false" customHeight="false" outlineLevel="0" collapsed="false">
      <c r="B784" s="49"/>
      <c r="C784" s="50"/>
      <c r="D784" s="51"/>
      <c r="E784" s="51"/>
      <c r="F784" s="50"/>
      <c r="G784" s="51"/>
      <c r="H784" s="51"/>
      <c r="I784" s="52"/>
      <c r="J784" s="52"/>
      <c r="K784" s="53"/>
      <c r="L784" s="48"/>
      <c r="M784" s="54"/>
      <c r="N784" s="55" t="n">
        <f aca="false">IF(B784&lt;&gt;"",O784,0)</f>
        <v>0</v>
      </c>
      <c r="O784" s="55" t="e">
        <f aca="false">VLOOKUP(M784,Справочники!$A$42:$H$2001,8,0)</f>
        <v>#N/A</v>
      </c>
      <c r="R784" s="49" t="n">
        <v>7</v>
      </c>
    </row>
    <row r="785" customFormat="false" ht="20.25" hidden="false" customHeight="false" outlineLevel="0" collapsed="false">
      <c r="B785" s="49"/>
      <c r="C785" s="50"/>
      <c r="D785" s="51"/>
      <c r="E785" s="51"/>
      <c r="F785" s="50"/>
      <c r="G785" s="51"/>
      <c r="H785" s="51"/>
      <c r="I785" s="52"/>
      <c r="J785" s="52"/>
      <c r="K785" s="53"/>
      <c r="L785" s="48"/>
      <c r="M785" s="54"/>
      <c r="N785" s="55" t="n">
        <f aca="false">IF(B785&lt;&gt;"",O785,0)</f>
        <v>0</v>
      </c>
      <c r="O785" s="55" t="e">
        <f aca="false">VLOOKUP(M785,Справочники!$A$42:$H$2001,8,0)</f>
        <v>#N/A</v>
      </c>
      <c r="R785" s="49" t="n">
        <v>8</v>
      </c>
    </row>
    <row r="786" customFormat="false" ht="20.25" hidden="false" customHeight="false" outlineLevel="0" collapsed="false">
      <c r="B786" s="49"/>
      <c r="C786" s="50"/>
      <c r="D786" s="51"/>
      <c r="E786" s="51"/>
      <c r="F786" s="50"/>
      <c r="G786" s="51"/>
      <c r="H786" s="51"/>
      <c r="I786" s="52"/>
      <c r="J786" s="52"/>
      <c r="K786" s="53"/>
      <c r="L786" s="48"/>
      <c r="M786" s="54"/>
      <c r="N786" s="55" t="n">
        <f aca="false">IF(B786&lt;&gt;"",O786,0)</f>
        <v>0</v>
      </c>
      <c r="O786" s="55" t="e">
        <f aca="false">VLOOKUP(M786,Справочники!$A$42:$H$2001,8,0)</f>
        <v>#N/A</v>
      </c>
      <c r="R786" s="49" t="n">
        <v>8</v>
      </c>
    </row>
    <row r="787" customFormat="false" ht="20.25" hidden="false" customHeight="false" outlineLevel="0" collapsed="false">
      <c r="B787" s="49"/>
      <c r="C787" s="50"/>
      <c r="D787" s="51"/>
      <c r="E787" s="51"/>
      <c r="F787" s="50"/>
      <c r="G787" s="51"/>
      <c r="H787" s="51"/>
      <c r="I787" s="52"/>
      <c r="J787" s="52"/>
      <c r="K787" s="53"/>
      <c r="L787" s="48"/>
      <c r="M787" s="54"/>
      <c r="N787" s="55" t="n">
        <f aca="false">IF(B787&lt;&gt;"",O787,0)</f>
        <v>0</v>
      </c>
      <c r="O787" s="55" t="e">
        <f aca="false">VLOOKUP(M787,Справочники!$A$42:$H$2001,8,0)</f>
        <v>#N/A</v>
      </c>
      <c r="R787" s="49"/>
    </row>
    <row r="788" customFormat="false" ht="20.25" hidden="false" customHeight="false" outlineLevel="0" collapsed="false">
      <c r="B788" s="49"/>
      <c r="C788" s="50"/>
      <c r="D788" s="51"/>
      <c r="E788" s="51"/>
      <c r="F788" s="50"/>
      <c r="G788" s="51"/>
      <c r="H788" s="51"/>
      <c r="I788" s="52"/>
      <c r="J788" s="52"/>
      <c r="K788" s="53"/>
      <c r="L788" s="48"/>
      <c r="M788" s="54"/>
      <c r="N788" s="55" t="n">
        <f aca="false">IF(B788&lt;&gt;"",O788,0)</f>
        <v>0</v>
      </c>
      <c r="O788" s="55" t="e">
        <f aca="false">VLOOKUP(M788,Справочники!$A$42:$H$2001,8,0)</f>
        <v>#N/A</v>
      </c>
      <c r="R788" s="49"/>
    </row>
    <row r="789" customFormat="false" ht="20.25" hidden="false" customHeight="false" outlineLevel="0" collapsed="false">
      <c r="B789" s="49"/>
      <c r="C789" s="50"/>
      <c r="D789" s="51"/>
      <c r="E789" s="51"/>
      <c r="F789" s="50"/>
      <c r="G789" s="51"/>
      <c r="H789" s="51"/>
      <c r="I789" s="52"/>
      <c r="J789" s="52"/>
      <c r="K789" s="53"/>
      <c r="L789" s="48"/>
      <c r="M789" s="54"/>
      <c r="N789" s="55" t="n">
        <f aca="false">IF(B789&lt;&gt;"",O789,0)</f>
        <v>0</v>
      </c>
      <c r="O789" s="55" t="e">
        <f aca="false">VLOOKUP(M789,Справочники!$A$42:$H$2001,8,0)</f>
        <v>#N/A</v>
      </c>
      <c r="R789" s="49" t="n">
        <v>9</v>
      </c>
    </row>
    <row r="790" customFormat="false" ht="20.25" hidden="false" customHeight="false" outlineLevel="0" collapsed="false">
      <c r="B790" s="49"/>
      <c r="C790" s="50"/>
      <c r="D790" s="51"/>
      <c r="E790" s="51"/>
      <c r="F790" s="50"/>
      <c r="G790" s="51"/>
      <c r="H790" s="51"/>
      <c r="I790" s="52"/>
      <c r="J790" s="52"/>
      <c r="K790" s="53"/>
      <c r="L790" s="48"/>
      <c r="M790" s="54"/>
      <c r="N790" s="55" t="n">
        <f aca="false">IF(B790&lt;&gt;"",O790,0)</f>
        <v>0</v>
      </c>
      <c r="O790" s="55" t="e">
        <f aca="false">VLOOKUP(M790,Справочники!$A$42:$H$2001,8,0)</f>
        <v>#N/A</v>
      </c>
      <c r="R790" s="49" t="n">
        <v>9</v>
      </c>
    </row>
    <row r="791" customFormat="false" ht="20.25" hidden="false" customHeight="false" outlineLevel="0" collapsed="false">
      <c r="B791" s="49"/>
      <c r="C791" s="50"/>
      <c r="D791" s="51"/>
      <c r="E791" s="51"/>
      <c r="F791" s="50"/>
      <c r="G791" s="51"/>
      <c r="H791" s="51"/>
      <c r="I791" s="52"/>
      <c r="J791" s="52"/>
      <c r="K791" s="53"/>
      <c r="L791" s="48"/>
      <c r="M791" s="54"/>
      <c r="N791" s="55" t="n">
        <f aca="false">IF(B791&lt;&gt;"",O791,0)</f>
        <v>0</v>
      </c>
      <c r="O791" s="55" t="e">
        <f aca="false">VLOOKUP(M791,Справочники!$A$42:$H$2001,8,0)</f>
        <v>#N/A</v>
      </c>
      <c r="R791" s="49"/>
    </row>
    <row r="792" customFormat="false" ht="20.25" hidden="false" customHeight="false" outlineLevel="0" collapsed="false">
      <c r="B792" s="49"/>
      <c r="C792" s="50"/>
      <c r="D792" s="51"/>
      <c r="E792" s="51"/>
      <c r="F792" s="50"/>
      <c r="G792" s="51"/>
      <c r="H792" s="51"/>
      <c r="I792" s="52"/>
      <c r="J792" s="52"/>
      <c r="K792" s="53"/>
      <c r="L792" s="48"/>
      <c r="M792" s="54"/>
      <c r="N792" s="55" t="n">
        <f aca="false">IF(B792&lt;&gt;"",O792,0)</f>
        <v>0</v>
      </c>
      <c r="O792" s="55" t="e">
        <f aca="false">VLOOKUP(M792,Справочники!$A$42:$H$2001,8,0)</f>
        <v>#N/A</v>
      </c>
      <c r="R792" s="49"/>
    </row>
    <row r="793" customFormat="false" ht="20.25" hidden="false" customHeight="false" outlineLevel="0" collapsed="false">
      <c r="B793" s="49"/>
      <c r="C793" s="50"/>
      <c r="D793" s="51"/>
      <c r="E793" s="51"/>
      <c r="F793" s="50"/>
      <c r="G793" s="51"/>
      <c r="H793" s="51"/>
      <c r="I793" s="52"/>
      <c r="J793" s="52"/>
      <c r="K793" s="53"/>
      <c r="L793" s="48"/>
      <c r="M793" s="54"/>
      <c r="N793" s="55" t="n">
        <f aca="false">IF(B793&lt;&gt;"",O793,0)</f>
        <v>0</v>
      </c>
      <c r="O793" s="55" t="e">
        <f aca="false">VLOOKUP(M793,Справочники!$A$42:$H$2001,8,0)</f>
        <v>#N/A</v>
      </c>
      <c r="R793" s="49" t="n">
        <v>10</v>
      </c>
    </row>
    <row r="794" customFormat="false" ht="20.25" hidden="false" customHeight="false" outlineLevel="0" collapsed="false">
      <c r="B794" s="49"/>
      <c r="C794" s="50"/>
      <c r="D794" s="51"/>
      <c r="E794" s="51"/>
      <c r="F794" s="50"/>
      <c r="G794" s="51"/>
      <c r="H794" s="51"/>
      <c r="I794" s="52"/>
      <c r="J794" s="52"/>
      <c r="K794" s="53"/>
      <c r="L794" s="48"/>
      <c r="M794" s="54"/>
      <c r="N794" s="55" t="n">
        <f aca="false">IF(B794&lt;&gt;"",O794,0)</f>
        <v>0</v>
      </c>
      <c r="O794" s="55" t="e">
        <f aca="false">VLOOKUP(M794,Справочники!$A$42:$H$2001,8,0)</f>
        <v>#N/A</v>
      </c>
      <c r="R794" s="49" t="n">
        <v>10</v>
      </c>
    </row>
    <row r="795" customFormat="false" ht="20.25" hidden="false" customHeight="false" outlineLevel="0" collapsed="false">
      <c r="B795" s="49"/>
      <c r="C795" s="50"/>
      <c r="D795" s="51"/>
      <c r="E795" s="51"/>
      <c r="F795" s="50"/>
      <c r="G795" s="51"/>
      <c r="H795" s="51"/>
      <c r="I795" s="52"/>
      <c r="J795" s="52"/>
      <c r="K795" s="53"/>
      <c r="L795" s="48"/>
      <c r="M795" s="54"/>
      <c r="N795" s="55" t="n">
        <f aca="false">IF(B795&lt;&gt;"",O795,0)</f>
        <v>0</v>
      </c>
      <c r="O795" s="55" t="e">
        <f aca="false">VLOOKUP(M795,Справочники!$A$42:$H$2001,8,0)</f>
        <v>#N/A</v>
      </c>
      <c r="R795" s="49"/>
    </row>
    <row r="796" customFormat="false" ht="20.25" hidden="false" customHeight="false" outlineLevel="0" collapsed="false">
      <c r="B796" s="49"/>
      <c r="C796" s="50"/>
      <c r="D796" s="51"/>
      <c r="E796" s="51"/>
      <c r="F796" s="50"/>
      <c r="G796" s="51"/>
      <c r="H796" s="51"/>
      <c r="I796" s="52"/>
      <c r="J796" s="52"/>
      <c r="K796" s="53"/>
      <c r="L796" s="48"/>
      <c r="M796" s="54"/>
      <c r="N796" s="55" t="n">
        <f aca="false">IF(B796&lt;&gt;"",O796,0)</f>
        <v>0</v>
      </c>
      <c r="O796" s="55" t="e">
        <f aca="false">VLOOKUP(M796,Справочники!$A$42:$H$2001,8,0)</f>
        <v>#N/A</v>
      </c>
      <c r="R796" s="49"/>
    </row>
    <row r="797" customFormat="false" ht="20.25" hidden="false" customHeight="false" outlineLevel="0" collapsed="false">
      <c r="B797" s="49"/>
      <c r="C797" s="50"/>
      <c r="D797" s="51"/>
      <c r="E797" s="51"/>
      <c r="F797" s="50"/>
      <c r="G797" s="51"/>
      <c r="H797" s="51"/>
      <c r="I797" s="52"/>
      <c r="J797" s="52"/>
      <c r="K797" s="53"/>
      <c r="L797" s="48"/>
      <c r="M797" s="54"/>
      <c r="N797" s="55" t="n">
        <f aca="false">IF(B797&lt;&gt;"",O797,0)</f>
        <v>0</v>
      </c>
      <c r="O797" s="55" t="e">
        <f aca="false">VLOOKUP(M797,Справочники!$A$42:$H$2001,8,0)</f>
        <v>#N/A</v>
      </c>
      <c r="R797" s="49" t="n">
        <v>11</v>
      </c>
    </row>
    <row r="798" customFormat="false" ht="20.25" hidden="false" customHeight="false" outlineLevel="0" collapsed="false">
      <c r="B798" s="49"/>
      <c r="C798" s="50"/>
      <c r="D798" s="51"/>
      <c r="E798" s="51"/>
      <c r="F798" s="50"/>
      <c r="G798" s="51"/>
      <c r="H798" s="51"/>
      <c r="I798" s="52"/>
      <c r="J798" s="52"/>
      <c r="K798" s="53"/>
      <c r="L798" s="48"/>
      <c r="M798" s="54"/>
      <c r="N798" s="55" t="n">
        <f aca="false">IF(B798&lt;&gt;"",O798,0)</f>
        <v>0</v>
      </c>
      <c r="O798" s="55" t="e">
        <f aca="false">VLOOKUP(M798,Справочники!$A$42:$H$2001,8,0)</f>
        <v>#N/A</v>
      </c>
      <c r="R798" s="49" t="n">
        <v>11</v>
      </c>
    </row>
    <row r="799" customFormat="false" ht="20.25" hidden="false" customHeight="false" outlineLevel="0" collapsed="false">
      <c r="B799" s="49"/>
      <c r="C799" s="50"/>
      <c r="D799" s="51"/>
      <c r="E799" s="51"/>
      <c r="F799" s="50"/>
      <c r="G799" s="51"/>
      <c r="H799" s="51"/>
      <c r="I799" s="52"/>
      <c r="J799" s="52"/>
      <c r="K799" s="53"/>
      <c r="L799" s="48"/>
      <c r="M799" s="54"/>
      <c r="N799" s="55" t="n">
        <f aca="false">IF(B799&lt;&gt;"",O799,0)</f>
        <v>0</v>
      </c>
      <c r="O799" s="55" t="e">
        <f aca="false">VLOOKUP(M799,Справочники!$A$42:$H$2001,8,0)</f>
        <v>#N/A</v>
      </c>
      <c r="R799" s="49" t="n">
        <v>12</v>
      </c>
    </row>
    <row r="800" customFormat="false" ht="20.25" hidden="false" customHeight="false" outlineLevel="0" collapsed="false">
      <c r="B800" s="49"/>
      <c r="C800" s="50"/>
      <c r="D800" s="51"/>
      <c r="E800" s="51"/>
      <c r="F800" s="50"/>
      <c r="G800" s="51"/>
      <c r="H800" s="51"/>
      <c r="I800" s="52"/>
      <c r="J800" s="52"/>
      <c r="K800" s="53"/>
      <c r="L800" s="48"/>
      <c r="M800" s="54"/>
      <c r="N800" s="55" t="n">
        <f aca="false">IF(B800&lt;&gt;"",O800,0)</f>
        <v>0</v>
      </c>
      <c r="O800" s="55" t="e">
        <f aca="false">VLOOKUP(M800,Справочники!$A$42:$H$2001,8,0)</f>
        <v>#N/A</v>
      </c>
      <c r="R800" s="49" t="n">
        <v>12</v>
      </c>
    </row>
    <row r="801" customFormat="false" ht="20.25" hidden="false" customHeight="false" outlineLevel="0" collapsed="false">
      <c r="B801" s="49"/>
      <c r="C801" s="50"/>
      <c r="D801" s="51"/>
      <c r="E801" s="51"/>
      <c r="F801" s="50"/>
      <c r="G801" s="51"/>
      <c r="H801" s="51"/>
      <c r="I801" s="52"/>
      <c r="J801" s="52"/>
      <c r="K801" s="53"/>
      <c r="L801" s="48"/>
      <c r="M801" s="54"/>
      <c r="N801" s="55" t="n">
        <f aca="false">IF(B801&lt;&gt;"",O801,0)</f>
        <v>0</v>
      </c>
      <c r="O801" s="55" t="e">
        <f aca="false">VLOOKUP(M801,Справочники!$A$42:$H$2001,8,0)</f>
        <v>#N/A</v>
      </c>
      <c r="R801" s="49"/>
    </row>
    <row r="802" customFormat="false" ht="20.25" hidden="false" customHeight="false" outlineLevel="0" collapsed="false">
      <c r="B802" s="49"/>
      <c r="C802" s="50"/>
      <c r="D802" s="51"/>
      <c r="E802" s="51"/>
      <c r="F802" s="50"/>
      <c r="G802" s="51"/>
      <c r="H802" s="51"/>
      <c r="I802" s="52"/>
      <c r="J802" s="52"/>
      <c r="K802" s="53"/>
      <c r="L802" s="48"/>
      <c r="M802" s="54"/>
      <c r="N802" s="55" t="n">
        <f aca="false">IF(B802&lt;&gt;"",O802,0)</f>
        <v>0</v>
      </c>
      <c r="O802" s="55" t="e">
        <f aca="false">VLOOKUP(M802,Справочники!$A$42:$H$2001,8,0)</f>
        <v>#N/A</v>
      </c>
      <c r="R802" s="49"/>
    </row>
    <row r="803" customFormat="false" ht="20.25" hidden="false" customHeight="false" outlineLevel="0" collapsed="false">
      <c r="B803" s="49"/>
      <c r="C803" s="50"/>
      <c r="D803" s="51"/>
      <c r="E803" s="51"/>
      <c r="F803" s="50"/>
      <c r="G803" s="51"/>
      <c r="H803" s="51"/>
      <c r="I803" s="52"/>
      <c r="J803" s="52"/>
      <c r="K803" s="53"/>
      <c r="L803" s="48"/>
      <c r="M803" s="54"/>
      <c r="N803" s="55" t="n">
        <f aca="false">IF(B803&lt;&gt;"",O803,0)</f>
        <v>0</v>
      </c>
      <c r="O803" s="55" t="e">
        <f aca="false">VLOOKUP(M803,Справочники!$A$42:$H$2001,8,0)</f>
        <v>#N/A</v>
      </c>
      <c r="R803" s="49" t="n">
        <v>14</v>
      </c>
    </row>
    <row r="804" customFormat="false" ht="20.25" hidden="false" customHeight="false" outlineLevel="0" collapsed="false">
      <c r="B804" s="49"/>
      <c r="C804" s="50"/>
      <c r="D804" s="51"/>
      <c r="E804" s="51"/>
      <c r="F804" s="50"/>
      <c r="G804" s="51"/>
      <c r="H804" s="51"/>
      <c r="I804" s="52"/>
      <c r="J804" s="52"/>
      <c r="K804" s="53"/>
      <c r="L804" s="48"/>
      <c r="M804" s="54"/>
      <c r="N804" s="55" t="n">
        <f aca="false">IF(B804&lt;&gt;"",O804,0)</f>
        <v>0</v>
      </c>
      <c r="O804" s="55" t="e">
        <f aca="false">VLOOKUP(M804,Справочники!$A$42:$H$2001,8,0)</f>
        <v>#N/A</v>
      </c>
      <c r="R804" s="49" t="n">
        <v>14</v>
      </c>
    </row>
    <row r="805" customFormat="false" ht="20.25" hidden="false" customHeight="false" outlineLevel="0" collapsed="false">
      <c r="B805" s="49"/>
      <c r="C805" s="50"/>
      <c r="D805" s="51"/>
      <c r="E805" s="51"/>
      <c r="F805" s="50"/>
      <c r="G805" s="51"/>
      <c r="H805" s="51"/>
      <c r="I805" s="52"/>
      <c r="J805" s="52"/>
      <c r="K805" s="53"/>
      <c r="L805" s="48"/>
      <c r="M805" s="54"/>
      <c r="N805" s="55" t="n">
        <f aca="false">IF(B805&lt;&gt;"",O805,0)</f>
        <v>0</v>
      </c>
      <c r="O805" s="55" t="e">
        <f aca="false">VLOOKUP(M805,Справочники!$A$42:$H$2001,8,0)</f>
        <v>#N/A</v>
      </c>
      <c r="R805" s="49" t="n">
        <v>13</v>
      </c>
    </row>
    <row r="806" customFormat="false" ht="20.25" hidden="false" customHeight="false" outlineLevel="0" collapsed="false">
      <c r="B806" s="49"/>
      <c r="C806" s="50"/>
      <c r="D806" s="51"/>
      <c r="E806" s="51"/>
      <c r="F806" s="50"/>
      <c r="G806" s="51"/>
      <c r="H806" s="51"/>
      <c r="I806" s="52"/>
      <c r="J806" s="52"/>
      <c r="K806" s="53"/>
      <c r="L806" s="48"/>
      <c r="M806" s="54"/>
      <c r="N806" s="55" t="n">
        <f aca="false">IF(B806&lt;&gt;"",O806,0)</f>
        <v>0</v>
      </c>
      <c r="O806" s="55" t="e">
        <f aca="false">VLOOKUP(M806,Справочники!$A$42:$H$2001,8,0)</f>
        <v>#N/A</v>
      </c>
      <c r="R806" s="49" t="n">
        <v>13</v>
      </c>
    </row>
    <row r="807" customFormat="false" ht="20.25" hidden="false" customHeight="false" outlineLevel="0" collapsed="false">
      <c r="B807" s="49"/>
      <c r="C807" s="50"/>
      <c r="D807" s="51"/>
      <c r="E807" s="51"/>
      <c r="F807" s="50"/>
      <c r="G807" s="51"/>
      <c r="H807" s="51"/>
      <c r="I807" s="52"/>
      <c r="J807" s="52"/>
      <c r="K807" s="53"/>
      <c r="L807" s="48"/>
      <c r="M807" s="54"/>
      <c r="N807" s="55" t="n">
        <f aca="false">IF(B807&lt;&gt;"",O807,0)</f>
        <v>0</v>
      </c>
      <c r="O807" s="55" t="e">
        <f aca="false">VLOOKUP(M807,Справочники!$A$42:$H$2001,8,0)</f>
        <v>#N/A</v>
      </c>
      <c r="R807" s="49" t="n">
        <v>15</v>
      </c>
    </row>
    <row r="808" customFormat="false" ht="20.25" hidden="false" customHeight="false" outlineLevel="0" collapsed="false">
      <c r="B808" s="49"/>
      <c r="C808" s="50"/>
      <c r="D808" s="51"/>
      <c r="E808" s="51"/>
      <c r="F808" s="50"/>
      <c r="G808" s="51"/>
      <c r="H808" s="51"/>
      <c r="I808" s="52"/>
      <c r="J808" s="52"/>
      <c r="K808" s="53"/>
      <c r="L808" s="48"/>
      <c r="M808" s="54"/>
      <c r="N808" s="55" t="n">
        <f aca="false">IF(B808&lt;&gt;"",O808,0)</f>
        <v>0</v>
      </c>
      <c r="O808" s="55" t="e">
        <f aca="false">VLOOKUP(M808,Справочники!$A$42:$H$2001,8,0)</f>
        <v>#N/A</v>
      </c>
      <c r="R808" s="49" t="n">
        <v>15</v>
      </c>
    </row>
    <row r="809" customFormat="false" ht="20.25" hidden="false" customHeight="false" outlineLevel="0" collapsed="false">
      <c r="B809" s="49"/>
      <c r="C809" s="50"/>
      <c r="D809" s="51"/>
      <c r="E809" s="51"/>
      <c r="F809" s="50"/>
      <c r="G809" s="51"/>
      <c r="H809" s="51"/>
      <c r="I809" s="52"/>
      <c r="J809" s="52"/>
      <c r="K809" s="53"/>
      <c r="L809" s="48"/>
      <c r="M809" s="54"/>
      <c r="N809" s="55" t="n">
        <f aca="false">IF(B809&lt;&gt;"",O809,0)</f>
        <v>0</v>
      </c>
      <c r="O809" s="55" t="e">
        <f aca="false">VLOOKUP(M809,Справочники!$A$42:$H$2001,8,0)</f>
        <v>#N/A</v>
      </c>
      <c r="R809" s="49"/>
    </row>
    <row r="810" customFormat="false" ht="20.25" hidden="false" customHeight="false" outlineLevel="0" collapsed="false">
      <c r="B810" s="49"/>
      <c r="C810" s="50"/>
      <c r="D810" s="51"/>
      <c r="E810" s="51"/>
      <c r="F810" s="50"/>
      <c r="G810" s="51"/>
      <c r="H810" s="51"/>
      <c r="I810" s="52"/>
      <c r="J810" s="52"/>
      <c r="K810" s="53"/>
      <c r="L810" s="48"/>
      <c r="M810" s="54"/>
      <c r="N810" s="55" t="n">
        <f aca="false">IF(B810&lt;&gt;"",O810,0)</f>
        <v>0</v>
      </c>
      <c r="O810" s="55" t="e">
        <f aca="false">VLOOKUP(M810,Справочники!$A$42:$H$2001,8,0)</f>
        <v>#N/A</v>
      </c>
      <c r="R810" s="49"/>
    </row>
    <row r="811" customFormat="false" ht="20.25" hidden="false" customHeight="false" outlineLevel="0" collapsed="false">
      <c r="B811" s="49"/>
      <c r="C811" s="50"/>
      <c r="D811" s="51"/>
      <c r="E811" s="51"/>
      <c r="F811" s="50"/>
      <c r="G811" s="51"/>
      <c r="H811" s="51"/>
      <c r="I811" s="52"/>
      <c r="J811" s="52"/>
      <c r="K811" s="53"/>
      <c r="L811" s="48"/>
      <c r="M811" s="54"/>
      <c r="N811" s="55" t="n">
        <f aca="false">IF(B811&lt;&gt;"",O811,0)</f>
        <v>0</v>
      </c>
      <c r="O811" s="55" t="e">
        <f aca="false">VLOOKUP(M811,Справочники!$A$42:$H$2001,8,0)</f>
        <v>#N/A</v>
      </c>
      <c r="R811" s="49" t="n">
        <v>16</v>
      </c>
    </row>
    <row r="812" customFormat="false" ht="20.25" hidden="false" customHeight="false" outlineLevel="0" collapsed="false">
      <c r="B812" s="49"/>
      <c r="C812" s="50"/>
      <c r="D812" s="51"/>
      <c r="E812" s="51"/>
      <c r="F812" s="50"/>
      <c r="G812" s="51"/>
      <c r="H812" s="51"/>
      <c r="I812" s="52"/>
      <c r="J812" s="52"/>
      <c r="K812" s="53"/>
      <c r="L812" s="48"/>
      <c r="M812" s="54"/>
      <c r="N812" s="55" t="n">
        <f aca="false">IF(B812&lt;&gt;"",O812,0)</f>
        <v>0</v>
      </c>
      <c r="O812" s="55" t="e">
        <f aca="false">VLOOKUP(M812,Справочники!$A$42:$H$2001,8,0)</f>
        <v>#N/A</v>
      </c>
      <c r="R812" s="49" t="n">
        <v>16</v>
      </c>
    </row>
    <row r="813" customFormat="false" ht="20.25" hidden="false" customHeight="false" outlineLevel="0" collapsed="false">
      <c r="B813" s="49"/>
      <c r="C813" s="50"/>
      <c r="D813" s="51"/>
      <c r="E813" s="51"/>
      <c r="F813" s="50"/>
      <c r="G813" s="51"/>
      <c r="H813" s="51"/>
      <c r="I813" s="52"/>
      <c r="J813" s="52"/>
      <c r="K813" s="53"/>
      <c r="L813" s="48"/>
      <c r="M813" s="54"/>
      <c r="N813" s="55" t="n">
        <f aca="false">IF(B813&lt;&gt;"",O813,0)</f>
        <v>0</v>
      </c>
      <c r="O813" s="55" t="e">
        <f aca="false">VLOOKUP(M813,Справочники!$A$42:$H$2001,8,0)</f>
        <v>#N/A</v>
      </c>
      <c r="R813" s="49"/>
    </row>
    <row r="814" customFormat="false" ht="20.25" hidden="false" customHeight="false" outlineLevel="0" collapsed="false">
      <c r="B814" s="49"/>
      <c r="C814" s="50"/>
      <c r="D814" s="51"/>
      <c r="E814" s="51"/>
      <c r="F814" s="50"/>
      <c r="G814" s="51"/>
      <c r="H814" s="51"/>
      <c r="I814" s="52"/>
      <c r="J814" s="52"/>
      <c r="K814" s="53"/>
      <c r="L814" s="48"/>
      <c r="M814" s="54"/>
      <c r="N814" s="55" t="n">
        <f aca="false">IF(B814&lt;&gt;"",O814,0)</f>
        <v>0</v>
      </c>
      <c r="O814" s="55" t="e">
        <f aca="false">VLOOKUP(M814,Справочники!$A$42:$H$2001,8,0)</f>
        <v>#N/A</v>
      </c>
      <c r="R814" s="49"/>
    </row>
    <row r="815" customFormat="false" ht="20.25" hidden="false" customHeight="false" outlineLevel="0" collapsed="false">
      <c r="B815" s="49"/>
      <c r="C815" s="50"/>
      <c r="D815" s="51"/>
      <c r="E815" s="51"/>
      <c r="F815" s="50"/>
      <c r="G815" s="51"/>
      <c r="H815" s="51"/>
      <c r="I815" s="52"/>
      <c r="J815" s="52"/>
      <c r="K815" s="53"/>
      <c r="L815" s="48"/>
      <c r="M815" s="54"/>
      <c r="N815" s="55" t="n">
        <f aca="false">IF(B815&lt;&gt;"",O815,0)</f>
        <v>0</v>
      </c>
      <c r="O815" s="55" t="e">
        <f aca="false">VLOOKUP(M815,Справочники!$A$42:$H$2001,8,0)</f>
        <v>#N/A</v>
      </c>
      <c r="R815" s="49" t="n">
        <v>17</v>
      </c>
    </row>
    <row r="816" customFormat="false" ht="20.25" hidden="false" customHeight="false" outlineLevel="0" collapsed="false">
      <c r="B816" s="49"/>
      <c r="C816" s="50"/>
      <c r="D816" s="51"/>
      <c r="E816" s="51"/>
      <c r="F816" s="50"/>
      <c r="G816" s="51"/>
      <c r="H816" s="51"/>
      <c r="I816" s="52"/>
      <c r="J816" s="52"/>
      <c r="K816" s="53"/>
      <c r="L816" s="48"/>
      <c r="M816" s="54"/>
      <c r="N816" s="55" t="n">
        <f aca="false">IF(B816&lt;&gt;"",O816,0)</f>
        <v>0</v>
      </c>
      <c r="O816" s="55" t="e">
        <f aca="false">VLOOKUP(M816,Справочники!$A$42:$H$2001,8,0)</f>
        <v>#N/A</v>
      </c>
      <c r="R816" s="49" t="n">
        <v>17</v>
      </c>
    </row>
    <row r="817" customFormat="false" ht="20.25" hidden="false" customHeight="false" outlineLevel="0" collapsed="false">
      <c r="B817" s="49"/>
      <c r="C817" s="50"/>
      <c r="D817" s="51"/>
      <c r="E817" s="51"/>
      <c r="F817" s="50"/>
      <c r="G817" s="51"/>
      <c r="H817" s="51"/>
      <c r="I817" s="52"/>
      <c r="J817" s="52"/>
      <c r="K817" s="53"/>
      <c r="L817" s="48"/>
      <c r="M817" s="54"/>
      <c r="N817" s="55" t="n">
        <f aca="false">IF(B817&lt;&gt;"",O817,0)</f>
        <v>0</v>
      </c>
      <c r="O817" s="55" t="e">
        <f aca="false">VLOOKUP(M817,Справочники!$A$42:$H$2001,8,0)</f>
        <v>#N/A</v>
      </c>
      <c r="R817" s="49" t="n">
        <v>18</v>
      </c>
    </row>
    <row r="818" customFormat="false" ht="20.25" hidden="false" customHeight="false" outlineLevel="0" collapsed="false">
      <c r="B818" s="49"/>
      <c r="C818" s="50"/>
      <c r="D818" s="51"/>
      <c r="E818" s="51"/>
      <c r="F818" s="50"/>
      <c r="G818" s="51"/>
      <c r="H818" s="51"/>
      <c r="I818" s="52"/>
      <c r="J818" s="52"/>
      <c r="K818" s="53"/>
      <c r="L818" s="48"/>
      <c r="M818" s="54"/>
      <c r="N818" s="55" t="n">
        <f aca="false">IF(B818&lt;&gt;"",O818,0)</f>
        <v>0</v>
      </c>
      <c r="O818" s="55" t="e">
        <f aca="false">VLOOKUP(M818,Справочники!$A$42:$H$2001,8,0)</f>
        <v>#N/A</v>
      </c>
      <c r="R818" s="49" t="n">
        <v>18</v>
      </c>
    </row>
    <row r="819" customFormat="false" ht="20.25" hidden="false" customHeight="false" outlineLevel="0" collapsed="false">
      <c r="B819" s="49"/>
      <c r="C819" s="50"/>
      <c r="D819" s="51"/>
      <c r="E819" s="51"/>
      <c r="F819" s="50"/>
      <c r="G819" s="51"/>
      <c r="H819" s="51"/>
      <c r="I819" s="52"/>
      <c r="J819" s="52"/>
      <c r="K819" s="53"/>
      <c r="L819" s="48"/>
      <c r="M819" s="54"/>
      <c r="N819" s="55" t="n">
        <f aca="false">IF(B819&lt;&gt;"",O819,0)</f>
        <v>0</v>
      </c>
      <c r="O819" s="55" t="e">
        <f aca="false">VLOOKUP(M819,Справочники!$A$42:$H$2001,8,0)</f>
        <v>#N/A</v>
      </c>
      <c r="R819" s="49"/>
    </row>
    <row r="820" customFormat="false" ht="20.25" hidden="false" customHeight="false" outlineLevel="0" collapsed="false">
      <c r="B820" s="49"/>
      <c r="C820" s="50"/>
      <c r="D820" s="51"/>
      <c r="E820" s="51"/>
      <c r="F820" s="50"/>
      <c r="G820" s="51"/>
      <c r="H820" s="51"/>
      <c r="I820" s="52"/>
      <c r="J820" s="52"/>
      <c r="K820" s="53"/>
      <c r="L820" s="48"/>
      <c r="M820" s="54"/>
      <c r="N820" s="55" t="n">
        <f aca="false">IF(B820&lt;&gt;"",O820,0)</f>
        <v>0</v>
      </c>
      <c r="O820" s="55" t="e">
        <f aca="false">VLOOKUP(M820,Справочники!$A$42:$H$2001,8,0)</f>
        <v>#N/A</v>
      </c>
      <c r="R820" s="49"/>
    </row>
    <row r="821" customFormat="false" ht="20.25" hidden="false" customHeight="false" outlineLevel="0" collapsed="false">
      <c r="B821" s="49"/>
      <c r="C821" s="50"/>
      <c r="D821" s="51"/>
      <c r="E821" s="51"/>
      <c r="F821" s="50"/>
      <c r="G821" s="51"/>
      <c r="H821" s="51"/>
      <c r="I821" s="52"/>
      <c r="J821" s="52"/>
      <c r="K821" s="53"/>
      <c r="L821" s="48"/>
      <c r="M821" s="54"/>
      <c r="N821" s="55" t="n">
        <f aca="false">IF(B821&lt;&gt;"",O821,0)</f>
        <v>0</v>
      </c>
      <c r="O821" s="55" t="e">
        <f aca="false">VLOOKUP(M821,Справочники!$A$42:$H$2001,8,0)</f>
        <v>#N/A</v>
      </c>
      <c r="R821" s="49" t="n">
        <v>19</v>
      </c>
    </row>
    <row r="822" customFormat="false" ht="20.25" hidden="false" customHeight="false" outlineLevel="0" collapsed="false">
      <c r="B822" s="49"/>
      <c r="C822" s="50"/>
      <c r="D822" s="51"/>
      <c r="E822" s="51"/>
      <c r="F822" s="50"/>
      <c r="G822" s="51"/>
      <c r="H822" s="51"/>
      <c r="I822" s="52"/>
      <c r="J822" s="52"/>
      <c r="K822" s="53"/>
      <c r="L822" s="48"/>
      <c r="M822" s="54"/>
      <c r="N822" s="55" t="n">
        <f aca="false">IF(B822&lt;&gt;"",O822,0)</f>
        <v>0</v>
      </c>
      <c r="O822" s="55" t="e">
        <f aca="false">VLOOKUP(M822,Справочники!$A$42:$H$2001,8,0)</f>
        <v>#N/A</v>
      </c>
      <c r="R822" s="49" t="n">
        <v>19</v>
      </c>
    </row>
    <row r="823" customFormat="false" ht="20.25" hidden="false" customHeight="false" outlineLevel="0" collapsed="false">
      <c r="B823" s="49"/>
      <c r="C823" s="50"/>
      <c r="D823" s="51"/>
      <c r="E823" s="51"/>
      <c r="F823" s="50"/>
      <c r="G823" s="51"/>
      <c r="H823" s="51"/>
      <c r="I823" s="52"/>
      <c r="J823" s="52"/>
      <c r="K823" s="53"/>
      <c r="L823" s="48"/>
      <c r="M823" s="54"/>
      <c r="N823" s="55" t="n">
        <f aca="false">IF(B823&lt;&gt;"",O823,0)</f>
        <v>0</v>
      </c>
      <c r="O823" s="55" t="e">
        <f aca="false">VLOOKUP(M823,Справочники!$A$42:$H$2001,8,0)</f>
        <v>#N/A</v>
      </c>
      <c r="R823" s="49" t="n">
        <v>20</v>
      </c>
    </row>
    <row r="824" customFormat="false" ht="20.25" hidden="false" customHeight="false" outlineLevel="0" collapsed="false">
      <c r="B824" s="49"/>
      <c r="C824" s="50"/>
      <c r="D824" s="51"/>
      <c r="E824" s="51"/>
      <c r="F824" s="50"/>
      <c r="G824" s="51"/>
      <c r="H824" s="51"/>
      <c r="I824" s="52"/>
      <c r="J824" s="52"/>
      <c r="K824" s="53"/>
      <c r="L824" s="48"/>
      <c r="M824" s="54"/>
      <c r="N824" s="55" t="n">
        <f aca="false">IF(B824&lt;&gt;"",O824,0)</f>
        <v>0</v>
      </c>
      <c r="O824" s="55" t="e">
        <f aca="false">VLOOKUP(M824,Справочники!$A$42:$H$2001,8,0)</f>
        <v>#N/A</v>
      </c>
      <c r="R824" s="49" t="n">
        <v>20</v>
      </c>
    </row>
    <row r="825" customFormat="false" ht="20.25" hidden="false" customHeight="false" outlineLevel="0" collapsed="false">
      <c r="B825" s="49"/>
      <c r="C825" s="50"/>
      <c r="D825" s="51"/>
      <c r="E825" s="51"/>
      <c r="F825" s="50"/>
      <c r="G825" s="51"/>
      <c r="H825" s="51"/>
      <c r="I825" s="52"/>
      <c r="J825" s="52"/>
      <c r="K825" s="53"/>
      <c r="L825" s="48"/>
      <c r="M825" s="54"/>
      <c r="N825" s="55" t="n">
        <f aca="false">IF(B825&lt;&gt;"",O825,0)</f>
        <v>0</v>
      </c>
      <c r="O825" s="55" t="e">
        <f aca="false">VLOOKUP(M825,Справочники!$A$42:$H$2001,8,0)</f>
        <v>#N/A</v>
      </c>
      <c r="R825" s="49" t="n">
        <v>21</v>
      </c>
    </row>
    <row r="826" customFormat="false" ht="20.25" hidden="false" customHeight="false" outlineLevel="0" collapsed="false">
      <c r="B826" s="49"/>
      <c r="C826" s="50"/>
      <c r="D826" s="51"/>
      <c r="E826" s="51"/>
      <c r="F826" s="50"/>
      <c r="G826" s="51"/>
      <c r="H826" s="51"/>
      <c r="I826" s="52"/>
      <c r="J826" s="52"/>
      <c r="K826" s="53"/>
      <c r="L826" s="48"/>
      <c r="M826" s="54"/>
      <c r="N826" s="55" t="n">
        <f aca="false">IF(B826&lt;&gt;"",O826,0)</f>
        <v>0</v>
      </c>
      <c r="O826" s="55" t="e">
        <f aca="false">VLOOKUP(M826,Справочники!$A$42:$H$2001,8,0)</f>
        <v>#N/A</v>
      </c>
      <c r="R826" s="49" t="n">
        <v>21</v>
      </c>
    </row>
    <row r="827" customFormat="false" ht="20.25" hidden="false" customHeight="false" outlineLevel="0" collapsed="false">
      <c r="B827" s="49"/>
      <c r="C827" s="50"/>
      <c r="D827" s="51"/>
      <c r="E827" s="51"/>
      <c r="F827" s="50"/>
      <c r="G827" s="51"/>
      <c r="H827" s="51"/>
      <c r="I827" s="52"/>
      <c r="J827" s="52"/>
      <c r="K827" s="53"/>
      <c r="L827" s="48"/>
      <c r="M827" s="54"/>
      <c r="N827" s="55" t="n">
        <f aca="false">IF(B827&lt;&gt;"",O827,0)</f>
        <v>0</v>
      </c>
      <c r="O827" s="55" t="e">
        <f aca="false">VLOOKUP(M827,Справочники!$A$42:$H$2001,8,0)</f>
        <v>#N/A</v>
      </c>
      <c r="R827" s="49" t="n">
        <v>22</v>
      </c>
    </row>
    <row r="828" customFormat="false" ht="20.25" hidden="false" customHeight="false" outlineLevel="0" collapsed="false">
      <c r="B828" s="49"/>
      <c r="C828" s="50"/>
      <c r="D828" s="51"/>
      <c r="E828" s="51"/>
      <c r="F828" s="50"/>
      <c r="G828" s="51"/>
      <c r="H828" s="51"/>
      <c r="I828" s="52"/>
      <c r="J828" s="52"/>
      <c r="K828" s="53"/>
      <c r="L828" s="48"/>
      <c r="M828" s="54"/>
      <c r="N828" s="55" t="n">
        <f aca="false">IF(B828&lt;&gt;"",O828,0)</f>
        <v>0</v>
      </c>
      <c r="O828" s="55" t="e">
        <f aca="false">VLOOKUP(M828,Справочники!$A$42:$H$2001,8,0)</f>
        <v>#N/A</v>
      </c>
      <c r="R828" s="49" t="n">
        <v>22</v>
      </c>
    </row>
    <row r="829" customFormat="false" ht="20.25" hidden="false" customHeight="false" outlineLevel="0" collapsed="false">
      <c r="B829" s="49"/>
      <c r="C829" s="50"/>
      <c r="D829" s="51"/>
      <c r="E829" s="51"/>
      <c r="F829" s="50"/>
      <c r="G829" s="51"/>
      <c r="H829" s="51"/>
      <c r="I829" s="52"/>
      <c r="J829" s="52"/>
      <c r="K829" s="53"/>
      <c r="L829" s="48"/>
      <c r="M829" s="54"/>
      <c r="N829" s="55" t="n">
        <f aca="false">IF(B829&lt;&gt;"",O829,0)</f>
        <v>0</v>
      </c>
      <c r="O829" s="55" t="e">
        <f aca="false">VLOOKUP(M829,Справочники!$A$42:$H$2001,8,0)</f>
        <v>#N/A</v>
      </c>
      <c r="R829" s="49" t="n">
        <v>23</v>
      </c>
    </row>
    <row r="830" customFormat="false" ht="20.25" hidden="false" customHeight="false" outlineLevel="0" collapsed="false">
      <c r="B830" s="49"/>
      <c r="C830" s="50"/>
      <c r="D830" s="51"/>
      <c r="E830" s="51"/>
      <c r="F830" s="50"/>
      <c r="G830" s="51"/>
      <c r="H830" s="51"/>
      <c r="I830" s="52"/>
      <c r="J830" s="52"/>
      <c r="K830" s="53"/>
      <c r="L830" s="48"/>
      <c r="M830" s="54"/>
      <c r="N830" s="55" t="n">
        <f aca="false">IF(B830&lt;&gt;"",O830,0)</f>
        <v>0</v>
      </c>
      <c r="O830" s="55" t="e">
        <f aca="false">VLOOKUP(M830,Справочники!$A$42:$H$2001,8,0)</f>
        <v>#N/A</v>
      </c>
      <c r="R830" s="49" t="n">
        <v>23</v>
      </c>
    </row>
    <row r="831" customFormat="false" ht="20.25" hidden="false" customHeight="false" outlineLevel="0" collapsed="false">
      <c r="B831" s="49"/>
      <c r="C831" s="50"/>
      <c r="D831" s="51"/>
      <c r="E831" s="51"/>
      <c r="F831" s="50"/>
      <c r="G831" s="51"/>
      <c r="H831" s="51"/>
      <c r="I831" s="52"/>
      <c r="J831" s="52"/>
      <c r="K831" s="53"/>
      <c r="L831" s="48"/>
      <c r="M831" s="54"/>
      <c r="N831" s="55" t="n">
        <f aca="false">IF(B831&lt;&gt;"",O831,0)</f>
        <v>0</v>
      </c>
      <c r="O831" s="55" t="e">
        <f aca="false">VLOOKUP(M831,Справочники!$A$42:$H$2001,8,0)</f>
        <v>#N/A</v>
      </c>
      <c r="R831" s="49" t="n">
        <v>24</v>
      </c>
    </row>
    <row r="832" customFormat="false" ht="20.25" hidden="false" customHeight="false" outlineLevel="0" collapsed="false">
      <c r="B832" s="49"/>
      <c r="C832" s="50"/>
      <c r="D832" s="51"/>
      <c r="E832" s="51"/>
      <c r="F832" s="50"/>
      <c r="G832" s="51"/>
      <c r="H832" s="51"/>
      <c r="I832" s="52"/>
      <c r="J832" s="52"/>
      <c r="K832" s="53"/>
      <c r="L832" s="48"/>
      <c r="M832" s="54"/>
      <c r="N832" s="55" t="n">
        <f aca="false">IF(B832&lt;&gt;"",O832,0)</f>
        <v>0</v>
      </c>
      <c r="O832" s="55" t="e">
        <f aca="false">VLOOKUP(M832,Справочники!$A$42:$H$2001,8,0)</f>
        <v>#N/A</v>
      </c>
      <c r="R832" s="49" t="n">
        <v>24</v>
      </c>
    </row>
    <row r="833" customFormat="false" ht="20.25" hidden="false" customHeight="false" outlineLevel="0" collapsed="false">
      <c r="B833" s="49"/>
      <c r="C833" s="50"/>
      <c r="D833" s="51"/>
      <c r="E833" s="51"/>
      <c r="F833" s="50"/>
      <c r="G833" s="51"/>
      <c r="H833" s="51"/>
      <c r="I833" s="52"/>
      <c r="J833" s="52"/>
      <c r="K833" s="53"/>
      <c r="L833" s="48"/>
      <c r="M833" s="54"/>
      <c r="N833" s="55" t="n">
        <f aca="false">IF(B833&lt;&gt;"",O833,0)</f>
        <v>0</v>
      </c>
      <c r="O833" s="55" t="e">
        <f aca="false">VLOOKUP(M833,Справочники!$A$42:$H$2001,8,0)</f>
        <v>#N/A</v>
      </c>
      <c r="R833" s="49" t="n">
        <v>25</v>
      </c>
    </row>
    <row r="834" customFormat="false" ht="20.25" hidden="false" customHeight="false" outlineLevel="0" collapsed="false">
      <c r="B834" s="49"/>
      <c r="C834" s="50"/>
      <c r="D834" s="51"/>
      <c r="E834" s="51"/>
      <c r="F834" s="50"/>
      <c r="G834" s="51"/>
      <c r="H834" s="51"/>
      <c r="I834" s="52"/>
      <c r="J834" s="52"/>
      <c r="K834" s="53"/>
      <c r="L834" s="48"/>
      <c r="M834" s="54"/>
      <c r="N834" s="55" t="n">
        <f aca="false">IF(B834&lt;&gt;"",O834,0)</f>
        <v>0</v>
      </c>
      <c r="O834" s="55" t="e">
        <f aca="false">VLOOKUP(M834,Справочники!$A$42:$H$2001,8,0)</f>
        <v>#N/A</v>
      </c>
      <c r="R834" s="49" t="n">
        <v>25</v>
      </c>
    </row>
    <row r="835" customFormat="false" ht="20.25" hidden="false" customHeight="false" outlineLevel="0" collapsed="false">
      <c r="B835" s="49"/>
      <c r="C835" s="50"/>
      <c r="D835" s="51"/>
      <c r="E835" s="51"/>
      <c r="F835" s="50"/>
      <c r="G835" s="51"/>
      <c r="H835" s="51"/>
      <c r="I835" s="52"/>
      <c r="J835" s="52"/>
      <c r="K835" s="53"/>
      <c r="L835" s="48"/>
      <c r="M835" s="54"/>
      <c r="N835" s="55" t="n">
        <f aca="false">IF(B835&lt;&gt;"",O835,0)</f>
        <v>0</v>
      </c>
      <c r="O835" s="55" t="e">
        <f aca="false">VLOOKUP(M835,Справочники!$A$42:$H$2001,8,0)</f>
        <v>#N/A</v>
      </c>
      <c r="R835" s="49" t="n">
        <v>26</v>
      </c>
    </row>
    <row r="836" customFormat="false" ht="20.25" hidden="false" customHeight="false" outlineLevel="0" collapsed="false">
      <c r="B836" s="49"/>
      <c r="C836" s="50"/>
      <c r="D836" s="51"/>
      <c r="E836" s="51"/>
      <c r="F836" s="50"/>
      <c r="G836" s="51"/>
      <c r="H836" s="51"/>
      <c r="I836" s="52"/>
      <c r="J836" s="52"/>
      <c r="K836" s="53"/>
      <c r="L836" s="48"/>
      <c r="M836" s="54"/>
      <c r="N836" s="55" t="n">
        <f aca="false">IF(B836&lt;&gt;"",O836,0)</f>
        <v>0</v>
      </c>
      <c r="O836" s="55" t="e">
        <f aca="false">VLOOKUP(M836,Справочники!$A$42:$H$2001,8,0)</f>
        <v>#N/A</v>
      </c>
      <c r="R836" s="49" t="n">
        <v>26</v>
      </c>
    </row>
    <row r="837" customFormat="false" ht="20.25" hidden="false" customHeight="false" outlineLevel="0" collapsed="false">
      <c r="B837" s="49"/>
      <c r="C837" s="50"/>
      <c r="D837" s="51"/>
      <c r="E837" s="51"/>
      <c r="F837" s="50"/>
      <c r="G837" s="51"/>
      <c r="H837" s="51"/>
      <c r="I837" s="52"/>
      <c r="J837" s="52"/>
      <c r="K837" s="53"/>
      <c r="L837" s="48"/>
      <c r="M837" s="54"/>
      <c r="N837" s="55" t="n">
        <f aca="false">IF(B837&lt;&gt;"",O837,0)</f>
        <v>0</v>
      </c>
      <c r="O837" s="55" t="e">
        <f aca="false">VLOOKUP(M837,Справочники!$A$42:$H$2001,8,0)</f>
        <v>#N/A</v>
      </c>
      <c r="R837" s="49" t="n">
        <v>28</v>
      </c>
    </row>
    <row r="838" customFormat="false" ht="20.25" hidden="false" customHeight="false" outlineLevel="0" collapsed="false">
      <c r="B838" s="49"/>
      <c r="C838" s="50"/>
      <c r="D838" s="51"/>
      <c r="E838" s="51"/>
      <c r="F838" s="50"/>
      <c r="G838" s="51"/>
      <c r="H838" s="51"/>
      <c r="I838" s="52"/>
      <c r="J838" s="52"/>
      <c r="K838" s="53"/>
      <c r="L838" s="48"/>
      <c r="M838" s="54"/>
      <c r="N838" s="55" t="n">
        <f aca="false">IF(B838&lt;&gt;"",O838,0)</f>
        <v>0</v>
      </c>
      <c r="O838" s="55" t="e">
        <f aca="false">VLOOKUP(M838,Справочники!$A$42:$H$2001,8,0)</f>
        <v>#N/A</v>
      </c>
      <c r="R838" s="49" t="n">
        <v>28</v>
      </c>
    </row>
    <row r="839" customFormat="false" ht="20.25" hidden="false" customHeight="false" outlineLevel="0" collapsed="false">
      <c r="B839" s="49"/>
      <c r="C839" s="50"/>
      <c r="D839" s="51"/>
      <c r="E839" s="51"/>
      <c r="F839" s="50"/>
      <c r="G839" s="51"/>
      <c r="H839" s="51"/>
      <c r="I839" s="52"/>
      <c r="J839" s="52"/>
      <c r="K839" s="53"/>
      <c r="L839" s="48"/>
      <c r="M839" s="54"/>
      <c r="N839" s="55" t="n">
        <f aca="false">IF(B839&lt;&gt;"",O839,0)</f>
        <v>0</v>
      </c>
      <c r="O839" s="55" t="e">
        <f aca="false">VLOOKUP(M839,Справочники!$A$42:$H$2001,8,0)</f>
        <v>#N/A</v>
      </c>
      <c r="R839" s="49" t="n">
        <v>27</v>
      </c>
    </row>
    <row r="840" customFormat="false" ht="20.25" hidden="false" customHeight="false" outlineLevel="0" collapsed="false">
      <c r="B840" s="49"/>
      <c r="C840" s="50"/>
      <c r="D840" s="51"/>
      <c r="E840" s="51"/>
      <c r="F840" s="50"/>
      <c r="G840" s="51"/>
      <c r="H840" s="51"/>
      <c r="I840" s="52"/>
      <c r="J840" s="52"/>
      <c r="K840" s="53"/>
      <c r="L840" s="48"/>
      <c r="M840" s="54"/>
      <c r="N840" s="55" t="n">
        <f aca="false">IF(B840&lt;&gt;"",O840,0)</f>
        <v>0</v>
      </c>
      <c r="O840" s="55" t="e">
        <f aca="false">VLOOKUP(M840,Справочники!$A$42:$H$2001,8,0)</f>
        <v>#N/A</v>
      </c>
      <c r="R840" s="49" t="n">
        <v>27</v>
      </c>
    </row>
    <row r="841" customFormat="false" ht="20.25" hidden="false" customHeight="false" outlineLevel="0" collapsed="false">
      <c r="B841" s="49"/>
      <c r="C841" s="50"/>
      <c r="D841" s="51"/>
      <c r="E841" s="51"/>
      <c r="F841" s="50"/>
      <c r="G841" s="51"/>
      <c r="H841" s="51"/>
      <c r="I841" s="52"/>
      <c r="J841" s="52"/>
      <c r="K841" s="53"/>
      <c r="L841" s="48"/>
      <c r="M841" s="54"/>
      <c r="N841" s="55" t="n">
        <f aca="false">IF(B841&lt;&gt;"",O841,0)</f>
        <v>0</v>
      </c>
      <c r="O841" s="55" t="e">
        <f aca="false">VLOOKUP(M841,Справочники!$A$42:$H$2001,8,0)</f>
        <v>#N/A</v>
      </c>
      <c r="R841" s="49"/>
    </row>
    <row r="842" customFormat="false" ht="20.25" hidden="false" customHeight="false" outlineLevel="0" collapsed="false">
      <c r="B842" s="49"/>
      <c r="C842" s="50"/>
      <c r="D842" s="51"/>
      <c r="E842" s="51"/>
      <c r="F842" s="50"/>
      <c r="G842" s="51"/>
      <c r="H842" s="51"/>
      <c r="I842" s="52"/>
      <c r="J842" s="52"/>
      <c r="K842" s="53"/>
      <c r="L842" s="48"/>
      <c r="M842" s="54"/>
      <c r="N842" s="55" t="n">
        <f aca="false">IF(B842&lt;&gt;"",O842,0)</f>
        <v>0</v>
      </c>
      <c r="O842" s="55" t="e">
        <f aca="false">VLOOKUP(M842,Справочники!$A$42:$H$2001,8,0)</f>
        <v>#N/A</v>
      </c>
      <c r="R842" s="49"/>
    </row>
    <row r="843" customFormat="false" ht="20.25" hidden="false" customHeight="false" outlineLevel="0" collapsed="false">
      <c r="B843" s="49"/>
      <c r="C843" s="50"/>
      <c r="D843" s="51"/>
      <c r="E843" s="51"/>
      <c r="F843" s="50"/>
      <c r="G843" s="51"/>
      <c r="H843" s="51"/>
      <c r="I843" s="52"/>
      <c r="J843" s="52"/>
      <c r="K843" s="53"/>
      <c r="L843" s="48"/>
      <c r="M843" s="54"/>
      <c r="N843" s="55" t="n">
        <f aca="false">IF(B843&lt;&gt;"",O843,0)</f>
        <v>0</v>
      </c>
      <c r="O843" s="55" t="e">
        <f aca="false">VLOOKUP(M843,Справочники!$A$42:$H$2001,8,0)</f>
        <v>#N/A</v>
      </c>
      <c r="R843" s="49" t="n">
        <v>1</v>
      </c>
    </row>
    <row r="844" customFormat="false" ht="20.25" hidden="false" customHeight="false" outlineLevel="0" collapsed="false">
      <c r="B844" s="49"/>
      <c r="C844" s="50"/>
      <c r="D844" s="51"/>
      <c r="E844" s="51"/>
      <c r="F844" s="50"/>
      <c r="G844" s="51"/>
      <c r="H844" s="51"/>
      <c r="I844" s="52"/>
      <c r="J844" s="52"/>
      <c r="K844" s="53"/>
      <c r="L844" s="48"/>
      <c r="M844" s="54"/>
      <c r="N844" s="55" t="n">
        <f aca="false">IF(B844&lt;&gt;"",O844,0)</f>
        <v>0</v>
      </c>
      <c r="O844" s="55" t="e">
        <f aca="false">VLOOKUP(M844,Справочники!$A$42:$H$2001,8,0)</f>
        <v>#N/A</v>
      </c>
      <c r="R844" s="49" t="n">
        <v>1</v>
      </c>
    </row>
    <row r="845" customFormat="false" ht="20.25" hidden="false" customHeight="false" outlineLevel="0" collapsed="false">
      <c r="B845" s="49"/>
      <c r="C845" s="50"/>
      <c r="D845" s="51"/>
      <c r="E845" s="51"/>
      <c r="F845" s="50"/>
      <c r="G845" s="51"/>
      <c r="H845" s="51"/>
      <c r="I845" s="52"/>
      <c r="J845" s="52"/>
      <c r="K845" s="53"/>
      <c r="L845" s="48"/>
      <c r="M845" s="54"/>
      <c r="N845" s="55" t="n">
        <f aca="false">IF(B845&lt;&gt;"",O845,0)</f>
        <v>0</v>
      </c>
      <c r="O845" s="55" t="e">
        <f aca="false">VLOOKUP(M845,Справочники!$A$42:$H$2001,8,0)</f>
        <v>#N/A</v>
      </c>
      <c r="R845" s="49" t="n">
        <v>2</v>
      </c>
    </row>
    <row r="846" customFormat="false" ht="20.25" hidden="false" customHeight="false" outlineLevel="0" collapsed="false">
      <c r="B846" s="49"/>
      <c r="C846" s="50"/>
      <c r="D846" s="51"/>
      <c r="E846" s="51"/>
      <c r="F846" s="50"/>
      <c r="G846" s="51"/>
      <c r="H846" s="51"/>
      <c r="I846" s="52"/>
      <c r="J846" s="52"/>
      <c r="K846" s="53"/>
      <c r="L846" s="48"/>
      <c r="M846" s="54"/>
      <c r="N846" s="55" t="n">
        <f aca="false">IF(B846&lt;&gt;"",O846,0)</f>
        <v>0</v>
      </c>
      <c r="O846" s="55" t="e">
        <f aca="false">VLOOKUP(M846,Справочники!$A$42:$H$2001,8,0)</f>
        <v>#N/A</v>
      </c>
      <c r="R846" s="49" t="n">
        <v>2</v>
      </c>
    </row>
    <row r="847" customFormat="false" ht="20.25" hidden="false" customHeight="false" outlineLevel="0" collapsed="false">
      <c r="B847" s="49"/>
      <c r="C847" s="50"/>
      <c r="D847" s="51"/>
      <c r="E847" s="51"/>
      <c r="F847" s="50"/>
      <c r="G847" s="51"/>
      <c r="H847" s="51"/>
      <c r="I847" s="52"/>
      <c r="J847" s="52"/>
      <c r="K847" s="53"/>
      <c r="L847" s="48"/>
      <c r="M847" s="54"/>
      <c r="N847" s="55" t="n">
        <f aca="false">IF(B847&lt;&gt;"",O847,0)</f>
        <v>0</v>
      </c>
      <c r="O847" s="55" t="e">
        <f aca="false">VLOOKUP(M847,Справочники!$A$42:$H$2001,8,0)</f>
        <v>#N/A</v>
      </c>
      <c r="R847" s="49" t="n">
        <v>3</v>
      </c>
    </row>
    <row r="848" customFormat="false" ht="20.25" hidden="false" customHeight="false" outlineLevel="0" collapsed="false">
      <c r="B848" s="49"/>
      <c r="C848" s="50"/>
      <c r="D848" s="51"/>
      <c r="E848" s="51"/>
      <c r="F848" s="50"/>
      <c r="G848" s="51"/>
      <c r="H848" s="51"/>
      <c r="I848" s="52"/>
      <c r="J848" s="52"/>
      <c r="K848" s="53"/>
      <c r="L848" s="48"/>
      <c r="M848" s="54"/>
      <c r="N848" s="55" t="n">
        <f aca="false">IF(B848&lt;&gt;"",O848,0)</f>
        <v>0</v>
      </c>
      <c r="O848" s="55" t="e">
        <f aca="false">VLOOKUP(M848,Справочники!$A$42:$H$2001,8,0)</f>
        <v>#N/A</v>
      </c>
      <c r="R848" s="49" t="n">
        <v>3</v>
      </c>
    </row>
    <row r="849" customFormat="false" ht="20.25" hidden="false" customHeight="false" outlineLevel="0" collapsed="false">
      <c r="B849" s="49"/>
      <c r="C849" s="50"/>
      <c r="D849" s="51"/>
      <c r="E849" s="51"/>
      <c r="F849" s="50"/>
      <c r="G849" s="51"/>
      <c r="H849" s="51"/>
      <c r="I849" s="52"/>
      <c r="J849" s="52"/>
      <c r="K849" s="53"/>
      <c r="L849" s="48"/>
      <c r="M849" s="54"/>
      <c r="N849" s="55" t="n">
        <f aca="false">IF(B849&lt;&gt;"",O849,0)</f>
        <v>0</v>
      </c>
      <c r="O849" s="55" t="e">
        <f aca="false">VLOOKUP(M849,Справочники!$A$42:$H$2001,8,0)</f>
        <v>#N/A</v>
      </c>
      <c r="R849" s="49" t="n">
        <v>4</v>
      </c>
    </row>
    <row r="850" customFormat="false" ht="20.25" hidden="false" customHeight="false" outlineLevel="0" collapsed="false">
      <c r="B850" s="49"/>
      <c r="C850" s="50"/>
      <c r="D850" s="51"/>
      <c r="E850" s="51"/>
      <c r="F850" s="50"/>
      <c r="G850" s="51"/>
      <c r="H850" s="51"/>
      <c r="I850" s="52"/>
      <c r="J850" s="52"/>
      <c r="K850" s="53"/>
      <c r="L850" s="48"/>
      <c r="M850" s="54"/>
      <c r="N850" s="55" t="n">
        <f aca="false">IF(B850&lt;&gt;"",O850,0)</f>
        <v>0</v>
      </c>
      <c r="O850" s="55" t="e">
        <f aca="false">VLOOKUP(M850,Справочники!$A$42:$H$2001,8,0)</f>
        <v>#N/A</v>
      </c>
      <c r="R850" s="49" t="n">
        <v>4</v>
      </c>
    </row>
    <row r="851" customFormat="false" ht="20.25" hidden="false" customHeight="false" outlineLevel="0" collapsed="false">
      <c r="B851" s="49"/>
      <c r="C851" s="50"/>
      <c r="D851" s="51"/>
      <c r="E851" s="51"/>
      <c r="F851" s="50"/>
      <c r="G851" s="51"/>
      <c r="H851" s="51"/>
      <c r="I851" s="52"/>
      <c r="J851" s="52"/>
      <c r="K851" s="53"/>
      <c r="L851" s="48"/>
      <c r="M851" s="54"/>
      <c r="N851" s="55" t="n">
        <f aca="false">IF(B851&lt;&gt;"",O851,0)</f>
        <v>0</v>
      </c>
      <c r="O851" s="55" t="e">
        <f aca="false">VLOOKUP(M851,Справочники!$A$42:$H$2001,8,0)</f>
        <v>#N/A</v>
      </c>
      <c r="R851" s="49"/>
    </row>
    <row r="852" customFormat="false" ht="20.25" hidden="false" customHeight="false" outlineLevel="0" collapsed="false">
      <c r="B852" s="49"/>
      <c r="C852" s="50"/>
      <c r="D852" s="51"/>
      <c r="E852" s="51"/>
      <c r="F852" s="50"/>
      <c r="G852" s="51"/>
      <c r="H852" s="51"/>
      <c r="I852" s="52"/>
      <c r="J852" s="52"/>
      <c r="K852" s="53"/>
      <c r="L852" s="48"/>
      <c r="M852" s="54"/>
      <c r="N852" s="55" t="n">
        <f aca="false">IF(B852&lt;&gt;"",O852,0)</f>
        <v>0</v>
      </c>
      <c r="O852" s="55" t="e">
        <f aca="false">VLOOKUP(M852,Справочники!$A$42:$H$2001,8,0)</f>
        <v>#N/A</v>
      </c>
      <c r="R852" s="49"/>
    </row>
    <row r="853" customFormat="false" ht="20.25" hidden="false" customHeight="false" outlineLevel="0" collapsed="false">
      <c r="B853" s="49"/>
      <c r="C853" s="50"/>
      <c r="D853" s="51"/>
      <c r="E853" s="51"/>
      <c r="F853" s="50"/>
      <c r="G853" s="51"/>
      <c r="H853" s="51"/>
      <c r="I853" s="52"/>
      <c r="J853" s="52"/>
      <c r="K853" s="53"/>
      <c r="L853" s="48"/>
      <c r="M853" s="54"/>
      <c r="N853" s="55" t="n">
        <f aca="false">IF(B853&lt;&gt;"",O853,0)</f>
        <v>0</v>
      </c>
      <c r="O853" s="55" t="e">
        <f aca="false">VLOOKUP(M853,Справочники!$A$42:$H$2001,8,0)</f>
        <v>#N/A</v>
      </c>
      <c r="R853" s="49" t="n">
        <v>5</v>
      </c>
    </row>
    <row r="854" customFormat="false" ht="20.25" hidden="false" customHeight="false" outlineLevel="0" collapsed="false">
      <c r="B854" s="49"/>
      <c r="C854" s="50"/>
      <c r="D854" s="51"/>
      <c r="E854" s="51"/>
      <c r="F854" s="50"/>
      <c r="G854" s="51"/>
      <c r="H854" s="51"/>
      <c r="I854" s="52"/>
      <c r="J854" s="52"/>
      <c r="K854" s="53"/>
      <c r="L854" s="48"/>
      <c r="M854" s="54"/>
      <c r="N854" s="55" t="n">
        <f aca="false">IF(B854&lt;&gt;"",O854,0)</f>
        <v>0</v>
      </c>
      <c r="O854" s="55" t="e">
        <f aca="false">VLOOKUP(M854,Справочники!$A$42:$H$2001,8,0)</f>
        <v>#N/A</v>
      </c>
      <c r="R854" s="49" t="n">
        <v>5</v>
      </c>
    </row>
    <row r="855" customFormat="false" ht="20.25" hidden="false" customHeight="false" outlineLevel="0" collapsed="false">
      <c r="B855" s="49"/>
      <c r="C855" s="50"/>
      <c r="D855" s="51"/>
      <c r="E855" s="51"/>
      <c r="F855" s="50"/>
      <c r="G855" s="51"/>
      <c r="H855" s="51"/>
      <c r="I855" s="52"/>
      <c r="J855" s="52"/>
      <c r="K855" s="53"/>
      <c r="L855" s="48"/>
      <c r="M855" s="54"/>
      <c r="N855" s="55" t="n">
        <f aca="false">IF(B855&lt;&gt;"",O855,0)</f>
        <v>0</v>
      </c>
      <c r="O855" s="55" t="e">
        <f aca="false">VLOOKUP(M855,Справочники!$A$42:$H$2001,8,0)</f>
        <v>#N/A</v>
      </c>
      <c r="R855" s="49"/>
    </row>
    <row r="856" customFormat="false" ht="20.25" hidden="false" customHeight="false" outlineLevel="0" collapsed="false">
      <c r="B856" s="49"/>
      <c r="C856" s="50"/>
      <c r="D856" s="51"/>
      <c r="E856" s="51"/>
      <c r="F856" s="50"/>
      <c r="G856" s="51"/>
      <c r="H856" s="51"/>
      <c r="I856" s="52"/>
      <c r="J856" s="52"/>
      <c r="K856" s="53"/>
      <c r="L856" s="48"/>
      <c r="M856" s="54"/>
      <c r="N856" s="55" t="n">
        <f aca="false">IF(B856&lt;&gt;"",O856,0)</f>
        <v>0</v>
      </c>
      <c r="O856" s="55" t="e">
        <f aca="false">VLOOKUP(M856,Справочники!$A$42:$H$2001,8,0)</f>
        <v>#N/A</v>
      </c>
      <c r="R856" s="49"/>
    </row>
    <row r="857" customFormat="false" ht="20.25" hidden="false" customHeight="false" outlineLevel="0" collapsed="false">
      <c r="B857" s="49"/>
      <c r="C857" s="50"/>
      <c r="D857" s="51"/>
      <c r="E857" s="51"/>
      <c r="F857" s="50"/>
      <c r="G857" s="51"/>
      <c r="H857" s="51"/>
      <c r="I857" s="52"/>
      <c r="J857" s="52"/>
      <c r="K857" s="53"/>
      <c r="L857" s="48"/>
      <c r="M857" s="54"/>
      <c r="N857" s="55" t="n">
        <f aca="false">IF(B857&lt;&gt;"",O857,0)</f>
        <v>0</v>
      </c>
      <c r="O857" s="55" t="e">
        <f aca="false">VLOOKUP(M857,Справочники!$A$42:$H$2001,8,0)</f>
        <v>#N/A</v>
      </c>
      <c r="R857" s="49"/>
    </row>
    <row r="858" customFormat="false" ht="20.25" hidden="false" customHeight="false" outlineLevel="0" collapsed="false">
      <c r="B858" s="49"/>
      <c r="C858" s="50"/>
      <c r="D858" s="51"/>
      <c r="E858" s="51"/>
      <c r="F858" s="50"/>
      <c r="G858" s="51"/>
      <c r="H858" s="51"/>
      <c r="I858" s="52"/>
      <c r="J858" s="52"/>
      <c r="K858" s="53"/>
      <c r="L858" s="48"/>
      <c r="M858" s="54"/>
      <c r="N858" s="55" t="n">
        <f aca="false">IF(B858&lt;&gt;"",O858,0)</f>
        <v>0</v>
      </c>
      <c r="O858" s="55" t="e">
        <f aca="false">VLOOKUP(M858,Справочники!$A$42:$H$2001,8,0)</f>
        <v>#N/A</v>
      </c>
      <c r="R858" s="49"/>
    </row>
    <row r="859" customFormat="false" ht="20.25" hidden="false" customHeight="false" outlineLevel="0" collapsed="false">
      <c r="B859" s="49"/>
      <c r="C859" s="50"/>
      <c r="D859" s="51"/>
      <c r="E859" s="51"/>
      <c r="F859" s="50"/>
      <c r="G859" s="51"/>
      <c r="H859" s="51"/>
      <c r="I859" s="52"/>
      <c r="J859" s="52"/>
      <c r="K859" s="53"/>
      <c r="L859" s="48"/>
      <c r="M859" s="54"/>
      <c r="N859" s="55" t="n">
        <f aca="false">IF(B859&lt;&gt;"",O859,0)</f>
        <v>0</v>
      </c>
      <c r="O859" s="55" t="e">
        <f aca="false">VLOOKUP(M859,Справочники!$A$42:$H$2001,8,0)</f>
        <v>#N/A</v>
      </c>
      <c r="R859" s="49"/>
    </row>
    <row r="860" customFormat="false" ht="20.25" hidden="false" customHeight="false" outlineLevel="0" collapsed="false">
      <c r="B860" s="49"/>
      <c r="C860" s="50"/>
      <c r="D860" s="51"/>
      <c r="E860" s="51"/>
      <c r="F860" s="50"/>
      <c r="G860" s="51"/>
      <c r="H860" s="51"/>
      <c r="I860" s="52"/>
      <c r="J860" s="52"/>
      <c r="K860" s="53"/>
      <c r="L860" s="48"/>
      <c r="M860" s="54"/>
      <c r="N860" s="55" t="n">
        <f aca="false">IF(B860&lt;&gt;"",O860,0)</f>
        <v>0</v>
      </c>
      <c r="O860" s="55" t="e">
        <f aca="false">VLOOKUP(M860,Справочники!$A$42:$H$2001,8,0)</f>
        <v>#N/A</v>
      </c>
      <c r="R860" s="49"/>
    </row>
    <row r="861" customFormat="false" ht="20.25" hidden="false" customHeight="false" outlineLevel="0" collapsed="false">
      <c r="B861" s="49"/>
      <c r="C861" s="50"/>
      <c r="D861" s="51"/>
      <c r="E861" s="51"/>
      <c r="F861" s="50"/>
      <c r="G861" s="51"/>
      <c r="H861" s="51"/>
      <c r="I861" s="52"/>
      <c r="J861" s="52"/>
      <c r="K861" s="53"/>
      <c r="L861" s="48"/>
      <c r="M861" s="54"/>
      <c r="N861" s="55" t="n">
        <f aca="false">IF(B861&lt;&gt;"",O861,0)</f>
        <v>0</v>
      </c>
      <c r="O861" s="55" t="e">
        <f aca="false">VLOOKUP(M861,Справочники!$A$42:$H$2001,8,0)</f>
        <v>#N/A</v>
      </c>
      <c r="R861" s="49"/>
    </row>
    <row r="862" customFormat="false" ht="20.25" hidden="false" customHeight="false" outlineLevel="0" collapsed="false">
      <c r="B862" s="49"/>
      <c r="C862" s="50"/>
      <c r="D862" s="51"/>
      <c r="E862" s="51"/>
      <c r="F862" s="50"/>
      <c r="G862" s="51"/>
      <c r="H862" s="51"/>
      <c r="I862" s="52"/>
      <c r="J862" s="52"/>
      <c r="K862" s="53"/>
      <c r="L862" s="48"/>
      <c r="M862" s="54"/>
      <c r="N862" s="55" t="n">
        <f aca="false">IF(B862&lt;&gt;"",O862,0)</f>
        <v>0</v>
      </c>
      <c r="O862" s="55" t="e">
        <f aca="false">VLOOKUP(M862,Справочники!$A$42:$H$2001,8,0)</f>
        <v>#N/A</v>
      </c>
      <c r="R862" s="49"/>
    </row>
    <row r="863" customFormat="false" ht="20.25" hidden="false" customHeight="false" outlineLevel="0" collapsed="false">
      <c r="B863" s="49"/>
      <c r="C863" s="50"/>
      <c r="D863" s="51"/>
      <c r="E863" s="51"/>
      <c r="F863" s="50"/>
      <c r="G863" s="51"/>
      <c r="H863" s="51"/>
      <c r="I863" s="52"/>
      <c r="J863" s="52"/>
      <c r="K863" s="53"/>
      <c r="L863" s="48"/>
      <c r="M863" s="54"/>
      <c r="N863" s="55" t="n">
        <f aca="false">IF(B863&lt;&gt;"",O863,0)</f>
        <v>0</v>
      </c>
      <c r="O863" s="55" t="e">
        <f aca="false">VLOOKUP(M863,Справочники!$A$42:$H$2001,8,0)</f>
        <v>#N/A</v>
      </c>
      <c r="R863" s="49"/>
    </row>
    <row r="864" customFormat="false" ht="20.25" hidden="false" customHeight="false" outlineLevel="0" collapsed="false">
      <c r="B864" s="49"/>
      <c r="C864" s="50"/>
      <c r="D864" s="51"/>
      <c r="E864" s="51"/>
      <c r="F864" s="50"/>
      <c r="G864" s="51"/>
      <c r="H864" s="51"/>
      <c r="I864" s="52"/>
      <c r="J864" s="52"/>
      <c r="K864" s="53"/>
      <c r="L864" s="48"/>
      <c r="M864" s="54"/>
      <c r="N864" s="55" t="n">
        <f aca="false">IF(B864&lt;&gt;"",O864,0)</f>
        <v>0</v>
      </c>
      <c r="O864" s="55" t="e">
        <f aca="false">VLOOKUP(M864,Справочники!$A$42:$H$2001,8,0)</f>
        <v>#N/A</v>
      </c>
      <c r="R864" s="49"/>
    </row>
    <row r="865" customFormat="false" ht="20.25" hidden="false" customHeight="false" outlineLevel="0" collapsed="false">
      <c r="B865" s="49"/>
      <c r="C865" s="50"/>
      <c r="D865" s="51"/>
      <c r="E865" s="51"/>
      <c r="F865" s="50"/>
      <c r="G865" s="51"/>
      <c r="H865" s="51"/>
      <c r="I865" s="52"/>
      <c r="J865" s="52"/>
      <c r="K865" s="53"/>
      <c r="L865" s="48"/>
      <c r="M865" s="54"/>
      <c r="N865" s="55" t="n">
        <f aca="false">IF(B865&lt;&gt;"",O865,0)</f>
        <v>0</v>
      </c>
      <c r="O865" s="55" t="e">
        <f aca="false">VLOOKUP(M865,Справочники!$A$42:$H$2001,8,0)</f>
        <v>#N/A</v>
      </c>
      <c r="R865" s="49" t="n">
        <v>6</v>
      </c>
    </row>
    <row r="866" customFormat="false" ht="20.25" hidden="false" customHeight="false" outlineLevel="0" collapsed="false">
      <c r="B866" s="49"/>
      <c r="C866" s="50"/>
      <c r="D866" s="51"/>
      <c r="E866" s="51"/>
      <c r="F866" s="50"/>
      <c r="G866" s="51"/>
      <c r="H866" s="51"/>
      <c r="I866" s="52"/>
      <c r="J866" s="52"/>
      <c r="K866" s="53"/>
      <c r="L866" s="48"/>
      <c r="M866" s="54"/>
      <c r="N866" s="55" t="n">
        <f aca="false">IF(B866&lt;&gt;"",O866,0)</f>
        <v>0</v>
      </c>
      <c r="O866" s="55" t="e">
        <f aca="false">VLOOKUP(M866,Справочники!$A$42:$H$2001,8,0)</f>
        <v>#N/A</v>
      </c>
      <c r="R866" s="49" t="n">
        <v>6</v>
      </c>
    </row>
    <row r="867" customFormat="false" ht="20.25" hidden="false" customHeight="false" outlineLevel="0" collapsed="false">
      <c r="B867" s="49"/>
      <c r="C867" s="50"/>
      <c r="D867" s="51"/>
      <c r="E867" s="51"/>
      <c r="F867" s="50"/>
      <c r="G867" s="51"/>
      <c r="H867" s="51"/>
      <c r="I867" s="52"/>
      <c r="J867" s="52"/>
      <c r="K867" s="53"/>
      <c r="L867" s="48"/>
      <c r="M867" s="54"/>
      <c r="N867" s="55" t="n">
        <f aca="false">IF(B867&lt;&gt;"",O867,0)</f>
        <v>0</v>
      </c>
      <c r="O867" s="55" t="e">
        <f aca="false">VLOOKUP(M867,Справочники!$A$42:$H$2001,8,0)</f>
        <v>#N/A</v>
      </c>
      <c r="R867" s="49"/>
    </row>
    <row r="868" customFormat="false" ht="20.25" hidden="false" customHeight="false" outlineLevel="0" collapsed="false">
      <c r="B868" s="49"/>
      <c r="C868" s="50"/>
      <c r="D868" s="51"/>
      <c r="E868" s="51"/>
      <c r="F868" s="50"/>
      <c r="G868" s="51"/>
      <c r="H868" s="51"/>
      <c r="I868" s="52"/>
      <c r="J868" s="52"/>
      <c r="K868" s="53"/>
      <c r="L868" s="48"/>
      <c r="M868" s="54"/>
      <c r="N868" s="55" t="n">
        <f aca="false">IF(B868&lt;&gt;"",O868,0)</f>
        <v>0</v>
      </c>
      <c r="O868" s="55" t="e">
        <f aca="false">VLOOKUP(M868,Справочники!$A$42:$H$2001,8,0)</f>
        <v>#N/A</v>
      </c>
      <c r="R868" s="49"/>
    </row>
    <row r="869" customFormat="false" ht="20.25" hidden="false" customHeight="false" outlineLevel="0" collapsed="false">
      <c r="B869" s="49"/>
      <c r="C869" s="50"/>
      <c r="D869" s="51"/>
      <c r="E869" s="51"/>
      <c r="F869" s="50"/>
      <c r="G869" s="51"/>
      <c r="H869" s="51"/>
      <c r="I869" s="52"/>
      <c r="J869" s="52"/>
      <c r="K869" s="53"/>
      <c r="L869" s="48"/>
      <c r="M869" s="54"/>
      <c r="N869" s="55" t="n">
        <f aca="false">IF(B869&lt;&gt;"",O869,0)</f>
        <v>0</v>
      </c>
      <c r="O869" s="55" t="e">
        <f aca="false">VLOOKUP(M869,Справочники!$A$42:$H$2001,8,0)</f>
        <v>#N/A</v>
      </c>
      <c r="R869" s="49" t="n">
        <v>7</v>
      </c>
    </row>
    <row r="870" customFormat="false" ht="20.25" hidden="false" customHeight="false" outlineLevel="0" collapsed="false">
      <c r="B870" s="49"/>
      <c r="C870" s="50"/>
      <c r="D870" s="51"/>
      <c r="E870" s="51"/>
      <c r="F870" s="50"/>
      <c r="G870" s="51"/>
      <c r="H870" s="51"/>
      <c r="I870" s="52"/>
      <c r="J870" s="52"/>
      <c r="K870" s="53"/>
      <c r="L870" s="48"/>
      <c r="M870" s="54"/>
      <c r="N870" s="55" t="n">
        <f aca="false">IF(B870&lt;&gt;"",O870,0)</f>
        <v>0</v>
      </c>
      <c r="O870" s="55" t="e">
        <f aca="false">VLOOKUP(M870,Справочники!$A$42:$H$2001,8,0)</f>
        <v>#N/A</v>
      </c>
      <c r="R870" s="49" t="n">
        <v>7</v>
      </c>
    </row>
    <row r="871" customFormat="false" ht="20.25" hidden="false" customHeight="false" outlineLevel="0" collapsed="false">
      <c r="B871" s="49"/>
      <c r="C871" s="50"/>
      <c r="D871" s="51"/>
      <c r="E871" s="51"/>
      <c r="F871" s="50"/>
      <c r="G871" s="51"/>
      <c r="H871" s="51"/>
      <c r="I871" s="52"/>
      <c r="J871" s="52"/>
      <c r="K871" s="53"/>
      <c r="L871" s="48"/>
      <c r="M871" s="54"/>
      <c r="N871" s="55" t="n">
        <f aca="false">IF(B871&lt;&gt;"",O871,0)</f>
        <v>0</v>
      </c>
      <c r="O871" s="55" t="e">
        <f aca="false">VLOOKUP(M871,Справочники!$A$42:$H$2001,8,0)</f>
        <v>#N/A</v>
      </c>
      <c r="R871" s="49"/>
    </row>
    <row r="872" customFormat="false" ht="20.25" hidden="false" customHeight="false" outlineLevel="0" collapsed="false">
      <c r="B872" s="49"/>
      <c r="C872" s="50"/>
      <c r="D872" s="51"/>
      <c r="E872" s="51"/>
      <c r="F872" s="50"/>
      <c r="G872" s="51"/>
      <c r="H872" s="51"/>
      <c r="I872" s="52"/>
      <c r="J872" s="52"/>
      <c r="K872" s="53"/>
      <c r="L872" s="48"/>
      <c r="M872" s="54"/>
      <c r="N872" s="55" t="n">
        <f aca="false">IF(B872&lt;&gt;"",O872,0)</f>
        <v>0</v>
      </c>
      <c r="O872" s="55" t="e">
        <f aca="false">VLOOKUP(M872,Справочники!$A$42:$H$2001,8,0)</f>
        <v>#N/A</v>
      </c>
      <c r="R872" s="49"/>
    </row>
    <row r="873" customFormat="false" ht="20.25" hidden="false" customHeight="false" outlineLevel="0" collapsed="false">
      <c r="B873" s="49"/>
      <c r="C873" s="50"/>
      <c r="D873" s="51"/>
      <c r="E873" s="51"/>
      <c r="F873" s="50"/>
      <c r="G873" s="51"/>
      <c r="H873" s="51"/>
      <c r="I873" s="52"/>
      <c r="J873" s="52"/>
      <c r="K873" s="53"/>
      <c r="L873" s="48"/>
      <c r="M873" s="54"/>
      <c r="N873" s="55" t="n">
        <f aca="false">IF(B873&lt;&gt;"",O873,0)</f>
        <v>0</v>
      </c>
      <c r="O873" s="55" t="e">
        <f aca="false">VLOOKUP(M873,Справочники!$A$42:$H$2001,8,0)</f>
        <v>#N/A</v>
      </c>
      <c r="R873" s="49"/>
    </row>
    <row r="874" customFormat="false" ht="20.25" hidden="false" customHeight="false" outlineLevel="0" collapsed="false">
      <c r="B874" s="49"/>
      <c r="C874" s="50"/>
      <c r="D874" s="51"/>
      <c r="E874" s="51"/>
      <c r="F874" s="50"/>
      <c r="G874" s="51"/>
      <c r="H874" s="51"/>
      <c r="I874" s="52"/>
      <c r="J874" s="52"/>
      <c r="K874" s="53"/>
      <c r="L874" s="48"/>
      <c r="M874" s="54"/>
      <c r="N874" s="55" t="n">
        <f aca="false">IF(B874&lt;&gt;"",O874,0)</f>
        <v>0</v>
      </c>
      <c r="O874" s="55" t="e">
        <f aca="false">VLOOKUP(M874,Справочники!$A$42:$H$2001,8,0)</f>
        <v>#N/A</v>
      </c>
      <c r="R874" s="49"/>
    </row>
    <row r="875" customFormat="false" ht="20.25" hidden="false" customHeight="false" outlineLevel="0" collapsed="false">
      <c r="B875" s="49"/>
      <c r="C875" s="50"/>
      <c r="D875" s="51"/>
      <c r="E875" s="51"/>
      <c r="F875" s="50"/>
      <c r="G875" s="51"/>
      <c r="H875" s="51"/>
      <c r="I875" s="52"/>
      <c r="J875" s="52"/>
      <c r="K875" s="53"/>
      <c r="L875" s="48"/>
      <c r="M875" s="54"/>
      <c r="N875" s="55" t="n">
        <f aca="false">IF(B875&lt;&gt;"",O875,0)</f>
        <v>0</v>
      </c>
      <c r="O875" s="55" t="e">
        <f aca="false">VLOOKUP(M875,Справочники!$A$42:$H$2001,8,0)</f>
        <v>#N/A</v>
      </c>
      <c r="R875" s="49"/>
    </row>
    <row r="876" customFormat="false" ht="20.25" hidden="false" customHeight="false" outlineLevel="0" collapsed="false">
      <c r="B876" s="49"/>
      <c r="C876" s="50"/>
      <c r="D876" s="51"/>
      <c r="E876" s="51"/>
      <c r="F876" s="50"/>
      <c r="G876" s="51"/>
      <c r="H876" s="51"/>
      <c r="I876" s="52"/>
      <c r="J876" s="52"/>
      <c r="K876" s="53"/>
      <c r="L876" s="48"/>
      <c r="M876" s="54"/>
      <c r="N876" s="55" t="n">
        <f aca="false">IF(B876&lt;&gt;"",O876,0)</f>
        <v>0</v>
      </c>
      <c r="O876" s="55" t="e">
        <f aca="false">VLOOKUP(M876,Справочники!$A$42:$H$2001,8,0)</f>
        <v>#N/A</v>
      </c>
      <c r="R876" s="49"/>
    </row>
    <row r="877" customFormat="false" ht="20.25" hidden="false" customHeight="false" outlineLevel="0" collapsed="false">
      <c r="B877" s="49"/>
      <c r="C877" s="50"/>
      <c r="D877" s="51"/>
      <c r="E877" s="51"/>
      <c r="F877" s="50"/>
      <c r="G877" s="51"/>
      <c r="H877" s="51"/>
      <c r="I877" s="52"/>
      <c r="J877" s="52"/>
      <c r="K877" s="53"/>
      <c r="L877" s="48"/>
      <c r="M877" s="54"/>
      <c r="N877" s="55" t="n">
        <f aca="false">IF(B877&lt;&gt;"",O877,0)</f>
        <v>0</v>
      </c>
      <c r="O877" s="55" t="e">
        <f aca="false">VLOOKUP(M877,Справочники!$A$42:$H$2001,8,0)</f>
        <v>#N/A</v>
      </c>
      <c r="R877" s="49"/>
    </row>
    <row r="878" customFormat="false" ht="20.25" hidden="false" customHeight="false" outlineLevel="0" collapsed="false">
      <c r="B878" s="49"/>
      <c r="C878" s="50"/>
      <c r="D878" s="51"/>
      <c r="E878" s="51"/>
      <c r="F878" s="50"/>
      <c r="G878" s="51"/>
      <c r="H878" s="51"/>
      <c r="I878" s="52"/>
      <c r="J878" s="52"/>
      <c r="K878" s="53"/>
      <c r="L878" s="48"/>
      <c r="M878" s="54"/>
      <c r="N878" s="55" t="n">
        <f aca="false">IF(B878&lt;&gt;"",O878,0)</f>
        <v>0</v>
      </c>
      <c r="O878" s="55" t="e">
        <f aca="false">VLOOKUP(M878,Справочники!$A$42:$H$2001,8,0)</f>
        <v>#N/A</v>
      </c>
      <c r="R878" s="49"/>
    </row>
    <row r="879" customFormat="false" ht="20.25" hidden="false" customHeight="false" outlineLevel="0" collapsed="false">
      <c r="B879" s="49"/>
      <c r="C879" s="50"/>
      <c r="D879" s="51"/>
      <c r="E879" s="51"/>
      <c r="F879" s="50"/>
      <c r="G879" s="51"/>
      <c r="H879" s="51"/>
      <c r="I879" s="52"/>
      <c r="J879" s="52"/>
      <c r="K879" s="53"/>
      <c r="L879" s="48"/>
      <c r="M879" s="54"/>
      <c r="N879" s="55" t="n">
        <f aca="false">IF(B879&lt;&gt;"",O879,0)</f>
        <v>0</v>
      </c>
      <c r="O879" s="55" t="e">
        <f aca="false">VLOOKUP(M879,Справочники!$A$42:$H$2001,8,0)</f>
        <v>#N/A</v>
      </c>
      <c r="R879" s="49"/>
    </row>
    <row r="880" customFormat="false" ht="20.25" hidden="false" customHeight="false" outlineLevel="0" collapsed="false">
      <c r="B880" s="49"/>
      <c r="C880" s="50"/>
      <c r="D880" s="51"/>
      <c r="E880" s="51"/>
      <c r="F880" s="50"/>
      <c r="G880" s="51"/>
      <c r="H880" s="51"/>
      <c r="I880" s="52"/>
      <c r="J880" s="52"/>
      <c r="K880" s="53"/>
      <c r="L880" s="48"/>
      <c r="M880" s="54"/>
      <c r="N880" s="55" t="n">
        <f aca="false">IF(B880&lt;&gt;"",O880,0)</f>
        <v>0</v>
      </c>
      <c r="O880" s="55" t="e">
        <f aca="false">VLOOKUP(M880,Справочники!$A$42:$H$2001,8,0)</f>
        <v>#N/A</v>
      </c>
      <c r="R880" s="49"/>
    </row>
    <row r="881" customFormat="false" ht="20.25" hidden="false" customHeight="false" outlineLevel="0" collapsed="false">
      <c r="B881" s="49"/>
      <c r="C881" s="50"/>
      <c r="D881" s="51"/>
      <c r="E881" s="51"/>
      <c r="F881" s="50"/>
      <c r="G881" s="51"/>
      <c r="H881" s="51"/>
      <c r="I881" s="52"/>
      <c r="J881" s="52"/>
      <c r="K881" s="53"/>
      <c r="L881" s="48"/>
      <c r="M881" s="54"/>
      <c r="N881" s="55" t="n">
        <f aca="false">IF(B881&lt;&gt;"",O881,0)</f>
        <v>0</v>
      </c>
      <c r="O881" s="55" t="e">
        <f aca="false">VLOOKUP(M881,Справочники!$A$42:$H$2001,8,0)</f>
        <v>#N/A</v>
      </c>
      <c r="R881" s="49"/>
    </row>
    <row r="882" customFormat="false" ht="20.25" hidden="false" customHeight="false" outlineLevel="0" collapsed="false">
      <c r="B882" s="49"/>
      <c r="C882" s="50"/>
      <c r="D882" s="51"/>
      <c r="E882" s="51"/>
      <c r="F882" s="50"/>
      <c r="G882" s="51"/>
      <c r="H882" s="51"/>
      <c r="I882" s="52"/>
      <c r="J882" s="52"/>
      <c r="K882" s="53"/>
      <c r="L882" s="48"/>
      <c r="M882" s="54"/>
      <c r="N882" s="55" t="n">
        <f aca="false">IF(B882&lt;&gt;"",O882,0)</f>
        <v>0</v>
      </c>
      <c r="O882" s="55" t="e">
        <f aca="false">VLOOKUP(M882,Справочники!$A$42:$H$2001,8,0)</f>
        <v>#N/A</v>
      </c>
      <c r="R882" s="49"/>
    </row>
    <row r="883" customFormat="false" ht="20.25" hidden="false" customHeight="false" outlineLevel="0" collapsed="false">
      <c r="B883" s="49"/>
      <c r="C883" s="50"/>
      <c r="D883" s="51"/>
      <c r="E883" s="51"/>
      <c r="F883" s="50"/>
      <c r="G883" s="51"/>
      <c r="H883" s="51"/>
      <c r="I883" s="52"/>
      <c r="J883" s="52"/>
      <c r="K883" s="53"/>
      <c r="L883" s="48"/>
      <c r="M883" s="54"/>
      <c r="N883" s="55" t="n">
        <f aca="false">IF(B883&lt;&gt;"",O883,0)</f>
        <v>0</v>
      </c>
      <c r="O883" s="55" t="e">
        <f aca="false">VLOOKUP(M883,Справочники!$A$42:$H$2001,8,0)</f>
        <v>#N/A</v>
      </c>
      <c r="R883" s="49" t="n">
        <v>1</v>
      </c>
    </row>
    <row r="884" customFormat="false" ht="20.25" hidden="false" customHeight="false" outlineLevel="0" collapsed="false">
      <c r="B884" s="49"/>
      <c r="C884" s="50"/>
      <c r="D884" s="51"/>
      <c r="E884" s="51"/>
      <c r="F884" s="50"/>
      <c r="G884" s="51"/>
      <c r="H884" s="51"/>
      <c r="I884" s="52"/>
      <c r="J884" s="52"/>
      <c r="K884" s="53"/>
      <c r="L884" s="48"/>
      <c r="M884" s="54"/>
      <c r="N884" s="55" t="n">
        <f aca="false">IF(B884&lt;&gt;"",O884,0)</f>
        <v>0</v>
      </c>
      <c r="O884" s="55" t="e">
        <f aca="false">VLOOKUP(M884,Справочники!$A$42:$H$2001,8,0)</f>
        <v>#N/A</v>
      </c>
      <c r="R884" s="49" t="n">
        <v>1</v>
      </c>
    </row>
    <row r="885" customFormat="false" ht="20.25" hidden="false" customHeight="false" outlineLevel="0" collapsed="false">
      <c r="B885" s="49"/>
      <c r="C885" s="50"/>
      <c r="D885" s="51"/>
      <c r="E885" s="51"/>
      <c r="F885" s="50"/>
      <c r="G885" s="51"/>
      <c r="H885" s="51"/>
      <c r="I885" s="52"/>
      <c r="J885" s="52"/>
      <c r="K885" s="53"/>
      <c r="L885" s="48"/>
      <c r="M885" s="54"/>
      <c r="N885" s="55" t="n">
        <f aca="false">IF(B885&lt;&gt;"",O885,0)</f>
        <v>0</v>
      </c>
      <c r="O885" s="55" t="e">
        <f aca="false">VLOOKUP(M885,Справочники!$A$42:$H$2001,8,0)</f>
        <v>#N/A</v>
      </c>
      <c r="R885" s="49" t="n">
        <v>2</v>
      </c>
    </row>
    <row r="886" customFormat="false" ht="20.25" hidden="false" customHeight="false" outlineLevel="0" collapsed="false">
      <c r="B886" s="49"/>
      <c r="C886" s="50"/>
      <c r="D886" s="51"/>
      <c r="E886" s="51"/>
      <c r="F886" s="50"/>
      <c r="G886" s="51"/>
      <c r="H886" s="51"/>
      <c r="I886" s="52"/>
      <c r="J886" s="52"/>
      <c r="K886" s="53"/>
      <c r="L886" s="48"/>
      <c r="M886" s="54"/>
      <c r="N886" s="55" t="n">
        <f aca="false">IF(B886&lt;&gt;"",O886,0)</f>
        <v>0</v>
      </c>
      <c r="O886" s="55" t="e">
        <f aca="false">VLOOKUP(M886,Справочники!$A$42:$H$2001,8,0)</f>
        <v>#N/A</v>
      </c>
      <c r="R886" s="49" t="n">
        <v>2</v>
      </c>
    </row>
    <row r="887" customFormat="false" ht="20.25" hidden="false" customHeight="false" outlineLevel="0" collapsed="false">
      <c r="B887" s="49"/>
      <c r="C887" s="50"/>
      <c r="D887" s="51"/>
      <c r="E887" s="51"/>
      <c r="F887" s="50"/>
      <c r="G887" s="51"/>
      <c r="H887" s="51"/>
      <c r="I887" s="52"/>
      <c r="J887" s="52"/>
      <c r="K887" s="53"/>
      <c r="L887" s="48"/>
      <c r="M887" s="54"/>
      <c r="N887" s="55" t="n">
        <f aca="false">IF(B887&lt;&gt;"",O887,0)</f>
        <v>0</v>
      </c>
      <c r="O887" s="55" t="e">
        <f aca="false">VLOOKUP(M887,Справочники!$A$42:$H$2001,8,0)</f>
        <v>#N/A</v>
      </c>
      <c r="R887" s="49" t="n">
        <v>3</v>
      </c>
    </row>
    <row r="888" customFormat="false" ht="20.25" hidden="false" customHeight="false" outlineLevel="0" collapsed="false">
      <c r="B888" s="49"/>
      <c r="C888" s="50"/>
      <c r="D888" s="51"/>
      <c r="E888" s="51"/>
      <c r="F888" s="50"/>
      <c r="G888" s="51"/>
      <c r="H888" s="51"/>
      <c r="I888" s="52"/>
      <c r="J888" s="52"/>
      <c r="K888" s="53"/>
      <c r="L888" s="48"/>
      <c r="M888" s="54"/>
      <c r="N888" s="55" t="n">
        <f aca="false">IF(B888&lt;&gt;"",O888,0)</f>
        <v>0</v>
      </c>
      <c r="O888" s="55" t="e">
        <f aca="false">VLOOKUP(M888,Справочники!$A$42:$H$2001,8,0)</f>
        <v>#N/A</v>
      </c>
      <c r="R888" s="49" t="n">
        <v>3</v>
      </c>
    </row>
    <row r="889" customFormat="false" ht="20.25" hidden="false" customHeight="false" outlineLevel="0" collapsed="false">
      <c r="B889" s="49"/>
      <c r="C889" s="50"/>
      <c r="D889" s="51"/>
      <c r="E889" s="51"/>
      <c r="F889" s="50"/>
      <c r="G889" s="51"/>
      <c r="H889" s="51"/>
      <c r="I889" s="52"/>
      <c r="J889" s="52"/>
      <c r="K889" s="53"/>
      <c r="L889" s="48"/>
      <c r="M889" s="54"/>
      <c r="N889" s="55" t="n">
        <f aca="false">IF(B889&lt;&gt;"",O889,0)</f>
        <v>0</v>
      </c>
      <c r="O889" s="55" t="e">
        <f aca="false">VLOOKUP(M889,Справочники!$A$42:$H$2001,8,0)</f>
        <v>#N/A</v>
      </c>
      <c r="R889" s="49" t="n">
        <v>4</v>
      </c>
    </row>
    <row r="890" customFormat="false" ht="20.25" hidden="false" customHeight="false" outlineLevel="0" collapsed="false">
      <c r="B890" s="49"/>
      <c r="C890" s="50"/>
      <c r="D890" s="51"/>
      <c r="E890" s="51"/>
      <c r="F890" s="50"/>
      <c r="G890" s="51"/>
      <c r="H890" s="51"/>
      <c r="I890" s="52"/>
      <c r="J890" s="52"/>
      <c r="K890" s="53"/>
      <c r="L890" s="48"/>
      <c r="M890" s="54"/>
      <c r="N890" s="55" t="n">
        <f aca="false">IF(B890&lt;&gt;"",O890,0)</f>
        <v>0</v>
      </c>
      <c r="O890" s="55" t="e">
        <f aca="false">VLOOKUP(M890,Справочники!$A$42:$H$2001,8,0)</f>
        <v>#N/A</v>
      </c>
      <c r="R890" s="49" t="n">
        <v>4</v>
      </c>
    </row>
    <row r="891" customFormat="false" ht="20.25" hidden="false" customHeight="false" outlineLevel="0" collapsed="false">
      <c r="B891" s="49"/>
      <c r="C891" s="50"/>
      <c r="D891" s="51"/>
      <c r="E891" s="51"/>
      <c r="F891" s="50"/>
      <c r="G891" s="51"/>
      <c r="H891" s="51"/>
      <c r="I891" s="52"/>
      <c r="J891" s="52"/>
      <c r="K891" s="53"/>
      <c r="L891" s="48"/>
      <c r="M891" s="54"/>
      <c r="N891" s="55" t="n">
        <f aca="false">IF(B891&lt;&gt;"",O891,0)</f>
        <v>0</v>
      </c>
      <c r="O891" s="55" t="e">
        <f aca="false">VLOOKUP(M891,Справочники!$A$42:$H$2001,8,0)</f>
        <v>#N/A</v>
      </c>
      <c r="R891" s="49" t="n">
        <v>5</v>
      </c>
    </row>
    <row r="892" customFormat="false" ht="20.25" hidden="false" customHeight="false" outlineLevel="0" collapsed="false">
      <c r="B892" s="49"/>
      <c r="C892" s="50"/>
      <c r="D892" s="51"/>
      <c r="E892" s="51"/>
      <c r="F892" s="50"/>
      <c r="G892" s="51"/>
      <c r="H892" s="51"/>
      <c r="I892" s="52"/>
      <c r="J892" s="52"/>
      <c r="K892" s="53"/>
      <c r="L892" s="48"/>
      <c r="M892" s="54"/>
      <c r="N892" s="55" t="n">
        <f aca="false">IF(B892&lt;&gt;"",O892,0)</f>
        <v>0</v>
      </c>
      <c r="O892" s="55" t="e">
        <f aca="false">VLOOKUP(M892,Справочники!$A$42:$H$2001,8,0)</f>
        <v>#N/A</v>
      </c>
      <c r="R892" s="49" t="n">
        <v>5</v>
      </c>
    </row>
    <row r="893" customFormat="false" ht="20.25" hidden="false" customHeight="false" outlineLevel="0" collapsed="false">
      <c r="B893" s="49"/>
      <c r="C893" s="50"/>
      <c r="D893" s="51"/>
      <c r="E893" s="51"/>
      <c r="F893" s="50"/>
      <c r="G893" s="51"/>
      <c r="H893" s="51"/>
      <c r="I893" s="52"/>
      <c r="J893" s="52"/>
      <c r="K893" s="53"/>
      <c r="L893" s="48"/>
      <c r="M893" s="54"/>
      <c r="N893" s="55" t="n">
        <f aca="false">IF(B893&lt;&gt;"",O893,0)</f>
        <v>0</v>
      </c>
      <c r="O893" s="55" t="e">
        <f aca="false">VLOOKUP(M893,Справочники!$A$42:$H$2001,8,0)</f>
        <v>#N/A</v>
      </c>
      <c r="R893" s="49" t="n">
        <v>6</v>
      </c>
    </row>
    <row r="894" customFormat="false" ht="20.25" hidden="false" customHeight="false" outlineLevel="0" collapsed="false">
      <c r="B894" s="49"/>
      <c r="C894" s="50"/>
      <c r="D894" s="51"/>
      <c r="E894" s="51"/>
      <c r="F894" s="50"/>
      <c r="G894" s="51"/>
      <c r="H894" s="51"/>
      <c r="I894" s="52"/>
      <c r="J894" s="52"/>
      <c r="K894" s="53"/>
      <c r="L894" s="48"/>
      <c r="M894" s="54"/>
      <c r="N894" s="55" t="n">
        <f aca="false">IF(B894&lt;&gt;"",O894,0)</f>
        <v>0</v>
      </c>
      <c r="O894" s="55" t="e">
        <f aca="false">VLOOKUP(M894,Справочники!$A$42:$H$2001,8,0)</f>
        <v>#N/A</v>
      </c>
      <c r="R894" s="49" t="n">
        <v>6</v>
      </c>
    </row>
    <row r="895" customFormat="false" ht="20.25" hidden="false" customHeight="false" outlineLevel="0" collapsed="false">
      <c r="B895" s="49"/>
      <c r="C895" s="50"/>
      <c r="D895" s="51"/>
      <c r="E895" s="51"/>
      <c r="F895" s="50"/>
      <c r="G895" s="51"/>
      <c r="H895" s="51"/>
      <c r="I895" s="52"/>
      <c r="J895" s="52"/>
      <c r="K895" s="53"/>
      <c r="L895" s="48"/>
      <c r="M895" s="54"/>
      <c r="N895" s="55" t="n">
        <f aca="false">IF(B895&lt;&gt;"",O895,0)</f>
        <v>0</v>
      </c>
      <c r="O895" s="55" t="e">
        <f aca="false">VLOOKUP(M895,Справочники!$A$42:$H$2001,8,0)</f>
        <v>#N/A</v>
      </c>
      <c r="R895" s="49" t="n">
        <v>7</v>
      </c>
    </row>
    <row r="896" customFormat="false" ht="20.25" hidden="false" customHeight="false" outlineLevel="0" collapsed="false">
      <c r="B896" s="49"/>
      <c r="C896" s="50"/>
      <c r="D896" s="51"/>
      <c r="E896" s="51"/>
      <c r="F896" s="50"/>
      <c r="G896" s="51"/>
      <c r="H896" s="51"/>
      <c r="I896" s="52"/>
      <c r="J896" s="52"/>
      <c r="K896" s="53"/>
      <c r="L896" s="48"/>
      <c r="M896" s="54"/>
      <c r="N896" s="55" t="n">
        <f aca="false">IF(B896&lt;&gt;"",O896,0)</f>
        <v>0</v>
      </c>
      <c r="O896" s="55" t="e">
        <f aca="false">VLOOKUP(M896,Справочники!$A$42:$H$2001,8,0)</f>
        <v>#N/A</v>
      </c>
      <c r="R896" s="49" t="n">
        <v>7</v>
      </c>
    </row>
    <row r="897" customFormat="false" ht="20.25" hidden="false" customHeight="false" outlineLevel="0" collapsed="false">
      <c r="B897" s="49"/>
      <c r="C897" s="50"/>
      <c r="D897" s="51"/>
      <c r="E897" s="51"/>
      <c r="F897" s="50"/>
      <c r="G897" s="51"/>
      <c r="H897" s="51"/>
      <c r="I897" s="52"/>
      <c r="J897" s="52"/>
      <c r="K897" s="53"/>
      <c r="L897" s="48"/>
      <c r="M897" s="54"/>
      <c r="N897" s="55" t="n">
        <f aca="false">IF(B897&lt;&gt;"",O897,0)</f>
        <v>0</v>
      </c>
      <c r="O897" s="55" t="e">
        <f aca="false">VLOOKUP(M897,Справочники!$A$42:$H$2001,8,0)</f>
        <v>#N/A</v>
      </c>
      <c r="R897" s="49" t="n">
        <v>8</v>
      </c>
    </row>
    <row r="898" customFormat="false" ht="20.25" hidden="false" customHeight="false" outlineLevel="0" collapsed="false">
      <c r="B898" s="49"/>
      <c r="C898" s="50"/>
      <c r="D898" s="51"/>
      <c r="E898" s="51"/>
      <c r="F898" s="50"/>
      <c r="G898" s="51"/>
      <c r="H898" s="51"/>
      <c r="I898" s="52"/>
      <c r="J898" s="52"/>
      <c r="K898" s="53"/>
      <c r="L898" s="48"/>
      <c r="M898" s="54"/>
      <c r="N898" s="55" t="n">
        <f aca="false">IF(B898&lt;&gt;"",O898,0)</f>
        <v>0</v>
      </c>
      <c r="O898" s="55" t="e">
        <f aca="false">VLOOKUP(M898,Справочники!$A$42:$H$2001,8,0)</f>
        <v>#N/A</v>
      </c>
      <c r="R898" s="49" t="n">
        <v>8</v>
      </c>
    </row>
    <row r="899" customFormat="false" ht="20.25" hidden="false" customHeight="false" outlineLevel="0" collapsed="false">
      <c r="B899" s="49"/>
      <c r="C899" s="50"/>
      <c r="D899" s="51"/>
      <c r="E899" s="51"/>
      <c r="F899" s="50"/>
      <c r="G899" s="51"/>
      <c r="H899" s="51"/>
      <c r="I899" s="52"/>
      <c r="J899" s="52"/>
      <c r="K899" s="53"/>
      <c r="L899" s="48"/>
      <c r="M899" s="54"/>
      <c r="N899" s="55" t="n">
        <f aca="false">IF(B899&lt;&gt;"",O899,0)</f>
        <v>0</v>
      </c>
      <c r="O899" s="55" t="e">
        <f aca="false">VLOOKUP(M899,Справочники!$A$42:$H$2001,8,0)</f>
        <v>#N/A</v>
      </c>
      <c r="R899" s="49" t="n">
        <v>9</v>
      </c>
    </row>
    <row r="900" customFormat="false" ht="20.25" hidden="false" customHeight="false" outlineLevel="0" collapsed="false">
      <c r="B900" s="49"/>
      <c r="C900" s="50"/>
      <c r="D900" s="51"/>
      <c r="E900" s="51"/>
      <c r="F900" s="50"/>
      <c r="G900" s="51"/>
      <c r="H900" s="51"/>
      <c r="I900" s="52"/>
      <c r="J900" s="52"/>
      <c r="K900" s="53"/>
      <c r="L900" s="48"/>
      <c r="M900" s="54"/>
      <c r="N900" s="55" t="n">
        <f aca="false">IF(B900&lt;&gt;"",O900,0)</f>
        <v>0</v>
      </c>
      <c r="O900" s="55" t="e">
        <f aca="false">VLOOKUP(M900,Справочники!$A$42:$H$2001,8,0)</f>
        <v>#N/A</v>
      </c>
      <c r="R900" s="49" t="n">
        <v>9</v>
      </c>
    </row>
    <row r="901" customFormat="false" ht="20.25" hidden="false" customHeight="false" outlineLevel="0" collapsed="false">
      <c r="B901" s="49"/>
      <c r="C901" s="50"/>
      <c r="D901" s="51"/>
      <c r="E901" s="51"/>
      <c r="F901" s="50"/>
      <c r="G901" s="51"/>
      <c r="H901" s="51"/>
      <c r="I901" s="52"/>
      <c r="J901" s="52"/>
      <c r="K901" s="53"/>
      <c r="L901" s="48"/>
      <c r="M901" s="54"/>
      <c r="N901" s="55" t="n">
        <f aca="false">IF(B901&lt;&gt;"",O901,0)</f>
        <v>0</v>
      </c>
      <c r="O901" s="55" t="e">
        <f aca="false">VLOOKUP(M901,Справочники!$A$42:$H$2001,8,0)</f>
        <v>#N/A</v>
      </c>
      <c r="R901" s="49" t="n">
        <v>10</v>
      </c>
    </row>
    <row r="902" customFormat="false" ht="20.25" hidden="false" customHeight="false" outlineLevel="0" collapsed="false">
      <c r="B902" s="49"/>
      <c r="C902" s="50"/>
      <c r="D902" s="51"/>
      <c r="E902" s="51"/>
      <c r="F902" s="50"/>
      <c r="G902" s="51"/>
      <c r="H902" s="51"/>
      <c r="I902" s="52"/>
      <c r="J902" s="52"/>
      <c r="K902" s="53"/>
      <c r="L902" s="48"/>
      <c r="M902" s="54"/>
      <c r="N902" s="55" t="n">
        <f aca="false">IF(B902&lt;&gt;"",O902,0)</f>
        <v>0</v>
      </c>
      <c r="O902" s="55" t="e">
        <f aca="false">VLOOKUP(M902,Справочники!$A$42:$H$2001,8,0)</f>
        <v>#N/A</v>
      </c>
      <c r="R902" s="49" t="n">
        <v>10</v>
      </c>
    </row>
    <row r="903" customFormat="false" ht="20.25" hidden="false" customHeight="false" outlineLevel="0" collapsed="false">
      <c r="B903" s="49"/>
      <c r="C903" s="50"/>
      <c r="D903" s="51"/>
      <c r="E903" s="51"/>
      <c r="F903" s="50"/>
      <c r="G903" s="51"/>
      <c r="H903" s="51"/>
      <c r="I903" s="52"/>
      <c r="J903" s="52"/>
      <c r="K903" s="53"/>
      <c r="L903" s="48"/>
      <c r="M903" s="54"/>
      <c r="N903" s="55" t="n">
        <f aca="false">IF(B903&lt;&gt;"",O903,0)</f>
        <v>0</v>
      </c>
      <c r="O903" s="55" t="e">
        <f aca="false">VLOOKUP(M903,Справочники!$A$42:$H$2001,8,0)</f>
        <v>#N/A</v>
      </c>
      <c r="R903" s="49"/>
    </row>
    <row r="904" customFormat="false" ht="20.25" hidden="false" customHeight="false" outlineLevel="0" collapsed="false">
      <c r="B904" s="49"/>
      <c r="C904" s="50"/>
      <c r="D904" s="51"/>
      <c r="E904" s="51"/>
      <c r="F904" s="50"/>
      <c r="G904" s="51"/>
      <c r="H904" s="51"/>
      <c r="I904" s="52"/>
      <c r="J904" s="52"/>
      <c r="K904" s="53"/>
      <c r="L904" s="48"/>
      <c r="M904" s="54"/>
      <c r="N904" s="55" t="n">
        <f aca="false">IF(B904&lt;&gt;"",O904,0)</f>
        <v>0</v>
      </c>
      <c r="O904" s="55" t="e">
        <f aca="false">VLOOKUP(M904,Справочники!$A$42:$H$2001,8,0)</f>
        <v>#N/A</v>
      </c>
      <c r="R904" s="49"/>
    </row>
    <row r="905" customFormat="false" ht="20.25" hidden="false" customHeight="false" outlineLevel="0" collapsed="false">
      <c r="B905" s="49"/>
      <c r="C905" s="50"/>
      <c r="D905" s="51"/>
      <c r="E905" s="51"/>
      <c r="F905" s="50"/>
      <c r="G905" s="51"/>
      <c r="H905" s="51"/>
      <c r="I905" s="52"/>
      <c r="J905" s="52"/>
      <c r="K905" s="53"/>
      <c r="L905" s="48"/>
      <c r="M905" s="54"/>
      <c r="N905" s="55" t="n">
        <f aca="false">IF(B905&lt;&gt;"",O905,0)</f>
        <v>0</v>
      </c>
      <c r="O905" s="55" t="e">
        <f aca="false">VLOOKUP(M905,Справочники!$A$42:$H$2001,8,0)</f>
        <v>#N/A</v>
      </c>
      <c r="R905" s="49" t="n">
        <v>11</v>
      </c>
    </row>
    <row r="906" customFormat="false" ht="20.25" hidden="false" customHeight="false" outlineLevel="0" collapsed="false">
      <c r="B906" s="49"/>
      <c r="C906" s="50"/>
      <c r="D906" s="51"/>
      <c r="E906" s="51"/>
      <c r="F906" s="50"/>
      <c r="G906" s="51"/>
      <c r="H906" s="51"/>
      <c r="I906" s="52"/>
      <c r="J906" s="52"/>
      <c r="K906" s="53"/>
      <c r="L906" s="48"/>
      <c r="M906" s="54"/>
      <c r="N906" s="55" t="n">
        <f aca="false">IF(B906&lt;&gt;"",O906,0)</f>
        <v>0</v>
      </c>
      <c r="O906" s="55" t="e">
        <f aca="false">VLOOKUP(M906,Справочники!$A$42:$H$2001,8,0)</f>
        <v>#N/A</v>
      </c>
      <c r="R906" s="49" t="n">
        <v>11</v>
      </c>
    </row>
    <row r="907" customFormat="false" ht="20.25" hidden="false" customHeight="false" outlineLevel="0" collapsed="false">
      <c r="B907" s="49"/>
      <c r="C907" s="50"/>
      <c r="D907" s="51"/>
      <c r="E907" s="51"/>
      <c r="F907" s="50"/>
      <c r="G907" s="51"/>
      <c r="H907" s="51"/>
      <c r="I907" s="52"/>
      <c r="J907" s="52"/>
      <c r="K907" s="53"/>
      <c r="L907" s="48"/>
      <c r="M907" s="54"/>
      <c r="N907" s="55" t="n">
        <f aca="false">IF(B907&lt;&gt;"",O907,0)</f>
        <v>0</v>
      </c>
      <c r="O907" s="55" t="e">
        <f aca="false">VLOOKUP(M907,Справочники!$A$42:$H$2001,8,0)</f>
        <v>#N/A</v>
      </c>
      <c r="R907" s="49"/>
    </row>
    <row r="908" customFormat="false" ht="20.25" hidden="false" customHeight="false" outlineLevel="0" collapsed="false">
      <c r="B908" s="49"/>
      <c r="C908" s="50"/>
      <c r="D908" s="51"/>
      <c r="E908" s="51"/>
      <c r="F908" s="50"/>
      <c r="G908" s="51"/>
      <c r="H908" s="51"/>
      <c r="I908" s="52"/>
      <c r="J908" s="52"/>
      <c r="K908" s="53"/>
      <c r="L908" s="48"/>
      <c r="M908" s="54"/>
      <c r="N908" s="55" t="n">
        <f aca="false">IF(B908&lt;&gt;"",O908,0)</f>
        <v>0</v>
      </c>
      <c r="O908" s="55" t="e">
        <f aca="false">VLOOKUP(M908,Справочники!$A$42:$H$2001,8,0)</f>
        <v>#N/A</v>
      </c>
      <c r="R908" s="49"/>
    </row>
    <row r="909" customFormat="false" ht="20.25" hidden="false" customHeight="false" outlineLevel="0" collapsed="false">
      <c r="B909" s="49"/>
      <c r="C909" s="50"/>
      <c r="D909" s="51"/>
      <c r="E909" s="51"/>
      <c r="F909" s="50"/>
      <c r="G909" s="51"/>
      <c r="H909" s="51"/>
      <c r="I909" s="52"/>
      <c r="J909" s="52"/>
      <c r="K909" s="53"/>
      <c r="L909" s="48"/>
      <c r="M909" s="54"/>
      <c r="N909" s="55" t="n">
        <f aca="false">IF(B909&lt;&gt;"",O909,0)</f>
        <v>0</v>
      </c>
      <c r="O909" s="55" t="e">
        <f aca="false">VLOOKUP(M909,Справочники!$A$42:$H$2001,8,0)</f>
        <v>#N/A</v>
      </c>
      <c r="R909" s="49" t="n">
        <v>12</v>
      </c>
    </row>
    <row r="910" customFormat="false" ht="20.25" hidden="false" customHeight="false" outlineLevel="0" collapsed="false">
      <c r="B910" s="49"/>
      <c r="C910" s="50"/>
      <c r="D910" s="51"/>
      <c r="E910" s="51"/>
      <c r="F910" s="50"/>
      <c r="G910" s="51"/>
      <c r="H910" s="51"/>
      <c r="I910" s="52"/>
      <c r="J910" s="52"/>
      <c r="K910" s="53"/>
      <c r="L910" s="48"/>
      <c r="M910" s="54"/>
      <c r="N910" s="55" t="n">
        <f aca="false">IF(B910&lt;&gt;"",O910,0)</f>
        <v>0</v>
      </c>
      <c r="O910" s="55" t="e">
        <f aca="false">VLOOKUP(M910,Справочники!$A$42:$H$2001,8,0)</f>
        <v>#N/A</v>
      </c>
      <c r="R910" s="49" t="n">
        <v>12</v>
      </c>
    </row>
    <row r="911" customFormat="false" ht="20.25" hidden="false" customHeight="false" outlineLevel="0" collapsed="false">
      <c r="B911" s="49"/>
      <c r="C911" s="50"/>
      <c r="D911" s="51"/>
      <c r="E911" s="51"/>
      <c r="F911" s="50"/>
      <c r="G911" s="51"/>
      <c r="H911" s="51"/>
      <c r="I911" s="52"/>
      <c r="J911" s="52"/>
      <c r="K911" s="53"/>
      <c r="L911" s="48"/>
      <c r="M911" s="54"/>
      <c r="N911" s="55" t="n">
        <f aca="false">IF(B911&lt;&gt;"",O911,0)</f>
        <v>0</v>
      </c>
      <c r="O911" s="55" t="e">
        <f aca="false">VLOOKUP(M911,Справочники!$A$42:$H$2001,8,0)</f>
        <v>#N/A</v>
      </c>
      <c r="R911" s="49"/>
    </row>
    <row r="912" customFormat="false" ht="20.25" hidden="false" customHeight="false" outlineLevel="0" collapsed="false">
      <c r="B912" s="49"/>
      <c r="C912" s="50"/>
      <c r="D912" s="51"/>
      <c r="E912" s="51"/>
      <c r="F912" s="50"/>
      <c r="G912" s="51"/>
      <c r="H912" s="51"/>
      <c r="I912" s="52"/>
      <c r="J912" s="52"/>
      <c r="K912" s="53"/>
      <c r="L912" s="48"/>
      <c r="M912" s="54"/>
      <c r="N912" s="55" t="n">
        <f aca="false">IF(B912&lt;&gt;"",O912,0)</f>
        <v>0</v>
      </c>
      <c r="O912" s="55" t="e">
        <f aca="false">VLOOKUP(M912,Справочники!$A$42:$H$2001,8,0)</f>
        <v>#N/A</v>
      </c>
      <c r="R912" s="49"/>
    </row>
    <row r="913" customFormat="false" ht="20.25" hidden="false" customHeight="false" outlineLevel="0" collapsed="false">
      <c r="B913" s="49"/>
      <c r="C913" s="50"/>
      <c r="D913" s="51"/>
      <c r="E913" s="51"/>
      <c r="F913" s="50"/>
      <c r="G913" s="51"/>
      <c r="H913" s="51"/>
      <c r="I913" s="52"/>
      <c r="J913" s="52"/>
      <c r="K913" s="53"/>
      <c r="L913" s="48"/>
      <c r="M913" s="54"/>
      <c r="N913" s="55" t="n">
        <f aca="false">IF(B913&lt;&gt;"",O913,0)</f>
        <v>0</v>
      </c>
      <c r="O913" s="55" t="e">
        <f aca="false">VLOOKUP(M913,Справочники!$A$42:$H$2001,8,0)</f>
        <v>#N/A</v>
      </c>
      <c r="R913" s="49" t="n">
        <v>13</v>
      </c>
    </row>
    <row r="914" customFormat="false" ht="20.25" hidden="false" customHeight="false" outlineLevel="0" collapsed="false">
      <c r="B914" s="49"/>
      <c r="C914" s="50"/>
      <c r="D914" s="51"/>
      <c r="E914" s="51"/>
      <c r="F914" s="50"/>
      <c r="G914" s="51"/>
      <c r="H914" s="51"/>
      <c r="I914" s="52"/>
      <c r="J914" s="52"/>
      <c r="K914" s="53"/>
      <c r="L914" s="48"/>
      <c r="M914" s="54"/>
      <c r="N914" s="55" t="n">
        <f aca="false">IF(B914&lt;&gt;"",O914,0)</f>
        <v>0</v>
      </c>
      <c r="O914" s="55" t="e">
        <f aca="false">VLOOKUP(M914,Справочники!$A$42:$H$2001,8,0)</f>
        <v>#N/A</v>
      </c>
      <c r="R914" s="49" t="n">
        <v>13</v>
      </c>
    </row>
    <row r="915" customFormat="false" ht="20.25" hidden="false" customHeight="false" outlineLevel="0" collapsed="false">
      <c r="B915" s="49"/>
      <c r="C915" s="50"/>
      <c r="D915" s="51"/>
      <c r="E915" s="51"/>
      <c r="F915" s="50"/>
      <c r="G915" s="51"/>
      <c r="H915" s="51"/>
      <c r="I915" s="52"/>
      <c r="J915" s="52"/>
      <c r="K915" s="53"/>
      <c r="L915" s="48"/>
      <c r="M915" s="54"/>
      <c r="N915" s="55" t="n">
        <f aca="false">IF(B915&lt;&gt;"",O915,0)</f>
        <v>0</v>
      </c>
      <c r="O915" s="55" t="e">
        <f aca="false">VLOOKUP(M915,Справочники!$A$42:$H$2001,8,0)</f>
        <v>#N/A</v>
      </c>
      <c r="R915" s="49" t="n">
        <v>14</v>
      </c>
    </row>
    <row r="916" customFormat="false" ht="20.25" hidden="false" customHeight="false" outlineLevel="0" collapsed="false">
      <c r="B916" s="49"/>
      <c r="C916" s="50"/>
      <c r="D916" s="51"/>
      <c r="E916" s="51"/>
      <c r="F916" s="50"/>
      <c r="G916" s="51"/>
      <c r="H916" s="51"/>
      <c r="I916" s="52"/>
      <c r="J916" s="52"/>
      <c r="K916" s="53"/>
      <c r="L916" s="48"/>
      <c r="M916" s="54"/>
      <c r="N916" s="55" t="n">
        <f aca="false">IF(B916&lt;&gt;"",O916,0)</f>
        <v>0</v>
      </c>
      <c r="O916" s="55" t="e">
        <f aca="false">VLOOKUP(M916,Справочники!$A$42:$H$2001,8,0)</f>
        <v>#N/A</v>
      </c>
      <c r="R916" s="49" t="n">
        <v>14</v>
      </c>
    </row>
    <row r="917" customFormat="false" ht="20.25" hidden="false" customHeight="false" outlineLevel="0" collapsed="false">
      <c r="B917" s="49"/>
      <c r="C917" s="50"/>
      <c r="D917" s="51"/>
      <c r="E917" s="51"/>
      <c r="F917" s="50"/>
      <c r="G917" s="51"/>
      <c r="H917" s="51"/>
      <c r="I917" s="52"/>
      <c r="J917" s="52"/>
      <c r="K917" s="53"/>
      <c r="L917" s="48"/>
      <c r="M917" s="54"/>
      <c r="N917" s="55" t="n">
        <f aca="false">IF(B917&lt;&gt;"",O917,0)</f>
        <v>0</v>
      </c>
      <c r="O917" s="55" t="e">
        <f aca="false">VLOOKUP(M917,Справочники!$A$42:$H$2001,8,0)</f>
        <v>#N/A</v>
      </c>
      <c r="R917" s="49" t="n">
        <v>15</v>
      </c>
    </row>
    <row r="918" customFormat="false" ht="20.25" hidden="false" customHeight="false" outlineLevel="0" collapsed="false">
      <c r="B918" s="49"/>
      <c r="C918" s="50"/>
      <c r="D918" s="51"/>
      <c r="E918" s="51"/>
      <c r="F918" s="50"/>
      <c r="G918" s="51"/>
      <c r="H918" s="51"/>
      <c r="I918" s="52"/>
      <c r="J918" s="52"/>
      <c r="K918" s="53"/>
      <c r="L918" s="48"/>
      <c r="M918" s="54"/>
      <c r="N918" s="55" t="n">
        <f aca="false">IF(B918&lt;&gt;"",O918,0)</f>
        <v>0</v>
      </c>
      <c r="O918" s="55" t="e">
        <f aca="false">VLOOKUP(M918,Справочники!$A$42:$H$2001,8,0)</f>
        <v>#N/A</v>
      </c>
      <c r="R918" s="49" t="n">
        <v>15</v>
      </c>
    </row>
    <row r="919" customFormat="false" ht="20.25" hidden="false" customHeight="false" outlineLevel="0" collapsed="false">
      <c r="B919" s="49"/>
      <c r="C919" s="50"/>
      <c r="D919" s="51"/>
      <c r="E919" s="51"/>
      <c r="F919" s="50"/>
      <c r="G919" s="51"/>
      <c r="H919" s="51"/>
      <c r="I919" s="52"/>
      <c r="J919" s="52"/>
      <c r="K919" s="53"/>
      <c r="L919" s="48"/>
      <c r="M919" s="54"/>
      <c r="N919" s="55" t="n">
        <f aca="false">IF(B919&lt;&gt;"",O919,0)</f>
        <v>0</v>
      </c>
      <c r="O919" s="55" t="e">
        <f aca="false">VLOOKUP(M919,Справочники!$A$42:$H$2001,8,0)</f>
        <v>#N/A</v>
      </c>
      <c r="R919" s="49" t="n">
        <v>16</v>
      </c>
    </row>
    <row r="920" customFormat="false" ht="20.25" hidden="false" customHeight="false" outlineLevel="0" collapsed="false">
      <c r="B920" s="49"/>
      <c r="C920" s="50"/>
      <c r="D920" s="51"/>
      <c r="E920" s="51"/>
      <c r="F920" s="50"/>
      <c r="G920" s="51"/>
      <c r="H920" s="51"/>
      <c r="I920" s="52"/>
      <c r="J920" s="52"/>
      <c r="K920" s="53"/>
      <c r="L920" s="48"/>
      <c r="M920" s="54"/>
      <c r="N920" s="55" t="n">
        <f aca="false">IF(B920&lt;&gt;"",O920,0)</f>
        <v>0</v>
      </c>
      <c r="O920" s="55" t="e">
        <f aca="false">VLOOKUP(M920,Справочники!$A$42:$H$2001,8,0)</f>
        <v>#N/A</v>
      </c>
      <c r="R920" s="49" t="n">
        <v>16</v>
      </c>
    </row>
    <row r="921" customFormat="false" ht="20.25" hidden="false" customHeight="false" outlineLevel="0" collapsed="false">
      <c r="B921" s="49"/>
      <c r="C921" s="50"/>
      <c r="D921" s="51"/>
      <c r="E921" s="51"/>
      <c r="F921" s="50"/>
      <c r="G921" s="51"/>
      <c r="H921" s="51"/>
      <c r="I921" s="52"/>
      <c r="J921" s="52"/>
      <c r="K921" s="53"/>
      <c r="L921" s="48"/>
      <c r="M921" s="54"/>
      <c r="N921" s="55" t="n">
        <f aca="false">IF(B921&lt;&gt;"",O921,0)</f>
        <v>0</v>
      </c>
      <c r="O921" s="55" t="e">
        <f aca="false">VLOOKUP(M921,Справочники!$A$42:$H$2001,8,0)</f>
        <v>#N/A</v>
      </c>
      <c r="R921" s="49" t="n">
        <v>17</v>
      </c>
    </row>
    <row r="922" customFormat="false" ht="20.25" hidden="false" customHeight="false" outlineLevel="0" collapsed="false">
      <c r="B922" s="49"/>
      <c r="C922" s="50"/>
      <c r="D922" s="51"/>
      <c r="E922" s="51"/>
      <c r="F922" s="50"/>
      <c r="G922" s="51"/>
      <c r="H922" s="51"/>
      <c r="I922" s="52"/>
      <c r="J922" s="52"/>
      <c r="K922" s="53"/>
      <c r="L922" s="48"/>
      <c r="M922" s="54"/>
      <c r="N922" s="55" t="n">
        <f aca="false">IF(B922&lt;&gt;"",O922,0)</f>
        <v>0</v>
      </c>
      <c r="O922" s="55" t="e">
        <f aca="false">VLOOKUP(M922,Справочники!$A$42:$H$2001,8,0)</f>
        <v>#N/A</v>
      </c>
      <c r="R922" s="49" t="n">
        <v>17</v>
      </c>
    </row>
    <row r="923" customFormat="false" ht="20.25" hidden="false" customHeight="false" outlineLevel="0" collapsed="false">
      <c r="B923" s="49"/>
      <c r="C923" s="50"/>
      <c r="D923" s="51"/>
      <c r="E923" s="51"/>
      <c r="F923" s="50"/>
      <c r="G923" s="51"/>
      <c r="H923" s="51"/>
      <c r="I923" s="52"/>
      <c r="J923" s="52"/>
      <c r="K923" s="53"/>
      <c r="L923" s="48"/>
      <c r="M923" s="54"/>
      <c r="N923" s="55" t="n">
        <f aca="false">IF(B923&lt;&gt;"",O923,0)</f>
        <v>0</v>
      </c>
      <c r="O923" s="55" t="e">
        <f aca="false">VLOOKUP(M923,Справочники!$A$42:$H$2001,8,0)</f>
        <v>#N/A</v>
      </c>
      <c r="R923" s="49" t="n">
        <v>18</v>
      </c>
    </row>
    <row r="924" customFormat="false" ht="20.25" hidden="false" customHeight="false" outlineLevel="0" collapsed="false">
      <c r="B924" s="49"/>
      <c r="C924" s="50"/>
      <c r="D924" s="51"/>
      <c r="E924" s="51"/>
      <c r="F924" s="50"/>
      <c r="G924" s="51"/>
      <c r="H924" s="51"/>
      <c r="I924" s="52"/>
      <c r="J924" s="52"/>
      <c r="K924" s="53"/>
      <c r="L924" s="48"/>
      <c r="M924" s="54"/>
      <c r="N924" s="55" t="n">
        <f aca="false">IF(B924&lt;&gt;"",O924,0)</f>
        <v>0</v>
      </c>
      <c r="O924" s="55" t="e">
        <f aca="false">VLOOKUP(M924,Справочники!$A$42:$H$2001,8,0)</f>
        <v>#N/A</v>
      </c>
      <c r="R924" s="49" t="n">
        <v>18</v>
      </c>
    </row>
    <row r="925" customFormat="false" ht="20.25" hidden="false" customHeight="false" outlineLevel="0" collapsed="false">
      <c r="B925" s="49"/>
      <c r="C925" s="50"/>
      <c r="D925" s="51"/>
      <c r="E925" s="51"/>
      <c r="F925" s="50"/>
      <c r="G925" s="51"/>
      <c r="H925" s="51"/>
      <c r="I925" s="52"/>
      <c r="J925" s="52"/>
      <c r="K925" s="53"/>
      <c r="L925" s="48"/>
      <c r="M925" s="54"/>
      <c r="N925" s="55" t="n">
        <f aca="false">IF(B925&lt;&gt;"",O925,0)</f>
        <v>0</v>
      </c>
      <c r="O925" s="55" t="e">
        <f aca="false">VLOOKUP(M925,Справочники!$A$42:$H$2001,8,0)</f>
        <v>#N/A</v>
      </c>
      <c r="R925" s="49" t="n">
        <v>19</v>
      </c>
    </row>
    <row r="926" customFormat="false" ht="20.25" hidden="false" customHeight="false" outlineLevel="0" collapsed="false">
      <c r="B926" s="49"/>
      <c r="C926" s="50"/>
      <c r="D926" s="51"/>
      <c r="E926" s="51"/>
      <c r="F926" s="50"/>
      <c r="G926" s="51"/>
      <c r="H926" s="51"/>
      <c r="I926" s="52"/>
      <c r="J926" s="52"/>
      <c r="K926" s="53"/>
      <c r="L926" s="48"/>
      <c r="M926" s="54"/>
      <c r="N926" s="55" t="n">
        <f aca="false">IF(B926&lt;&gt;"",O926,0)</f>
        <v>0</v>
      </c>
      <c r="O926" s="55" t="e">
        <f aca="false">VLOOKUP(M926,Справочники!$A$42:$H$2001,8,0)</f>
        <v>#N/A</v>
      </c>
      <c r="R926" s="49" t="n">
        <v>19</v>
      </c>
    </row>
    <row r="927" customFormat="false" ht="20.25" hidden="false" customHeight="false" outlineLevel="0" collapsed="false">
      <c r="B927" s="49"/>
      <c r="C927" s="50"/>
      <c r="D927" s="51"/>
      <c r="E927" s="51"/>
      <c r="F927" s="50"/>
      <c r="G927" s="51"/>
      <c r="H927" s="51"/>
      <c r="I927" s="52"/>
      <c r="J927" s="52"/>
      <c r="K927" s="53"/>
      <c r="L927" s="48"/>
      <c r="M927" s="54"/>
      <c r="N927" s="55" t="n">
        <f aca="false">IF(B927&lt;&gt;"",O927,0)</f>
        <v>0</v>
      </c>
      <c r="O927" s="55" t="e">
        <f aca="false">VLOOKUP(M927,Справочники!$A$42:$H$2001,8,0)</f>
        <v>#N/A</v>
      </c>
      <c r="R927" s="49" t="n">
        <v>20</v>
      </c>
    </row>
    <row r="928" customFormat="false" ht="20.25" hidden="false" customHeight="false" outlineLevel="0" collapsed="false">
      <c r="B928" s="49"/>
      <c r="C928" s="50"/>
      <c r="D928" s="51"/>
      <c r="E928" s="51"/>
      <c r="F928" s="50"/>
      <c r="G928" s="51"/>
      <c r="H928" s="51"/>
      <c r="I928" s="52"/>
      <c r="J928" s="52"/>
      <c r="K928" s="53"/>
      <c r="L928" s="48"/>
      <c r="M928" s="54"/>
      <c r="N928" s="55" t="n">
        <f aca="false">IF(B928&lt;&gt;"",O928,0)</f>
        <v>0</v>
      </c>
      <c r="O928" s="55" t="e">
        <f aca="false">VLOOKUP(M928,Справочники!$A$42:$H$2001,8,0)</f>
        <v>#N/A</v>
      </c>
      <c r="R928" s="49" t="n">
        <v>20</v>
      </c>
    </row>
    <row r="929" customFormat="false" ht="20.25" hidden="false" customHeight="false" outlineLevel="0" collapsed="false">
      <c r="B929" s="49"/>
      <c r="C929" s="50"/>
      <c r="D929" s="51"/>
      <c r="E929" s="51"/>
      <c r="F929" s="50"/>
      <c r="G929" s="51"/>
      <c r="H929" s="51"/>
      <c r="I929" s="52"/>
      <c r="J929" s="52"/>
      <c r="K929" s="53"/>
      <c r="L929" s="48"/>
      <c r="M929" s="54"/>
      <c r="N929" s="55" t="n">
        <f aca="false">IF(B929&lt;&gt;"",O929,0)</f>
        <v>0</v>
      </c>
      <c r="O929" s="55" t="e">
        <f aca="false">VLOOKUP(M929,Справочники!$A$42:$H$2001,8,0)</f>
        <v>#N/A</v>
      </c>
      <c r="R929" s="49"/>
    </row>
    <row r="930" customFormat="false" ht="20.25" hidden="false" customHeight="false" outlineLevel="0" collapsed="false">
      <c r="B930" s="49"/>
      <c r="C930" s="50"/>
      <c r="D930" s="51"/>
      <c r="E930" s="51"/>
      <c r="F930" s="50"/>
      <c r="G930" s="51"/>
      <c r="H930" s="51"/>
      <c r="I930" s="52"/>
      <c r="J930" s="52"/>
      <c r="K930" s="53"/>
      <c r="L930" s="48"/>
      <c r="M930" s="54"/>
      <c r="N930" s="55" t="n">
        <f aca="false">IF(B930&lt;&gt;"",O930,0)</f>
        <v>0</v>
      </c>
      <c r="O930" s="55" t="e">
        <f aca="false">VLOOKUP(M930,Справочники!$A$42:$H$2001,8,0)</f>
        <v>#N/A</v>
      </c>
      <c r="R930" s="49"/>
    </row>
    <row r="931" customFormat="false" ht="20.25" hidden="false" customHeight="false" outlineLevel="0" collapsed="false">
      <c r="B931" s="49"/>
      <c r="C931" s="50"/>
      <c r="D931" s="51"/>
      <c r="E931" s="51"/>
      <c r="F931" s="50"/>
      <c r="G931" s="51"/>
      <c r="H931" s="51"/>
      <c r="I931" s="52"/>
      <c r="J931" s="52"/>
      <c r="K931" s="53"/>
      <c r="L931" s="48"/>
      <c r="M931" s="54"/>
      <c r="N931" s="55" t="n">
        <f aca="false">IF(B931&lt;&gt;"",O931,0)</f>
        <v>0</v>
      </c>
      <c r="O931" s="55" t="e">
        <f aca="false">VLOOKUP(M931,Справочники!$A$42:$H$2001,8,0)</f>
        <v>#N/A</v>
      </c>
      <c r="R931" s="49"/>
    </row>
    <row r="932" customFormat="false" ht="20.25" hidden="false" customHeight="false" outlineLevel="0" collapsed="false">
      <c r="B932" s="49"/>
      <c r="C932" s="50"/>
      <c r="D932" s="51"/>
      <c r="E932" s="51"/>
      <c r="F932" s="50"/>
      <c r="G932" s="51"/>
      <c r="H932" s="51"/>
      <c r="I932" s="52"/>
      <c r="J932" s="52"/>
      <c r="K932" s="53"/>
      <c r="L932" s="48"/>
      <c r="M932" s="54"/>
      <c r="N932" s="55" t="n">
        <f aca="false">IF(B932&lt;&gt;"",O932,0)</f>
        <v>0</v>
      </c>
      <c r="O932" s="55" t="e">
        <f aca="false">VLOOKUP(M932,Справочники!$A$42:$H$2001,8,0)</f>
        <v>#N/A</v>
      </c>
      <c r="R932" s="49"/>
    </row>
    <row r="933" customFormat="false" ht="20.25" hidden="false" customHeight="false" outlineLevel="0" collapsed="false">
      <c r="B933" s="49"/>
      <c r="C933" s="50"/>
      <c r="D933" s="51"/>
      <c r="E933" s="51"/>
      <c r="F933" s="50"/>
      <c r="G933" s="51"/>
      <c r="H933" s="51"/>
      <c r="I933" s="52"/>
      <c r="J933" s="52"/>
      <c r="K933" s="53"/>
      <c r="L933" s="48"/>
      <c r="M933" s="54"/>
      <c r="N933" s="55" t="n">
        <f aca="false">IF(B933&lt;&gt;"",O933,0)</f>
        <v>0</v>
      </c>
      <c r="O933" s="55" t="e">
        <f aca="false">VLOOKUP(M933,Справочники!$A$42:$H$2001,8,0)</f>
        <v>#N/A</v>
      </c>
      <c r="R933" s="49"/>
    </row>
    <row r="934" customFormat="false" ht="20.25" hidden="false" customHeight="false" outlineLevel="0" collapsed="false">
      <c r="B934" s="49"/>
      <c r="C934" s="50"/>
      <c r="D934" s="51"/>
      <c r="E934" s="51"/>
      <c r="F934" s="50"/>
      <c r="G934" s="51"/>
      <c r="H934" s="51"/>
      <c r="I934" s="52"/>
      <c r="J934" s="52"/>
      <c r="K934" s="53"/>
      <c r="L934" s="48"/>
      <c r="M934" s="54"/>
      <c r="N934" s="55" t="n">
        <f aca="false">IF(B934&lt;&gt;"",O934,0)</f>
        <v>0</v>
      </c>
      <c r="O934" s="55" t="e">
        <f aca="false">VLOOKUP(M934,Справочники!$A$42:$H$2001,8,0)</f>
        <v>#N/A</v>
      </c>
      <c r="R934" s="49"/>
    </row>
    <row r="935" customFormat="false" ht="20.25" hidden="false" customHeight="false" outlineLevel="0" collapsed="false">
      <c r="B935" s="49"/>
      <c r="C935" s="50"/>
      <c r="D935" s="51"/>
      <c r="E935" s="51"/>
      <c r="F935" s="50"/>
      <c r="G935" s="51"/>
      <c r="H935" s="51"/>
      <c r="I935" s="52"/>
      <c r="J935" s="52"/>
      <c r="K935" s="53"/>
      <c r="L935" s="48"/>
      <c r="M935" s="54"/>
      <c r="N935" s="55" t="n">
        <f aca="false">IF(B935&lt;&gt;"",O935,0)</f>
        <v>0</v>
      </c>
      <c r="O935" s="55" t="e">
        <f aca="false">VLOOKUP(M935,Справочники!$A$42:$H$2001,8,0)</f>
        <v>#N/A</v>
      </c>
      <c r="R935" s="49"/>
    </row>
    <row r="936" customFormat="false" ht="20.25" hidden="false" customHeight="false" outlineLevel="0" collapsed="false">
      <c r="B936" s="49"/>
      <c r="C936" s="50"/>
      <c r="D936" s="51"/>
      <c r="E936" s="51"/>
      <c r="F936" s="50"/>
      <c r="G936" s="51"/>
      <c r="H936" s="51"/>
      <c r="I936" s="52"/>
      <c r="J936" s="52"/>
      <c r="K936" s="53"/>
      <c r="L936" s="48"/>
      <c r="M936" s="54"/>
      <c r="N936" s="55" t="n">
        <f aca="false">IF(B936&lt;&gt;"",O936,0)</f>
        <v>0</v>
      </c>
      <c r="O936" s="55" t="e">
        <f aca="false">VLOOKUP(M936,Справочники!$A$42:$H$2001,8,0)</f>
        <v>#N/A</v>
      </c>
      <c r="R936" s="49"/>
    </row>
    <row r="937" customFormat="false" ht="20.25" hidden="false" customHeight="false" outlineLevel="0" collapsed="false">
      <c r="B937" s="49"/>
      <c r="C937" s="50"/>
      <c r="D937" s="51"/>
      <c r="E937" s="51"/>
      <c r="F937" s="50"/>
      <c r="G937" s="51"/>
      <c r="H937" s="51"/>
      <c r="I937" s="52"/>
      <c r="J937" s="52"/>
      <c r="K937" s="53"/>
      <c r="L937" s="48"/>
      <c r="M937" s="54"/>
      <c r="N937" s="55" t="n">
        <f aca="false">IF(B937&lt;&gt;"",O937,0)</f>
        <v>0</v>
      </c>
      <c r="O937" s="55" t="e">
        <f aca="false">VLOOKUP(M937,Справочники!$A$42:$H$2001,8,0)</f>
        <v>#N/A</v>
      </c>
      <c r="R937" s="49" t="n">
        <v>21</v>
      </c>
    </row>
    <row r="938" customFormat="false" ht="20.25" hidden="false" customHeight="false" outlineLevel="0" collapsed="false">
      <c r="B938" s="49"/>
      <c r="C938" s="50"/>
      <c r="D938" s="51"/>
      <c r="E938" s="51"/>
      <c r="F938" s="50"/>
      <c r="G938" s="51"/>
      <c r="H938" s="51"/>
      <c r="I938" s="52"/>
      <c r="J938" s="52"/>
      <c r="K938" s="53"/>
      <c r="L938" s="48"/>
      <c r="M938" s="54"/>
      <c r="N938" s="55" t="n">
        <f aca="false">IF(B938&lt;&gt;"",O938,0)</f>
        <v>0</v>
      </c>
      <c r="O938" s="55" t="e">
        <f aca="false">VLOOKUP(M938,Справочники!$A$42:$H$2001,8,0)</f>
        <v>#N/A</v>
      </c>
      <c r="R938" s="49" t="n">
        <v>21</v>
      </c>
    </row>
    <row r="939" customFormat="false" ht="20.25" hidden="false" customHeight="false" outlineLevel="0" collapsed="false">
      <c r="B939" s="49"/>
      <c r="C939" s="50"/>
      <c r="D939" s="51"/>
      <c r="E939" s="51"/>
      <c r="F939" s="50"/>
      <c r="G939" s="51"/>
      <c r="H939" s="51"/>
      <c r="I939" s="52"/>
      <c r="J939" s="52"/>
      <c r="K939" s="53"/>
      <c r="L939" s="48"/>
      <c r="M939" s="54"/>
      <c r="N939" s="55" t="n">
        <f aca="false">IF(B939&lt;&gt;"",O939,0)</f>
        <v>0</v>
      </c>
      <c r="O939" s="55" t="e">
        <f aca="false">VLOOKUP(M939,Справочники!$A$42:$H$2001,8,0)</f>
        <v>#N/A</v>
      </c>
      <c r="R939" s="49" t="n">
        <v>22</v>
      </c>
    </row>
    <row r="940" customFormat="false" ht="20.25" hidden="false" customHeight="false" outlineLevel="0" collapsed="false">
      <c r="B940" s="49"/>
      <c r="C940" s="50"/>
      <c r="D940" s="51"/>
      <c r="E940" s="51"/>
      <c r="F940" s="50"/>
      <c r="G940" s="51"/>
      <c r="H940" s="51"/>
      <c r="I940" s="52"/>
      <c r="J940" s="52"/>
      <c r="K940" s="53"/>
      <c r="L940" s="48"/>
      <c r="M940" s="54"/>
      <c r="N940" s="55" t="n">
        <f aca="false">IF(B940&lt;&gt;"",O940,0)</f>
        <v>0</v>
      </c>
      <c r="O940" s="55" t="e">
        <f aca="false">VLOOKUP(M940,Справочники!$A$42:$H$2001,8,0)</f>
        <v>#N/A</v>
      </c>
      <c r="R940" s="49" t="n">
        <v>22</v>
      </c>
    </row>
    <row r="941" customFormat="false" ht="20.25" hidden="false" customHeight="false" outlineLevel="0" collapsed="false">
      <c r="B941" s="49"/>
      <c r="C941" s="50"/>
      <c r="D941" s="51"/>
      <c r="E941" s="51"/>
      <c r="F941" s="50"/>
      <c r="G941" s="51"/>
      <c r="H941" s="51"/>
      <c r="I941" s="52"/>
      <c r="J941" s="52"/>
      <c r="K941" s="53"/>
      <c r="L941" s="48"/>
      <c r="M941" s="54"/>
      <c r="N941" s="55" t="n">
        <f aca="false">IF(B941&lt;&gt;"",O941,0)</f>
        <v>0</v>
      </c>
      <c r="O941" s="55" t="e">
        <f aca="false">VLOOKUP(M941,Справочники!$A$42:$H$2001,8,0)</f>
        <v>#N/A</v>
      </c>
      <c r="R941" s="49" t="n">
        <v>23</v>
      </c>
    </row>
    <row r="942" customFormat="false" ht="20.25" hidden="false" customHeight="false" outlineLevel="0" collapsed="false">
      <c r="B942" s="49"/>
      <c r="C942" s="50"/>
      <c r="D942" s="51"/>
      <c r="E942" s="51"/>
      <c r="F942" s="50"/>
      <c r="G942" s="51"/>
      <c r="H942" s="51"/>
      <c r="I942" s="52"/>
      <c r="J942" s="52"/>
      <c r="K942" s="53"/>
      <c r="L942" s="48"/>
      <c r="M942" s="54"/>
      <c r="N942" s="55" t="n">
        <f aca="false">IF(B942&lt;&gt;"",O942,0)</f>
        <v>0</v>
      </c>
      <c r="O942" s="55" t="e">
        <f aca="false">VLOOKUP(M942,Справочники!$A$42:$H$2001,8,0)</f>
        <v>#N/A</v>
      </c>
      <c r="R942" s="49" t="n">
        <v>23</v>
      </c>
    </row>
    <row r="943" customFormat="false" ht="20.25" hidden="false" customHeight="false" outlineLevel="0" collapsed="false">
      <c r="B943" s="49"/>
      <c r="C943" s="50"/>
      <c r="D943" s="51"/>
      <c r="E943" s="51"/>
      <c r="F943" s="50"/>
      <c r="G943" s="51"/>
      <c r="H943" s="51"/>
      <c r="I943" s="52"/>
      <c r="J943" s="52"/>
      <c r="K943" s="53"/>
      <c r="L943" s="48"/>
      <c r="M943" s="54"/>
      <c r="N943" s="55" t="n">
        <f aca="false">IF(B943&lt;&gt;"",O943,0)</f>
        <v>0</v>
      </c>
      <c r="O943" s="55" t="e">
        <f aca="false">VLOOKUP(M943,Справочники!$A$42:$H$2001,8,0)</f>
        <v>#N/A</v>
      </c>
      <c r="R943" s="49"/>
    </row>
    <row r="944" customFormat="false" ht="20.25" hidden="false" customHeight="false" outlineLevel="0" collapsed="false">
      <c r="B944" s="49"/>
      <c r="C944" s="50"/>
      <c r="D944" s="51"/>
      <c r="E944" s="51"/>
      <c r="F944" s="50"/>
      <c r="G944" s="51"/>
      <c r="H944" s="51"/>
      <c r="I944" s="52"/>
      <c r="J944" s="52"/>
      <c r="K944" s="53"/>
      <c r="L944" s="48"/>
      <c r="M944" s="54"/>
      <c r="N944" s="39" t="n">
        <f aca="false">IF(B944&lt;&gt;"",O944,0)</f>
        <v>0</v>
      </c>
      <c r="O944" s="39" t="e">
        <f aca="false">VLOOKUP(M944,Справочники!$A$42:$H$2001,8,0)</f>
        <v>#N/A</v>
      </c>
      <c r="R944" s="49"/>
    </row>
    <row r="945" customFormat="false" ht="20.25" hidden="false" customHeight="false" outlineLevel="0" collapsed="false">
      <c r="B945" s="49"/>
      <c r="C945" s="50"/>
      <c r="D945" s="51"/>
      <c r="E945" s="51"/>
      <c r="F945" s="50"/>
      <c r="G945" s="51"/>
      <c r="H945" s="51"/>
      <c r="I945" s="52"/>
      <c r="J945" s="52"/>
      <c r="K945" s="53"/>
      <c r="L945" s="48"/>
      <c r="M945" s="54"/>
      <c r="N945" s="39" t="n">
        <f aca="false">IF(B945&lt;&gt;"",O945,0)</f>
        <v>0</v>
      </c>
      <c r="O945" s="39" t="e">
        <f aca="false">VLOOKUP(M945,Справочники!$A$42:$H$2001,8,0)</f>
        <v>#N/A</v>
      </c>
      <c r="R945" s="49"/>
    </row>
    <row r="946" customFormat="false" ht="20.25" hidden="false" customHeight="false" outlineLevel="0" collapsed="false">
      <c r="B946" s="49"/>
      <c r="C946" s="50"/>
      <c r="D946" s="51"/>
      <c r="E946" s="51"/>
      <c r="F946" s="50"/>
      <c r="G946" s="51"/>
      <c r="H946" s="51"/>
      <c r="I946" s="52"/>
      <c r="J946" s="52"/>
      <c r="K946" s="53"/>
      <c r="L946" s="48"/>
      <c r="M946" s="54"/>
      <c r="N946" s="39" t="n">
        <f aca="false">IF(B946&lt;&gt;"",O946,0)</f>
        <v>0</v>
      </c>
      <c r="O946" s="39" t="e">
        <f aca="false">VLOOKUP(M946,Справочники!$A$42:$H$2001,8,0)</f>
        <v>#N/A</v>
      </c>
      <c r="R946" s="49"/>
    </row>
    <row r="947" customFormat="false" ht="20.25" hidden="false" customHeight="false" outlineLevel="0" collapsed="false">
      <c r="B947" s="49"/>
      <c r="C947" s="50"/>
      <c r="D947" s="51"/>
      <c r="E947" s="51"/>
      <c r="F947" s="50"/>
      <c r="G947" s="51"/>
      <c r="H947" s="51"/>
      <c r="I947" s="52"/>
      <c r="J947" s="52"/>
      <c r="K947" s="53"/>
      <c r="L947" s="48"/>
      <c r="M947" s="54"/>
      <c r="N947" s="39" t="n">
        <f aca="false">IF(B947&lt;&gt;"",O947,0)</f>
        <v>0</v>
      </c>
      <c r="O947" s="39" t="e">
        <f aca="false">VLOOKUP(M947,Справочники!$A$42:$H$2001,8,0)</f>
        <v>#N/A</v>
      </c>
      <c r="R947" s="49"/>
    </row>
    <row r="948" customFormat="false" ht="20.25" hidden="false" customHeight="false" outlineLevel="0" collapsed="false">
      <c r="B948" s="49"/>
      <c r="C948" s="50"/>
      <c r="D948" s="51"/>
      <c r="E948" s="51"/>
      <c r="F948" s="50"/>
      <c r="G948" s="51"/>
      <c r="H948" s="51"/>
      <c r="I948" s="52"/>
      <c r="J948" s="52"/>
      <c r="K948" s="53"/>
      <c r="L948" s="48"/>
      <c r="M948" s="54"/>
      <c r="N948" s="39" t="n">
        <f aca="false">IF(B948&lt;&gt;"",O948,0)</f>
        <v>0</v>
      </c>
      <c r="O948" s="39" t="e">
        <f aca="false">VLOOKUP(M948,Справочники!$A$42:$H$2001,8,0)</f>
        <v>#N/A</v>
      </c>
      <c r="R948" s="49"/>
    </row>
    <row r="949" customFormat="false" ht="20.25" hidden="false" customHeight="false" outlineLevel="0" collapsed="false">
      <c r="B949" s="49"/>
      <c r="C949" s="50"/>
      <c r="D949" s="51"/>
      <c r="E949" s="51"/>
      <c r="F949" s="50"/>
      <c r="G949" s="51"/>
      <c r="H949" s="51"/>
      <c r="I949" s="52"/>
      <c r="J949" s="52"/>
      <c r="K949" s="53"/>
      <c r="L949" s="48"/>
      <c r="M949" s="54"/>
      <c r="N949" s="39" t="n">
        <f aca="false">IF(B949&lt;&gt;"",O949,0)</f>
        <v>0</v>
      </c>
      <c r="O949" s="39" t="e">
        <f aca="false">VLOOKUP(M949,Справочники!$A$42:$H$2001,8,0)</f>
        <v>#N/A</v>
      </c>
      <c r="R949" s="49" t="n">
        <v>1</v>
      </c>
    </row>
    <row r="950" customFormat="false" ht="20.25" hidden="false" customHeight="false" outlineLevel="0" collapsed="false">
      <c r="B950" s="49"/>
      <c r="C950" s="50"/>
      <c r="D950" s="51"/>
      <c r="E950" s="51"/>
      <c r="F950" s="50"/>
      <c r="G950" s="51"/>
      <c r="H950" s="51"/>
      <c r="I950" s="52"/>
      <c r="J950" s="52"/>
      <c r="K950" s="53"/>
      <c r="L950" s="48"/>
      <c r="M950" s="54"/>
      <c r="N950" s="39" t="n">
        <f aca="false">IF(B950&lt;&gt;"",O950,0)</f>
        <v>0</v>
      </c>
      <c r="O950" s="39" t="e">
        <f aca="false">VLOOKUP(M950,Справочники!$A$42:$H$2001,8,0)</f>
        <v>#N/A</v>
      </c>
      <c r="R950" s="49" t="n">
        <v>1</v>
      </c>
    </row>
    <row r="951" customFormat="false" ht="20.25" hidden="false" customHeight="false" outlineLevel="0" collapsed="false">
      <c r="B951" s="49"/>
      <c r="C951" s="50"/>
      <c r="D951" s="51"/>
      <c r="E951" s="51"/>
      <c r="F951" s="50"/>
      <c r="G951" s="51"/>
      <c r="H951" s="51"/>
      <c r="I951" s="52"/>
      <c r="J951" s="52"/>
      <c r="K951" s="53"/>
      <c r="L951" s="48"/>
      <c r="M951" s="54"/>
      <c r="N951" s="39" t="n">
        <f aca="false">IF(B951&lt;&gt;"",O951,0)</f>
        <v>0</v>
      </c>
      <c r="O951" s="39" t="e">
        <f aca="false">VLOOKUP(M951,Справочники!$A$42:$H$2001,8,0)</f>
        <v>#N/A</v>
      </c>
      <c r="R951" s="49" t="n">
        <v>2</v>
      </c>
    </row>
    <row r="952" customFormat="false" ht="20.25" hidden="false" customHeight="false" outlineLevel="0" collapsed="false">
      <c r="B952" s="49"/>
      <c r="C952" s="50"/>
      <c r="D952" s="51"/>
      <c r="E952" s="51"/>
      <c r="F952" s="50"/>
      <c r="G952" s="51"/>
      <c r="H952" s="51"/>
      <c r="I952" s="52"/>
      <c r="J952" s="52"/>
      <c r="K952" s="53"/>
      <c r="L952" s="48"/>
      <c r="M952" s="54"/>
      <c r="N952" s="39" t="n">
        <f aca="false">IF(B952&lt;&gt;"",O952,0)</f>
        <v>0</v>
      </c>
      <c r="O952" s="39" t="e">
        <f aca="false">VLOOKUP(M952,Справочники!$A$42:$H$2001,8,0)</f>
        <v>#N/A</v>
      </c>
      <c r="R952" s="49" t="n">
        <v>2</v>
      </c>
    </row>
    <row r="953" customFormat="false" ht="20.25" hidden="false" customHeight="false" outlineLevel="0" collapsed="false">
      <c r="B953" s="49"/>
      <c r="C953" s="50"/>
      <c r="D953" s="51"/>
      <c r="E953" s="51"/>
      <c r="F953" s="50"/>
      <c r="G953" s="51"/>
      <c r="H953" s="51"/>
      <c r="I953" s="52"/>
      <c r="J953" s="52"/>
      <c r="K953" s="53"/>
      <c r="L953" s="48"/>
      <c r="M953" s="54"/>
      <c r="N953" s="39" t="n">
        <f aca="false">IF(B953&lt;&gt;"",O953,0)</f>
        <v>0</v>
      </c>
      <c r="O953" s="39" t="e">
        <f aca="false">VLOOKUP(M953,Справочники!$A$42:$H$2001,8,0)</f>
        <v>#N/A</v>
      </c>
      <c r="R953" s="49" t="n">
        <v>3</v>
      </c>
    </row>
    <row r="954" customFormat="false" ht="20.25" hidden="false" customHeight="false" outlineLevel="0" collapsed="false">
      <c r="B954" s="49"/>
      <c r="C954" s="50"/>
      <c r="D954" s="51"/>
      <c r="E954" s="51"/>
      <c r="F954" s="50"/>
      <c r="G954" s="51"/>
      <c r="H954" s="51"/>
      <c r="I954" s="52"/>
      <c r="J954" s="52"/>
      <c r="K954" s="53"/>
      <c r="L954" s="48"/>
      <c r="M954" s="54"/>
      <c r="N954" s="39" t="n">
        <f aca="false">IF(B954&lt;&gt;"",O954,0)</f>
        <v>0</v>
      </c>
      <c r="O954" s="39" t="e">
        <f aca="false">VLOOKUP(M954,Справочники!$A$42:$H$2001,8,0)</f>
        <v>#N/A</v>
      </c>
      <c r="R954" s="49" t="n">
        <v>3</v>
      </c>
    </row>
    <row r="955" customFormat="false" ht="20.25" hidden="false" customHeight="false" outlineLevel="0" collapsed="false">
      <c r="B955" s="49"/>
      <c r="C955" s="50"/>
      <c r="D955" s="51"/>
      <c r="E955" s="51"/>
      <c r="F955" s="50"/>
      <c r="G955" s="51"/>
      <c r="H955" s="51"/>
      <c r="I955" s="52"/>
      <c r="J955" s="52"/>
      <c r="K955" s="53"/>
      <c r="L955" s="48"/>
      <c r="M955" s="54"/>
      <c r="N955" s="39" t="n">
        <f aca="false">IF(B955&lt;&gt;"",O955,0)</f>
        <v>0</v>
      </c>
      <c r="O955" s="39" t="e">
        <f aca="false">VLOOKUP(M955,Справочники!$A$42:$H$2001,8,0)</f>
        <v>#N/A</v>
      </c>
      <c r="R955" s="49"/>
    </row>
    <row r="956" customFormat="false" ht="20.25" hidden="false" customHeight="false" outlineLevel="0" collapsed="false">
      <c r="B956" s="49"/>
      <c r="C956" s="50"/>
      <c r="D956" s="51"/>
      <c r="E956" s="51"/>
      <c r="F956" s="50"/>
      <c r="G956" s="51"/>
      <c r="H956" s="51"/>
      <c r="I956" s="52"/>
      <c r="J956" s="52"/>
      <c r="K956" s="53"/>
      <c r="L956" s="48"/>
      <c r="M956" s="54"/>
      <c r="N956" s="39" t="n">
        <f aca="false">IF(B956&lt;&gt;"",O956,0)</f>
        <v>0</v>
      </c>
      <c r="O956" s="39" t="e">
        <f aca="false">VLOOKUP(M956,Справочники!$A$42:$H$2001,8,0)</f>
        <v>#N/A</v>
      </c>
      <c r="R956" s="49"/>
    </row>
    <row r="957" customFormat="false" ht="20.25" hidden="false" customHeight="false" outlineLevel="0" collapsed="false">
      <c r="B957" s="49"/>
      <c r="C957" s="50"/>
      <c r="D957" s="51"/>
      <c r="E957" s="51"/>
      <c r="F957" s="50"/>
      <c r="G957" s="51"/>
      <c r="H957" s="51"/>
      <c r="I957" s="52"/>
      <c r="J957" s="52"/>
      <c r="K957" s="53"/>
      <c r="L957" s="48"/>
      <c r="M957" s="54"/>
      <c r="N957" s="39" t="n">
        <f aca="false">IF(B957&lt;&gt;"",O957,0)</f>
        <v>0</v>
      </c>
      <c r="O957" s="39" t="e">
        <f aca="false">VLOOKUP(M957,Справочники!$A$42:$H$2001,8,0)</f>
        <v>#N/A</v>
      </c>
      <c r="R957" s="49" t="n">
        <v>4</v>
      </c>
    </row>
    <row r="958" customFormat="false" ht="20.25" hidden="false" customHeight="false" outlineLevel="0" collapsed="false">
      <c r="B958" s="49"/>
      <c r="C958" s="50"/>
      <c r="D958" s="51"/>
      <c r="E958" s="51"/>
      <c r="F958" s="50"/>
      <c r="G958" s="51"/>
      <c r="H958" s="51"/>
      <c r="I958" s="52"/>
      <c r="J958" s="52"/>
      <c r="K958" s="53"/>
      <c r="L958" s="48"/>
      <c r="M958" s="54"/>
      <c r="N958" s="39" t="n">
        <f aca="false">IF(B958&lt;&gt;"",O958,0)</f>
        <v>0</v>
      </c>
      <c r="O958" s="39" t="e">
        <f aca="false">VLOOKUP(M958,Справочники!$A$42:$H$2001,8,0)</f>
        <v>#N/A</v>
      </c>
      <c r="R958" s="49" t="n">
        <v>4</v>
      </c>
    </row>
    <row r="959" customFormat="false" ht="20.25" hidden="false" customHeight="false" outlineLevel="0" collapsed="false">
      <c r="B959" s="49"/>
      <c r="C959" s="50"/>
      <c r="D959" s="51"/>
      <c r="E959" s="51"/>
      <c r="F959" s="50"/>
      <c r="G959" s="51"/>
      <c r="H959" s="51"/>
      <c r="I959" s="52"/>
      <c r="J959" s="52"/>
      <c r="K959" s="53"/>
      <c r="L959" s="48"/>
      <c r="M959" s="54"/>
      <c r="N959" s="39" t="n">
        <f aca="false">IF(B959&lt;&gt;"",O959,0)</f>
        <v>0</v>
      </c>
      <c r="O959" s="39" t="e">
        <f aca="false">VLOOKUP(M959,Справочники!$A$42:$H$2001,8,0)</f>
        <v>#N/A</v>
      </c>
      <c r="R959" s="49"/>
    </row>
    <row r="960" customFormat="false" ht="20.25" hidden="false" customHeight="false" outlineLevel="0" collapsed="false">
      <c r="B960" s="49"/>
      <c r="C960" s="50"/>
      <c r="D960" s="51"/>
      <c r="E960" s="51"/>
      <c r="F960" s="50"/>
      <c r="G960" s="51"/>
      <c r="H960" s="51"/>
      <c r="I960" s="52"/>
      <c r="J960" s="52"/>
      <c r="K960" s="53"/>
      <c r="L960" s="48"/>
      <c r="M960" s="54"/>
      <c r="N960" s="39" t="n">
        <f aca="false">IF(B960&lt;&gt;"",O960,0)</f>
        <v>0</v>
      </c>
      <c r="O960" s="39" t="e">
        <f aca="false">VLOOKUP(M960,Справочники!$A$42:$H$2001,8,0)</f>
        <v>#N/A</v>
      </c>
      <c r="R960" s="49"/>
    </row>
    <row r="961" customFormat="false" ht="20.25" hidden="false" customHeight="false" outlineLevel="0" collapsed="false">
      <c r="B961" s="49"/>
      <c r="C961" s="50"/>
      <c r="D961" s="51"/>
      <c r="E961" s="51"/>
      <c r="F961" s="50"/>
      <c r="G961" s="51"/>
      <c r="H961" s="51"/>
      <c r="I961" s="52"/>
      <c r="J961" s="52"/>
      <c r="K961" s="53"/>
      <c r="L961" s="48"/>
      <c r="M961" s="54"/>
      <c r="N961" s="39" t="n">
        <f aca="false">IF(B961&lt;&gt;"",O961,0)</f>
        <v>0</v>
      </c>
      <c r="O961" s="39" t="e">
        <f aca="false">VLOOKUP(M961,Справочники!$A$42:$H$2001,8,0)</f>
        <v>#N/A</v>
      </c>
      <c r="R961" s="49"/>
    </row>
    <row r="962" customFormat="false" ht="20.25" hidden="false" customHeight="false" outlineLevel="0" collapsed="false">
      <c r="B962" s="49"/>
      <c r="C962" s="50"/>
      <c r="D962" s="51"/>
      <c r="E962" s="51"/>
      <c r="F962" s="50"/>
      <c r="G962" s="51"/>
      <c r="H962" s="51"/>
      <c r="I962" s="52"/>
      <c r="J962" s="52"/>
      <c r="K962" s="53"/>
      <c r="L962" s="48"/>
      <c r="M962" s="54"/>
      <c r="N962" s="39" t="n">
        <f aca="false">IF(B962&lt;&gt;"",O962,0)</f>
        <v>0</v>
      </c>
      <c r="O962" s="39" t="e">
        <f aca="false">VLOOKUP(M962,Справочники!$A$42:$H$2001,8,0)</f>
        <v>#N/A</v>
      </c>
      <c r="R962" s="49"/>
    </row>
    <row r="963" customFormat="false" ht="20.25" hidden="false" customHeight="false" outlineLevel="0" collapsed="false">
      <c r="B963" s="49"/>
      <c r="C963" s="50"/>
      <c r="D963" s="51"/>
      <c r="E963" s="51"/>
      <c r="F963" s="50"/>
      <c r="G963" s="51"/>
      <c r="H963" s="51"/>
      <c r="I963" s="52"/>
      <c r="J963" s="52"/>
      <c r="K963" s="53"/>
      <c r="L963" s="48"/>
      <c r="M963" s="54"/>
      <c r="N963" s="39" t="n">
        <f aca="false">IF(B963&lt;&gt;"",O963,0)</f>
        <v>0</v>
      </c>
      <c r="O963" s="39" t="e">
        <f aca="false">VLOOKUP(M963,Справочники!$A$42:$H$2001,8,0)</f>
        <v>#N/A</v>
      </c>
      <c r="R963" s="49" t="n">
        <v>5</v>
      </c>
    </row>
    <row r="964" customFormat="false" ht="20.25" hidden="false" customHeight="false" outlineLevel="0" collapsed="false">
      <c r="B964" s="49"/>
      <c r="C964" s="50"/>
      <c r="D964" s="51"/>
      <c r="E964" s="51"/>
      <c r="F964" s="50"/>
      <c r="G964" s="51"/>
      <c r="H964" s="51"/>
      <c r="I964" s="52"/>
      <c r="J964" s="52"/>
      <c r="K964" s="53"/>
      <c r="L964" s="48"/>
      <c r="M964" s="54"/>
      <c r="N964" s="39" t="n">
        <f aca="false">IF(B964&lt;&gt;"",O964,0)</f>
        <v>0</v>
      </c>
      <c r="O964" s="39" t="e">
        <f aca="false">VLOOKUP(M964,Справочники!$A$42:$H$2001,8,0)</f>
        <v>#N/A</v>
      </c>
      <c r="R964" s="49" t="n">
        <v>5</v>
      </c>
    </row>
    <row r="965" customFormat="false" ht="20.25" hidden="false" customHeight="false" outlineLevel="0" collapsed="false">
      <c r="B965" s="49"/>
      <c r="C965" s="50"/>
      <c r="D965" s="51"/>
      <c r="E965" s="51"/>
      <c r="F965" s="50"/>
      <c r="G965" s="51"/>
      <c r="H965" s="51"/>
      <c r="I965" s="52"/>
      <c r="J965" s="52"/>
      <c r="K965" s="53"/>
      <c r="L965" s="48"/>
      <c r="M965" s="54"/>
      <c r="N965" s="39" t="n">
        <f aca="false">IF(B965&lt;&gt;"",O965,0)</f>
        <v>0</v>
      </c>
      <c r="O965" s="39" t="e">
        <f aca="false">VLOOKUP(M965,Справочники!$A$42:$H$2001,8,0)</f>
        <v>#N/A</v>
      </c>
      <c r="R965" s="49" t="n">
        <v>6</v>
      </c>
    </row>
    <row r="966" customFormat="false" ht="20.25" hidden="false" customHeight="false" outlineLevel="0" collapsed="false">
      <c r="B966" s="49"/>
      <c r="C966" s="50"/>
      <c r="D966" s="51"/>
      <c r="E966" s="51"/>
      <c r="F966" s="50"/>
      <c r="G966" s="51"/>
      <c r="H966" s="51"/>
      <c r="I966" s="52"/>
      <c r="J966" s="52"/>
      <c r="K966" s="53"/>
      <c r="L966" s="48"/>
      <c r="M966" s="54"/>
      <c r="N966" s="39" t="n">
        <f aca="false">IF(B966&lt;&gt;"",O966,0)</f>
        <v>0</v>
      </c>
      <c r="O966" s="39" t="e">
        <f aca="false">VLOOKUP(M966,Справочники!$A$42:$H$2001,8,0)</f>
        <v>#N/A</v>
      </c>
      <c r="R966" s="49" t="n">
        <v>6</v>
      </c>
    </row>
    <row r="967" customFormat="false" ht="20.25" hidden="false" customHeight="false" outlineLevel="0" collapsed="false">
      <c r="B967" s="49"/>
      <c r="C967" s="50"/>
      <c r="D967" s="51"/>
      <c r="E967" s="51"/>
      <c r="F967" s="50"/>
      <c r="G967" s="51"/>
      <c r="H967" s="51"/>
      <c r="I967" s="52"/>
      <c r="J967" s="52"/>
      <c r="K967" s="53"/>
      <c r="L967" s="48"/>
      <c r="M967" s="54"/>
      <c r="N967" s="39" t="n">
        <f aca="false">IF(B967&lt;&gt;"",O967,0)</f>
        <v>0</v>
      </c>
      <c r="O967" s="39" t="e">
        <f aca="false">VLOOKUP(M967,Справочники!$A$42:$H$2001,8,0)</f>
        <v>#N/A</v>
      </c>
      <c r="R967" s="49" t="n">
        <v>7</v>
      </c>
    </row>
    <row r="968" customFormat="false" ht="20.25" hidden="false" customHeight="false" outlineLevel="0" collapsed="false">
      <c r="B968" s="49"/>
      <c r="C968" s="50"/>
      <c r="D968" s="51"/>
      <c r="E968" s="51"/>
      <c r="F968" s="50"/>
      <c r="G968" s="51"/>
      <c r="H968" s="51"/>
      <c r="I968" s="52"/>
      <c r="J968" s="52"/>
      <c r="K968" s="53"/>
      <c r="L968" s="48"/>
      <c r="M968" s="54"/>
      <c r="N968" s="39" t="n">
        <f aca="false">IF(B968&lt;&gt;"",O968,0)</f>
        <v>0</v>
      </c>
      <c r="O968" s="39" t="e">
        <f aca="false">VLOOKUP(M968,Справочники!$A$42:$H$2001,8,0)</f>
        <v>#N/A</v>
      </c>
      <c r="R968" s="49" t="n">
        <v>7</v>
      </c>
    </row>
    <row r="969" customFormat="false" ht="20.25" hidden="false" customHeight="false" outlineLevel="0" collapsed="false">
      <c r="B969" s="49"/>
      <c r="C969" s="50"/>
      <c r="D969" s="51"/>
      <c r="E969" s="51"/>
      <c r="F969" s="50"/>
      <c r="G969" s="51"/>
      <c r="H969" s="51"/>
      <c r="I969" s="52"/>
      <c r="J969" s="52"/>
      <c r="K969" s="53"/>
      <c r="L969" s="48"/>
      <c r="M969" s="54"/>
      <c r="N969" s="39" t="n">
        <f aca="false">IF(B969&lt;&gt;"",O969,0)</f>
        <v>0</v>
      </c>
      <c r="O969" s="39" t="e">
        <f aca="false">VLOOKUP(M969,Справочники!$A$42:$H$2001,8,0)</f>
        <v>#N/A</v>
      </c>
      <c r="R969" s="49"/>
    </row>
    <row r="970" customFormat="false" ht="20.25" hidden="false" customHeight="false" outlineLevel="0" collapsed="false">
      <c r="B970" s="49"/>
      <c r="C970" s="50"/>
      <c r="D970" s="51"/>
      <c r="E970" s="51"/>
      <c r="F970" s="50"/>
      <c r="G970" s="51"/>
      <c r="H970" s="51"/>
      <c r="I970" s="52"/>
      <c r="J970" s="52"/>
      <c r="K970" s="53"/>
      <c r="L970" s="48"/>
      <c r="M970" s="54"/>
      <c r="N970" s="39" t="n">
        <f aca="false">IF(B970&lt;&gt;"",O970,0)</f>
        <v>0</v>
      </c>
      <c r="O970" s="39" t="e">
        <f aca="false">VLOOKUP(M970,Справочники!$A$42:$H$2001,8,0)</f>
        <v>#N/A</v>
      </c>
      <c r="R970" s="49"/>
    </row>
    <row r="971" customFormat="false" ht="20.25" hidden="false" customHeight="false" outlineLevel="0" collapsed="false">
      <c r="B971" s="49"/>
      <c r="C971" s="50"/>
      <c r="D971" s="51"/>
      <c r="E971" s="51"/>
      <c r="F971" s="50"/>
      <c r="G971" s="51"/>
      <c r="H971" s="51"/>
      <c r="I971" s="52"/>
      <c r="J971" s="52"/>
      <c r="K971" s="53"/>
      <c r="L971" s="48"/>
      <c r="M971" s="54"/>
      <c r="N971" s="39" t="n">
        <f aca="false">IF(B971&lt;&gt;"",O971,0)</f>
        <v>0</v>
      </c>
      <c r="O971" s="39" t="e">
        <f aca="false">VLOOKUP(M971,Справочники!$A$42:$H$2001,8,0)</f>
        <v>#N/A</v>
      </c>
      <c r="R971" s="49"/>
    </row>
    <row r="972" customFormat="false" ht="20.25" hidden="false" customHeight="false" outlineLevel="0" collapsed="false">
      <c r="B972" s="49"/>
      <c r="C972" s="50"/>
      <c r="D972" s="51"/>
      <c r="E972" s="51"/>
      <c r="F972" s="50"/>
      <c r="G972" s="51"/>
      <c r="H972" s="51"/>
      <c r="I972" s="52"/>
      <c r="J972" s="52"/>
      <c r="K972" s="53"/>
      <c r="L972" s="48"/>
      <c r="M972" s="54"/>
      <c r="N972" s="39" t="n">
        <f aca="false">IF(B972&lt;&gt;"",O972,0)</f>
        <v>0</v>
      </c>
      <c r="O972" s="39" t="e">
        <f aca="false">VLOOKUP(M972,Справочники!$A$42:$H$2001,8,0)</f>
        <v>#N/A</v>
      </c>
      <c r="R972" s="49"/>
    </row>
    <row r="973" customFormat="false" ht="20.25" hidden="false" customHeight="false" outlineLevel="0" collapsed="false">
      <c r="B973" s="49"/>
      <c r="C973" s="50"/>
      <c r="D973" s="51"/>
      <c r="E973" s="51"/>
      <c r="F973" s="50"/>
      <c r="G973" s="51"/>
      <c r="H973" s="51"/>
      <c r="I973" s="52"/>
      <c r="J973" s="52"/>
      <c r="K973" s="53"/>
      <c r="L973" s="48"/>
      <c r="M973" s="54"/>
      <c r="N973" s="39" t="n">
        <f aca="false">IF(B973&lt;&gt;"",O973,0)</f>
        <v>0</v>
      </c>
      <c r="O973" s="39" t="e">
        <f aca="false">VLOOKUP(M973,Справочники!$A$42:$H$2001,8,0)</f>
        <v>#N/A</v>
      </c>
      <c r="R973" s="49"/>
    </row>
    <row r="974" customFormat="false" ht="20.25" hidden="false" customHeight="false" outlineLevel="0" collapsed="false">
      <c r="B974" s="49"/>
      <c r="C974" s="50"/>
      <c r="D974" s="51"/>
      <c r="E974" s="51"/>
      <c r="F974" s="50"/>
      <c r="G974" s="51"/>
      <c r="H974" s="51"/>
      <c r="I974" s="52"/>
      <c r="J974" s="52"/>
      <c r="K974" s="53"/>
      <c r="L974" s="48"/>
      <c r="M974" s="54"/>
      <c r="N974" s="39" t="n">
        <f aca="false">IF(B974&lt;&gt;"",O974,0)</f>
        <v>0</v>
      </c>
      <c r="O974" s="39" t="e">
        <f aca="false">VLOOKUP(M974,Справочники!$A$42:$H$2001,8,0)</f>
        <v>#N/A</v>
      </c>
      <c r="R974" s="49"/>
    </row>
    <row r="975" customFormat="false" ht="20.25" hidden="false" customHeight="false" outlineLevel="0" collapsed="false">
      <c r="B975" s="49"/>
      <c r="C975" s="50"/>
      <c r="D975" s="51"/>
      <c r="E975" s="51"/>
      <c r="F975" s="50"/>
      <c r="G975" s="51"/>
      <c r="H975" s="51"/>
      <c r="I975" s="52"/>
      <c r="J975" s="52"/>
      <c r="K975" s="53"/>
      <c r="L975" s="48"/>
      <c r="M975" s="54"/>
      <c r="N975" s="39" t="n">
        <f aca="false">IF(B975&lt;&gt;"",O975,0)</f>
        <v>0</v>
      </c>
      <c r="O975" s="39" t="e">
        <f aca="false">VLOOKUP(M975,Справочники!$A$42:$H$2001,8,0)</f>
        <v>#N/A</v>
      </c>
      <c r="R975" s="49" t="n">
        <v>8</v>
      </c>
    </row>
    <row r="976" customFormat="false" ht="20.25" hidden="false" customHeight="false" outlineLevel="0" collapsed="false">
      <c r="B976" s="49"/>
      <c r="C976" s="50"/>
      <c r="D976" s="51"/>
      <c r="E976" s="51"/>
      <c r="F976" s="50"/>
      <c r="G976" s="51"/>
      <c r="H976" s="51"/>
      <c r="I976" s="52"/>
      <c r="J976" s="52"/>
      <c r="K976" s="53"/>
      <c r="L976" s="48"/>
      <c r="M976" s="54"/>
      <c r="N976" s="39" t="n">
        <f aca="false">IF(B976&lt;&gt;"",O976,0)</f>
        <v>0</v>
      </c>
      <c r="O976" s="39" t="e">
        <f aca="false">VLOOKUP(M976,Справочники!$A$42:$H$2001,8,0)</f>
        <v>#N/A</v>
      </c>
      <c r="R976" s="49" t="n">
        <v>8</v>
      </c>
    </row>
    <row r="977" customFormat="false" ht="20.25" hidden="false" customHeight="false" outlineLevel="0" collapsed="false">
      <c r="B977" s="49"/>
      <c r="C977" s="50"/>
      <c r="D977" s="51"/>
      <c r="E977" s="51"/>
      <c r="F977" s="50"/>
      <c r="G977" s="51"/>
      <c r="H977" s="51"/>
      <c r="I977" s="52"/>
      <c r="J977" s="52"/>
      <c r="K977" s="53"/>
      <c r="L977" s="48"/>
      <c r="M977" s="54"/>
      <c r="N977" s="39" t="n">
        <f aca="false">IF(B977&lt;&gt;"",O977,0)</f>
        <v>0</v>
      </c>
      <c r="O977" s="39" t="e">
        <f aca="false">VLOOKUP(M977,Справочники!$A$42:$H$2001,8,0)</f>
        <v>#N/A</v>
      </c>
      <c r="R977" s="49" t="n">
        <v>9</v>
      </c>
    </row>
    <row r="978" customFormat="false" ht="20.25" hidden="false" customHeight="false" outlineLevel="0" collapsed="false">
      <c r="B978" s="49"/>
      <c r="C978" s="50"/>
      <c r="D978" s="51"/>
      <c r="E978" s="51"/>
      <c r="F978" s="50"/>
      <c r="G978" s="51"/>
      <c r="H978" s="51"/>
      <c r="I978" s="52"/>
      <c r="J978" s="52"/>
      <c r="K978" s="53"/>
      <c r="L978" s="48"/>
      <c r="M978" s="54"/>
      <c r="N978" s="39" t="n">
        <f aca="false">IF(B978&lt;&gt;"",O978,0)</f>
        <v>0</v>
      </c>
      <c r="O978" s="39" t="e">
        <f aca="false">VLOOKUP(M978,Справочники!$A$42:$H$2001,8,0)</f>
        <v>#N/A</v>
      </c>
      <c r="R978" s="49" t="n">
        <v>9</v>
      </c>
    </row>
    <row r="979" customFormat="false" ht="20.25" hidden="false" customHeight="false" outlineLevel="0" collapsed="false">
      <c r="B979" s="49"/>
      <c r="C979" s="50"/>
      <c r="D979" s="51"/>
      <c r="E979" s="51"/>
      <c r="F979" s="50"/>
      <c r="G979" s="51"/>
      <c r="H979" s="51"/>
      <c r="I979" s="52"/>
      <c r="J979" s="52"/>
      <c r="K979" s="53"/>
      <c r="L979" s="48"/>
      <c r="M979" s="54"/>
      <c r="N979" s="39" t="n">
        <f aca="false">IF(B979&lt;&gt;"",O979,0)</f>
        <v>0</v>
      </c>
      <c r="O979" s="39" t="e">
        <f aca="false">VLOOKUP(M979,Справочники!$A$42:$H$2001,8,0)</f>
        <v>#N/A</v>
      </c>
      <c r="R979" s="49" t="n">
        <v>10</v>
      </c>
    </row>
    <row r="980" customFormat="false" ht="20.25" hidden="false" customHeight="false" outlineLevel="0" collapsed="false">
      <c r="B980" s="49"/>
      <c r="C980" s="50"/>
      <c r="D980" s="51"/>
      <c r="E980" s="51"/>
      <c r="F980" s="50"/>
      <c r="G980" s="51"/>
      <c r="H980" s="51"/>
      <c r="I980" s="52"/>
      <c r="J980" s="52"/>
      <c r="K980" s="53"/>
      <c r="L980" s="48"/>
      <c r="M980" s="54"/>
      <c r="N980" s="39" t="n">
        <f aca="false">IF(B980&lt;&gt;"",O980,0)</f>
        <v>0</v>
      </c>
      <c r="O980" s="39" t="e">
        <f aca="false">VLOOKUP(M980,Справочники!$A$42:$H$2001,8,0)</f>
        <v>#N/A</v>
      </c>
      <c r="R980" s="49" t="n">
        <v>10</v>
      </c>
    </row>
    <row r="981" customFormat="false" ht="20.25" hidden="false" customHeight="false" outlineLevel="0" collapsed="false">
      <c r="B981" s="49"/>
      <c r="C981" s="50"/>
      <c r="D981" s="51"/>
      <c r="E981" s="51"/>
      <c r="F981" s="50"/>
      <c r="G981" s="51"/>
      <c r="H981" s="51"/>
      <c r="I981" s="52"/>
      <c r="J981" s="52"/>
      <c r="K981" s="53"/>
      <c r="L981" s="48"/>
      <c r="M981" s="54"/>
      <c r="N981" s="39" t="n">
        <f aca="false">IF(B981&lt;&gt;"",O981,0)</f>
        <v>0</v>
      </c>
      <c r="O981" s="39" t="e">
        <f aca="false">VLOOKUP(M981,Справочники!$A$42:$H$2001,8,0)</f>
        <v>#N/A</v>
      </c>
      <c r="R981" s="49" t="n">
        <v>11</v>
      </c>
    </row>
    <row r="982" customFormat="false" ht="20.25" hidden="false" customHeight="false" outlineLevel="0" collapsed="false">
      <c r="B982" s="49"/>
      <c r="C982" s="50"/>
      <c r="D982" s="51"/>
      <c r="E982" s="51"/>
      <c r="F982" s="50"/>
      <c r="G982" s="51"/>
      <c r="H982" s="51"/>
      <c r="I982" s="52"/>
      <c r="J982" s="52"/>
      <c r="K982" s="53"/>
      <c r="L982" s="48"/>
      <c r="M982" s="54"/>
      <c r="N982" s="39" t="n">
        <f aca="false">IF(B982&lt;&gt;"",O982,0)</f>
        <v>0</v>
      </c>
      <c r="O982" s="39" t="e">
        <f aca="false">VLOOKUP(M982,Справочники!$A$42:$H$2001,8,0)</f>
        <v>#N/A</v>
      </c>
      <c r="R982" s="49" t="n">
        <v>11</v>
      </c>
    </row>
    <row r="983" customFormat="false" ht="20.25" hidden="false" customHeight="false" outlineLevel="0" collapsed="false">
      <c r="B983" s="49"/>
      <c r="C983" s="50"/>
      <c r="D983" s="51"/>
      <c r="E983" s="51"/>
      <c r="F983" s="50"/>
      <c r="G983" s="51"/>
      <c r="H983" s="51"/>
      <c r="I983" s="52"/>
      <c r="J983" s="52"/>
      <c r="K983" s="53"/>
      <c r="L983" s="48"/>
      <c r="M983" s="54"/>
      <c r="N983" s="39" t="n">
        <f aca="false">IF(B983&lt;&gt;"",O983,0)</f>
        <v>0</v>
      </c>
      <c r="O983" s="39" t="e">
        <f aca="false">VLOOKUP(M983,Справочники!$A$42:$H$2001,8,0)</f>
        <v>#N/A</v>
      </c>
      <c r="R983" s="49"/>
    </row>
    <row r="984" customFormat="false" ht="20.25" hidden="false" customHeight="false" outlineLevel="0" collapsed="false">
      <c r="B984" s="49"/>
      <c r="C984" s="50"/>
      <c r="D984" s="51"/>
      <c r="E984" s="51"/>
      <c r="F984" s="50"/>
      <c r="G984" s="51"/>
      <c r="H984" s="51"/>
      <c r="I984" s="52"/>
      <c r="J984" s="52"/>
      <c r="K984" s="53"/>
      <c r="L984" s="48"/>
      <c r="M984" s="54"/>
      <c r="N984" s="39" t="n">
        <f aca="false">IF(B984&lt;&gt;"",O984,0)</f>
        <v>0</v>
      </c>
      <c r="O984" s="39" t="e">
        <f aca="false">VLOOKUP(M984,Справочники!$A$42:$H$2001,8,0)</f>
        <v>#N/A</v>
      </c>
      <c r="R984" s="49"/>
    </row>
    <row r="985" customFormat="false" ht="20.25" hidden="false" customHeight="false" outlineLevel="0" collapsed="false">
      <c r="B985" s="49"/>
      <c r="C985" s="50"/>
      <c r="D985" s="51"/>
      <c r="E985" s="51"/>
      <c r="F985" s="50"/>
      <c r="G985" s="51"/>
      <c r="H985" s="51"/>
      <c r="I985" s="52"/>
      <c r="J985" s="52"/>
      <c r="K985" s="53"/>
      <c r="L985" s="48"/>
      <c r="M985" s="54"/>
      <c r="N985" s="39" t="n">
        <f aca="false">IF(B985&lt;&gt;"",O985,0)</f>
        <v>0</v>
      </c>
      <c r="O985" s="39" t="e">
        <f aca="false">VLOOKUP(M985,Справочники!$A$42:$H$2001,8,0)</f>
        <v>#N/A</v>
      </c>
      <c r="R985" s="49"/>
    </row>
    <row r="986" customFormat="false" ht="20.25" hidden="false" customHeight="false" outlineLevel="0" collapsed="false">
      <c r="B986" s="49"/>
      <c r="C986" s="50"/>
      <c r="D986" s="51"/>
      <c r="E986" s="51"/>
      <c r="F986" s="50"/>
      <c r="G986" s="51"/>
      <c r="H986" s="51"/>
      <c r="I986" s="52"/>
      <c r="J986" s="52"/>
      <c r="K986" s="53"/>
      <c r="L986" s="48"/>
      <c r="M986" s="54"/>
      <c r="N986" s="39" t="n">
        <f aca="false">IF(B986&lt;&gt;"",O986,0)</f>
        <v>0</v>
      </c>
      <c r="O986" s="39" t="e">
        <f aca="false">VLOOKUP(M986,Справочники!$A$42:$H$2001,8,0)</f>
        <v>#N/A</v>
      </c>
      <c r="R986" s="49"/>
    </row>
    <row r="987" customFormat="false" ht="20.25" hidden="false" customHeight="false" outlineLevel="0" collapsed="false">
      <c r="B987" s="49"/>
      <c r="C987" s="50"/>
      <c r="D987" s="51"/>
      <c r="E987" s="51"/>
      <c r="F987" s="50"/>
      <c r="G987" s="51"/>
      <c r="H987" s="51"/>
      <c r="I987" s="52"/>
      <c r="J987" s="52"/>
      <c r="K987" s="53"/>
      <c r="L987" s="48"/>
      <c r="M987" s="54"/>
      <c r="N987" s="39" t="n">
        <f aca="false">IF(B987&lt;&gt;"",O987,0)</f>
        <v>0</v>
      </c>
      <c r="O987" s="39" t="e">
        <f aca="false">VLOOKUP(M987,Справочники!$A$42:$H$2001,8,0)</f>
        <v>#N/A</v>
      </c>
      <c r="R987" s="49" t="n">
        <v>12</v>
      </c>
    </row>
    <row r="988" customFormat="false" ht="20.25" hidden="false" customHeight="false" outlineLevel="0" collapsed="false">
      <c r="B988" s="49"/>
      <c r="C988" s="50"/>
      <c r="D988" s="51"/>
      <c r="E988" s="51"/>
      <c r="F988" s="50"/>
      <c r="G988" s="51"/>
      <c r="H988" s="51"/>
      <c r="I988" s="52"/>
      <c r="J988" s="52"/>
      <c r="K988" s="53"/>
      <c r="L988" s="48"/>
      <c r="M988" s="54"/>
      <c r="N988" s="39" t="n">
        <f aca="false">IF(B988&lt;&gt;"",O988,0)</f>
        <v>0</v>
      </c>
      <c r="O988" s="39" t="e">
        <f aca="false">VLOOKUP(M988,Справочники!$A$42:$H$2001,8,0)</f>
        <v>#N/A</v>
      </c>
      <c r="R988" s="49" t="n">
        <v>12</v>
      </c>
    </row>
    <row r="989" customFormat="false" ht="20.25" hidden="false" customHeight="false" outlineLevel="0" collapsed="false">
      <c r="B989" s="49"/>
      <c r="C989" s="50"/>
      <c r="D989" s="51"/>
      <c r="E989" s="51"/>
      <c r="F989" s="50"/>
      <c r="G989" s="51"/>
      <c r="H989" s="51"/>
      <c r="I989" s="52"/>
      <c r="J989" s="52"/>
      <c r="K989" s="53"/>
      <c r="L989" s="48"/>
      <c r="M989" s="54"/>
      <c r="N989" s="39" t="n">
        <f aca="false">IF(B989&lt;&gt;"",O989,0)</f>
        <v>0</v>
      </c>
      <c r="O989" s="39" t="e">
        <f aca="false">VLOOKUP(M989,Справочники!$A$42:$H$2001,8,0)</f>
        <v>#N/A</v>
      </c>
      <c r="R989" s="49"/>
    </row>
    <row r="990" customFormat="false" ht="20.25" hidden="false" customHeight="false" outlineLevel="0" collapsed="false">
      <c r="B990" s="49"/>
      <c r="C990" s="50"/>
      <c r="D990" s="51"/>
      <c r="E990" s="51"/>
      <c r="F990" s="50"/>
      <c r="G990" s="51"/>
      <c r="H990" s="51"/>
      <c r="I990" s="52"/>
      <c r="J990" s="52"/>
      <c r="K990" s="53"/>
      <c r="L990" s="48"/>
      <c r="M990" s="54"/>
      <c r="N990" s="39" t="n">
        <f aca="false">IF(B990&lt;&gt;"",O990,0)</f>
        <v>0</v>
      </c>
      <c r="O990" s="39" t="e">
        <f aca="false">VLOOKUP(M990,Справочники!$A$42:$H$2001,8,0)</f>
        <v>#N/A</v>
      </c>
      <c r="R990" s="49"/>
    </row>
    <row r="991" customFormat="false" ht="20.25" hidden="false" customHeight="false" outlineLevel="0" collapsed="false">
      <c r="B991" s="49"/>
      <c r="C991" s="50"/>
      <c r="D991" s="51"/>
      <c r="E991" s="51"/>
      <c r="F991" s="50"/>
      <c r="G991" s="51"/>
      <c r="H991" s="51"/>
      <c r="I991" s="52"/>
      <c r="J991" s="52"/>
      <c r="K991" s="53"/>
      <c r="L991" s="48"/>
      <c r="M991" s="54"/>
      <c r="N991" s="39" t="n">
        <f aca="false">IF(B991&lt;&gt;"",O991,0)</f>
        <v>0</v>
      </c>
      <c r="O991" s="39" t="e">
        <f aca="false">VLOOKUP(M991,Справочники!$A$42:$H$2001,8,0)</f>
        <v>#N/A</v>
      </c>
      <c r="R991" s="49"/>
    </row>
    <row r="992" customFormat="false" ht="20.25" hidden="false" customHeight="false" outlineLevel="0" collapsed="false">
      <c r="B992" s="49"/>
      <c r="C992" s="50"/>
      <c r="D992" s="51"/>
      <c r="E992" s="51"/>
      <c r="F992" s="50"/>
      <c r="G992" s="51"/>
      <c r="H992" s="51"/>
      <c r="I992" s="52"/>
      <c r="J992" s="52"/>
      <c r="K992" s="53"/>
      <c r="L992" s="48"/>
      <c r="M992" s="54"/>
      <c r="N992" s="39" t="n">
        <f aca="false">IF(B992&lt;&gt;"",O992,0)</f>
        <v>0</v>
      </c>
      <c r="O992" s="39" t="e">
        <f aca="false">VLOOKUP(M992,Справочники!$A$42:$H$2001,8,0)</f>
        <v>#N/A</v>
      </c>
      <c r="R992" s="49"/>
    </row>
    <row r="993" customFormat="false" ht="20.25" hidden="false" customHeight="false" outlineLevel="0" collapsed="false">
      <c r="B993" s="49"/>
      <c r="C993" s="50"/>
      <c r="D993" s="51"/>
      <c r="E993" s="51"/>
      <c r="F993" s="50"/>
      <c r="G993" s="51"/>
      <c r="H993" s="51"/>
      <c r="I993" s="52"/>
      <c r="J993" s="52"/>
      <c r="K993" s="53"/>
      <c r="L993" s="48"/>
      <c r="M993" s="54"/>
      <c r="N993" s="39" t="n">
        <f aca="false">IF(B993&lt;&gt;"",O993,0)</f>
        <v>0</v>
      </c>
      <c r="O993" s="39" t="e">
        <f aca="false">VLOOKUP(M993,Справочники!$A$42:$H$2001,8,0)</f>
        <v>#N/A</v>
      </c>
      <c r="R993" s="49" t="n">
        <v>13</v>
      </c>
    </row>
    <row r="994" customFormat="false" ht="20.25" hidden="false" customHeight="false" outlineLevel="0" collapsed="false">
      <c r="B994" s="49"/>
      <c r="C994" s="50"/>
      <c r="D994" s="51"/>
      <c r="E994" s="51"/>
      <c r="F994" s="50"/>
      <c r="G994" s="51"/>
      <c r="H994" s="51"/>
      <c r="I994" s="52"/>
      <c r="J994" s="52"/>
      <c r="K994" s="53"/>
      <c r="L994" s="48"/>
      <c r="M994" s="54"/>
      <c r="N994" s="39" t="n">
        <f aca="false">IF(B994&lt;&gt;"",O994,0)</f>
        <v>0</v>
      </c>
      <c r="O994" s="39" t="e">
        <f aca="false">VLOOKUP(M994,Справочники!$A$42:$H$2001,8,0)</f>
        <v>#N/A</v>
      </c>
      <c r="R994" s="49" t="n">
        <v>13</v>
      </c>
    </row>
    <row r="995" customFormat="false" ht="20.25" hidden="false" customHeight="false" outlineLevel="0" collapsed="false">
      <c r="B995" s="49"/>
      <c r="C995" s="50"/>
      <c r="D995" s="51"/>
      <c r="E995" s="51"/>
      <c r="F995" s="50"/>
      <c r="G995" s="51"/>
      <c r="H995" s="51"/>
      <c r="I995" s="52"/>
      <c r="J995" s="52"/>
      <c r="K995" s="53"/>
      <c r="L995" s="48"/>
      <c r="M995" s="54"/>
      <c r="N995" s="39" t="n">
        <f aca="false">IF(B995&lt;&gt;"",O995,0)</f>
        <v>0</v>
      </c>
      <c r="O995" s="39" t="e">
        <f aca="false">VLOOKUP(M995,Справочники!$A$42:$H$2001,8,0)</f>
        <v>#N/A</v>
      </c>
      <c r="R995" s="49" t="n">
        <v>14</v>
      </c>
    </row>
    <row r="996" customFormat="false" ht="20.25" hidden="false" customHeight="false" outlineLevel="0" collapsed="false">
      <c r="B996" s="49"/>
      <c r="C996" s="50"/>
      <c r="D996" s="51"/>
      <c r="E996" s="51"/>
      <c r="F996" s="50"/>
      <c r="G996" s="51"/>
      <c r="H996" s="51"/>
      <c r="I996" s="52"/>
      <c r="J996" s="52"/>
      <c r="K996" s="53"/>
      <c r="L996" s="48"/>
      <c r="M996" s="54"/>
      <c r="N996" s="39" t="n">
        <f aca="false">IF(B996&lt;&gt;"",O996,0)</f>
        <v>0</v>
      </c>
      <c r="O996" s="39" t="e">
        <f aca="false">VLOOKUP(M996,Справочники!$A$42:$H$2001,8,0)</f>
        <v>#N/A</v>
      </c>
      <c r="R996" s="49" t="n">
        <v>14</v>
      </c>
    </row>
    <row r="997" customFormat="false" ht="20.25" hidden="false" customHeight="false" outlineLevel="0" collapsed="false">
      <c r="B997" s="49"/>
      <c r="C997" s="50"/>
      <c r="D997" s="51"/>
      <c r="E997" s="51"/>
      <c r="F997" s="50"/>
      <c r="G997" s="51"/>
      <c r="H997" s="51"/>
      <c r="I997" s="52"/>
      <c r="J997" s="52"/>
      <c r="K997" s="53"/>
      <c r="L997" s="48"/>
      <c r="M997" s="54"/>
      <c r="N997" s="39" t="n">
        <f aca="false">IF(B997&lt;&gt;"",O997,0)</f>
        <v>0</v>
      </c>
      <c r="O997" s="39" t="e">
        <f aca="false">VLOOKUP(M997,Справочники!$A$42:$H$2001,8,0)</f>
        <v>#N/A</v>
      </c>
      <c r="R997" s="49" t="n">
        <v>15</v>
      </c>
    </row>
    <row r="998" customFormat="false" ht="20.25" hidden="false" customHeight="false" outlineLevel="0" collapsed="false">
      <c r="B998" s="49"/>
      <c r="C998" s="50"/>
      <c r="D998" s="51"/>
      <c r="E998" s="51"/>
      <c r="F998" s="50"/>
      <c r="G998" s="51"/>
      <c r="H998" s="51"/>
      <c r="I998" s="52"/>
      <c r="J998" s="52"/>
      <c r="K998" s="53"/>
      <c r="L998" s="48"/>
      <c r="M998" s="54"/>
      <c r="N998" s="39" t="n">
        <f aca="false">IF(B998&lt;&gt;"",O998,0)</f>
        <v>0</v>
      </c>
      <c r="O998" s="39" t="e">
        <f aca="false">VLOOKUP(M998,Справочники!$A$42:$H$2001,8,0)</f>
        <v>#N/A</v>
      </c>
      <c r="R998" s="49" t="n">
        <v>15</v>
      </c>
    </row>
    <row r="999" customFormat="false" ht="20.25" hidden="false" customHeight="false" outlineLevel="0" collapsed="false">
      <c r="B999" s="49"/>
      <c r="C999" s="50"/>
      <c r="D999" s="51"/>
      <c r="E999" s="51"/>
      <c r="F999" s="50"/>
      <c r="G999" s="51"/>
      <c r="H999" s="51"/>
      <c r="I999" s="52"/>
      <c r="J999" s="52"/>
      <c r="K999" s="53"/>
      <c r="L999" s="48"/>
      <c r="M999" s="54"/>
      <c r="N999" s="39" t="n">
        <f aca="false">IF(B999&lt;&gt;"",O999,0)</f>
        <v>0</v>
      </c>
      <c r="O999" s="39" t="e">
        <f aca="false">VLOOKUP(M999,Справочники!$A$42:$H$2001,8,0)</f>
        <v>#N/A</v>
      </c>
      <c r="R999" s="49"/>
    </row>
    <row r="1000" customFormat="false" ht="20.25" hidden="false" customHeight="false" outlineLevel="0" collapsed="false">
      <c r="B1000" s="49"/>
      <c r="C1000" s="50"/>
      <c r="D1000" s="51"/>
      <c r="E1000" s="51"/>
      <c r="F1000" s="50"/>
      <c r="G1000" s="51"/>
      <c r="H1000" s="51"/>
      <c r="I1000" s="52"/>
      <c r="J1000" s="52"/>
      <c r="K1000" s="53"/>
      <c r="L1000" s="48"/>
      <c r="M1000" s="54"/>
      <c r="N1000" s="39" t="n">
        <f aca="false">IF(B1000&lt;&gt;"",O1000,0)</f>
        <v>0</v>
      </c>
      <c r="O1000" s="39" t="e">
        <f aca="false">VLOOKUP(M1000,Справочники!$A$42:$H$2001,8,0)</f>
        <v>#N/A</v>
      </c>
      <c r="R1000" s="49"/>
    </row>
    <row r="1001" customFormat="false" ht="20.25" hidden="false" customHeight="false" outlineLevel="0" collapsed="false">
      <c r="B1001" s="49"/>
      <c r="C1001" s="50"/>
      <c r="D1001" s="51"/>
      <c r="E1001" s="51"/>
      <c r="F1001" s="50"/>
      <c r="G1001" s="51"/>
      <c r="H1001" s="51"/>
      <c r="I1001" s="52"/>
      <c r="J1001" s="52"/>
      <c r="K1001" s="53"/>
      <c r="L1001" s="48"/>
      <c r="M1001" s="54"/>
      <c r="N1001" s="39" t="n">
        <f aca="false">IF(B1001&lt;&gt;"",O1001,0)</f>
        <v>0</v>
      </c>
      <c r="O1001" s="39" t="e">
        <f aca="false">VLOOKUP(M1001,Справочники!$A$42:$H$2001,8,0)</f>
        <v>#N/A</v>
      </c>
      <c r="R1001" s="49" t="n">
        <v>16</v>
      </c>
    </row>
    <row r="1002" customFormat="false" ht="20.25" hidden="false" customHeight="false" outlineLevel="0" collapsed="false">
      <c r="B1002" s="49"/>
      <c r="C1002" s="50"/>
      <c r="D1002" s="51"/>
      <c r="E1002" s="51"/>
      <c r="F1002" s="50"/>
      <c r="G1002" s="51"/>
      <c r="H1002" s="51"/>
      <c r="I1002" s="52"/>
      <c r="J1002" s="52"/>
      <c r="K1002" s="53"/>
      <c r="L1002" s="48"/>
      <c r="M1002" s="54"/>
      <c r="N1002" s="39" t="n">
        <f aca="false">IF(B1002&lt;&gt;"",O1002,0)</f>
        <v>0</v>
      </c>
      <c r="O1002" s="39" t="e">
        <f aca="false">VLOOKUP(M1002,Справочники!$A$42:$H$2001,8,0)</f>
        <v>#N/A</v>
      </c>
      <c r="R1002" s="49" t="n">
        <v>16</v>
      </c>
    </row>
    <row r="1003" customFormat="false" ht="20.25" hidden="false" customHeight="false" outlineLevel="0" collapsed="false">
      <c r="B1003" s="49"/>
      <c r="C1003" s="50"/>
      <c r="D1003" s="51"/>
      <c r="E1003" s="51"/>
      <c r="F1003" s="50"/>
      <c r="G1003" s="51"/>
      <c r="H1003" s="51"/>
      <c r="I1003" s="52"/>
      <c r="J1003" s="52"/>
      <c r="K1003" s="53"/>
      <c r="L1003" s="48"/>
      <c r="M1003" s="54"/>
      <c r="N1003" s="39" t="n">
        <f aca="false">IF(B1003&lt;&gt;"",O1003,0)</f>
        <v>0</v>
      </c>
      <c r="O1003" s="39" t="e">
        <f aca="false">VLOOKUP(M1003,Справочники!$A$42:$H$2001,8,0)</f>
        <v>#N/A</v>
      </c>
      <c r="R1003" s="49"/>
    </row>
    <row r="1004" customFormat="false" ht="20.25" hidden="false" customHeight="false" outlineLevel="0" collapsed="false">
      <c r="B1004" s="49"/>
      <c r="C1004" s="50"/>
      <c r="D1004" s="51"/>
      <c r="E1004" s="51"/>
      <c r="F1004" s="50"/>
      <c r="G1004" s="51"/>
      <c r="H1004" s="51"/>
      <c r="I1004" s="52"/>
      <c r="J1004" s="52"/>
      <c r="K1004" s="53"/>
      <c r="L1004" s="48"/>
      <c r="M1004" s="54"/>
      <c r="N1004" s="39" t="n">
        <f aca="false">IF(B1004&lt;&gt;"",O1004,0)</f>
        <v>0</v>
      </c>
      <c r="O1004" s="39" t="e">
        <f aca="false">VLOOKUP(M1004,Справочники!$A$42:$H$2001,8,0)</f>
        <v>#N/A</v>
      </c>
      <c r="R1004" s="49"/>
    </row>
    <row r="1005" customFormat="false" ht="20.25" hidden="false" customHeight="false" outlineLevel="0" collapsed="false">
      <c r="B1005" s="49"/>
      <c r="C1005" s="50"/>
      <c r="D1005" s="51"/>
      <c r="E1005" s="51"/>
      <c r="F1005" s="50"/>
      <c r="G1005" s="51"/>
      <c r="H1005" s="51"/>
      <c r="I1005" s="52"/>
      <c r="J1005" s="52"/>
      <c r="K1005" s="53"/>
      <c r="L1005" s="48"/>
      <c r="M1005" s="54"/>
      <c r="N1005" s="39" t="n">
        <f aca="false">IF(B1005&lt;&gt;"",O1005,0)</f>
        <v>0</v>
      </c>
      <c r="O1005" s="39" t="e">
        <f aca="false">VLOOKUP(M1005,Справочники!$A$42:$H$2001,8,0)</f>
        <v>#N/A</v>
      </c>
      <c r="R1005" s="49"/>
    </row>
    <row r="1006" customFormat="false" ht="20.25" hidden="false" customHeight="false" outlineLevel="0" collapsed="false">
      <c r="B1006" s="49"/>
      <c r="C1006" s="50"/>
      <c r="D1006" s="51"/>
      <c r="E1006" s="51"/>
      <c r="F1006" s="50"/>
      <c r="G1006" s="51"/>
      <c r="H1006" s="51"/>
      <c r="I1006" s="52"/>
      <c r="J1006" s="52"/>
      <c r="K1006" s="53"/>
      <c r="L1006" s="48"/>
      <c r="M1006" s="54"/>
      <c r="N1006" s="39" t="n">
        <f aca="false">IF(B1006&lt;&gt;"",O1006,0)</f>
        <v>0</v>
      </c>
      <c r="O1006" s="39" t="e">
        <f aca="false">VLOOKUP(M1006,Справочники!$A$42:$H$2001,8,0)</f>
        <v>#N/A</v>
      </c>
      <c r="R1006" s="49"/>
    </row>
    <row r="1007" customFormat="false" ht="20.25" hidden="false" customHeight="false" outlineLevel="0" collapsed="false">
      <c r="B1007" s="49"/>
      <c r="C1007" s="50"/>
      <c r="D1007" s="51"/>
      <c r="E1007" s="51"/>
      <c r="F1007" s="50"/>
      <c r="G1007" s="51"/>
      <c r="H1007" s="51"/>
      <c r="I1007" s="52"/>
      <c r="J1007" s="52"/>
      <c r="K1007" s="53"/>
      <c r="L1007" s="48"/>
      <c r="M1007" s="54"/>
      <c r="N1007" s="39" t="n">
        <f aca="false">IF(B1007&lt;&gt;"",O1007,0)</f>
        <v>0</v>
      </c>
      <c r="O1007" s="39" t="e">
        <f aca="false">VLOOKUP(M1007,Справочники!$A$42:$H$2001,8,0)</f>
        <v>#N/A</v>
      </c>
      <c r="R1007" s="49"/>
    </row>
    <row r="1008" customFormat="false" ht="20.25" hidden="false" customHeight="false" outlineLevel="0" collapsed="false">
      <c r="B1008" s="49"/>
      <c r="C1008" s="50"/>
      <c r="D1008" s="51"/>
      <c r="E1008" s="51"/>
      <c r="F1008" s="50"/>
      <c r="G1008" s="51"/>
      <c r="H1008" s="51"/>
      <c r="I1008" s="52"/>
      <c r="J1008" s="52"/>
      <c r="K1008" s="53"/>
      <c r="L1008" s="48"/>
      <c r="M1008" s="54"/>
      <c r="N1008" s="39" t="n">
        <f aca="false">IF(B1008&lt;&gt;"",O1008,0)</f>
        <v>0</v>
      </c>
      <c r="O1008" s="39" t="e">
        <f aca="false">VLOOKUP(M1008,Справочники!$A$42:$H$2001,8,0)</f>
        <v>#N/A</v>
      </c>
      <c r="R1008" s="49"/>
    </row>
    <row r="1009" customFormat="false" ht="20.25" hidden="false" customHeight="false" outlineLevel="0" collapsed="false">
      <c r="B1009" s="49"/>
      <c r="C1009" s="50"/>
      <c r="D1009" s="51"/>
      <c r="E1009" s="51"/>
      <c r="F1009" s="50"/>
      <c r="G1009" s="51"/>
      <c r="H1009" s="51"/>
      <c r="I1009" s="52"/>
      <c r="J1009" s="52"/>
      <c r="K1009" s="53"/>
      <c r="L1009" s="48"/>
      <c r="M1009" s="54"/>
      <c r="N1009" s="39" t="n">
        <f aca="false">IF(B1009&lt;&gt;"",O1009,0)</f>
        <v>0</v>
      </c>
      <c r="O1009" s="39" t="e">
        <f aca="false">VLOOKUP(M1009,Справочники!$A$42:$H$2001,8,0)</f>
        <v>#N/A</v>
      </c>
      <c r="R1009" s="49" t="n">
        <v>17</v>
      </c>
    </row>
    <row r="1010" customFormat="false" ht="20.25" hidden="false" customHeight="false" outlineLevel="0" collapsed="false">
      <c r="B1010" s="49"/>
      <c r="C1010" s="50"/>
      <c r="D1010" s="51"/>
      <c r="E1010" s="51"/>
      <c r="F1010" s="50"/>
      <c r="G1010" s="51"/>
      <c r="H1010" s="51"/>
      <c r="I1010" s="52"/>
      <c r="J1010" s="52"/>
      <c r="K1010" s="53"/>
      <c r="L1010" s="48"/>
      <c r="M1010" s="54"/>
      <c r="N1010" s="39" t="n">
        <f aca="false">IF(B1010&lt;&gt;"",O1010,0)</f>
        <v>0</v>
      </c>
      <c r="O1010" s="39" t="e">
        <f aca="false">VLOOKUP(M1010,Справочники!$A$42:$H$2001,8,0)</f>
        <v>#N/A</v>
      </c>
      <c r="R1010" s="49" t="n">
        <v>17</v>
      </c>
    </row>
    <row r="1011" customFormat="false" ht="20.25" hidden="false" customHeight="false" outlineLevel="0" collapsed="false">
      <c r="B1011" s="49"/>
      <c r="C1011" s="50"/>
      <c r="D1011" s="51"/>
      <c r="E1011" s="51"/>
      <c r="F1011" s="50"/>
      <c r="G1011" s="51"/>
      <c r="H1011" s="51"/>
      <c r="I1011" s="52"/>
      <c r="J1011" s="52"/>
      <c r="K1011" s="53"/>
      <c r="L1011" s="48"/>
      <c r="M1011" s="54"/>
      <c r="N1011" s="39" t="n">
        <f aca="false">IF(B1011&lt;&gt;"",O1011,0)</f>
        <v>0</v>
      </c>
      <c r="O1011" s="39" t="e">
        <f aca="false">VLOOKUP(M1011,Справочники!$A$42:$H$2001,8,0)</f>
        <v>#N/A</v>
      </c>
      <c r="R1011" s="49" t="n">
        <v>18</v>
      </c>
    </row>
    <row r="1012" customFormat="false" ht="20.25" hidden="false" customHeight="false" outlineLevel="0" collapsed="false">
      <c r="B1012" s="49"/>
      <c r="C1012" s="50"/>
      <c r="D1012" s="51"/>
      <c r="E1012" s="51"/>
      <c r="F1012" s="50"/>
      <c r="G1012" s="51"/>
      <c r="H1012" s="51"/>
      <c r="I1012" s="52"/>
      <c r="J1012" s="52"/>
      <c r="K1012" s="53"/>
      <c r="L1012" s="48"/>
      <c r="M1012" s="54"/>
      <c r="N1012" s="39" t="n">
        <f aca="false">IF(B1012&lt;&gt;"",O1012,0)</f>
        <v>0</v>
      </c>
      <c r="O1012" s="39" t="e">
        <f aca="false">VLOOKUP(M1012,Справочники!$A$42:$H$2001,8,0)</f>
        <v>#N/A</v>
      </c>
      <c r="R1012" s="49" t="n">
        <v>18</v>
      </c>
    </row>
    <row r="1013" customFormat="false" ht="20.25" hidden="false" customHeight="false" outlineLevel="0" collapsed="false">
      <c r="B1013" s="49"/>
      <c r="C1013" s="50"/>
      <c r="D1013" s="51"/>
      <c r="E1013" s="51"/>
      <c r="F1013" s="50"/>
      <c r="G1013" s="51"/>
      <c r="H1013" s="51"/>
      <c r="I1013" s="52"/>
      <c r="J1013" s="52"/>
      <c r="K1013" s="53"/>
      <c r="L1013" s="48"/>
      <c r="M1013" s="54"/>
      <c r="N1013" s="39" t="n">
        <f aca="false">IF(B1013&lt;&gt;"",O1013,0)</f>
        <v>0</v>
      </c>
      <c r="O1013" s="39" t="e">
        <f aca="false">VLOOKUP(M1013,Справочники!$A$42:$H$2001,8,0)</f>
        <v>#N/A</v>
      </c>
      <c r="R1013" s="49" t="n">
        <v>19</v>
      </c>
    </row>
    <row r="1014" customFormat="false" ht="20.25" hidden="false" customHeight="false" outlineLevel="0" collapsed="false">
      <c r="B1014" s="49"/>
      <c r="C1014" s="50"/>
      <c r="D1014" s="51"/>
      <c r="E1014" s="51"/>
      <c r="F1014" s="50"/>
      <c r="G1014" s="51"/>
      <c r="H1014" s="51"/>
      <c r="I1014" s="52"/>
      <c r="J1014" s="52"/>
      <c r="K1014" s="53"/>
      <c r="L1014" s="48"/>
      <c r="M1014" s="54"/>
      <c r="N1014" s="39" t="n">
        <f aca="false">IF(B1014&lt;&gt;"",O1014,0)</f>
        <v>0</v>
      </c>
      <c r="O1014" s="39" t="e">
        <f aca="false">VLOOKUP(M1014,Справочники!$A$42:$H$2001,8,0)</f>
        <v>#N/A</v>
      </c>
      <c r="R1014" s="49" t="n">
        <v>19</v>
      </c>
    </row>
    <row r="1015" customFormat="false" ht="20.25" hidden="false" customHeight="false" outlineLevel="0" collapsed="false">
      <c r="B1015" s="49"/>
      <c r="C1015" s="50"/>
      <c r="D1015" s="51"/>
      <c r="E1015" s="51"/>
      <c r="F1015" s="50"/>
      <c r="G1015" s="51"/>
      <c r="H1015" s="51"/>
      <c r="I1015" s="52"/>
      <c r="J1015" s="52"/>
      <c r="K1015" s="53"/>
      <c r="L1015" s="48"/>
      <c r="M1015" s="54"/>
      <c r="N1015" s="39" t="n">
        <f aca="false">IF(B1015&lt;&gt;"",O1015,0)</f>
        <v>0</v>
      </c>
      <c r="O1015" s="39" t="e">
        <f aca="false">VLOOKUP(M1015,Справочники!$A$42:$H$2001,8,0)</f>
        <v>#N/A</v>
      </c>
      <c r="R1015" s="49"/>
    </row>
    <row r="1016" customFormat="false" ht="20.25" hidden="false" customHeight="false" outlineLevel="0" collapsed="false">
      <c r="B1016" s="49"/>
      <c r="C1016" s="50"/>
      <c r="D1016" s="51"/>
      <c r="E1016" s="51"/>
      <c r="F1016" s="50"/>
      <c r="G1016" s="51"/>
      <c r="H1016" s="51"/>
      <c r="I1016" s="52"/>
      <c r="J1016" s="52"/>
      <c r="K1016" s="53"/>
      <c r="L1016" s="48"/>
      <c r="M1016" s="54"/>
      <c r="N1016" s="39" t="n">
        <f aca="false">IF(B1016&lt;&gt;"",O1016,0)</f>
        <v>0</v>
      </c>
      <c r="O1016" s="39" t="e">
        <f aca="false">VLOOKUP(M1016,Справочники!$A$42:$H$2001,8,0)</f>
        <v>#N/A</v>
      </c>
      <c r="R1016" s="49"/>
    </row>
    <row r="1017" customFormat="false" ht="20.25" hidden="false" customHeight="false" outlineLevel="0" collapsed="false">
      <c r="B1017" s="49"/>
      <c r="C1017" s="50"/>
      <c r="D1017" s="51"/>
      <c r="E1017" s="51"/>
      <c r="F1017" s="50"/>
      <c r="G1017" s="51"/>
      <c r="H1017" s="51"/>
      <c r="I1017" s="52"/>
      <c r="J1017" s="52"/>
      <c r="K1017" s="53"/>
      <c r="L1017" s="48"/>
      <c r="M1017" s="54"/>
      <c r="N1017" s="39" t="n">
        <f aca="false">IF(B1017&lt;&gt;"",O1017,0)</f>
        <v>0</v>
      </c>
      <c r="O1017" s="39" t="e">
        <f aca="false">VLOOKUP(M1017,Справочники!$A$42:$H$2001,8,0)</f>
        <v>#N/A</v>
      </c>
      <c r="R1017" s="49" t="n">
        <v>20</v>
      </c>
    </row>
    <row r="1018" customFormat="false" ht="20.25" hidden="false" customHeight="false" outlineLevel="0" collapsed="false">
      <c r="B1018" s="49"/>
      <c r="C1018" s="50"/>
      <c r="D1018" s="51"/>
      <c r="E1018" s="51"/>
      <c r="F1018" s="50"/>
      <c r="G1018" s="51"/>
      <c r="H1018" s="51"/>
      <c r="I1018" s="52"/>
      <c r="J1018" s="52"/>
      <c r="K1018" s="53"/>
      <c r="L1018" s="48"/>
      <c r="M1018" s="54"/>
      <c r="N1018" s="39" t="n">
        <f aca="false">IF(B1018&lt;&gt;"",O1018,0)</f>
        <v>0</v>
      </c>
      <c r="O1018" s="39" t="e">
        <f aca="false">VLOOKUP(M1018,Справочники!$A$42:$H$2001,8,0)</f>
        <v>#N/A</v>
      </c>
      <c r="R1018" s="49" t="n">
        <v>20</v>
      </c>
    </row>
    <row r="1019" customFormat="false" ht="20.25" hidden="false" customHeight="false" outlineLevel="0" collapsed="false">
      <c r="B1019" s="49"/>
      <c r="C1019" s="50"/>
      <c r="D1019" s="51"/>
      <c r="E1019" s="51"/>
      <c r="F1019" s="50"/>
      <c r="G1019" s="51"/>
      <c r="H1019" s="51"/>
      <c r="I1019" s="52"/>
      <c r="J1019" s="52"/>
      <c r="K1019" s="53"/>
      <c r="L1019" s="48"/>
      <c r="M1019" s="54"/>
      <c r="N1019" s="39" t="n">
        <f aca="false">IF(B1019&lt;&gt;"",O1019,0)</f>
        <v>0</v>
      </c>
      <c r="O1019" s="39" t="e">
        <f aca="false">VLOOKUP(M1019,Справочники!$A$42:$H$2001,8,0)</f>
        <v>#N/A</v>
      </c>
      <c r="R1019" s="49"/>
    </row>
    <row r="1020" customFormat="false" ht="20.25" hidden="false" customHeight="false" outlineLevel="0" collapsed="false">
      <c r="B1020" s="49"/>
      <c r="C1020" s="50"/>
      <c r="D1020" s="51"/>
      <c r="E1020" s="51"/>
      <c r="F1020" s="50"/>
      <c r="G1020" s="51"/>
      <c r="H1020" s="51"/>
      <c r="I1020" s="52"/>
      <c r="J1020" s="52"/>
      <c r="K1020" s="53"/>
      <c r="L1020" s="48"/>
      <c r="M1020" s="54"/>
      <c r="N1020" s="39" t="n">
        <f aca="false">IF(B1020&lt;&gt;"",O1020,0)</f>
        <v>0</v>
      </c>
      <c r="O1020" s="39" t="e">
        <f aca="false">VLOOKUP(M1020,Справочники!$A$42:$H$2001,8,0)</f>
        <v>#N/A</v>
      </c>
      <c r="R1020" s="49"/>
    </row>
    <row r="1021" customFormat="false" ht="20.25" hidden="false" customHeight="false" outlineLevel="0" collapsed="false">
      <c r="B1021" s="49"/>
      <c r="C1021" s="50"/>
      <c r="D1021" s="51"/>
      <c r="E1021" s="51"/>
      <c r="F1021" s="50"/>
      <c r="G1021" s="51"/>
      <c r="H1021" s="51"/>
      <c r="I1021" s="52"/>
      <c r="J1021" s="52"/>
      <c r="K1021" s="53"/>
      <c r="L1021" s="48"/>
      <c r="M1021" s="54"/>
      <c r="N1021" s="39" t="n">
        <f aca="false">IF(B1021&lt;&gt;"",O1021,0)</f>
        <v>0</v>
      </c>
      <c r="O1021" s="39" t="e">
        <f aca="false">VLOOKUP(M1021,Справочники!$A$42:$H$2001,8,0)</f>
        <v>#N/A</v>
      </c>
      <c r="R1021" s="49" t="n">
        <v>1</v>
      </c>
    </row>
    <row r="1022" customFormat="false" ht="20.25" hidden="false" customHeight="false" outlineLevel="0" collapsed="false">
      <c r="B1022" s="49"/>
      <c r="C1022" s="50"/>
      <c r="D1022" s="51"/>
      <c r="E1022" s="51"/>
      <c r="F1022" s="50"/>
      <c r="G1022" s="51"/>
      <c r="H1022" s="51"/>
      <c r="I1022" s="52"/>
      <c r="J1022" s="52"/>
      <c r="K1022" s="53"/>
      <c r="L1022" s="48"/>
      <c r="M1022" s="54"/>
      <c r="N1022" s="39" t="n">
        <f aca="false">IF(B1022&lt;&gt;"",O1022,0)</f>
        <v>0</v>
      </c>
      <c r="O1022" s="39" t="e">
        <f aca="false">VLOOKUP(M1022,Справочники!$A$42:$H$2001,8,0)</f>
        <v>#N/A</v>
      </c>
      <c r="R1022" s="49" t="n">
        <v>1</v>
      </c>
    </row>
    <row r="1023" customFormat="false" ht="20.25" hidden="false" customHeight="false" outlineLevel="0" collapsed="false">
      <c r="B1023" s="49"/>
      <c r="C1023" s="50"/>
      <c r="D1023" s="51"/>
      <c r="E1023" s="51"/>
      <c r="F1023" s="50"/>
      <c r="G1023" s="51"/>
      <c r="H1023" s="51"/>
      <c r="I1023" s="52"/>
      <c r="J1023" s="52"/>
      <c r="K1023" s="53"/>
      <c r="L1023" s="48"/>
      <c r="M1023" s="54"/>
      <c r="N1023" s="39" t="n">
        <f aca="false">IF(B1023&lt;&gt;"",O1023,0)</f>
        <v>0</v>
      </c>
      <c r="O1023" s="39" t="e">
        <f aca="false">VLOOKUP(M1023,Справочники!$A$42:$H$2001,8,0)</f>
        <v>#N/A</v>
      </c>
      <c r="R1023" s="49" t="n">
        <v>2</v>
      </c>
    </row>
    <row r="1024" customFormat="false" ht="20.25" hidden="false" customHeight="false" outlineLevel="0" collapsed="false">
      <c r="B1024" s="49"/>
      <c r="C1024" s="50"/>
      <c r="D1024" s="51"/>
      <c r="E1024" s="51"/>
      <c r="F1024" s="50"/>
      <c r="G1024" s="51"/>
      <c r="H1024" s="51"/>
      <c r="I1024" s="52"/>
      <c r="J1024" s="52"/>
      <c r="K1024" s="53"/>
      <c r="L1024" s="48"/>
      <c r="M1024" s="54"/>
      <c r="N1024" s="39" t="n">
        <f aca="false">IF(B1024&lt;&gt;"",O1024,0)</f>
        <v>0</v>
      </c>
      <c r="O1024" s="39" t="e">
        <f aca="false">VLOOKUP(M1024,Справочники!$A$42:$H$2001,8,0)</f>
        <v>#N/A</v>
      </c>
      <c r="R1024" s="49" t="n">
        <v>2</v>
      </c>
    </row>
    <row r="1025" customFormat="false" ht="20.25" hidden="false" customHeight="false" outlineLevel="0" collapsed="false">
      <c r="B1025" s="49"/>
      <c r="C1025" s="50"/>
      <c r="D1025" s="51"/>
      <c r="E1025" s="51"/>
      <c r="F1025" s="50"/>
      <c r="G1025" s="51"/>
      <c r="H1025" s="51"/>
      <c r="I1025" s="52"/>
      <c r="J1025" s="52"/>
      <c r="K1025" s="53"/>
      <c r="L1025" s="48"/>
      <c r="M1025" s="54"/>
      <c r="N1025" s="39" t="n">
        <f aca="false">IF(B1025&lt;&gt;"",O1025,0)</f>
        <v>0</v>
      </c>
      <c r="O1025" s="39" t="e">
        <f aca="false">VLOOKUP(M1025,Справочники!$A$42:$H$2001,8,0)</f>
        <v>#N/A</v>
      </c>
      <c r="R1025" s="49" t="n">
        <v>3</v>
      </c>
    </row>
    <row r="1026" customFormat="false" ht="20.25" hidden="false" customHeight="false" outlineLevel="0" collapsed="false">
      <c r="B1026" s="49"/>
      <c r="C1026" s="50"/>
      <c r="D1026" s="51"/>
      <c r="E1026" s="51"/>
      <c r="F1026" s="50"/>
      <c r="G1026" s="51"/>
      <c r="H1026" s="51"/>
      <c r="I1026" s="52"/>
      <c r="J1026" s="52"/>
      <c r="K1026" s="53"/>
      <c r="L1026" s="48"/>
      <c r="M1026" s="54"/>
      <c r="N1026" s="39" t="n">
        <f aca="false">IF(B1026&lt;&gt;"",O1026,0)</f>
        <v>0</v>
      </c>
      <c r="O1026" s="39" t="e">
        <f aca="false">VLOOKUP(M1026,Справочники!$A$42:$H$2001,8,0)</f>
        <v>#N/A</v>
      </c>
      <c r="R1026" s="49" t="n">
        <v>3</v>
      </c>
    </row>
    <row r="1027" customFormat="false" ht="20.25" hidden="false" customHeight="false" outlineLevel="0" collapsed="false">
      <c r="B1027" s="49"/>
      <c r="C1027" s="50"/>
      <c r="D1027" s="51"/>
      <c r="E1027" s="51"/>
      <c r="F1027" s="50"/>
      <c r="G1027" s="51"/>
      <c r="H1027" s="51"/>
      <c r="I1027" s="52"/>
      <c r="J1027" s="52"/>
      <c r="K1027" s="53"/>
      <c r="L1027" s="48"/>
      <c r="M1027" s="54"/>
      <c r="N1027" s="39" t="n">
        <f aca="false">IF(B1027&lt;&gt;"",O1027,0)</f>
        <v>0</v>
      </c>
      <c r="O1027" s="39" t="e">
        <f aca="false">VLOOKUP(M1027,Справочники!$A$42:$H$2001,8,0)</f>
        <v>#N/A</v>
      </c>
      <c r="R1027" s="49" t="n">
        <v>4</v>
      </c>
    </row>
    <row r="1028" customFormat="false" ht="20.25" hidden="false" customHeight="false" outlineLevel="0" collapsed="false">
      <c r="B1028" s="49"/>
      <c r="C1028" s="50"/>
      <c r="D1028" s="51"/>
      <c r="E1028" s="51"/>
      <c r="F1028" s="50"/>
      <c r="G1028" s="51"/>
      <c r="H1028" s="51"/>
      <c r="I1028" s="52"/>
      <c r="J1028" s="52"/>
      <c r="K1028" s="53"/>
      <c r="L1028" s="48"/>
      <c r="M1028" s="54"/>
      <c r="N1028" s="39" t="n">
        <f aca="false">IF(B1028&lt;&gt;"",O1028,0)</f>
        <v>0</v>
      </c>
      <c r="O1028" s="39" t="e">
        <f aca="false">VLOOKUP(M1028,Справочники!$A$42:$H$2001,8,0)</f>
        <v>#N/A</v>
      </c>
      <c r="R1028" s="49" t="n">
        <v>4</v>
      </c>
    </row>
    <row r="1029" customFormat="false" ht="20.25" hidden="false" customHeight="false" outlineLevel="0" collapsed="false">
      <c r="B1029" s="49"/>
      <c r="C1029" s="50"/>
      <c r="D1029" s="51"/>
      <c r="E1029" s="51"/>
      <c r="F1029" s="50"/>
      <c r="G1029" s="51"/>
      <c r="H1029" s="51"/>
      <c r="I1029" s="52"/>
      <c r="J1029" s="52"/>
      <c r="K1029" s="53"/>
      <c r="L1029" s="48"/>
      <c r="M1029" s="54"/>
      <c r="N1029" s="39" t="n">
        <f aca="false">IF(B1029&lt;&gt;"",O1029,0)</f>
        <v>0</v>
      </c>
      <c r="O1029" s="39" t="e">
        <f aca="false">VLOOKUP(M1029,Справочники!$A$42:$H$2001,8,0)</f>
        <v>#N/A</v>
      </c>
      <c r="R1029" s="49" t="n">
        <v>5</v>
      </c>
    </row>
    <row r="1030" customFormat="false" ht="20.25" hidden="false" customHeight="false" outlineLevel="0" collapsed="false">
      <c r="B1030" s="49"/>
      <c r="C1030" s="50"/>
      <c r="D1030" s="51"/>
      <c r="E1030" s="51"/>
      <c r="F1030" s="50"/>
      <c r="G1030" s="51"/>
      <c r="H1030" s="51"/>
      <c r="I1030" s="52"/>
      <c r="J1030" s="52"/>
      <c r="K1030" s="53"/>
      <c r="L1030" s="48"/>
      <c r="M1030" s="54"/>
      <c r="N1030" s="39" t="n">
        <f aca="false">IF(B1030&lt;&gt;"",O1030,0)</f>
        <v>0</v>
      </c>
      <c r="O1030" s="39" t="e">
        <f aca="false">VLOOKUP(M1030,Справочники!$A$42:$H$2001,8,0)</f>
        <v>#N/A</v>
      </c>
      <c r="R1030" s="49" t="n">
        <v>5</v>
      </c>
    </row>
    <row r="1031" customFormat="false" ht="20.25" hidden="false" customHeight="false" outlineLevel="0" collapsed="false">
      <c r="B1031" s="49"/>
      <c r="C1031" s="50"/>
      <c r="D1031" s="51"/>
      <c r="E1031" s="51"/>
      <c r="F1031" s="50"/>
      <c r="G1031" s="51"/>
      <c r="H1031" s="51"/>
      <c r="I1031" s="52"/>
      <c r="J1031" s="52"/>
      <c r="K1031" s="53"/>
      <c r="L1031" s="48"/>
      <c r="M1031" s="54"/>
      <c r="N1031" s="39" t="n">
        <f aca="false">IF(B1031&lt;&gt;"",O1031,0)</f>
        <v>0</v>
      </c>
      <c r="O1031" s="39" t="e">
        <f aca="false">VLOOKUP(M1031,Справочники!$A$42:$H$2001,8,0)</f>
        <v>#N/A</v>
      </c>
      <c r="R1031" s="49"/>
    </row>
    <row r="1032" customFormat="false" ht="20.25" hidden="false" customHeight="false" outlineLevel="0" collapsed="false">
      <c r="B1032" s="49"/>
      <c r="C1032" s="50"/>
      <c r="D1032" s="51"/>
      <c r="E1032" s="51"/>
      <c r="F1032" s="50"/>
      <c r="G1032" s="51"/>
      <c r="H1032" s="51"/>
      <c r="I1032" s="52"/>
      <c r="J1032" s="52"/>
      <c r="K1032" s="53"/>
      <c r="L1032" s="48"/>
      <c r="M1032" s="54"/>
      <c r="N1032" s="39" t="n">
        <f aca="false">IF(B1032&lt;&gt;"",O1032,0)</f>
        <v>0</v>
      </c>
      <c r="O1032" s="39" t="e">
        <f aca="false">VLOOKUP(M1032,Справочники!$A$42:$H$2001,8,0)</f>
        <v>#N/A</v>
      </c>
      <c r="R1032" s="49"/>
    </row>
    <row r="1033" customFormat="false" ht="20.25" hidden="false" customHeight="false" outlineLevel="0" collapsed="false">
      <c r="B1033" s="49"/>
      <c r="C1033" s="50"/>
      <c r="D1033" s="51"/>
      <c r="E1033" s="51"/>
      <c r="F1033" s="50"/>
      <c r="G1033" s="51"/>
      <c r="H1033" s="51"/>
      <c r="I1033" s="52"/>
      <c r="J1033" s="52"/>
      <c r="K1033" s="53"/>
      <c r="L1033" s="48"/>
      <c r="M1033" s="54"/>
      <c r="N1033" s="39" t="n">
        <f aca="false">IF(B1033&lt;&gt;"",O1033,0)</f>
        <v>0</v>
      </c>
      <c r="O1033" s="39" t="e">
        <f aca="false">VLOOKUP(M1033,Справочники!$A$42:$H$2001,8,0)</f>
        <v>#N/A</v>
      </c>
      <c r="R1033" s="49" t="n">
        <v>6</v>
      </c>
    </row>
    <row r="1034" customFormat="false" ht="20.25" hidden="false" customHeight="false" outlineLevel="0" collapsed="false">
      <c r="B1034" s="49"/>
      <c r="C1034" s="50"/>
      <c r="D1034" s="51"/>
      <c r="E1034" s="51"/>
      <c r="F1034" s="50"/>
      <c r="G1034" s="51"/>
      <c r="H1034" s="51"/>
      <c r="I1034" s="52"/>
      <c r="J1034" s="52"/>
      <c r="K1034" s="53"/>
      <c r="L1034" s="48"/>
      <c r="M1034" s="54"/>
      <c r="N1034" s="39" t="n">
        <f aca="false">IF(B1034&lt;&gt;"",O1034,0)</f>
        <v>0</v>
      </c>
      <c r="O1034" s="39" t="e">
        <f aca="false">VLOOKUP(M1034,Справочники!$A$42:$H$2001,8,0)</f>
        <v>#N/A</v>
      </c>
      <c r="R1034" s="49" t="n">
        <v>6</v>
      </c>
    </row>
    <row r="1035" customFormat="false" ht="20.25" hidden="false" customHeight="false" outlineLevel="0" collapsed="false">
      <c r="B1035" s="49"/>
      <c r="C1035" s="50"/>
      <c r="D1035" s="51"/>
      <c r="E1035" s="51"/>
      <c r="F1035" s="50"/>
      <c r="G1035" s="51"/>
      <c r="H1035" s="51"/>
      <c r="I1035" s="52"/>
      <c r="J1035" s="52"/>
      <c r="K1035" s="53"/>
      <c r="L1035" s="48"/>
      <c r="M1035" s="54"/>
      <c r="N1035" s="39" t="n">
        <f aca="false">IF(B1035&lt;&gt;"",O1035,0)</f>
        <v>0</v>
      </c>
      <c r="O1035" s="39" t="e">
        <f aca="false">VLOOKUP(M1035,Справочники!$A$42:$H$2001,8,0)</f>
        <v>#N/A</v>
      </c>
      <c r="R1035" s="49" t="n">
        <v>7</v>
      </c>
    </row>
    <row r="1036" customFormat="false" ht="20.25" hidden="false" customHeight="false" outlineLevel="0" collapsed="false">
      <c r="B1036" s="49"/>
      <c r="C1036" s="50"/>
      <c r="D1036" s="51"/>
      <c r="E1036" s="51"/>
      <c r="F1036" s="50"/>
      <c r="G1036" s="51"/>
      <c r="H1036" s="51"/>
      <c r="I1036" s="52"/>
      <c r="J1036" s="52"/>
      <c r="K1036" s="53"/>
      <c r="L1036" s="48"/>
      <c r="M1036" s="54"/>
      <c r="N1036" s="39" t="n">
        <f aca="false">IF(B1036&lt;&gt;"",O1036,0)</f>
        <v>0</v>
      </c>
      <c r="O1036" s="39" t="e">
        <f aca="false">VLOOKUP(M1036,Справочники!$A$42:$H$2001,8,0)</f>
        <v>#N/A</v>
      </c>
      <c r="R1036" s="49" t="n">
        <v>7</v>
      </c>
    </row>
    <row r="1037" customFormat="false" ht="20.25" hidden="false" customHeight="false" outlineLevel="0" collapsed="false">
      <c r="B1037" s="49"/>
      <c r="C1037" s="50"/>
      <c r="D1037" s="51"/>
      <c r="E1037" s="51"/>
      <c r="F1037" s="50"/>
      <c r="G1037" s="51"/>
      <c r="H1037" s="51"/>
      <c r="I1037" s="52"/>
      <c r="J1037" s="52"/>
      <c r="K1037" s="53"/>
      <c r="L1037" s="48"/>
      <c r="M1037" s="54"/>
      <c r="N1037" s="39" t="n">
        <f aca="false">IF(B1037&lt;&gt;"",O1037,0)</f>
        <v>0</v>
      </c>
      <c r="O1037" s="39" t="e">
        <f aca="false">VLOOKUP(M1037,Справочники!$A$42:$H$2001,8,0)</f>
        <v>#N/A</v>
      </c>
      <c r="R1037" s="49" t="n">
        <v>8</v>
      </c>
    </row>
    <row r="1038" customFormat="false" ht="20.25" hidden="false" customHeight="false" outlineLevel="0" collapsed="false">
      <c r="B1038" s="49"/>
      <c r="C1038" s="50"/>
      <c r="D1038" s="51"/>
      <c r="E1038" s="51"/>
      <c r="F1038" s="50"/>
      <c r="G1038" s="51"/>
      <c r="H1038" s="51"/>
      <c r="I1038" s="52"/>
      <c r="J1038" s="52"/>
      <c r="K1038" s="53"/>
      <c r="L1038" s="48"/>
      <c r="M1038" s="54"/>
      <c r="N1038" s="39" t="n">
        <f aca="false">IF(B1038&lt;&gt;"",O1038,0)</f>
        <v>0</v>
      </c>
      <c r="O1038" s="39" t="e">
        <f aca="false">VLOOKUP(M1038,Справочники!$A$42:$H$2001,8,0)</f>
        <v>#N/A</v>
      </c>
      <c r="R1038" s="49" t="n">
        <v>8</v>
      </c>
    </row>
    <row r="1039" customFormat="false" ht="20.25" hidden="false" customHeight="false" outlineLevel="0" collapsed="false">
      <c r="B1039" s="49"/>
      <c r="C1039" s="50"/>
      <c r="D1039" s="51"/>
      <c r="E1039" s="51"/>
      <c r="F1039" s="50"/>
      <c r="G1039" s="51"/>
      <c r="H1039" s="51"/>
      <c r="I1039" s="52"/>
      <c r="J1039" s="52"/>
      <c r="K1039" s="53"/>
      <c r="L1039" s="48"/>
      <c r="M1039" s="54"/>
      <c r="N1039" s="39" t="n">
        <f aca="false">IF(B1039&lt;&gt;"",O1039,0)</f>
        <v>0</v>
      </c>
      <c r="O1039" s="39" t="e">
        <f aca="false">VLOOKUP(M1039,Справочники!$A$42:$H$2001,8,0)</f>
        <v>#N/A</v>
      </c>
      <c r="R1039" s="49"/>
    </row>
    <row r="1040" customFormat="false" ht="20.25" hidden="false" customHeight="false" outlineLevel="0" collapsed="false">
      <c r="B1040" s="49"/>
      <c r="C1040" s="50"/>
      <c r="D1040" s="51"/>
      <c r="E1040" s="51"/>
      <c r="F1040" s="50"/>
      <c r="G1040" s="51"/>
      <c r="H1040" s="51"/>
      <c r="I1040" s="52"/>
      <c r="J1040" s="52"/>
      <c r="K1040" s="53"/>
      <c r="L1040" s="48"/>
      <c r="M1040" s="54"/>
      <c r="N1040" s="39" t="n">
        <f aca="false">IF(B1040&lt;&gt;"",O1040,0)</f>
        <v>0</v>
      </c>
      <c r="O1040" s="39" t="e">
        <f aca="false">VLOOKUP(M1040,Справочники!$A$42:$H$2001,8,0)</f>
        <v>#N/A</v>
      </c>
      <c r="R1040" s="49"/>
    </row>
    <row r="1041" customFormat="false" ht="20.25" hidden="false" customHeight="false" outlineLevel="0" collapsed="false">
      <c r="B1041" s="49"/>
      <c r="C1041" s="50"/>
      <c r="D1041" s="51"/>
      <c r="E1041" s="51"/>
      <c r="F1041" s="50"/>
      <c r="G1041" s="51"/>
      <c r="H1041" s="51"/>
      <c r="I1041" s="52"/>
      <c r="J1041" s="52"/>
      <c r="K1041" s="53"/>
      <c r="L1041" s="48"/>
      <c r="M1041" s="54"/>
      <c r="N1041" s="39" t="n">
        <f aca="false">IF(B1041&lt;&gt;"",O1041,0)</f>
        <v>0</v>
      </c>
      <c r="O1041" s="39" t="e">
        <f aca="false">VLOOKUP(M1041,Справочники!$A$42:$H$2001,8,0)</f>
        <v>#N/A</v>
      </c>
      <c r="R1041" s="49"/>
    </row>
    <row r="1042" customFormat="false" ht="20.25" hidden="false" customHeight="false" outlineLevel="0" collapsed="false">
      <c r="B1042" s="49"/>
      <c r="C1042" s="50"/>
      <c r="D1042" s="51"/>
      <c r="E1042" s="51"/>
      <c r="F1042" s="50"/>
      <c r="G1042" s="51"/>
      <c r="H1042" s="51"/>
      <c r="I1042" s="52"/>
      <c r="J1042" s="52"/>
      <c r="K1042" s="53"/>
      <c r="L1042" s="48"/>
      <c r="M1042" s="54"/>
      <c r="N1042" s="39" t="n">
        <f aca="false">IF(B1042&lt;&gt;"",O1042,0)</f>
        <v>0</v>
      </c>
      <c r="O1042" s="39" t="e">
        <f aca="false">VLOOKUP(M1042,Справочники!$A$42:$H$2001,8,0)</f>
        <v>#N/A</v>
      </c>
      <c r="R1042" s="49"/>
    </row>
    <row r="1043" customFormat="false" ht="20.25" hidden="false" customHeight="false" outlineLevel="0" collapsed="false">
      <c r="B1043" s="49"/>
      <c r="C1043" s="50"/>
      <c r="D1043" s="51"/>
      <c r="E1043" s="51"/>
      <c r="F1043" s="50"/>
      <c r="G1043" s="51"/>
      <c r="H1043" s="51"/>
      <c r="I1043" s="52"/>
      <c r="J1043" s="52"/>
      <c r="K1043" s="53"/>
      <c r="L1043" s="48"/>
      <c r="M1043" s="54"/>
      <c r="N1043" s="39" t="n">
        <f aca="false">IF(B1043&lt;&gt;"",O1043,0)</f>
        <v>0</v>
      </c>
      <c r="O1043" s="39" t="e">
        <f aca="false">VLOOKUP(M1043,Справочники!$A$42:$H$2001,8,0)</f>
        <v>#N/A</v>
      </c>
      <c r="R1043" s="49"/>
    </row>
    <row r="1044" customFormat="false" ht="20.25" hidden="false" customHeight="false" outlineLevel="0" collapsed="false">
      <c r="B1044" s="49"/>
      <c r="C1044" s="50"/>
      <c r="D1044" s="51"/>
      <c r="E1044" s="51"/>
      <c r="F1044" s="50"/>
      <c r="G1044" s="51"/>
      <c r="H1044" s="51"/>
      <c r="I1044" s="52"/>
      <c r="J1044" s="52"/>
      <c r="K1044" s="53"/>
      <c r="L1044" s="48"/>
      <c r="M1044" s="54"/>
      <c r="N1044" s="39" t="n">
        <f aca="false">IF(B1044&lt;&gt;"",O1044,0)</f>
        <v>0</v>
      </c>
      <c r="O1044" s="39" t="e">
        <f aca="false">VLOOKUP(M1044,Справочники!$A$42:$H$2001,8,0)</f>
        <v>#N/A</v>
      </c>
      <c r="R1044" s="49"/>
    </row>
    <row r="1045" customFormat="false" ht="20.25" hidden="false" customHeight="false" outlineLevel="0" collapsed="false">
      <c r="B1045" s="49"/>
      <c r="C1045" s="50"/>
      <c r="D1045" s="51"/>
      <c r="E1045" s="51"/>
      <c r="F1045" s="50"/>
      <c r="G1045" s="51"/>
      <c r="H1045" s="51"/>
      <c r="I1045" s="52"/>
      <c r="J1045" s="52"/>
      <c r="K1045" s="53"/>
      <c r="L1045" s="48"/>
      <c r="M1045" s="54"/>
      <c r="N1045" s="39" t="n">
        <f aca="false">IF(B1045&lt;&gt;"",O1045,0)</f>
        <v>0</v>
      </c>
      <c r="O1045" s="39" t="e">
        <f aca="false">VLOOKUP(M1045,Справочники!$A$42:$H$2001,8,0)</f>
        <v>#N/A</v>
      </c>
      <c r="R1045" s="49"/>
    </row>
    <row r="1046" customFormat="false" ht="20.25" hidden="false" customHeight="false" outlineLevel="0" collapsed="false">
      <c r="B1046" s="49"/>
      <c r="C1046" s="50"/>
      <c r="D1046" s="51"/>
      <c r="E1046" s="51"/>
      <c r="F1046" s="50"/>
      <c r="G1046" s="51"/>
      <c r="H1046" s="51"/>
      <c r="I1046" s="52"/>
      <c r="J1046" s="52"/>
      <c r="K1046" s="53"/>
      <c r="L1046" s="48"/>
      <c r="M1046" s="54"/>
      <c r="N1046" s="39" t="n">
        <f aca="false">IF(B1046&lt;&gt;"",O1046,0)</f>
        <v>0</v>
      </c>
      <c r="O1046" s="39" t="e">
        <f aca="false">VLOOKUP(M1046,Справочники!$A$42:$H$2001,8,0)</f>
        <v>#N/A</v>
      </c>
      <c r="R1046" s="49"/>
    </row>
    <row r="1047" customFormat="false" ht="20.25" hidden="false" customHeight="false" outlineLevel="0" collapsed="false">
      <c r="B1047" s="49"/>
      <c r="C1047" s="50"/>
      <c r="D1047" s="51"/>
      <c r="E1047" s="51"/>
      <c r="F1047" s="50"/>
      <c r="G1047" s="51"/>
      <c r="H1047" s="51"/>
      <c r="I1047" s="52"/>
      <c r="J1047" s="52"/>
      <c r="K1047" s="53"/>
      <c r="L1047" s="48"/>
      <c r="M1047" s="54"/>
      <c r="N1047" s="39" t="n">
        <f aca="false">IF(B1047&lt;&gt;"",O1047,0)</f>
        <v>0</v>
      </c>
      <c r="O1047" s="39" t="e">
        <f aca="false">VLOOKUP(M1047,Справочники!$A$42:$H$2001,8,0)</f>
        <v>#N/A</v>
      </c>
      <c r="R1047" s="49" t="n">
        <v>9</v>
      </c>
    </row>
    <row r="1048" customFormat="false" ht="20.25" hidden="false" customHeight="false" outlineLevel="0" collapsed="false">
      <c r="B1048" s="49"/>
      <c r="C1048" s="50"/>
      <c r="D1048" s="51"/>
      <c r="E1048" s="51"/>
      <c r="F1048" s="50"/>
      <c r="G1048" s="51"/>
      <c r="H1048" s="51"/>
      <c r="I1048" s="52"/>
      <c r="J1048" s="52"/>
      <c r="K1048" s="53"/>
      <c r="L1048" s="48"/>
      <c r="M1048" s="54"/>
      <c r="N1048" s="39" t="n">
        <f aca="false">IF(B1048&lt;&gt;"",O1048,0)</f>
        <v>0</v>
      </c>
      <c r="O1048" s="39" t="e">
        <f aca="false">VLOOKUP(M1048,Справочники!$A$42:$H$2001,8,0)</f>
        <v>#N/A</v>
      </c>
      <c r="R1048" s="49" t="n">
        <v>9</v>
      </c>
    </row>
    <row r="1049" customFormat="false" ht="20.25" hidden="false" customHeight="false" outlineLevel="0" collapsed="false">
      <c r="B1049" s="49"/>
      <c r="C1049" s="50"/>
      <c r="D1049" s="51"/>
      <c r="E1049" s="51"/>
      <c r="F1049" s="50"/>
      <c r="G1049" s="51"/>
      <c r="H1049" s="51"/>
      <c r="I1049" s="52"/>
      <c r="J1049" s="52"/>
      <c r="K1049" s="53"/>
      <c r="L1049" s="48"/>
      <c r="M1049" s="54"/>
      <c r="N1049" s="39" t="n">
        <f aca="false">IF(B1049&lt;&gt;"",O1049,0)</f>
        <v>0</v>
      </c>
      <c r="O1049" s="39" t="e">
        <f aca="false">VLOOKUP(M1049,Справочники!$A$42:$H$2001,8,0)</f>
        <v>#N/A</v>
      </c>
      <c r="R1049" s="49" t="n">
        <v>10</v>
      </c>
    </row>
    <row r="1050" customFormat="false" ht="20.25" hidden="false" customHeight="false" outlineLevel="0" collapsed="false">
      <c r="B1050" s="49"/>
      <c r="C1050" s="50"/>
      <c r="D1050" s="51"/>
      <c r="E1050" s="51"/>
      <c r="F1050" s="50"/>
      <c r="G1050" s="51"/>
      <c r="H1050" s="51"/>
      <c r="I1050" s="52"/>
      <c r="J1050" s="52"/>
      <c r="K1050" s="53"/>
      <c r="L1050" s="48"/>
      <c r="M1050" s="54"/>
      <c r="N1050" s="39" t="n">
        <f aca="false">IF(B1050&lt;&gt;"",O1050,0)</f>
        <v>0</v>
      </c>
      <c r="O1050" s="39" t="e">
        <f aca="false">VLOOKUP(M1050,Справочники!$A$42:$H$2001,8,0)</f>
        <v>#N/A</v>
      </c>
      <c r="R1050" s="49" t="n">
        <v>10</v>
      </c>
    </row>
    <row r="1051" customFormat="false" ht="20.25" hidden="false" customHeight="false" outlineLevel="0" collapsed="false">
      <c r="B1051" s="49"/>
      <c r="C1051" s="50"/>
      <c r="D1051" s="51"/>
      <c r="E1051" s="51"/>
      <c r="F1051" s="50"/>
      <c r="G1051" s="51"/>
      <c r="H1051" s="51"/>
      <c r="I1051" s="52"/>
      <c r="J1051" s="52"/>
      <c r="K1051" s="53"/>
      <c r="L1051" s="48"/>
      <c r="M1051" s="54"/>
      <c r="N1051" s="39" t="n">
        <f aca="false">IF(B1051&lt;&gt;"",O1051,0)</f>
        <v>0</v>
      </c>
      <c r="O1051" s="39" t="e">
        <f aca="false">VLOOKUP(M1051,Справочники!$A$42:$H$2001,8,0)</f>
        <v>#N/A</v>
      </c>
      <c r="R1051" s="49" t="n">
        <v>11</v>
      </c>
    </row>
    <row r="1052" customFormat="false" ht="20.25" hidden="false" customHeight="false" outlineLevel="0" collapsed="false">
      <c r="B1052" s="49"/>
      <c r="C1052" s="50"/>
      <c r="D1052" s="51"/>
      <c r="E1052" s="51"/>
      <c r="F1052" s="50"/>
      <c r="G1052" s="51"/>
      <c r="H1052" s="51"/>
      <c r="I1052" s="52"/>
      <c r="J1052" s="52"/>
      <c r="K1052" s="53"/>
      <c r="L1052" s="48"/>
      <c r="M1052" s="54"/>
      <c r="N1052" s="39" t="n">
        <f aca="false">IF(B1052&lt;&gt;"",O1052,0)</f>
        <v>0</v>
      </c>
      <c r="O1052" s="39" t="e">
        <f aca="false">VLOOKUP(M1052,Справочники!$A$42:$H$2001,8,0)</f>
        <v>#N/A</v>
      </c>
      <c r="R1052" s="49" t="n">
        <v>11</v>
      </c>
    </row>
    <row r="1053" customFormat="false" ht="20.25" hidden="false" customHeight="false" outlineLevel="0" collapsed="false">
      <c r="B1053" s="49"/>
      <c r="C1053" s="50"/>
      <c r="D1053" s="51"/>
      <c r="E1053" s="51"/>
      <c r="F1053" s="50"/>
      <c r="G1053" s="51"/>
      <c r="H1053" s="51"/>
      <c r="I1053" s="52"/>
      <c r="J1053" s="52"/>
      <c r="K1053" s="53"/>
      <c r="L1053" s="48"/>
      <c r="M1053" s="54"/>
      <c r="N1053" s="39" t="n">
        <f aca="false">IF(B1053&lt;&gt;"",O1053,0)</f>
        <v>0</v>
      </c>
      <c r="O1053" s="39" t="e">
        <f aca="false">VLOOKUP(M1053,Справочники!$A$42:$H$2001,8,0)</f>
        <v>#N/A</v>
      </c>
      <c r="R1053" s="49" t="n">
        <v>12</v>
      </c>
    </row>
    <row r="1054" customFormat="false" ht="20.25" hidden="false" customHeight="false" outlineLevel="0" collapsed="false">
      <c r="B1054" s="49"/>
      <c r="C1054" s="50"/>
      <c r="D1054" s="51"/>
      <c r="E1054" s="51"/>
      <c r="F1054" s="50"/>
      <c r="G1054" s="51"/>
      <c r="H1054" s="51"/>
      <c r="I1054" s="52"/>
      <c r="J1054" s="52"/>
      <c r="K1054" s="53"/>
      <c r="L1054" s="48"/>
      <c r="M1054" s="54"/>
      <c r="N1054" s="39" t="n">
        <f aca="false">IF(B1054&lt;&gt;"",O1054,0)</f>
        <v>0</v>
      </c>
      <c r="O1054" s="39" t="e">
        <f aca="false">VLOOKUP(M1054,Справочники!$A$42:$H$2001,8,0)</f>
        <v>#N/A</v>
      </c>
      <c r="R1054" s="49" t="n">
        <v>12</v>
      </c>
    </row>
    <row r="1055" customFormat="false" ht="20.25" hidden="false" customHeight="false" outlineLevel="0" collapsed="false">
      <c r="B1055" s="49"/>
      <c r="C1055" s="50"/>
      <c r="D1055" s="51"/>
      <c r="E1055" s="51"/>
      <c r="F1055" s="50"/>
      <c r="G1055" s="51"/>
      <c r="H1055" s="51"/>
      <c r="I1055" s="52"/>
      <c r="J1055" s="52"/>
      <c r="K1055" s="53"/>
      <c r="L1055" s="48"/>
      <c r="M1055" s="54"/>
      <c r="N1055" s="39" t="n">
        <f aca="false">IF(B1055&lt;&gt;"",O1055,0)</f>
        <v>0</v>
      </c>
      <c r="O1055" s="39" t="e">
        <f aca="false">VLOOKUP(M1055,Справочники!$A$42:$H$2001,8,0)</f>
        <v>#N/A</v>
      </c>
      <c r="R1055" s="49" t="n">
        <v>13</v>
      </c>
    </row>
    <row r="1056" customFormat="false" ht="20.25" hidden="false" customHeight="false" outlineLevel="0" collapsed="false">
      <c r="B1056" s="49"/>
      <c r="C1056" s="50"/>
      <c r="D1056" s="51"/>
      <c r="E1056" s="51"/>
      <c r="F1056" s="50"/>
      <c r="G1056" s="51"/>
      <c r="H1056" s="51"/>
      <c r="I1056" s="52"/>
      <c r="J1056" s="52"/>
      <c r="K1056" s="53"/>
      <c r="L1056" s="48"/>
      <c r="M1056" s="54"/>
      <c r="N1056" s="39" t="n">
        <f aca="false">IF(B1056&lt;&gt;"",O1056,0)</f>
        <v>0</v>
      </c>
      <c r="O1056" s="39" t="e">
        <f aca="false">VLOOKUP(M1056,Справочники!$A$42:$H$2001,8,0)</f>
        <v>#N/A</v>
      </c>
      <c r="R1056" s="49" t="n">
        <v>13</v>
      </c>
    </row>
    <row r="1057" customFormat="false" ht="20.25" hidden="false" customHeight="false" outlineLevel="0" collapsed="false">
      <c r="B1057" s="49"/>
      <c r="C1057" s="50"/>
      <c r="D1057" s="51"/>
      <c r="E1057" s="51"/>
      <c r="F1057" s="50"/>
      <c r="G1057" s="51"/>
      <c r="H1057" s="51"/>
      <c r="I1057" s="52"/>
      <c r="J1057" s="52"/>
      <c r="K1057" s="53"/>
      <c r="L1057" s="48"/>
      <c r="M1057" s="54"/>
      <c r="N1057" s="39" t="n">
        <f aca="false">IF(B1057&lt;&gt;"",O1057,0)</f>
        <v>0</v>
      </c>
      <c r="O1057" s="39" t="e">
        <f aca="false">VLOOKUP(M1057,Справочники!$A$42:$H$2001,8,0)</f>
        <v>#N/A</v>
      </c>
      <c r="R1057" s="49"/>
    </row>
    <row r="1058" customFormat="false" ht="20.25" hidden="false" customHeight="false" outlineLevel="0" collapsed="false">
      <c r="B1058" s="49"/>
      <c r="C1058" s="50"/>
      <c r="D1058" s="51"/>
      <c r="E1058" s="51"/>
      <c r="F1058" s="50"/>
      <c r="G1058" s="51"/>
      <c r="H1058" s="51"/>
      <c r="I1058" s="52"/>
      <c r="J1058" s="52"/>
      <c r="K1058" s="53"/>
      <c r="L1058" s="48"/>
      <c r="M1058" s="54"/>
      <c r="N1058" s="39" t="n">
        <f aca="false">IF(B1058&lt;&gt;"",O1058,0)</f>
        <v>0</v>
      </c>
      <c r="O1058" s="39" t="e">
        <f aca="false">VLOOKUP(M1058,Справочники!$A$42:$H$2001,8,0)</f>
        <v>#N/A</v>
      </c>
      <c r="R1058" s="49"/>
    </row>
    <row r="1059" customFormat="false" ht="20.25" hidden="false" customHeight="false" outlineLevel="0" collapsed="false">
      <c r="B1059" s="49"/>
      <c r="C1059" s="50"/>
      <c r="D1059" s="51"/>
      <c r="E1059" s="51"/>
      <c r="F1059" s="50"/>
      <c r="G1059" s="51"/>
      <c r="H1059" s="51"/>
      <c r="I1059" s="52"/>
      <c r="J1059" s="52"/>
      <c r="K1059" s="53"/>
      <c r="L1059" s="48"/>
      <c r="M1059" s="54"/>
      <c r="N1059" s="39" t="n">
        <f aca="false">IF(B1059&lt;&gt;"",O1059,0)</f>
        <v>0</v>
      </c>
      <c r="O1059" s="39" t="e">
        <f aca="false">VLOOKUP(M1059,Справочники!$A$42:$H$2001,8,0)</f>
        <v>#N/A</v>
      </c>
      <c r="R1059" s="49" t="n">
        <v>14</v>
      </c>
    </row>
    <row r="1060" customFormat="false" ht="20.25" hidden="false" customHeight="false" outlineLevel="0" collapsed="false">
      <c r="B1060" s="49"/>
      <c r="C1060" s="50"/>
      <c r="D1060" s="51"/>
      <c r="E1060" s="51"/>
      <c r="F1060" s="50"/>
      <c r="G1060" s="51"/>
      <c r="H1060" s="51"/>
      <c r="I1060" s="52"/>
      <c r="J1060" s="52"/>
      <c r="K1060" s="53"/>
      <c r="L1060" s="48"/>
      <c r="M1060" s="54"/>
      <c r="N1060" s="39" t="n">
        <f aca="false">IF(B1060&lt;&gt;"",O1060,0)</f>
        <v>0</v>
      </c>
      <c r="O1060" s="39" t="e">
        <f aca="false">VLOOKUP(M1060,Справочники!$A$42:$H$2001,8,0)</f>
        <v>#N/A</v>
      </c>
      <c r="R1060" s="49" t="n">
        <v>14</v>
      </c>
    </row>
    <row r="1061" customFormat="false" ht="20.25" hidden="false" customHeight="false" outlineLevel="0" collapsed="false">
      <c r="B1061" s="49"/>
      <c r="C1061" s="50"/>
      <c r="D1061" s="51"/>
      <c r="E1061" s="51"/>
      <c r="F1061" s="50"/>
      <c r="G1061" s="51"/>
      <c r="H1061" s="51"/>
      <c r="I1061" s="52"/>
      <c r="J1061" s="52"/>
      <c r="K1061" s="53"/>
      <c r="L1061" s="48"/>
      <c r="M1061" s="54"/>
      <c r="N1061" s="39" t="n">
        <f aca="false">IF(B1061&lt;&gt;"",O1061,0)</f>
        <v>0</v>
      </c>
      <c r="O1061" s="39" t="e">
        <f aca="false">VLOOKUP(M1061,Справочники!$A$42:$H$2001,8,0)</f>
        <v>#N/A</v>
      </c>
      <c r="R1061" s="49" t="n">
        <v>15</v>
      </c>
    </row>
    <row r="1062" customFormat="false" ht="20.25" hidden="false" customHeight="false" outlineLevel="0" collapsed="false">
      <c r="B1062" s="49"/>
      <c r="C1062" s="50"/>
      <c r="D1062" s="51"/>
      <c r="E1062" s="51"/>
      <c r="F1062" s="50"/>
      <c r="G1062" s="51"/>
      <c r="H1062" s="51"/>
      <c r="I1062" s="52"/>
      <c r="J1062" s="52"/>
      <c r="K1062" s="53"/>
      <c r="L1062" s="48"/>
      <c r="M1062" s="54"/>
      <c r="N1062" s="39" t="n">
        <f aca="false">IF(B1062&lt;&gt;"",O1062,0)</f>
        <v>0</v>
      </c>
      <c r="O1062" s="39" t="e">
        <f aca="false">VLOOKUP(M1062,Справочники!$A$42:$H$2001,8,0)</f>
        <v>#N/A</v>
      </c>
      <c r="R1062" s="49" t="n">
        <v>15</v>
      </c>
    </row>
    <row r="1063" customFormat="false" ht="20.25" hidden="false" customHeight="false" outlineLevel="0" collapsed="false">
      <c r="B1063" s="49"/>
      <c r="C1063" s="50"/>
      <c r="D1063" s="51"/>
      <c r="E1063" s="51"/>
      <c r="F1063" s="50"/>
      <c r="G1063" s="51"/>
      <c r="H1063" s="51"/>
      <c r="I1063" s="52"/>
      <c r="J1063" s="52"/>
      <c r="K1063" s="53"/>
      <c r="L1063" s="48"/>
      <c r="M1063" s="54"/>
      <c r="N1063" s="39" t="n">
        <f aca="false">IF(B1063&lt;&gt;"",O1063,0)</f>
        <v>0</v>
      </c>
      <c r="O1063" s="39" t="e">
        <f aca="false">VLOOKUP(M1063,Справочники!$A$42:$H$2001,8,0)</f>
        <v>#N/A</v>
      </c>
      <c r="R1063" s="49"/>
    </row>
    <row r="1064" customFormat="false" ht="20.25" hidden="false" customHeight="false" outlineLevel="0" collapsed="false">
      <c r="B1064" s="49"/>
      <c r="C1064" s="50"/>
      <c r="D1064" s="51"/>
      <c r="E1064" s="51"/>
      <c r="F1064" s="50"/>
      <c r="G1064" s="51"/>
      <c r="H1064" s="51"/>
      <c r="I1064" s="52"/>
      <c r="J1064" s="52"/>
      <c r="K1064" s="53"/>
      <c r="L1064" s="48"/>
      <c r="M1064" s="54"/>
      <c r="N1064" s="39" t="n">
        <f aca="false">IF(B1064&lt;&gt;"",O1064,0)</f>
        <v>0</v>
      </c>
      <c r="O1064" s="39" t="e">
        <f aca="false">VLOOKUP(M1064,Справочники!$A$42:$H$2001,8,0)</f>
        <v>#N/A</v>
      </c>
      <c r="R1064" s="49"/>
    </row>
    <row r="1065" customFormat="false" ht="20.25" hidden="false" customHeight="false" outlineLevel="0" collapsed="false">
      <c r="B1065" s="49"/>
      <c r="C1065" s="50"/>
      <c r="D1065" s="51"/>
      <c r="E1065" s="51"/>
      <c r="F1065" s="50"/>
      <c r="G1065" s="51"/>
      <c r="H1065" s="51"/>
      <c r="I1065" s="52"/>
      <c r="J1065" s="52"/>
      <c r="K1065" s="53"/>
      <c r="L1065" s="48"/>
      <c r="M1065" s="54"/>
      <c r="N1065" s="39" t="n">
        <f aca="false">IF(B1065&lt;&gt;"",O1065,0)</f>
        <v>0</v>
      </c>
      <c r="O1065" s="39" t="e">
        <f aca="false">VLOOKUP(M1065,Справочники!$A$42:$H$2001,8,0)</f>
        <v>#N/A</v>
      </c>
      <c r="R1065" s="49" t="n">
        <v>16</v>
      </c>
    </row>
    <row r="1066" customFormat="false" ht="20.25" hidden="false" customHeight="false" outlineLevel="0" collapsed="false">
      <c r="B1066" s="49"/>
      <c r="C1066" s="50"/>
      <c r="D1066" s="51"/>
      <c r="E1066" s="51"/>
      <c r="F1066" s="50"/>
      <c r="G1066" s="51"/>
      <c r="H1066" s="51"/>
      <c r="I1066" s="52"/>
      <c r="J1066" s="52"/>
      <c r="K1066" s="53"/>
      <c r="L1066" s="48"/>
      <c r="M1066" s="54"/>
      <c r="N1066" s="39" t="n">
        <f aca="false">IF(B1066&lt;&gt;"",O1066,0)</f>
        <v>0</v>
      </c>
      <c r="O1066" s="39" t="e">
        <f aca="false">VLOOKUP(M1066,Справочники!$A$42:$H$2001,8,0)</f>
        <v>#N/A</v>
      </c>
      <c r="R1066" s="49" t="n">
        <v>16</v>
      </c>
    </row>
    <row r="1067" customFormat="false" ht="20.25" hidden="false" customHeight="false" outlineLevel="0" collapsed="false">
      <c r="B1067" s="49"/>
      <c r="C1067" s="50"/>
      <c r="D1067" s="51"/>
      <c r="E1067" s="51"/>
      <c r="F1067" s="50"/>
      <c r="G1067" s="51"/>
      <c r="H1067" s="51"/>
      <c r="I1067" s="52"/>
      <c r="J1067" s="52"/>
      <c r="K1067" s="53"/>
      <c r="L1067" s="48"/>
      <c r="M1067" s="54"/>
      <c r="N1067" s="39" t="n">
        <f aca="false">IF(B1067&lt;&gt;"",O1067,0)</f>
        <v>0</v>
      </c>
      <c r="O1067" s="39" t="e">
        <f aca="false">VLOOKUP(M1067,Справочники!$A$42:$H$2001,8,0)</f>
        <v>#N/A</v>
      </c>
      <c r="R1067" s="49" t="n">
        <v>17</v>
      </c>
    </row>
    <row r="1068" customFormat="false" ht="20.25" hidden="false" customHeight="false" outlineLevel="0" collapsed="false">
      <c r="B1068" s="49"/>
      <c r="C1068" s="50"/>
      <c r="D1068" s="51"/>
      <c r="E1068" s="51"/>
      <c r="F1068" s="50"/>
      <c r="G1068" s="51"/>
      <c r="H1068" s="51"/>
      <c r="I1068" s="52"/>
      <c r="J1068" s="52"/>
      <c r="K1068" s="53"/>
      <c r="L1068" s="48"/>
      <c r="M1068" s="54"/>
      <c r="N1068" s="39" t="n">
        <f aca="false">IF(B1068&lt;&gt;"",O1068,0)</f>
        <v>0</v>
      </c>
      <c r="O1068" s="39" t="e">
        <f aca="false">VLOOKUP(M1068,Справочники!$A$42:$H$2001,8,0)</f>
        <v>#N/A</v>
      </c>
      <c r="R1068" s="49" t="n">
        <v>17</v>
      </c>
    </row>
    <row r="1069" customFormat="false" ht="20.25" hidden="false" customHeight="false" outlineLevel="0" collapsed="false">
      <c r="B1069" s="49"/>
      <c r="C1069" s="50"/>
      <c r="D1069" s="51"/>
      <c r="E1069" s="51"/>
      <c r="F1069" s="50"/>
      <c r="G1069" s="51"/>
      <c r="H1069" s="51"/>
      <c r="I1069" s="52"/>
      <c r="J1069" s="52"/>
      <c r="K1069" s="53"/>
      <c r="L1069" s="48"/>
      <c r="M1069" s="54"/>
      <c r="N1069" s="39" t="n">
        <f aca="false">IF(B1069&lt;&gt;"",O1069,0)</f>
        <v>0</v>
      </c>
      <c r="O1069" s="39" t="e">
        <f aca="false">VLOOKUP(M1069,Справочники!$A$42:$H$2001,8,0)</f>
        <v>#N/A</v>
      </c>
      <c r="R1069" s="49" t="n">
        <v>18</v>
      </c>
    </row>
    <row r="1070" customFormat="false" ht="20.25" hidden="false" customHeight="false" outlineLevel="0" collapsed="false">
      <c r="B1070" s="49"/>
      <c r="C1070" s="50"/>
      <c r="D1070" s="51"/>
      <c r="E1070" s="51"/>
      <c r="F1070" s="50"/>
      <c r="G1070" s="51"/>
      <c r="H1070" s="51"/>
      <c r="I1070" s="52"/>
      <c r="J1070" s="52"/>
      <c r="K1070" s="53"/>
      <c r="L1070" s="48"/>
      <c r="M1070" s="54"/>
      <c r="N1070" s="39" t="n">
        <f aca="false">IF(B1070&lt;&gt;"",O1070,0)</f>
        <v>0</v>
      </c>
      <c r="O1070" s="39" t="e">
        <f aca="false">VLOOKUP(M1070,Справочники!$A$42:$H$2001,8,0)</f>
        <v>#N/A</v>
      </c>
      <c r="R1070" s="49" t="n">
        <v>18</v>
      </c>
    </row>
    <row r="1071" customFormat="false" ht="20.25" hidden="false" customHeight="false" outlineLevel="0" collapsed="false">
      <c r="B1071" s="49"/>
      <c r="C1071" s="50"/>
      <c r="D1071" s="51"/>
      <c r="E1071" s="51"/>
      <c r="F1071" s="50"/>
      <c r="G1071" s="51"/>
      <c r="H1071" s="51"/>
      <c r="I1071" s="52"/>
      <c r="J1071" s="52"/>
      <c r="K1071" s="53"/>
      <c r="L1071" s="48"/>
      <c r="M1071" s="54"/>
      <c r="N1071" s="39" t="n">
        <f aca="false">IF(B1071&lt;&gt;"",O1071,0)</f>
        <v>0</v>
      </c>
      <c r="O1071" s="39" t="e">
        <f aca="false">VLOOKUP(M1071,Справочники!$A$42:$H$2001,8,0)</f>
        <v>#N/A</v>
      </c>
      <c r="R1071" s="49" t="n">
        <v>19</v>
      </c>
    </row>
    <row r="1072" customFormat="false" ht="20.25" hidden="false" customHeight="false" outlineLevel="0" collapsed="false">
      <c r="B1072" s="49"/>
      <c r="C1072" s="50"/>
      <c r="D1072" s="51"/>
      <c r="E1072" s="51"/>
      <c r="F1072" s="50"/>
      <c r="G1072" s="51"/>
      <c r="H1072" s="51"/>
      <c r="I1072" s="52"/>
      <c r="J1072" s="52"/>
      <c r="K1072" s="53"/>
      <c r="L1072" s="48"/>
      <c r="M1072" s="54"/>
      <c r="N1072" s="39" t="n">
        <f aca="false">IF(B1072&lt;&gt;"",O1072,0)</f>
        <v>0</v>
      </c>
      <c r="O1072" s="39" t="e">
        <f aca="false">VLOOKUP(M1072,Справочники!$A$42:$H$2001,8,0)</f>
        <v>#N/A</v>
      </c>
      <c r="R1072" s="49" t="n">
        <v>19</v>
      </c>
    </row>
    <row r="1073" customFormat="false" ht="20.25" hidden="false" customHeight="false" outlineLevel="0" collapsed="false">
      <c r="B1073" s="49"/>
      <c r="C1073" s="50"/>
      <c r="D1073" s="51"/>
      <c r="E1073" s="51"/>
      <c r="F1073" s="50"/>
      <c r="G1073" s="51"/>
      <c r="H1073" s="51"/>
      <c r="I1073" s="52"/>
      <c r="J1073" s="52"/>
      <c r="K1073" s="53"/>
      <c r="L1073" s="48"/>
      <c r="M1073" s="54"/>
      <c r="N1073" s="39" t="n">
        <f aca="false">IF(B1073&lt;&gt;"",O1073,0)</f>
        <v>0</v>
      </c>
      <c r="O1073" s="39" t="e">
        <f aca="false">VLOOKUP(M1073,Справочники!$A$42:$H$2001,8,0)</f>
        <v>#N/A</v>
      </c>
      <c r="R1073" s="49" t="n">
        <v>20</v>
      </c>
    </row>
    <row r="1074" customFormat="false" ht="20.25" hidden="false" customHeight="false" outlineLevel="0" collapsed="false">
      <c r="B1074" s="49"/>
      <c r="C1074" s="50"/>
      <c r="D1074" s="51"/>
      <c r="E1074" s="51"/>
      <c r="F1074" s="50"/>
      <c r="G1074" s="51"/>
      <c r="H1074" s="51"/>
      <c r="I1074" s="52"/>
      <c r="J1074" s="52"/>
      <c r="K1074" s="53"/>
      <c r="L1074" s="48"/>
      <c r="M1074" s="54"/>
      <c r="N1074" s="39" t="n">
        <f aca="false">IF(B1074&lt;&gt;"",O1074,0)</f>
        <v>0</v>
      </c>
      <c r="O1074" s="39" t="e">
        <f aca="false">VLOOKUP(M1074,Справочники!$A$42:$H$2001,8,0)</f>
        <v>#N/A</v>
      </c>
      <c r="R1074" s="49" t="n">
        <v>20</v>
      </c>
    </row>
    <row r="1075" customFormat="false" ht="20.25" hidden="false" customHeight="false" outlineLevel="0" collapsed="false">
      <c r="B1075" s="49"/>
      <c r="C1075" s="50"/>
      <c r="D1075" s="51"/>
      <c r="E1075" s="51"/>
      <c r="F1075" s="50"/>
      <c r="G1075" s="51"/>
      <c r="H1075" s="51"/>
      <c r="I1075" s="52"/>
      <c r="J1075" s="52"/>
      <c r="K1075" s="53"/>
      <c r="L1075" s="48"/>
      <c r="M1075" s="54"/>
      <c r="N1075" s="39" t="n">
        <f aca="false">IF(B1075&lt;&gt;"",O1075,0)</f>
        <v>0</v>
      </c>
      <c r="O1075" s="39" t="e">
        <f aca="false">VLOOKUP(M1075,Справочники!$A$42:$H$2001,8,0)</f>
        <v>#N/A</v>
      </c>
      <c r="R1075" s="49"/>
    </row>
    <row r="1076" customFormat="false" ht="20.25" hidden="false" customHeight="false" outlineLevel="0" collapsed="false">
      <c r="B1076" s="49"/>
      <c r="C1076" s="50"/>
      <c r="D1076" s="51"/>
      <c r="E1076" s="51"/>
      <c r="F1076" s="50"/>
      <c r="G1076" s="51"/>
      <c r="H1076" s="51"/>
      <c r="I1076" s="52"/>
      <c r="J1076" s="52"/>
      <c r="K1076" s="53"/>
      <c r="L1076" s="48"/>
      <c r="M1076" s="54"/>
      <c r="N1076" s="39" t="n">
        <f aca="false">IF(B1076&lt;&gt;"",O1076,0)</f>
        <v>0</v>
      </c>
      <c r="O1076" s="39" t="e">
        <f aca="false">VLOOKUP(M1076,Справочники!$A$42:$H$2001,8,0)</f>
        <v>#N/A</v>
      </c>
      <c r="R1076" s="49"/>
    </row>
    <row r="1077" customFormat="false" ht="20.25" hidden="false" customHeight="false" outlineLevel="0" collapsed="false">
      <c r="B1077" s="49"/>
      <c r="C1077" s="50"/>
      <c r="D1077" s="51"/>
      <c r="E1077" s="51"/>
      <c r="F1077" s="50"/>
      <c r="G1077" s="51"/>
      <c r="H1077" s="51"/>
      <c r="I1077" s="52"/>
      <c r="J1077" s="52"/>
      <c r="K1077" s="53"/>
      <c r="L1077" s="48"/>
      <c r="M1077" s="54"/>
      <c r="N1077" s="39" t="n">
        <f aca="false">IF(B1077&lt;&gt;"",O1077,0)</f>
        <v>0</v>
      </c>
      <c r="O1077" s="39" t="e">
        <f aca="false">VLOOKUP(M1077,Справочники!$A$42:$H$2001,8,0)</f>
        <v>#N/A</v>
      </c>
      <c r="R1077" s="49" t="n">
        <v>21</v>
      </c>
    </row>
    <row r="1078" customFormat="false" ht="20.25" hidden="false" customHeight="false" outlineLevel="0" collapsed="false">
      <c r="B1078" s="49"/>
      <c r="C1078" s="50"/>
      <c r="D1078" s="51"/>
      <c r="E1078" s="51"/>
      <c r="F1078" s="50"/>
      <c r="G1078" s="51"/>
      <c r="H1078" s="51"/>
      <c r="I1078" s="52"/>
      <c r="J1078" s="52"/>
      <c r="K1078" s="53"/>
      <c r="L1078" s="48"/>
      <c r="M1078" s="54"/>
      <c r="N1078" s="39" t="n">
        <f aca="false">IF(B1078&lt;&gt;"",O1078,0)</f>
        <v>0</v>
      </c>
      <c r="O1078" s="39" t="e">
        <f aca="false">VLOOKUP(M1078,Справочники!$A$42:$H$2001,8,0)</f>
        <v>#N/A</v>
      </c>
      <c r="R1078" s="49" t="n">
        <v>21</v>
      </c>
    </row>
    <row r="1079" customFormat="false" ht="20.25" hidden="false" customHeight="false" outlineLevel="0" collapsed="false">
      <c r="B1079" s="49"/>
      <c r="C1079" s="50"/>
      <c r="D1079" s="51"/>
      <c r="E1079" s="51"/>
      <c r="F1079" s="50"/>
      <c r="G1079" s="51"/>
      <c r="H1079" s="51"/>
      <c r="I1079" s="52"/>
      <c r="J1079" s="52"/>
      <c r="K1079" s="53"/>
      <c r="L1079" s="48"/>
      <c r="M1079" s="54"/>
      <c r="N1079" s="39" t="n">
        <f aca="false">IF(B1079&lt;&gt;"",O1079,0)</f>
        <v>0</v>
      </c>
      <c r="O1079" s="39" t="e">
        <f aca="false">VLOOKUP(M1079,Справочники!$A$42:$H$2001,8,0)</f>
        <v>#N/A</v>
      </c>
      <c r="R1079" s="49" t="n">
        <v>22</v>
      </c>
    </row>
    <row r="1080" customFormat="false" ht="20.25" hidden="false" customHeight="false" outlineLevel="0" collapsed="false">
      <c r="B1080" s="49"/>
      <c r="C1080" s="50"/>
      <c r="D1080" s="51"/>
      <c r="E1080" s="51"/>
      <c r="F1080" s="50"/>
      <c r="G1080" s="51"/>
      <c r="H1080" s="51"/>
      <c r="I1080" s="52"/>
      <c r="J1080" s="52"/>
      <c r="K1080" s="53"/>
      <c r="L1080" s="48"/>
      <c r="M1080" s="54"/>
      <c r="N1080" s="39" t="n">
        <f aca="false">IF(B1080&lt;&gt;"",O1080,0)</f>
        <v>0</v>
      </c>
      <c r="O1080" s="39" t="e">
        <f aca="false">VLOOKUP(M1080,Справочники!$A$42:$H$2001,8,0)</f>
        <v>#N/A</v>
      </c>
      <c r="R1080" s="49" t="n">
        <v>22</v>
      </c>
    </row>
    <row r="1081" customFormat="false" ht="20.25" hidden="false" customHeight="false" outlineLevel="0" collapsed="false">
      <c r="B1081" s="49"/>
      <c r="C1081" s="50"/>
      <c r="D1081" s="51"/>
      <c r="E1081" s="51"/>
      <c r="F1081" s="50"/>
      <c r="G1081" s="51"/>
      <c r="H1081" s="51"/>
      <c r="I1081" s="52"/>
      <c r="J1081" s="52"/>
      <c r="K1081" s="53"/>
      <c r="L1081" s="48"/>
      <c r="M1081" s="54"/>
      <c r="N1081" s="39" t="n">
        <f aca="false">IF(B1081&lt;&gt;"",O1081,0)</f>
        <v>0</v>
      </c>
      <c r="O1081" s="39" t="e">
        <f aca="false">VLOOKUP(M1081,Справочники!$A$42:$H$2001,8,0)</f>
        <v>#N/A</v>
      </c>
      <c r="R1081" s="49"/>
    </row>
    <row r="1082" customFormat="false" ht="20.25" hidden="false" customHeight="false" outlineLevel="0" collapsed="false">
      <c r="B1082" s="49"/>
      <c r="C1082" s="50"/>
      <c r="D1082" s="51"/>
      <c r="E1082" s="51"/>
      <c r="F1082" s="50"/>
      <c r="G1082" s="51"/>
      <c r="H1082" s="51"/>
      <c r="I1082" s="52"/>
      <c r="J1082" s="52"/>
      <c r="K1082" s="53"/>
      <c r="L1082" s="48"/>
      <c r="M1082" s="54"/>
      <c r="N1082" s="39" t="n">
        <f aca="false">IF(B1082&lt;&gt;"",O1082,0)</f>
        <v>0</v>
      </c>
      <c r="O1082" s="39" t="e">
        <f aca="false">VLOOKUP(M1082,Справочники!$A$42:$H$2001,8,0)</f>
        <v>#N/A</v>
      </c>
      <c r="R1082" s="49"/>
    </row>
    <row r="1083" customFormat="false" ht="20.25" hidden="false" customHeight="false" outlineLevel="0" collapsed="false">
      <c r="B1083" s="49"/>
      <c r="C1083" s="50"/>
      <c r="D1083" s="51"/>
      <c r="E1083" s="51"/>
      <c r="F1083" s="50"/>
      <c r="G1083" s="51"/>
      <c r="H1083" s="51"/>
      <c r="I1083" s="52"/>
      <c r="J1083" s="52"/>
      <c r="K1083" s="53"/>
      <c r="L1083" s="48"/>
      <c r="M1083" s="54"/>
      <c r="N1083" s="39" t="n">
        <f aca="false">IF(B1083&lt;&gt;"",O1083,0)</f>
        <v>0</v>
      </c>
      <c r="O1083" s="39" t="e">
        <f aca="false">VLOOKUP(M1083,Справочники!$A$42:$H$2001,8,0)</f>
        <v>#N/A</v>
      </c>
      <c r="R1083" s="49"/>
    </row>
    <row r="1084" customFormat="false" ht="20.25" hidden="false" customHeight="false" outlineLevel="0" collapsed="false">
      <c r="B1084" s="49"/>
      <c r="C1084" s="50"/>
      <c r="D1084" s="51"/>
      <c r="E1084" s="51"/>
      <c r="F1084" s="50"/>
      <c r="G1084" s="51"/>
      <c r="H1084" s="51"/>
      <c r="I1084" s="52"/>
      <c r="J1084" s="52"/>
      <c r="K1084" s="53"/>
      <c r="L1084" s="48"/>
      <c r="M1084" s="54"/>
      <c r="N1084" s="39" t="n">
        <f aca="false">IF(B1084&lt;&gt;"",O1084,0)</f>
        <v>0</v>
      </c>
      <c r="O1084" s="39" t="e">
        <f aca="false">VLOOKUP(M1084,Справочники!$A$42:$H$2001,8,0)</f>
        <v>#N/A</v>
      </c>
      <c r="R1084" s="49"/>
    </row>
    <row r="1085" customFormat="false" ht="20.25" hidden="false" customHeight="false" outlineLevel="0" collapsed="false">
      <c r="B1085" s="49"/>
      <c r="C1085" s="50"/>
      <c r="D1085" s="51"/>
      <c r="E1085" s="51"/>
      <c r="F1085" s="50"/>
      <c r="G1085" s="51"/>
      <c r="H1085" s="51"/>
      <c r="I1085" s="52"/>
      <c r="J1085" s="52"/>
      <c r="K1085" s="53"/>
      <c r="L1085" s="48"/>
      <c r="M1085" s="54"/>
      <c r="N1085" s="39" t="n">
        <f aca="false">IF(B1085&lt;&gt;"",O1085,0)</f>
        <v>0</v>
      </c>
      <c r="O1085" s="39" t="e">
        <f aca="false">VLOOKUP(M1085,Справочники!$A$42:$H$2001,8,0)</f>
        <v>#N/A</v>
      </c>
      <c r="R1085" s="49"/>
    </row>
    <row r="1086" customFormat="false" ht="20.25" hidden="false" customHeight="false" outlineLevel="0" collapsed="false">
      <c r="B1086" s="49"/>
      <c r="C1086" s="50"/>
      <c r="D1086" s="51"/>
      <c r="E1086" s="51"/>
      <c r="F1086" s="50"/>
      <c r="G1086" s="51"/>
      <c r="H1086" s="51"/>
      <c r="I1086" s="52"/>
      <c r="J1086" s="52"/>
      <c r="K1086" s="53"/>
      <c r="L1086" s="48"/>
      <c r="M1086" s="54"/>
      <c r="N1086" s="39" t="n">
        <f aca="false">IF(B1086&lt;&gt;"",O1086,0)</f>
        <v>0</v>
      </c>
      <c r="O1086" s="39" t="e">
        <f aca="false">VLOOKUP(M1086,Справочники!$A$42:$H$2001,8,0)</f>
        <v>#N/A</v>
      </c>
      <c r="R1086" s="49"/>
    </row>
    <row r="1087" customFormat="false" ht="20.25" hidden="false" customHeight="false" outlineLevel="0" collapsed="false">
      <c r="B1087" s="49"/>
      <c r="C1087" s="50"/>
      <c r="D1087" s="51"/>
      <c r="E1087" s="51"/>
      <c r="F1087" s="50"/>
      <c r="G1087" s="51"/>
      <c r="H1087" s="51"/>
      <c r="I1087" s="52"/>
      <c r="J1087" s="52"/>
      <c r="K1087" s="53"/>
      <c r="L1087" s="48"/>
      <c r="M1087" s="54"/>
      <c r="N1087" s="39" t="n">
        <f aca="false">IF(B1087&lt;&gt;"",O1087,0)</f>
        <v>0</v>
      </c>
      <c r="O1087" s="39" t="e">
        <f aca="false">VLOOKUP(M1087,Справочники!$A$42:$H$2001,8,0)</f>
        <v>#N/A</v>
      </c>
      <c r="R1087" s="49"/>
    </row>
    <row r="1088" customFormat="false" ht="20.25" hidden="false" customHeight="false" outlineLevel="0" collapsed="false">
      <c r="B1088" s="49"/>
      <c r="C1088" s="50"/>
      <c r="D1088" s="51"/>
      <c r="E1088" s="51"/>
      <c r="F1088" s="50"/>
      <c r="G1088" s="51"/>
      <c r="H1088" s="51"/>
      <c r="I1088" s="52"/>
      <c r="J1088" s="52"/>
      <c r="K1088" s="53"/>
      <c r="L1088" s="48"/>
      <c r="M1088" s="54"/>
      <c r="N1088" s="39" t="n">
        <f aca="false">IF(B1088&lt;&gt;"",O1088,0)</f>
        <v>0</v>
      </c>
      <c r="O1088" s="39" t="e">
        <f aca="false">VLOOKUP(M1088,Справочники!$A$42:$H$2001,8,0)</f>
        <v>#N/A</v>
      </c>
      <c r="R1088" s="49"/>
    </row>
    <row r="1089" customFormat="false" ht="20.25" hidden="false" customHeight="false" outlineLevel="0" collapsed="false">
      <c r="B1089" s="49"/>
      <c r="C1089" s="50"/>
      <c r="D1089" s="51"/>
      <c r="E1089" s="51"/>
      <c r="F1089" s="50"/>
      <c r="G1089" s="51"/>
      <c r="H1089" s="51"/>
      <c r="I1089" s="52"/>
      <c r="J1089" s="52"/>
      <c r="K1089" s="53"/>
      <c r="L1089" s="48"/>
      <c r="M1089" s="54"/>
      <c r="N1089" s="39" t="n">
        <f aca="false">IF(B1089&lt;&gt;"",O1089,0)</f>
        <v>0</v>
      </c>
      <c r="O1089" s="39" t="e">
        <f aca="false">VLOOKUP(M1089,Справочники!$A$42:$H$2001,8,0)</f>
        <v>#N/A</v>
      </c>
      <c r="R1089" s="49"/>
    </row>
    <row r="1090" customFormat="false" ht="20.25" hidden="false" customHeight="false" outlineLevel="0" collapsed="false">
      <c r="B1090" s="49"/>
      <c r="C1090" s="50"/>
      <c r="D1090" s="51"/>
      <c r="E1090" s="51"/>
      <c r="F1090" s="50"/>
      <c r="G1090" s="51"/>
      <c r="H1090" s="51"/>
      <c r="I1090" s="52"/>
      <c r="J1090" s="52"/>
      <c r="K1090" s="53"/>
      <c r="L1090" s="48"/>
      <c r="M1090" s="54"/>
      <c r="N1090" s="39" t="n">
        <f aca="false">IF(B1090&lt;&gt;"",O1090,0)</f>
        <v>0</v>
      </c>
      <c r="O1090" s="39" t="e">
        <f aca="false">VLOOKUP(M1090,Справочники!$A$42:$H$2001,8,0)</f>
        <v>#N/A</v>
      </c>
      <c r="R1090" s="49"/>
    </row>
    <row r="1091" customFormat="false" ht="20.25" hidden="false" customHeight="false" outlineLevel="0" collapsed="false">
      <c r="B1091" s="49"/>
      <c r="C1091" s="50"/>
      <c r="D1091" s="51"/>
      <c r="E1091" s="51"/>
      <c r="F1091" s="50"/>
      <c r="G1091" s="51"/>
      <c r="H1091" s="51"/>
      <c r="I1091" s="52"/>
      <c r="J1091" s="52"/>
      <c r="K1091" s="53"/>
      <c r="L1091" s="48"/>
      <c r="M1091" s="54"/>
      <c r="N1091" s="39" t="n">
        <f aca="false">IF(B1091&lt;&gt;"",O1091,0)</f>
        <v>0</v>
      </c>
      <c r="O1091" s="39" t="e">
        <f aca="false">VLOOKUP(M1091,Справочники!$A$42:$H$2001,8,0)</f>
        <v>#N/A</v>
      </c>
      <c r="R1091" s="49"/>
    </row>
    <row r="1092" customFormat="false" ht="20.25" hidden="false" customHeight="false" outlineLevel="0" collapsed="false">
      <c r="B1092" s="49"/>
      <c r="C1092" s="50"/>
      <c r="D1092" s="51"/>
      <c r="E1092" s="51"/>
      <c r="F1092" s="50"/>
      <c r="G1092" s="51"/>
      <c r="H1092" s="51"/>
      <c r="I1092" s="52"/>
      <c r="J1092" s="52"/>
      <c r="K1092" s="53"/>
      <c r="L1092" s="48"/>
      <c r="M1092" s="54"/>
      <c r="N1092" s="39" t="n">
        <f aca="false">IF(B1092&lt;&gt;"",O1092,0)</f>
        <v>0</v>
      </c>
      <c r="O1092" s="39" t="e">
        <f aca="false">VLOOKUP(M1092,Справочники!$A$42:$H$2001,8,0)</f>
        <v>#N/A</v>
      </c>
      <c r="R1092" s="49"/>
    </row>
    <row r="1093" customFormat="false" ht="20.25" hidden="false" customHeight="false" outlineLevel="0" collapsed="false">
      <c r="B1093" s="49"/>
      <c r="C1093" s="50"/>
      <c r="D1093" s="51"/>
      <c r="E1093" s="51"/>
      <c r="F1093" s="50"/>
      <c r="G1093" s="51"/>
      <c r="H1093" s="51"/>
      <c r="I1093" s="52"/>
      <c r="J1093" s="52"/>
      <c r="K1093" s="53"/>
      <c r="L1093" s="48"/>
      <c r="M1093" s="54"/>
      <c r="N1093" s="39" t="n">
        <f aca="false">IF(B1093&lt;&gt;"",O1093,0)</f>
        <v>0</v>
      </c>
      <c r="O1093" s="39" t="e">
        <f aca="false">VLOOKUP(M1093,Справочники!$A$42:$H$2001,8,0)</f>
        <v>#N/A</v>
      </c>
      <c r="R1093" s="49"/>
    </row>
    <row r="1094" customFormat="false" ht="20.25" hidden="false" customHeight="false" outlineLevel="0" collapsed="false">
      <c r="B1094" s="49"/>
      <c r="C1094" s="50"/>
      <c r="D1094" s="51"/>
      <c r="E1094" s="51"/>
      <c r="F1094" s="50"/>
      <c r="G1094" s="51"/>
      <c r="H1094" s="51"/>
      <c r="I1094" s="52"/>
      <c r="J1094" s="52"/>
      <c r="K1094" s="53"/>
      <c r="L1094" s="48"/>
      <c r="M1094" s="54"/>
      <c r="N1094" s="39" t="n">
        <f aca="false">IF(B1094&lt;&gt;"",O1094,0)</f>
        <v>0</v>
      </c>
      <c r="O1094" s="39" t="e">
        <f aca="false">VLOOKUP(M1094,Справочники!$A$42:$H$2001,8,0)</f>
        <v>#N/A</v>
      </c>
      <c r="R1094" s="49"/>
    </row>
    <row r="1095" customFormat="false" ht="20.25" hidden="false" customHeight="false" outlineLevel="0" collapsed="false">
      <c r="B1095" s="49"/>
      <c r="C1095" s="50"/>
      <c r="D1095" s="51"/>
      <c r="E1095" s="51"/>
      <c r="F1095" s="50"/>
      <c r="G1095" s="51"/>
      <c r="H1095" s="51"/>
      <c r="I1095" s="52"/>
      <c r="J1095" s="52"/>
      <c r="K1095" s="53"/>
      <c r="L1095" s="48"/>
      <c r="M1095" s="54"/>
      <c r="N1095" s="39" t="n">
        <f aca="false">IF(B1095&lt;&gt;"",O1095,0)</f>
        <v>0</v>
      </c>
      <c r="O1095" s="39" t="e">
        <f aca="false">VLOOKUP(M1095,Справочники!$A$42:$H$2001,8,0)</f>
        <v>#N/A</v>
      </c>
      <c r="R1095" s="49"/>
    </row>
    <row r="1096" customFormat="false" ht="20.25" hidden="false" customHeight="false" outlineLevel="0" collapsed="false">
      <c r="B1096" s="49"/>
      <c r="C1096" s="50"/>
      <c r="D1096" s="51"/>
      <c r="E1096" s="51"/>
      <c r="F1096" s="50"/>
      <c r="G1096" s="51"/>
      <c r="H1096" s="51"/>
      <c r="I1096" s="52"/>
      <c r="J1096" s="52"/>
      <c r="K1096" s="53"/>
      <c r="L1096" s="48"/>
      <c r="M1096" s="54"/>
      <c r="N1096" s="39" t="n">
        <f aca="false">IF(B1096&lt;&gt;"",O1096,0)</f>
        <v>0</v>
      </c>
      <c r="O1096" s="39" t="e">
        <f aca="false">VLOOKUP(M1096,Справочники!$A$42:$H$2001,8,0)</f>
        <v>#N/A</v>
      </c>
      <c r="R1096" s="49"/>
    </row>
    <row r="1097" customFormat="false" ht="20.25" hidden="false" customHeight="false" outlineLevel="0" collapsed="false">
      <c r="B1097" s="49"/>
      <c r="C1097" s="50"/>
      <c r="D1097" s="51"/>
      <c r="E1097" s="51"/>
      <c r="F1097" s="50"/>
      <c r="G1097" s="51"/>
      <c r="H1097" s="51"/>
      <c r="I1097" s="52"/>
      <c r="J1097" s="52"/>
      <c r="K1097" s="53"/>
      <c r="L1097" s="48"/>
      <c r="M1097" s="54"/>
      <c r="N1097" s="39" t="n">
        <f aca="false">IF(B1097&lt;&gt;"",O1097,0)</f>
        <v>0</v>
      </c>
      <c r="O1097" s="39" t="e">
        <f aca="false">VLOOKUP(M1097,Справочники!$A$42:$H$2001,8,0)</f>
        <v>#N/A</v>
      </c>
      <c r="R1097" s="49"/>
    </row>
    <row r="1098" customFormat="false" ht="20.25" hidden="false" customHeight="false" outlineLevel="0" collapsed="false">
      <c r="B1098" s="49"/>
      <c r="C1098" s="50"/>
      <c r="D1098" s="51"/>
      <c r="E1098" s="51"/>
      <c r="F1098" s="50"/>
      <c r="G1098" s="51"/>
      <c r="H1098" s="51"/>
      <c r="I1098" s="52"/>
      <c r="J1098" s="52"/>
      <c r="K1098" s="53"/>
      <c r="L1098" s="48"/>
      <c r="M1098" s="54"/>
      <c r="N1098" s="39" t="n">
        <f aca="false">IF(B1098&lt;&gt;"",O1098,0)</f>
        <v>0</v>
      </c>
      <c r="O1098" s="39" t="e">
        <f aca="false">VLOOKUP(M1098,Справочники!$A$42:$H$2001,8,0)</f>
        <v>#N/A</v>
      </c>
      <c r="R1098" s="49"/>
    </row>
    <row r="1099" customFormat="false" ht="20.25" hidden="false" customHeight="false" outlineLevel="0" collapsed="false">
      <c r="B1099" s="49"/>
      <c r="C1099" s="50"/>
      <c r="D1099" s="51"/>
      <c r="E1099" s="51"/>
      <c r="F1099" s="50"/>
      <c r="G1099" s="51"/>
      <c r="H1099" s="51"/>
      <c r="I1099" s="52"/>
      <c r="J1099" s="52"/>
      <c r="K1099" s="53"/>
      <c r="L1099" s="48"/>
      <c r="M1099" s="54"/>
      <c r="N1099" s="39" t="n">
        <f aca="false">IF(B1099&lt;&gt;"",O1099,0)</f>
        <v>0</v>
      </c>
      <c r="O1099" s="39" t="e">
        <f aca="false">VLOOKUP(M1099,Справочники!$A$42:$H$2001,8,0)</f>
        <v>#N/A</v>
      </c>
      <c r="R1099" s="49"/>
    </row>
    <row r="1100" customFormat="false" ht="20.25" hidden="false" customHeight="false" outlineLevel="0" collapsed="false">
      <c r="B1100" s="49"/>
      <c r="C1100" s="50"/>
      <c r="D1100" s="51"/>
      <c r="E1100" s="51"/>
      <c r="F1100" s="50"/>
      <c r="G1100" s="51"/>
      <c r="H1100" s="51"/>
      <c r="I1100" s="52"/>
      <c r="J1100" s="52"/>
      <c r="K1100" s="53"/>
      <c r="L1100" s="48"/>
      <c r="M1100" s="54"/>
      <c r="N1100" s="39" t="n">
        <f aca="false">IF(B1100&lt;&gt;"",O1100,0)</f>
        <v>0</v>
      </c>
      <c r="O1100" s="39" t="e">
        <f aca="false">VLOOKUP(M1100,Справочники!$A$42:$H$2001,8,0)</f>
        <v>#N/A</v>
      </c>
      <c r="R1100" s="49"/>
    </row>
    <row r="1101" customFormat="false" ht="20.25" hidden="false" customHeight="false" outlineLevel="0" collapsed="false">
      <c r="B1101" s="49"/>
      <c r="C1101" s="50"/>
      <c r="D1101" s="51"/>
      <c r="E1101" s="51"/>
      <c r="F1101" s="50"/>
      <c r="G1101" s="51"/>
      <c r="H1101" s="51"/>
      <c r="I1101" s="52"/>
      <c r="J1101" s="52"/>
      <c r="K1101" s="53"/>
      <c r="L1101" s="48"/>
      <c r="M1101" s="54"/>
      <c r="N1101" s="39" t="n">
        <f aca="false">IF(B1101&lt;&gt;"",O1101,0)</f>
        <v>0</v>
      </c>
      <c r="O1101" s="39" t="e">
        <f aca="false">VLOOKUP(M1101,Справочники!$A$42:$H$2001,8,0)</f>
        <v>#N/A</v>
      </c>
      <c r="R1101" s="49"/>
    </row>
    <row r="1102" customFormat="false" ht="20.25" hidden="false" customHeight="false" outlineLevel="0" collapsed="false">
      <c r="B1102" s="49"/>
      <c r="C1102" s="50"/>
      <c r="D1102" s="51"/>
      <c r="E1102" s="51"/>
      <c r="F1102" s="50"/>
      <c r="G1102" s="51"/>
      <c r="H1102" s="51"/>
      <c r="I1102" s="52"/>
      <c r="J1102" s="52"/>
      <c r="K1102" s="53"/>
      <c r="L1102" s="48"/>
      <c r="M1102" s="54"/>
      <c r="N1102" s="39" t="n">
        <f aca="false">IF(B1102&lt;&gt;"",O1102,0)</f>
        <v>0</v>
      </c>
      <c r="O1102" s="39" t="e">
        <f aca="false">VLOOKUP(M1102,Справочники!$A$42:$H$2001,8,0)</f>
        <v>#N/A</v>
      </c>
      <c r="R1102" s="49"/>
    </row>
    <row r="1103" customFormat="false" ht="20.25" hidden="false" customHeight="false" outlineLevel="0" collapsed="false">
      <c r="B1103" s="49"/>
      <c r="C1103" s="50"/>
      <c r="D1103" s="51"/>
      <c r="E1103" s="51"/>
      <c r="F1103" s="50"/>
      <c r="G1103" s="51"/>
      <c r="H1103" s="51"/>
      <c r="I1103" s="52"/>
      <c r="J1103" s="52"/>
      <c r="K1103" s="53"/>
      <c r="L1103" s="48"/>
      <c r="M1103" s="54"/>
      <c r="N1103" s="39" t="n">
        <f aca="false">IF(B1103&lt;&gt;"",O1103,0)</f>
        <v>0</v>
      </c>
      <c r="O1103" s="39" t="e">
        <f aca="false">VLOOKUP(M1103,Справочники!$A$42:$H$2001,8,0)</f>
        <v>#N/A</v>
      </c>
      <c r="R1103" s="49"/>
    </row>
    <row r="1104" customFormat="false" ht="20.25" hidden="false" customHeight="false" outlineLevel="0" collapsed="false">
      <c r="B1104" s="49"/>
      <c r="C1104" s="50"/>
      <c r="D1104" s="51"/>
      <c r="E1104" s="51"/>
      <c r="F1104" s="50"/>
      <c r="G1104" s="51"/>
      <c r="H1104" s="51"/>
      <c r="I1104" s="52"/>
      <c r="J1104" s="52"/>
      <c r="K1104" s="53"/>
      <c r="L1104" s="48"/>
      <c r="M1104" s="54"/>
      <c r="N1104" s="39" t="n">
        <f aca="false">IF(B1104&lt;&gt;"",O1104,0)</f>
        <v>0</v>
      </c>
      <c r="O1104" s="39" t="e">
        <f aca="false">VLOOKUP(M1104,Справочники!$A$42:$H$2001,8,0)</f>
        <v>#N/A</v>
      </c>
      <c r="R1104" s="49"/>
    </row>
    <row r="1105" customFormat="false" ht="20.25" hidden="false" customHeight="false" outlineLevel="0" collapsed="false">
      <c r="B1105" s="49"/>
      <c r="C1105" s="50"/>
      <c r="D1105" s="51"/>
      <c r="E1105" s="51"/>
      <c r="F1105" s="50"/>
      <c r="G1105" s="51"/>
      <c r="H1105" s="51"/>
      <c r="I1105" s="52"/>
      <c r="J1105" s="52"/>
      <c r="K1105" s="53"/>
      <c r="L1105" s="48"/>
      <c r="M1105" s="54"/>
      <c r="N1105" s="39" t="n">
        <f aca="false">IF(B1105&lt;&gt;"",O1105,0)</f>
        <v>0</v>
      </c>
      <c r="O1105" s="39" t="e">
        <f aca="false">VLOOKUP(M1105,Справочники!$A$42:$H$2001,8,0)</f>
        <v>#N/A</v>
      </c>
      <c r="R1105" s="49"/>
    </row>
    <row r="1106" customFormat="false" ht="20.25" hidden="false" customHeight="false" outlineLevel="0" collapsed="false">
      <c r="B1106" s="49"/>
      <c r="C1106" s="50"/>
      <c r="D1106" s="51"/>
      <c r="E1106" s="51"/>
      <c r="F1106" s="50"/>
      <c r="G1106" s="51"/>
      <c r="H1106" s="51"/>
      <c r="I1106" s="52"/>
      <c r="J1106" s="52"/>
      <c r="K1106" s="53"/>
      <c r="L1106" s="48"/>
      <c r="M1106" s="54"/>
      <c r="N1106" s="39" t="n">
        <f aca="false">IF(B1106&lt;&gt;"",O1106,0)</f>
        <v>0</v>
      </c>
      <c r="O1106" s="39" t="e">
        <f aca="false">VLOOKUP(M1106,Справочники!$A$42:$H$2001,8,0)</f>
        <v>#N/A</v>
      </c>
      <c r="R1106" s="49"/>
    </row>
    <row r="1107" customFormat="false" ht="20.25" hidden="false" customHeight="false" outlineLevel="0" collapsed="false">
      <c r="B1107" s="49"/>
      <c r="C1107" s="50"/>
      <c r="D1107" s="51"/>
      <c r="E1107" s="51"/>
      <c r="F1107" s="50"/>
      <c r="G1107" s="51"/>
      <c r="H1107" s="51"/>
      <c r="I1107" s="52"/>
      <c r="J1107" s="52"/>
      <c r="K1107" s="53"/>
      <c r="L1107" s="48"/>
      <c r="M1107" s="54"/>
      <c r="N1107" s="39" t="n">
        <f aca="false">IF(B1107&lt;&gt;"",O1107,0)</f>
        <v>0</v>
      </c>
      <c r="O1107" s="39" t="e">
        <f aca="false">VLOOKUP(M1107,Справочники!$A$42:$H$2001,8,0)</f>
        <v>#N/A</v>
      </c>
      <c r="R1107" s="49"/>
    </row>
    <row r="1108" customFormat="false" ht="20.25" hidden="false" customHeight="false" outlineLevel="0" collapsed="false">
      <c r="B1108" s="49"/>
      <c r="C1108" s="50"/>
      <c r="D1108" s="51"/>
      <c r="E1108" s="51"/>
      <c r="F1108" s="50"/>
      <c r="G1108" s="51"/>
      <c r="H1108" s="51"/>
      <c r="I1108" s="52"/>
      <c r="J1108" s="52"/>
      <c r="K1108" s="53"/>
      <c r="L1108" s="48"/>
      <c r="M1108" s="54"/>
      <c r="N1108" s="39" t="n">
        <f aca="false">IF(B1108&lt;&gt;"",O1108,0)</f>
        <v>0</v>
      </c>
      <c r="O1108" s="39" t="e">
        <f aca="false">VLOOKUP(M1108,Справочники!$A$42:$H$2001,8,0)</f>
        <v>#N/A</v>
      </c>
      <c r="R1108" s="49"/>
    </row>
    <row r="1109" customFormat="false" ht="20.25" hidden="false" customHeight="false" outlineLevel="0" collapsed="false">
      <c r="B1109" s="49"/>
      <c r="C1109" s="50"/>
      <c r="D1109" s="51"/>
      <c r="E1109" s="51"/>
      <c r="F1109" s="50"/>
      <c r="G1109" s="51"/>
      <c r="H1109" s="51"/>
      <c r="I1109" s="52"/>
      <c r="J1109" s="52"/>
      <c r="K1109" s="53"/>
      <c r="L1109" s="48"/>
      <c r="M1109" s="54"/>
      <c r="N1109" s="39" t="n">
        <f aca="false">IF(B1109&lt;&gt;"",O1109,0)</f>
        <v>0</v>
      </c>
      <c r="O1109" s="39" t="e">
        <f aca="false">VLOOKUP(M1109,Справочники!$A$42:$H$2001,8,0)</f>
        <v>#N/A</v>
      </c>
      <c r="R1109" s="49"/>
    </row>
    <row r="1110" customFormat="false" ht="20.25" hidden="false" customHeight="false" outlineLevel="0" collapsed="false">
      <c r="B1110" s="49"/>
      <c r="C1110" s="50"/>
      <c r="D1110" s="51"/>
      <c r="E1110" s="51"/>
      <c r="F1110" s="50"/>
      <c r="G1110" s="51"/>
      <c r="H1110" s="51"/>
      <c r="I1110" s="52"/>
      <c r="J1110" s="52"/>
      <c r="K1110" s="53"/>
      <c r="L1110" s="48"/>
      <c r="M1110" s="54"/>
      <c r="N1110" s="39" t="n">
        <f aca="false">IF(B1110&lt;&gt;"",O1110,0)</f>
        <v>0</v>
      </c>
      <c r="O1110" s="39" t="e">
        <f aca="false">VLOOKUP(M1110,Справочники!$A$42:$H$2001,8,0)</f>
        <v>#N/A</v>
      </c>
      <c r="R1110" s="49"/>
    </row>
    <row r="1111" customFormat="false" ht="20.25" hidden="false" customHeight="false" outlineLevel="0" collapsed="false">
      <c r="B1111" s="49"/>
      <c r="C1111" s="50"/>
      <c r="D1111" s="51"/>
      <c r="E1111" s="51"/>
      <c r="F1111" s="50"/>
      <c r="G1111" s="51"/>
      <c r="H1111" s="51"/>
      <c r="I1111" s="52"/>
      <c r="J1111" s="52"/>
      <c r="K1111" s="53"/>
      <c r="L1111" s="48"/>
      <c r="M1111" s="54"/>
      <c r="N1111" s="39" t="n">
        <f aca="false">IF(B1111&lt;&gt;"",O1111,0)</f>
        <v>0</v>
      </c>
      <c r="O1111" s="39" t="e">
        <f aca="false">VLOOKUP(M1111,Справочники!$A$42:$H$2001,8,0)</f>
        <v>#N/A</v>
      </c>
      <c r="R1111" s="49"/>
    </row>
    <row r="1112" customFormat="false" ht="20.25" hidden="false" customHeight="false" outlineLevel="0" collapsed="false">
      <c r="B1112" s="49"/>
      <c r="C1112" s="50"/>
      <c r="D1112" s="51"/>
      <c r="E1112" s="51"/>
      <c r="F1112" s="50"/>
      <c r="G1112" s="51"/>
      <c r="H1112" s="51"/>
      <c r="I1112" s="52"/>
      <c r="J1112" s="52"/>
      <c r="K1112" s="53"/>
      <c r="L1112" s="48"/>
      <c r="M1112" s="54"/>
      <c r="N1112" s="39" t="n">
        <f aca="false">IF(B1112&lt;&gt;"",O1112,0)</f>
        <v>0</v>
      </c>
      <c r="O1112" s="39" t="e">
        <f aca="false">VLOOKUP(M1112,Справочники!$A$42:$H$2001,8,0)</f>
        <v>#N/A</v>
      </c>
      <c r="R1112" s="49"/>
    </row>
    <row r="1113" customFormat="false" ht="20.25" hidden="false" customHeight="false" outlineLevel="0" collapsed="false">
      <c r="B1113" s="49"/>
      <c r="C1113" s="50"/>
      <c r="D1113" s="51"/>
      <c r="E1113" s="51"/>
      <c r="F1113" s="50"/>
      <c r="G1113" s="51"/>
      <c r="H1113" s="51"/>
      <c r="I1113" s="52"/>
      <c r="J1113" s="52"/>
      <c r="K1113" s="53"/>
      <c r="L1113" s="48"/>
      <c r="M1113" s="54"/>
      <c r="N1113" s="39" t="n">
        <f aca="false">IF(B1113&lt;&gt;"",O1113,0)</f>
        <v>0</v>
      </c>
      <c r="O1113" s="39" t="e">
        <f aca="false">VLOOKUP(M1113,Справочники!$A$42:$H$2001,8,0)</f>
        <v>#N/A</v>
      </c>
      <c r="R1113" s="49"/>
    </row>
    <row r="1114" customFormat="false" ht="20.25" hidden="false" customHeight="false" outlineLevel="0" collapsed="false">
      <c r="B1114" s="49"/>
      <c r="C1114" s="50"/>
      <c r="D1114" s="51"/>
      <c r="E1114" s="51"/>
      <c r="F1114" s="50"/>
      <c r="G1114" s="51"/>
      <c r="H1114" s="51"/>
      <c r="I1114" s="52"/>
      <c r="J1114" s="52"/>
      <c r="K1114" s="53"/>
      <c r="L1114" s="48"/>
      <c r="M1114" s="54"/>
      <c r="N1114" s="39" t="n">
        <f aca="false">IF(B1114&lt;&gt;"",O1114,0)</f>
        <v>0</v>
      </c>
      <c r="O1114" s="39" t="e">
        <f aca="false">VLOOKUP(M1114,Справочники!$A$42:$H$2001,8,0)</f>
        <v>#N/A</v>
      </c>
      <c r="R1114" s="49"/>
    </row>
    <row r="1115" customFormat="false" ht="20.25" hidden="false" customHeight="false" outlineLevel="0" collapsed="false">
      <c r="B1115" s="49"/>
      <c r="C1115" s="50"/>
      <c r="D1115" s="51"/>
      <c r="E1115" s="51"/>
      <c r="F1115" s="50"/>
      <c r="G1115" s="51"/>
      <c r="H1115" s="51"/>
      <c r="I1115" s="52"/>
      <c r="J1115" s="52"/>
      <c r="K1115" s="53"/>
      <c r="L1115" s="48"/>
      <c r="M1115" s="54"/>
      <c r="N1115" s="39" t="n">
        <f aca="false">IF(B1115&lt;&gt;"",O1115,0)</f>
        <v>0</v>
      </c>
      <c r="O1115" s="39" t="e">
        <f aca="false">VLOOKUP(M1115,Справочники!$A$42:$H$2001,8,0)</f>
        <v>#N/A</v>
      </c>
      <c r="R1115" s="49"/>
    </row>
    <row r="1116" customFormat="false" ht="20.25" hidden="false" customHeight="false" outlineLevel="0" collapsed="false">
      <c r="B1116" s="49"/>
      <c r="C1116" s="50"/>
      <c r="D1116" s="51"/>
      <c r="E1116" s="51"/>
      <c r="F1116" s="50"/>
      <c r="G1116" s="51"/>
      <c r="H1116" s="51"/>
      <c r="I1116" s="52"/>
      <c r="J1116" s="52"/>
      <c r="K1116" s="53"/>
      <c r="L1116" s="48"/>
      <c r="M1116" s="54"/>
      <c r="N1116" s="39" t="n">
        <f aca="false">IF(B1116&lt;&gt;"",O1116,0)</f>
        <v>0</v>
      </c>
      <c r="O1116" s="39" t="e">
        <f aca="false">VLOOKUP(M1116,Справочники!$A$42:$H$2001,8,0)</f>
        <v>#N/A</v>
      </c>
      <c r="R1116" s="49"/>
    </row>
    <row r="1117" customFormat="false" ht="20.25" hidden="false" customHeight="false" outlineLevel="0" collapsed="false">
      <c r="B1117" s="49"/>
      <c r="C1117" s="50"/>
      <c r="D1117" s="51"/>
      <c r="E1117" s="51"/>
      <c r="F1117" s="50"/>
      <c r="G1117" s="51"/>
      <c r="H1117" s="51"/>
      <c r="I1117" s="52"/>
      <c r="J1117" s="52"/>
      <c r="K1117" s="53"/>
      <c r="L1117" s="48"/>
      <c r="M1117" s="54"/>
      <c r="N1117" s="39" t="n">
        <f aca="false">IF(B1117&lt;&gt;"",O1117,0)</f>
        <v>0</v>
      </c>
      <c r="O1117" s="39" t="e">
        <f aca="false">VLOOKUP(M1117,Справочники!$A$42:$H$2001,8,0)</f>
        <v>#N/A</v>
      </c>
      <c r="R1117" s="49" t="n">
        <v>1</v>
      </c>
    </row>
    <row r="1118" customFormat="false" ht="20.25" hidden="false" customHeight="false" outlineLevel="0" collapsed="false">
      <c r="B1118" s="49"/>
      <c r="C1118" s="50"/>
      <c r="D1118" s="51"/>
      <c r="E1118" s="51"/>
      <c r="F1118" s="50"/>
      <c r="G1118" s="51"/>
      <c r="H1118" s="51"/>
      <c r="I1118" s="52"/>
      <c r="J1118" s="52"/>
      <c r="K1118" s="53"/>
      <c r="L1118" s="48"/>
      <c r="M1118" s="54"/>
      <c r="N1118" s="39" t="n">
        <f aca="false">IF(B1118&lt;&gt;"",O1118,0)</f>
        <v>0</v>
      </c>
      <c r="O1118" s="39" t="e">
        <f aca="false">VLOOKUP(M1118,Справочники!$A$42:$H$2001,8,0)</f>
        <v>#N/A</v>
      </c>
      <c r="R1118" s="49" t="n">
        <v>1</v>
      </c>
    </row>
    <row r="1119" customFormat="false" ht="20.25" hidden="false" customHeight="false" outlineLevel="0" collapsed="false">
      <c r="B1119" s="49"/>
      <c r="C1119" s="50"/>
      <c r="D1119" s="51"/>
      <c r="E1119" s="51"/>
      <c r="F1119" s="50"/>
      <c r="G1119" s="51"/>
      <c r="H1119" s="51"/>
      <c r="I1119" s="52"/>
      <c r="J1119" s="52"/>
      <c r="K1119" s="53"/>
      <c r="L1119" s="48"/>
      <c r="M1119" s="54"/>
      <c r="N1119" s="39" t="n">
        <f aca="false">IF(B1119&lt;&gt;"",O1119,0)</f>
        <v>0</v>
      </c>
      <c r="O1119" s="39" t="e">
        <f aca="false">VLOOKUP(M1119,Справочники!$A$42:$H$2001,8,0)</f>
        <v>#N/A</v>
      </c>
      <c r="R1119" s="49"/>
    </row>
    <row r="1120" customFormat="false" ht="20.25" hidden="false" customHeight="false" outlineLevel="0" collapsed="false">
      <c r="B1120" s="49"/>
      <c r="C1120" s="50"/>
      <c r="D1120" s="51"/>
      <c r="E1120" s="51"/>
      <c r="F1120" s="50"/>
      <c r="G1120" s="51"/>
      <c r="H1120" s="51"/>
      <c r="I1120" s="52"/>
      <c r="J1120" s="52"/>
      <c r="K1120" s="53"/>
      <c r="L1120" s="48"/>
      <c r="M1120" s="54"/>
      <c r="N1120" s="39" t="n">
        <f aca="false">IF(B1120&lt;&gt;"",O1120,0)</f>
        <v>0</v>
      </c>
      <c r="O1120" s="39" t="e">
        <f aca="false">VLOOKUP(M1120,Справочники!$A$42:$H$2001,8,0)</f>
        <v>#N/A</v>
      </c>
      <c r="R1120" s="49"/>
    </row>
    <row r="1121" customFormat="false" ht="20.25" hidden="false" customHeight="false" outlineLevel="0" collapsed="false">
      <c r="B1121" s="49"/>
      <c r="C1121" s="50"/>
      <c r="D1121" s="51"/>
      <c r="E1121" s="51"/>
      <c r="F1121" s="50"/>
      <c r="G1121" s="51"/>
      <c r="H1121" s="51"/>
      <c r="I1121" s="52"/>
      <c r="J1121" s="52"/>
      <c r="K1121" s="53"/>
      <c r="L1121" s="48"/>
      <c r="M1121" s="54"/>
      <c r="N1121" s="39" t="n">
        <f aca="false">IF(B1121&lt;&gt;"",O1121,0)</f>
        <v>0</v>
      </c>
      <c r="O1121" s="39" t="e">
        <f aca="false">VLOOKUP(M1121,Справочники!$A$42:$H$2001,8,0)</f>
        <v>#N/A</v>
      </c>
      <c r="R1121" s="49" t="n">
        <v>2</v>
      </c>
    </row>
    <row r="1122" customFormat="false" ht="20.25" hidden="false" customHeight="false" outlineLevel="0" collapsed="false">
      <c r="B1122" s="49"/>
      <c r="C1122" s="50"/>
      <c r="D1122" s="51"/>
      <c r="E1122" s="51"/>
      <c r="F1122" s="50"/>
      <c r="G1122" s="51"/>
      <c r="H1122" s="51"/>
      <c r="I1122" s="52"/>
      <c r="J1122" s="52"/>
      <c r="K1122" s="53"/>
      <c r="L1122" s="48"/>
      <c r="M1122" s="54"/>
      <c r="N1122" s="39" t="n">
        <f aca="false">IF(B1122&lt;&gt;"",O1122,0)</f>
        <v>0</v>
      </c>
      <c r="O1122" s="39" t="e">
        <f aca="false">VLOOKUP(M1122,Справочники!$A$42:$H$2001,8,0)</f>
        <v>#N/A</v>
      </c>
      <c r="R1122" s="49" t="n">
        <v>2</v>
      </c>
    </row>
    <row r="1123" customFormat="false" ht="20.25" hidden="false" customHeight="false" outlineLevel="0" collapsed="false">
      <c r="B1123" s="49"/>
      <c r="C1123" s="50"/>
      <c r="D1123" s="51"/>
      <c r="E1123" s="51"/>
      <c r="F1123" s="50"/>
      <c r="G1123" s="51"/>
      <c r="H1123" s="51"/>
      <c r="I1123" s="52"/>
      <c r="J1123" s="52"/>
      <c r="K1123" s="53"/>
      <c r="L1123" s="48"/>
      <c r="M1123" s="54"/>
      <c r="N1123" s="39" t="n">
        <f aca="false">IF(B1123&lt;&gt;"",O1123,0)</f>
        <v>0</v>
      </c>
      <c r="O1123" s="39" t="e">
        <f aca="false">VLOOKUP(M1123,Справочники!$A$42:$H$2001,8,0)</f>
        <v>#N/A</v>
      </c>
      <c r="R1123" s="49" t="n">
        <v>3</v>
      </c>
    </row>
    <row r="1124" customFormat="false" ht="20.25" hidden="false" customHeight="false" outlineLevel="0" collapsed="false">
      <c r="B1124" s="49"/>
      <c r="C1124" s="50"/>
      <c r="D1124" s="51"/>
      <c r="E1124" s="51"/>
      <c r="F1124" s="50"/>
      <c r="G1124" s="51"/>
      <c r="H1124" s="51"/>
      <c r="I1124" s="52"/>
      <c r="J1124" s="52"/>
      <c r="K1124" s="53"/>
      <c r="L1124" s="48"/>
      <c r="M1124" s="54"/>
      <c r="N1124" s="39" t="n">
        <f aca="false">IF(B1124&lt;&gt;"",O1124,0)</f>
        <v>0</v>
      </c>
      <c r="O1124" s="39" t="e">
        <f aca="false">VLOOKUP(M1124,Справочники!$A$42:$H$2001,8,0)</f>
        <v>#N/A</v>
      </c>
      <c r="R1124" s="49" t="n">
        <v>3</v>
      </c>
    </row>
    <row r="1125" customFormat="false" ht="20.25" hidden="false" customHeight="false" outlineLevel="0" collapsed="false">
      <c r="B1125" s="49"/>
      <c r="C1125" s="50"/>
      <c r="D1125" s="51"/>
      <c r="E1125" s="51"/>
      <c r="F1125" s="50"/>
      <c r="G1125" s="51"/>
      <c r="H1125" s="51"/>
      <c r="I1125" s="52"/>
      <c r="J1125" s="52"/>
      <c r="K1125" s="53"/>
      <c r="L1125" s="48"/>
      <c r="M1125" s="54"/>
      <c r="N1125" s="39" t="n">
        <f aca="false">IF(B1125&lt;&gt;"",O1125,0)</f>
        <v>0</v>
      </c>
      <c r="O1125" s="39" t="e">
        <f aca="false">VLOOKUP(M1125,Справочники!$A$42:$H$2001,8,0)</f>
        <v>#N/A</v>
      </c>
      <c r="R1125" s="49" t="n">
        <v>4</v>
      </c>
    </row>
    <row r="1126" customFormat="false" ht="20.25" hidden="false" customHeight="false" outlineLevel="0" collapsed="false">
      <c r="B1126" s="49"/>
      <c r="C1126" s="50"/>
      <c r="D1126" s="51"/>
      <c r="E1126" s="51"/>
      <c r="F1126" s="50"/>
      <c r="G1126" s="51"/>
      <c r="H1126" s="51"/>
      <c r="I1126" s="52"/>
      <c r="J1126" s="52"/>
      <c r="K1126" s="53"/>
      <c r="L1126" s="48"/>
      <c r="M1126" s="54"/>
      <c r="N1126" s="39" t="n">
        <f aca="false">IF(B1126&lt;&gt;"",O1126,0)</f>
        <v>0</v>
      </c>
      <c r="O1126" s="39" t="e">
        <f aca="false">VLOOKUP(M1126,Справочники!$A$42:$H$2001,8,0)</f>
        <v>#N/A</v>
      </c>
      <c r="R1126" s="49" t="n">
        <v>4</v>
      </c>
    </row>
    <row r="1127" customFormat="false" ht="20.25" hidden="false" customHeight="false" outlineLevel="0" collapsed="false">
      <c r="B1127" s="49"/>
      <c r="C1127" s="50"/>
      <c r="D1127" s="51"/>
      <c r="E1127" s="51"/>
      <c r="F1127" s="50"/>
      <c r="G1127" s="51"/>
      <c r="H1127" s="51"/>
      <c r="I1127" s="52"/>
      <c r="J1127" s="52"/>
      <c r="K1127" s="53"/>
      <c r="L1127" s="48"/>
      <c r="M1127" s="54"/>
      <c r="N1127" s="39" t="n">
        <f aca="false">IF(B1127&lt;&gt;"",O1127,0)</f>
        <v>0</v>
      </c>
      <c r="O1127" s="39" t="e">
        <f aca="false">VLOOKUP(M1127,Справочники!$A$42:$H$2001,8,0)</f>
        <v>#N/A</v>
      </c>
      <c r="R1127" s="49"/>
    </row>
    <row r="1128" customFormat="false" ht="20.25" hidden="false" customHeight="false" outlineLevel="0" collapsed="false">
      <c r="B1128" s="49"/>
      <c r="C1128" s="50"/>
      <c r="D1128" s="51"/>
      <c r="E1128" s="51"/>
      <c r="F1128" s="50"/>
      <c r="G1128" s="51"/>
      <c r="H1128" s="51"/>
      <c r="I1128" s="52"/>
      <c r="J1128" s="52"/>
      <c r="K1128" s="53"/>
      <c r="L1128" s="48"/>
      <c r="M1128" s="54"/>
      <c r="N1128" s="39" t="n">
        <f aca="false">IF(B1128&lt;&gt;"",O1128,0)</f>
        <v>0</v>
      </c>
      <c r="O1128" s="39" t="e">
        <f aca="false">VLOOKUP(M1128,Справочники!$A$42:$H$2001,8,0)</f>
        <v>#N/A</v>
      </c>
      <c r="R1128" s="49"/>
    </row>
    <row r="1129" customFormat="false" ht="20.25" hidden="false" customHeight="false" outlineLevel="0" collapsed="false">
      <c r="B1129" s="49"/>
      <c r="C1129" s="50"/>
      <c r="D1129" s="51"/>
      <c r="E1129" s="51"/>
      <c r="F1129" s="50"/>
      <c r="G1129" s="51"/>
      <c r="H1129" s="51"/>
      <c r="I1129" s="52"/>
      <c r="J1129" s="52"/>
      <c r="K1129" s="53"/>
      <c r="L1129" s="48"/>
      <c r="M1129" s="54"/>
      <c r="N1129" s="39" t="n">
        <f aca="false">IF(B1129&lt;&gt;"",O1129,0)</f>
        <v>0</v>
      </c>
      <c r="O1129" s="39" t="e">
        <f aca="false">VLOOKUP(M1129,Справочники!$A$42:$H$2001,8,0)</f>
        <v>#N/A</v>
      </c>
      <c r="R1129" s="49" t="n">
        <v>5</v>
      </c>
    </row>
    <row r="1130" customFormat="false" ht="20.25" hidden="false" customHeight="false" outlineLevel="0" collapsed="false">
      <c r="B1130" s="49"/>
      <c r="C1130" s="50"/>
      <c r="D1130" s="51"/>
      <c r="E1130" s="51"/>
      <c r="F1130" s="50"/>
      <c r="G1130" s="51"/>
      <c r="H1130" s="51"/>
      <c r="I1130" s="52"/>
      <c r="J1130" s="52"/>
      <c r="K1130" s="53"/>
      <c r="L1130" s="48"/>
      <c r="M1130" s="54"/>
      <c r="N1130" s="39" t="n">
        <f aca="false">IF(B1130&lt;&gt;"",O1130,0)</f>
        <v>0</v>
      </c>
      <c r="O1130" s="39" t="e">
        <f aca="false">VLOOKUP(M1130,Справочники!$A$42:$H$2001,8,0)</f>
        <v>#N/A</v>
      </c>
      <c r="R1130" s="49" t="n">
        <v>5</v>
      </c>
    </row>
    <row r="1131" customFormat="false" ht="20.25" hidden="false" customHeight="false" outlineLevel="0" collapsed="false">
      <c r="B1131" s="49"/>
      <c r="C1131" s="50"/>
      <c r="D1131" s="51"/>
      <c r="E1131" s="51"/>
      <c r="F1131" s="50"/>
      <c r="G1131" s="51"/>
      <c r="H1131" s="51"/>
      <c r="I1131" s="52"/>
      <c r="J1131" s="52"/>
      <c r="K1131" s="53"/>
      <c r="L1131" s="48"/>
      <c r="M1131" s="54"/>
      <c r="N1131" s="39" t="n">
        <f aca="false">IF(B1131&lt;&gt;"",O1131,0)</f>
        <v>0</v>
      </c>
      <c r="O1131" s="39" t="e">
        <f aca="false">VLOOKUP(M1131,Справочники!$A$42:$H$2001,8,0)</f>
        <v>#N/A</v>
      </c>
      <c r="R1131" s="49" t="n">
        <v>6</v>
      </c>
    </row>
    <row r="1132" customFormat="false" ht="20.25" hidden="false" customHeight="false" outlineLevel="0" collapsed="false">
      <c r="B1132" s="49"/>
      <c r="C1132" s="50"/>
      <c r="D1132" s="51"/>
      <c r="E1132" s="51"/>
      <c r="F1132" s="50"/>
      <c r="G1132" s="51"/>
      <c r="H1132" s="51"/>
      <c r="I1132" s="52"/>
      <c r="J1132" s="52"/>
      <c r="K1132" s="53"/>
      <c r="L1132" s="48"/>
      <c r="M1132" s="54"/>
      <c r="N1132" s="39" t="n">
        <f aca="false">IF(B1132&lt;&gt;"",O1132,0)</f>
        <v>0</v>
      </c>
      <c r="O1132" s="39" t="e">
        <f aca="false">VLOOKUP(M1132,Справочники!$A$42:$H$2001,8,0)</f>
        <v>#N/A</v>
      </c>
      <c r="R1132" s="49" t="n">
        <v>6</v>
      </c>
    </row>
    <row r="1133" customFormat="false" ht="20.25" hidden="false" customHeight="false" outlineLevel="0" collapsed="false">
      <c r="B1133" s="49"/>
      <c r="C1133" s="50"/>
      <c r="D1133" s="51"/>
      <c r="E1133" s="51"/>
      <c r="F1133" s="50"/>
      <c r="G1133" s="51"/>
      <c r="H1133" s="51"/>
      <c r="I1133" s="52"/>
      <c r="J1133" s="52"/>
      <c r="K1133" s="53"/>
      <c r="L1133" s="48"/>
      <c r="M1133" s="54"/>
      <c r="N1133" s="39" t="n">
        <f aca="false">IF(B1133&lt;&gt;"",O1133,0)</f>
        <v>0</v>
      </c>
      <c r="O1133" s="39" t="e">
        <f aca="false">VLOOKUP(M1133,Справочники!$A$42:$H$2001,8,0)</f>
        <v>#N/A</v>
      </c>
      <c r="R1133" s="49"/>
    </row>
    <row r="1134" customFormat="false" ht="20.25" hidden="false" customHeight="false" outlineLevel="0" collapsed="false">
      <c r="B1134" s="49"/>
      <c r="C1134" s="50"/>
      <c r="D1134" s="51"/>
      <c r="E1134" s="51"/>
      <c r="F1134" s="50"/>
      <c r="G1134" s="51"/>
      <c r="H1134" s="51"/>
      <c r="I1134" s="52"/>
      <c r="J1134" s="52"/>
      <c r="K1134" s="53"/>
      <c r="L1134" s="48"/>
      <c r="M1134" s="54"/>
      <c r="N1134" s="39" t="n">
        <f aca="false">IF(B1134&lt;&gt;"",O1134,0)</f>
        <v>0</v>
      </c>
      <c r="O1134" s="39" t="e">
        <f aca="false">VLOOKUP(M1134,Справочники!$A$42:$H$2001,8,0)</f>
        <v>#N/A</v>
      </c>
      <c r="R1134" s="49"/>
    </row>
    <row r="1135" customFormat="false" ht="20.25" hidden="false" customHeight="false" outlineLevel="0" collapsed="false">
      <c r="B1135" s="49"/>
      <c r="C1135" s="50"/>
      <c r="D1135" s="51"/>
      <c r="E1135" s="51"/>
      <c r="F1135" s="50"/>
      <c r="G1135" s="51"/>
      <c r="H1135" s="51"/>
      <c r="I1135" s="52"/>
      <c r="J1135" s="52"/>
      <c r="K1135" s="53"/>
      <c r="L1135" s="48"/>
      <c r="M1135" s="54"/>
      <c r="N1135" s="39" t="n">
        <f aca="false">IF(B1135&lt;&gt;"",O1135,0)</f>
        <v>0</v>
      </c>
      <c r="O1135" s="39" t="e">
        <f aca="false">VLOOKUP(M1135,Справочники!$A$42:$H$2001,8,0)</f>
        <v>#N/A</v>
      </c>
      <c r="R1135" s="49"/>
    </row>
    <row r="1136" customFormat="false" ht="20.25" hidden="false" customHeight="false" outlineLevel="0" collapsed="false">
      <c r="B1136" s="49"/>
      <c r="C1136" s="50"/>
      <c r="D1136" s="51"/>
      <c r="E1136" s="51"/>
      <c r="F1136" s="50"/>
      <c r="G1136" s="51"/>
      <c r="H1136" s="51"/>
      <c r="I1136" s="52"/>
      <c r="J1136" s="52"/>
      <c r="K1136" s="53"/>
      <c r="L1136" s="48"/>
      <c r="M1136" s="54"/>
      <c r="N1136" s="39" t="n">
        <f aca="false">IF(B1136&lt;&gt;"",O1136,0)</f>
        <v>0</v>
      </c>
      <c r="O1136" s="39" t="e">
        <f aca="false">VLOOKUP(M1136,Справочники!$A$42:$H$2001,8,0)</f>
        <v>#N/A</v>
      </c>
      <c r="R1136" s="49"/>
    </row>
    <row r="1137" customFormat="false" ht="20.25" hidden="false" customHeight="false" outlineLevel="0" collapsed="false">
      <c r="B1137" s="49"/>
      <c r="C1137" s="50"/>
      <c r="D1137" s="51"/>
      <c r="E1137" s="51"/>
      <c r="F1137" s="50"/>
      <c r="G1137" s="51"/>
      <c r="H1137" s="51"/>
      <c r="I1137" s="52"/>
      <c r="J1137" s="52"/>
      <c r="K1137" s="53"/>
      <c r="L1137" s="48"/>
      <c r="M1137" s="54"/>
      <c r="N1137" s="39" t="n">
        <f aca="false">IF(B1137&lt;&gt;"",O1137,0)</f>
        <v>0</v>
      </c>
      <c r="O1137" s="39" t="e">
        <f aca="false">VLOOKUP(M1137,Справочники!$A$42:$H$2001,8,0)</f>
        <v>#N/A</v>
      </c>
      <c r="R1137" s="49" t="n">
        <v>7</v>
      </c>
    </row>
    <row r="1138" customFormat="false" ht="20.25" hidden="false" customHeight="false" outlineLevel="0" collapsed="false">
      <c r="B1138" s="49"/>
      <c r="C1138" s="50"/>
      <c r="D1138" s="51"/>
      <c r="E1138" s="51"/>
      <c r="F1138" s="50"/>
      <c r="G1138" s="51"/>
      <c r="H1138" s="51"/>
      <c r="I1138" s="52"/>
      <c r="J1138" s="52"/>
      <c r="K1138" s="53"/>
      <c r="L1138" s="48"/>
      <c r="M1138" s="54"/>
      <c r="N1138" s="39" t="n">
        <f aca="false">IF(B1138&lt;&gt;"",O1138,0)</f>
        <v>0</v>
      </c>
      <c r="O1138" s="39" t="e">
        <f aca="false">VLOOKUP(M1138,Справочники!$A$42:$H$2001,8,0)</f>
        <v>#N/A</v>
      </c>
      <c r="R1138" s="49" t="n">
        <v>7</v>
      </c>
    </row>
    <row r="1139" customFormat="false" ht="20.25" hidden="false" customHeight="false" outlineLevel="0" collapsed="false">
      <c r="B1139" s="49"/>
      <c r="C1139" s="50"/>
      <c r="D1139" s="51"/>
      <c r="E1139" s="51"/>
      <c r="F1139" s="50"/>
      <c r="G1139" s="51"/>
      <c r="H1139" s="51"/>
      <c r="I1139" s="52"/>
      <c r="J1139" s="52"/>
      <c r="K1139" s="53"/>
      <c r="L1139" s="48"/>
      <c r="M1139" s="54"/>
      <c r="N1139" s="39" t="n">
        <f aca="false">IF(B1139&lt;&gt;"",O1139,0)</f>
        <v>0</v>
      </c>
      <c r="O1139" s="39" t="e">
        <f aca="false">VLOOKUP(M1139,Справочники!$A$42:$H$2001,8,0)</f>
        <v>#N/A</v>
      </c>
      <c r="R1139" s="49"/>
    </row>
    <row r="1140" customFormat="false" ht="20.25" hidden="false" customHeight="false" outlineLevel="0" collapsed="false">
      <c r="B1140" s="49"/>
      <c r="C1140" s="50"/>
      <c r="D1140" s="51"/>
      <c r="E1140" s="51"/>
      <c r="F1140" s="50"/>
      <c r="G1140" s="51"/>
      <c r="H1140" s="51"/>
      <c r="I1140" s="52"/>
      <c r="J1140" s="52"/>
      <c r="K1140" s="53"/>
      <c r="L1140" s="48"/>
      <c r="M1140" s="54"/>
      <c r="N1140" s="39" t="n">
        <f aca="false">IF(B1140&lt;&gt;"",O1140,0)</f>
        <v>0</v>
      </c>
      <c r="O1140" s="39" t="e">
        <f aca="false">VLOOKUP(M1140,Справочники!$A$42:$H$2001,8,0)</f>
        <v>#N/A</v>
      </c>
      <c r="R1140" s="49"/>
    </row>
    <row r="1141" customFormat="false" ht="20.25" hidden="false" customHeight="false" outlineLevel="0" collapsed="false">
      <c r="B1141" s="49"/>
      <c r="C1141" s="50"/>
      <c r="D1141" s="51"/>
      <c r="E1141" s="51"/>
      <c r="F1141" s="50"/>
      <c r="G1141" s="51"/>
      <c r="H1141" s="51"/>
      <c r="I1141" s="52"/>
      <c r="J1141" s="52"/>
      <c r="K1141" s="53"/>
      <c r="L1141" s="48"/>
      <c r="M1141" s="54"/>
      <c r="N1141" s="39" t="n">
        <f aca="false">IF(B1141&lt;&gt;"",O1141,0)</f>
        <v>0</v>
      </c>
      <c r="O1141" s="39" t="e">
        <f aca="false">VLOOKUP(M1141,Справочники!$A$42:$H$2001,8,0)</f>
        <v>#N/A</v>
      </c>
      <c r="R1141" s="49" t="n">
        <v>32</v>
      </c>
    </row>
    <row r="1142" customFormat="false" ht="20.25" hidden="false" customHeight="false" outlineLevel="0" collapsed="false">
      <c r="B1142" s="49"/>
      <c r="C1142" s="50"/>
      <c r="D1142" s="51"/>
      <c r="E1142" s="51"/>
      <c r="F1142" s="50"/>
      <c r="G1142" s="51"/>
      <c r="H1142" s="51"/>
      <c r="I1142" s="52"/>
      <c r="J1142" s="52"/>
      <c r="K1142" s="53"/>
      <c r="L1142" s="48"/>
      <c r="M1142" s="54"/>
      <c r="N1142" s="39" t="n">
        <f aca="false">IF(B1142&lt;&gt;"",O1142,0)</f>
        <v>0</v>
      </c>
      <c r="O1142" s="39" t="e">
        <f aca="false">VLOOKUP(M1142,Справочники!$A$42:$H$2001,8,0)</f>
        <v>#N/A</v>
      </c>
      <c r="R1142" s="49" t="n">
        <v>32</v>
      </c>
    </row>
    <row r="1143" customFormat="false" ht="20.25" hidden="false" customHeight="false" outlineLevel="0" collapsed="false">
      <c r="B1143" s="49"/>
      <c r="C1143" s="50"/>
      <c r="D1143" s="51"/>
      <c r="E1143" s="51"/>
      <c r="F1143" s="50"/>
      <c r="G1143" s="51"/>
      <c r="H1143" s="51"/>
      <c r="I1143" s="52"/>
      <c r="J1143" s="52"/>
      <c r="K1143" s="53"/>
      <c r="L1143" s="48"/>
      <c r="M1143" s="54"/>
      <c r="N1143" s="39" t="n">
        <f aca="false">IF(B1143&lt;&gt;"",O1143,0)</f>
        <v>0</v>
      </c>
      <c r="O1143" s="39" t="e">
        <f aca="false">VLOOKUP(M1143,Справочники!$A$42:$H$2001,8,0)</f>
        <v>#N/A</v>
      </c>
      <c r="R1143" s="49" t="n">
        <v>2</v>
      </c>
    </row>
    <row r="1144" customFormat="false" ht="20.25" hidden="false" customHeight="false" outlineLevel="0" collapsed="false">
      <c r="B1144" s="49"/>
      <c r="C1144" s="50"/>
      <c r="D1144" s="51"/>
      <c r="E1144" s="51"/>
      <c r="F1144" s="50"/>
      <c r="G1144" s="51"/>
      <c r="H1144" s="51"/>
      <c r="I1144" s="52"/>
      <c r="J1144" s="52"/>
      <c r="K1144" s="53"/>
      <c r="L1144" s="48"/>
      <c r="M1144" s="54"/>
      <c r="N1144" s="39" t="n">
        <f aca="false">IF(B1144&lt;&gt;"",O1144,0)</f>
        <v>0</v>
      </c>
      <c r="O1144" s="39" t="e">
        <f aca="false">VLOOKUP(M1144,Справочники!$A$42:$H$2001,8,0)</f>
        <v>#N/A</v>
      </c>
      <c r="R1144" s="49" t="n">
        <v>2</v>
      </c>
    </row>
    <row r="1145" customFormat="false" ht="20.25" hidden="false" customHeight="false" outlineLevel="0" collapsed="false">
      <c r="B1145" s="49"/>
      <c r="C1145" s="50"/>
      <c r="D1145" s="51"/>
      <c r="E1145" s="51"/>
      <c r="F1145" s="50"/>
      <c r="G1145" s="51"/>
      <c r="H1145" s="51"/>
      <c r="I1145" s="52"/>
      <c r="J1145" s="52"/>
      <c r="K1145" s="53"/>
      <c r="L1145" s="48"/>
      <c r="M1145" s="54"/>
      <c r="N1145" s="39" t="n">
        <f aca="false">IF(B1145&lt;&gt;"",O1145,0)</f>
        <v>0</v>
      </c>
      <c r="O1145" s="39" t="e">
        <f aca="false">VLOOKUP(M1145,Справочники!$A$42:$H$2001,8,0)</f>
        <v>#N/A</v>
      </c>
      <c r="R1145" s="49" t="n">
        <v>3</v>
      </c>
    </row>
    <row r="1146" customFormat="false" ht="20.25" hidden="false" customHeight="false" outlineLevel="0" collapsed="false">
      <c r="B1146" s="49"/>
      <c r="C1146" s="50"/>
      <c r="D1146" s="51"/>
      <c r="E1146" s="51"/>
      <c r="F1146" s="50"/>
      <c r="G1146" s="51"/>
      <c r="H1146" s="51"/>
      <c r="I1146" s="52"/>
      <c r="J1146" s="52"/>
      <c r="K1146" s="53"/>
      <c r="L1146" s="48"/>
      <c r="M1146" s="54"/>
      <c r="N1146" s="39" t="n">
        <f aca="false">IF(B1146&lt;&gt;"",O1146,0)</f>
        <v>0</v>
      </c>
      <c r="O1146" s="39" t="e">
        <f aca="false">VLOOKUP(M1146,Справочники!$A$42:$H$2001,8,0)</f>
        <v>#N/A</v>
      </c>
      <c r="R1146" s="49" t="n">
        <v>3</v>
      </c>
    </row>
    <row r="1147" customFormat="false" ht="20.25" hidden="false" customHeight="false" outlineLevel="0" collapsed="false">
      <c r="B1147" s="49"/>
      <c r="C1147" s="50"/>
      <c r="D1147" s="51"/>
      <c r="E1147" s="51"/>
      <c r="F1147" s="50"/>
      <c r="G1147" s="51"/>
      <c r="H1147" s="51"/>
      <c r="I1147" s="52"/>
      <c r="J1147" s="52"/>
      <c r="K1147" s="53"/>
      <c r="L1147" s="48"/>
      <c r="M1147" s="54"/>
      <c r="N1147" s="39" t="n">
        <f aca="false">IF(B1147&lt;&gt;"",O1147,0)</f>
        <v>0</v>
      </c>
      <c r="O1147" s="39" t="e">
        <f aca="false">VLOOKUP(M1147,Справочники!$A$42:$H$2001,8,0)</f>
        <v>#N/A</v>
      </c>
      <c r="R1147" s="49" t="n">
        <v>4</v>
      </c>
    </row>
    <row r="1148" customFormat="false" ht="20.25" hidden="false" customHeight="false" outlineLevel="0" collapsed="false">
      <c r="B1148" s="49"/>
      <c r="C1148" s="50"/>
      <c r="D1148" s="51"/>
      <c r="E1148" s="51"/>
      <c r="F1148" s="50"/>
      <c r="G1148" s="51"/>
      <c r="H1148" s="51"/>
      <c r="I1148" s="52"/>
      <c r="J1148" s="52"/>
      <c r="K1148" s="53"/>
      <c r="L1148" s="48"/>
      <c r="M1148" s="54"/>
      <c r="N1148" s="39" t="n">
        <f aca="false">IF(B1148&lt;&gt;"",O1148,0)</f>
        <v>0</v>
      </c>
      <c r="O1148" s="39" t="e">
        <f aca="false">VLOOKUP(M1148,Справочники!$A$42:$H$2001,8,0)</f>
        <v>#N/A</v>
      </c>
      <c r="R1148" s="49" t="n">
        <v>4</v>
      </c>
    </row>
    <row r="1149" customFormat="false" ht="20.25" hidden="false" customHeight="false" outlineLevel="0" collapsed="false">
      <c r="B1149" s="49"/>
      <c r="C1149" s="50"/>
      <c r="D1149" s="51"/>
      <c r="E1149" s="51"/>
      <c r="F1149" s="50"/>
      <c r="G1149" s="51"/>
      <c r="H1149" s="51"/>
      <c r="I1149" s="52"/>
      <c r="J1149" s="52"/>
      <c r="K1149" s="53"/>
      <c r="L1149" s="48"/>
      <c r="M1149" s="54"/>
      <c r="N1149" s="39" t="n">
        <f aca="false">IF(B1149&lt;&gt;"",O1149,0)</f>
        <v>0</v>
      </c>
      <c r="O1149" s="39" t="e">
        <f aca="false">VLOOKUP(M1149,Справочники!$A$42:$H$2001,8,0)</f>
        <v>#N/A</v>
      </c>
      <c r="R1149" s="49" t="n">
        <v>6</v>
      </c>
    </row>
    <row r="1150" customFormat="false" ht="20.25" hidden="false" customHeight="false" outlineLevel="0" collapsed="false">
      <c r="B1150" s="49"/>
      <c r="C1150" s="50"/>
      <c r="D1150" s="51"/>
      <c r="E1150" s="51"/>
      <c r="F1150" s="50"/>
      <c r="G1150" s="51"/>
      <c r="H1150" s="51"/>
      <c r="I1150" s="52"/>
      <c r="J1150" s="52"/>
      <c r="K1150" s="53"/>
      <c r="L1150" s="48"/>
      <c r="M1150" s="54"/>
      <c r="N1150" s="39" t="n">
        <f aca="false">IF(B1150&lt;&gt;"",O1150,0)</f>
        <v>0</v>
      </c>
      <c r="O1150" s="39" t="e">
        <f aca="false">VLOOKUP(M1150,Справочники!$A$42:$H$2001,8,0)</f>
        <v>#N/A</v>
      </c>
      <c r="R1150" s="49" t="n">
        <v>6</v>
      </c>
    </row>
    <row r="1151" customFormat="false" ht="20.25" hidden="false" customHeight="false" outlineLevel="0" collapsed="false">
      <c r="B1151" s="49"/>
      <c r="C1151" s="50"/>
      <c r="D1151" s="51"/>
      <c r="E1151" s="51"/>
      <c r="F1151" s="50"/>
      <c r="G1151" s="51"/>
      <c r="H1151" s="51"/>
      <c r="I1151" s="52"/>
      <c r="J1151" s="52"/>
      <c r="K1151" s="53"/>
      <c r="L1151" s="48"/>
      <c r="M1151" s="54"/>
      <c r="N1151" s="39" t="n">
        <f aca="false">IF(B1151&lt;&gt;"",O1151,0)</f>
        <v>0</v>
      </c>
      <c r="O1151" s="39" t="e">
        <f aca="false">VLOOKUP(M1151,Справочники!$A$42:$H$2001,8,0)</f>
        <v>#N/A</v>
      </c>
      <c r="R1151" s="49" t="n">
        <v>7</v>
      </c>
    </row>
    <row r="1152" customFormat="false" ht="20.25" hidden="false" customHeight="false" outlineLevel="0" collapsed="false">
      <c r="B1152" s="49"/>
      <c r="C1152" s="50"/>
      <c r="D1152" s="51"/>
      <c r="E1152" s="51"/>
      <c r="F1152" s="50"/>
      <c r="G1152" s="51"/>
      <c r="H1152" s="51"/>
      <c r="I1152" s="52"/>
      <c r="J1152" s="52"/>
      <c r="K1152" s="53"/>
      <c r="L1152" s="48"/>
      <c r="M1152" s="54"/>
      <c r="N1152" s="39" t="n">
        <f aca="false">IF(B1152&lt;&gt;"",O1152,0)</f>
        <v>0</v>
      </c>
      <c r="O1152" s="39" t="e">
        <f aca="false">VLOOKUP(M1152,Справочники!$A$42:$H$2001,8,0)</f>
        <v>#N/A</v>
      </c>
      <c r="R1152" s="49" t="n">
        <v>7</v>
      </c>
    </row>
    <row r="1153" customFormat="false" ht="20.25" hidden="false" customHeight="false" outlineLevel="0" collapsed="false">
      <c r="B1153" s="49"/>
      <c r="C1153" s="50"/>
      <c r="D1153" s="51"/>
      <c r="E1153" s="51"/>
      <c r="F1153" s="50"/>
      <c r="G1153" s="51"/>
      <c r="H1153" s="51"/>
      <c r="I1153" s="52"/>
      <c r="J1153" s="52"/>
      <c r="K1153" s="53"/>
      <c r="L1153" s="48"/>
      <c r="M1153" s="54"/>
      <c r="N1153" s="39" t="n">
        <f aca="false">IF(B1153&lt;&gt;"",O1153,0)</f>
        <v>0</v>
      </c>
      <c r="O1153" s="39" t="e">
        <f aca="false">VLOOKUP(M1153,Справочники!$A$42:$H$2001,8,0)</f>
        <v>#N/A</v>
      </c>
      <c r="R1153" s="49" t="n">
        <v>8</v>
      </c>
    </row>
    <row r="1154" customFormat="false" ht="20.25" hidden="false" customHeight="false" outlineLevel="0" collapsed="false">
      <c r="B1154" s="49"/>
      <c r="C1154" s="50"/>
      <c r="D1154" s="51"/>
      <c r="E1154" s="51"/>
      <c r="F1154" s="50"/>
      <c r="G1154" s="51"/>
      <c r="H1154" s="51"/>
      <c r="I1154" s="52"/>
      <c r="J1154" s="52"/>
      <c r="K1154" s="53"/>
      <c r="L1154" s="48"/>
      <c r="M1154" s="54"/>
      <c r="N1154" s="39" t="n">
        <f aca="false">IF(B1154&lt;&gt;"",O1154,0)</f>
        <v>0</v>
      </c>
      <c r="O1154" s="39" t="e">
        <f aca="false">VLOOKUP(M1154,Справочники!$A$42:$H$2001,8,0)</f>
        <v>#N/A</v>
      </c>
      <c r="R1154" s="49" t="n">
        <v>8</v>
      </c>
    </row>
    <row r="1155" customFormat="false" ht="20.25" hidden="false" customHeight="false" outlineLevel="0" collapsed="false">
      <c r="B1155" s="49"/>
      <c r="C1155" s="50"/>
      <c r="D1155" s="51"/>
      <c r="E1155" s="51"/>
      <c r="F1155" s="50"/>
      <c r="G1155" s="51"/>
      <c r="H1155" s="51"/>
      <c r="I1155" s="52"/>
      <c r="J1155" s="52"/>
      <c r="K1155" s="53"/>
      <c r="L1155" s="48"/>
      <c r="M1155" s="54"/>
      <c r="N1155" s="39" t="n">
        <f aca="false">IF(B1155&lt;&gt;"",O1155,0)</f>
        <v>0</v>
      </c>
      <c r="O1155" s="39" t="e">
        <f aca="false">VLOOKUP(M1155,Справочники!$A$42:$H$2001,8,0)</f>
        <v>#N/A</v>
      </c>
      <c r="R1155" s="49" t="n">
        <v>9</v>
      </c>
    </row>
    <row r="1156" customFormat="false" ht="20.25" hidden="false" customHeight="false" outlineLevel="0" collapsed="false">
      <c r="B1156" s="49"/>
      <c r="C1156" s="50"/>
      <c r="D1156" s="51"/>
      <c r="E1156" s="51"/>
      <c r="F1156" s="50"/>
      <c r="G1156" s="51"/>
      <c r="H1156" s="51"/>
      <c r="I1156" s="52"/>
      <c r="J1156" s="52"/>
      <c r="K1156" s="53"/>
      <c r="L1156" s="48"/>
      <c r="M1156" s="54"/>
      <c r="N1156" s="39" t="n">
        <f aca="false">IF(B1156&lt;&gt;"",O1156,0)</f>
        <v>0</v>
      </c>
      <c r="O1156" s="39" t="e">
        <f aca="false">VLOOKUP(M1156,Справочники!$A$42:$H$2001,8,0)</f>
        <v>#N/A</v>
      </c>
      <c r="R1156" s="49" t="n">
        <v>9</v>
      </c>
    </row>
    <row r="1157" customFormat="false" ht="20.25" hidden="false" customHeight="false" outlineLevel="0" collapsed="false">
      <c r="B1157" s="49"/>
      <c r="C1157" s="50"/>
      <c r="D1157" s="51"/>
      <c r="E1157" s="51"/>
      <c r="F1157" s="50"/>
      <c r="G1157" s="51"/>
      <c r="H1157" s="51"/>
      <c r="I1157" s="52"/>
      <c r="J1157" s="52"/>
      <c r="K1157" s="53"/>
      <c r="L1157" s="48"/>
      <c r="M1157" s="54"/>
      <c r="N1157" s="39" t="n">
        <f aca="false">IF(B1157&lt;&gt;"",O1157,0)</f>
        <v>0</v>
      </c>
      <c r="O1157" s="39" t="e">
        <f aca="false">VLOOKUP(M1157,Справочники!$A$42:$H$2001,8,0)</f>
        <v>#N/A</v>
      </c>
      <c r="R1157" s="49" t="n">
        <v>10</v>
      </c>
    </row>
    <row r="1158" customFormat="false" ht="20.25" hidden="false" customHeight="false" outlineLevel="0" collapsed="false">
      <c r="B1158" s="49"/>
      <c r="C1158" s="50"/>
      <c r="D1158" s="51"/>
      <c r="E1158" s="51"/>
      <c r="F1158" s="50"/>
      <c r="G1158" s="51"/>
      <c r="H1158" s="51"/>
      <c r="I1158" s="52"/>
      <c r="J1158" s="52"/>
      <c r="K1158" s="53"/>
      <c r="L1158" s="48"/>
      <c r="M1158" s="54"/>
      <c r="N1158" s="39" t="n">
        <f aca="false">IF(B1158&lt;&gt;"",O1158,0)</f>
        <v>0</v>
      </c>
      <c r="O1158" s="39" t="e">
        <f aca="false">VLOOKUP(M1158,Справочники!$A$42:$H$2001,8,0)</f>
        <v>#N/A</v>
      </c>
      <c r="R1158" s="49" t="n">
        <v>10</v>
      </c>
    </row>
    <row r="1159" customFormat="false" ht="20.25" hidden="false" customHeight="false" outlineLevel="0" collapsed="false">
      <c r="B1159" s="49"/>
      <c r="C1159" s="50"/>
      <c r="D1159" s="51"/>
      <c r="E1159" s="51"/>
      <c r="F1159" s="50"/>
      <c r="G1159" s="51"/>
      <c r="H1159" s="51"/>
      <c r="I1159" s="52"/>
      <c r="J1159" s="52"/>
      <c r="K1159" s="53"/>
      <c r="L1159" s="48"/>
      <c r="M1159" s="54"/>
      <c r="N1159" s="39" t="n">
        <f aca="false">IF(B1159&lt;&gt;"",O1159,0)</f>
        <v>0</v>
      </c>
      <c r="O1159" s="39" t="e">
        <f aca="false">VLOOKUP(M1159,Справочники!$A$42:$H$2001,8,0)</f>
        <v>#N/A</v>
      </c>
      <c r="R1159" s="49"/>
    </row>
    <row r="1160" customFormat="false" ht="20.25" hidden="false" customHeight="false" outlineLevel="0" collapsed="false">
      <c r="B1160" s="49"/>
      <c r="C1160" s="50"/>
      <c r="D1160" s="51"/>
      <c r="E1160" s="51"/>
      <c r="F1160" s="50"/>
      <c r="G1160" s="51"/>
      <c r="H1160" s="51"/>
      <c r="I1160" s="52"/>
      <c r="J1160" s="52"/>
      <c r="K1160" s="53"/>
      <c r="L1160" s="48"/>
      <c r="M1160" s="54"/>
      <c r="N1160" s="39" t="n">
        <f aca="false">IF(B1160&lt;&gt;"",O1160,0)</f>
        <v>0</v>
      </c>
      <c r="O1160" s="39" t="e">
        <f aca="false">VLOOKUP(M1160,Справочники!$A$42:$H$2001,8,0)</f>
        <v>#N/A</v>
      </c>
      <c r="R1160" s="49"/>
    </row>
    <row r="1161" customFormat="false" ht="20.25" hidden="false" customHeight="false" outlineLevel="0" collapsed="false">
      <c r="B1161" s="49"/>
      <c r="C1161" s="50"/>
      <c r="D1161" s="51"/>
      <c r="E1161" s="51"/>
      <c r="F1161" s="50"/>
      <c r="G1161" s="51"/>
      <c r="H1161" s="51"/>
      <c r="I1161" s="52"/>
      <c r="J1161" s="52"/>
      <c r="K1161" s="53"/>
      <c r="L1161" s="48"/>
      <c r="M1161" s="54"/>
      <c r="N1161" s="39" t="n">
        <f aca="false">IF(B1161&lt;&gt;"",O1161,0)</f>
        <v>0</v>
      </c>
      <c r="O1161" s="39" t="e">
        <f aca="false">VLOOKUP(M1161,Справочники!$A$42:$H$2001,8,0)</f>
        <v>#N/A</v>
      </c>
      <c r="R1161" s="49" t="n">
        <v>11</v>
      </c>
    </row>
    <row r="1162" customFormat="false" ht="20.25" hidden="false" customHeight="false" outlineLevel="0" collapsed="false">
      <c r="B1162" s="49"/>
      <c r="C1162" s="50"/>
      <c r="D1162" s="51"/>
      <c r="E1162" s="51"/>
      <c r="F1162" s="50"/>
      <c r="G1162" s="51"/>
      <c r="H1162" s="51"/>
      <c r="I1162" s="52"/>
      <c r="J1162" s="52"/>
      <c r="K1162" s="53"/>
      <c r="L1162" s="48"/>
      <c r="M1162" s="54"/>
      <c r="N1162" s="39" t="n">
        <f aca="false">IF(B1162&lt;&gt;"",O1162,0)</f>
        <v>0</v>
      </c>
      <c r="O1162" s="39" t="e">
        <f aca="false">VLOOKUP(M1162,Справочники!$A$42:$H$2001,8,0)</f>
        <v>#N/A</v>
      </c>
      <c r="R1162" s="49" t="n">
        <v>11</v>
      </c>
    </row>
    <row r="1163" customFormat="false" ht="20.25" hidden="false" customHeight="false" outlineLevel="0" collapsed="false">
      <c r="B1163" s="49"/>
      <c r="C1163" s="50"/>
      <c r="D1163" s="51"/>
      <c r="E1163" s="51"/>
      <c r="F1163" s="50"/>
      <c r="G1163" s="51"/>
      <c r="H1163" s="51"/>
      <c r="I1163" s="52"/>
      <c r="J1163" s="52"/>
      <c r="K1163" s="53"/>
      <c r="L1163" s="48"/>
      <c r="M1163" s="54"/>
      <c r="N1163" s="39" t="n">
        <f aca="false">IF(B1163&lt;&gt;"",O1163,0)</f>
        <v>0</v>
      </c>
      <c r="O1163" s="39" t="e">
        <f aca="false">VLOOKUP(M1163,Справочники!$A$42:$H$2001,8,0)</f>
        <v>#N/A</v>
      </c>
      <c r="R1163" s="49" t="n">
        <v>12</v>
      </c>
    </row>
    <row r="1164" customFormat="false" ht="20.25" hidden="false" customHeight="false" outlineLevel="0" collapsed="false">
      <c r="B1164" s="49"/>
      <c r="C1164" s="50"/>
      <c r="D1164" s="51"/>
      <c r="E1164" s="51"/>
      <c r="F1164" s="50"/>
      <c r="G1164" s="51"/>
      <c r="H1164" s="51"/>
      <c r="I1164" s="52"/>
      <c r="J1164" s="52"/>
      <c r="K1164" s="53"/>
      <c r="L1164" s="48"/>
      <c r="M1164" s="54"/>
      <c r="N1164" s="39" t="n">
        <f aca="false">IF(B1164&lt;&gt;"",O1164,0)</f>
        <v>0</v>
      </c>
      <c r="O1164" s="39" t="e">
        <f aca="false">VLOOKUP(M1164,Справочники!$A$42:$H$2001,8,0)</f>
        <v>#N/A</v>
      </c>
      <c r="R1164" s="49" t="n">
        <v>12</v>
      </c>
    </row>
    <row r="1165" customFormat="false" ht="20.25" hidden="false" customHeight="false" outlineLevel="0" collapsed="false">
      <c r="B1165" s="49"/>
      <c r="C1165" s="50"/>
      <c r="D1165" s="51"/>
      <c r="E1165" s="51"/>
      <c r="F1165" s="50"/>
      <c r="G1165" s="51"/>
      <c r="H1165" s="51"/>
      <c r="I1165" s="52"/>
      <c r="J1165" s="52"/>
      <c r="K1165" s="53"/>
      <c r="L1165" s="48"/>
      <c r="M1165" s="54"/>
      <c r="N1165" s="39" t="n">
        <f aca="false">IF(B1165&lt;&gt;"",O1165,0)</f>
        <v>0</v>
      </c>
      <c r="O1165" s="39" t="e">
        <f aca="false">VLOOKUP(M1165,Справочники!$A$42:$H$2001,8,0)</f>
        <v>#N/A</v>
      </c>
      <c r="R1165" s="49" t="n">
        <v>13</v>
      </c>
    </row>
    <row r="1166" customFormat="false" ht="20.25" hidden="false" customHeight="false" outlineLevel="0" collapsed="false">
      <c r="B1166" s="49"/>
      <c r="C1166" s="50"/>
      <c r="D1166" s="51"/>
      <c r="E1166" s="51"/>
      <c r="F1166" s="50"/>
      <c r="G1166" s="51"/>
      <c r="H1166" s="51"/>
      <c r="I1166" s="52"/>
      <c r="J1166" s="52"/>
      <c r="K1166" s="53"/>
      <c r="L1166" s="48"/>
      <c r="M1166" s="54"/>
      <c r="N1166" s="39" t="n">
        <f aca="false">IF(B1166&lt;&gt;"",O1166,0)</f>
        <v>0</v>
      </c>
      <c r="O1166" s="39" t="e">
        <f aca="false">VLOOKUP(M1166,Справочники!$A$42:$H$2001,8,0)</f>
        <v>#N/A</v>
      </c>
      <c r="R1166" s="49" t="n">
        <v>13</v>
      </c>
    </row>
    <row r="1167" customFormat="false" ht="20.25" hidden="false" customHeight="false" outlineLevel="0" collapsed="false">
      <c r="B1167" s="49"/>
      <c r="C1167" s="50"/>
      <c r="D1167" s="51"/>
      <c r="E1167" s="51"/>
      <c r="F1167" s="50"/>
      <c r="G1167" s="51"/>
      <c r="H1167" s="51"/>
      <c r="I1167" s="52"/>
      <c r="J1167" s="52"/>
      <c r="K1167" s="53"/>
      <c r="L1167" s="48"/>
      <c r="M1167" s="54"/>
      <c r="N1167" s="39" t="n">
        <f aca="false">IF(B1167&lt;&gt;"",O1167,0)</f>
        <v>0</v>
      </c>
      <c r="O1167" s="39" t="e">
        <f aca="false">VLOOKUP(M1167,Справочники!$A$42:$H$2001,8,0)</f>
        <v>#N/A</v>
      </c>
      <c r="R1167" s="49" t="n">
        <v>14</v>
      </c>
    </row>
    <row r="1168" customFormat="false" ht="20.25" hidden="false" customHeight="false" outlineLevel="0" collapsed="false">
      <c r="B1168" s="49"/>
      <c r="C1168" s="50"/>
      <c r="D1168" s="51"/>
      <c r="E1168" s="51"/>
      <c r="F1168" s="50"/>
      <c r="G1168" s="51"/>
      <c r="H1168" s="51"/>
      <c r="I1168" s="52"/>
      <c r="J1168" s="52"/>
      <c r="K1168" s="53"/>
      <c r="L1168" s="48"/>
      <c r="M1168" s="54"/>
      <c r="N1168" s="39" t="n">
        <f aca="false">IF(B1168&lt;&gt;"",O1168,0)</f>
        <v>0</v>
      </c>
      <c r="O1168" s="39" t="e">
        <f aca="false">VLOOKUP(M1168,Справочники!$A$42:$H$2001,8,0)</f>
        <v>#N/A</v>
      </c>
      <c r="R1168" s="49" t="n">
        <v>14</v>
      </c>
    </row>
    <row r="1169" customFormat="false" ht="20.25" hidden="false" customHeight="false" outlineLevel="0" collapsed="false">
      <c r="B1169" s="49"/>
      <c r="C1169" s="50"/>
      <c r="D1169" s="51"/>
      <c r="E1169" s="51"/>
      <c r="F1169" s="50"/>
      <c r="G1169" s="51"/>
      <c r="H1169" s="51"/>
      <c r="I1169" s="52"/>
      <c r="J1169" s="52"/>
      <c r="K1169" s="53"/>
      <c r="L1169" s="48"/>
      <c r="M1169" s="54"/>
      <c r="N1169" s="39" t="n">
        <f aca="false">IF(B1169&lt;&gt;"",O1169,0)</f>
        <v>0</v>
      </c>
      <c r="O1169" s="39" t="e">
        <f aca="false">VLOOKUP(M1169,Справочники!$A$42:$H$2001,8,0)</f>
        <v>#N/A</v>
      </c>
      <c r="R1169" s="49" t="n">
        <v>15</v>
      </c>
    </row>
    <row r="1170" customFormat="false" ht="20.25" hidden="false" customHeight="false" outlineLevel="0" collapsed="false">
      <c r="B1170" s="49"/>
      <c r="C1170" s="50"/>
      <c r="D1170" s="51"/>
      <c r="E1170" s="51"/>
      <c r="F1170" s="50"/>
      <c r="G1170" s="51"/>
      <c r="H1170" s="51"/>
      <c r="I1170" s="52"/>
      <c r="J1170" s="52"/>
      <c r="K1170" s="53"/>
      <c r="L1170" s="48"/>
      <c r="M1170" s="54"/>
      <c r="N1170" s="39" t="n">
        <f aca="false">IF(B1170&lt;&gt;"",O1170,0)</f>
        <v>0</v>
      </c>
      <c r="O1170" s="39" t="e">
        <f aca="false">VLOOKUP(M1170,Справочники!$A$42:$H$2001,8,0)</f>
        <v>#N/A</v>
      </c>
      <c r="R1170" s="49" t="n">
        <v>15</v>
      </c>
    </row>
    <row r="1171" customFormat="false" ht="20.25" hidden="false" customHeight="false" outlineLevel="0" collapsed="false">
      <c r="B1171" s="49"/>
      <c r="C1171" s="50"/>
      <c r="D1171" s="51"/>
      <c r="E1171" s="51"/>
      <c r="F1171" s="50"/>
      <c r="G1171" s="51"/>
      <c r="H1171" s="51"/>
      <c r="I1171" s="52"/>
      <c r="J1171" s="52"/>
      <c r="K1171" s="53"/>
      <c r="L1171" s="48"/>
      <c r="M1171" s="54"/>
      <c r="N1171" s="39" t="n">
        <f aca="false">IF(B1171&lt;&gt;"",O1171,0)</f>
        <v>0</v>
      </c>
      <c r="O1171" s="39" t="e">
        <f aca="false">VLOOKUP(M1171,Справочники!$A$42:$H$2001,8,0)</f>
        <v>#N/A</v>
      </c>
      <c r="R1171" s="49" t="n">
        <v>16</v>
      </c>
    </row>
    <row r="1172" customFormat="false" ht="20.25" hidden="false" customHeight="false" outlineLevel="0" collapsed="false">
      <c r="B1172" s="49"/>
      <c r="C1172" s="50"/>
      <c r="D1172" s="51"/>
      <c r="E1172" s="51"/>
      <c r="F1172" s="50"/>
      <c r="G1172" s="51"/>
      <c r="H1172" s="51"/>
      <c r="I1172" s="52"/>
      <c r="J1172" s="52"/>
      <c r="K1172" s="53"/>
      <c r="L1172" s="48"/>
      <c r="M1172" s="54"/>
      <c r="N1172" s="39" t="n">
        <f aca="false">IF(B1172&lt;&gt;"",O1172,0)</f>
        <v>0</v>
      </c>
      <c r="O1172" s="39" t="e">
        <f aca="false">VLOOKUP(M1172,Справочники!$A$42:$H$2001,8,0)</f>
        <v>#N/A</v>
      </c>
      <c r="R1172" s="49" t="n">
        <v>16</v>
      </c>
    </row>
    <row r="1173" customFormat="false" ht="20.25" hidden="false" customHeight="false" outlineLevel="0" collapsed="false">
      <c r="B1173" s="49"/>
      <c r="C1173" s="50"/>
      <c r="D1173" s="51"/>
      <c r="E1173" s="51"/>
      <c r="F1173" s="50"/>
      <c r="G1173" s="51"/>
      <c r="H1173" s="51"/>
      <c r="I1173" s="52"/>
      <c r="J1173" s="52"/>
      <c r="K1173" s="53"/>
      <c r="L1173" s="48"/>
      <c r="M1173" s="54"/>
      <c r="N1173" s="39" t="n">
        <f aca="false">IF(B1173&lt;&gt;"",O1173,0)</f>
        <v>0</v>
      </c>
      <c r="O1173" s="39" t="e">
        <f aca="false">VLOOKUP(M1173,Справочники!$A$42:$H$2001,8,0)</f>
        <v>#N/A</v>
      </c>
      <c r="R1173" s="49" t="n">
        <v>17</v>
      </c>
    </row>
    <row r="1174" customFormat="false" ht="20.25" hidden="false" customHeight="false" outlineLevel="0" collapsed="false">
      <c r="B1174" s="49"/>
      <c r="C1174" s="50"/>
      <c r="D1174" s="51"/>
      <c r="E1174" s="51"/>
      <c r="F1174" s="50"/>
      <c r="G1174" s="51"/>
      <c r="H1174" s="51"/>
      <c r="I1174" s="52"/>
      <c r="J1174" s="52"/>
      <c r="K1174" s="53"/>
      <c r="L1174" s="48"/>
      <c r="M1174" s="54"/>
      <c r="N1174" s="39" t="n">
        <f aca="false">IF(B1174&lt;&gt;"",O1174,0)</f>
        <v>0</v>
      </c>
      <c r="O1174" s="39" t="e">
        <f aca="false">VLOOKUP(M1174,Справочники!$A$42:$H$2001,8,0)</f>
        <v>#N/A</v>
      </c>
      <c r="R1174" s="49" t="n">
        <v>17</v>
      </c>
    </row>
    <row r="1175" customFormat="false" ht="20.25" hidden="false" customHeight="false" outlineLevel="0" collapsed="false">
      <c r="B1175" s="49"/>
      <c r="C1175" s="50"/>
      <c r="D1175" s="51"/>
      <c r="E1175" s="51"/>
      <c r="F1175" s="50"/>
      <c r="G1175" s="51"/>
      <c r="H1175" s="51"/>
      <c r="I1175" s="52"/>
      <c r="J1175" s="52"/>
      <c r="K1175" s="53"/>
      <c r="L1175" s="48"/>
      <c r="M1175" s="54"/>
      <c r="N1175" s="39" t="n">
        <f aca="false">IF(B1175&lt;&gt;"",O1175,0)</f>
        <v>0</v>
      </c>
      <c r="O1175" s="39" t="e">
        <f aca="false">VLOOKUP(M1175,Справочники!$A$42:$H$2001,8,0)</f>
        <v>#N/A</v>
      </c>
      <c r="R1175" s="49" t="n">
        <v>18</v>
      </c>
    </row>
    <row r="1176" customFormat="false" ht="20.25" hidden="false" customHeight="false" outlineLevel="0" collapsed="false">
      <c r="B1176" s="49"/>
      <c r="C1176" s="50"/>
      <c r="D1176" s="51"/>
      <c r="E1176" s="51"/>
      <c r="F1176" s="50"/>
      <c r="G1176" s="51"/>
      <c r="H1176" s="51"/>
      <c r="I1176" s="52"/>
      <c r="J1176" s="52"/>
      <c r="K1176" s="53"/>
      <c r="L1176" s="48"/>
      <c r="M1176" s="54"/>
      <c r="N1176" s="39" t="n">
        <f aca="false">IF(B1176&lt;&gt;"",O1176,0)</f>
        <v>0</v>
      </c>
      <c r="O1176" s="39" t="e">
        <f aca="false">VLOOKUP(M1176,Справочники!$A$42:$H$2001,8,0)</f>
        <v>#N/A</v>
      </c>
      <c r="R1176" s="49" t="n">
        <v>18</v>
      </c>
    </row>
    <row r="1177" customFormat="false" ht="20.25" hidden="false" customHeight="false" outlineLevel="0" collapsed="false">
      <c r="B1177" s="49"/>
      <c r="C1177" s="50"/>
      <c r="D1177" s="51"/>
      <c r="E1177" s="51"/>
      <c r="F1177" s="50"/>
      <c r="G1177" s="51"/>
      <c r="H1177" s="51"/>
      <c r="I1177" s="52"/>
      <c r="J1177" s="52"/>
      <c r="K1177" s="53"/>
      <c r="L1177" s="48"/>
      <c r="M1177" s="54"/>
      <c r="N1177" s="39" t="n">
        <f aca="false">IF(B1177&lt;&gt;"",O1177,0)</f>
        <v>0</v>
      </c>
      <c r="O1177" s="39" t="e">
        <f aca="false">VLOOKUP(M1177,Справочники!$A$42:$H$2001,8,0)</f>
        <v>#N/A</v>
      </c>
      <c r="R1177" s="49" t="n">
        <v>19</v>
      </c>
    </row>
    <row r="1178" customFormat="false" ht="20.25" hidden="false" customHeight="false" outlineLevel="0" collapsed="false">
      <c r="B1178" s="49"/>
      <c r="C1178" s="50"/>
      <c r="D1178" s="51"/>
      <c r="E1178" s="51"/>
      <c r="F1178" s="50"/>
      <c r="G1178" s="51"/>
      <c r="H1178" s="51"/>
      <c r="I1178" s="52"/>
      <c r="J1178" s="52"/>
      <c r="K1178" s="53"/>
      <c r="L1178" s="48"/>
      <c r="M1178" s="54"/>
      <c r="N1178" s="39" t="n">
        <f aca="false">IF(B1178&lt;&gt;"",O1178,0)</f>
        <v>0</v>
      </c>
      <c r="O1178" s="39" t="e">
        <f aca="false">VLOOKUP(M1178,Справочники!$A$42:$H$2001,8,0)</f>
        <v>#N/A</v>
      </c>
      <c r="R1178" s="49" t="n">
        <v>19</v>
      </c>
    </row>
    <row r="1179" customFormat="false" ht="20.25" hidden="false" customHeight="false" outlineLevel="0" collapsed="false">
      <c r="B1179" s="49"/>
      <c r="C1179" s="50"/>
      <c r="D1179" s="51"/>
      <c r="E1179" s="51"/>
      <c r="F1179" s="50"/>
      <c r="G1179" s="51"/>
      <c r="H1179" s="51"/>
      <c r="I1179" s="52"/>
      <c r="J1179" s="52"/>
      <c r="K1179" s="53"/>
      <c r="L1179" s="48"/>
      <c r="M1179" s="54"/>
      <c r="N1179" s="39" t="n">
        <f aca="false">IF(B1179&lt;&gt;"",O1179,0)</f>
        <v>0</v>
      </c>
      <c r="O1179" s="39" t="e">
        <f aca="false">VLOOKUP(M1179,Справочники!$A$42:$H$2001,8,0)</f>
        <v>#N/A</v>
      </c>
      <c r="R1179" s="49" t="n">
        <v>20</v>
      </c>
    </row>
    <row r="1180" customFormat="false" ht="20.25" hidden="false" customHeight="false" outlineLevel="0" collapsed="false">
      <c r="B1180" s="49"/>
      <c r="C1180" s="50"/>
      <c r="D1180" s="51"/>
      <c r="E1180" s="51"/>
      <c r="F1180" s="50"/>
      <c r="G1180" s="51"/>
      <c r="H1180" s="51"/>
      <c r="I1180" s="52"/>
      <c r="J1180" s="52"/>
      <c r="K1180" s="53"/>
      <c r="L1180" s="48"/>
      <c r="M1180" s="54"/>
      <c r="N1180" s="39" t="n">
        <f aca="false">IF(B1180&lt;&gt;"",O1180,0)</f>
        <v>0</v>
      </c>
      <c r="O1180" s="39" t="e">
        <f aca="false">VLOOKUP(M1180,Справочники!$A$42:$H$2001,8,0)</f>
        <v>#N/A</v>
      </c>
      <c r="R1180" s="49" t="n">
        <v>20</v>
      </c>
    </row>
    <row r="1181" customFormat="false" ht="20.25" hidden="false" customHeight="false" outlineLevel="0" collapsed="false">
      <c r="B1181" s="49"/>
      <c r="C1181" s="50"/>
      <c r="D1181" s="51"/>
      <c r="E1181" s="51"/>
      <c r="F1181" s="50"/>
      <c r="G1181" s="51"/>
      <c r="H1181" s="51"/>
      <c r="I1181" s="52"/>
      <c r="J1181" s="52"/>
      <c r="K1181" s="53"/>
      <c r="L1181" s="48"/>
      <c r="M1181" s="54"/>
      <c r="N1181" s="39" t="n">
        <f aca="false">IF(B1181&lt;&gt;"",O1181,0)</f>
        <v>0</v>
      </c>
      <c r="O1181" s="39" t="e">
        <f aca="false">VLOOKUP(M1181,Справочники!$A$42:$H$2001,8,0)</f>
        <v>#N/A</v>
      </c>
      <c r="R1181" s="49"/>
    </row>
    <row r="1182" customFormat="false" ht="20.25" hidden="false" customHeight="false" outlineLevel="0" collapsed="false">
      <c r="B1182" s="49"/>
      <c r="C1182" s="50"/>
      <c r="D1182" s="51"/>
      <c r="E1182" s="51"/>
      <c r="F1182" s="50"/>
      <c r="G1182" s="51"/>
      <c r="H1182" s="51"/>
      <c r="I1182" s="52"/>
      <c r="J1182" s="52"/>
      <c r="K1182" s="53"/>
      <c r="L1182" s="48"/>
      <c r="M1182" s="54"/>
      <c r="N1182" s="39" t="n">
        <f aca="false">IF(B1182&lt;&gt;"",O1182,0)</f>
        <v>0</v>
      </c>
      <c r="O1182" s="39" t="e">
        <f aca="false">VLOOKUP(M1182,Справочники!$A$42:$H$2001,8,0)</f>
        <v>#N/A</v>
      </c>
      <c r="R1182" s="49"/>
    </row>
    <row r="1183" customFormat="false" ht="20.25" hidden="false" customHeight="false" outlineLevel="0" collapsed="false">
      <c r="B1183" s="49"/>
      <c r="C1183" s="50"/>
      <c r="D1183" s="51"/>
      <c r="E1183" s="51"/>
      <c r="F1183" s="50"/>
      <c r="G1183" s="51"/>
      <c r="H1183" s="51"/>
      <c r="I1183" s="52"/>
      <c r="J1183" s="52"/>
      <c r="K1183" s="53"/>
      <c r="L1183" s="48"/>
      <c r="M1183" s="54"/>
      <c r="N1183" s="39" t="n">
        <f aca="false">IF(B1183&lt;&gt;"",O1183,0)</f>
        <v>0</v>
      </c>
      <c r="O1183" s="39" t="e">
        <f aca="false">VLOOKUP(M1183,Справочники!$A$42:$H$2001,8,0)</f>
        <v>#N/A</v>
      </c>
      <c r="R1183" s="49"/>
    </row>
    <row r="1184" customFormat="false" ht="20.25" hidden="false" customHeight="false" outlineLevel="0" collapsed="false">
      <c r="B1184" s="49"/>
      <c r="C1184" s="50"/>
      <c r="D1184" s="51"/>
      <c r="E1184" s="51"/>
      <c r="F1184" s="50"/>
      <c r="G1184" s="51"/>
      <c r="H1184" s="51"/>
      <c r="I1184" s="52"/>
      <c r="J1184" s="52"/>
      <c r="K1184" s="53"/>
      <c r="L1184" s="48"/>
      <c r="M1184" s="54"/>
      <c r="N1184" s="39" t="n">
        <f aca="false">IF(B1184&lt;&gt;"",O1184,0)</f>
        <v>0</v>
      </c>
      <c r="O1184" s="39" t="e">
        <f aca="false">VLOOKUP(M1184,Справочники!$A$42:$H$2001,8,0)</f>
        <v>#N/A</v>
      </c>
      <c r="R1184" s="49"/>
    </row>
    <row r="1185" customFormat="false" ht="20.25" hidden="false" customHeight="false" outlineLevel="0" collapsed="false">
      <c r="B1185" s="49"/>
      <c r="C1185" s="50"/>
      <c r="D1185" s="51"/>
      <c r="E1185" s="51"/>
      <c r="F1185" s="50"/>
      <c r="G1185" s="51"/>
      <c r="H1185" s="51"/>
      <c r="I1185" s="52"/>
      <c r="J1185" s="52"/>
      <c r="K1185" s="53"/>
      <c r="L1185" s="48"/>
      <c r="M1185" s="54"/>
      <c r="N1185" s="39" t="n">
        <f aca="false">IF(B1185&lt;&gt;"",O1185,0)</f>
        <v>0</v>
      </c>
      <c r="O1185" s="39" t="e">
        <f aca="false">VLOOKUP(M1185,Справочники!$A$42:$H$2001,8,0)</f>
        <v>#N/A</v>
      </c>
      <c r="R1185" s="49" t="n">
        <v>21</v>
      </c>
    </row>
    <row r="1186" customFormat="false" ht="20.25" hidden="false" customHeight="false" outlineLevel="0" collapsed="false">
      <c r="B1186" s="49"/>
      <c r="C1186" s="50"/>
      <c r="D1186" s="51"/>
      <c r="E1186" s="51"/>
      <c r="F1186" s="50"/>
      <c r="G1186" s="51"/>
      <c r="H1186" s="51"/>
      <c r="I1186" s="52"/>
      <c r="J1186" s="52"/>
      <c r="K1186" s="53"/>
      <c r="L1186" s="48"/>
      <c r="M1186" s="54"/>
      <c r="N1186" s="39" t="n">
        <f aca="false">IF(B1186&lt;&gt;"",O1186,0)</f>
        <v>0</v>
      </c>
      <c r="O1186" s="39" t="e">
        <f aca="false">VLOOKUP(M1186,Справочники!$A$42:$H$2001,8,0)</f>
        <v>#N/A</v>
      </c>
      <c r="R1186" s="49" t="n">
        <v>21</v>
      </c>
    </row>
    <row r="1187" customFormat="false" ht="20.25" hidden="false" customHeight="false" outlineLevel="0" collapsed="false">
      <c r="B1187" s="49"/>
      <c r="C1187" s="50"/>
      <c r="D1187" s="51"/>
      <c r="E1187" s="51"/>
      <c r="F1187" s="50"/>
      <c r="G1187" s="51"/>
      <c r="H1187" s="51"/>
      <c r="I1187" s="52"/>
      <c r="J1187" s="52"/>
      <c r="K1187" s="53"/>
      <c r="L1187" s="48"/>
      <c r="M1187" s="54"/>
      <c r="N1187" s="39" t="n">
        <f aca="false">IF(B1187&lt;&gt;"",O1187,0)</f>
        <v>0</v>
      </c>
      <c r="O1187" s="39" t="e">
        <f aca="false">VLOOKUP(M1187,Справочники!$A$42:$H$2001,8,0)</f>
        <v>#N/A</v>
      </c>
      <c r="R1187" s="49" t="n">
        <v>22</v>
      </c>
    </row>
    <row r="1188" customFormat="false" ht="20.25" hidden="false" customHeight="false" outlineLevel="0" collapsed="false">
      <c r="B1188" s="49"/>
      <c r="C1188" s="50"/>
      <c r="D1188" s="51"/>
      <c r="E1188" s="51"/>
      <c r="F1188" s="50"/>
      <c r="G1188" s="51"/>
      <c r="H1188" s="51"/>
      <c r="I1188" s="52"/>
      <c r="J1188" s="52"/>
      <c r="K1188" s="53"/>
      <c r="L1188" s="48"/>
      <c r="M1188" s="54"/>
      <c r="N1188" s="39" t="n">
        <f aca="false">IF(B1188&lt;&gt;"",O1188,0)</f>
        <v>0</v>
      </c>
      <c r="O1188" s="39" t="e">
        <f aca="false">VLOOKUP(M1188,Справочники!$A$42:$H$2001,8,0)</f>
        <v>#N/A</v>
      </c>
      <c r="R1188" s="49" t="n">
        <v>22</v>
      </c>
    </row>
    <row r="1189" customFormat="false" ht="20.25" hidden="false" customHeight="false" outlineLevel="0" collapsed="false">
      <c r="B1189" s="49"/>
      <c r="C1189" s="50"/>
      <c r="D1189" s="51"/>
      <c r="E1189" s="51"/>
      <c r="F1189" s="50"/>
      <c r="G1189" s="51"/>
      <c r="H1189" s="51"/>
      <c r="I1189" s="52"/>
      <c r="J1189" s="52"/>
      <c r="K1189" s="53"/>
      <c r="L1189" s="48"/>
      <c r="M1189" s="54"/>
      <c r="N1189" s="39" t="n">
        <f aca="false">IF(B1189&lt;&gt;"",O1189,0)</f>
        <v>0</v>
      </c>
      <c r="O1189" s="39" t="e">
        <f aca="false">VLOOKUP(M1189,Справочники!$A$42:$H$2001,8,0)</f>
        <v>#N/A</v>
      </c>
      <c r="R1189" s="49" t="n">
        <v>23</v>
      </c>
    </row>
    <row r="1190" customFormat="false" ht="20.25" hidden="false" customHeight="false" outlineLevel="0" collapsed="false">
      <c r="B1190" s="49"/>
      <c r="C1190" s="50"/>
      <c r="D1190" s="51"/>
      <c r="E1190" s="51"/>
      <c r="F1190" s="50"/>
      <c r="G1190" s="51"/>
      <c r="H1190" s="51"/>
      <c r="I1190" s="52"/>
      <c r="J1190" s="52"/>
      <c r="K1190" s="53"/>
      <c r="L1190" s="48"/>
      <c r="M1190" s="54"/>
      <c r="N1190" s="39" t="n">
        <f aca="false">IF(B1190&lt;&gt;"",O1190,0)</f>
        <v>0</v>
      </c>
      <c r="O1190" s="39" t="e">
        <f aca="false">VLOOKUP(M1190,Справочники!$A$42:$H$2001,8,0)</f>
        <v>#N/A</v>
      </c>
      <c r="R1190" s="49" t="n">
        <v>23</v>
      </c>
    </row>
    <row r="1191" customFormat="false" ht="20.25" hidden="false" customHeight="false" outlineLevel="0" collapsed="false">
      <c r="B1191" s="49"/>
      <c r="C1191" s="50"/>
      <c r="D1191" s="51"/>
      <c r="E1191" s="51"/>
      <c r="F1191" s="50"/>
      <c r="G1191" s="51"/>
      <c r="H1191" s="51"/>
      <c r="I1191" s="52"/>
      <c r="J1191" s="52"/>
      <c r="K1191" s="53"/>
      <c r="L1191" s="48"/>
      <c r="M1191" s="54"/>
      <c r="N1191" s="39" t="n">
        <f aca="false">IF(B1191&lt;&gt;"",O1191,0)</f>
        <v>0</v>
      </c>
      <c r="O1191" s="39" t="e">
        <f aca="false">VLOOKUP(M1191,Справочники!$A$42:$H$2001,8,0)</f>
        <v>#N/A</v>
      </c>
      <c r="R1191" s="49"/>
    </row>
    <row r="1192" customFormat="false" ht="20.25" hidden="false" customHeight="false" outlineLevel="0" collapsed="false">
      <c r="B1192" s="49"/>
      <c r="C1192" s="50"/>
      <c r="D1192" s="51"/>
      <c r="E1192" s="51"/>
      <c r="F1192" s="50"/>
      <c r="G1192" s="51"/>
      <c r="H1192" s="51"/>
      <c r="I1192" s="52"/>
      <c r="J1192" s="52"/>
      <c r="K1192" s="53"/>
      <c r="L1192" s="48"/>
      <c r="M1192" s="54"/>
      <c r="N1192" s="39" t="n">
        <f aca="false">IF(B1192&lt;&gt;"",O1192,0)</f>
        <v>0</v>
      </c>
      <c r="O1192" s="39" t="e">
        <f aca="false">VLOOKUP(M1192,Справочники!$A$42:$H$2001,8,0)</f>
        <v>#N/A</v>
      </c>
      <c r="R1192" s="49"/>
    </row>
    <row r="1193" customFormat="false" ht="20.25" hidden="false" customHeight="false" outlineLevel="0" collapsed="false">
      <c r="B1193" s="49"/>
      <c r="C1193" s="50"/>
      <c r="D1193" s="51"/>
      <c r="E1193" s="51"/>
      <c r="F1193" s="50"/>
      <c r="G1193" s="51"/>
      <c r="H1193" s="51"/>
      <c r="I1193" s="52"/>
      <c r="J1193" s="52"/>
      <c r="K1193" s="53"/>
      <c r="L1193" s="48"/>
      <c r="M1193" s="54"/>
      <c r="N1193" s="39" t="n">
        <f aca="false">IF(B1193&lt;&gt;"",O1193,0)</f>
        <v>0</v>
      </c>
      <c r="O1193" s="39" t="e">
        <f aca="false">VLOOKUP(M1193,Справочники!$A$42:$H$2001,8,0)</f>
        <v>#N/A</v>
      </c>
      <c r="R1193" s="49" t="n">
        <v>24</v>
      </c>
    </row>
    <row r="1194" customFormat="false" ht="20.25" hidden="false" customHeight="false" outlineLevel="0" collapsed="false">
      <c r="B1194" s="49"/>
      <c r="C1194" s="50"/>
      <c r="D1194" s="51"/>
      <c r="E1194" s="51"/>
      <c r="F1194" s="50"/>
      <c r="G1194" s="51"/>
      <c r="H1194" s="51"/>
      <c r="I1194" s="52"/>
      <c r="J1194" s="52"/>
      <c r="K1194" s="53"/>
      <c r="L1194" s="48"/>
      <c r="M1194" s="54"/>
      <c r="N1194" s="39" t="n">
        <f aca="false">IF(B1194&lt;&gt;"",O1194,0)</f>
        <v>0</v>
      </c>
      <c r="O1194" s="39" t="e">
        <f aca="false">VLOOKUP(M1194,Справочники!$A$42:$H$2001,8,0)</f>
        <v>#N/A</v>
      </c>
      <c r="R1194" s="49" t="n">
        <v>24</v>
      </c>
    </row>
    <row r="1195" customFormat="false" ht="20.25" hidden="false" customHeight="false" outlineLevel="0" collapsed="false">
      <c r="B1195" s="49"/>
      <c r="C1195" s="50"/>
      <c r="D1195" s="51"/>
      <c r="E1195" s="51"/>
      <c r="F1195" s="50"/>
      <c r="G1195" s="51"/>
      <c r="H1195" s="51"/>
      <c r="I1195" s="52"/>
      <c r="J1195" s="52"/>
      <c r="K1195" s="53"/>
      <c r="L1195" s="48"/>
      <c r="M1195" s="54"/>
      <c r="N1195" s="39" t="n">
        <f aca="false">IF(B1195&lt;&gt;"",O1195,0)</f>
        <v>0</v>
      </c>
      <c r="O1195" s="39" t="e">
        <f aca="false">VLOOKUP(M1195,Справочники!$A$42:$H$2001,8,0)</f>
        <v>#N/A</v>
      </c>
      <c r="R1195" s="49" t="n">
        <v>25</v>
      </c>
    </row>
    <row r="1196" customFormat="false" ht="20.25" hidden="false" customHeight="false" outlineLevel="0" collapsed="false">
      <c r="B1196" s="49"/>
      <c r="C1196" s="50"/>
      <c r="D1196" s="51"/>
      <c r="E1196" s="51"/>
      <c r="F1196" s="50"/>
      <c r="G1196" s="51"/>
      <c r="H1196" s="51"/>
      <c r="I1196" s="52"/>
      <c r="J1196" s="52"/>
      <c r="K1196" s="53"/>
      <c r="L1196" s="48"/>
      <c r="M1196" s="54"/>
      <c r="N1196" s="39" t="n">
        <f aca="false">IF(B1196&lt;&gt;"",O1196,0)</f>
        <v>0</v>
      </c>
      <c r="O1196" s="39" t="e">
        <f aca="false">VLOOKUP(M1196,Справочники!$A$42:$H$2001,8,0)</f>
        <v>#N/A</v>
      </c>
      <c r="R1196" s="49" t="n">
        <v>25</v>
      </c>
    </row>
    <row r="1197" customFormat="false" ht="20.25" hidden="false" customHeight="false" outlineLevel="0" collapsed="false">
      <c r="B1197" s="49"/>
      <c r="C1197" s="50"/>
      <c r="D1197" s="51"/>
      <c r="E1197" s="51"/>
      <c r="F1197" s="50"/>
      <c r="G1197" s="51"/>
      <c r="H1197" s="51"/>
      <c r="I1197" s="52"/>
      <c r="J1197" s="52"/>
      <c r="K1197" s="53"/>
      <c r="L1197" s="48"/>
      <c r="M1197" s="54"/>
      <c r="N1197" s="39" t="n">
        <f aca="false">IF(B1197&lt;&gt;"",O1197,0)</f>
        <v>0</v>
      </c>
      <c r="O1197" s="39" t="e">
        <f aca="false">VLOOKUP(M1197,Справочники!$A$42:$H$2001,8,0)</f>
        <v>#N/A</v>
      </c>
      <c r="R1197" s="49" t="n">
        <v>26</v>
      </c>
    </row>
    <row r="1198" customFormat="false" ht="20.25" hidden="false" customHeight="false" outlineLevel="0" collapsed="false">
      <c r="B1198" s="49"/>
      <c r="C1198" s="50"/>
      <c r="D1198" s="51"/>
      <c r="E1198" s="51"/>
      <c r="F1198" s="50"/>
      <c r="G1198" s="51"/>
      <c r="H1198" s="51"/>
      <c r="I1198" s="52"/>
      <c r="J1198" s="52"/>
      <c r="K1198" s="53"/>
      <c r="L1198" s="48"/>
      <c r="M1198" s="54"/>
      <c r="N1198" s="39" t="n">
        <f aca="false">IF(B1198&lt;&gt;"",O1198,0)</f>
        <v>0</v>
      </c>
      <c r="O1198" s="39" t="e">
        <f aca="false">VLOOKUP(M1198,Справочники!$A$42:$H$2001,8,0)</f>
        <v>#N/A</v>
      </c>
      <c r="R1198" s="49" t="n">
        <v>26</v>
      </c>
    </row>
    <row r="1199" customFormat="false" ht="20.25" hidden="false" customHeight="false" outlineLevel="0" collapsed="false">
      <c r="B1199" s="49"/>
      <c r="C1199" s="50"/>
      <c r="D1199" s="51"/>
      <c r="E1199" s="51"/>
      <c r="F1199" s="50"/>
      <c r="G1199" s="51"/>
      <c r="H1199" s="51"/>
      <c r="I1199" s="52"/>
      <c r="J1199" s="52"/>
      <c r="K1199" s="53"/>
      <c r="L1199" s="48"/>
      <c r="M1199" s="54"/>
      <c r="N1199" s="39" t="n">
        <f aca="false">IF(B1199&lt;&gt;"",O1199,0)</f>
        <v>0</v>
      </c>
      <c r="O1199" s="39" t="e">
        <f aca="false">VLOOKUP(M1199,Справочники!$A$42:$H$2001,8,0)</f>
        <v>#N/A</v>
      </c>
      <c r="R1199" s="49" t="n">
        <v>27</v>
      </c>
    </row>
    <row r="1200" customFormat="false" ht="20.25" hidden="false" customHeight="false" outlineLevel="0" collapsed="false">
      <c r="B1200" s="49"/>
      <c r="C1200" s="50"/>
      <c r="D1200" s="51"/>
      <c r="E1200" s="51"/>
      <c r="F1200" s="50"/>
      <c r="G1200" s="51"/>
      <c r="H1200" s="51"/>
      <c r="I1200" s="52"/>
      <c r="J1200" s="52"/>
      <c r="K1200" s="53"/>
      <c r="L1200" s="48"/>
      <c r="M1200" s="54"/>
      <c r="N1200" s="39" t="n">
        <f aca="false">IF(B1200&lt;&gt;"",O1200,0)</f>
        <v>0</v>
      </c>
      <c r="O1200" s="39" t="e">
        <f aca="false">VLOOKUP(M1200,Справочники!$A$42:$H$2001,8,0)</f>
        <v>#N/A</v>
      </c>
      <c r="R1200" s="49" t="n">
        <v>27</v>
      </c>
    </row>
    <row r="1201" customFormat="false" ht="20.25" hidden="false" customHeight="false" outlineLevel="0" collapsed="false">
      <c r="B1201" s="49"/>
      <c r="C1201" s="50"/>
      <c r="D1201" s="51"/>
      <c r="E1201" s="51"/>
      <c r="F1201" s="50"/>
      <c r="G1201" s="51"/>
      <c r="H1201" s="51"/>
      <c r="I1201" s="52"/>
      <c r="J1201" s="52"/>
      <c r="K1201" s="53"/>
      <c r="L1201" s="48"/>
      <c r="M1201" s="54"/>
      <c r="N1201" s="39" t="n">
        <f aca="false">IF(B1201&lt;&gt;"",O1201,0)</f>
        <v>0</v>
      </c>
      <c r="O1201" s="39" t="e">
        <f aca="false">VLOOKUP(M1201,Справочники!$A$42:$H$2001,8,0)</f>
        <v>#N/A</v>
      </c>
      <c r="R1201" s="49" t="n">
        <v>28</v>
      </c>
    </row>
    <row r="1202" customFormat="false" ht="20.25" hidden="false" customHeight="false" outlineLevel="0" collapsed="false">
      <c r="B1202" s="49"/>
      <c r="C1202" s="50"/>
      <c r="D1202" s="51"/>
      <c r="E1202" s="51"/>
      <c r="F1202" s="50"/>
      <c r="G1202" s="51"/>
      <c r="H1202" s="51"/>
      <c r="I1202" s="52"/>
      <c r="J1202" s="52"/>
      <c r="K1202" s="53"/>
      <c r="L1202" s="48"/>
      <c r="M1202" s="54"/>
      <c r="N1202" s="39" t="n">
        <f aca="false">IF(B1202&lt;&gt;"",O1202,0)</f>
        <v>0</v>
      </c>
      <c r="O1202" s="39" t="e">
        <f aca="false">VLOOKUP(M1202,Справочники!$A$42:$H$2001,8,0)</f>
        <v>#N/A</v>
      </c>
      <c r="R1202" s="49" t="n">
        <v>28</v>
      </c>
    </row>
    <row r="1203" customFormat="false" ht="20.25" hidden="false" customHeight="false" outlineLevel="0" collapsed="false">
      <c r="B1203" s="49"/>
      <c r="C1203" s="50"/>
      <c r="D1203" s="51"/>
      <c r="E1203" s="51"/>
      <c r="F1203" s="50"/>
      <c r="G1203" s="51"/>
      <c r="H1203" s="51"/>
      <c r="I1203" s="52"/>
      <c r="J1203" s="52"/>
      <c r="K1203" s="53"/>
      <c r="L1203" s="48"/>
      <c r="M1203" s="54"/>
      <c r="N1203" s="39" t="n">
        <f aca="false">IF(B1203&lt;&gt;"",O1203,0)</f>
        <v>0</v>
      </c>
      <c r="O1203" s="39" t="e">
        <f aca="false">VLOOKUP(M1203,Справочники!$A$42:$H$2001,8,0)</f>
        <v>#N/A</v>
      </c>
      <c r="R1203" s="49" t="n">
        <v>29</v>
      </c>
    </row>
    <row r="1204" customFormat="false" ht="20.25" hidden="false" customHeight="false" outlineLevel="0" collapsed="false">
      <c r="B1204" s="49"/>
      <c r="C1204" s="50"/>
      <c r="D1204" s="51"/>
      <c r="E1204" s="51"/>
      <c r="F1204" s="50"/>
      <c r="G1204" s="51"/>
      <c r="H1204" s="51"/>
      <c r="I1204" s="52"/>
      <c r="J1204" s="52"/>
      <c r="K1204" s="53"/>
      <c r="L1204" s="48"/>
      <c r="M1204" s="54"/>
      <c r="N1204" s="39" t="n">
        <f aca="false">IF(B1204&lt;&gt;"",O1204,0)</f>
        <v>0</v>
      </c>
      <c r="O1204" s="39" t="e">
        <f aca="false">VLOOKUP(M1204,Справочники!$A$42:$H$2001,8,0)</f>
        <v>#N/A</v>
      </c>
      <c r="R1204" s="49" t="n">
        <v>29</v>
      </c>
    </row>
    <row r="1205" customFormat="false" ht="20.25" hidden="false" customHeight="false" outlineLevel="0" collapsed="false">
      <c r="B1205" s="49"/>
      <c r="C1205" s="50"/>
      <c r="D1205" s="51"/>
      <c r="E1205" s="51"/>
      <c r="F1205" s="50"/>
      <c r="G1205" s="51"/>
      <c r="H1205" s="51"/>
      <c r="I1205" s="52"/>
      <c r="J1205" s="52"/>
      <c r="K1205" s="53"/>
      <c r="L1205" s="48"/>
      <c r="M1205" s="54"/>
      <c r="N1205" s="39" t="n">
        <f aca="false">IF(B1205&lt;&gt;"",O1205,0)</f>
        <v>0</v>
      </c>
      <c r="O1205" s="39" t="e">
        <f aca="false">VLOOKUP(M1205,Справочники!$A$42:$H$2001,8,0)</f>
        <v>#N/A</v>
      </c>
      <c r="R1205" s="49" t="n">
        <v>30</v>
      </c>
    </row>
    <row r="1206" customFormat="false" ht="20.25" hidden="false" customHeight="false" outlineLevel="0" collapsed="false">
      <c r="B1206" s="49"/>
      <c r="C1206" s="50"/>
      <c r="D1206" s="51"/>
      <c r="E1206" s="51"/>
      <c r="F1206" s="50"/>
      <c r="G1206" s="51"/>
      <c r="H1206" s="51"/>
      <c r="I1206" s="52"/>
      <c r="J1206" s="52"/>
      <c r="K1206" s="53"/>
      <c r="L1206" s="48"/>
      <c r="M1206" s="54"/>
      <c r="N1206" s="39" t="n">
        <f aca="false">IF(B1206&lt;&gt;"",O1206,0)</f>
        <v>0</v>
      </c>
      <c r="O1206" s="39" t="e">
        <f aca="false">VLOOKUP(M1206,Справочники!$A$42:$H$2001,8,0)</f>
        <v>#N/A</v>
      </c>
      <c r="R1206" s="49" t="n">
        <v>30</v>
      </c>
    </row>
    <row r="1207" customFormat="false" ht="20.25" hidden="false" customHeight="false" outlineLevel="0" collapsed="false">
      <c r="B1207" s="49"/>
      <c r="C1207" s="50"/>
      <c r="D1207" s="51"/>
      <c r="E1207" s="51"/>
      <c r="F1207" s="50"/>
      <c r="G1207" s="51"/>
      <c r="H1207" s="51"/>
      <c r="I1207" s="52"/>
      <c r="J1207" s="52"/>
      <c r="K1207" s="53"/>
      <c r="L1207" s="48"/>
      <c r="M1207" s="54"/>
      <c r="N1207" s="39" t="n">
        <f aca="false">IF(B1207&lt;&gt;"",O1207,0)</f>
        <v>0</v>
      </c>
      <c r="O1207" s="39" t="e">
        <f aca="false">VLOOKUP(M1207,Справочники!$A$42:$H$2001,8,0)</f>
        <v>#N/A</v>
      </c>
      <c r="R1207" s="49" t="n">
        <v>1</v>
      </c>
    </row>
    <row r="1208" customFormat="false" ht="20.25" hidden="false" customHeight="false" outlineLevel="0" collapsed="false">
      <c r="B1208" s="49"/>
      <c r="C1208" s="50"/>
      <c r="D1208" s="51"/>
      <c r="E1208" s="51"/>
      <c r="F1208" s="50"/>
      <c r="G1208" s="51"/>
      <c r="H1208" s="51"/>
      <c r="I1208" s="52"/>
      <c r="J1208" s="52"/>
      <c r="K1208" s="53"/>
      <c r="L1208" s="48"/>
      <c r="M1208" s="54"/>
      <c r="N1208" s="39" t="n">
        <f aca="false">IF(B1208&lt;&gt;"",O1208,0)</f>
        <v>0</v>
      </c>
      <c r="O1208" s="39" t="e">
        <f aca="false">VLOOKUP(M1208,Справочники!$A$42:$H$2001,8,0)</f>
        <v>#N/A</v>
      </c>
      <c r="R1208" s="49" t="n">
        <v>1</v>
      </c>
    </row>
    <row r="1209" customFormat="false" ht="20.25" hidden="false" customHeight="false" outlineLevel="0" collapsed="false">
      <c r="B1209" s="49"/>
      <c r="C1209" s="50"/>
      <c r="D1209" s="51"/>
      <c r="E1209" s="51"/>
      <c r="F1209" s="50"/>
      <c r="G1209" s="51"/>
      <c r="H1209" s="51"/>
      <c r="I1209" s="52"/>
      <c r="J1209" s="52"/>
      <c r="K1209" s="53"/>
      <c r="L1209" s="48"/>
      <c r="M1209" s="54"/>
      <c r="N1209" s="39" t="n">
        <f aca="false">IF(B1209&lt;&gt;"",O1209,0)</f>
        <v>0</v>
      </c>
      <c r="O1209" s="39" t="e">
        <f aca="false">VLOOKUP(M1209,Справочники!$A$42:$H$2001,8,0)</f>
        <v>#N/A</v>
      </c>
      <c r="R1209" s="49" t="n">
        <v>31</v>
      </c>
    </row>
    <row r="1210" customFormat="false" ht="20.25" hidden="false" customHeight="false" outlineLevel="0" collapsed="false">
      <c r="B1210" s="49"/>
      <c r="C1210" s="50"/>
      <c r="D1210" s="51"/>
      <c r="E1210" s="51"/>
      <c r="F1210" s="50"/>
      <c r="G1210" s="51"/>
      <c r="H1210" s="51"/>
      <c r="I1210" s="52"/>
      <c r="J1210" s="52"/>
      <c r="K1210" s="53"/>
      <c r="L1210" s="48"/>
      <c r="M1210" s="54"/>
      <c r="N1210" s="39" t="n">
        <f aca="false">IF(B1210&lt;&gt;"",O1210,0)</f>
        <v>0</v>
      </c>
      <c r="O1210" s="39" t="e">
        <f aca="false">VLOOKUP(M1210,Справочники!$A$42:$H$2001,8,0)</f>
        <v>#N/A</v>
      </c>
      <c r="R1210" s="49" t="n">
        <v>31</v>
      </c>
    </row>
    <row r="1211" customFormat="false" ht="20.25" hidden="false" customHeight="false" outlineLevel="0" collapsed="false">
      <c r="B1211" s="49"/>
      <c r="C1211" s="50"/>
      <c r="D1211" s="51"/>
      <c r="E1211" s="51"/>
      <c r="F1211" s="50"/>
      <c r="G1211" s="51"/>
      <c r="H1211" s="51"/>
      <c r="I1211" s="52"/>
      <c r="J1211" s="52"/>
      <c r="K1211" s="53"/>
      <c r="L1211" s="48"/>
      <c r="M1211" s="54"/>
      <c r="N1211" s="39" t="n">
        <f aca="false">IF(B1211&lt;&gt;"",O1211,0)</f>
        <v>0</v>
      </c>
      <c r="O1211" s="39" t="e">
        <f aca="false">VLOOKUP(M1211,Справочники!$A$42:$H$2001,8,0)</f>
        <v>#N/A</v>
      </c>
      <c r="R1211" s="49" t="n">
        <v>5</v>
      </c>
    </row>
    <row r="1212" customFormat="false" ht="20.25" hidden="false" customHeight="false" outlineLevel="0" collapsed="false">
      <c r="B1212" s="49"/>
      <c r="C1212" s="50"/>
      <c r="D1212" s="51"/>
      <c r="E1212" s="51"/>
      <c r="F1212" s="50"/>
      <c r="G1212" s="51"/>
      <c r="H1212" s="51"/>
      <c r="I1212" s="52"/>
      <c r="J1212" s="52"/>
      <c r="K1212" s="53"/>
      <c r="L1212" s="48"/>
      <c r="M1212" s="54"/>
      <c r="N1212" s="39" t="n">
        <f aca="false">IF(B1212&lt;&gt;"",O1212,0)</f>
        <v>0</v>
      </c>
      <c r="O1212" s="39" t="e">
        <f aca="false">VLOOKUP(M1212,Справочники!$A$42:$H$2001,8,0)</f>
        <v>#N/A</v>
      </c>
      <c r="R1212" s="49" t="n">
        <v>5</v>
      </c>
    </row>
    <row r="1213" customFormat="false" ht="20.25" hidden="false" customHeight="false" outlineLevel="0" collapsed="false">
      <c r="B1213" s="49"/>
      <c r="C1213" s="50"/>
      <c r="D1213" s="51"/>
      <c r="E1213" s="51"/>
      <c r="F1213" s="50"/>
      <c r="G1213" s="51"/>
      <c r="H1213" s="51"/>
      <c r="I1213" s="52"/>
      <c r="J1213" s="52"/>
      <c r="K1213" s="53"/>
      <c r="L1213" s="48"/>
      <c r="M1213" s="54"/>
      <c r="N1213" s="39" t="n">
        <f aca="false">IF(B1213&lt;&gt;"",O1213,0)</f>
        <v>0</v>
      </c>
      <c r="O1213" s="39" t="e">
        <f aca="false">VLOOKUP(M1213,Справочники!$A$42:$H$2001,8,0)</f>
        <v>#N/A</v>
      </c>
      <c r="R1213" s="49" t="n">
        <v>33</v>
      </c>
    </row>
    <row r="1214" customFormat="false" ht="20.25" hidden="false" customHeight="false" outlineLevel="0" collapsed="false">
      <c r="B1214" s="49"/>
      <c r="C1214" s="50"/>
      <c r="D1214" s="51"/>
      <c r="E1214" s="51"/>
      <c r="F1214" s="50"/>
      <c r="G1214" s="51"/>
      <c r="H1214" s="51"/>
      <c r="I1214" s="52"/>
      <c r="J1214" s="52"/>
      <c r="K1214" s="53"/>
      <c r="L1214" s="48"/>
      <c r="M1214" s="54"/>
      <c r="N1214" s="39" t="n">
        <f aca="false">IF(B1214&lt;&gt;"",O1214,0)</f>
        <v>0</v>
      </c>
      <c r="O1214" s="39" t="e">
        <f aca="false">VLOOKUP(M1214,Справочники!$A$42:$H$2001,8,0)</f>
        <v>#N/A</v>
      </c>
      <c r="R1214" s="49" t="n">
        <v>33</v>
      </c>
    </row>
    <row r="1215" customFormat="false" ht="20.25" hidden="false" customHeight="false" outlineLevel="0" collapsed="false">
      <c r="B1215" s="49"/>
      <c r="C1215" s="50"/>
      <c r="D1215" s="51"/>
      <c r="E1215" s="51"/>
      <c r="F1215" s="50"/>
      <c r="G1215" s="51"/>
      <c r="H1215" s="51"/>
      <c r="I1215" s="52"/>
      <c r="J1215" s="52"/>
      <c r="K1215" s="53"/>
      <c r="L1215" s="48"/>
      <c r="M1215" s="54"/>
      <c r="N1215" s="39" t="n">
        <f aca="false">IF(B1215&lt;&gt;"",O1215,0)</f>
        <v>0</v>
      </c>
      <c r="O1215" s="39" t="e">
        <f aca="false">VLOOKUP(M1215,Справочники!$A$42:$H$2001,8,0)</f>
        <v>#N/A</v>
      </c>
      <c r="R1215" s="49"/>
    </row>
    <row r="1216" customFormat="false" ht="20.25" hidden="false" customHeight="false" outlineLevel="0" collapsed="false">
      <c r="B1216" s="49"/>
      <c r="C1216" s="50"/>
      <c r="D1216" s="51"/>
      <c r="E1216" s="51"/>
      <c r="F1216" s="50"/>
      <c r="G1216" s="51"/>
      <c r="H1216" s="51"/>
      <c r="I1216" s="52"/>
      <c r="J1216" s="52"/>
      <c r="K1216" s="53"/>
      <c r="L1216" s="48"/>
      <c r="M1216" s="54"/>
      <c r="N1216" s="39" t="n">
        <f aca="false">IF(B1216&lt;&gt;"",O1216,0)</f>
        <v>0</v>
      </c>
      <c r="O1216" s="39" t="e">
        <f aca="false">VLOOKUP(M1216,Справочники!$A$42:$H$2001,8,0)</f>
        <v>#N/A</v>
      </c>
      <c r="R1216" s="49"/>
    </row>
    <row r="1217" customFormat="false" ht="20.25" hidden="false" customHeight="false" outlineLevel="0" collapsed="false">
      <c r="B1217" s="49"/>
      <c r="C1217" s="50"/>
      <c r="D1217" s="51"/>
      <c r="E1217" s="51"/>
      <c r="F1217" s="50"/>
      <c r="G1217" s="51"/>
      <c r="H1217" s="51"/>
      <c r="I1217" s="52"/>
      <c r="J1217" s="52"/>
      <c r="K1217" s="53"/>
      <c r="L1217" s="48"/>
      <c r="M1217" s="54"/>
      <c r="N1217" s="39" t="n">
        <f aca="false">IF(B1217&lt;&gt;"",O1217,0)</f>
        <v>0</v>
      </c>
      <c r="O1217" s="39" t="e">
        <f aca="false">VLOOKUP(M1217,Справочники!$A$42:$H$2001,8,0)</f>
        <v>#N/A</v>
      </c>
      <c r="R1217" s="49"/>
    </row>
    <row r="1218" customFormat="false" ht="20.25" hidden="false" customHeight="false" outlineLevel="0" collapsed="false">
      <c r="B1218" s="49"/>
      <c r="C1218" s="50"/>
      <c r="D1218" s="51"/>
      <c r="E1218" s="51"/>
      <c r="F1218" s="50"/>
      <c r="G1218" s="51"/>
      <c r="H1218" s="51"/>
      <c r="I1218" s="52"/>
      <c r="J1218" s="52"/>
      <c r="K1218" s="53"/>
      <c r="L1218" s="48"/>
      <c r="M1218" s="54"/>
      <c r="N1218" s="39" t="n">
        <f aca="false">IF(B1218&lt;&gt;"",O1218,0)</f>
        <v>0</v>
      </c>
      <c r="O1218" s="39" t="e">
        <f aca="false">VLOOKUP(M1218,Справочники!$A$42:$H$2001,8,0)</f>
        <v>#N/A</v>
      </c>
      <c r="R1218" s="49"/>
    </row>
    <row r="1219" customFormat="false" ht="20.25" hidden="false" customHeight="false" outlineLevel="0" collapsed="false">
      <c r="B1219" s="49"/>
      <c r="C1219" s="50"/>
      <c r="D1219" s="51"/>
      <c r="E1219" s="51"/>
      <c r="F1219" s="50"/>
      <c r="G1219" s="51"/>
      <c r="H1219" s="51"/>
      <c r="I1219" s="52"/>
      <c r="J1219" s="52"/>
      <c r="K1219" s="53"/>
      <c r="L1219" s="48"/>
      <c r="M1219" s="54"/>
      <c r="N1219" s="39" t="n">
        <f aca="false">IF(B1219&lt;&gt;"",O1219,0)</f>
        <v>0</v>
      </c>
      <c r="O1219" s="39" t="e">
        <f aca="false">VLOOKUP(M1219,Справочники!$A$42:$H$2001,8,0)</f>
        <v>#N/A</v>
      </c>
      <c r="R1219" s="49"/>
    </row>
    <row r="1220" customFormat="false" ht="20.25" hidden="false" customHeight="false" outlineLevel="0" collapsed="false">
      <c r="B1220" s="49"/>
      <c r="C1220" s="50"/>
      <c r="D1220" s="51"/>
      <c r="E1220" s="51"/>
      <c r="F1220" s="50"/>
      <c r="G1220" s="51"/>
      <c r="H1220" s="51"/>
      <c r="I1220" s="52"/>
      <c r="J1220" s="52"/>
      <c r="K1220" s="53"/>
      <c r="L1220" s="48"/>
      <c r="M1220" s="54"/>
      <c r="N1220" s="39" t="n">
        <f aca="false">IF(B1220&lt;&gt;"",O1220,0)</f>
        <v>0</v>
      </c>
      <c r="O1220" s="39" t="e">
        <f aca="false">VLOOKUP(M1220,Справочники!$A$42:$H$2001,8,0)</f>
        <v>#N/A</v>
      </c>
      <c r="R1220" s="49"/>
    </row>
    <row r="1221" customFormat="false" ht="20.25" hidden="false" customHeight="false" outlineLevel="0" collapsed="false">
      <c r="B1221" s="49"/>
      <c r="C1221" s="50"/>
      <c r="D1221" s="51"/>
      <c r="E1221" s="51"/>
      <c r="F1221" s="50"/>
      <c r="G1221" s="51"/>
      <c r="H1221" s="51"/>
      <c r="I1221" s="52"/>
      <c r="J1221" s="52"/>
      <c r="K1221" s="53"/>
      <c r="L1221" s="48"/>
      <c r="M1221" s="54"/>
      <c r="N1221" s="39" t="n">
        <f aca="false">IF(B1221&lt;&gt;"",O1221,0)</f>
        <v>0</v>
      </c>
      <c r="O1221" s="39" t="e">
        <f aca="false">VLOOKUP(M1221,Справочники!$A$42:$H$2001,8,0)</f>
        <v>#N/A</v>
      </c>
      <c r="R1221" s="49"/>
    </row>
    <row r="1222" customFormat="false" ht="20.25" hidden="false" customHeight="false" outlineLevel="0" collapsed="false">
      <c r="B1222" s="49"/>
      <c r="C1222" s="50"/>
      <c r="D1222" s="51"/>
      <c r="E1222" s="51"/>
      <c r="F1222" s="50"/>
      <c r="G1222" s="51"/>
      <c r="H1222" s="51"/>
      <c r="I1222" s="52"/>
      <c r="J1222" s="52"/>
      <c r="K1222" s="53"/>
      <c r="L1222" s="48"/>
      <c r="M1222" s="54"/>
      <c r="N1222" s="39" t="n">
        <f aca="false">IF(B1222&lt;&gt;"",O1222,0)</f>
        <v>0</v>
      </c>
      <c r="O1222" s="39" t="e">
        <f aca="false">VLOOKUP(M1222,Справочники!$A$42:$H$2001,8,0)</f>
        <v>#N/A</v>
      </c>
      <c r="R1222" s="49"/>
    </row>
    <row r="1223" customFormat="false" ht="20.25" hidden="false" customHeight="false" outlineLevel="0" collapsed="false">
      <c r="B1223" s="49"/>
      <c r="C1223" s="50"/>
      <c r="D1223" s="51"/>
      <c r="E1223" s="51"/>
      <c r="F1223" s="50"/>
      <c r="G1223" s="51"/>
      <c r="H1223" s="51"/>
      <c r="I1223" s="52"/>
      <c r="J1223" s="52"/>
      <c r="K1223" s="53"/>
      <c r="L1223" s="48"/>
      <c r="M1223" s="54"/>
      <c r="N1223" s="39" t="n">
        <f aca="false">IF(B1223&lt;&gt;"",O1223,0)</f>
        <v>0</v>
      </c>
      <c r="O1223" s="39" t="e">
        <f aca="false">VLOOKUP(M1223,Справочники!$A$42:$H$2001,8,0)</f>
        <v>#N/A</v>
      </c>
      <c r="R1223" s="49"/>
    </row>
    <row r="1224" customFormat="false" ht="20.25" hidden="false" customHeight="false" outlineLevel="0" collapsed="false">
      <c r="B1224" s="49"/>
      <c r="C1224" s="50"/>
      <c r="D1224" s="51"/>
      <c r="E1224" s="51"/>
      <c r="F1224" s="50"/>
      <c r="G1224" s="51"/>
      <c r="H1224" s="51"/>
      <c r="I1224" s="52"/>
      <c r="J1224" s="52"/>
      <c r="K1224" s="53"/>
      <c r="L1224" s="48"/>
      <c r="M1224" s="54"/>
      <c r="N1224" s="39" t="n">
        <f aca="false">IF(B1224&lt;&gt;"",O1224,0)</f>
        <v>0</v>
      </c>
      <c r="O1224" s="39" t="e">
        <f aca="false">VLOOKUP(M1224,Справочники!$A$42:$H$2001,8,0)</f>
        <v>#N/A</v>
      </c>
      <c r="R1224" s="49"/>
    </row>
    <row r="1225" customFormat="false" ht="20.25" hidden="false" customHeight="false" outlineLevel="0" collapsed="false">
      <c r="B1225" s="49"/>
      <c r="C1225" s="50"/>
      <c r="D1225" s="51"/>
      <c r="E1225" s="51"/>
      <c r="F1225" s="50"/>
      <c r="G1225" s="51"/>
      <c r="H1225" s="51"/>
      <c r="I1225" s="52"/>
      <c r="J1225" s="52"/>
      <c r="K1225" s="53"/>
      <c r="L1225" s="48"/>
      <c r="M1225" s="54"/>
      <c r="N1225" s="39" t="n">
        <f aca="false">IF(B1225&lt;&gt;"",O1225,0)</f>
        <v>0</v>
      </c>
      <c r="O1225" s="39" t="e">
        <f aca="false">VLOOKUP(M1225,Справочники!$A$42:$H$2001,8,0)</f>
        <v>#N/A</v>
      </c>
      <c r="R1225" s="49"/>
    </row>
    <row r="1226" customFormat="false" ht="20.25" hidden="false" customHeight="false" outlineLevel="0" collapsed="false">
      <c r="B1226" s="49"/>
      <c r="C1226" s="50"/>
      <c r="D1226" s="51"/>
      <c r="E1226" s="51"/>
      <c r="F1226" s="50"/>
      <c r="G1226" s="51"/>
      <c r="H1226" s="51"/>
      <c r="I1226" s="52"/>
      <c r="J1226" s="52"/>
      <c r="K1226" s="53"/>
      <c r="L1226" s="48"/>
      <c r="M1226" s="54"/>
      <c r="N1226" s="39" t="n">
        <f aca="false">IF(B1226&lt;&gt;"",O1226,0)</f>
        <v>0</v>
      </c>
      <c r="O1226" s="39" t="e">
        <f aca="false">VLOOKUP(M1226,Справочники!$A$42:$H$2001,8,0)</f>
        <v>#N/A</v>
      </c>
      <c r="R1226" s="49"/>
    </row>
    <row r="1227" customFormat="false" ht="20.25" hidden="false" customHeight="false" outlineLevel="0" collapsed="false">
      <c r="B1227" s="49"/>
      <c r="C1227" s="50"/>
      <c r="D1227" s="51"/>
      <c r="E1227" s="51"/>
      <c r="F1227" s="50"/>
      <c r="G1227" s="51"/>
      <c r="H1227" s="51"/>
      <c r="I1227" s="52"/>
      <c r="J1227" s="52"/>
      <c r="K1227" s="53"/>
      <c r="L1227" s="48"/>
      <c r="M1227" s="54"/>
      <c r="N1227" s="39" t="n">
        <f aca="false">IF(B1227&lt;&gt;"",O1227,0)</f>
        <v>0</v>
      </c>
      <c r="O1227" s="39" t="e">
        <f aca="false">VLOOKUP(M1227,Справочники!$A$42:$H$2001,8,0)</f>
        <v>#N/A</v>
      </c>
      <c r="R1227" s="49"/>
    </row>
    <row r="1228" customFormat="false" ht="20.25" hidden="false" customHeight="false" outlineLevel="0" collapsed="false">
      <c r="B1228" s="49"/>
      <c r="C1228" s="50"/>
      <c r="D1228" s="51"/>
      <c r="E1228" s="51"/>
      <c r="F1228" s="50"/>
      <c r="G1228" s="51"/>
      <c r="H1228" s="51"/>
      <c r="I1228" s="52"/>
      <c r="J1228" s="52"/>
      <c r="K1228" s="53"/>
      <c r="L1228" s="48"/>
      <c r="M1228" s="54"/>
      <c r="N1228" s="39" t="n">
        <f aca="false">IF(B1228&lt;&gt;"",O1228,0)</f>
        <v>0</v>
      </c>
      <c r="O1228" s="39" t="e">
        <f aca="false">VLOOKUP(M1228,Справочники!$A$42:$H$2001,8,0)</f>
        <v>#N/A</v>
      </c>
      <c r="R1228" s="49"/>
    </row>
    <row r="1229" customFormat="false" ht="20.25" hidden="false" customHeight="false" outlineLevel="0" collapsed="false">
      <c r="B1229" s="49"/>
      <c r="C1229" s="50"/>
      <c r="D1229" s="51"/>
      <c r="E1229" s="51"/>
      <c r="F1229" s="50"/>
      <c r="G1229" s="51"/>
      <c r="H1229" s="51"/>
      <c r="I1229" s="52"/>
      <c r="J1229" s="52"/>
      <c r="K1229" s="53"/>
      <c r="L1229" s="48"/>
      <c r="M1229" s="54"/>
      <c r="N1229" s="55" t="n">
        <f aca="false">IF(B1229&lt;&gt;"",O1229,0)</f>
        <v>0</v>
      </c>
      <c r="O1229" s="55" t="e">
        <f aca="false">VLOOKUP(M1229,Справочники!$A$42:$H$2001,8,0)</f>
        <v>#N/A</v>
      </c>
      <c r="R1229" s="49" t="n">
        <v>4</v>
      </c>
    </row>
    <row r="1230" customFormat="false" ht="20.25" hidden="false" customHeight="false" outlineLevel="0" collapsed="false">
      <c r="B1230" s="49"/>
      <c r="C1230" s="50"/>
      <c r="D1230" s="51"/>
      <c r="E1230" s="51"/>
      <c r="F1230" s="50"/>
      <c r="G1230" s="51"/>
      <c r="H1230" s="51"/>
      <c r="I1230" s="52"/>
      <c r="J1230" s="52"/>
      <c r="K1230" s="53"/>
      <c r="L1230" s="48"/>
      <c r="M1230" s="54"/>
      <c r="N1230" s="55" t="n">
        <f aca="false">IF(B1230&lt;&gt;"",O1230,0)</f>
        <v>0</v>
      </c>
      <c r="O1230" s="55" t="e">
        <f aca="false">VLOOKUP(M1230,Справочники!$A$42:$H$2001,8,0)</f>
        <v>#N/A</v>
      </c>
      <c r="R1230" s="49" t="n">
        <v>4</v>
      </c>
    </row>
    <row r="1231" customFormat="false" ht="20.25" hidden="false" customHeight="false" outlineLevel="0" collapsed="false">
      <c r="B1231" s="49"/>
      <c r="C1231" s="50"/>
      <c r="D1231" s="51"/>
      <c r="E1231" s="51"/>
      <c r="F1231" s="50"/>
      <c r="G1231" s="51"/>
      <c r="H1231" s="51"/>
      <c r="I1231" s="52"/>
      <c r="J1231" s="52"/>
      <c r="K1231" s="53"/>
      <c r="L1231" s="48"/>
      <c r="M1231" s="54"/>
      <c r="N1231" s="55" t="n">
        <f aca="false">IF(B1231&lt;&gt;"",O1231,0)</f>
        <v>0</v>
      </c>
      <c r="O1231" s="55" t="e">
        <f aca="false">VLOOKUP(M1231,Справочники!$A$42:$H$2001,8,0)</f>
        <v>#N/A</v>
      </c>
      <c r="R1231" s="49" t="n">
        <v>4</v>
      </c>
    </row>
    <row r="1232" customFormat="false" ht="20.25" hidden="false" customHeight="false" outlineLevel="0" collapsed="false">
      <c r="B1232" s="49"/>
      <c r="C1232" s="50"/>
      <c r="D1232" s="51"/>
      <c r="E1232" s="51"/>
      <c r="F1232" s="50"/>
      <c r="G1232" s="51"/>
      <c r="H1232" s="51"/>
      <c r="I1232" s="52"/>
      <c r="J1232" s="52"/>
      <c r="K1232" s="53"/>
      <c r="L1232" s="48"/>
      <c r="M1232" s="54"/>
      <c r="N1232" s="39" t="n">
        <f aca="false">IF(B1232&lt;&gt;"",O1232,0)</f>
        <v>0</v>
      </c>
      <c r="O1232" s="39" t="e">
        <f aca="false">VLOOKUP(M1232,Справочники!$A$42:$H$2001,8,0)</f>
        <v>#N/A</v>
      </c>
      <c r="R1232" s="49"/>
    </row>
    <row r="1233" customFormat="false" ht="20.25" hidden="false" customHeight="false" outlineLevel="0" collapsed="false">
      <c r="B1233" s="49"/>
      <c r="C1233" s="50"/>
      <c r="D1233" s="51"/>
      <c r="E1233" s="51"/>
      <c r="F1233" s="50"/>
      <c r="G1233" s="51"/>
      <c r="H1233" s="51"/>
      <c r="I1233" s="52"/>
      <c r="J1233" s="52"/>
      <c r="K1233" s="53"/>
      <c r="L1233" s="48"/>
      <c r="M1233" s="54"/>
      <c r="N1233" s="39" t="n">
        <f aca="false">IF(B1233&lt;&gt;"",O1233,0)</f>
        <v>0</v>
      </c>
      <c r="O1233" s="39" t="e">
        <f aca="false">VLOOKUP(M1233,Справочники!$A$42:$H$2001,8,0)</f>
        <v>#N/A</v>
      </c>
      <c r="R1233" s="49"/>
    </row>
    <row r="1234" customFormat="false" ht="20.25" hidden="false" customHeight="false" outlineLevel="0" collapsed="false">
      <c r="B1234" s="49"/>
      <c r="C1234" s="50"/>
      <c r="D1234" s="51"/>
      <c r="E1234" s="51"/>
      <c r="F1234" s="50"/>
      <c r="G1234" s="51"/>
      <c r="H1234" s="51"/>
      <c r="I1234" s="52"/>
      <c r="J1234" s="52"/>
      <c r="K1234" s="53"/>
      <c r="L1234" s="48"/>
      <c r="M1234" s="54"/>
      <c r="N1234" s="39" t="n">
        <f aca="false">IF(B1234&lt;&gt;"",O1234,0)</f>
        <v>0</v>
      </c>
      <c r="O1234" s="39" t="e">
        <f aca="false">VLOOKUP(M1234,Справочники!$A$42:$H$2001,8,0)</f>
        <v>#N/A</v>
      </c>
      <c r="R1234" s="49"/>
    </row>
    <row r="1235" customFormat="false" ht="20.25" hidden="false" customHeight="false" outlineLevel="0" collapsed="false">
      <c r="B1235" s="49"/>
      <c r="C1235" s="50"/>
      <c r="D1235" s="51"/>
      <c r="E1235" s="51"/>
      <c r="F1235" s="50"/>
      <c r="G1235" s="51"/>
      <c r="H1235" s="51"/>
      <c r="I1235" s="52"/>
      <c r="J1235" s="52"/>
      <c r="K1235" s="53"/>
      <c r="L1235" s="48"/>
      <c r="M1235" s="54"/>
      <c r="N1235" s="39" t="n">
        <f aca="false">IF(B1235&lt;&gt;"",O1235,0)</f>
        <v>0</v>
      </c>
      <c r="O1235" s="39" t="e">
        <f aca="false">VLOOKUP(M1235,Справочники!$A$42:$H$2001,8,0)</f>
        <v>#N/A</v>
      </c>
      <c r="R1235" s="49"/>
    </row>
    <row r="1236" customFormat="false" ht="20.25" hidden="false" customHeight="false" outlineLevel="0" collapsed="false">
      <c r="B1236" s="49"/>
      <c r="C1236" s="50"/>
      <c r="D1236" s="51"/>
      <c r="E1236" s="51"/>
      <c r="F1236" s="50"/>
      <c r="G1236" s="51"/>
      <c r="H1236" s="51"/>
      <c r="I1236" s="52"/>
      <c r="J1236" s="52"/>
      <c r="K1236" s="53"/>
      <c r="L1236" s="48"/>
      <c r="M1236" s="54"/>
      <c r="N1236" s="39" t="n">
        <f aca="false">IF(B1236&lt;&gt;"",O1236,0)</f>
        <v>0</v>
      </c>
      <c r="O1236" s="39" t="e">
        <f aca="false">VLOOKUP(M1236,Справочники!$A$42:$H$2001,8,0)</f>
        <v>#N/A</v>
      </c>
      <c r="R1236" s="49"/>
    </row>
    <row r="1237" customFormat="false" ht="20.25" hidden="false" customHeight="false" outlineLevel="0" collapsed="false">
      <c r="B1237" s="49"/>
      <c r="C1237" s="50"/>
      <c r="D1237" s="51"/>
      <c r="E1237" s="51"/>
      <c r="F1237" s="50"/>
      <c r="G1237" s="51"/>
      <c r="H1237" s="51"/>
      <c r="I1237" s="52"/>
      <c r="J1237" s="52"/>
      <c r="K1237" s="53"/>
      <c r="L1237" s="48"/>
      <c r="M1237" s="54"/>
      <c r="N1237" s="39" t="n">
        <f aca="false">IF(B1237&lt;&gt;"",O1237,0)</f>
        <v>0</v>
      </c>
      <c r="O1237" s="39" t="e">
        <f aca="false">VLOOKUP(M1237,Справочники!$A$42:$H$2001,8,0)</f>
        <v>#N/A</v>
      </c>
      <c r="R1237" s="49"/>
    </row>
    <row r="1238" customFormat="false" ht="20.25" hidden="false" customHeight="false" outlineLevel="0" collapsed="false">
      <c r="B1238" s="49"/>
      <c r="C1238" s="50"/>
      <c r="D1238" s="51"/>
      <c r="E1238" s="51"/>
      <c r="F1238" s="50"/>
      <c r="G1238" s="51"/>
      <c r="H1238" s="51"/>
      <c r="I1238" s="52"/>
      <c r="J1238" s="52"/>
      <c r="K1238" s="53"/>
      <c r="L1238" s="48"/>
      <c r="M1238" s="54"/>
      <c r="N1238" s="39" t="n">
        <f aca="false">IF(B1238&lt;&gt;"",O1238,0)</f>
        <v>0</v>
      </c>
      <c r="O1238" s="39" t="e">
        <f aca="false">VLOOKUP(M1238,Справочники!$A$42:$H$2001,8,0)</f>
        <v>#N/A</v>
      </c>
      <c r="R1238" s="49"/>
    </row>
    <row r="1239" customFormat="false" ht="20.25" hidden="false" customHeight="false" outlineLevel="0" collapsed="false">
      <c r="B1239" s="49"/>
      <c r="C1239" s="50"/>
      <c r="D1239" s="51"/>
      <c r="E1239" s="51"/>
      <c r="F1239" s="50"/>
      <c r="G1239" s="51"/>
      <c r="H1239" s="51"/>
      <c r="I1239" s="52"/>
      <c r="J1239" s="52"/>
      <c r="K1239" s="53"/>
      <c r="L1239" s="48"/>
      <c r="M1239" s="54"/>
      <c r="N1239" s="39" t="n">
        <f aca="false">IF(B1239&lt;&gt;"",O1239,0)</f>
        <v>0</v>
      </c>
      <c r="O1239" s="39" t="e">
        <f aca="false">VLOOKUP(M1239,Справочники!$A$42:$H$2001,8,0)</f>
        <v>#N/A</v>
      </c>
      <c r="R1239" s="49"/>
    </row>
    <row r="1240" customFormat="false" ht="20.25" hidden="false" customHeight="false" outlineLevel="0" collapsed="false">
      <c r="B1240" s="49"/>
      <c r="C1240" s="50"/>
      <c r="D1240" s="51"/>
      <c r="E1240" s="51"/>
      <c r="F1240" s="50"/>
      <c r="G1240" s="51"/>
      <c r="H1240" s="51"/>
      <c r="I1240" s="52"/>
      <c r="J1240" s="52"/>
      <c r="K1240" s="53"/>
      <c r="L1240" s="48"/>
      <c r="M1240" s="54"/>
      <c r="N1240" s="39" t="n">
        <f aca="false">IF(B1240&lt;&gt;"",O1240,0)</f>
        <v>0</v>
      </c>
      <c r="O1240" s="39" t="e">
        <f aca="false">VLOOKUP(M1240,Справочники!$A$42:$H$2001,8,0)</f>
        <v>#N/A</v>
      </c>
      <c r="R1240" s="49"/>
    </row>
    <row r="1241" customFormat="false" ht="20.25" hidden="false" customHeight="false" outlineLevel="0" collapsed="false">
      <c r="B1241" s="49"/>
      <c r="C1241" s="50"/>
      <c r="D1241" s="51"/>
      <c r="E1241" s="51"/>
      <c r="F1241" s="50"/>
      <c r="G1241" s="51"/>
      <c r="H1241" s="51"/>
      <c r="I1241" s="52"/>
      <c r="J1241" s="52"/>
      <c r="K1241" s="53"/>
      <c r="L1241" s="48"/>
      <c r="M1241" s="54"/>
      <c r="N1241" s="39" t="n">
        <f aca="false">IF(B1241&lt;&gt;"",O1241,0)</f>
        <v>0</v>
      </c>
      <c r="O1241" s="39" t="e">
        <f aca="false">VLOOKUP(M1241,Справочники!$A$42:$H$2001,8,0)</f>
        <v>#N/A</v>
      </c>
      <c r="R1241" s="49"/>
    </row>
    <row r="1242" customFormat="false" ht="20.25" hidden="false" customHeight="false" outlineLevel="0" collapsed="false">
      <c r="B1242" s="49"/>
      <c r="C1242" s="50"/>
      <c r="D1242" s="51"/>
      <c r="E1242" s="51"/>
      <c r="F1242" s="50"/>
      <c r="G1242" s="51"/>
      <c r="H1242" s="51"/>
      <c r="I1242" s="52"/>
      <c r="J1242" s="52"/>
      <c r="K1242" s="53"/>
      <c r="L1242" s="48"/>
      <c r="M1242" s="54"/>
      <c r="N1242" s="39" t="n">
        <f aca="false">IF(B1242&lt;&gt;"",O1242,0)</f>
        <v>0</v>
      </c>
      <c r="O1242" s="39" t="e">
        <f aca="false">VLOOKUP(M1242,Справочники!$A$42:$H$2001,8,0)</f>
        <v>#N/A</v>
      </c>
      <c r="R1242" s="49"/>
    </row>
    <row r="1243" customFormat="false" ht="20.25" hidden="false" customHeight="false" outlineLevel="0" collapsed="false">
      <c r="B1243" s="49"/>
      <c r="C1243" s="50"/>
      <c r="D1243" s="51"/>
      <c r="E1243" s="51"/>
      <c r="F1243" s="50"/>
      <c r="G1243" s="51"/>
      <c r="H1243" s="51"/>
      <c r="I1243" s="52"/>
      <c r="J1243" s="52"/>
      <c r="K1243" s="53"/>
      <c r="L1243" s="48"/>
      <c r="M1243" s="54"/>
      <c r="N1243" s="39" t="n">
        <f aca="false">IF(B1243&lt;&gt;"",O1243,0)</f>
        <v>0</v>
      </c>
      <c r="O1243" s="39" t="e">
        <f aca="false">VLOOKUP(M1243,Справочники!$A$42:$H$2001,8,0)</f>
        <v>#N/A</v>
      </c>
      <c r="R1243" s="49"/>
    </row>
    <row r="1244" customFormat="false" ht="20.25" hidden="false" customHeight="false" outlineLevel="0" collapsed="false">
      <c r="B1244" s="49"/>
      <c r="C1244" s="50"/>
      <c r="D1244" s="51"/>
      <c r="E1244" s="51"/>
      <c r="F1244" s="50"/>
      <c r="G1244" s="51"/>
      <c r="H1244" s="51"/>
      <c r="I1244" s="52"/>
      <c r="J1244" s="52"/>
      <c r="K1244" s="53"/>
      <c r="L1244" s="48"/>
      <c r="M1244" s="54"/>
      <c r="N1244" s="39" t="n">
        <f aca="false">IF(B1244&lt;&gt;"",O1244,0)</f>
        <v>0</v>
      </c>
      <c r="O1244" s="39" t="e">
        <f aca="false">VLOOKUP(M1244,Справочники!$A$42:$H$2001,8,0)</f>
        <v>#N/A</v>
      </c>
      <c r="R1244" s="49"/>
    </row>
    <row r="1245" customFormat="false" ht="20.25" hidden="false" customHeight="false" outlineLevel="0" collapsed="false">
      <c r="B1245" s="49"/>
      <c r="C1245" s="50"/>
      <c r="D1245" s="51"/>
      <c r="E1245" s="51"/>
      <c r="F1245" s="50"/>
      <c r="G1245" s="51"/>
      <c r="H1245" s="51"/>
      <c r="I1245" s="52"/>
      <c r="J1245" s="52"/>
      <c r="K1245" s="53"/>
      <c r="L1245" s="48"/>
      <c r="M1245" s="54"/>
      <c r="N1245" s="39" t="n">
        <f aca="false">IF(B1245&lt;&gt;"",O1245,0)</f>
        <v>0</v>
      </c>
      <c r="O1245" s="39" t="e">
        <f aca="false">VLOOKUP(M1245,Справочники!$A$42:$H$2001,8,0)</f>
        <v>#N/A</v>
      </c>
      <c r="R1245" s="49"/>
    </row>
    <row r="1246" customFormat="false" ht="20.25" hidden="false" customHeight="false" outlineLevel="0" collapsed="false">
      <c r="B1246" s="49"/>
      <c r="C1246" s="50"/>
      <c r="D1246" s="51"/>
      <c r="E1246" s="51"/>
      <c r="F1246" s="50"/>
      <c r="G1246" s="51"/>
      <c r="H1246" s="51"/>
      <c r="I1246" s="52"/>
      <c r="J1246" s="52"/>
      <c r="K1246" s="53"/>
      <c r="L1246" s="48"/>
      <c r="M1246" s="54"/>
      <c r="N1246" s="39" t="n">
        <f aca="false">IF(B1246&lt;&gt;"",O1246,0)</f>
        <v>0</v>
      </c>
      <c r="O1246" s="39" t="e">
        <f aca="false">VLOOKUP(M1246,Справочники!$A$42:$H$2001,8,0)</f>
        <v>#N/A</v>
      </c>
      <c r="R1246" s="49"/>
    </row>
    <row r="1247" customFormat="false" ht="20.25" hidden="false" customHeight="false" outlineLevel="0" collapsed="false">
      <c r="B1247" s="49"/>
      <c r="C1247" s="50"/>
      <c r="D1247" s="51"/>
      <c r="E1247" s="51"/>
      <c r="F1247" s="50"/>
      <c r="G1247" s="51"/>
      <c r="H1247" s="51"/>
      <c r="I1247" s="52"/>
      <c r="J1247" s="52"/>
      <c r="K1247" s="53"/>
      <c r="L1247" s="48"/>
      <c r="M1247" s="54"/>
      <c r="N1247" s="39" t="n">
        <f aca="false">IF(B1247&lt;&gt;"",O1247,0)</f>
        <v>0</v>
      </c>
      <c r="O1247" s="39" t="e">
        <f aca="false">VLOOKUP(M1247,Справочники!$A$42:$H$2001,8,0)</f>
        <v>#N/A</v>
      </c>
      <c r="R1247" s="49"/>
    </row>
    <row r="1248" customFormat="false" ht="20.25" hidden="false" customHeight="false" outlineLevel="0" collapsed="false">
      <c r="B1248" s="49"/>
      <c r="C1248" s="50"/>
      <c r="D1248" s="51"/>
      <c r="E1248" s="51"/>
      <c r="F1248" s="50"/>
      <c r="G1248" s="51"/>
      <c r="H1248" s="51"/>
      <c r="I1248" s="52"/>
      <c r="J1248" s="52"/>
      <c r="K1248" s="53"/>
      <c r="L1248" s="48"/>
      <c r="M1248" s="54"/>
      <c r="N1248" s="39" t="n">
        <f aca="false">IF(B1248&lt;&gt;"",O1248,0)</f>
        <v>0</v>
      </c>
      <c r="O1248" s="39" t="e">
        <f aca="false">VLOOKUP(M1248,Справочники!$A$42:$H$2001,8,0)</f>
        <v>#N/A</v>
      </c>
      <c r="R1248" s="49"/>
    </row>
    <row r="1249" customFormat="false" ht="20.25" hidden="false" customHeight="false" outlineLevel="0" collapsed="false">
      <c r="B1249" s="49"/>
      <c r="C1249" s="50"/>
      <c r="D1249" s="51"/>
      <c r="E1249" s="51"/>
      <c r="F1249" s="50"/>
      <c r="G1249" s="51"/>
      <c r="H1249" s="51"/>
      <c r="I1249" s="52"/>
      <c r="J1249" s="52"/>
      <c r="K1249" s="53"/>
      <c r="L1249" s="48"/>
      <c r="M1249" s="54"/>
      <c r="N1249" s="39" t="n">
        <f aca="false">IF(B1249&lt;&gt;"",O1249,0)</f>
        <v>0</v>
      </c>
      <c r="O1249" s="39" t="e">
        <f aca="false">VLOOKUP(M1249,Справочники!$A$42:$H$2001,8,0)</f>
        <v>#N/A</v>
      </c>
      <c r="R1249" s="49"/>
    </row>
    <row r="1250" customFormat="false" ht="20.25" hidden="false" customHeight="false" outlineLevel="0" collapsed="false">
      <c r="B1250" s="49"/>
      <c r="C1250" s="50"/>
      <c r="D1250" s="51"/>
      <c r="E1250" s="51"/>
      <c r="F1250" s="50"/>
      <c r="G1250" s="51"/>
      <c r="H1250" s="51"/>
      <c r="I1250" s="52"/>
      <c r="J1250" s="52"/>
      <c r="K1250" s="53"/>
      <c r="L1250" s="48"/>
      <c r="M1250" s="54"/>
      <c r="N1250" s="39" t="n">
        <f aca="false">IF(B1250&lt;&gt;"",O1250,0)</f>
        <v>0</v>
      </c>
      <c r="O1250" s="39" t="e">
        <f aca="false">VLOOKUP(M1250,Справочники!$A$42:$H$2001,8,0)</f>
        <v>#N/A</v>
      </c>
      <c r="R1250" s="49"/>
    </row>
    <row r="1251" customFormat="false" ht="20.25" hidden="false" customHeight="false" outlineLevel="0" collapsed="false">
      <c r="B1251" s="49"/>
      <c r="C1251" s="50"/>
      <c r="D1251" s="51"/>
      <c r="E1251" s="51"/>
      <c r="F1251" s="50"/>
      <c r="G1251" s="51"/>
      <c r="H1251" s="51"/>
      <c r="I1251" s="52"/>
      <c r="J1251" s="52"/>
      <c r="K1251" s="53"/>
      <c r="L1251" s="48"/>
      <c r="M1251" s="54"/>
      <c r="N1251" s="39" t="n">
        <f aca="false">IF(B1251&lt;&gt;"",O1251,0)</f>
        <v>0</v>
      </c>
      <c r="O1251" s="39" t="e">
        <f aca="false">VLOOKUP(M1251,Справочники!$A$42:$H$2001,8,0)</f>
        <v>#N/A</v>
      </c>
      <c r="R1251" s="49"/>
    </row>
    <row r="1252" customFormat="false" ht="20.25" hidden="false" customHeight="false" outlineLevel="0" collapsed="false">
      <c r="B1252" s="49"/>
      <c r="C1252" s="50"/>
      <c r="D1252" s="51"/>
      <c r="E1252" s="51"/>
      <c r="F1252" s="50"/>
      <c r="G1252" s="51"/>
      <c r="H1252" s="51"/>
      <c r="I1252" s="52"/>
      <c r="J1252" s="52"/>
      <c r="K1252" s="53"/>
      <c r="L1252" s="48"/>
      <c r="M1252" s="54"/>
      <c r="N1252" s="39" t="n">
        <f aca="false">IF(B1252&lt;&gt;"",O1252,0)</f>
        <v>0</v>
      </c>
      <c r="O1252" s="39" t="e">
        <f aca="false">VLOOKUP(M1252,Справочники!$A$42:$H$2001,8,0)</f>
        <v>#N/A</v>
      </c>
      <c r="R1252" s="49"/>
    </row>
    <row r="1253" customFormat="false" ht="20.25" hidden="false" customHeight="false" outlineLevel="0" collapsed="false">
      <c r="B1253" s="49"/>
      <c r="C1253" s="50"/>
      <c r="D1253" s="51"/>
      <c r="E1253" s="51"/>
      <c r="F1253" s="50"/>
      <c r="G1253" s="51"/>
      <c r="H1253" s="51"/>
      <c r="I1253" s="52"/>
      <c r="J1253" s="52"/>
      <c r="K1253" s="53"/>
      <c r="L1253" s="48"/>
      <c r="M1253" s="54"/>
      <c r="N1253" s="39" t="n">
        <f aca="false">IF(B1253&lt;&gt;"",O1253,0)</f>
        <v>0</v>
      </c>
      <c r="O1253" s="39" t="e">
        <f aca="false">VLOOKUP(M1253,Справочники!$A$42:$H$2001,8,0)</f>
        <v>#N/A</v>
      </c>
      <c r="R1253" s="49"/>
    </row>
    <row r="1254" customFormat="false" ht="20.25" hidden="false" customHeight="false" outlineLevel="0" collapsed="false">
      <c r="B1254" s="49"/>
      <c r="C1254" s="50"/>
      <c r="D1254" s="51"/>
      <c r="E1254" s="51"/>
      <c r="F1254" s="50"/>
      <c r="G1254" s="51"/>
      <c r="H1254" s="51"/>
      <c r="I1254" s="52"/>
      <c r="J1254" s="52"/>
      <c r="K1254" s="53"/>
      <c r="L1254" s="48"/>
      <c r="M1254" s="54"/>
      <c r="N1254" s="39" t="n">
        <f aca="false">IF(B1254&lt;&gt;"",O1254,0)</f>
        <v>0</v>
      </c>
      <c r="O1254" s="39" t="e">
        <f aca="false">VLOOKUP(M1254,Справочники!$A$42:$H$2001,8,0)</f>
        <v>#N/A</v>
      </c>
      <c r="R1254" s="49"/>
    </row>
    <row r="1255" customFormat="false" ht="20.25" hidden="false" customHeight="false" outlineLevel="0" collapsed="false">
      <c r="B1255" s="49"/>
      <c r="C1255" s="50"/>
      <c r="D1255" s="51"/>
      <c r="E1255" s="51"/>
      <c r="F1255" s="50"/>
      <c r="G1255" s="51"/>
      <c r="H1255" s="51"/>
      <c r="I1255" s="52"/>
      <c r="J1255" s="52"/>
      <c r="K1255" s="53"/>
      <c r="L1255" s="48"/>
      <c r="M1255" s="54"/>
      <c r="N1255" s="39" t="n">
        <f aca="false">IF(B1255&lt;&gt;"",O1255,0)</f>
        <v>0</v>
      </c>
      <c r="O1255" s="39" t="e">
        <f aca="false">VLOOKUP(M1255,Справочники!$A$42:$H$2001,8,0)</f>
        <v>#N/A</v>
      </c>
      <c r="R1255" s="49"/>
    </row>
    <row r="1256" customFormat="false" ht="20.25" hidden="false" customHeight="false" outlineLevel="0" collapsed="false">
      <c r="B1256" s="49"/>
      <c r="C1256" s="50"/>
      <c r="D1256" s="51"/>
      <c r="E1256" s="51"/>
      <c r="F1256" s="50"/>
      <c r="G1256" s="51"/>
      <c r="H1256" s="51"/>
      <c r="I1256" s="52"/>
      <c r="J1256" s="52"/>
      <c r="K1256" s="53"/>
      <c r="L1256" s="48"/>
      <c r="M1256" s="54"/>
      <c r="N1256" s="39" t="n">
        <f aca="false">IF(B1256&lt;&gt;"",O1256,0)</f>
        <v>0</v>
      </c>
      <c r="O1256" s="39" t="e">
        <f aca="false">VLOOKUP(M1256,Справочники!$A$42:$H$2001,8,0)</f>
        <v>#N/A</v>
      </c>
      <c r="R1256" s="49"/>
    </row>
    <row r="1257" customFormat="false" ht="20.25" hidden="false" customHeight="false" outlineLevel="0" collapsed="false">
      <c r="B1257" s="49"/>
      <c r="C1257" s="50"/>
      <c r="D1257" s="51"/>
      <c r="E1257" s="51"/>
      <c r="F1257" s="50"/>
      <c r="G1257" s="51"/>
      <c r="H1257" s="51"/>
      <c r="I1257" s="52"/>
      <c r="J1257" s="52"/>
      <c r="K1257" s="53"/>
      <c r="L1257" s="48"/>
      <c r="M1257" s="54"/>
      <c r="N1257" s="39" t="n">
        <f aca="false">IF(B1257&lt;&gt;"",O1257,0)</f>
        <v>0</v>
      </c>
      <c r="O1257" s="39" t="e">
        <f aca="false">VLOOKUP(M1257,Справочники!$A$42:$H$2001,8,0)</f>
        <v>#N/A</v>
      </c>
      <c r="R1257" s="49"/>
    </row>
    <row r="1258" customFormat="false" ht="20.25" hidden="false" customHeight="false" outlineLevel="0" collapsed="false">
      <c r="B1258" s="49"/>
      <c r="C1258" s="50"/>
      <c r="D1258" s="51"/>
      <c r="E1258" s="51"/>
      <c r="F1258" s="50"/>
      <c r="G1258" s="51"/>
      <c r="H1258" s="51"/>
      <c r="I1258" s="52"/>
      <c r="J1258" s="52"/>
      <c r="K1258" s="53"/>
      <c r="L1258" s="48"/>
      <c r="M1258" s="54"/>
      <c r="N1258" s="39" t="n">
        <f aca="false">IF(B1258&lt;&gt;"",O1258,0)</f>
        <v>0</v>
      </c>
      <c r="O1258" s="39" t="e">
        <f aca="false">VLOOKUP(M1258,Справочники!$A$42:$H$2001,8,0)</f>
        <v>#N/A</v>
      </c>
      <c r="R1258" s="49"/>
    </row>
    <row r="1259" customFormat="false" ht="20.25" hidden="false" customHeight="false" outlineLevel="0" collapsed="false">
      <c r="B1259" s="49"/>
      <c r="C1259" s="50"/>
      <c r="D1259" s="51"/>
      <c r="E1259" s="51"/>
      <c r="F1259" s="50"/>
      <c r="G1259" s="51"/>
      <c r="H1259" s="51"/>
      <c r="I1259" s="52"/>
      <c r="J1259" s="52"/>
      <c r="K1259" s="53"/>
      <c r="L1259" s="48"/>
      <c r="M1259" s="54"/>
      <c r="N1259" s="39" t="n">
        <f aca="false">IF(B1259&lt;&gt;"",O1259,0)</f>
        <v>0</v>
      </c>
      <c r="O1259" s="39" t="e">
        <f aca="false">VLOOKUP(M1259,Справочники!$A$42:$H$2001,8,0)</f>
        <v>#N/A</v>
      </c>
      <c r="R1259" s="49"/>
    </row>
    <row r="1260" customFormat="false" ht="20.25" hidden="false" customHeight="false" outlineLevel="0" collapsed="false">
      <c r="B1260" s="49"/>
      <c r="C1260" s="50"/>
      <c r="D1260" s="51"/>
      <c r="E1260" s="51"/>
      <c r="F1260" s="50"/>
      <c r="G1260" s="51"/>
      <c r="H1260" s="51"/>
      <c r="I1260" s="52"/>
      <c r="J1260" s="52"/>
      <c r="K1260" s="53"/>
      <c r="L1260" s="48"/>
      <c r="M1260" s="54"/>
      <c r="N1260" s="39" t="n">
        <f aca="false">IF(B1260&lt;&gt;"",O1260,0)</f>
        <v>0</v>
      </c>
      <c r="O1260" s="39" t="e">
        <f aca="false">VLOOKUP(M1260,Справочники!$A$42:$H$2001,8,0)</f>
        <v>#N/A</v>
      </c>
      <c r="R1260" s="49"/>
    </row>
    <row r="1261" customFormat="false" ht="20.25" hidden="false" customHeight="false" outlineLevel="0" collapsed="false">
      <c r="B1261" s="49"/>
      <c r="C1261" s="50"/>
      <c r="D1261" s="51"/>
      <c r="E1261" s="51"/>
      <c r="F1261" s="50"/>
      <c r="G1261" s="51"/>
      <c r="H1261" s="51"/>
      <c r="I1261" s="52"/>
      <c r="J1261" s="52"/>
      <c r="K1261" s="53"/>
      <c r="L1261" s="48"/>
      <c r="M1261" s="54"/>
      <c r="N1261" s="39" t="n">
        <f aca="false">IF(B1261&lt;&gt;"",O1261,0)</f>
        <v>0</v>
      </c>
      <c r="O1261" s="39" t="e">
        <f aca="false">VLOOKUP(M1261,Справочники!$A$42:$H$2001,8,0)</f>
        <v>#N/A</v>
      </c>
      <c r="R1261" s="49"/>
    </row>
    <row r="1262" customFormat="false" ht="20.25" hidden="false" customHeight="false" outlineLevel="0" collapsed="false">
      <c r="B1262" s="49"/>
      <c r="C1262" s="50"/>
      <c r="D1262" s="51"/>
      <c r="E1262" s="51"/>
      <c r="F1262" s="50"/>
      <c r="G1262" s="51"/>
      <c r="H1262" s="51"/>
      <c r="I1262" s="52"/>
      <c r="J1262" s="52"/>
      <c r="K1262" s="53"/>
      <c r="L1262" s="48"/>
      <c r="M1262" s="54"/>
      <c r="N1262" s="39" t="n">
        <f aca="false">IF(B1262&lt;&gt;"",O1262,0)</f>
        <v>0</v>
      </c>
      <c r="O1262" s="39" t="e">
        <f aca="false">VLOOKUP(M1262,Справочники!$A$42:$H$2001,8,0)</f>
        <v>#N/A</v>
      </c>
      <c r="R1262" s="49"/>
    </row>
    <row r="1263" customFormat="false" ht="20.25" hidden="false" customHeight="false" outlineLevel="0" collapsed="false">
      <c r="B1263" s="49"/>
      <c r="C1263" s="50"/>
      <c r="D1263" s="51"/>
      <c r="E1263" s="51"/>
      <c r="F1263" s="50"/>
      <c r="G1263" s="51"/>
      <c r="H1263" s="51"/>
      <c r="I1263" s="52"/>
      <c r="J1263" s="52"/>
      <c r="K1263" s="53"/>
      <c r="L1263" s="48"/>
      <c r="M1263" s="54"/>
      <c r="N1263" s="39" t="n">
        <f aca="false">IF(B1263&lt;&gt;"",O1263,0)</f>
        <v>0</v>
      </c>
      <c r="O1263" s="39" t="e">
        <f aca="false">VLOOKUP(M1263,Справочники!$A$42:$H$2001,8,0)</f>
        <v>#N/A</v>
      </c>
      <c r="R1263" s="49"/>
    </row>
    <row r="1264" customFormat="false" ht="20.25" hidden="false" customHeight="false" outlineLevel="0" collapsed="false">
      <c r="B1264" s="49"/>
      <c r="C1264" s="50"/>
      <c r="D1264" s="51"/>
      <c r="E1264" s="51"/>
      <c r="F1264" s="50"/>
      <c r="G1264" s="51"/>
      <c r="H1264" s="51"/>
      <c r="I1264" s="52"/>
      <c r="J1264" s="52"/>
      <c r="K1264" s="53"/>
      <c r="L1264" s="48"/>
      <c r="M1264" s="54"/>
      <c r="N1264" s="39" t="n">
        <f aca="false">IF(B1264&lt;&gt;"",O1264,0)</f>
        <v>0</v>
      </c>
      <c r="O1264" s="39" t="e">
        <f aca="false">VLOOKUP(M1264,Справочники!$A$42:$H$2001,8,0)</f>
        <v>#N/A</v>
      </c>
      <c r="R1264" s="49"/>
    </row>
    <row r="1265" customFormat="false" ht="20.25" hidden="false" customHeight="false" outlineLevel="0" collapsed="false">
      <c r="B1265" s="49"/>
      <c r="C1265" s="50"/>
      <c r="D1265" s="51"/>
      <c r="E1265" s="51"/>
      <c r="F1265" s="50"/>
      <c r="G1265" s="51"/>
      <c r="H1265" s="51"/>
      <c r="I1265" s="52"/>
      <c r="J1265" s="52"/>
      <c r="K1265" s="53"/>
      <c r="L1265" s="48"/>
      <c r="M1265" s="54"/>
      <c r="N1265" s="39" t="n">
        <f aca="false">IF(B1265&lt;&gt;"",O1265,0)</f>
        <v>0</v>
      </c>
      <c r="O1265" s="39" t="e">
        <f aca="false">VLOOKUP(M1265,Справочники!$A$42:$H$2001,8,0)</f>
        <v>#N/A</v>
      </c>
      <c r="R1265" s="49"/>
    </row>
    <row r="1266" customFormat="false" ht="20.25" hidden="false" customHeight="false" outlineLevel="0" collapsed="false">
      <c r="B1266" s="49"/>
      <c r="C1266" s="50"/>
      <c r="D1266" s="51"/>
      <c r="E1266" s="51"/>
      <c r="F1266" s="50"/>
      <c r="G1266" s="51"/>
      <c r="H1266" s="51"/>
      <c r="I1266" s="52"/>
      <c r="J1266" s="52"/>
      <c r="K1266" s="53"/>
      <c r="L1266" s="48"/>
      <c r="M1266" s="54"/>
      <c r="N1266" s="39" t="n">
        <f aca="false">IF(B1266&lt;&gt;"",O1266,0)</f>
        <v>0</v>
      </c>
      <c r="O1266" s="39" t="e">
        <f aca="false">VLOOKUP(M1266,Справочники!$A$42:$H$2001,8,0)</f>
        <v>#N/A</v>
      </c>
      <c r="R1266" s="49"/>
    </row>
    <row r="1267" customFormat="false" ht="20.25" hidden="false" customHeight="false" outlineLevel="0" collapsed="false">
      <c r="B1267" s="49"/>
      <c r="C1267" s="50"/>
      <c r="D1267" s="51"/>
      <c r="E1267" s="51"/>
      <c r="F1267" s="50"/>
      <c r="G1267" s="51"/>
      <c r="H1267" s="51"/>
      <c r="I1267" s="52"/>
      <c r="J1267" s="52"/>
      <c r="K1267" s="53"/>
      <c r="L1267" s="48"/>
      <c r="M1267" s="54"/>
      <c r="N1267" s="39" t="n">
        <f aca="false">IF(B1267&lt;&gt;"",O1267,0)</f>
        <v>0</v>
      </c>
      <c r="O1267" s="39" t="e">
        <f aca="false">VLOOKUP(M1267,Справочники!$A$42:$H$2001,8,0)</f>
        <v>#N/A</v>
      </c>
      <c r="R1267" s="49"/>
    </row>
    <row r="1268" customFormat="false" ht="20.25" hidden="false" customHeight="false" outlineLevel="0" collapsed="false">
      <c r="B1268" s="49"/>
      <c r="C1268" s="50"/>
      <c r="D1268" s="51"/>
      <c r="E1268" s="51"/>
      <c r="F1268" s="50"/>
      <c r="G1268" s="51"/>
      <c r="H1268" s="51"/>
      <c r="I1268" s="52"/>
      <c r="J1268" s="52"/>
      <c r="K1268" s="53"/>
      <c r="L1268" s="48"/>
      <c r="M1268" s="54"/>
      <c r="N1268" s="39" t="n">
        <f aca="false">IF(B1268&lt;&gt;"",O1268,0)</f>
        <v>0</v>
      </c>
      <c r="O1268" s="39" t="e">
        <f aca="false">VLOOKUP(M1268,Справочники!$A$42:$H$2001,8,0)</f>
        <v>#N/A</v>
      </c>
      <c r="R1268" s="49"/>
    </row>
    <row r="1269" customFormat="false" ht="20.25" hidden="false" customHeight="false" outlineLevel="0" collapsed="false">
      <c r="B1269" s="49"/>
      <c r="C1269" s="50"/>
      <c r="D1269" s="51"/>
      <c r="E1269" s="51"/>
      <c r="F1269" s="50"/>
      <c r="G1269" s="51"/>
      <c r="H1269" s="51"/>
      <c r="I1269" s="52"/>
      <c r="J1269" s="52"/>
      <c r="K1269" s="53"/>
      <c r="L1269" s="48"/>
      <c r="M1269" s="54"/>
      <c r="N1269" s="39" t="n">
        <f aca="false">IF(B1269&lt;&gt;"",O1269,0)</f>
        <v>0</v>
      </c>
      <c r="O1269" s="39" t="e">
        <f aca="false">VLOOKUP(M1269,Справочники!$A$42:$H$2001,8,0)</f>
        <v>#N/A</v>
      </c>
      <c r="R1269" s="49"/>
    </row>
    <row r="1270" customFormat="false" ht="20.25" hidden="false" customHeight="false" outlineLevel="0" collapsed="false">
      <c r="B1270" s="49"/>
      <c r="C1270" s="50"/>
      <c r="D1270" s="51"/>
      <c r="E1270" s="51"/>
      <c r="F1270" s="50"/>
      <c r="G1270" s="51"/>
      <c r="H1270" s="51"/>
      <c r="I1270" s="52"/>
      <c r="J1270" s="52"/>
      <c r="K1270" s="53"/>
      <c r="L1270" s="48"/>
      <c r="M1270" s="54"/>
      <c r="N1270" s="39" t="n">
        <f aca="false">IF(B1270&lt;&gt;"",O1270,0)</f>
        <v>0</v>
      </c>
      <c r="O1270" s="39" t="e">
        <f aca="false">VLOOKUP(M1270,Справочники!$A$42:$H$2001,8,0)</f>
        <v>#N/A</v>
      </c>
      <c r="R1270" s="49"/>
    </row>
    <row r="1271" customFormat="false" ht="20.25" hidden="false" customHeight="false" outlineLevel="0" collapsed="false">
      <c r="B1271" s="49"/>
      <c r="C1271" s="50"/>
      <c r="D1271" s="51"/>
      <c r="E1271" s="51"/>
      <c r="F1271" s="50"/>
      <c r="G1271" s="51"/>
      <c r="H1271" s="51"/>
      <c r="I1271" s="52"/>
      <c r="J1271" s="52"/>
      <c r="K1271" s="53"/>
      <c r="L1271" s="48"/>
      <c r="M1271" s="54"/>
      <c r="N1271" s="39" t="n">
        <f aca="false">IF(B1271&lt;&gt;"",O1271,0)</f>
        <v>0</v>
      </c>
      <c r="O1271" s="39" t="e">
        <f aca="false">VLOOKUP(M1271,Справочники!$A$42:$H$2001,8,0)</f>
        <v>#N/A</v>
      </c>
      <c r="R1271" s="49"/>
    </row>
    <row r="1272" customFormat="false" ht="20.25" hidden="false" customHeight="false" outlineLevel="0" collapsed="false">
      <c r="B1272" s="49"/>
      <c r="C1272" s="50"/>
      <c r="D1272" s="51"/>
      <c r="E1272" s="51"/>
      <c r="F1272" s="50"/>
      <c r="G1272" s="51"/>
      <c r="H1272" s="51"/>
      <c r="I1272" s="52"/>
      <c r="J1272" s="52"/>
      <c r="K1272" s="53"/>
      <c r="L1272" s="48"/>
      <c r="M1272" s="54"/>
      <c r="N1272" s="39" t="n">
        <f aca="false">IF(B1272&lt;&gt;"",O1272,0)</f>
        <v>0</v>
      </c>
      <c r="O1272" s="39" t="e">
        <f aca="false">VLOOKUP(M1272,Справочники!$A$42:$H$2001,8,0)</f>
        <v>#N/A</v>
      </c>
      <c r="R1272" s="49"/>
    </row>
    <row r="1273" customFormat="false" ht="20.25" hidden="false" customHeight="false" outlineLevel="0" collapsed="false">
      <c r="B1273" s="49"/>
      <c r="C1273" s="50"/>
      <c r="D1273" s="51"/>
      <c r="E1273" s="51"/>
      <c r="F1273" s="50"/>
      <c r="G1273" s="51"/>
      <c r="H1273" s="51"/>
      <c r="I1273" s="52"/>
      <c r="J1273" s="52"/>
      <c r="K1273" s="53"/>
      <c r="L1273" s="48"/>
      <c r="M1273" s="54"/>
      <c r="N1273" s="39" t="n">
        <f aca="false">IF(B1273&lt;&gt;"",O1273,0)</f>
        <v>0</v>
      </c>
      <c r="O1273" s="39" t="e">
        <f aca="false">VLOOKUP(M1273,Справочники!$A$42:$H$2001,8,0)</f>
        <v>#N/A</v>
      </c>
      <c r="R1273" s="49"/>
    </row>
    <row r="1274" customFormat="false" ht="20.25" hidden="false" customHeight="false" outlineLevel="0" collapsed="false">
      <c r="B1274" s="49"/>
      <c r="C1274" s="50"/>
      <c r="D1274" s="51"/>
      <c r="E1274" s="51"/>
      <c r="F1274" s="50"/>
      <c r="G1274" s="51"/>
      <c r="H1274" s="51"/>
      <c r="I1274" s="52"/>
      <c r="J1274" s="52"/>
      <c r="K1274" s="53"/>
      <c r="L1274" s="48"/>
      <c r="M1274" s="54"/>
      <c r="N1274" s="39" t="n">
        <f aca="false">IF(B1274&lt;&gt;"",O1274,0)</f>
        <v>0</v>
      </c>
      <c r="O1274" s="39" t="e">
        <f aca="false">VLOOKUP(M1274,Справочники!$A$42:$H$2001,8,0)</f>
        <v>#N/A</v>
      </c>
      <c r="R1274" s="49"/>
    </row>
    <row r="1275" customFormat="false" ht="20.25" hidden="false" customHeight="false" outlineLevel="0" collapsed="false">
      <c r="B1275" s="49"/>
      <c r="C1275" s="50"/>
      <c r="D1275" s="51"/>
      <c r="E1275" s="51"/>
      <c r="F1275" s="50"/>
      <c r="G1275" s="51"/>
      <c r="H1275" s="51"/>
      <c r="I1275" s="52"/>
      <c r="J1275" s="52"/>
      <c r="K1275" s="53"/>
      <c r="L1275" s="48"/>
      <c r="M1275" s="54"/>
      <c r="N1275" s="39" t="n">
        <f aca="false">IF(B1275&lt;&gt;"",O1275,0)</f>
        <v>0</v>
      </c>
      <c r="O1275" s="39" t="e">
        <f aca="false">VLOOKUP(M1275,Справочники!$A$42:$H$2001,8,0)</f>
        <v>#N/A</v>
      </c>
      <c r="R1275" s="49"/>
    </row>
    <row r="1276" customFormat="false" ht="20.25" hidden="false" customHeight="false" outlineLevel="0" collapsed="false">
      <c r="B1276" s="49"/>
      <c r="C1276" s="50"/>
      <c r="D1276" s="51"/>
      <c r="E1276" s="51"/>
      <c r="F1276" s="50"/>
      <c r="G1276" s="51"/>
      <c r="H1276" s="51"/>
      <c r="I1276" s="52"/>
      <c r="J1276" s="52"/>
      <c r="K1276" s="53"/>
      <c r="L1276" s="48"/>
      <c r="M1276" s="54"/>
      <c r="N1276" s="39" t="n">
        <f aca="false">IF(B1276&lt;&gt;"",O1276,0)</f>
        <v>0</v>
      </c>
      <c r="O1276" s="39" t="e">
        <f aca="false">VLOOKUP(M1276,Справочники!$A$42:$H$2001,8,0)</f>
        <v>#N/A</v>
      </c>
      <c r="R1276" s="49"/>
    </row>
    <row r="1277" customFormat="false" ht="20.25" hidden="false" customHeight="false" outlineLevel="0" collapsed="false">
      <c r="B1277" s="49"/>
      <c r="C1277" s="50"/>
      <c r="D1277" s="51"/>
      <c r="E1277" s="51"/>
      <c r="F1277" s="50"/>
      <c r="G1277" s="51"/>
      <c r="H1277" s="51"/>
      <c r="I1277" s="52"/>
      <c r="J1277" s="52"/>
      <c r="K1277" s="53"/>
      <c r="L1277" s="48"/>
      <c r="M1277" s="54"/>
      <c r="N1277" s="39" t="n">
        <f aca="false">IF(B1277&lt;&gt;"",O1277,0)</f>
        <v>0</v>
      </c>
      <c r="O1277" s="39" t="e">
        <f aca="false">VLOOKUP(M1277,Справочники!$A$42:$H$2001,8,0)</f>
        <v>#N/A</v>
      </c>
      <c r="R1277" s="49"/>
    </row>
    <row r="1278" customFormat="false" ht="20.25" hidden="false" customHeight="false" outlineLevel="0" collapsed="false">
      <c r="B1278" s="49"/>
      <c r="C1278" s="50"/>
      <c r="D1278" s="51"/>
      <c r="E1278" s="51"/>
      <c r="F1278" s="50"/>
      <c r="G1278" s="51"/>
      <c r="H1278" s="51"/>
      <c r="I1278" s="52"/>
      <c r="J1278" s="52"/>
      <c r="K1278" s="53"/>
      <c r="L1278" s="48"/>
      <c r="M1278" s="54"/>
      <c r="N1278" s="39" t="n">
        <f aca="false">IF(B1278&lt;&gt;"",O1278,0)</f>
        <v>0</v>
      </c>
      <c r="O1278" s="39" t="e">
        <f aca="false">VLOOKUP(M1278,Справочники!$A$42:$H$2001,8,0)</f>
        <v>#N/A</v>
      </c>
      <c r="R1278" s="49"/>
    </row>
    <row r="1279" customFormat="false" ht="20.25" hidden="false" customHeight="false" outlineLevel="0" collapsed="false">
      <c r="B1279" s="49"/>
      <c r="C1279" s="50"/>
      <c r="D1279" s="51"/>
      <c r="E1279" s="51"/>
      <c r="F1279" s="50"/>
      <c r="G1279" s="51"/>
      <c r="H1279" s="51"/>
      <c r="I1279" s="52"/>
      <c r="J1279" s="52"/>
      <c r="K1279" s="53"/>
      <c r="L1279" s="48"/>
      <c r="M1279" s="54"/>
      <c r="N1279" s="39" t="n">
        <f aca="false">IF(B1279&lt;&gt;"",O1279,0)</f>
        <v>0</v>
      </c>
      <c r="O1279" s="39" t="e">
        <f aca="false">VLOOKUP(M1279,Справочники!$A$42:$H$2001,8,0)</f>
        <v>#N/A</v>
      </c>
      <c r="R1279" s="49"/>
    </row>
    <row r="1280" customFormat="false" ht="20.25" hidden="false" customHeight="false" outlineLevel="0" collapsed="false">
      <c r="B1280" s="49"/>
      <c r="C1280" s="50"/>
      <c r="D1280" s="51"/>
      <c r="E1280" s="51"/>
      <c r="F1280" s="50"/>
      <c r="G1280" s="51"/>
      <c r="H1280" s="51"/>
      <c r="I1280" s="52"/>
      <c r="J1280" s="52"/>
      <c r="K1280" s="53"/>
      <c r="L1280" s="48"/>
      <c r="M1280" s="54"/>
      <c r="N1280" s="39" t="n">
        <f aca="false">IF(B1280&lt;&gt;"",O1280,0)</f>
        <v>0</v>
      </c>
      <c r="O1280" s="39" t="e">
        <f aca="false">VLOOKUP(M1280,Справочники!$A$42:$H$2001,8,0)</f>
        <v>#N/A</v>
      </c>
      <c r="R1280" s="49"/>
    </row>
    <row r="1281" customFormat="false" ht="20.25" hidden="false" customHeight="false" outlineLevel="0" collapsed="false">
      <c r="B1281" s="49"/>
      <c r="C1281" s="50"/>
      <c r="D1281" s="51"/>
      <c r="E1281" s="51"/>
      <c r="F1281" s="50"/>
      <c r="G1281" s="51"/>
      <c r="H1281" s="51"/>
      <c r="I1281" s="52"/>
      <c r="J1281" s="52"/>
      <c r="K1281" s="53"/>
      <c r="L1281" s="48"/>
      <c r="M1281" s="54"/>
      <c r="N1281" s="39" t="n">
        <f aca="false">IF(B1281&lt;&gt;"",O1281,0)</f>
        <v>0</v>
      </c>
      <c r="O1281" s="39" t="e">
        <f aca="false">VLOOKUP(M1281,Справочники!$A$42:$H$2001,8,0)</f>
        <v>#N/A</v>
      </c>
      <c r="R1281" s="49"/>
    </row>
    <row r="1282" customFormat="false" ht="20.25" hidden="false" customHeight="false" outlineLevel="0" collapsed="false">
      <c r="B1282" s="49"/>
      <c r="C1282" s="50"/>
      <c r="D1282" s="51"/>
      <c r="E1282" s="51"/>
      <c r="F1282" s="50"/>
      <c r="G1282" s="51"/>
      <c r="H1282" s="51"/>
      <c r="I1282" s="52"/>
      <c r="J1282" s="52"/>
      <c r="K1282" s="53"/>
      <c r="L1282" s="48"/>
      <c r="M1282" s="54"/>
      <c r="N1282" s="39" t="n">
        <f aca="false">IF(B1282&lt;&gt;"",O1282,0)</f>
        <v>0</v>
      </c>
      <c r="O1282" s="39" t="e">
        <f aca="false">VLOOKUP(M1282,Справочники!$A$42:$H$2001,8,0)</f>
        <v>#N/A</v>
      </c>
      <c r="R1282" s="49"/>
    </row>
    <row r="1283" customFormat="false" ht="20.25" hidden="false" customHeight="false" outlineLevel="0" collapsed="false">
      <c r="B1283" s="49"/>
      <c r="C1283" s="50"/>
      <c r="D1283" s="51"/>
      <c r="E1283" s="51"/>
      <c r="F1283" s="50"/>
      <c r="G1283" s="51"/>
      <c r="H1283" s="51"/>
      <c r="I1283" s="52"/>
      <c r="J1283" s="52"/>
      <c r="K1283" s="53"/>
      <c r="L1283" s="48"/>
      <c r="M1283" s="54"/>
      <c r="N1283" s="39" t="n">
        <f aca="false">IF(B1283&lt;&gt;"",O1283,0)</f>
        <v>0</v>
      </c>
      <c r="O1283" s="39" t="e">
        <f aca="false">VLOOKUP(M1283,Справочники!$A$42:$H$2001,8,0)</f>
        <v>#N/A</v>
      </c>
      <c r="R1283" s="49"/>
    </row>
    <row r="1284" customFormat="false" ht="20.25" hidden="false" customHeight="false" outlineLevel="0" collapsed="false">
      <c r="B1284" s="49"/>
      <c r="C1284" s="50"/>
      <c r="D1284" s="51"/>
      <c r="E1284" s="51"/>
      <c r="F1284" s="50"/>
      <c r="G1284" s="51"/>
      <c r="H1284" s="51"/>
      <c r="I1284" s="52"/>
      <c r="J1284" s="52"/>
      <c r="K1284" s="53"/>
      <c r="L1284" s="48"/>
      <c r="M1284" s="54"/>
      <c r="N1284" s="39" t="n">
        <f aca="false">IF(B1284&lt;&gt;"",O1284,0)</f>
        <v>0</v>
      </c>
      <c r="O1284" s="39" t="e">
        <f aca="false">VLOOKUP(M1284,Справочники!$A$42:$H$2001,8,0)</f>
        <v>#N/A</v>
      </c>
      <c r="R1284" s="49"/>
    </row>
    <row r="1285" customFormat="false" ht="20.25" hidden="false" customHeight="false" outlineLevel="0" collapsed="false">
      <c r="B1285" s="49"/>
      <c r="C1285" s="50"/>
      <c r="D1285" s="51"/>
      <c r="E1285" s="51"/>
      <c r="F1285" s="50"/>
      <c r="G1285" s="51"/>
      <c r="H1285" s="51"/>
      <c r="I1285" s="52"/>
      <c r="J1285" s="52"/>
      <c r="K1285" s="53"/>
      <c r="L1285" s="48"/>
      <c r="M1285" s="54"/>
      <c r="N1285" s="39" t="n">
        <f aca="false">IF(B1285&lt;&gt;"",O1285,0)</f>
        <v>0</v>
      </c>
      <c r="O1285" s="39" t="e">
        <f aca="false">VLOOKUP(M1285,Справочники!$A$42:$H$2001,8,0)</f>
        <v>#N/A</v>
      </c>
      <c r="R1285" s="49"/>
    </row>
    <row r="1286" customFormat="false" ht="20.25" hidden="false" customHeight="false" outlineLevel="0" collapsed="false">
      <c r="B1286" s="49"/>
      <c r="C1286" s="50"/>
      <c r="D1286" s="51"/>
      <c r="E1286" s="51"/>
      <c r="F1286" s="50"/>
      <c r="G1286" s="51"/>
      <c r="H1286" s="51"/>
      <c r="I1286" s="52"/>
      <c r="J1286" s="52"/>
      <c r="K1286" s="53"/>
      <c r="L1286" s="48"/>
      <c r="M1286" s="54"/>
      <c r="N1286" s="39" t="n">
        <f aca="false">IF(B1286&lt;&gt;"",O1286,0)</f>
        <v>0</v>
      </c>
      <c r="O1286" s="39" t="e">
        <f aca="false">VLOOKUP(M1286,Справочники!$A$42:$H$2001,8,0)</f>
        <v>#N/A</v>
      </c>
      <c r="R1286" s="49"/>
    </row>
    <row r="1287" customFormat="false" ht="20.25" hidden="false" customHeight="false" outlineLevel="0" collapsed="false">
      <c r="B1287" s="49"/>
      <c r="C1287" s="50"/>
      <c r="D1287" s="51"/>
      <c r="E1287" s="51"/>
      <c r="F1287" s="50"/>
      <c r="G1287" s="51"/>
      <c r="H1287" s="51"/>
      <c r="I1287" s="52"/>
      <c r="J1287" s="52"/>
      <c r="K1287" s="53"/>
      <c r="L1287" s="48"/>
      <c r="M1287" s="54"/>
      <c r="N1287" s="39" t="n">
        <f aca="false">IF(B1287&lt;&gt;"",O1287,0)</f>
        <v>0</v>
      </c>
      <c r="O1287" s="39" t="e">
        <f aca="false">VLOOKUP(M1287,Справочники!$A$42:$H$2001,8,0)</f>
        <v>#N/A</v>
      </c>
      <c r="R1287" s="49"/>
    </row>
    <row r="1288" customFormat="false" ht="20.25" hidden="false" customHeight="false" outlineLevel="0" collapsed="false">
      <c r="B1288" s="49"/>
      <c r="C1288" s="50"/>
      <c r="D1288" s="51"/>
      <c r="E1288" s="51"/>
      <c r="F1288" s="50"/>
      <c r="G1288" s="51"/>
      <c r="H1288" s="51"/>
      <c r="I1288" s="52"/>
      <c r="J1288" s="52"/>
      <c r="K1288" s="53"/>
      <c r="L1288" s="48"/>
      <c r="M1288" s="54"/>
      <c r="N1288" s="39" t="n">
        <f aca="false">IF(B1288&lt;&gt;"",O1288,0)</f>
        <v>0</v>
      </c>
      <c r="O1288" s="39" t="e">
        <f aca="false">VLOOKUP(M1288,Справочники!$A$42:$H$2001,8,0)</f>
        <v>#N/A</v>
      </c>
      <c r="R1288" s="49"/>
    </row>
    <row r="1289" customFormat="false" ht="20.25" hidden="false" customHeight="false" outlineLevel="0" collapsed="false">
      <c r="B1289" s="49"/>
      <c r="C1289" s="50"/>
      <c r="D1289" s="51"/>
      <c r="E1289" s="51"/>
      <c r="F1289" s="50"/>
      <c r="G1289" s="51"/>
      <c r="H1289" s="51"/>
      <c r="I1289" s="52"/>
      <c r="J1289" s="52"/>
      <c r="K1289" s="53"/>
      <c r="L1289" s="48"/>
      <c r="M1289" s="54"/>
      <c r="N1289" s="39" t="n">
        <f aca="false">IF(B1289&lt;&gt;"",O1289,0)</f>
        <v>0</v>
      </c>
      <c r="O1289" s="39" t="e">
        <f aca="false">VLOOKUP(M1289,Справочники!$A$42:$H$2001,8,0)</f>
        <v>#N/A</v>
      </c>
      <c r="R1289" s="49"/>
    </row>
    <row r="1290" customFormat="false" ht="20.25" hidden="false" customHeight="false" outlineLevel="0" collapsed="false">
      <c r="B1290" s="49"/>
      <c r="C1290" s="50"/>
      <c r="D1290" s="51"/>
      <c r="E1290" s="51"/>
      <c r="F1290" s="50"/>
      <c r="G1290" s="51"/>
      <c r="H1290" s="51"/>
      <c r="I1290" s="52"/>
      <c r="J1290" s="52"/>
      <c r="K1290" s="53"/>
      <c r="L1290" s="48"/>
      <c r="M1290" s="54"/>
      <c r="N1290" s="39" t="n">
        <f aca="false">IF(B1290&lt;&gt;"",O1290,0)</f>
        <v>0</v>
      </c>
      <c r="O1290" s="39" t="e">
        <f aca="false">VLOOKUP(M1290,Справочники!$A$42:$H$2001,8,0)</f>
        <v>#N/A</v>
      </c>
      <c r="R1290" s="49"/>
    </row>
    <row r="1291" customFormat="false" ht="20.25" hidden="false" customHeight="false" outlineLevel="0" collapsed="false">
      <c r="B1291" s="49"/>
      <c r="C1291" s="50"/>
      <c r="D1291" s="51"/>
      <c r="E1291" s="51"/>
      <c r="F1291" s="50"/>
      <c r="G1291" s="51"/>
      <c r="H1291" s="51"/>
      <c r="I1291" s="52"/>
      <c r="J1291" s="52"/>
      <c r="K1291" s="53"/>
      <c r="L1291" s="48"/>
      <c r="M1291" s="54"/>
      <c r="N1291" s="39" t="n">
        <f aca="false">IF(B1291&lt;&gt;"",O1291,0)</f>
        <v>0</v>
      </c>
      <c r="O1291" s="39" t="e">
        <f aca="false">VLOOKUP(M1291,Справочники!$A$42:$H$2001,8,0)</f>
        <v>#N/A</v>
      </c>
      <c r="R1291" s="49"/>
    </row>
    <row r="1292" customFormat="false" ht="20.25" hidden="false" customHeight="false" outlineLevel="0" collapsed="false">
      <c r="B1292" s="49"/>
      <c r="C1292" s="50"/>
      <c r="D1292" s="51"/>
      <c r="E1292" s="51"/>
      <c r="F1292" s="50"/>
      <c r="G1292" s="51"/>
      <c r="H1292" s="51"/>
      <c r="I1292" s="52"/>
      <c r="J1292" s="52"/>
      <c r="K1292" s="53"/>
      <c r="L1292" s="48"/>
      <c r="M1292" s="54"/>
      <c r="N1292" s="39" t="n">
        <f aca="false">IF(B1292&lt;&gt;"",O1292,0)</f>
        <v>0</v>
      </c>
      <c r="O1292" s="39" t="e">
        <f aca="false">VLOOKUP(M1292,Справочники!$A$42:$H$2001,8,0)</f>
        <v>#N/A</v>
      </c>
      <c r="R1292" s="49"/>
    </row>
    <row r="1293" customFormat="false" ht="20.25" hidden="false" customHeight="false" outlineLevel="0" collapsed="false">
      <c r="B1293" s="49"/>
      <c r="C1293" s="50"/>
      <c r="D1293" s="51"/>
      <c r="E1293" s="51"/>
      <c r="F1293" s="50"/>
      <c r="G1293" s="51"/>
      <c r="H1293" s="51"/>
      <c r="I1293" s="52"/>
      <c r="J1293" s="52"/>
      <c r="K1293" s="53"/>
      <c r="L1293" s="48"/>
      <c r="M1293" s="54"/>
      <c r="N1293" s="39" t="n">
        <f aca="false">IF(B1293&lt;&gt;"",O1293,0)</f>
        <v>0</v>
      </c>
      <c r="O1293" s="39" t="e">
        <f aca="false">VLOOKUP(M1293,Справочники!$A$42:$H$2001,8,0)</f>
        <v>#N/A</v>
      </c>
      <c r="R1293" s="49"/>
    </row>
    <row r="1294" customFormat="false" ht="20.25" hidden="false" customHeight="false" outlineLevel="0" collapsed="false">
      <c r="B1294" s="49"/>
      <c r="C1294" s="50"/>
      <c r="D1294" s="51"/>
      <c r="E1294" s="51"/>
      <c r="F1294" s="50"/>
      <c r="G1294" s="51"/>
      <c r="H1294" s="51"/>
      <c r="I1294" s="52"/>
      <c r="J1294" s="52"/>
      <c r="K1294" s="53"/>
      <c r="L1294" s="48"/>
      <c r="M1294" s="54"/>
      <c r="N1294" s="39" t="n">
        <f aca="false">IF(B1294&lt;&gt;"",O1294,0)</f>
        <v>0</v>
      </c>
      <c r="O1294" s="39" t="e">
        <f aca="false">VLOOKUP(M1294,Справочники!$A$42:$H$2001,8,0)</f>
        <v>#N/A</v>
      </c>
      <c r="R1294" s="49"/>
    </row>
    <row r="1295" customFormat="false" ht="20.25" hidden="false" customHeight="false" outlineLevel="0" collapsed="false">
      <c r="B1295" s="49"/>
      <c r="C1295" s="50"/>
      <c r="D1295" s="51"/>
      <c r="E1295" s="51"/>
      <c r="F1295" s="50"/>
      <c r="G1295" s="51"/>
      <c r="H1295" s="51"/>
      <c r="I1295" s="52"/>
      <c r="J1295" s="52"/>
      <c r="K1295" s="53"/>
      <c r="L1295" s="48"/>
      <c r="M1295" s="54"/>
      <c r="N1295" s="39" t="n">
        <f aca="false">IF(B1295&lt;&gt;"",O1295,0)</f>
        <v>0</v>
      </c>
      <c r="O1295" s="39" t="e">
        <f aca="false">VLOOKUP(M1295,Справочники!$A$42:$H$2001,8,0)</f>
        <v>#N/A</v>
      </c>
      <c r="R1295" s="49"/>
    </row>
    <row r="1296" customFormat="false" ht="20.25" hidden="false" customHeight="false" outlineLevel="0" collapsed="false">
      <c r="B1296" s="49"/>
      <c r="C1296" s="50"/>
      <c r="D1296" s="51"/>
      <c r="E1296" s="51"/>
      <c r="F1296" s="50"/>
      <c r="G1296" s="51"/>
      <c r="H1296" s="51"/>
      <c r="I1296" s="52"/>
      <c r="J1296" s="52"/>
      <c r="K1296" s="53"/>
      <c r="L1296" s="48"/>
      <c r="M1296" s="54"/>
      <c r="N1296" s="39" t="n">
        <f aca="false">IF(B1296&lt;&gt;"",O1296,0)</f>
        <v>0</v>
      </c>
      <c r="O1296" s="39" t="e">
        <f aca="false">VLOOKUP(M1296,Справочники!$A$42:$H$2001,8,0)</f>
        <v>#N/A</v>
      </c>
      <c r="R1296" s="49"/>
    </row>
    <row r="1297" customFormat="false" ht="20.25" hidden="false" customHeight="false" outlineLevel="0" collapsed="false">
      <c r="B1297" s="49"/>
      <c r="C1297" s="50"/>
      <c r="D1297" s="51"/>
      <c r="E1297" s="51"/>
      <c r="F1297" s="50"/>
      <c r="G1297" s="51"/>
      <c r="H1297" s="51"/>
      <c r="I1297" s="52"/>
      <c r="J1297" s="52"/>
      <c r="K1297" s="53"/>
      <c r="L1297" s="48"/>
      <c r="M1297" s="54"/>
      <c r="N1297" s="39" t="n">
        <f aca="false">IF(B1297&lt;&gt;"",O1297,0)</f>
        <v>0</v>
      </c>
      <c r="O1297" s="39" t="e">
        <f aca="false">VLOOKUP(M1297,Справочники!$A$42:$H$2001,8,0)</f>
        <v>#N/A</v>
      </c>
      <c r="R1297" s="49"/>
    </row>
    <row r="1298" customFormat="false" ht="20.25" hidden="false" customHeight="false" outlineLevel="0" collapsed="false">
      <c r="B1298" s="49"/>
      <c r="C1298" s="50"/>
      <c r="D1298" s="51"/>
      <c r="E1298" s="51"/>
      <c r="F1298" s="50"/>
      <c r="G1298" s="51"/>
      <c r="H1298" s="51"/>
      <c r="I1298" s="52"/>
      <c r="J1298" s="52"/>
      <c r="K1298" s="53"/>
      <c r="L1298" s="48"/>
      <c r="M1298" s="54"/>
      <c r="N1298" s="39" t="n">
        <f aca="false">IF(B1298&lt;&gt;"",O1298,0)</f>
        <v>0</v>
      </c>
      <c r="O1298" s="39" t="e">
        <f aca="false">VLOOKUP(M1298,Справочники!$A$42:$H$2001,8,0)</f>
        <v>#N/A</v>
      </c>
      <c r="R1298" s="49"/>
    </row>
    <row r="1299" customFormat="false" ht="20.25" hidden="false" customHeight="false" outlineLevel="0" collapsed="false">
      <c r="B1299" s="49"/>
      <c r="C1299" s="50"/>
      <c r="D1299" s="51"/>
      <c r="E1299" s="51"/>
      <c r="F1299" s="50"/>
      <c r="G1299" s="51"/>
      <c r="H1299" s="51"/>
      <c r="I1299" s="52"/>
      <c r="J1299" s="52"/>
      <c r="K1299" s="53"/>
      <c r="L1299" s="48"/>
      <c r="M1299" s="54"/>
      <c r="N1299" s="39" t="n">
        <f aca="false">IF(B1299&lt;&gt;"",O1299,0)</f>
        <v>0</v>
      </c>
      <c r="O1299" s="39" t="e">
        <f aca="false">VLOOKUP(M1299,Справочники!$A$42:$H$2001,8,0)</f>
        <v>#N/A</v>
      </c>
      <c r="R1299" s="49"/>
    </row>
    <row r="1300" customFormat="false" ht="20.25" hidden="false" customHeight="false" outlineLevel="0" collapsed="false">
      <c r="B1300" s="49"/>
      <c r="C1300" s="50"/>
      <c r="D1300" s="51"/>
      <c r="E1300" s="51"/>
      <c r="F1300" s="50"/>
      <c r="G1300" s="51"/>
      <c r="H1300" s="51"/>
      <c r="I1300" s="52"/>
      <c r="J1300" s="52"/>
      <c r="K1300" s="53"/>
      <c r="L1300" s="48"/>
      <c r="M1300" s="54"/>
      <c r="N1300" s="39" t="n">
        <f aca="false">IF(B1300&lt;&gt;"",O1300,0)</f>
        <v>0</v>
      </c>
      <c r="O1300" s="39" t="e">
        <f aca="false">VLOOKUP(M1300,Справочники!$A$42:$H$2001,8,0)</f>
        <v>#N/A</v>
      </c>
      <c r="R1300" s="49"/>
    </row>
    <row r="1301" customFormat="false" ht="20.25" hidden="false" customHeight="false" outlineLevel="0" collapsed="false">
      <c r="B1301" s="49"/>
      <c r="C1301" s="50"/>
      <c r="D1301" s="51"/>
      <c r="E1301" s="51"/>
      <c r="F1301" s="50"/>
      <c r="G1301" s="51"/>
      <c r="H1301" s="51"/>
      <c r="I1301" s="52"/>
      <c r="J1301" s="52"/>
      <c r="K1301" s="53"/>
      <c r="L1301" s="48"/>
      <c r="M1301" s="54"/>
      <c r="N1301" s="39" t="n">
        <f aca="false">IF(B1301&lt;&gt;"",O1301,0)</f>
        <v>0</v>
      </c>
      <c r="O1301" s="39" t="e">
        <f aca="false">VLOOKUP(M1301,Справочники!$A$42:$H$2001,8,0)</f>
        <v>#N/A</v>
      </c>
      <c r="R1301" s="49"/>
    </row>
    <row r="1302" customFormat="false" ht="20.25" hidden="false" customHeight="false" outlineLevel="0" collapsed="false">
      <c r="B1302" s="49"/>
      <c r="C1302" s="50"/>
      <c r="D1302" s="51"/>
      <c r="E1302" s="51"/>
      <c r="F1302" s="50"/>
      <c r="G1302" s="51"/>
      <c r="H1302" s="51"/>
      <c r="I1302" s="52"/>
      <c r="J1302" s="52"/>
      <c r="K1302" s="53"/>
      <c r="L1302" s="48"/>
      <c r="M1302" s="54"/>
      <c r="N1302" s="39" t="n">
        <f aca="false">IF(B1302&lt;&gt;"",O1302,0)</f>
        <v>0</v>
      </c>
      <c r="O1302" s="39" t="e">
        <f aca="false">VLOOKUP(M1302,Справочники!$A$42:$H$2001,8,0)</f>
        <v>#N/A</v>
      </c>
      <c r="R1302" s="49"/>
    </row>
    <row r="1303" customFormat="false" ht="20.25" hidden="false" customHeight="false" outlineLevel="0" collapsed="false">
      <c r="B1303" s="49"/>
      <c r="C1303" s="50"/>
      <c r="D1303" s="51"/>
      <c r="E1303" s="51"/>
      <c r="F1303" s="50"/>
      <c r="G1303" s="51"/>
      <c r="H1303" s="51"/>
      <c r="I1303" s="52"/>
      <c r="J1303" s="52"/>
      <c r="K1303" s="53"/>
      <c r="L1303" s="48"/>
      <c r="M1303" s="54"/>
      <c r="N1303" s="39" t="n">
        <f aca="false">IF(B1303&lt;&gt;"",O1303,0)</f>
        <v>0</v>
      </c>
      <c r="O1303" s="39" t="e">
        <f aca="false">VLOOKUP(M1303,Справочники!$A$42:$H$2001,8,0)</f>
        <v>#N/A</v>
      </c>
      <c r="R1303" s="49"/>
    </row>
    <row r="1304" customFormat="false" ht="20.25" hidden="false" customHeight="false" outlineLevel="0" collapsed="false">
      <c r="B1304" s="49"/>
      <c r="C1304" s="50"/>
      <c r="D1304" s="51"/>
      <c r="E1304" s="51"/>
      <c r="F1304" s="50"/>
      <c r="G1304" s="51"/>
      <c r="H1304" s="51"/>
      <c r="I1304" s="52"/>
      <c r="J1304" s="52"/>
      <c r="K1304" s="53"/>
      <c r="L1304" s="48"/>
      <c r="M1304" s="54"/>
      <c r="N1304" s="39" t="n">
        <f aca="false">IF(B1304&lt;&gt;"",O1304,0)</f>
        <v>0</v>
      </c>
      <c r="O1304" s="39" t="e">
        <f aca="false">VLOOKUP(M1304,Справочники!$A$42:$H$2001,8,0)</f>
        <v>#N/A</v>
      </c>
      <c r="R1304" s="49"/>
    </row>
    <row r="1305" customFormat="false" ht="20.25" hidden="false" customHeight="false" outlineLevel="0" collapsed="false">
      <c r="B1305" s="49"/>
      <c r="C1305" s="50"/>
      <c r="D1305" s="51"/>
      <c r="E1305" s="51"/>
      <c r="F1305" s="50"/>
      <c r="G1305" s="51"/>
      <c r="H1305" s="51"/>
      <c r="I1305" s="52"/>
      <c r="J1305" s="52"/>
      <c r="K1305" s="53"/>
      <c r="L1305" s="48"/>
      <c r="M1305" s="54"/>
      <c r="N1305" s="39" t="n">
        <f aca="false">IF(B1305&lt;&gt;"",O1305,0)</f>
        <v>0</v>
      </c>
      <c r="O1305" s="39" t="e">
        <f aca="false">VLOOKUP(M1305,Справочники!$A$42:$H$2001,8,0)</f>
        <v>#N/A</v>
      </c>
      <c r="R1305" s="49"/>
    </row>
    <row r="1306" customFormat="false" ht="20.25" hidden="false" customHeight="false" outlineLevel="0" collapsed="false">
      <c r="B1306" s="49"/>
      <c r="C1306" s="50"/>
      <c r="D1306" s="51"/>
      <c r="E1306" s="51"/>
      <c r="F1306" s="50"/>
      <c r="G1306" s="51"/>
      <c r="H1306" s="51"/>
      <c r="I1306" s="52"/>
      <c r="J1306" s="52"/>
      <c r="K1306" s="53"/>
      <c r="L1306" s="48"/>
      <c r="M1306" s="54"/>
      <c r="N1306" s="39" t="n">
        <f aca="false">IF(B1306&lt;&gt;"",O1306,0)</f>
        <v>0</v>
      </c>
      <c r="O1306" s="39" t="e">
        <f aca="false">VLOOKUP(M1306,Справочники!$A$42:$H$2001,8,0)</f>
        <v>#N/A</v>
      </c>
      <c r="R1306" s="49"/>
    </row>
    <row r="1307" customFormat="false" ht="20.25" hidden="false" customHeight="false" outlineLevel="0" collapsed="false">
      <c r="B1307" s="49"/>
      <c r="C1307" s="50"/>
      <c r="D1307" s="51"/>
      <c r="E1307" s="51"/>
      <c r="F1307" s="50"/>
      <c r="G1307" s="51"/>
      <c r="H1307" s="51"/>
      <c r="I1307" s="52"/>
      <c r="J1307" s="52"/>
      <c r="K1307" s="53"/>
      <c r="L1307" s="48"/>
      <c r="M1307" s="54"/>
      <c r="N1307" s="39" t="n">
        <f aca="false">IF(B1307&lt;&gt;"",O1307,0)</f>
        <v>0</v>
      </c>
      <c r="O1307" s="39" t="e">
        <f aca="false">VLOOKUP(M1307,Справочники!$A$42:$H$2001,8,0)</f>
        <v>#N/A</v>
      </c>
      <c r="R1307" s="49"/>
    </row>
    <row r="1308" customFormat="false" ht="20.25" hidden="false" customHeight="false" outlineLevel="0" collapsed="false">
      <c r="B1308" s="49"/>
      <c r="C1308" s="50"/>
      <c r="D1308" s="51"/>
      <c r="E1308" s="51"/>
      <c r="F1308" s="50"/>
      <c r="G1308" s="51"/>
      <c r="H1308" s="51"/>
      <c r="I1308" s="52"/>
      <c r="J1308" s="52"/>
      <c r="K1308" s="53"/>
      <c r="L1308" s="48"/>
      <c r="M1308" s="54"/>
      <c r="N1308" s="39" t="n">
        <f aca="false">IF(B1308&lt;&gt;"",O1308,0)</f>
        <v>0</v>
      </c>
      <c r="O1308" s="39" t="e">
        <f aca="false">VLOOKUP(M1308,Справочники!$A$42:$H$2001,8,0)</f>
        <v>#N/A</v>
      </c>
      <c r="R1308" s="49"/>
    </row>
    <row r="1309" customFormat="false" ht="20.25" hidden="false" customHeight="false" outlineLevel="0" collapsed="false">
      <c r="B1309" s="49"/>
      <c r="C1309" s="50"/>
      <c r="D1309" s="51"/>
      <c r="E1309" s="51"/>
      <c r="F1309" s="50"/>
      <c r="G1309" s="51"/>
      <c r="H1309" s="51"/>
      <c r="I1309" s="52"/>
      <c r="J1309" s="52"/>
      <c r="K1309" s="53"/>
      <c r="L1309" s="48"/>
      <c r="M1309" s="54"/>
      <c r="N1309" s="39" t="n">
        <f aca="false">IF(B1309&lt;&gt;"",O1309,0)</f>
        <v>0</v>
      </c>
      <c r="O1309" s="39" t="e">
        <f aca="false">VLOOKUP(M1309,Справочники!$A$42:$H$2001,8,0)</f>
        <v>#N/A</v>
      </c>
      <c r="R1309" s="49"/>
    </row>
    <row r="1310" customFormat="false" ht="20.25" hidden="false" customHeight="false" outlineLevel="0" collapsed="false">
      <c r="B1310" s="49"/>
      <c r="C1310" s="50"/>
      <c r="D1310" s="51"/>
      <c r="E1310" s="51"/>
      <c r="F1310" s="50"/>
      <c r="G1310" s="51"/>
      <c r="H1310" s="51"/>
      <c r="I1310" s="52"/>
      <c r="J1310" s="52"/>
      <c r="K1310" s="53"/>
      <c r="L1310" s="48"/>
      <c r="M1310" s="54"/>
      <c r="N1310" s="39" t="n">
        <f aca="false">IF(B1310&lt;&gt;"",O1310,0)</f>
        <v>0</v>
      </c>
      <c r="O1310" s="39" t="e">
        <f aca="false">VLOOKUP(M1310,Справочники!$A$42:$H$2001,8,0)</f>
        <v>#N/A</v>
      </c>
      <c r="R1310" s="49"/>
    </row>
    <row r="1311" customFormat="false" ht="20.25" hidden="false" customHeight="false" outlineLevel="0" collapsed="false">
      <c r="B1311" s="49"/>
      <c r="C1311" s="50"/>
      <c r="D1311" s="51"/>
      <c r="E1311" s="51"/>
      <c r="F1311" s="50"/>
      <c r="G1311" s="51"/>
      <c r="H1311" s="51"/>
      <c r="I1311" s="52"/>
      <c r="J1311" s="52"/>
      <c r="K1311" s="53"/>
      <c r="L1311" s="48"/>
      <c r="M1311" s="54"/>
      <c r="N1311" s="39" t="n">
        <f aca="false">IF(B1311&lt;&gt;"",O1311,0)</f>
        <v>0</v>
      </c>
      <c r="O1311" s="39" t="e">
        <f aca="false">VLOOKUP(M1311,Справочники!$A$42:$H$2001,8,0)</f>
        <v>#N/A</v>
      </c>
      <c r="R1311" s="49"/>
    </row>
    <row r="1312" customFormat="false" ht="20.25" hidden="false" customHeight="false" outlineLevel="0" collapsed="false">
      <c r="B1312" s="49"/>
      <c r="C1312" s="50"/>
      <c r="D1312" s="51"/>
      <c r="E1312" s="51"/>
      <c r="F1312" s="50"/>
      <c r="G1312" s="51"/>
      <c r="H1312" s="51"/>
      <c r="I1312" s="52"/>
      <c r="J1312" s="52"/>
      <c r="K1312" s="53"/>
      <c r="L1312" s="48"/>
      <c r="M1312" s="54"/>
      <c r="N1312" s="39" t="n">
        <f aca="false">IF(B1312&lt;&gt;"",O1312,0)</f>
        <v>0</v>
      </c>
      <c r="O1312" s="39" t="e">
        <f aca="false">VLOOKUP(M1312,Справочники!$A$42:$H$2001,8,0)</f>
        <v>#N/A</v>
      </c>
      <c r="R1312" s="49"/>
    </row>
    <row r="1313" customFormat="false" ht="20.25" hidden="false" customHeight="false" outlineLevel="0" collapsed="false">
      <c r="B1313" s="49"/>
      <c r="C1313" s="50"/>
      <c r="D1313" s="51"/>
      <c r="E1313" s="51"/>
      <c r="F1313" s="50"/>
      <c r="G1313" s="51"/>
      <c r="H1313" s="51"/>
      <c r="I1313" s="52"/>
      <c r="J1313" s="52"/>
      <c r="K1313" s="53"/>
      <c r="L1313" s="48"/>
      <c r="M1313" s="54"/>
      <c r="N1313" s="39" t="n">
        <f aca="false">IF(B1313&lt;&gt;"",O1313,0)</f>
        <v>0</v>
      </c>
      <c r="O1313" s="39" t="e">
        <f aca="false">VLOOKUP(M1313,Справочники!$A$42:$H$2001,8,0)</f>
        <v>#N/A</v>
      </c>
      <c r="R1313" s="49"/>
    </row>
    <row r="1314" customFormat="false" ht="20.25" hidden="false" customHeight="false" outlineLevel="0" collapsed="false">
      <c r="B1314" s="49"/>
      <c r="C1314" s="50"/>
      <c r="D1314" s="51"/>
      <c r="E1314" s="51"/>
      <c r="F1314" s="50"/>
      <c r="G1314" s="51"/>
      <c r="H1314" s="51"/>
      <c r="I1314" s="52"/>
      <c r="J1314" s="52"/>
      <c r="K1314" s="53"/>
      <c r="L1314" s="48"/>
      <c r="M1314" s="54"/>
      <c r="N1314" s="39" t="n">
        <f aca="false">IF(B1314&lt;&gt;"",O1314,0)</f>
        <v>0</v>
      </c>
      <c r="O1314" s="39" t="e">
        <f aca="false">VLOOKUP(M1314,Справочники!$A$42:$H$2001,8,0)</f>
        <v>#N/A</v>
      </c>
      <c r="R1314" s="49"/>
    </row>
    <row r="1315" customFormat="false" ht="20.25" hidden="false" customHeight="false" outlineLevel="0" collapsed="false">
      <c r="B1315" s="49"/>
      <c r="C1315" s="50"/>
      <c r="D1315" s="51"/>
      <c r="E1315" s="51"/>
      <c r="F1315" s="50"/>
      <c r="G1315" s="51"/>
      <c r="H1315" s="51"/>
      <c r="I1315" s="52"/>
      <c r="J1315" s="52"/>
      <c r="K1315" s="53"/>
      <c r="L1315" s="48"/>
      <c r="M1315" s="54"/>
      <c r="N1315" s="39" t="n">
        <f aca="false">IF(B1315&lt;&gt;"",O1315,0)</f>
        <v>0</v>
      </c>
      <c r="O1315" s="39" t="e">
        <f aca="false">VLOOKUP(M1315,Справочники!$A$42:$H$2001,8,0)</f>
        <v>#N/A</v>
      </c>
      <c r="R1315" s="49"/>
    </row>
    <row r="1316" customFormat="false" ht="20.25" hidden="false" customHeight="false" outlineLevel="0" collapsed="false">
      <c r="B1316" s="49"/>
      <c r="C1316" s="50"/>
      <c r="D1316" s="51"/>
      <c r="E1316" s="51"/>
      <c r="F1316" s="50"/>
      <c r="G1316" s="51"/>
      <c r="H1316" s="51"/>
      <c r="I1316" s="52"/>
      <c r="J1316" s="52"/>
      <c r="K1316" s="53"/>
      <c r="L1316" s="48"/>
      <c r="M1316" s="54"/>
      <c r="N1316" s="39" t="n">
        <f aca="false">IF(B1316&lt;&gt;"",O1316,0)</f>
        <v>0</v>
      </c>
      <c r="O1316" s="39" t="e">
        <f aca="false">VLOOKUP(M1316,Справочники!$A$42:$H$2001,8,0)</f>
        <v>#N/A</v>
      </c>
      <c r="R1316" s="49"/>
    </row>
    <row r="1317" customFormat="false" ht="20.25" hidden="false" customHeight="false" outlineLevel="0" collapsed="false">
      <c r="B1317" s="49"/>
      <c r="C1317" s="50"/>
      <c r="D1317" s="51"/>
      <c r="E1317" s="51"/>
      <c r="F1317" s="50"/>
      <c r="G1317" s="51"/>
      <c r="H1317" s="51"/>
      <c r="I1317" s="52"/>
      <c r="J1317" s="52"/>
      <c r="K1317" s="53"/>
      <c r="L1317" s="48"/>
      <c r="M1317" s="54"/>
      <c r="N1317" s="39" t="n">
        <f aca="false">IF(B1317&lt;&gt;"",O1317,0)</f>
        <v>0</v>
      </c>
      <c r="O1317" s="39" t="e">
        <f aca="false">VLOOKUP(M1317,Справочники!$A$42:$H$2001,8,0)</f>
        <v>#N/A</v>
      </c>
      <c r="R1317" s="49"/>
    </row>
    <row r="1318" customFormat="false" ht="20.25" hidden="false" customHeight="false" outlineLevel="0" collapsed="false">
      <c r="B1318" s="49"/>
      <c r="C1318" s="50"/>
      <c r="D1318" s="51"/>
      <c r="E1318" s="51"/>
      <c r="F1318" s="50"/>
      <c r="G1318" s="51"/>
      <c r="H1318" s="51"/>
      <c r="I1318" s="52"/>
      <c r="J1318" s="52"/>
      <c r="K1318" s="53"/>
      <c r="L1318" s="48"/>
      <c r="M1318" s="54"/>
      <c r="N1318" s="39" t="n">
        <f aca="false">IF(B1318&lt;&gt;"",O1318,0)</f>
        <v>0</v>
      </c>
      <c r="O1318" s="39" t="e">
        <f aca="false">VLOOKUP(M1318,Справочники!$A$42:$H$2001,8,0)</f>
        <v>#N/A</v>
      </c>
      <c r="R1318" s="49"/>
    </row>
    <row r="1319" customFormat="false" ht="20.25" hidden="false" customHeight="false" outlineLevel="0" collapsed="false">
      <c r="B1319" s="49"/>
      <c r="C1319" s="50"/>
      <c r="D1319" s="51"/>
      <c r="E1319" s="51"/>
      <c r="F1319" s="50"/>
      <c r="G1319" s="51"/>
      <c r="H1319" s="51"/>
      <c r="I1319" s="52"/>
      <c r="J1319" s="52"/>
      <c r="K1319" s="53"/>
      <c r="L1319" s="48"/>
      <c r="M1319" s="54"/>
      <c r="N1319" s="39" t="n">
        <f aca="false">IF(B1319&lt;&gt;"",O1319,0)</f>
        <v>0</v>
      </c>
      <c r="O1319" s="39" t="e">
        <f aca="false">VLOOKUP(M1319,Справочники!$A$42:$H$2001,8,0)</f>
        <v>#N/A</v>
      </c>
      <c r="R1319" s="49"/>
    </row>
    <row r="1320" customFormat="false" ht="20.25" hidden="false" customHeight="false" outlineLevel="0" collapsed="false">
      <c r="B1320" s="49"/>
      <c r="C1320" s="50"/>
      <c r="D1320" s="51"/>
      <c r="E1320" s="51"/>
      <c r="F1320" s="50"/>
      <c r="G1320" s="51"/>
      <c r="H1320" s="51"/>
      <c r="I1320" s="52"/>
      <c r="J1320" s="52"/>
      <c r="K1320" s="53"/>
      <c r="L1320" s="48"/>
      <c r="M1320" s="54"/>
      <c r="N1320" s="39" t="n">
        <f aca="false">IF(B1320&lt;&gt;"",O1320,0)</f>
        <v>0</v>
      </c>
      <c r="O1320" s="39" t="e">
        <f aca="false">VLOOKUP(M1320,Справочники!$A$42:$H$2001,8,0)</f>
        <v>#N/A</v>
      </c>
      <c r="R1320" s="49"/>
    </row>
    <row r="1321" customFormat="false" ht="20.25" hidden="false" customHeight="false" outlineLevel="0" collapsed="false">
      <c r="B1321" s="49"/>
      <c r="C1321" s="50"/>
      <c r="D1321" s="51"/>
      <c r="E1321" s="51"/>
      <c r="F1321" s="50"/>
      <c r="G1321" s="51"/>
      <c r="H1321" s="51"/>
      <c r="I1321" s="52"/>
      <c r="J1321" s="52"/>
      <c r="K1321" s="53"/>
      <c r="L1321" s="48"/>
      <c r="M1321" s="54"/>
      <c r="N1321" s="39" t="n">
        <f aca="false">IF(B1321&lt;&gt;"",O1321,0)</f>
        <v>0</v>
      </c>
      <c r="O1321" s="39" t="e">
        <f aca="false">VLOOKUP(M1321,Справочники!$A$42:$H$2001,8,0)</f>
        <v>#N/A</v>
      </c>
      <c r="R1321" s="49"/>
    </row>
    <row r="1322" customFormat="false" ht="20.25" hidden="false" customHeight="false" outlineLevel="0" collapsed="false">
      <c r="B1322" s="49"/>
      <c r="C1322" s="50"/>
      <c r="D1322" s="51"/>
      <c r="E1322" s="51"/>
      <c r="F1322" s="50"/>
      <c r="G1322" s="51"/>
      <c r="H1322" s="51"/>
      <c r="I1322" s="52"/>
      <c r="J1322" s="52"/>
      <c r="K1322" s="53"/>
      <c r="L1322" s="48"/>
      <c r="M1322" s="54"/>
      <c r="N1322" s="39" t="n">
        <f aca="false">IF(B1322&lt;&gt;"",O1322,0)</f>
        <v>0</v>
      </c>
      <c r="O1322" s="39" t="e">
        <f aca="false">VLOOKUP(M1322,Справочники!$A$42:$H$2001,8,0)</f>
        <v>#N/A</v>
      </c>
      <c r="R1322" s="49"/>
    </row>
    <row r="1323" customFormat="false" ht="20.25" hidden="false" customHeight="false" outlineLevel="0" collapsed="false">
      <c r="B1323" s="49"/>
      <c r="C1323" s="50"/>
      <c r="D1323" s="51"/>
      <c r="E1323" s="51"/>
      <c r="F1323" s="50"/>
      <c r="G1323" s="51"/>
      <c r="H1323" s="51"/>
      <c r="I1323" s="52"/>
      <c r="J1323" s="52"/>
      <c r="K1323" s="53"/>
      <c r="L1323" s="48"/>
      <c r="M1323" s="54"/>
      <c r="N1323" s="39" t="n">
        <f aca="false">IF(B1323&lt;&gt;"",O1323,0)</f>
        <v>0</v>
      </c>
      <c r="O1323" s="39" t="e">
        <f aca="false">VLOOKUP(M1323,Справочники!$A$42:$H$2001,8,0)</f>
        <v>#N/A</v>
      </c>
      <c r="R1323" s="49"/>
    </row>
    <row r="1324" customFormat="false" ht="20.25" hidden="false" customHeight="false" outlineLevel="0" collapsed="false">
      <c r="B1324" s="49"/>
      <c r="C1324" s="50"/>
      <c r="D1324" s="51"/>
      <c r="E1324" s="51"/>
      <c r="F1324" s="50"/>
      <c r="G1324" s="51"/>
      <c r="H1324" s="51"/>
      <c r="I1324" s="52"/>
      <c r="J1324" s="52"/>
      <c r="K1324" s="53"/>
      <c r="L1324" s="48"/>
      <c r="M1324" s="54"/>
      <c r="N1324" s="39" t="n">
        <f aca="false">IF(B1324&lt;&gt;"",O1324,0)</f>
        <v>0</v>
      </c>
      <c r="O1324" s="39" t="e">
        <f aca="false">VLOOKUP(M1324,Справочники!$A$42:$H$2001,8,0)</f>
        <v>#N/A</v>
      </c>
      <c r="R1324" s="49"/>
    </row>
    <row r="1325" customFormat="false" ht="20.25" hidden="false" customHeight="false" outlineLevel="0" collapsed="false">
      <c r="B1325" s="49"/>
      <c r="C1325" s="50"/>
      <c r="D1325" s="51"/>
      <c r="E1325" s="51"/>
      <c r="F1325" s="50"/>
      <c r="G1325" s="51"/>
      <c r="H1325" s="51"/>
      <c r="I1325" s="52"/>
      <c r="J1325" s="52"/>
      <c r="K1325" s="53"/>
      <c r="L1325" s="48"/>
      <c r="M1325" s="54"/>
      <c r="N1325" s="39" t="n">
        <f aca="false">IF(B1325&lt;&gt;"",O1325,0)</f>
        <v>0</v>
      </c>
      <c r="O1325" s="39" t="e">
        <f aca="false">VLOOKUP(M1325,Справочники!$A$42:$H$2001,8,0)</f>
        <v>#N/A</v>
      </c>
      <c r="R1325" s="49"/>
    </row>
    <row r="1326" customFormat="false" ht="20.25" hidden="false" customHeight="false" outlineLevel="0" collapsed="false">
      <c r="B1326" s="49"/>
      <c r="C1326" s="50"/>
      <c r="D1326" s="51"/>
      <c r="E1326" s="51"/>
      <c r="F1326" s="50"/>
      <c r="G1326" s="51"/>
      <c r="H1326" s="51"/>
      <c r="I1326" s="52"/>
      <c r="J1326" s="52"/>
      <c r="K1326" s="53"/>
      <c r="L1326" s="48"/>
      <c r="M1326" s="54"/>
      <c r="N1326" s="39" t="n">
        <f aca="false">IF(B1326&lt;&gt;"",O1326,0)</f>
        <v>0</v>
      </c>
      <c r="O1326" s="39" t="e">
        <f aca="false">VLOOKUP(M1326,Справочники!$A$42:$H$2001,8,0)</f>
        <v>#N/A</v>
      </c>
      <c r="R1326" s="49"/>
    </row>
    <row r="1327" customFormat="false" ht="20.25" hidden="false" customHeight="false" outlineLevel="0" collapsed="false">
      <c r="B1327" s="49"/>
      <c r="C1327" s="50"/>
      <c r="D1327" s="51"/>
      <c r="E1327" s="51"/>
      <c r="F1327" s="50"/>
      <c r="G1327" s="51"/>
      <c r="H1327" s="51"/>
      <c r="I1327" s="52"/>
      <c r="J1327" s="52"/>
      <c r="K1327" s="53"/>
      <c r="L1327" s="48"/>
      <c r="M1327" s="54"/>
      <c r="N1327" s="39" t="n">
        <f aca="false">IF(B1327&lt;&gt;"",O1327,0)</f>
        <v>0</v>
      </c>
      <c r="O1327" s="39" t="e">
        <f aca="false">VLOOKUP(M1327,Справочники!$A$42:$H$2001,8,0)</f>
        <v>#N/A</v>
      </c>
      <c r="R1327" s="49"/>
    </row>
    <row r="1328" customFormat="false" ht="20.25" hidden="false" customHeight="false" outlineLevel="0" collapsed="false">
      <c r="B1328" s="49"/>
      <c r="C1328" s="50"/>
      <c r="D1328" s="51"/>
      <c r="E1328" s="51"/>
      <c r="F1328" s="50"/>
      <c r="G1328" s="51"/>
      <c r="H1328" s="51"/>
      <c r="I1328" s="52"/>
      <c r="J1328" s="52"/>
      <c r="K1328" s="53"/>
      <c r="L1328" s="48"/>
      <c r="M1328" s="54"/>
      <c r="N1328" s="39" t="n">
        <f aca="false">IF(B1328&lt;&gt;"",O1328,0)</f>
        <v>0</v>
      </c>
      <c r="O1328" s="39" t="e">
        <f aca="false">VLOOKUP(M1328,Справочники!$A$42:$H$2001,8,0)</f>
        <v>#N/A</v>
      </c>
      <c r="R1328" s="49"/>
    </row>
    <row r="1329" customFormat="false" ht="20.25" hidden="false" customHeight="false" outlineLevel="0" collapsed="false">
      <c r="B1329" s="49"/>
      <c r="C1329" s="50"/>
      <c r="D1329" s="51"/>
      <c r="E1329" s="51"/>
      <c r="F1329" s="50"/>
      <c r="G1329" s="51"/>
      <c r="H1329" s="51"/>
      <c r="I1329" s="52"/>
      <c r="J1329" s="52"/>
      <c r="K1329" s="53"/>
      <c r="L1329" s="48"/>
      <c r="M1329" s="54"/>
      <c r="N1329" s="39" t="n">
        <f aca="false">IF(B1329&lt;&gt;"",O1329,0)</f>
        <v>0</v>
      </c>
      <c r="O1329" s="39" t="e">
        <f aca="false">VLOOKUP(M1329,Справочники!$A$42:$H$2001,8,0)</f>
        <v>#N/A</v>
      </c>
      <c r="R1329" s="49"/>
    </row>
    <row r="1330" customFormat="false" ht="20.25" hidden="false" customHeight="false" outlineLevel="0" collapsed="false">
      <c r="B1330" s="49"/>
      <c r="C1330" s="50"/>
      <c r="D1330" s="51"/>
      <c r="E1330" s="51"/>
      <c r="F1330" s="50"/>
      <c r="G1330" s="51"/>
      <c r="H1330" s="51"/>
      <c r="I1330" s="52"/>
      <c r="J1330" s="52"/>
      <c r="K1330" s="53"/>
      <c r="L1330" s="48"/>
      <c r="M1330" s="54"/>
      <c r="N1330" s="39" t="n">
        <f aca="false">IF(B1330&lt;&gt;"",O1330,0)</f>
        <v>0</v>
      </c>
      <c r="O1330" s="39" t="e">
        <f aca="false">VLOOKUP(M1330,Справочники!$A$42:$H$2001,8,0)</f>
        <v>#N/A</v>
      </c>
      <c r="R1330" s="49"/>
    </row>
    <row r="1331" customFormat="false" ht="20.25" hidden="false" customHeight="false" outlineLevel="0" collapsed="false">
      <c r="B1331" s="49"/>
      <c r="C1331" s="50"/>
      <c r="D1331" s="51"/>
      <c r="E1331" s="51"/>
      <c r="F1331" s="50"/>
      <c r="G1331" s="51"/>
      <c r="H1331" s="51"/>
      <c r="I1331" s="52"/>
      <c r="J1331" s="52"/>
      <c r="K1331" s="53"/>
      <c r="L1331" s="48"/>
      <c r="M1331" s="54"/>
      <c r="N1331" s="39" t="n">
        <f aca="false">IF(B1331&lt;&gt;"",O1331,0)</f>
        <v>0</v>
      </c>
      <c r="O1331" s="39" t="e">
        <f aca="false">VLOOKUP(M1331,Справочники!$A$42:$H$2001,8,0)</f>
        <v>#N/A</v>
      </c>
      <c r="R1331" s="49"/>
    </row>
    <row r="1332" customFormat="false" ht="20.25" hidden="false" customHeight="false" outlineLevel="0" collapsed="false">
      <c r="B1332" s="49"/>
      <c r="C1332" s="50"/>
      <c r="D1332" s="51"/>
      <c r="E1332" s="51"/>
      <c r="F1332" s="50"/>
      <c r="G1332" s="51"/>
      <c r="H1332" s="51"/>
      <c r="I1332" s="52"/>
      <c r="J1332" s="52"/>
      <c r="K1332" s="53"/>
      <c r="L1332" s="48"/>
      <c r="M1332" s="54"/>
      <c r="N1332" s="39" t="n">
        <f aca="false">IF(B1332&lt;&gt;"",O1332,0)</f>
        <v>0</v>
      </c>
      <c r="O1332" s="39" t="e">
        <f aca="false">VLOOKUP(M1332,Справочники!$A$42:$H$2001,8,0)</f>
        <v>#N/A</v>
      </c>
      <c r="R1332" s="49"/>
    </row>
    <row r="1333" customFormat="false" ht="20.25" hidden="false" customHeight="false" outlineLevel="0" collapsed="false">
      <c r="B1333" s="49"/>
      <c r="C1333" s="50"/>
      <c r="D1333" s="51"/>
      <c r="E1333" s="51"/>
      <c r="F1333" s="50"/>
      <c r="G1333" s="51"/>
      <c r="H1333" s="51"/>
      <c r="I1333" s="52"/>
      <c r="J1333" s="52"/>
      <c r="K1333" s="53"/>
      <c r="L1333" s="48"/>
      <c r="M1333" s="54"/>
      <c r="N1333" s="39" t="n">
        <f aca="false">IF(B1333&lt;&gt;"",O1333,0)</f>
        <v>0</v>
      </c>
      <c r="O1333" s="39" t="e">
        <f aca="false">VLOOKUP(M1333,Справочники!$A$42:$H$2001,8,0)</f>
        <v>#N/A</v>
      </c>
      <c r="R1333" s="49"/>
    </row>
    <row r="1334" customFormat="false" ht="20.25" hidden="false" customHeight="false" outlineLevel="0" collapsed="false">
      <c r="B1334" s="49"/>
      <c r="C1334" s="50"/>
      <c r="D1334" s="51"/>
      <c r="E1334" s="51"/>
      <c r="F1334" s="50"/>
      <c r="G1334" s="51"/>
      <c r="H1334" s="51"/>
      <c r="I1334" s="52"/>
      <c r="J1334" s="52"/>
      <c r="K1334" s="53"/>
      <c r="L1334" s="48"/>
      <c r="M1334" s="54"/>
      <c r="N1334" s="39" t="n">
        <f aca="false">IF(B1334&lt;&gt;"",O1334,0)</f>
        <v>0</v>
      </c>
      <c r="O1334" s="39" t="e">
        <f aca="false">VLOOKUP(M1334,Справочники!$A$42:$H$2001,8,0)</f>
        <v>#N/A</v>
      </c>
      <c r="R1334" s="49"/>
    </row>
    <row r="1335" customFormat="false" ht="20.25" hidden="false" customHeight="false" outlineLevel="0" collapsed="false">
      <c r="B1335" s="49"/>
      <c r="C1335" s="50"/>
      <c r="D1335" s="51"/>
      <c r="E1335" s="51"/>
      <c r="F1335" s="50"/>
      <c r="G1335" s="51"/>
      <c r="H1335" s="51"/>
      <c r="I1335" s="52"/>
      <c r="J1335" s="52"/>
      <c r="K1335" s="53"/>
      <c r="L1335" s="48"/>
      <c r="M1335" s="54"/>
      <c r="N1335" s="39" t="n">
        <f aca="false">IF(B1335&lt;&gt;"",O1335,0)</f>
        <v>0</v>
      </c>
      <c r="O1335" s="39" t="e">
        <f aca="false">VLOOKUP(M1335,Справочники!$A$42:$H$2001,8,0)</f>
        <v>#N/A</v>
      </c>
      <c r="R1335" s="49"/>
    </row>
    <row r="1336" customFormat="false" ht="20.25" hidden="false" customHeight="false" outlineLevel="0" collapsed="false">
      <c r="B1336" s="49"/>
      <c r="C1336" s="50"/>
      <c r="D1336" s="51"/>
      <c r="E1336" s="51"/>
      <c r="F1336" s="50"/>
      <c r="G1336" s="51"/>
      <c r="H1336" s="51"/>
      <c r="I1336" s="52"/>
      <c r="J1336" s="52"/>
      <c r="K1336" s="53"/>
      <c r="L1336" s="48"/>
      <c r="M1336" s="54"/>
      <c r="N1336" s="39" t="n">
        <f aca="false">IF(B1336&lt;&gt;"",O1336,0)</f>
        <v>0</v>
      </c>
      <c r="O1336" s="39" t="e">
        <f aca="false">VLOOKUP(M1336,Справочники!$A$42:$H$2001,8,0)</f>
        <v>#N/A</v>
      </c>
      <c r="R1336" s="49"/>
    </row>
    <row r="1337" customFormat="false" ht="20.25" hidden="false" customHeight="false" outlineLevel="0" collapsed="false">
      <c r="B1337" s="49"/>
      <c r="C1337" s="50"/>
      <c r="D1337" s="51"/>
      <c r="E1337" s="51"/>
      <c r="F1337" s="50"/>
      <c r="G1337" s="51"/>
      <c r="H1337" s="51"/>
      <c r="I1337" s="52"/>
      <c r="J1337" s="52"/>
      <c r="K1337" s="53"/>
      <c r="L1337" s="48"/>
      <c r="M1337" s="54"/>
      <c r="N1337" s="39" t="n">
        <f aca="false">IF(B1337&lt;&gt;"",O1337,0)</f>
        <v>0</v>
      </c>
      <c r="O1337" s="39" t="e">
        <f aca="false">VLOOKUP(M1337,Справочники!$A$42:$H$2001,8,0)</f>
        <v>#N/A</v>
      </c>
      <c r="R1337" s="49"/>
    </row>
    <row r="1338" customFormat="false" ht="20.25" hidden="false" customHeight="false" outlineLevel="0" collapsed="false">
      <c r="B1338" s="49"/>
      <c r="C1338" s="50"/>
      <c r="D1338" s="51"/>
      <c r="E1338" s="51"/>
      <c r="F1338" s="50"/>
      <c r="G1338" s="51"/>
      <c r="H1338" s="51"/>
      <c r="I1338" s="52"/>
      <c r="J1338" s="52"/>
      <c r="K1338" s="53"/>
      <c r="L1338" s="48"/>
      <c r="M1338" s="54"/>
      <c r="N1338" s="39" t="n">
        <f aca="false">IF(B1338&lt;&gt;"",O1338,0)</f>
        <v>0</v>
      </c>
      <c r="O1338" s="39" t="e">
        <f aca="false">VLOOKUP(M1338,Справочники!$A$42:$H$2001,8,0)</f>
        <v>#N/A</v>
      </c>
      <c r="R1338" s="49"/>
    </row>
    <row r="1339" customFormat="false" ht="20.25" hidden="false" customHeight="false" outlineLevel="0" collapsed="false">
      <c r="B1339" s="49"/>
      <c r="C1339" s="50"/>
      <c r="D1339" s="51"/>
      <c r="E1339" s="51"/>
      <c r="F1339" s="50"/>
      <c r="G1339" s="51"/>
      <c r="H1339" s="51"/>
      <c r="I1339" s="52"/>
      <c r="J1339" s="52"/>
      <c r="K1339" s="53"/>
      <c r="L1339" s="48"/>
      <c r="M1339" s="54"/>
      <c r="N1339" s="39" t="n">
        <f aca="false">IF(B1339&lt;&gt;"",O1339,0)</f>
        <v>0</v>
      </c>
      <c r="O1339" s="39" t="e">
        <f aca="false">VLOOKUP(M1339,Справочники!$A$42:$H$2001,8,0)</f>
        <v>#N/A</v>
      </c>
      <c r="R1339" s="49"/>
    </row>
    <row r="1340" customFormat="false" ht="20.25" hidden="false" customHeight="false" outlineLevel="0" collapsed="false">
      <c r="B1340" s="49"/>
      <c r="C1340" s="50"/>
      <c r="D1340" s="51"/>
      <c r="E1340" s="51"/>
      <c r="F1340" s="50"/>
      <c r="G1340" s="51"/>
      <c r="H1340" s="51"/>
      <c r="I1340" s="52"/>
      <c r="J1340" s="52"/>
      <c r="K1340" s="53"/>
      <c r="L1340" s="48"/>
      <c r="M1340" s="54"/>
      <c r="N1340" s="39" t="n">
        <f aca="false">IF(B1340&lt;&gt;"",O1340,0)</f>
        <v>0</v>
      </c>
      <c r="O1340" s="39" t="e">
        <f aca="false">VLOOKUP(M1340,Справочники!$A$42:$H$2001,8,0)</f>
        <v>#N/A</v>
      </c>
      <c r="R1340" s="49"/>
    </row>
    <row r="1341" customFormat="false" ht="20.25" hidden="false" customHeight="false" outlineLevel="0" collapsed="false">
      <c r="B1341" s="49"/>
      <c r="C1341" s="50"/>
      <c r="D1341" s="51"/>
      <c r="E1341" s="51"/>
      <c r="F1341" s="50"/>
      <c r="G1341" s="51"/>
      <c r="H1341" s="51"/>
      <c r="I1341" s="52"/>
      <c r="J1341" s="52"/>
      <c r="K1341" s="53"/>
      <c r="L1341" s="48"/>
      <c r="M1341" s="54"/>
      <c r="N1341" s="39" t="n">
        <f aca="false">IF(B1341&lt;&gt;"",O1341,0)</f>
        <v>0</v>
      </c>
      <c r="O1341" s="39" t="e">
        <f aca="false">VLOOKUP(M1341,Справочники!$A$42:$H$2001,8,0)</f>
        <v>#N/A</v>
      </c>
      <c r="R1341" s="49"/>
    </row>
    <row r="1342" customFormat="false" ht="20.25" hidden="false" customHeight="false" outlineLevel="0" collapsed="false">
      <c r="B1342" s="49"/>
      <c r="C1342" s="50"/>
      <c r="D1342" s="51"/>
      <c r="E1342" s="51"/>
      <c r="F1342" s="50"/>
      <c r="G1342" s="51"/>
      <c r="H1342" s="51"/>
      <c r="I1342" s="52"/>
      <c r="J1342" s="52"/>
      <c r="K1342" s="53"/>
      <c r="L1342" s="48"/>
      <c r="M1342" s="54"/>
      <c r="N1342" s="39" t="n">
        <f aca="false">IF(B1342&lt;&gt;"",O1342,0)</f>
        <v>0</v>
      </c>
      <c r="O1342" s="39" t="e">
        <f aca="false">VLOOKUP(M1342,Справочники!$A$42:$H$2001,8,0)</f>
        <v>#N/A</v>
      </c>
      <c r="R1342" s="49"/>
    </row>
    <row r="1343" customFormat="false" ht="20.25" hidden="false" customHeight="false" outlineLevel="0" collapsed="false">
      <c r="B1343" s="49"/>
      <c r="C1343" s="50"/>
      <c r="D1343" s="51"/>
      <c r="E1343" s="51"/>
      <c r="F1343" s="50"/>
      <c r="G1343" s="51"/>
      <c r="H1343" s="51"/>
      <c r="I1343" s="52"/>
      <c r="J1343" s="52"/>
      <c r="K1343" s="53"/>
      <c r="L1343" s="48"/>
      <c r="M1343" s="54"/>
      <c r="N1343" s="39" t="n">
        <f aca="false">IF(B1343&lt;&gt;"",O1343,0)</f>
        <v>0</v>
      </c>
      <c r="O1343" s="39" t="e">
        <f aca="false">VLOOKUP(M1343,Справочники!$A$42:$H$2001,8,0)</f>
        <v>#N/A</v>
      </c>
      <c r="R1343" s="49"/>
    </row>
    <row r="1344" customFormat="false" ht="20.25" hidden="false" customHeight="false" outlineLevel="0" collapsed="false">
      <c r="B1344" s="49"/>
      <c r="C1344" s="50"/>
      <c r="D1344" s="51"/>
      <c r="E1344" s="51"/>
      <c r="F1344" s="50"/>
      <c r="G1344" s="51"/>
      <c r="H1344" s="51"/>
      <c r="I1344" s="52"/>
      <c r="J1344" s="52"/>
      <c r="K1344" s="53"/>
      <c r="L1344" s="48"/>
      <c r="M1344" s="54"/>
      <c r="N1344" s="39" t="n">
        <f aca="false">IF(B1344&lt;&gt;"",O1344,0)</f>
        <v>0</v>
      </c>
      <c r="O1344" s="39" t="e">
        <f aca="false">VLOOKUP(M1344,Справочники!$A$42:$H$2001,8,0)</f>
        <v>#N/A</v>
      </c>
      <c r="R1344" s="49"/>
    </row>
    <row r="1345" customFormat="false" ht="20.25" hidden="false" customHeight="false" outlineLevel="0" collapsed="false">
      <c r="B1345" s="49"/>
      <c r="C1345" s="50"/>
      <c r="D1345" s="51"/>
      <c r="E1345" s="51"/>
      <c r="F1345" s="50"/>
      <c r="G1345" s="51"/>
      <c r="H1345" s="51"/>
      <c r="I1345" s="52"/>
      <c r="J1345" s="52"/>
      <c r="K1345" s="53"/>
      <c r="L1345" s="48"/>
      <c r="M1345" s="54"/>
      <c r="N1345" s="39" t="n">
        <f aca="false">IF(B1345&lt;&gt;"",O1345,0)</f>
        <v>0</v>
      </c>
      <c r="O1345" s="39" t="e">
        <f aca="false">VLOOKUP(M1345,Справочники!$A$42:$H$2001,8,0)</f>
        <v>#N/A</v>
      </c>
      <c r="R1345" s="49"/>
    </row>
    <row r="1346" customFormat="false" ht="20.25" hidden="false" customHeight="false" outlineLevel="0" collapsed="false">
      <c r="B1346" s="49"/>
      <c r="C1346" s="50"/>
      <c r="D1346" s="51"/>
      <c r="E1346" s="51"/>
      <c r="F1346" s="50"/>
      <c r="G1346" s="51"/>
      <c r="H1346" s="51"/>
      <c r="I1346" s="52"/>
      <c r="J1346" s="52"/>
      <c r="K1346" s="53"/>
      <c r="L1346" s="48"/>
      <c r="M1346" s="54"/>
      <c r="N1346" s="39" t="n">
        <f aca="false">IF(B1346&lt;&gt;"",O1346,0)</f>
        <v>0</v>
      </c>
      <c r="O1346" s="39" t="e">
        <f aca="false">VLOOKUP(M1346,Справочники!$A$42:$H$2001,8,0)</f>
        <v>#N/A</v>
      </c>
      <c r="R1346" s="49"/>
    </row>
    <row r="1347" customFormat="false" ht="20.25" hidden="false" customHeight="false" outlineLevel="0" collapsed="false">
      <c r="B1347" s="49"/>
      <c r="C1347" s="50"/>
      <c r="D1347" s="51"/>
      <c r="E1347" s="51"/>
      <c r="F1347" s="50"/>
      <c r="G1347" s="51"/>
      <c r="H1347" s="51"/>
      <c r="I1347" s="52"/>
      <c r="J1347" s="52"/>
      <c r="K1347" s="53"/>
      <c r="L1347" s="48"/>
      <c r="M1347" s="54"/>
      <c r="N1347" s="39" t="n">
        <f aca="false">IF(B1347&lt;&gt;"",O1347,0)</f>
        <v>0</v>
      </c>
      <c r="O1347" s="39" t="e">
        <f aca="false">VLOOKUP(M1347,Справочники!$A$42:$H$2001,8,0)</f>
        <v>#N/A</v>
      </c>
      <c r="R1347" s="49"/>
    </row>
    <row r="1348" customFormat="false" ht="20.25" hidden="false" customHeight="false" outlineLevel="0" collapsed="false">
      <c r="B1348" s="49"/>
      <c r="C1348" s="50"/>
      <c r="D1348" s="51"/>
      <c r="E1348" s="51"/>
      <c r="F1348" s="50"/>
      <c r="G1348" s="51"/>
      <c r="H1348" s="51"/>
      <c r="I1348" s="52"/>
      <c r="J1348" s="52"/>
      <c r="K1348" s="53"/>
      <c r="L1348" s="48"/>
      <c r="M1348" s="54"/>
      <c r="N1348" s="39" t="n">
        <f aca="false">IF(B1348&lt;&gt;"",O1348,0)</f>
        <v>0</v>
      </c>
      <c r="O1348" s="39" t="e">
        <f aca="false">VLOOKUP(M1348,Справочники!$A$42:$H$2001,8,0)</f>
        <v>#N/A</v>
      </c>
      <c r="R1348" s="49"/>
    </row>
    <row r="1349" customFormat="false" ht="20.25" hidden="false" customHeight="false" outlineLevel="0" collapsed="false">
      <c r="B1349" s="49"/>
      <c r="C1349" s="50"/>
      <c r="D1349" s="51"/>
      <c r="E1349" s="51"/>
      <c r="F1349" s="50"/>
      <c r="G1349" s="51"/>
      <c r="H1349" s="51"/>
      <c r="I1349" s="52"/>
      <c r="J1349" s="52"/>
      <c r="K1349" s="53"/>
      <c r="L1349" s="48"/>
      <c r="M1349" s="54"/>
      <c r="N1349" s="39" t="n">
        <f aca="false">IF(B1349&lt;&gt;"",O1349,0)</f>
        <v>0</v>
      </c>
      <c r="O1349" s="39" t="e">
        <f aca="false">VLOOKUP(M1349,Справочники!$A$42:$H$2001,8,0)</f>
        <v>#N/A</v>
      </c>
      <c r="R1349" s="49"/>
    </row>
    <row r="1350" customFormat="false" ht="20.25" hidden="false" customHeight="false" outlineLevel="0" collapsed="false">
      <c r="B1350" s="49"/>
      <c r="C1350" s="50"/>
      <c r="D1350" s="51"/>
      <c r="E1350" s="51"/>
      <c r="F1350" s="50"/>
      <c r="G1350" s="51"/>
      <c r="H1350" s="51"/>
      <c r="I1350" s="52"/>
      <c r="J1350" s="52"/>
      <c r="K1350" s="53"/>
      <c r="L1350" s="48"/>
      <c r="M1350" s="54"/>
      <c r="N1350" s="39" t="n">
        <f aca="false">IF(B1350&lt;&gt;"",O1350,0)</f>
        <v>0</v>
      </c>
      <c r="O1350" s="39" t="e">
        <f aca="false">VLOOKUP(M1350,Справочники!$A$42:$H$2001,8,0)</f>
        <v>#N/A</v>
      </c>
      <c r="R1350" s="49"/>
    </row>
    <row r="1351" customFormat="false" ht="20.25" hidden="false" customHeight="false" outlineLevel="0" collapsed="false">
      <c r="B1351" s="49"/>
      <c r="C1351" s="50"/>
      <c r="D1351" s="51"/>
      <c r="E1351" s="51"/>
      <c r="F1351" s="50"/>
      <c r="G1351" s="51"/>
      <c r="H1351" s="51"/>
      <c r="I1351" s="52"/>
      <c r="J1351" s="52"/>
      <c r="K1351" s="53"/>
      <c r="L1351" s="48"/>
      <c r="M1351" s="54"/>
      <c r="N1351" s="39" t="n">
        <f aca="false">IF(B1351&lt;&gt;"",O1351,0)</f>
        <v>0</v>
      </c>
      <c r="O1351" s="39" t="e">
        <f aca="false">VLOOKUP(M1351,Справочники!$A$42:$H$2001,8,0)</f>
        <v>#N/A</v>
      </c>
      <c r="R1351" s="49"/>
    </row>
    <row r="1352" customFormat="false" ht="20.25" hidden="false" customHeight="false" outlineLevel="0" collapsed="false">
      <c r="B1352" s="49"/>
      <c r="C1352" s="50"/>
      <c r="D1352" s="51"/>
      <c r="E1352" s="51"/>
      <c r="F1352" s="50"/>
      <c r="G1352" s="51"/>
      <c r="H1352" s="51"/>
      <c r="I1352" s="52"/>
      <c r="J1352" s="52"/>
      <c r="K1352" s="53"/>
      <c r="L1352" s="48"/>
      <c r="M1352" s="54"/>
      <c r="N1352" s="39" t="n">
        <f aca="false">IF(B1352&lt;&gt;"",O1352,0)</f>
        <v>0</v>
      </c>
      <c r="O1352" s="39" t="e">
        <f aca="false">VLOOKUP(M1352,Справочники!$A$42:$H$2001,8,0)</f>
        <v>#N/A</v>
      </c>
      <c r="R1352" s="49"/>
    </row>
    <row r="1353" customFormat="false" ht="20.25" hidden="false" customHeight="false" outlineLevel="0" collapsed="false">
      <c r="B1353" s="49"/>
      <c r="C1353" s="50"/>
      <c r="D1353" s="51"/>
      <c r="E1353" s="51"/>
      <c r="F1353" s="50"/>
      <c r="G1353" s="51"/>
      <c r="H1353" s="51"/>
      <c r="I1353" s="52"/>
      <c r="J1353" s="52"/>
      <c r="K1353" s="53"/>
      <c r="L1353" s="48"/>
      <c r="M1353" s="54"/>
      <c r="N1353" s="39" t="n">
        <f aca="false">IF(B1353&lt;&gt;"",O1353,0)</f>
        <v>0</v>
      </c>
      <c r="O1353" s="39" t="e">
        <f aca="false">VLOOKUP(M1353,Справочники!$A$42:$H$2001,8,0)</f>
        <v>#N/A</v>
      </c>
      <c r="R1353" s="49"/>
    </row>
    <row r="1354" customFormat="false" ht="20.25" hidden="false" customHeight="false" outlineLevel="0" collapsed="false">
      <c r="B1354" s="49"/>
      <c r="C1354" s="50"/>
      <c r="D1354" s="51"/>
      <c r="E1354" s="51"/>
      <c r="F1354" s="50"/>
      <c r="G1354" s="51"/>
      <c r="H1354" s="51"/>
      <c r="I1354" s="52"/>
      <c r="J1354" s="52"/>
      <c r="K1354" s="53"/>
      <c r="L1354" s="48"/>
      <c r="M1354" s="54"/>
      <c r="N1354" s="39" t="n">
        <f aca="false">IF(B1354&lt;&gt;"",O1354,0)</f>
        <v>0</v>
      </c>
      <c r="O1354" s="39" t="e">
        <f aca="false">VLOOKUP(M1354,Справочники!$A$42:$H$2001,8,0)</f>
        <v>#N/A</v>
      </c>
      <c r="R1354" s="49"/>
    </row>
    <row r="1355" customFormat="false" ht="20.25" hidden="false" customHeight="false" outlineLevel="0" collapsed="false">
      <c r="B1355" s="49"/>
      <c r="C1355" s="50"/>
      <c r="D1355" s="51"/>
      <c r="E1355" s="51"/>
      <c r="F1355" s="50"/>
      <c r="G1355" s="51"/>
      <c r="H1355" s="51"/>
      <c r="I1355" s="52"/>
      <c r="J1355" s="52"/>
      <c r="K1355" s="53"/>
      <c r="L1355" s="48"/>
      <c r="M1355" s="54"/>
      <c r="N1355" s="39" t="n">
        <f aca="false">IF(B1355&lt;&gt;"",O1355,0)</f>
        <v>0</v>
      </c>
      <c r="O1355" s="39" t="e">
        <f aca="false">VLOOKUP(M1355,Справочники!$A$42:$H$2001,8,0)</f>
        <v>#N/A</v>
      </c>
      <c r="R1355" s="49"/>
    </row>
    <row r="1356" customFormat="false" ht="20.25" hidden="false" customHeight="false" outlineLevel="0" collapsed="false">
      <c r="B1356" s="49"/>
      <c r="C1356" s="50"/>
      <c r="D1356" s="51"/>
      <c r="E1356" s="51"/>
      <c r="F1356" s="50"/>
      <c r="G1356" s="51"/>
      <c r="H1356" s="51"/>
      <c r="I1356" s="52"/>
      <c r="J1356" s="52"/>
      <c r="K1356" s="53"/>
      <c r="L1356" s="48"/>
      <c r="M1356" s="54"/>
      <c r="N1356" s="39" t="n">
        <f aca="false">IF(B1356&lt;&gt;"",O1356,0)</f>
        <v>0</v>
      </c>
      <c r="O1356" s="39" t="e">
        <f aca="false">VLOOKUP(M1356,Справочники!$A$42:$H$2001,8,0)</f>
        <v>#N/A</v>
      </c>
      <c r="R1356" s="49"/>
    </row>
    <row r="1357" customFormat="false" ht="20.25" hidden="false" customHeight="false" outlineLevel="0" collapsed="false">
      <c r="B1357" s="49"/>
      <c r="C1357" s="50"/>
      <c r="D1357" s="51"/>
      <c r="E1357" s="51"/>
      <c r="F1357" s="50"/>
      <c r="G1357" s="51"/>
      <c r="H1357" s="51"/>
      <c r="I1357" s="52"/>
      <c r="J1357" s="52"/>
      <c r="K1357" s="53"/>
      <c r="L1357" s="48"/>
      <c r="M1357" s="54"/>
      <c r="N1357" s="39" t="n">
        <f aca="false">IF(B1357&lt;&gt;"",O1357,0)</f>
        <v>0</v>
      </c>
      <c r="O1357" s="39" t="e">
        <f aca="false">VLOOKUP(M1357,Справочники!$A$42:$H$2001,8,0)</f>
        <v>#N/A</v>
      </c>
      <c r="R1357" s="49"/>
    </row>
    <row r="1358" customFormat="false" ht="20.25" hidden="false" customHeight="false" outlineLevel="0" collapsed="false">
      <c r="B1358" s="49"/>
      <c r="C1358" s="50"/>
      <c r="D1358" s="51"/>
      <c r="E1358" s="51"/>
      <c r="F1358" s="50"/>
      <c r="G1358" s="51"/>
      <c r="H1358" s="51"/>
      <c r="I1358" s="52"/>
      <c r="J1358" s="52"/>
      <c r="K1358" s="53"/>
      <c r="L1358" s="48"/>
      <c r="M1358" s="54"/>
      <c r="N1358" s="39" t="n">
        <f aca="false">IF(B1358&lt;&gt;"",O1358,0)</f>
        <v>0</v>
      </c>
      <c r="O1358" s="39" t="e">
        <f aca="false">VLOOKUP(M1358,Справочники!$A$42:$H$2001,8,0)</f>
        <v>#N/A</v>
      </c>
      <c r="R1358" s="49"/>
    </row>
    <row r="1359" customFormat="false" ht="20.25" hidden="false" customHeight="false" outlineLevel="0" collapsed="false">
      <c r="B1359" s="49"/>
      <c r="C1359" s="50"/>
      <c r="D1359" s="51"/>
      <c r="E1359" s="51"/>
      <c r="F1359" s="50"/>
      <c r="G1359" s="51"/>
      <c r="H1359" s="51"/>
      <c r="I1359" s="52"/>
      <c r="J1359" s="52"/>
      <c r="K1359" s="53"/>
      <c r="L1359" s="48"/>
      <c r="M1359" s="54"/>
      <c r="N1359" s="39" t="n">
        <f aca="false">IF(B1359&lt;&gt;"",O1359,0)</f>
        <v>0</v>
      </c>
      <c r="O1359" s="39" t="e">
        <f aca="false">VLOOKUP(M1359,Справочники!$A$42:$H$2001,8,0)</f>
        <v>#N/A</v>
      </c>
      <c r="R1359" s="49"/>
    </row>
    <row r="1360" customFormat="false" ht="20.25" hidden="false" customHeight="false" outlineLevel="0" collapsed="false">
      <c r="B1360" s="49"/>
      <c r="C1360" s="50"/>
      <c r="D1360" s="51"/>
      <c r="E1360" s="51"/>
      <c r="F1360" s="50"/>
      <c r="G1360" s="51"/>
      <c r="H1360" s="51"/>
      <c r="I1360" s="52"/>
      <c r="J1360" s="52"/>
      <c r="K1360" s="53"/>
      <c r="L1360" s="48"/>
      <c r="M1360" s="54"/>
      <c r="N1360" s="39" t="n">
        <f aca="false">IF(B1360&lt;&gt;"",O1360,0)</f>
        <v>0</v>
      </c>
      <c r="O1360" s="39" t="e">
        <f aca="false">VLOOKUP(M1360,Справочники!$A$42:$H$2001,8,0)</f>
        <v>#N/A</v>
      </c>
      <c r="R1360" s="49"/>
    </row>
    <row r="1361" customFormat="false" ht="20.25" hidden="false" customHeight="false" outlineLevel="0" collapsed="false">
      <c r="B1361" s="49"/>
      <c r="C1361" s="50"/>
      <c r="D1361" s="51"/>
      <c r="E1361" s="51"/>
      <c r="F1361" s="50"/>
      <c r="G1361" s="51"/>
      <c r="H1361" s="51"/>
      <c r="I1361" s="52"/>
      <c r="J1361" s="52"/>
      <c r="K1361" s="53"/>
      <c r="L1361" s="48"/>
      <c r="M1361" s="54"/>
      <c r="N1361" s="39" t="n">
        <f aca="false">IF(B1361&lt;&gt;"",O1361,0)</f>
        <v>0</v>
      </c>
      <c r="O1361" s="39" t="e">
        <f aca="false">VLOOKUP(M1361,Справочники!$A$42:$H$2001,8,0)</f>
        <v>#N/A</v>
      </c>
      <c r="R1361" s="49"/>
    </row>
    <row r="1362" customFormat="false" ht="20.25" hidden="false" customHeight="false" outlineLevel="0" collapsed="false">
      <c r="B1362" s="49"/>
      <c r="C1362" s="50"/>
      <c r="D1362" s="51"/>
      <c r="E1362" s="51"/>
      <c r="F1362" s="50"/>
      <c r="G1362" s="51"/>
      <c r="H1362" s="51"/>
      <c r="I1362" s="52"/>
      <c r="J1362" s="52"/>
      <c r="K1362" s="53"/>
      <c r="L1362" s="48"/>
      <c r="M1362" s="54"/>
      <c r="N1362" s="39" t="n">
        <f aca="false">IF(B1362&lt;&gt;"",O1362,0)</f>
        <v>0</v>
      </c>
      <c r="O1362" s="39" t="e">
        <f aca="false">VLOOKUP(M1362,Справочники!$A$42:$H$2001,8,0)</f>
        <v>#N/A</v>
      </c>
      <c r="R1362" s="49"/>
    </row>
    <row r="1363" customFormat="false" ht="20.25" hidden="false" customHeight="false" outlineLevel="0" collapsed="false">
      <c r="B1363" s="49"/>
      <c r="C1363" s="50"/>
      <c r="D1363" s="51"/>
      <c r="E1363" s="51"/>
      <c r="F1363" s="50"/>
      <c r="G1363" s="51"/>
      <c r="H1363" s="51"/>
      <c r="I1363" s="52"/>
      <c r="J1363" s="52"/>
      <c r="K1363" s="53"/>
      <c r="L1363" s="48"/>
      <c r="M1363" s="54"/>
      <c r="N1363" s="39" t="n">
        <f aca="false">IF(B1363&lt;&gt;"",O1363,0)</f>
        <v>0</v>
      </c>
      <c r="O1363" s="39" t="e">
        <f aca="false">VLOOKUP(M1363,Справочники!$A$42:$H$2001,8,0)</f>
        <v>#N/A</v>
      </c>
      <c r="R1363" s="49"/>
    </row>
    <row r="1364" customFormat="false" ht="20.25" hidden="false" customHeight="false" outlineLevel="0" collapsed="false">
      <c r="B1364" s="49"/>
      <c r="C1364" s="50"/>
      <c r="D1364" s="51"/>
      <c r="E1364" s="51"/>
      <c r="F1364" s="50"/>
      <c r="G1364" s="51"/>
      <c r="H1364" s="51"/>
      <c r="I1364" s="52"/>
      <c r="J1364" s="52"/>
      <c r="K1364" s="53"/>
      <c r="L1364" s="48"/>
      <c r="M1364" s="54"/>
      <c r="N1364" s="39" t="n">
        <f aca="false">IF(B1364&lt;&gt;"",O1364,0)</f>
        <v>0</v>
      </c>
      <c r="O1364" s="39" t="e">
        <f aca="false">VLOOKUP(M1364,Справочники!$A$42:$H$2001,8,0)</f>
        <v>#N/A</v>
      </c>
      <c r="R1364" s="49"/>
    </row>
    <row r="1365" customFormat="false" ht="20.25" hidden="false" customHeight="false" outlineLevel="0" collapsed="false">
      <c r="B1365" s="49"/>
      <c r="C1365" s="50"/>
      <c r="D1365" s="51"/>
      <c r="E1365" s="51"/>
      <c r="F1365" s="50"/>
      <c r="G1365" s="51"/>
      <c r="H1365" s="51"/>
      <c r="I1365" s="52"/>
      <c r="J1365" s="52"/>
      <c r="K1365" s="53"/>
      <c r="L1365" s="48"/>
      <c r="M1365" s="54"/>
      <c r="N1365" s="39" t="n">
        <f aca="false">IF(B1365&lt;&gt;"",O1365,0)</f>
        <v>0</v>
      </c>
      <c r="O1365" s="39" t="e">
        <f aca="false">VLOOKUP(M1365,Справочники!$A$42:$H$2001,8,0)</f>
        <v>#N/A</v>
      </c>
      <c r="R1365" s="49"/>
    </row>
    <row r="1366" customFormat="false" ht="20.25" hidden="false" customHeight="false" outlineLevel="0" collapsed="false">
      <c r="B1366" s="49"/>
      <c r="C1366" s="50"/>
      <c r="D1366" s="51"/>
      <c r="E1366" s="51"/>
      <c r="F1366" s="50"/>
      <c r="G1366" s="51"/>
      <c r="H1366" s="51"/>
      <c r="I1366" s="52"/>
      <c r="J1366" s="52"/>
      <c r="K1366" s="53"/>
      <c r="L1366" s="48"/>
      <c r="M1366" s="54"/>
      <c r="N1366" s="39" t="n">
        <f aca="false">IF(B1366&lt;&gt;"",O1366,0)</f>
        <v>0</v>
      </c>
      <c r="O1366" s="39" t="e">
        <f aca="false">VLOOKUP(M1366,Справочники!$A$42:$H$2001,8,0)</f>
        <v>#N/A</v>
      </c>
      <c r="R1366" s="49"/>
    </row>
    <row r="1367" customFormat="false" ht="20.25" hidden="false" customHeight="false" outlineLevel="0" collapsed="false">
      <c r="B1367" s="49"/>
      <c r="C1367" s="50"/>
      <c r="D1367" s="51"/>
      <c r="E1367" s="51"/>
      <c r="F1367" s="50"/>
      <c r="G1367" s="51"/>
      <c r="H1367" s="51"/>
      <c r="I1367" s="52"/>
      <c r="J1367" s="52"/>
      <c r="K1367" s="53"/>
      <c r="L1367" s="48"/>
      <c r="M1367" s="54"/>
      <c r="N1367" s="39" t="n">
        <f aca="false">IF(B1367&lt;&gt;"",O1367,0)</f>
        <v>0</v>
      </c>
      <c r="O1367" s="39" t="e">
        <f aca="false">VLOOKUP(M1367,Справочники!$A$42:$H$2001,8,0)</f>
        <v>#N/A</v>
      </c>
      <c r="R1367" s="49"/>
    </row>
    <row r="1368" customFormat="false" ht="20.25" hidden="false" customHeight="false" outlineLevel="0" collapsed="false">
      <c r="B1368" s="49"/>
      <c r="C1368" s="50"/>
      <c r="D1368" s="51"/>
      <c r="E1368" s="51"/>
      <c r="F1368" s="50"/>
      <c r="G1368" s="51"/>
      <c r="H1368" s="51"/>
      <c r="I1368" s="52"/>
      <c r="J1368" s="52"/>
      <c r="K1368" s="53"/>
      <c r="L1368" s="48"/>
      <c r="M1368" s="54"/>
      <c r="N1368" s="39" t="n">
        <f aca="false">IF(B1368&lt;&gt;"",O1368,0)</f>
        <v>0</v>
      </c>
      <c r="O1368" s="39" t="e">
        <f aca="false">VLOOKUP(M1368,Справочники!$A$42:$H$2001,8,0)</f>
        <v>#N/A</v>
      </c>
      <c r="R1368" s="49"/>
    </row>
  </sheetData>
  <conditionalFormatting sqref="M2:M1368">
    <cfRule type="expression" priority="2" aboveAverage="0" equalAverage="0" bottom="0" percent="0" rank="0" text="" dxfId="1">
      <formula>ISERROR(O2)&lt;&gt;FALSE()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T5" activeCellId="0" sqref="AT5:A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65"/>
    <col collapsed="false" customWidth="true" hidden="false" outlineLevel="0" max="2" min="2" style="0" width="8.32"/>
    <col collapsed="false" customWidth="true" hidden="false" outlineLevel="0" max="3" min="3" style="0" width="10.15"/>
    <col collapsed="false" customWidth="true" hidden="false" outlineLevel="0" max="38" min="4" style="0" width="3.82"/>
    <col collapsed="false" customWidth="true" hidden="false" outlineLevel="0" max="39" min="39" style="0" width="4.15"/>
    <col collapsed="false" customWidth="true" hidden="false" outlineLevel="0" max="44" min="40" style="0" width="3.82"/>
    <col collapsed="false" customWidth="true" hidden="false" outlineLevel="0" max="45" min="45" style="0" width="5.82"/>
    <col collapsed="false" customWidth="true" hidden="false" outlineLevel="0" max="46" min="46" style="8" width="9.32"/>
  </cols>
  <sheetData>
    <row r="1" s="61" customFormat="true" ht="12.75" hidden="false" customHeight="false" outlineLevel="0" collapsed="false"/>
    <row r="2" s="61" customFormat="true" ht="13.5" hidden="false" customHeight="false" outlineLevel="0" collapsed="false"/>
    <row r="3" customFormat="false" ht="101.25" hidden="false" customHeight="false" outlineLevel="0" collapsed="false">
      <c r="A3" s="62" t="s">
        <v>379</v>
      </c>
      <c r="B3" s="63" t="s">
        <v>380</v>
      </c>
      <c r="C3" s="63" t="s">
        <v>381</v>
      </c>
      <c r="D3" s="64" t="s">
        <v>20</v>
      </c>
      <c r="E3" s="65" t="s">
        <v>18</v>
      </c>
      <c r="F3" s="65" t="s">
        <v>23</v>
      </c>
      <c r="G3" s="65" t="s">
        <v>21</v>
      </c>
      <c r="H3" s="65" t="s">
        <v>31</v>
      </c>
      <c r="I3" s="65" t="s">
        <v>29</v>
      </c>
      <c r="J3" s="65" t="s">
        <v>46</v>
      </c>
      <c r="K3" s="65" t="s">
        <v>45</v>
      </c>
      <c r="L3" s="65" t="s">
        <v>36</v>
      </c>
      <c r="M3" s="65" t="s">
        <v>34</v>
      </c>
      <c r="N3" s="65" t="s">
        <v>27</v>
      </c>
      <c r="O3" s="65" t="s">
        <v>25</v>
      </c>
      <c r="P3" s="65" t="s">
        <v>30</v>
      </c>
      <c r="Q3" s="65" t="s">
        <v>47</v>
      </c>
      <c r="R3" s="65" t="s">
        <v>48</v>
      </c>
      <c r="S3" s="65" t="s">
        <v>32</v>
      </c>
      <c r="T3" s="65" t="s">
        <v>41</v>
      </c>
      <c r="U3" s="65" t="s">
        <v>43</v>
      </c>
      <c r="V3" s="65" t="s">
        <v>42</v>
      </c>
      <c r="W3" s="65" t="s">
        <v>44</v>
      </c>
      <c r="X3" s="65" t="s">
        <v>33</v>
      </c>
      <c r="Y3" s="65" t="s">
        <v>35</v>
      </c>
      <c r="Z3" s="65" t="s">
        <v>37</v>
      </c>
      <c r="AA3" s="65" t="s">
        <v>39</v>
      </c>
      <c r="AB3" s="65" t="s">
        <v>38</v>
      </c>
      <c r="AC3" s="65" t="s">
        <v>40</v>
      </c>
      <c r="AD3" s="65" t="s">
        <v>12</v>
      </c>
      <c r="AE3" s="65" t="s">
        <v>6</v>
      </c>
      <c r="AF3" s="65" t="s">
        <v>9</v>
      </c>
      <c r="AG3" s="65" t="s">
        <v>10</v>
      </c>
      <c r="AH3" s="65" t="s">
        <v>7</v>
      </c>
      <c r="AI3" s="65" t="s">
        <v>15</v>
      </c>
      <c r="AJ3" s="65" t="s">
        <v>16</v>
      </c>
      <c r="AK3" s="65" t="s">
        <v>19</v>
      </c>
      <c r="AL3" s="65" t="s">
        <v>17</v>
      </c>
      <c r="AM3" s="65" t="s">
        <v>28</v>
      </c>
      <c r="AN3" s="65" t="s">
        <v>50</v>
      </c>
      <c r="AO3" s="65" t="s">
        <v>49</v>
      </c>
      <c r="AP3" s="65" t="s">
        <v>26</v>
      </c>
      <c r="AQ3" s="65" t="s">
        <v>24</v>
      </c>
      <c r="AR3" s="66" t="s">
        <v>22</v>
      </c>
      <c r="AS3" s="67" t="s">
        <v>382</v>
      </c>
    </row>
    <row r="4" customFormat="false" ht="13.5" hidden="false" customHeight="false" outlineLevel="0" collapsed="false">
      <c r="A4" s="68" t="s">
        <v>383</v>
      </c>
      <c r="B4" s="69" t="s">
        <v>384</v>
      </c>
      <c r="C4" s="69" t="s">
        <v>384</v>
      </c>
      <c r="D4" s="70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 t="n">
        <v>1</v>
      </c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2"/>
      <c r="AS4" s="73" t="n">
        <v>1</v>
      </c>
    </row>
    <row r="5" customFormat="false" ht="13.5" hidden="false" customHeight="false" outlineLevel="0" collapsed="false">
      <c r="A5" s="68" t="s">
        <v>385</v>
      </c>
      <c r="B5" s="69" t="s">
        <v>384</v>
      </c>
      <c r="C5" s="69" t="s">
        <v>384</v>
      </c>
      <c r="D5" s="70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 t="n">
        <v>1</v>
      </c>
      <c r="AM5" s="71"/>
      <c r="AN5" s="71"/>
      <c r="AO5" s="71"/>
      <c r="AP5" s="71"/>
      <c r="AQ5" s="71"/>
      <c r="AR5" s="72"/>
      <c r="AS5" s="73" t="n">
        <v>1</v>
      </c>
    </row>
    <row r="6" customFormat="false" ht="13.5" hidden="false" customHeight="false" outlineLevel="0" collapsed="false">
      <c r="A6" s="68" t="s">
        <v>386</v>
      </c>
      <c r="B6" s="69" t="s">
        <v>384</v>
      </c>
      <c r="C6" s="69" t="s">
        <v>384</v>
      </c>
      <c r="D6" s="70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 t="n">
        <v>1</v>
      </c>
      <c r="Y6" s="71" t="n">
        <v>1</v>
      </c>
      <c r="Z6" s="71" t="n">
        <v>1</v>
      </c>
      <c r="AA6" s="71" t="n">
        <v>1</v>
      </c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2"/>
      <c r="AS6" s="73" t="n">
        <v>4</v>
      </c>
    </row>
    <row r="7" customFormat="false" ht="13.5" hidden="false" customHeight="false" outlineLevel="0" collapsed="false">
      <c r="A7" s="68" t="s">
        <v>387</v>
      </c>
      <c r="B7" s="69" t="s">
        <v>384</v>
      </c>
      <c r="C7" s="69" t="s">
        <v>384</v>
      </c>
      <c r="D7" s="70" t="n">
        <v>1</v>
      </c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 t="n">
        <v>1</v>
      </c>
      <c r="AE7" s="71"/>
      <c r="AF7" s="71"/>
      <c r="AG7" s="71"/>
      <c r="AH7" s="71"/>
      <c r="AI7" s="71"/>
      <c r="AJ7" s="71"/>
      <c r="AK7" s="71"/>
      <c r="AL7" s="71"/>
      <c r="AM7" s="71" t="n">
        <v>1</v>
      </c>
      <c r="AN7" s="71"/>
      <c r="AO7" s="71"/>
      <c r="AP7" s="71"/>
      <c r="AQ7" s="71" t="n">
        <v>1</v>
      </c>
      <c r="AR7" s="72"/>
      <c r="AS7" s="73" t="n">
        <v>4</v>
      </c>
    </row>
    <row r="8" customFormat="false" ht="13.5" hidden="false" customHeight="false" outlineLevel="0" collapsed="false">
      <c r="A8" s="68" t="s">
        <v>388</v>
      </c>
      <c r="B8" s="69" t="s">
        <v>384</v>
      </c>
      <c r="C8" s="69" t="s">
        <v>384</v>
      </c>
      <c r="D8" s="70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 t="n">
        <v>1</v>
      </c>
      <c r="AA8" s="71" t="n">
        <v>1</v>
      </c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2"/>
      <c r="AS8" s="73" t="n">
        <v>2</v>
      </c>
    </row>
    <row r="9" customFormat="false" ht="13.5" hidden="false" customHeight="false" outlineLevel="0" collapsed="false">
      <c r="A9" s="68" t="s">
        <v>389</v>
      </c>
      <c r="B9" s="69" t="s">
        <v>384</v>
      </c>
      <c r="C9" s="69" t="s">
        <v>384</v>
      </c>
      <c r="D9" s="70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 t="n">
        <v>1</v>
      </c>
      <c r="AJ9" s="71" t="n">
        <v>1</v>
      </c>
      <c r="AK9" s="71"/>
      <c r="AL9" s="71"/>
      <c r="AM9" s="71"/>
      <c r="AN9" s="71"/>
      <c r="AO9" s="71"/>
      <c r="AP9" s="71"/>
      <c r="AQ9" s="71"/>
      <c r="AR9" s="72"/>
      <c r="AS9" s="73" t="n">
        <v>2</v>
      </c>
    </row>
    <row r="10" customFormat="false" ht="13.5" hidden="false" customHeight="false" outlineLevel="0" collapsed="false">
      <c r="A10" s="68" t="s">
        <v>390</v>
      </c>
      <c r="B10" s="69" t="s">
        <v>384</v>
      </c>
      <c r="C10" s="69" t="s">
        <v>384</v>
      </c>
      <c r="D10" s="70" t="n">
        <v>1</v>
      </c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 t="n">
        <v>1</v>
      </c>
      <c r="AC10" s="71"/>
      <c r="AD10" s="71"/>
      <c r="AE10" s="71"/>
      <c r="AF10" s="71"/>
      <c r="AG10" s="71"/>
      <c r="AH10" s="71"/>
      <c r="AI10" s="71"/>
      <c r="AJ10" s="71" t="n">
        <v>1</v>
      </c>
      <c r="AK10" s="71"/>
      <c r="AL10" s="71"/>
      <c r="AM10" s="71"/>
      <c r="AN10" s="71"/>
      <c r="AO10" s="71"/>
      <c r="AP10" s="71"/>
      <c r="AQ10" s="71"/>
      <c r="AR10" s="72"/>
      <c r="AS10" s="73" t="n">
        <v>3</v>
      </c>
    </row>
    <row r="11" customFormat="false" ht="13.5" hidden="false" customHeight="false" outlineLevel="0" collapsed="false">
      <c r="A11" s="68" t="s">
        <v>391</v>
      </c>
      <c r="B11" s="69" t="s">
        <v>384</v>
      </c>
      <c r="C11" s="69" t="s">
        <v>384</v>
      </c>
      <c r="D11" s="70"/>
      <c r="E11" s="71"/>
      <c r="F11" s="71"/>
      <c r="G11" s="71"/>
      <c r="H11" s="71"/>
      <c r="I11" s="71"/>
      <c r="J11" s="71"/>
      <c r="K11" s="71"/>
      <c r="L11" s="71" t="n">
        <v>3</v>
      </c>
      <c r="M11" s="71" t="n">
        <v>3</v>
      </c>
      <c r="N11" s="71"/>
      <c r="O11" s="71"/>
      <c r="P11" s="71" t="n">
        <v>3</v>
      </c>
      <c r="Q11" s="71" t="n">
        <v>1</v>
      </c>
      <c r="R11" s="71" t="n">
        <v>1</v>
      </c>
      <c r="S11" s="71" t="n">
        <v>3</v>
      </c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 t="n">
        <v>2</v>
      </c>
      <c r="AE11" s="71" t="n">
        <v>1</v>
      </c>
      <c r="AF11" s="71" t="n">
        <v>1</v>
      </c>
      <c r="AG11" s="71"/>
      <c r="AH11" s="71"/>
      <c r="AI11" s="71"/>
      <c r="AJ11" s="71"/>
      <c r="AK11" s="71"/>
      <c r="AL11" s="71"/>
      <c r="AM11" s="71" t="n">
        <v>2</v>
      </c>
      <c r="AN11" s="71" t="n">
        <v>1</v>
      </c>
      <c r="AO11" s="71" t="n">
        <v>1</v>
      </c>
      <c r="AP11" s="71" t="n">
        <v>2</v>
      </c>
      <c r="AQ11" s="71"/>
      <c r="AR11" s="72"/>
      <c r="AS11" s="73" t="n">
        <v>24</v>
      </c>
    </row>
    <row r="12" customFormat="false" ht="13.5" hidden="false" customHeight="false" outlineLevel="0" collapsed="false">
      <c r="A12" s="68" t="s">
        <v>392</v>
      </c>
      <c r="B12" s="69" t="s">
        <v>384</v>
      </c>
      <c r="C12" s="69" t="s">
        <v>384</v>
      </c>
      <c r="D12" s="70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 t="n">
        <v>1</v>
      </c>
      <c r="AN12" s="71"/>
      <c r="AO12" s="71"/>
      <c r="AP12" s="71" t="n">
        <v>1</v>
      </c>
      <c r="AQ12" s="71"/>
      <c r="AR12" s="72"/>
      <c r="AS12" s="73" t="n">
        <v>2</v>
      </c>
    </row>
    <row r="13" customFormat="false" ht="13.5" hidden="false" customHeight="false" outlineLevel="0" collapsed="false">
      <c r="A13" s="68" t="s">
        <v>393</v>
      </c>
      <c r="B13" s="69" t="s">
        <v>384</v>
      </c>
      <c r="C13" s="69" t="s">
        <v>384</v>
      </c>
      <c r="D13" s="70" t="n">
        <v>101</v>
      </c>
      <c r="E13" s="71" t="n">
        <v>63</v>
      </c>
      <c r="F13" s="71" t="n">
        <v>33</v>
      </c>
      <c r="G13" s="71" t="n">
        <v>24</v>
      </c>
      <c r="H13" s="71" t="n">
        <v>35</v>
      </c>
      <c r="I13" s="71" t="n">
        <v>35</v>
      </c>
      <c r="J13" s="71" t="n">
        <v>18</v>
      </c>
      <c r="K13" s="71" t="n">
        <v>17</v>
      </c>
      <c r="L13" s="71" t="n">
        <v>64</v>
      </c>
      <c r="M13" s="71" t="n">
        <v>54</v>
      </c>
      <c r="N13" s="71" t="n">
        <v>14</v>
      </c>
      <c r="O13" s="71" t="n">
        <v>13</v>
      </c>
      <c r="P13" s="71" t="n">
        <v>70</v>
      </c>
      <c r="Q13" s="71" t="n">
        <v>41</v>
      </c>
      <c r="R13" s="71" t="n">
        <v>34</v>
      </c>
      <c r="S13" s="71" t="n">
        <v>55</v>
      </c>
      <c r="T13" s="71" t="n">
        <v>19</v>
      </c>
      <c r="U13" s="71" t="n">
        <v>16</v>
      </c>
      <c r="V13" s="71" t="n">
        <v>17</v>
      </c>
      <c r="W13" s="71" t="n">
        <v>16</v>
      </c>
      <c r="X13" s="71" t="n">
        <v>37</v>
      </c>
      <c r="Y13" s="71" t="n">
        <v>31</v>
      </c>
      <c r="Z13" s="71" t="n">
        <v>28</v>
      </c>
      <c r="AA13" s="71" t="n">
        <v>23</v>
      </c>
      <c r="AB13" s="71" t="n">
        <v>45</v>
      </c>
      <c r="AC13" s="71" t="n">
        <v>40</v>
      </c>
      <c r="AD13" s="71" t="n">
        <v>1</v>
      </c>
      <c r="AE13" s="71" t="n">
        <v>11</v>
      </c>
      <c r="AF13" s="71" t="n">
        <v>2</v>
      </c>
      <c r="AG13" s="71" t="n">
        <v>2</v>
      </c>
      <c r="AH13" s="71" t="n">
        <v>5</v>
      </c>
      <c r="AI13" s="71" t="n">
        <v>9</v>
      </c>
      <c r="AJ13" s="71" t="n">
        <v>16</v>
      </c>
      <c r="AK13" s="71" t="n">
        <v>24</v>
      </c>
      <c r="AL13" s="71" t="n">
        <v>32</v>
      </c>
      <c r="AM13" s="71" t="n">
        <v>110</v>
      </c>
      <c r="AN13" s="71" t="n">
        <v>56</v>
      </c>
      <c r="AO13" s="71" t="n">
        <v>37</v>
      </c>
      <c r="AP13" s="71" t="n">
        <v>81</v>
      </c>
      <c r="AQ13" s="71" t="n">
        <v>60</v>
      </c>
      <c r="AR13" s="72" t="n">
        <v>38</v>
      </c>
      <c r="AS13" s="73" t="n">
        <v>1427</v>
      </c>
    </row>
    <row r="14" customFormat="false" ht="12.75" hidden="false" customHeight="false" outlineLevel="0" collapsed="false">
      <c r="A14" s="68" t="s">
        <v>394</v>
      </c>
      <c r="B14" s="11" t="s">
        <v>384</v>
      </c>
      <c r="C14" s="11" t="s">
        <v>384</v>
      </c>
      <c r="D14" s="74" t="n">
        <v>1</v>
      </c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6"/>
      <c r="AS14" s="77" t="n">
        <v>1</v>
      </c>
    </row>
    <row r="15" customFormat="false" ht="13.5" hidden="false" customHeight="false" outlineLevel="0" collapsed="false">
      <c r="A15" s="68" t="s">
        <v>382</v>
      </c>
      <c r="B15" s="16"/>
      <c r="C15" s="16"/>
      <c r="D15" s="23" t="n">
        <v>104</v>
      </c>
      <c r="E15" s="24" t="n">
        <v>63</v>
      </c>
      <c r="F15" s="24" t="n">
        <v>33</v>
      </c>
      <c r="G15" s="24" t="n">
        <v>24</v>
      </c>
      <c r="H15" s="24" t="n">
        <v>35</v>
      </c>
      <c r="I15" s="24" t="n">
        <v>35</v>
      </c>
      <c r="J15" s="24" t="n">
        <v>18</v>
      </c>
      <c r="K15" s="24" t="n">
        <v>17</v>
      </c>
      <c r="L15" s="24" t="n">
        <v>67</v>
      </c>
      <c r="M15" s="24" t="n">
        <v>57</v>
      </c>
      <c r="N15" s="24" t="n">
        <v>14</v>
      </c>
      <c r="O15" s="24" t="n">
        <v>13</v>
      </c>
      <c r="P15" s="24" t="n">
        <v>73</v>
      </c>
      <c r="Q15" s="24" t="n">
        <v>42</v>
      </c>
      <c r="R15" s="24" t="n">
        <v>35</v>
      </c>
      <c r="S15" s="24" t="n">
        <v>58</v>
      </c>
      <c r="T15" s="24" t="n">
        <v>19</v>
      </c>
      <c r="U15" s="24" t="n">
        <v>16</v>
      </c>
      <c r="V15" s="24" t="n">
        <v>17</v>
      </c>
      <c r="W15" s="24" t="n">
        <v>16</v>
      </c>
      <c r="X15" s="24" t="n">
        <v>38</v>
      </c>
      <c r="Y15" s="24" t="n">
        <v>32</v>
      </c>
      <c r="Z15" s="24" t="n">
        <v>30</v>
      </c>
      <c r="AA15" s="24" t="n">
        <v>25</v>
      </c>
      <c r="AB15" s="24" t="n">
        <v>46</v>
      </c>
      <c r="AC15" s="24" t="n">
        <v>40</v>
      </c>
      <c r="AD15" s="24" t="n">
        <v>4</v>
      </c>
      <c r="AE15" s="24" t="n">
        <v>13</v>
      </c>
      <c r="AF15" s="24" t="n">
        <v>3</v>
      </c>
      <c r="AG15" s="24" t="n">
        <v>2</v>
      </c>
      <c r="AH15" s="24" t="n">
        <v>5</v>
      </c>
      <c r="AI15" s="24" t="n">
        <v>10</v>
      </c>
      <c r="AJ15" s="24" t="n">
        <v>18</v>
      </c>
      <c r="AK15" s="24" t="n">
        <v>24</v>
      </c>
      <c r="AL15" s="24" t="n">
        <v>33</v>
      </c>
      <c r="AM15" s="24" t="n">
        <v>114</v>
      </c>
      <c r="AN15" s="24" t="n">
        <v>57</v>
      </c>
      <c r="AO15" s="24" t="n">
        <v>38</v>
      </c>
      <c r="AP15" s="24" t="n">
        <v>84</v>
      </c>
      <c r="AQ15" s="24" t="n">
        <v>61</v>
      </c>
      <c r="AR15" s="78" t="n">
        <v>38</v>
      </c>
      <c r="AS15" s="79" t="n">
        <v>1471</v>
      </c>
    </row>
    <row r="16" customFormat="false" ht="13.5" hidden="false" customHeight="false" outlineLevel="0" collapsed="false">
      <c r="A16" s="80"/>
      <c r="B16" s="81"/>
      <c r="C16" s="81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3"/>
      <c r="AS16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5" activeCellId="0" sqref="AT5:A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65"/>
    <col collapsed="false" customWidth="true" hidden="false" outlineLevel="0" max="2" min="2" style="0" width="8.32"/>
    <col collapsed="false" customWidth="true" hidden="false" outlineLevel="0" max="3" min="3" style="0" width="10.15"/>
    <col collapsed="false" customWidth="true" hidden="false" outlineLevel="0" max="13" min="4" style="0" width="3.82"/>
    <col collapsed="false" customWidth="true" hidden="false" outlineLevel="0" max="14" min="14" style="0" width="5.82"/>
    <col collapsed="false" customWidth="true" hidden="false" outlineLevel="0" max="15" min="15" style="8" width="9.32"/>
  </cols>
  <sheetData>
    <row r="1" s="61" customFormat="true" ht="12.75" hidden="false" customHeight="false" outlineLevel="0" collapsed="false">
      <c r="A1" s="85" t="n">
        <v>40992</v>
      </c>
    </row>
    <row r="2" s="61" customFormat="true" ht="13.5" hidden="false" customHeight="false" outlineLevel="0" collapsed="false">
      <c r="A2" s="85" t="s">
        <v>3</v>
      </c>
    </row>
    <row r="3" customFormat="false" ht="96" hidden="false" customHeight="false" outlineLevel="0" collapsed="false">
      <c r="A3" s="86" t="s">
        <v>379</v>
      </c>
      <c r="B3" s="87" t="s">
        <v>380</v>
      </c>
      <c r="C3" s="87" t="s">
        <v>381</v>
      </c>
      <c r="D3" s="88" t="s">
        <v>21</v>
      </c>
      <c r="E3" s="88" t="s">
        <v>29</v>
      </c>
      <c r="F3" s="88" t="s">
        <v>45</v>
      </c>
      <c r="G3" s="88" t="s">
        <v>25</v>
      </c>
      <c r="H3" s="88" t="s">
        <v>47</v>
      </c>
      <c r="I3" s="88" t="s">
        <v>41</v>
      </c>
      <c r="J3" s="88" t="s">
        <v>33</v>
      </c>
      <c r="K3" s="88" t="s">
        <v>37</v>
      </c>
      <c r="L3" s="88" t="s">
        <v>17</v>
      </c>
      <c r="M3" s="88" t="s">
        <v>49</v>
      </c>
      <c r="N3" s="89" t="s">
        <v>382</v>
      </c>
    </row>
    <row r="4" customFormat="false" ht="13.5" hidden="false" customHeight="false" outlineLevel="0" collapsed="false">
      <c r="A4" s="90" t="s">
        <v>385</v>
      </c>
      <c r="B4" s="69" t="s">
        <v>384</v>
      </c>
      <c r="C4" s="69" t="s">
        <v>384</v>
      </c>
      <c r="D4" s="71"/>
      <c r="E4" s="71"/>
      <c r="F4" s="71"/>
      <c r="G4" s="71"/>
      <c r="H4" s="71"/>
      <c r="I4" s="71"/>
      <c r="J4" s="71"/>
      <c r="K4" s="71"/>
      <c r="L4" s="71" t="n">
        <v>1</v>
      </c>
      <c r="M4" s="71"/>
      <c r="N4" s="73" t="n">
        <f aca="false">SUM(D4:M4)</f>
        <v>1</v>
      </c>
    </row>
    <row r="5" customFormat="false" ht="13.5" hidden="false" customHeight="false" outlineLevel="0" collapsed="false">
      <c r="A5" s="90" t="s">
        <v>386</v>
      </c>
      <c r="B5" s="69"/>
      <c r="C5" s="69" t="s">
        <v>384</v>
      </c>
      <c r="D5" s="71"/>
      <c r="E5" s="71"/>
      <c r="F5" s="71"/>
      <c r="G5" s="71"/>
      <c r="H5" s="71"/>
      <c r="I5" s="71"/>
      <c r="J5" s="71" t="n">
        <v>1</v>
      </c>
      <c r="K5" s="71" t="n">
        <v>1</v>
      </c>
      <c r="L5" s="71"/>
      <c r="M5" s="71"/>
      <c r="N5" s="73" t="n">
        <f aca="false">SUM(D5:M5)</f>
        <v>2</v>
      </c>
    </row>
    <row r="6" customFormat="false" ht="13.5" hidden="false" customHeight="false" outlineLevel="0" collapsed="false">
      <c r="A6" s="90" t="s">
        <v>388</v>
      </c>
      <c r="B6" s="69"/>
      <c r="C6" s="69" t="s">
        <v>384</v>
      </c>
      <c r="D6" s="71"/>
      <c r="E6" s="71"/>
      <c r="F6" s="71"/>
      <c r="G6" s="71"/>
      <c r="H6" s="71"/>
      <c r="I6" s="71"/>
      <c r="J6" s="71"/>
      <c r="K6" s="71" t="n">
        <v>1</v>
      </c>
      <c r="L6" s="71"/>
      <c r="M6" s="71"/>
      <c r="N6" s="73" t="n">
        <f aca="false">SUM(D6:M6)</f>
        <v>1</v>
      </c>
    </row>
    <row r="7" customFormat="false" ht="13.5" hidden="false" customHeight="false" outlineLevel="0" collapsed="false">
      <c r="A7" s="90" t="s">
        <v>391</v>
      </c>
      <c r="B7" s="69"/>
      <c r="C7" s="69" t="s">
        <v>384</v>
      </c>
      <c r="D7" s="71"/>
      <c r="E7" s="71"/>
      <c r="F7" s="71"/>
      <c r="G7" s="71"/>
      <c r="H7" s="71" t="n">
        <v>1</v>
      </c>
      <c r="I7" s="71"/>
      <c r="J7" s="71"/>
      <c r="K7" s="71"/>
      <c r="L7" s="71"/>
      <c r="M7" s="71" t="n">
        <v>1</v>
      </c>
      <c r="N7" s="73" t="n">
        <f aca="false">SUM(D7:M7)</f>
        <v>2</v>
      </c>
    </row>
    <row r="8" customFormat="false" ht="13.5" hidden="false" customHeight="false" outlineLevel="0" collapsed="false">
      <c r="A8" s="90" t="s">
        <v>393</v>
      </c>
      <c r="B8" s="69"/>
      <c r="C8" s="69" t="s">
        <v>384</v>
      </c>
      <c r="D8" s="71" t="n">
        <v>24</v>
      </c>
      <c r="E8" s="71" t="n">
        <v>35</v>
      </c>
      <c r="F8" s="71" t="n">
        <v>17</v>
      </c>
      <c r="G8" s="71" t="n">
        <v>13</v>
      </c>
      <c r="H8" s="71" t="n">
        <v>41</v>
      </c>
      <c r="I8" s="71" t="n">
        <v>19</v>
      </c>
      <c r="J8" s="71" t="n">
        <v>37</v>
      </c>
      <c r="K8" s="71" t="n">
        <v>28</v>
      </c>
      <c r="L8" s="71" t="n">
        <v>32</v>
      </c>
      <c r="M8" s="71" t="n">
        <v>37</v>
      </c>
      <c r="N8" s="73" t="n">
        <f aca="false">SUM(D8:M8)</f>
        <v>283</v>
      </c>
    </row>
    <row r="9" customFormat="false" ht="12.75" hidden="false" customHeight="false" outlineLevel="0" collapsed="false">
      <c r="A9" s="91" t="s">
        <v>382</v>
      </c>
      <c r="B9" s="16"/>
      <c r="C9" s="16"/>
      <c r="D9" s="24" t="n">
        <v>24</v>
      </c>
      <c r="E9" s="24" t="n">
        <v>35</v>
      </c>
      <c r="F9" s="24" t="n">
        <v>17</v>
      </c>
      <c r="G9" s="24" t="n">
        <v>13</v>
      </c>
      <c r="H9" s="24" t="n">
        <v>42</v>
      </c>
      <c r="I9" s="24" t="n">
        <v>19</v>
      </c>
      <c r="J9" s="24" t="n">
        <v>38</v>
      </c>
      <c r="K9" s="24" t="n">
        <v>30</v>
      </c>
      <c r="L9" s="24" t="n">
        <v>33</v>
      </c>
      <c r="M9" s="24" t="n">
        <v>38</v>
      </c>
      <c r="N9" s="79" t="n">
        <f aca="false">SUM(D9:M9)</f>
        <v>289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5" activeCellId="0" sqref="AT5:A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65"/>
    <col collapsed="false" customWidth="true" hidden="false" outlineLevel="0" max="2" min="2" style="0" width="8.32"/>
    <col collapsed="false" customWidth="true" hidden="false" outlineLevel="0" max="3" min="3" style="0" width="10.15"/>
    <col collapsed="false" customWidth="true" hidden="false" outlineLevel="0" max="14" min="4" style="0" width="3.82"/>
    <col collapsed="false" customWidth="true" hidden="false" outlineLevel="0" max="15" min="15" style="0" width="5.82"/>
    <col collapsed="false" customWidth="true" hidden="false" outlineLevel="0" max="16" min="16" style="8" width="9.32"/>
  </cols>
  <sheetData>
    <row r="1" s="61" customFormat="true" ht="12.75" hidden="false" customHeight="false" outlineLevel="0" collapsed="false">
      <c r="A1" s="85" t="n">
        <v>40992</v>
      </c>
    </row>
    <row r="2" s="61" customFormat="true" ht="13.5" hidden="false" customHeight="false" outlineLevel="0" collapsed="false">
      <c r="A2" s="85" t="s">
        <v>4</v>
      </c>
    </row>
    <row r="3" customFormat="false" ht="100.5" hidden="false" customHeight="false" outlineLevel="0" collapsed="false">
      <c r="A3" s="86" t="s">
        <v>379</v>
      </c>
      <c r="B3" s="87" t="s">
        <v>380</v>
      </c>
      <c r="C3" s="87" t="s">
        <v>381</v>
      </c>
      <c r="D3" s="88" t="s">
        <v>18</v>
      </c>
      <c r="E3" s="88" t="s">
        <v>34</v>
      </c>
      <c r="F3" s="88" t="s">
        <v>30</v>
      </c>
      <c r="G3" s="88" t="s">
        <v>42</v>
      </c>
      <c r="H3" s="88" t="s">
        <v>38</v>
      </c>
      <c r="I3" s="88" t="s">
        <v>12</v>
      </c>
      <c r="J3" s="88" t="s">
        <v>6</v>
      </c>
      <c r="K3" s="88" t="s">
        <v>9</v>
      </c>
      <c r="L3" s="88" t="s">
        <v>15</v>
      </c>
      <c r="M3" s="88" t="s">
        <v>26</v>
      </c>
      <c r="N3" s="92" t="s">
        <v>22</v>
      </c>
      <c r="O3" s="89" t="s">
        <v>382</v>
      </c>
    </row>
    <row r="4" customFormat="false" ht="13.5" hidden="false" customHeight="false" outlineLevel="0" collapsed="false">
      <c r="A4" s="90" t="s">
        <v>383</v>
      </c>
      <c r="B4" s="69" t="s">
        <v>384</v>
      </c>
      <c r="C4" s="69" t="s">
        <v>384</v>
      </c>
      <c r="D4" s="71"/>
      <c r="E4" s="71"/>
      <c r="F4" s="71"/>
      <c r="G4" s="71"/>
      <c r="H4" s="71"/>
      <c r="I4" s="71"/>
      <c r="J4" s="71" t="n">
        <v>1</v>
      </c>
      <c r="K4" s="71"/>
      <c r="L4" s="71"/>
      <c r="M4" s="71"/>
      <c r="N4" s="72"/>
      <c r="O4" s="73" t="n">
        <f aca="false">SUM(D4:N4)</f>
        <v>1</v>
      </c>
    </row>
    <row r="5" customFormat="false" ht="13.5" hidden="false" customHeight="false" outlineLevel="0" collapsed="false">
      <c r="A5" s="90" t="s">
        <v>387</v>
      </c>
      <c r="B5" s="69"/>
      <c r="C5" s="69" t="s">
        <v>384</v>
      </c>
      <c r="D5" s="71"/>
      <c r="E5" s="71"/>
      <c r="F5" s="71"/>
      <c r="G5" s="71"/>
      <c r="H5" s="71"/>
      <c r="I5" s="71" t="n">
        <v>1</v>
      </c>
      <c r="J5" s="71"/>
      <c r="K5" s="71"/>
      <c r="L5" s="71"/>
      <c r="M5" s="71"/>
      <c r="N5" s="72"/>
      <c r="O5" s="73" t="n">
        <f aca="false">SUM(D5:N5)</f>
        <v>1</v>
      </c>
    </row>
    <row r="6" customFormat="false" ht="13.5" hidden="false" customHeight="false" outlineLevel="0" collapsed="false">
      <c r="A6" s="90" t="s">
        <v>389</v>
      </c>
      <c r="B6" s="69"/>
      <c r="C6" s="69" t="s">
        <v>384</v>
      </c>
      <c r="D6" s="71"/>
      <c r="E6" s="71"/>
      <c r="F6" s="71"/>
      <c r="G6" s="71"/>
      <c r="H6" s="71"/>
      <c r="I6" s="71"/>
      <c r="J6" s="71"/>
      <c r="K6" s="71"/>
      <c r="L6" s="71" t="n">
        <v>1</v>
      </c>
      <c r="M6" s="71"/>
      <c r="N6" s="72"/>
      <c r="O6" s="73" t="n">
        <f aca="false">SUM(D6:N6)</f>
        <v>1</v>
      </c>
    </row>
    <row r="7" customFormat="false" ht="13.5" hidden="false" customHeight="false" outlineLevel="0" collapsed="false">
      <c r="A7" s="90" t="s">
        <v>390</v>
      </c>
      <c r="B7" s="69"/>
      <c r="C7" s="69" t="s">
        <v>384</v>
      </c>
      <c r="D7" s="71"/>
      <c r="E7" s="71"/>
      <c r="F7" s="71"/>
      <c r="G7" s="71"/>
      <c r="H7" s="71" t="n">
        <v>1</v>
      </c>
      <c r="I7" s="71"/>
      <c r="J7" s="71"/>
      <c r="K7" s="71"/>
      <c r="L7" s="71"/>
      <c r="M7" s="71"/>
      <c r="N7" s="72"/>
      <c r="O7" s="73" t="n">
        <f aca="false">SUM(D7:N7)</f>
        <v>1</v>
      </c>
    </row>
    <row r="8" customFormat="false" ht="13.5" hidden="false" customHeight="false" outlineLevel="0" collapsed="false">
      <c r="A8" s="90" t="s">
        <v>391</v>
      </c>
      <c r="B8" s="69"/>
      <c r="C8" s="69" t="s">
        <v>384</v>
      </c>
      <c r="D8" s="71"/>
      <c r="E8" s="71" t="n">
        <v>3</v>
      </c>
      <c r="F8" s="71" t="n">
        <v>3</v>
      </c>
      <c r="G8" s="71"/>
      <c r="H8" s="71"/>
      <c r="I8" s="71" t="n">
        <v>2</v>
      </c>
      <c r="J8" s="71" t="n">
        <v>1</v>
      </c>
      <c r="K8" s="71" t="n">
        <v>1</v>
      </c>
      <c r="L8" s="71"/>
      <c r="M8" s="71" t="n">
        <v>2</v>
      </c>
      <c r="N8" s="72"/>
      <c r="O8" s="73" t="n">
        <f aca="false">SUM(D8:N8)</f>
        <v>12</v>
      </c>
    </row>
    <row r="9" customFormat="false" ht="13.5" hidden="false" customHeight="false" outlineLevel="0" collapsed="false">
      <c r="A9" s="90" t="s">
        <v>392</v>
      </c>
      <c r="B9" s="69"/>
      <c r="C9" s="69" t="s">
        <v>384</v>
      </c>
      <c r="D9" s="71"/>
      <c r="E9" s="71"/>
      <c r="F9" s="71"/>
      <c r="G9" s="71"/>
      <c r="H9" s="71"/>
      <c r="I9" s="71"/>
      <c r="J9" s="71"/>
      <c r="K9" s="71"/>
      <c r="L9" s="71"/>
      <c r="M9" s="71" t="n">
        <v>1</v>
      </c>
      <c r="N9" s="72"/>
      <c r="O9" s="73" t="n">
        <f aca="false">SUM(D9:N9)</f>
        <v>1</v>
      </c>
    </row>
    <row r="10" customFormat="false" ht="13.5" hidden="false" customHeight="false" outlineLevel="0" collapsed="false">
      <c r="A10" s="90" t="s">
        <v>393</v>
      </c>
      <c r="B10" s="69"/>
      <c r="C10" s="69" t="s">
        <v>384</v>
      </c>
      <c r="D10" s="71" t="n">
        <v>63</v>
      </c>
      <c r="E10" s="71" t="n">
        <v>54</v>
      </c>
      <c r="F10" s="71" t="n">
        <v>70</v>
      </c>
      <c r="G10" s="71" t="n">
        <v>17</v>
      </c>
      <c r="H10" s="71" t="n">
        <v>45</v>
      </c>
      <c r="I10" s="71" t="n">
        <v>1</v>
      </c>
      <c r="J10" s="71" t="n">
        <v>11</v>
      </c>
      <c r="K10" s="71" t="n">
        <v>2</v>
      </c>
      <c r="L10" s="71" t="n">
        <v>9</v>
      </c>
      <c r="M10" s="71" t="n">
        <v>81</v>
      </c>
      <c r="N10" s="72" t="n">
        <v>38</v>
      </c>
      <c r="O10" s="73" t="n">
        <f aca="false">SUM(D10:N10)</f>
        <v>391</v>
      </c>
    </row>
    <row r="11" customFormat="false" ht="12.75" hidden="false" customHeight="false" outlineLevel="0" collapsed="false">
      <c r="A11" s="91" t="s">
        <v>382</v>
      </c>
      <c r="B11" s="16"/>
      <c r="C11" s="16"/>
      <c r="D11" s="24" t="n">
        <v>63</v>
      </c>
      <c r="E11" s="24" t="n">
        <v>57</v>
      </c>
      <c r="F11" s="24" t="n">
        <v>73</v>
      </c>
      <c r="G11" s="24" t="n">
        <v>17</v>
      </c>
      <c r="H11" s="24" t="n">
        <v>46</v>
      </c>
      <c r="I11" s="24" t="n">
        <v>4</v>
      </c>
      <c r="J11" s="24" t="n">
        <v>13</v>
      </c>
      <c r="K11" s="24" t="n">
        <v>3</v>
      </c>
      <c r="L11" s="24" t="n">
        <v>10</v>
      </c>
      <c r="M11" s="24" t="n">
        <v>84</v>
      </c>
      <c r="N11" s="78" t="n">
        <v>38</v>
      </c>
      <c r="O11" s="79" t="n">
        <f aca="false">SUM(D11:N11)</f>
        <v>408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5" activeCellId="0" sqref="AT5:A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65"/>
    <col collapsed="false" customWidth="true" hidden="false" outlineLevel="0" max="2" min="2" style="0" width="8.32"/>
    <col collapsed="false" customWidth="true" hidden="false" outlineLevel="0" max="3" min="3" style="0" width="10.15"/>
    <col collapsed="false" customWidth="true" hidden="false" outlineLevel="0" max="13" min="4" style="0" width="3.82"/>
    <col collapsed="false" customWidth="true" hidden="false" outlineLevel="0" max="14" min="14" style="0" width="5.82"/>
    <col collapsed="false" customWidth="true" hidden="false" outlineLevel="0" max="15" min="15" style="8" width="9.32"/>
  </cols>
  <sheetData>
    <row r="1" s="61" customFormat="true" ht="12.75" hidden="false" customHeight="false" outlineLevel="0" collapsed="false">
      <c r="A1" s="85" t="n">
        <v>40993</v>
      </c>
    </row>
    <row r="2" s="61" customFormat="true" ht="13.5" hidden="false" customHeight="false" outlineLevel="0" collapsed="false">
      <c r="A2" s="85" t="s">
        <v>3</v>
      </c>
    </row>
    <row r="3" customFormat="false" ht="101.25" hidden="false" customHeight="false" outlineLevel="0" collapsed="false">
      <c r="A3" s="86" t="s">
        <v>379</v>
      </c>
      <c r="B3" s="87" t="s">
        <v>380</v>
      </c>
      <c r="C3" s="87" t="s">
        <v>381</v>
      </c>
      <c r="D3" s="88" t="s">
        <v>23</v>
      </c>
      <c r="E3" s="88" t="s">
        <v>31</v>
      </c>
      <c r="F3" s="88" t="s">
        <v>46</v>
      </c>
      <c r="G3" s="88" t="s">
        <v>27</v>
      </c>
      <c r="H3" s="88" t="s">
        <v>48</v>
      </c>
      <c r="I3" s="88" t="s">
        <v>43</v>
      </c>
      <c r="J3" s="88" t="s">
        <v>35</v>
      </c>
      <c r="K3" s="88" t="s">
        <v>39</v>
      </c>
      <c r="L3" s="88" t="s">
        <v>19</v>
      </c>
      <c r="M3" s="88" t="s">
        <v>50</v>
      </c>
      <c r="N3" s="89" t="s">
        <v>382</v>
      </c>
    </row>
    <row r="4" customFormat="false" ht="13.5" hidden="false" customHeight="false" outlineLevel="0" collapsed="false">
      <c r="A4" s="90" t="s">
        <v>386</v>
      </c>
      <c r="B4" s="69" t="s">
        <v>384</v>
      </c>
      <c r="C4" s="69" t="s">
        <v>384</v>
      </c>
      <c r="D4" s="71"/>
      <c r="E4" s="71"/>
      <c r="F4" s="71"/>
      <c r="G4" s="71"/>
      <c r="H4" s="71"/>
      <c r="I4" s="71"/>
      <c r="J4" s="71" t="n">
        <v>1</v>
      </c>
      <c r="K4" s="71" t="n">
        <v>1</v>
      </c>
      <c r="L4" s="71"/>
      <c r="M4" s="71"/>
      <c r="N4" s="73" t="n">
        <f aca="false">SUM(D4:M4)</f>
        <v>2</v>
      </c>
    </row>
    <row r="5" customFormat="false" ht="13.5" hidden="false" customHeight="false" outlineLevel="0" collapsed="false">
      <c r="A5" s="90" t="s">
        <v>388</v>
      </c>
      <c r="B5" s="69"/>
      <c r="C5" s="69" t="s">
        <v>384</v>
      </c>
      <c r="D5" s="71"/>
      <c r="E5" s="71"/>
      <c r="F5" s="71"/>
      <c r="G5" s="71"/>
      <c r="H5" s="71"/>
      <c r="I5" s="71"/>
      <c r="J5" s="71"/>
      <c r="K5" s="71" t="n">
        <v>1</v>
      </c>
      <c r="L5" s="71"/>
      <c r="M5" s="71"/>
      <c r="N5" s="73" t="n">
        <f aca="false">SUM(D5:M5)</f>
        <v>1</v>
      </c>
    </row>
    <row r="6" customFormat="false" ht="13.5" hidden="false" customHeight="false" outlineLevel="0" collapsed="false">
      <c r="A6" s="90" t="s">
        <v>391</v>
      </c>
      <c r="B6" s="69"/>
      <c r="C6" s="69" t="s">
        <v>384</v>
      </c>
      <c r="D6" s="71"/>
      <c r="E6" s="71"/>
      <c r="F6" s="71"/>
      <c r="G6" s="71"/>
      <c r="H6" s="71" t="n">
        <v>1</v>
      </c>
      <c r="I6" s="71"/>
      <c r="J6" s="71"/>
      <c r="K6" s="71"/>
      <c r="L6" s="71"/>
      <c r="M6" s="71" t="n">
        <v>1</v>
      </c>
      <c r="N6" s="73" t="n">
        <f aca="false">SUM(D6:M6)</f>
        <v>2</v>
      </c>
    </row>
    <row r="7" customFormat="false" ht="13.5" hidden="false" customHeight="false" outlineLevel="0" collapsed="false">
      <c r="A7" s="90" t="s">
        <v>393</v>
      </c>
      <c r="B7" s="69"/>
      <c r="C7" s="69" t="s">
        <v>384</v>
      </c>
      <c r="D7" s="71" t="n">
        <v>33</v>
      </c>
      <c r="E7" s="71" t="n">
        <v>35</v>
      </c>
      <c r="F7" s="71" t="n">
        <v>18</v>
      </c>
      <c r="G7" s="71" t="n">
        <v>14</v>
      </c>
      <c r="H7" s="71" t="n">
        <v>34</v>
      </c>
      <c r="I7" s="71" t="n">
        <v>16</v>
      </c>
      <c r="J7" s="71" t="n">
        <v>31</v>
      </c>
      <c r="K7" s="71" t="n">
        <v>23</v>
      </c>
      <c r="L7" s="71" t="n">
        <v>24</v>
      </c>
      <c r="M7" s="71" t="n">
        <v>56</v>
      </c>
      <c r="N7" s="73" t="n">
        <f aca="false">SUM(D7:M7)</f>
        <v>284</v>
      </c>
    </row>
    <row r="8" customFormat="false" ht="12.75" hidden="false" customHeight="false" outlineLevel="0" collapsed="false">
      <c r="A8" s="91" t="s">
        <v>382</v>
      </c>
      <c r="B8" s="16"/>
      <c r="C8" s="16"/>
      <c r="D8" s="24" t="n">
        <v>33</v>
      </c>
      <c r="E8" s="24" t="n">
        <v>35</v>
      </c>
      <c r="F8" s="24" t="n">
        <v>18</v>
      </c>
      <c r="G8" s="24" t="n">
        <v>14</v>
      </c>
      <c r="H8" s="24" t="n">
        <v>35</v>
      </c>
      <c r="I8" s="24" t="n">
        <v>16</v>
      </c>
      <c r="J8" s="24" t="n">
        <v>32</v>
      </c>
      <c r="K8" s="24" t="n">
        <v>25</v>
      </c>
      <c r="L8" s="24" t="n">
        <v>24</v>
      </c>
      <c r="M8" s="24" t="n">
        <v>57</v>
      </c>
      <c r="N8" s="79" t="n">
        <f aca="false">SUM(D8:M8)</f>
        <v>289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5" activeCellId="0" sqref="AT5:A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65"/>
    <col collapsed="false" customWidth="true" hidden="false" outlineLevel="0" max="2" min="2" style="0" width="8.32"/>
    <col collapsed="false" customWidth="true" hidden="false" outlineLevel="0" max="3" min="3" style="0" width="10.15"/>
    <col collapsed="false" customWidth="true" hidden="false" outlineLevel="0" max="11" min="4" style="0" width="3.82"/>
    <col collapsed="false" customWidth="true" hidden="false" outlineLevel="0" max="12" min="12" style="0" width="4.15"/>
    <col collapsed="false" customWidth="true" hidden="false" outlineLevel="0" max="13" min="13" style="0" width="3.82"/>
    <col collapsed="false" customWidth="true" hidden="false" outlineLevel="0" max="14" min="14" style="0" width="5.82"/>
    <col collapsed="false" customWidth="true" hidden="false" outlineLevel="0" max="15" min="15" style="8" width="9.32"/>
  </cols>
  <sheetData>
    <row r="1" s="61" customFormat="true" ht="12.75" hidden="false" customHeight="false" outlineLevel="0" collapsed="false">
      <c r="A1" s="85" t="n">
        <v>40993</v>
      </c>
    </row>
    <row r="2" s="61" customFormat="true" ht="13.5" hidden="false" customHeight="false" outlineLevel="0" collapsed="false">
      <c r="A2" s="85" t="s">
        <v>4</v>
      </c>
    </row>
    <row r="3" customFormat="false" ht="63" hidden="false" customHeight="false" outlineLevel="0" collapsed="false">
      <c r="A3" s="86" t="s">
        <v>379</v>
      </c>
      <c r="B3" s="87" t="s">
        <v>380</v>
      </c>
      <c r="C3" s="87" t="s">
        <v>381</v>
      </c>
      <c r="D3" s="93" t="s">
        <v>20</v>
      </c>
      <c r="E3" s="88" t="s">
        <v>36</v>
      </c>
      <c r="F3" s="88" t="s">
        <v>32</v>
      </c>
      <c r="G3" s="88" t="s">
        <v>44</v>
      </c>
      <c r="H3" s="88" t="s">
        <v>40</v>
      </c>
      <c r="I3" s="88" t="s">
        <v>10</v>
      </c>
      <c r="J3" s="88" t="s">
        <v>7</v>
      </c>
      <c r="K3" s="88" t="s">
        <v>16</v>
      </c>
      <c r="L3" s="88" t="s">
        <v>28</v>
      </c>
      <c r="M3" s="88" t="s">
        <v>24</v>
      </c>
      <c r="N3" s="89" t="s">
        <v>382</v>
      </c>
    </row>
    <row r="4" customFormat="false" ht="13.5" hidden="false" customHeight="false" outlineLevel="0" collapsed="false">
      <c r="A4" s="90" t="s">
        <v>387</v>
      </c>
      <c r="B4" s="69" t="s">
        <v>384</v>
      </c>
      <c r="C4" s="69" t="s">
        <v>384</v>
      </c>
      <c r="D4" s="70" t="n">
        <v>1</v>
      </c>
      <c r="E4" s="71"/>
      <c r="F4" s="71"/>
      <c r="G4" s="71"/>
      <c r="H4" s="71"/>
      <c r="I4" s="71"/>
      <c r="J4" s="71"/>
      <c r="K4" s="71"/>
      <c r="L4" s="71" t="n">
        <v>1</v>
      </c>
      <c r="M4" s="71" t="n">
        <v>1</v>
      </c>
      <c r="N4" s="73" t="n">
        <f aca="false">SUM(D4:M4)</f>
        <v>3</v>
      </c>
    </row>
    <row r="5" customFormat="false" ht="13.5" hidden="false" customHeight="false" outlineLevel="0" collapsed="false">
      <c r="A5" s="90" t="s">
        <v>389</v>
      </c>
      <c r="B5" s="69"/>
      <c r="C5" s="69" t="s">
        <v>384</v>
      </c>
      <c r="D5" s="70"/>
      <c r="E5" s="71"/>
      <c r="F5" s="71"/>
      <c r="G5" s="71"/>
      <c r="H5" s="71"/>
      <c r="I5" s="71"/>
      <c r="J5" s="71"/>
      <c r="K5" s="71" t="n">
        <v>1</v>
      </c>
      <c r="L5" s="71"/>
      <c r="M5" s="71"/>
      <c r="N5" s="73" t="n">
        <f aca="false">SUM(D5:M5)</f>
        <v>1</v>
      </c>
    </row>
    <row r="6" customFormat="false" ht="13.5" hidden="false" customHeight="false" outlineLevel="0" collapsed="false">
      <c r="A6" s="90" t="s">
        <v>390</v>
      </c>
      <c r="B6" s="69"/>
      <c r="C6" s="69" t="s">
        <v>384</v>
      </c>
      <c r="D6" s="70" t="n">
        <v>1</v>
      </c>
      <c r="E6" s="71"/>
      <c r="F6" s="71"/>
      <c r="G6" s="71"/>
      <c r="H6" s="71"/>
      <c r="I6" s="71"/>
      <c r="J6" s="71"/>
      <c r="K6" s="71" t="n">
        <v>1</v>
      </c>
      <c r="L6" s="71"/>
      <c r="M6" s="71"/>
      <c r="N6" s="73" t="n">
        <f aca="false">SUM(D6:M6)</f>
        <v>2</v>
      </c>
    </row>
    <row r="7" customFormat="false" ht="13.5" hidden="false" customHeight="false" outlineLevel="0" collapsed="false">
      <c r="A7" s="90" t="s">
        <v>391</v>
      </c>
      <c r="B7" s="69"/>
      <c r="C7" s="69" t="s">
        <v>384</v>
      </c>
      <c r="D7" s="70"/>
      <c r="E7" s="71" t="n">
        <v>3</v>
      </c>
      <c r="F7" s="71" t="n">
        <v>3</v>
      </c>
      <c r="G7" s="71"/>
      <c r="H7" s="71"/>
      <c r="I7" s="71"/>
      <c r="J7" s="71"/>
      <c r="K7" s="71"/>
      <c r="L7" s="71" t="n">
        <v>2</v>
      </c>
      <c r="M7" s="71"/>
      <c r="N7" s="73" t="n">
        <f aca="false">SUM(D7:M7)</f>
        <v>8</v>
      </c>
    </row>
    <row r="8" customFormat="false" ht="13.5" hidden="false" customHeight="false" outlineLevel="0" collapsed="false">
      <c r="A8" s="90" t="s">
        <v>392</v>
      </c>
      <c r="B8" s="69"/>
      <c r="C8" s="69" t="s">
        <v>384</v>
      </c>
      <c r="D8" s="70"/>
      <c r="E8" s="71"/>
      <c r="F8" s="71"/>
      <c r="G8" s="71"/>
      <c r="H8" s="71"/>
      <c r="I8" s="71"/>
      <c r="J8" s="71"/>
      <c r="K8" s="71"/>
      <c r="L8" s="71" t="n">
        <v>1</v>
      </c>
      <c r="M8" s="71"/>
      <c r="N8" s="73" t="n">
        <f aca="false">SUM(D8:M8)</f>
        <v>1</v>
      </c>
    </row>
    <row r="9" customFormat="false" ht="13.5" hidden="false" customHeight="false" outlineLevel="0" collapsed="false">
      <c r="A9" s="90" t="s">
        <v>393</v>
      </c>
      <c r="B9" s="69"/>
      <c r="C9" s="69" t="s">
        <v>384</v>
      </c>
      <c r="D9" s="70" t="n">
        <v>101</v>
      </c>
      <c r="E9" s="71" t="n">
        <v>64</v>
      </c>
      <c r="F9" s="71" t="n">
        <v>55</v>
      </c>
      <c r="G9" s="71" t="n">
        <v>16</v>
      </c>
      <c r="H9" s="71" t="n">
        <v>40</v>
      </c>
      <c r="I9" s="71" t="n">
        <v>2</v>
      </c>
      <c r="J9" s="71" t="n">
        <v>5</v>
      </c>
      <c r="K9" s="71" t="n">
        <v>16</v>
      </c>
      <c r="L9" s="71" t="n">
        <v>110</v>
      </c>
      <c r="M9" s="71" t="n">
        <v>60</v>
      </c>
      <c r="N9" s="73" t="n">
        <f aca="false">SUM(D9:M9)</f>
        <v>469</v>
      </c>
    </row>
    <row r="10" customFormat="false" ht="13.5" hidden="false" customHeight="false" outlineLevel="0" collapsed="false">
      <c r="A10" s="90" t="s">
        <v>394</v>
      </c>
      <c r="B10" s="11"/>
      <c r="C10" s="11" t="s">
        <v>384</v>
      </c>
      <c r="D10" s="74" t="n">
        <v>1</v>
      </c>
      <c r="E10" s="75"/>
      <c r="F10" s="75"/>
      <c r="G10" s="75"/>
      <c r="H10" s="75"/>
      <c r="I10" s="75"/>
      <c r="J10" s="75"/>
      <c r="K10" s="75"/>
      <c r="L10" s="75"/>
      <c r="M10" s="75"/>
      <c r="N10" s="77" t="n">
        <f aca="false">SUM(D10:M10)</f>
        <v>1</v>
      </c>
    </row>
    <row r="11" customFormat="false" ht="12.75" hidden="false" customHeight="false" outlineLevel="0" collapsed="false">
      <c r="A11" s="91" t="s">
        <v>382</v>
      </c>
      <c r="B11" s="16"/>
      <c r="C11" s="16"/>
      <c r="D11" s="23" t="n">
        <v>104</v>
      </c>
      <c r="E11" s="24" t="n">
        <v>67</v>
      </c>
      <c r="F11" s="24" t="n">
        <v>58</v>
      </c>
      <c r="G11" s="24" t="n">
        <v>16</v>
      </c>
      <c r="H11" s="24" t="n">
        <v>40</v>
      </c>
      <c r="I11" s="24" t="n">
        <v>2</v>
      </c>
      <c r="J11" s="24" t="n">
        <v>5</v>
      </c>
      <c r="K11" s="24" t="n">
        <v>18</v>
      </c>
      <c r="L11" s="24" t="n">
        <v>114</v>
      </c>
      <c r="M11" s="24" t="n">
        <v>61</v>
      </c>
      <c r="N11" s="79" t="n">
        <f aca="false">SUM(D11:M11)</f>
        <v>485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20:54:17Z</dcterms:created>
  <dc:creator>Dzhelmach</dc:creator>
  <dc:description/>
  <dc:language>en-US</dc:language>
  <cp:lastModifiedBy>Spoc</cp:lastModifiedBy>
  <cp:lastPrinted>2012-03-25T17:41:19Z</cp:lastPrinted>
  <dcterms:modified xsi:type="dcterms:W3CDTF">2012-03-25T17:59:07Z</dcterms:modified>
  <cp:revision>0</cp:revision>
  <dc:subject/>
  <dc:title/>
</cp:coreProperties>
</file>